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5</definedName>
    <definedName function="false" hidden="false" name="Sheet57Range2" vbProcedure="false">'Table9(a)'!$A$186:$E$1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67" name="Sheet59Range1" vbProcedure="false">'Table10s1.2'!$A$5:$E$60</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E$55</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E$55</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E$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E$15</definedName>
    <definedName function="false" hidden="false" localSheetId="75" name="Sheet63Range2" vbProcedure="false">'Table10s5.2'!$A$18:$E$27</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7</definedName>
    <definedName function="false" hidden="false" localSheetId="75" name="Sheet63Range6" vbProcedure="false">'Table10s5.2'!$A$1:$C$3</definedName>
    <definedName function="false" hidden="false" localSheetId="75" name="Sheet63Range7" vbProcedure="false">'Table10s5.2'!$A$29:$AA$36</definedName>
    <definedName function="false" hidden="false" localSheetId="75" name="ss" vbProcedure="false">'Table10s5.2'!$A$5:$C$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19"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0</xdr:col>
                <xdr:colOff>30</xdr:colOff>
                <xdr:row>18</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0" authorId="0">
      <text>
        <r>
          <rPr>
            <b val="true"/>
            <sz val="8"/>
            <color rgb="FF000000"/>
            <rFont val="Tahoma"/>
            <family val="0"/>
          </rPr>
          <t xml:space="preserve">Data  not available - emissions of PFCs assumed negligible</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9</xdr:col>
                <xdr:colOff>44</xdr:colOff>
                <xdr:row>19</xdr:row>
                <xdr:rowOff>9</xdr:rowOff>
              </xdr:to>
            </anchor>
          </commentPr>
        </mc:Choice>
        <mc:Fallback/>
      </mc:AlternateContent>
    </comment>
    <comment ref="X22" authorId="0">
      <text>
        <r>
          <rPr>
            <b val="true"/>
            <sz val="8"/>
            <color rgb="FF000000"/>
            <rFont val="Tahoma"/>
            <family val="0"/>
          </rPr>
          <t xml:space="preserve">Data not available - assumed negligible</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52</xdr:colOff>
                <xdr:row>21</xdr:row>
                <xdr:rowOff>9</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538" uniqueCount="2203">
  <si>
    <t xml:space="preserve">TABLE  1  SECTORAL REPORT FOR ENERGY</t>
  </si>
  <si>
    <t xml:space="preserve">Inventory 2002</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2: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2: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N2O from Adipic Acid production</t>
  </si>
  <si>
    <t xml:space="preserve">1A1, 1A2, 1A4, 1A5 Other Combustion</t>
  </si>
  <si>
    <t xml:space="preserve">HFC fugitive and by-product emissions from manufacture</t>
  </si>
  <si>
    <t xml:space="preserve">HFC</t>
  </si>
  <si>
    <t xml:space="preserve">Stationary combustion-oil</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2.F.1 Refrigeration and Air Conditioning Equipment</t>
  </si>
  <si>
    <t xml:space="preserve">Data not available - assumed negligible</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3:37:5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4731.978625326</v>
      </c>
      <c r="C7" s="10" t="n">
        <v>743.08335759036</v>
      </c>
      <c r="D7" s="10" t="n">
        <v>27.4373516904546</v>
      </c>
      <c r="E7" s="10" t="n">
        <v>1688.14247215796</v>
      </c>
      <c r="F7" s="10" t="n">
        <v>3368.60001612804</v>
      </c>
      <c r="G7" s="10" t="n">
        <v>611.87338654525</v>
      </c>
      <c r="H7" s="11" t="n">
        <v>962.180163150687</v>
      </c>
    </row>
    <row r="8" customFormat="false" ht="12.75" hidden="false" customHeight="true" outlineLevel="0" collapsed="false">
      <c r="A8" s="12" t="s">
        <v>15</v>
      </c>
      <c r="B8" s="13" t="n">
        <v>529102.239018415</v>
      </c>
      <c r="C8" s="13" t="n">
        <v>69.5351823406154</v>
      </c>
      <c r="D8" s="13" t="n">
        <v>27.2916123634216</v>
      </c>
      <c r="E8" s="13" t="n">
        <v>1684.05671068546</v>
      </c>
      <c r="F8" s="13" t="n">
        <v>3347.76383227239</v>
      </c>
      <c r="G8" s="13" t="n">
        <v>332.074055082894</v>
      </c>
      <c r="H8" s="13" t="n">
        <v>955.16615547783</v>
      </c>
      <c r="I8" s="14"/>
    </row>
    <row r="9" customFormat="false" ht="12" hidden="false" customHeight="true" outlineLevel="0" collapsed="false">
      <c r="A9" s="15" t="s">
        <v>16</v>
      </c>
      <c r="B9" s="13" t="n">
        <v>200029.488640922</v>
      </c>
      <c r="C9" s="13" t="n">
        <v>7.26701439573687</v>
      </c>
      <c r="D9" s="13" t="n">
        <v>3.99883547991581</v>
      </c>
      <c r="E9" s="13" t="n">
        <v>430.784904263969</v>
      </c>
      <c r="F9" s="13" t="n">
        <v>76.7811454151818</v>
      </c>
      <c r="G9" s="13" t="n">
        <v>7.3575989971927</v>
      </c>
      <c r="H9" s="13" t="n">
        <v>733.018513939358</v>
      </c>
      <c r="I9" s="14"/>
    </row>
    <row r="10" customFormat="false" ht="12" hidden="false" customHeight="true" outlineLevel="0" collapsed="false">
      <c r="A10" s="16" t="s">
        <v>17</v>
      </c>
      <c r="B10" s="17" t="n">
        <v>162189.741117618</v>
      </c>
      <c r="C10" s="17" t="n">
        <v>3.29305192306673</v>
      </c>
      <c r="D10" s="17" t="n">
        <v>3.11365015115549</v>
      </c>
      <c r="E10" s="18" t="n">
        <v>336.290544052236</v>
      </c>
      <c r="F10" s="18" t="n">
        <v>61.2599169093918</v>
      </c>
      <c r="G10" s="18" t="n">
        <v>6.01404684959081</v>
      </c>
      <c r="H10" s="19" t="n">
        <v>662.339262940179</v>
      </c>
    </row>
    <row r="11" customFormat="false" ht="12" hidden="false" customHeight="true" outlineLevel="0" collapsed="false">
      <c r="A11" s="16" t="s">
        <v>18</v>
      </c>
      <c r="B11" s="17" t="n">
        <v>18744.6190943483</v>
      </c>
      <c r="C11" s="17" t="n">
        <v>0.436452166191759</v>
      </c>
      <c r="D11" s="17" t="n">
        <v>0.366483633418603</v>
      </c>
      <c r="E11" s="18" t="n">
        <v>30.5282707619411</v>
      </c>
      <c r="F11" s="18" t="n">
        <v>4.18766864965964</v>
      </c>
      <c r="G11" s="18" t="n">
        <v>0.379116286108474</v>
      </c>
      <c r="H11" s="19" t="n">
        <v>66.6226034153163</v>
      </c>
    </row>
    <row r="12" customFormat="false" ht="12.75" hidden="false" customHeight="true" outlineLevel="0" collapsed="false">
      <c r="A12" s="20" t="s">
        <v>19</v>
      </c>
      <c r="B12" s="21" t="n">
        <v>19095.1284289564</v>
      </c>
      <c r="C12" s="21" t="n">
        <v>3.53751030647838</v>
      </c>
      <c r="D12" s="21" t="n">
        <v>0.518701695341717</v>
      </c>
      <c r="E12" s="22" t="n">
        <v>63.9660894497924</v>
      </c>
      <c r="F12" s="22" t="n">
        <v>11.3335598561304</v>
      </c>
      <c r="G12" s="22" t="n">
        <v>0.964435861493413</v>
      </c>
      <c r="H12" s="23" t="n">
        <v>4.05664758386289</v>
      </c>
    </row>
    <row r="13" customFormat="false" ht="12" hidden="false" customHeight="true" outlineLevel="0" collapsed="false">
      <c r="A13" s="24" t="s">
        <v>20</v>
      </c>
      <c r="B13" s="13" t="n">
        <v>84741.6758421611</v>
      </c>
      <c r="C13" s="13" t="n">
        <v>13.3004356516508</v>
      </c>
      <c r="D13" s="13" t="n">
        <v>4.46309899336639</v>
      </c>
      <c r="E13" s="13" t="n">
        <v>264.21765237989</v>
      </c>
      <c r="F13" s="13" t="n">
        <v>681.884313717012</v>
      </c>
      <c r="G13" s="13" t="n">
        <v>36.253027925431</v>
      </c>
      <c r="H13" s="13" t="n">
        <v>141.214535331354</v>
      </c>
      <c r="I13" s="14"/>
    </row>
    <row r="14" customFormat="false" ht="12" hidden="false" customHeight="true" outlineLevel="0" collapsed="false">
      <c r="A14" s="16" t="s">
        <v>21</v>
      </c>
      <c r="B14" s="17" t="n">
        <v>16664.0177083927</v>
      </c>
      <c r="C14" s="17" t="n">
        <v>7.31507675394051</v>
      </c>
      <c r="D14" s="17" t="n">
        <v>0.296544580273905</v>
      </c>
      <c r="E14" s="18" t="n">
        <v>20.7675195898949</v>
      </c>
      <c r="F14" s="18" t="n">
        <v>274.523318737018</v>
      </c>
      <c r="G14" s="18" t="n">
        <v>0.616811266709918</v>
      </c>
      <c r="H14" s="19" t="n">
        <v>18.6821031329587</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077.6581337684</v>
      </c>
      <c r="C19" s="17" t="n">
        <v>5.98535889771032</v>
      </c>
      <c r="D19" s="17" t="n">
        <v>4.16655441309249</v>
      </c>
      <c r="E19" s="17" t="n">
        <v>243.450132789995</v>
      </c>
      <c r="F19" s="17" t="n">
        <v>407.360994979994</v>
      </c>
      <c r="G19" s="17" t="n">
        <v>35.6362166587211</v>
      </c>
      <c r="H19" s="25" t="n">
        <v>122.532432198395</v>
      </c>
    </row>
    <row r="20" customFormat="false" ht="12.75" hidden="false" customHeight="true" outlineLevel="0" collapsed="false">
      <c r="A20" s="16" t="s">
        <v>28</v>
      </c>
      <c r="B20" s="17" t="n">
        <v>68045.9793196711</v>
      </c>
      <c r="C20" s="17" t="n">
        <v>5.98488256671032</v>
      </c>
      <c r="D20" s="17" t="n">
        <v>4.16619962809249</v>
      </c>
      <c r="E20" s="17" t="n">
        <v>243.450132789995</v>
      </c>
      <c r="F20" s="17" t="n">
        <v>407.360994979994</v>
      </c>
      <c r="G20" s="17" t="n">
        <v>35.6362166587211</v>
      </c>
      <c r="H20" s="25" t="n">
        <v>122.532432198395</v>
      </c>
    </row>
    <row r="21" customFormat="false" ht="12.75" hidden="false" customHeight="true" outlineLevel="0" collapsed="false">
      <c r="A21" s="16" t="s">
        <v>29</v>
      </c>
      <c r="B21" s="17" t="n">
        <v>31.6788140973333</v>
      </c>
      <c r="C21" s="17" t="n">
        <v>0.000476331</v>
      </c>
      <c r="D21" s="17" t="n">
        <v>0.000354785</v>
      </c>
      <c r="E21" s="17"/>
      <c r="F21" s="17"/>
      <c r="G21" s="17"/>
      <c r="H21" s="25"/>
      <c r="I21" s="14"/>
    </row>
    <row r="22" customFormat="false" ht="12" hidden="false" customHeight="true" outlineLevel="0" collapsed="false">
      <c r="A22" s="24" t="s">
        <v>30</v>
      </c>
      <c r="B22" s="13" t="n">
        <v>125902.427607768</v>
      </c>
      <c r="C22" s="13" t="n">
        <v>11.8001095350662</v>
      </c>
      <c r="D22" s="13" t="n">
        <v>16.3161089159021</v>
      </c>
      <c r="E22" s="13" t="n">
        <v>761.294368400444</v>
      </c>
      <c r="F22" s="13" t="n">
        <v>1918.1416598237</v>
      </c>
      <c r="G22" s="13" t="n">
        <v>215.603043514777</v>
      </c>
      <c r="H22" s="13" t="n">
        <v>21.1250646864132</v>
      </c>
    </row>
    <row r="23" customFormat="false" ht="12" hidden="false" customHeight="true" outlineLevel="0" collapsed="false">
      <c r="A23" s="16" t="s">
        <v>31</v>
      </c>
      <c r="B23" s="26" t="n">
        <v>2073.89287902056</v>
      </c>
      <c r="C23" s="26" t="n">
        <v>0.119552090739901</v>
      </c>
      <c r="D23" s="26" t="n">
        <v>0.0658794594705933</v>
      </c>
      <c r="E23" s="18" t="n">
        <v>7.28384307719312</v>
      </c>
      <c r="F23" s="18" t="n">
        <v>50.5694289186655</v>
      </c>
      <c r="G23" s="18" t="n">
        <v>1.51394705867745</v>
      </c>
      <c r="H23" s="19" t="n">
        <v>0.434804432505915</v>
      </c>
    </row>
    <row r="24" customFormat="false" ht="12" hidden="false" customHeight="true" outlineLevel="0" collapsed="false">
      <c r="A24" s="16" t="s">
        <v>32</v>
      </c>
      <c r="B24" s="26" t="n">
        <v>118875.884201756</v>
      </c>
      <c r="C24" s="26" t="n">
        <v>11.3903215431748</v>
      </c>
      <c r="D24" s="26" t="n">
        <v>15.0705208960489</v>
      </c>
      <c r="E24" s="18" t="n">
        <v>690.533530059297</v>
      </c>
      <c r="F24" s="18" t="n">
        <v>1856.17235121292</v>
      </c>
      <c r="G24" s="18" t="n">
        <v>210.090278279061</v>
      </c>
      <c r="H24" s="19" t="n">
        <v>3.7803500864767</v>
      </c>
    </row>
    <row r="25" customFormat="false" ht="12" hidden="false" customHeight="true" outlineLevel="0" collapsed="false">
      <c r="A25" s="16" t="s">
        <v>33</v>
      </c>
      <c r="B25" s="26" t="n">
        <v>2361.1326998635</v>
      </c>
      <c r="C25" s="26" t="n">
        <v>0.0804487618191664</v>
      </c>
      <c r="D25" s="26" t="n">
        <v>0.888200388663387</v>
      </c>
      <c r="E25" s="18" t="n">
        <v>20.7941833018886</v>
      </c>
      <c r="F25" s="18" t="n">
        <v>5.10506439577576</v>
      </c>
      <c r="G25" s="18" t="n">
        <v>1.96899954732823</v>
      </c>
      <c r="H25" s="19" t="n">
        <v>2.05766423373685</v>
      </c>
    </row>
    <row r="26" customFormat="false" ht="12" hidden="false" customHeight="true" outlineLevel="0" collapsed="false">
      <c r="A26" s="16" t="s">
        <v>34</v>
      </c>
      <c r="B26" s="26" t="n">
        <v>2178.48353440656</v>
      </c>
      <c r="C26" s="26" t="n">
        <v>0.186301673619377</v>
      </c>
      <c r="D26" s="26" t="n">
        <v>0.129376162235679</v>
      </c>
      <c r="E26" s="18" t="n">
        <v>36.8722062371684</v>
      </c>
      <c r="F26" s="18" t="n">
        <v>4.78691800272011</v>
      </c>
      <c r="G26" s="18" t="n">
        <v>1.36621227320877</v>
      </c>
      <c r="H26" s="19" t="n">
        <v>14.5174859413179</v>
      </c>
    </row>
    <row r="27" customFormat="false" ht="12" hidden="false" customHeight="true" outlineLevel="0" collapsed="false">
      <c r="A27" s="20" t="s">
        <v>35</v>
      </c>
      <c r="B27" s="21" t="n">
        <v>413.034292721443</v>
      </c>
      <c r="C27" s="21" t="n">
        <v>0.0234854657129784</v>
      </c>
      <c r="D27" s="21" t="n">
        <v>0.162132009483511</v>
      </c>
      <c r="E27" s="21" t="n">
        <v>5.81060572489715</v>
      </c>
      <c r="F27" s="21" t="n">
        <v>1.50789729361597</v>
      </c>
      <c r="G27" s="21" t="n">
        <v>0.663606356501143</v>
      </c>
      <c r="H27" s="27" t="n">
        <v>0.334759992375845</v>
      </c>
    </row>
    <row r="28" customFormat="false" ht="12" hidden="false" customHeight="true" outlineLevel="0" collapsed="false">
      <c r="A28" s="20" t="s">
        <v>36</v>
      </c>
      <c r="B28" s="21" t="n">
        <v>384.13107038811</v>
      </c>
      <c r="C28" s="21" t="n">
        <v>0.0200518257129784</v>
      </c>
      <c r="D28" s="21" t="n">
        <v>0.160988299483511</v>
      </c>
      <c r="E28" s="21" t="n">
        <v>5.81060572489715</v>
      </c>
      <c r="F28" s="21" t="n">
        <v>1.50789729361597</v>
      </c>
      <c r="G28" s="21" t="n">
        <v>0.663606356501143</v>
      </c>
      <c r="H28" s="28" t="n">
        <v>0.334759992375845</v>
      </c>
    </row>
    <row r="29" customFormat="false" ht="12" hidden="false" customHeight="true" outlineLevel="0" collapsed="false">
      <c r="A29" s="20" t="s">
        <v>37</v>
      </c>
      <c r="B29" s="21" t="n">
        <v>28.9032223333333</v>
      </c>
      <c r="C29" s="21" t="n">
        <v>0.00343364</v>
      </c>
      <c r="D29" s="21" t="n">
        <v>0.00114371</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29.539</v>
      </c>
      <c r="C9" s="403"/>
      <c r="D9" s="403"/>
      <c r="E9" s="154" t="n">
        <v>44.8855321634603</v>
      </c>
      <c r="F9" s="154" t="n">
        <v>301.482542635429</v>
      </c>
      <c r="G9" s="168" t="s">
        <v>52</v>
      </c>
    </row>
    <row r="10" customFormat="false" ht="13.5" hidden="false" customHeight="true" outlineLevel="0" collapsed="false">
      <c r="A10" s="404" t="s">
        <v>346</v>
      </c>
      <c r="B10" s="18" t="n">
        <v>16.391</v>
      </c>
      <c r="C10" s="154" t="n">
        <v>20.8590715513934</v>
      </c>
      <c r="D10" s="157" t="s">
        <v>52</v>
      </c>
      <c r="E10" s="154" t="n">
        <v>44.8855321634603</v>
      </c>
      <c r="F10" s="154" t="n">
        <v>297.015509635429</v>
      </c>
      <c r="G10" s="168" t="s">
        <v>52</v>
      </c>
    </row>
    <row r="11" customFormat="false" ht="12" hidden="false" customHeight="true" outlineLevel="0" collapsed="false">
      <c r="A11" s="405" t="s">
        <v>347</v>
      </c>
      <c r="B11" s="406"/>
      <c r="C11" s="154" t="n">
        <v>19.7039215513934</v>
      </c>
      <c r="D11" s="157" t="s">
        <v>52</v>
      </c>
      <c r="E11" s="407" t="n">
        <v>44.8855321634603</v>
      </c>
      <c r="F11" s="407" t="n">
        <v>278.081445985429</v>
      </c>
      <c r="G11" s="19" t="s">
        <v>52</v>
      </c>
    </row>
    <row r="12" customFormat="false" ht="12" hidden="false" customHeight="true" outlineLevel="0" collapsed="false">
      <c r="A12" s="405" t="s">
        <v>348</v>
      </c>
      <c r="B12" s="406"/>
      <c r="C12" s="154" t="n">
        <v>1.15515</v>
      </c>
      <c r="D12" s="157" t="s">
        <v>52</v>
      </c>
      <c r="E12" s="407" t="s">
        <v>52</v>
      </c>
      <c r="F12" s="407" t="n">
        <v>18.93406365</v>
      </c>
      <c r="G12" s="19" t="s">
        <v>52</v>
      </c>
    </row>
    <row r="13" customFormat="false" ht="13.5" hidden="false" customHeight="true" outlineLevel="0" collapsed="false">
      <c r="A13" s="404" t="s">
        <v>349</v>
      </c>
      <c r="B13" s="18" t="n">
        <v>13.148</v>
      </c>
      <c r="C13" s="154" t="n">
        <v>0.33975</v>
      </c>
      <c r="D13" s="157" t="s">
        <v>52</v>
      </c>
      <c r="E13" s="157" t="s">
        <v>52</v>
      </c>
      <c r="F13" s="154" t="n">
        <v>4.467033</v>
      </c>
      <c r="G13" s="168" t="s">
        <v>52</v>
      </c>
    </row>
    <row r="14" customFormat="false" ht="12" hidden="false" customHeight="true" outlineLevel="0" collapsed="false">
      <c r="A14" s="405" t="s">
        <v>350</v>
      </c>
      <c r="B14" s="406"/>
      <c r="C14" s="154" t="n">
        <v>0.33975</v>
      </c>
      <c r="D14" s="157" t="s">
        <v>52</v>
      </c>
      <c r="E14" s="407" t="s">
        <v>52</v>
      </c>
      <c r="F14" s="407" t="n">
        <v>4.467033</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4.437186533212</v>
      </c>
      <c r="C16" s="413" t="n">
        <v>0.0196440214365485</v>
      </c>
      <c r="D16" s="413" t="n">
        <v>4.53613829712499</v>
      </c>
      <c r="E16" s="412" t="s">
        <v>52</v>
      </c>
      <c r="F16" s="414" t="n">
        <v>0.480044616107352</v>
      </c>
      <c r="G16" s="415" t="n">
        <v>110.85045770729</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945.934504064111</v>
      </c>
      <c r="J8" s="440" t="n">
        <v>13.8825098790842</v>
      </c>
      <c r="K8" s="441" t="s">
        <v>52</v>
      </c>
    </row>
    <row r="9" customFormat="false" ht="12.75" hidden="false" customHeight="true" outlineLevel="0" collapsed="false">
      <c r="A9" s="237"/>
      <c r="B9" s="242" t="s">
        <v>376</v>
      </c>
      <c r="C9" s="442" t="s">
        <v>377</v>
      </c>
      <c r="D9" s="443" t="s">
        <v>378</v>
      </c>
      <c r="E9" s="143" t="n">
        <v>16</v>
      </c>
      <c r="F9" s="77" t="n">
        <v>9195752.9975</v>
      </c>
      <c r="G9" s="77" t="n">
        <v>98825.97246875</v>
      </c>
      <c r="H9" s="444" t="s">
        <v>52</v>
      </c>
      <c r="I9" s="445" t="n">
        <v>147.13204796</v>
      </c>
      <c r="J9" s="143" t="n">
        <v>1.5812155595</v>
      </c>
      <c r="K9" s="446" t="s">
        <v>52</v>
      </c>
    </row>
    <row r="10" customFormat="false" ht="12.75" hidden="false" customHeight="true" outlineLevel="0" collapsed="false">
      <c r="A10" s="447"/>
      <c r="B10" s="448" t="s">
        <v>379</v>
      </c>
      <c r="C10" s="449" t="s">
        <v>380</v>
      </c>
      <c r="D10" s="443" t="s">
        <v>381</v>
      </c>
      <c r="E10" s="143" t="n">
        <v>8966.56503</v>
      </c>
      <c r="F10" s="77" t="n">
        <v>89086.7855674394</v>
      </c>
      <c r="G10" s="77" t="n">
        <v>531.815940821134</v>
      </c>
      <c r="H10" s="450"/>
      <c r="I10" s="451" t="n">
        <v>798.802456104111</v>
      </c>
      <c r="J10" s="143" t="n">
        <v>4.76856221736333</v>
      </c>
      <c r="K10" s="452"/>
    </row>
    <row r="11" customFormat="false" ht="12.75" hidden="false" customHeight="true" outlineLevel="0" collapsed="false">
      <c r="A11" s="237"/>
      <c r="B11" s="242" t="s">
        <v>382</v>
      </c>
      <c r="C11" s="449" t="s">
        <v>383</v>
      </c>
      <c r="D11" s="443" t="s">
        <v>221</v>
      </c>
      <c r="E11" s="143" t="n">
        <v>36969.88641</v>
      </c>
      <c r="F11" s="77" t="s">
        <v>52</v>
      </c>
      <c r="G11" s="77" t="n">
        <v>124.304957579663</v>
      </c>
      <c r="H11" s="450"/>
      <c r="I11" s="451" t="s">
        <v>52</v>
      </c>
      <c r="J11" s="143" t="n">
        <v>4.59554016192</v>
      </c>
      <c r="K11" s="452"/>
    </row>
    <row r="12" customFormat="false" ht="12.75" hidden="false" customHeight="true" outlineLevel="0" collapsed="false">
      <c r="A12" s="447"/>
      <c r="B12" s="448" t="s">
        <v>384</v>
      </c>
      <c r="C12" s="449" t="s">
        <v>385</v>
      </c>
      <c r="D12" s="443" t="s">
        <v>381</v>
      </c>
      <c r="E12" s="143" t="n">
        <v>3690.2404346</v>
      </c>
      <c r="F12" s="77" t="s">
        <v>52</v>
      </c>
      <c r="G12" s="77" t="n">
        <v>456.845398796791</v>
      </c>
      <c r="H12" s="453" t="s">
        <v>52</v>
      </c>
      <c r="I12" s="451" t="s">
        <v>52</v>
      </c>
      <c r="J12" s="143" t="n">
        <v>1.68586936300088</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85344.221322</v>
      </c>
      <c r="F14" s="77" t="s">
        <v>52</v>
      </c>
      <c r="G14" s="77" t="n">
        <v>14.6620656667405</v>
      </c>
      <c r="H14" s="460"/>
      <c r="I14" s="461" t="s">
        <v>52</v>
      </c>
      <c r="J14" s="459" t="n">
        <v>1.2513225773</v>
      </c>
      <c r="K14" s="462"/>
    </row>
    <row r="15" customFormat="false" ht="12" hidden="false" customHeight="true" outlineLevel="0" collapsed="false">
      <c r="A15" s="437" t="s">
        <v>390</v>
      </c>
      <c r="B15" s="463"/>
      <c r="C15" s="464"/>
      <c r="D15" s="465"/>
      <c r="E15" s="418"/>
      <c r="F15" s="466"/>
      <c r="G15" s="466"/>
      <c r="H15" s="439"/>
      <c r="I15" s="467" t="s">
        <v>58</v>
      </c>
      <c r="J15" s="467" t="n">
        <v>316.606959655333</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354.16788</v>
      </c>
      <c r="F19" s="77" t="s">
        <v>64</v>
      </c>
      <c r="G19" s="77" t="n">
        <v>94392.1028947821</v>
      </c>
      <c r="H19" s="450"/>
      <c r="I19" s="451" t="s">
        <v>64</v>
      </c>
      <c r="J19" s="143" t="n">
        <v>316.606959655333</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5.83754393938847</v>
      </c>
      <c r="J23" s="467" t="n">
        <v>24.281193703711</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5.83754393938847</v>
      </c>
      <c r="J26" s="459" t="n">
        <v>24.281193703711</v>
      </c>
      <c r="K26" s="462"/>
    </row>
    <row r="27" customFormat="false" ht="12" hidden="false" customHeight="true" outlineLevel="0" collapsed="false">
      <c r="A27" s="437" t="s">
        <v>407</v>
      </c>
      <c r="B27" s="463"/>
      <c r="C27" s="464"/>
      <c r="D27" s="465"/>
      <c r="E27" s="418"/>
      <c r="F27" s="466"/>
      <c r="G27" s="466"/>
      <c r="H27" s="439"/>
      <c r="I27" s="467" t="n">
        <v>4567.11710119999</v>
      </c>
      <c r="J27" s="467" t="n">
        <v>16.8149247600805</v>
      </c>
      <c r="K27" s="95" t="n">
        <v>0.139039555727571</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59.658817248</v>
      </c>
      <c r="F30" s="77" t="n">
        <v>76553933.0458835</v>
      </c>
      <c r="G30" s="77" t="n">
        <v>281851.460282582</v>
      </c>
      <c r="H30" s="77" t="n">
        <v>2330.5784817957</v>
      </c>
      <c r="I30" s="461" t="n">
        <v>4567.11710119999</v>
      </c>
      <c r="J30" s="459" t="n">
        <v>16.8149247600805</v>
      </c>
      <c r="K30" s="479" t="n">
        <v>0.139039555727571</v>
      </c>
    </row>
    <row r="31" customFormat="false" ht="14.25" hidden="false" customHeight="true" outlineLevel="0" collapsed="false">
      <c r="A31" s="480" t="s">
        <v>410</v>
      </c>
      <c r="B31" s="481"/>
      <c r="C31" s="482"/>
      <c r="D31" s="465"/>
      <c r="E31" s="418"/>
      <c r="F31" s="466"/>
      <c r="G31" s="466"/>
      <c r="H31" s="466"/>
      <c r="I31" s="483" t="s">
        <v>63</v>
      </c>
      <c r="J31" s="483" t="s">
        <v>63</v>
      </c>
      <c r="K31" s="484" t="n">
        <v>0.0039133148895</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16</v>
      </c>
      <c r="F33" s="157" t="s">
        <v>23</v>
      </c>
      <c r="G33" s="157" t="s">
        <v>23</v>
      </c>
      <c r="H33" s="154" t="n">
        <v>244.58218059375</v>
      </c>
      <c r="I33" s="488" t="s">
        <v>23</v>
      </c>
      <c r="J33" s="488" t="s">
        <v>23</v>
      </c>
      <c r="K33" s="491" t="n">
        <v>0.0039133148895</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70321521851489</v>
      </c>
      <c r="L7" s="508" t="n">
        <v>93.2967847814851</v>
      </c>
    </row>
    <row r="8" customFormat="false" ht="13.5" hidden="false" customHeight="true" outlineLevel="0" collapsed="false">
      <c r="A8" s="480" t="s">
        <v>433</v>
      </c>
      <c r="B8" s="92" t="n">
        <v>403159.078764428</v>
      </c>
      <c r="C8" s="417"/>
      <c r="D8" s="418"/>
      <c r="E8" s="418"/>
      <c r="F8" s="92" t="n">
        <v>28931.7997443338</v>
      </c>
      <c r="G8" s="92" t="n">
        <v>0.110772069917944</v>
      </c>
      <c r="H8" s="509" t="n">
        <v>0.918567036014407</v>
      </c>
      <c r="I8" s="137"/>
      <c r="J8" s="510" t="s">
        <v>70</v>
      </c>
      <c r="K8" s="511" t="n">
        <v>29.4289020343015</v>
      </c>
      <c r="L8" s="512" t="n">
        <v>70.5710979656985</v>
      </c>
    </row>
    <row r="9" customFormat="false" ht="12" hidden="false" customHeight="true" outlineLevel="0" collapsed="false">
      <c r="A9" s="447" t="s">
        <v>138</v>
      </c>
      <c r="B9" s="128" t="n">
        <v>403159.078764428</v>
      </c>
      <c r="C9" s="77" t="n">
        <v>71.7627389987144</v>
      </c>
      <c r="D9" s="77" t="n">
        <v>0.000274760201996269</v>
      </c>
      <c r="E9" s="77" t="n">
        <v>0.00227842329342939</v>
      </c>
      <c r="F9" s="513" t="n">
        <v>28931.7997443338</v>
      </c>
      <c r="G9" s="513" t="n">
        <v>0.110772069917944</v>
      </c>
      <c r="H9" s="514" t="n">
        <v>0.918567036014407</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70742.6020045888</v>
      </c>
      <c r="C11" s="519"/>
      <c r="D11" s="166"/>
      <c r="E11" s="520"/>
      <c r="F11" s="92" t="n">
        <v>5347.41156896817</v>
      </c>
      <c r="G11" s="92" t="n">
        <v>0.961613265055408</v>
      </c>
      <c r="H11" s="95" t="n">
        <v>0.667786989621812</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9007.9031107497</v>
      </c>
      <c r="C13" s="77" t="n">
        <v>73.6380449387028</v>
      </c>
      <c r="D13" s="77" t="n">
        <v>0.00664819966844713</v>
      </c>
      <c r="E13" s="77" t="n">
        <v>0.00461680532531052</v>
      </c>
      <c r="F13" s="513" t="n">
        <v>2872.46572223395</v>
      </c>
      <c r="G13" s="513" t="n">
        <v>0.259332328527704</v>
      </c>
      <c r="H13" s="514" t="n">
        <v>0.180091894810906</v>
      </c>
      <c r="I13" s="137"/>
      <c r="J13" s="517"/>
      <c r="K13" s="517"/>
      <c r="L13" s="517"/>
    </row>
    <row r="14" customFormat="false" ht="12" hidden="false" customHeight="true" outlineLevel="0" collapsed="false">
      <c r="A14" s="447" t="s">
        <v>230</v>
      </c>
      <c r="B14" s="128" t="n">
        <v>31706.2009547424</v>
      </c>
      <c r="C14" s="77" t="n">
        <v>77.9933677809521</v>
      </c>
      <c r="D14" s="77" t="n">
        <v>0.00698520470226419</v>
      </c>
      <c r="E14" s="77" t="n">
        <v>0.00485083659879458</v>
      </c>
      <c r="F14" s="513" t="n">
        <v>2472.873392</v>
      </c>
      <c r="G14" s="513" t="n">
        <v>0.221474304</v>
      </c>
      <c r="H14" s="514" t="n">
        <v>0.1538016</v>
      </c>
      <c r="I14" s="137"/>
      <c r="J14" s="517"/>
      <c r="K14" s="517"/>
      <c r="L14" s="517"/>
    </row>
    <row r="15" customFormat="false" ht="12" hidden="false" customHeight="true" outlineLevel="0" collapsed="false">
      <c r="A15" s="447" t="s">
        <v>143</v>
      </c>
      <c r="B15" s="128" t="n">
        <v>28.4979390967102</v>
      </c>
      <c r="C15" s="77" t="n">
        <v>72.7229687446761</v>
      </c>
      <c r="D15" s="77" t="n">
        <v>16.8716281867277</v>
      </c>
      <c r="E15" s="77" t="n">
        <v>11.7164084630053</v>
      </c>
      <c r="F15" s="513" t="n">
        <v>2.07245473421774</v>
      </c>
      <c r="G15" s="513" t="n">
        <v>0.480806632527704</v>
      </c>
      <c r="H15" s="514" t="n">
        <v>0.333893494810906</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127.7369575209</v>
      </c>
      <c r="C8" s="552" t="n">
        <v>2.75766375736273</v>
      </c>
      <c r="D8" s="552" t="n">
        <v>9.91478119446393</v>
      </c>
      <c r="E8" s="552" t="n">
        <v>14558.7465484642</v>
      </c>
      <c r="F8" s="552" t="n">
        <v>9907.12404453183</v>
      </c>
      <c r="G8" s="552" t="n">
        <v>154.3811038</v>
      </c>
      <c r="H8" s="552" t="n">
        <v>322.721594005136</v>
      </c>
      <c r="I8" s="552" t="n">
        <v>0.10602997757</v>
      </c>
      <c r="J8" s="552" t="n">
        <v>0.0631348874</v>
      </c>
      <c r="K8" s="552" t="n">
        <v>2.28730358520663</v>
      </c>
      <c r="L8" s="553" t="n">
        <v>213.989702738572</v>
      </c>
      <c r="M8" s="554" t="n">
        <v>144.367370302643</v>
      </c>
      <c r="N8" s="555" t="n">
        <v>30.7913732755941</v>
      </c>
    </row>
    <row r="9" customFormat="false" ht="12" hidden="false" customHeight="true" outlineLevel="0" collapsed="false">
      <c r="A9" s="556" t="s">
        <v>454</v>
      </c>
      <c r="B9" s="557" t="n">
        <v>7655.08625984182</v>
      </c>
      <c r="C9" s="557" t="n">
        <v>0.588318627382567</v>
      </c>
      <c r="D9" s="557" t="s">
        <v>455</v>
      </c>
      <c r="E9" s="558"/>
      <c r="F9" s="558"/>
      <c r="G9" s="558"/>
      <c r="H9" s="558"/>
      <c r="I9" s="558"/>
      <c r="J9" s="559"/>
      <c r="K9" s="557" t="s">
        <v>58</v>
      </c>
      <c r="L9" s="557" t="n">
        <v>2.5338451703942</v>
      </c>
      <c r="M9" s="560" t="n">
        <v>9.59983332870478</v>
      </c>
      <c r="N9" s="561" t="n">
        <v>11.8884235273494</v>
      </c>
    </row>
    <row r="10" customFormat="false" ht="12" hidden="false" customHeight="true" outlineLevel="0" collapsed="false">
      <c r="A10" s="562" t="s">
        <v>456</v>
      </c>
      <c r="B10" s="563" t="n">
        <v>5466.268016</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811.36</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103.2044137931</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5.497677303836</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90157429547395</v>
      </c>
      <c r="N15" s="514" t="s">
        <v>64</v>
      </c>
    </row>
    <row r="16" customFormat="false" ht="12.75" hidden="false" customHeight="true" outlineLevel="0" collapsed="false">
      <c r="A16" s="16" t="s">
        <v>462</v>
      </c>
      <c r="B16" s="568" t="n">
        <v>118.756152744883</v>
      </c>
      <c r="C16" s="568" t="n">
        <v>0.588318627382567</v>
      </c>
      <c r="D16" s="568" t="s">
        <v>64</v>
      </c>
      <c r="E16" s="406"/>
      <c r="F16" s="406"/>
      <c r="G16" s="406"/>
      <c r="H16" s="406"/>
      <c r="I16" s="406"/>
      <c r="J16" s="450"/>
      <c r="K16" s="568" t="s">
        <v>64</v>
      </c>
      <c r="L16" s="568" t="n">
        <v>2.5338451703942</v>
      </c>
      <c r="M16" s="568" t="n">
        <v>1.69825903323083</v>
      </c>
      <c r="N16" s="571" t="n">
        <v>11.8884235273494</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30442129633545</v>
      </c>
      <c r="N17" s="574" t="s">
        <v>52</v>
      </c>
    </row>
    <row r="18" customFormat="false" ht="12.75" hidden="false" customHeight="true" outlineLevel="0" collapsed="false">
      <c r="A18" s="572" t="s">
        <v>464</v>
      </c>
      <c r="B18" s="573" t="n">
        <v>118.756152744883</v>
      </c>
      <c r="C18" s="573" t="n">
        <v>0.588318627382567</v>
      </c>
      <c r="D18" s="573" t="s">
        <v>64</v>
      </c>
      <c r="E18" s="210"/>
      <c r="F18" s="210"/>
      <c r="G18" s="210"/>
      <c r="H18" s="210"/>
      <c r="I18" s="210"/>
      <c r="J18" s="470"/>
      <c r="K18" s="573" t="s">
        <v>64</v>
      </c>
      <c r="L18" s="573" t="n">
        <v>2.5338451703942</v>
      </c>
      <c r="M18" s="573" t="n">
        <v>1.36449617026395</v>
      </c>
      <c r="N18" s="574" t="n">
        <v>11.8884235273494</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03320733333333</v>
      </c>
      <c r="N19" s="574" t="s">
        <v>23</v>
      </c>
    </row>
    <row r="20" customFormat="false" ht="12" hidden="false" customHeight="true" outlineLevel="0" collapsed="false">
      <c r="A20" s="575" t="s">
        <v>465</v>
      </c>
      <c r="B20" s="557" t="n">
        <v>3300.68648376014</v>
      </c>
      <c r="C20" s="557" t="n">
        <v>1.88183524</v>
      </c>
      <c r="D20" s="576" t="n">
        <v>9.897</v>
      </c>
      <c r="E20" s="557" t="s">
        <v>52</v>
      </c>
      <c r="F20" s="557" t="s">
        <v>52</v>
      </c>
      <c r="G20" s="557" t="s">
        <v>52</v>
      </c>
      <c r="H20" s="557" t="s">
        <v>52</v>
      </c>
      <c r="I20" s="557" t="s">
        <v>52</v>
      </c>
      <c r="J20" s="557" t="s">
        <v>52</v>
      </c>
      <c r="K20" s="557" t="n">
        <v>1.0851381912</v>
      </c>
      <c r="L20" s="557" t="n">
        <v>39.1860581501839</v>
      </c>
      <c r="M20" s="557" t="n">
        <v>53.1406468405102</v>
      </c>
      <c r="N20" s="561" t="n">
        <v>12.6965200916667</v>
      </c>
    </row>
    <row r="21" customFormat="false" ht="12" hidden="false" customHeight="true" outlineLevel="0" collapsed="false">
      <c r="A21" s="577" t="s">
        <v>466</v>
      </c>
      <c r="B21" s="563" t="n">
        <v>1233.46235294118</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7.781</v>
      </c>
      <c r="E22" s="565"/>
      <c r="F22" s="565"/>
      <c r="G22" s="565"/>
      <c r="H22" s="565"/>
      <c r="I22" s="565"/>
      <c r="J22" s="566"/>
      <c r="K22" s="128" t="n">
        <v>0.6314</v>
      </c>
      <c r="L22" s="565"/>
      <c r="M22" s="565"/>
      <c r="N22" s="569"/>
    </row>
    <row r="23" customFormat="false" ht="12" hidden="false" customHeight="true" outlineLevel="0" collapsed="false">
      <c r="A23" s="562" t="s">
        <v>468</v>
      </c>
      <c r="B23" s="580" t="s">
        <v>52</v>
      </c>
      <c r="C23" s="565"/>
      <c r="D23" s="568" t="n">
        <v>2.116</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67.22413081896</v>
      </c>
      <c r="C25" s="568" t="n">
        <v>1.88183524</v>
      </c>
      <c r="D25" s="568" t="s">
        <v>455</v>
      </c>
      <c r="E25" s="568" t="s">
        <v>52</v>
      </c>
      <c r="F25" s="568" t="s">
        <v>123</v>
      </c>
      <c r="G25" s="568" t="s">
        <v>52</v>
      </c>
      <c r="H25" s="568" t="s">
        <v>123</v>
      </c>
      <c r="I25" s="568" t="s">
        <v>52</v>
      </c>
      <c r="J25" s="582" t="s">
        <v>52</v>
      </c>
      <c r="K25" s="568" t="n">
        <v>0.4537381912</v>
      </c>
      <c r="L25" s="568" t="n">
        <v>39.1860581501839</v>
      </c>
      <c r="M25" s="568" t="n">
        <v>53.1406468405102</v>
      </c>
      <c r="N25" s="571" t="n">
        <v>12.6965200916667</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1.88183524</v>
      </c>
      <c r="D31" s="573" t="s">
        <v>52</v>
      </c>
      <c r="E31" s="573" t="s">
        <v>52</v>
      </c>
      <c r="F31" s="573" t="s">
        <v>52</v>
      </c>
      <c r="G31" s="573" t="s">
        <v>52</v>
      </c>
      <c r="H31" s="573" t="s">
        <v>52</v>
      </c>
      <c r="I31" s="573" t="s">
        <v>52</v>
      </c>
      <c r="J31" s="584" t="s">
        <v>52</v>
      </c>
      <c r="K31" s="573" t="n">
        <v>0.4537381912</v>
      </c>
      <c r="L31" s="573" t="n">
        <v>39.1860581501839</v>
      </c>
      <c r="M31" s="584" t="n">
        <v>53.1406468405102</v>
      </c>
      <c r="N31" s="574" t="n">
        <v>12.6965200916667</v>
      </c>
    </row>
    <row r="32" customFormat="false" ht="12.75" hidden="false" customHeight="true" outlineLevel="0" collapsed="false">
      <c r="A32" s="583" t="s">
        <v>477</v>
      </c>
      <c r="B32" s="573" t="n">
        <v>2067.22413081896</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171.96421391896</v>
      </c>
      <c r="C33" s="557" t="n">
        <v>0.287509889980163</v>
      </c>
      <c r="D33" s="576" t="n">
        <v>0.0177811944639315</v>
      </c>
      <c r="E33" s="557" t="s">
        <v>123</v>
      </c>
      <c r="F33" s="557" t="s">
        <v>123</v>
      </c>
      <c r="G33" s="557" t="s">
        <v>46</v>
      </c>
      <c r="H33" s="557" t="n">
        <v>158.483504297928</v>
      </c>
      <c r="I33" s="557" t="n">
        <v>0.039</v>
      </c>
      <c r="J33" s="557" t="n">
        <v>0.0354355</v>
      </c>
      <c r="K33" s="557" t="n">
        <v>1.20216539400663</v>
      </c>
      <c r="L33" s="557" t="n">
        <v>172.269799417994</v>
      </c>
      <c r="M33" s="560" t="n">
        <v>1.36175294449901</v>
      </c>
      <c r="N33" s="561" t="n">
        <v>6.20642965657798</v>
      </c>
    </row>
    <row r="34" customFormat="false" ht="12" hidden="false" customHeight="true" outlineLevel="0" collapsed="false">
      <c r="A34" s="562" t="s">
        <v>479</v>
      </c>
      <c r="B34" s="563" t="n">
        <v>641.714493918955</v>
      </c>
      <c r="C34" s="563" t="n">
        <v>0.287509889980163</v>
      </c>
      <c r="D34" s="564" t="n">
        <v>0.0177811944639315</v>
      </c>
      <c r="E34" s="564"/>
      <c r="F34" s="564"/>
      <c r="G34" s="564"/>
      <c r="H34" s="564"/>
      <c r="I34" s="564"/>
      <c r="J34" s="579"/>
      <c r="K34" s="209" t="n">
        <v>0.816383331325294</v>
      </c>
      <c r="L34" s="209" t="n">
        <v>57.4397863780592</v>
      </c>
      <c r="M34" s="209" t="n">
        <v>1.36175294449901</v>
      </c>
      <c r="N34" s="522" t="n">
        <v>0.721907443486907</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530.24972</v>
      </c>
      <c r="C36" s="568" t="s">
        <v>64</v>
      </c>
      <c r="D36" s="565"/>
      <c r="E36" s="565"/>
      <c r="F36" s="565"/>
      <c r="G36" s="585"/>
      <c r="H36" s="568" t="n">
        <v>158.483504297928</v>
      </c>
      <c r="I36" s="565"/>
      <c r="J36" s="566"/>
      <c r="K36" s="128" t="n">
        <v>0.385782062681335</v>
      </c>
      <c r="L36" s="128" t="n">
        <v>28.6330130399348</v>
      </c>
      <c r="M36" s="128" t="s">
        <v>64</v>
      </c>
      <c r="N36" s="514" t="n">
        <v>4.86464725109921</v>
      </c>
    </row>
    <row r="37" customFormat="false" ht="12" hidden="false" customHeight="true" outlineLevel="0" collapsed="false">
      <c r="A37" s="16" t="s">
        <v>482</v>
      </c>
      <c r="B37" s="586"/>
      <c r="C37" s="586"/>
      <c r="D37" s="587"/>
      <c r="E37" s="586"/>
      <c r="F37" s="586"/>
      <c r="G37" s="586"/>
      <c r="H37" s="586"/>
      <c r="I37" s="587" t="n">
        <v>0.039</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354355</v>
      </c>
      <c r="K38" s="568" t="s">
        <v>52</v>
      </c>
      <c r="L38" s="568" t="n">
        <v>86.197</v>
      </c>
      <c r="M38" s="568" t="s">
        <v>64</v>
      </c>
      <c r="N38" s="571" t="n">
        <v>0.619874961991865</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354355</v>
      </c>
      <c r="K40" s="487" t="s">
        <v>52</v>
      </c>
      <c r="L40" s="490" t="n">
        <v>86.197</v>
      </c>
      <c r="M40" s="487" t="s">
        <v>64</v>
      </c>
      <c r="N40" s="591" t="n">
        <v>0.619874961991865</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80.2651371889292</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227961599007871</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80.0371755899213</v>
      </c>
      <c r="N10" s="604"/>
    </row>
    <row r="11" customFormat="false" ht="13.5" hidden="false" customHeight="true" outlineLevel="0" collapsed="false">
      <c r="A11" s="15" t="s">
        <v>490</v>
      </c>
      <c r="B11" s="596"/>
      <c r="C11" s="596"/>
      <c r="D11" s="596"/>
      <c r="E11" s="418"/>
      <c r="F11" s="557" t="n">
        <v>1989.6695</v>
      </c>
      <c r="G11" s="418"/>
      <c r="H11" s="557" t="n">
        <v>57.3543890832085</v>
      </c>
      <c r="I11" s="418"/>
      <c r="J11" s="557" t="s">
        <v>123</v>
      </c>
      <c r="K11" s="596"/>
      <c r="L11" s="596"/>
      <c r="M11" s="596"/>
      <c r="N11" s="605"/>
    </row>
    <row r="12" customFormat="false" ht="12" hidden="false" customHeight="true" outlineLevel="0" collapsed="false">
      <c r="A12" s="16" t="s">
        <v>491</v>
      </c>
      <c r="B12" s="565"/>
      <c r="C12" s="565"/>
      <c r="D12" s="565"/>
      <c r="E12" s="565"/>
      <c r="F12" s="606" t="n">
        <v>1989.6695</v>
      </c>
      <c r="G12" s="565"/>
      <c r="H12" s="568" t="n">
        <v>57.354389083208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989.6695</v>
      </c>
      <c r="G14" s="565"/>
      <c r="H14" s="568" t="n">
        <v>57.354389083208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4558.7465484642</v>
      </c>
      <c r="F18" s="557" t="n">
        <v>7917.45454453183</v>
      </c>
      <c r="G18" s="557" t="n">
        <v>154.3811038</v>
      </c>
      <c r="H18" s="557" t="n">
        <v>106.883700624</v>
      </c>
      <c r="I18" s="557" t="n">
        <v>0.06702997757</v>
      </c>
      <c r="J18" s="557" t="n">
        <v>0.0276993874</v>
      </c>
      <c r="K18" s="558"/>
      <c r="L18" s="558"/>
      <c r="M18" s="558"/>
      <c r="N18" s="609"/>
    </row>
    <row r="19" customFormat="false" ht="12" hidden="false" customHeight="true" outlineLevel="0" collapsed="false">
      <c r="A19" s="16" t="s">
        <v>497</v>
      </c>
      <c r="B19" s="565"/>
      <c r="C19" s="565"/>
      <c r="D19" s="565"/>
      <c r="E19" s="128" t="n">
        <v>8234.23583632802</v>
      </c>
      <c r="F19" s="568" t="n">
        <v>4803.39064300772</v>
      </c>
      <c r="G19" s="128" t="s">
        <v>64</v>
      </c>
      <c r="H19" s="568" t="s">
        <v>63</v>
      </c>
      <c r="I19" s="143" t="s">
        <v>46</v>
      </c>
      <c r="J19" s="568" t="s">
        <v>46</v>
      </c>
      <c r="K19" s="565"/>
      <c r="L19" s="565"/>
      <c r="M19" s="565"/>
      <c r="N19" s="569"/>
    </row>
    <row r="20" customFormat="false" ht="12" hidden="false" customHeight="true" outlineLevel="0" collapsed="false">
      <c r="A20" s="16" t="s">
        <v>498</v>
      </c>
      <c r="B20" s="565"/>
      <c r="C20" s="565"/>
      <c r="D20" s="565"/>
      <c r="E20" s="128" t="n">
        <v>1942.4143</v>
      </c>
      <c r="F20" s="568" t="n">
        <v>435.747389806016</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2704.507</v>
      </c>
      <c r="F21" s="568" t="n">
        <v>231.67404</v>
      </c>
      <c r="G21" s="128" t="s">
        <v>46</v>
      </c>
      <c r="H21" s="568" t="s">
        <v>63</v>
      </c>
      <c r="I21" s="143" t="s">
        <v>46</v>
      </c>
      <c r="J21" s="568" t="s">
        <v>46</v>
      </c>
      <c r="K21" s="565"/>
      <c r="L21" s="565"/>
      <c r="M21" s="565"/>
      <c r="N21" s="569"/>
    </row>
    <row r="22" customFormat="false" ht="12" hidden="false" customHeight="true" outlineLevel="0" collapsed="false">
      <c r="A22" s="16" t="s">
        <v>500</v>
      </c>
      <c r="B22" s="565"/>
      <c r="C22" s="565"/>
      <c r="D22" s="565"/>
      <c r="E22" s="128" t="n">
        <v>1418.03791583532</v>
      </c>
      <c r="F22" s="568" t="n">
        <v>2323.90879933543</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n">
        <v>8.93749999999999</v>
      </c>
      <c r="F23" s="568" t="n">
        <v>8.93749999999999</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00.6600704</v>
      </c>
      <c r="F27" s="568" t="n">
        <v>113.796172382667</v>
      </c>
      <c r="G27" s="568" t="n">
        <v>154.3811038</v>
      </c>
      <c r="H27" s="568" t="n">
        <v>106.883700624</v>
      </c>
      <c r="I27" s="568" t="n">
        <v>31.59447757</v>
      </c>
      <c r="J27" s="568" t="n">
        <v>0.0276993874</v>
      </c>
      <c r="K27" s="565"/>
      <c r="L27" s="565"/>
      <c r="M27" s="565"/>
      <c r="N27" s="569"/>
    </row>
    <row r="28" customFormat="false" ht="12.75" hidden="false" customHeight="true" outlineLevel="0" collapsed="false">
      <c r="A28" s="572" t="s">
        <v>506</v>
      </c>
      <c r="B28" s="564"/>
      <c r="C28" s="564"/>
      <c r="D28" s="564"/>
      <c r="E28" s="610" t="s">
        <v>52</v>
      </c>
      <c r="F28" s="573" t="s">
        <v>52</v>
      </c>
      <c r="G28" s="573" t="n">
        <v>154.3811038</v>
      </c>
      <c r="H28" s="573" t="n">
        <v>106.883700624</v>
      </c>
      <c r="I28" s="573" t="n">
        <v>31.59447757</v>
      </c>
      <c r="J28" s="573" t="n">
        <v>0.02769477207</v>
      </c>
      <c r="K28" s="564"/>
      <c r="L28" s="564"/>
      <c r="M28" s="564"/>
      <c r="N28" s="608"/>
    </row>
    <row r="29" customFormat="false" ht="12.75" hidden="false" customHeight="true" outlineLevel="0" collapsed="false">
      <c r="A29" s="572" t="s">
        <v>507</v>
      </c>
      <c r="B29" s="564"/>
      <c r="C29" s="564"/>
      <c r="D29" s="564"/>
      <c r="E29" s="610" t="n">
        <v>100.6600704</v>
      </c>
      <c r="F29" s="573" t="n">
        <v>100.6600704</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13.1361019826667</v>
      </c>
      <c r="G30" s="573" t="s">
        <v>64</v>
      </c>
      <c r="H30" s="573" t="s">
        <v>455</v>
      </c>
      <c r="I30" s="573" t="s">
        <v>64</v>
      </c>
      <c r="J30" s="573" t="n">
        <v>4.61533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7655.08625984182</v>
      </c>
      <c r="H9" s="629" t="s">
        <v>52</v>
      </c>
      <c r="I9" s="629" t="n">
        <v>0.588318627382567</v>
      </c>
      <c r="J9" s="629" t="s">
        <v>52</v>
      </c>
      <c r="K9" s="630" t="s">
        <v>455</v>
      </c>
      <c r="L9" s="631" t="s">
        <v>52</v>
      </c>
    </row>
    <row r="10" customFormat="false" ht="12.75" hidden="false" customHeight="true" outlineLevel="0" collapsed="false">
      <c r="A10" s="632" t="s">
        <v>528</v>
      </c>
      <c r="B10" s="633" t="s">
        <v>529</v>
      </c>
      <c r="C10" s="128" t="n">
        <v>10834.305</v>
      </c>
      <c r="D10" s="77" t="n">
        <v>0.504533333333333</v>
      </c>
      <c r="E10" s="565"/>
      <c r="F10" s="565"/>
      <c r="G10" s="634" t="n">
        <v>5466.268016</v>
      </c>
      <c r="H10" s="128" t="s">
        <v>52</v>
      </c>
      <c r="I10" s="565"/>
      <c r="J10" s="565"/>
      <c r="K10" s="565"/>
      <c r="L10" s="569"/>
    </row>
    <row r="11" customFormat="false" ht="12.75" hidden="false" customHeight="true" outlineLevel="0" collapsed="false">
      <c r="A11" s="632" t="s">
        <v>457</v>
      </c>
      <c r="B11" s="635" t="s">
        <v>530</v>
      </c>
      <c r="C11" s="128" t="n">
        <v>1844</v>
      </c>
      <c r="D11" s="77" t="n">
        <v>0.44</v>
      </c>
      <c r="E11" s="565"/>
      <c r="F11" s="565"/>
      <c r="G11" s="634" t="n">
        <v>811.36</v>
      </c>
      <c r="H11" s="128" t="s">
        <v>52</v>
      </c>
      <c r="I11" s="565"/>
      <c r="J11" s="565"/>
      <c r="K11" s="565"/>
      <c r="L11" s="569"/>
    </row>
    <row r="12" customFormat="false" ht="12.75" hidden="false" customHeight="true" outlineLevel="0" collapsed="false">
      <c r="A12" s="632" t="s">
        <v>531</v>
      </c>
      <c r="B12" s="635" t="s">
        <v>532</v>
      </c>
      <c r="C12" s="128" t="n">
        <v>2143.4</v>
      </c>
      <c r="D12" s="77" t="n">
        <v>0.514698336191611</v>
      </c>
      <c r="E12" s="565"/>
      <c r="F12" s="565"/>
      <c r="G12" s="634" t="n">
        <v>1103.2044137931</v>
      </c>
      <c r="H12" s="128" t="s">
        <v>52</v>
      </c>
      <c r="I12" s="565"/>
      <c r="J12" s="565"/>
      <c r="K12" s="565"/>
      <c r="L12" s="569"/>
    </row>
    <row r="13" customFormat="false" ht="12" hidden="false" customHeight="true" outlineLevel="0" collapsed="false">
      <c r="A13" s="632" t="s">
        <v>533</v>
      </c>
      <c r="B13" s="565"/>
      <c r="C13" s="565"/>
      <c r="D13" s="565"/>
      <c r="E13" s="565"/>
      <c r="F13" s="565"/>
      <c r="G13" s="507" t="n">
        <v>155.497677303836</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75296083597352</v>
      </c>
      <c r="D15" s="77" t="n">
        <v>414.333333333333</v>
      </c>
      <c r="E15" s="565"/>
      <c r="F15" s="565"/>
      <c r="G15" s="634" t="n">
        <v>155.497677303836</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002</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18.756152744883</v>
      </c>
      <c r="H18" s="507" t="s">
        <v>52</v>
      </c>
      <c r="I18" s="507" t="n">
        <v>0.588318627382567</v>
      </c>
      <c r="J18" s="507" t="s">
        <v>52</v>
      </c>
      <c r="K18" s="507" t="s">
        <v>64</v>
      </c>
      <c r="L18" s="508" t="s">
        <v>52</v>
      </c>
    </row>
    <row r="19" customFormat="false" ht="12" hidden="false" customHeight="true" outlineLevel="0" collapsed="false">
      <c r="A19" s="638" t="s">
        <v>463</v>
      </c>
      <c r="B19" s="639"/>
      <c r="C19" s="490" t="n">
        <v>3367.2575</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216.1824</v>
      </c>
      <c r="D20" s="77" t="n">
        <v>0.097646662823671</v>
      </c>
      <c r="E20" s="77" t="n">
        <v>0.000483742099361549</v>
      </c>
      <c r="F20" s="77" t="s">
        <v>64</v>
      </c>
      <c r="G20" s="490" t="n">
        <v>118.756152744883</v>
      </c>
      <c r="H20" s="487" t="s">
        <v>52</v>
      </c>
      <c r="I20" s="490" t="n">
        <v>0.588318627382567</v>
      </c>
      <c r="J20" s="487" t="s">
        <v>52</v>
      </c>
      <c r="K20" s="487" t="s">
        <v>64</v>
      </c>
      <c r="L20" s="590" t="s">
        <v>52</v>
      </c>
    </row>
    <row r="21" customFormat="false" ht="12" hidden="false" customHeight="true" outlineLevel="0" collapsed="false">
      <c r="A21" s="638" t="s">
        <v>28</v>
      </c>
      <c r="B21" s="639"/>
      <c r="C21" s="490" t="n">
        <v>23.281</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00.68648376014</v>
      </c>
      <c r="H22" s="92" t="s">
        <v>52</v>
      </c>
      <c r="I22" s="92" t="n">
        <v>1.88183524</v>
      </c>
      <c r="J22" s="92" t="s">
        <v>135</v>
      </c>
      <c r="K22" s="92" t="n">
        <v>9.897</v>
      </c>
      <c r="L22" s="646" t="n">
        <v>61.4915808751738</v>
      </c>
    </row>
    <row r="23" customFormat="false" ht="12.75" hidden="false" customHeight="true" outlineLevel="0" collapsed="false">
      <c r="A23" s="632" t="s">
        <v>540</v>
      </c>
      <c r="B23" s="635" t="s">
        <v>541</v>
      </c>
      <c r="C23" s="143" t="n">
        <v>35.0219708925064</v>
      </c>
      <c r="D23" s="77" t="n">
        <v>35.2196727227908</v>
      </c>
      <c r="E23" s="77" t="s">
        <v>64</v>
      </c>
      <c r="F23" s="77" t="s">
        <v>64</v>
      </c>
      <c r="G23" s="143" t="n">
        <v>1233.46235294118</v>
      </c>
      <c r="H23" s="143" t="s">
        <v>52</v>
      </c>
      <c r="I23" s="143" t="s">
        <v>64</v>
      </c>
      <c r="J23" s="451" t="s">
        <v>52</v>
      </c>
      <c r="K23" s="451" t="s">
        <v>64</v>
      </c>
      <c r="L23" s="141" t="s">
        <v>52</v>
      </c>
    </row>
    <row r="24" customFormat="false" ht="12.75" hidden="false" customHeight="true" outlineLevel="0" collapsed="false">
      <c r="A24" s="632" t="s">
        <v>467</v>
      </c>
      <c r="B24" s="635" t="s">
        <v>542</v>
      </c>
      <c r="C24" s="143" t="n">
        <v>1635.897</v>
      </c>
      <c r="D24" s="406"/>
      <c r="E24" s="406"/>
      <c r="F24" s="77" t="n">
        <v>0.0047564119256897</v>
      </c>
      <c r="G24" s="406"/>
      <c r="H24" s="406"/>
      <c r="I24" s="406"/>
      <c r="J24" s="450"/>
      <c r="K24" s="451" t="n">
        <v>7.781</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2.116</v>
      </c>
      <c r="L25" s="141" t="n">
        <v>61.4915808751738</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67.22413081896</v>
      </c>
      <c r="H29" s="77" t="s">
        <v>52</v>
      </c>
      <c r="I29" s="77" t="n">
        <v>1.881835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s">
        <v>64</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21702927.7905531</v>
      </c>
      <c r="D35" s="420" t="s">
        <v>52</v>
      </c>
      <c r="E35" s="420" t="n">
        <v>8.67088191123748E-008</v>
      </c>
      <c r="F35" s="420" t="s">
        <v>52</v>
      </c>
      <c r="G35" s="487" t="s">
        <v>52</v>
      </c>
      <c r="H35" s="487" t="s">
        <v>52</v>
      </c>
      <c r="I35" s="490" t="n">
        <v>1.881835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67.22413081896</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171.96421391896</v>
      </c>
      <c r="H9" s="211" t="s">
        <v>123</v>
      </c>
      <c r="I9" s="211" t="n">
        <v>0.287509889980163</v>
      </c>
      <c r="J9" s="211" t="s">
        <v>123</v>
      </c>
      <c r="K9" s="211" t="n">
        <v>0.0177811944639315</v>
      </c>
      <c r="L9" s="212" t="s">
        <v>46</v>
      </c>
    </row>
    <row r="10" customFormat="false" ht="12" hidden="false" customHeight="true" outlineLevel="0" collapsed="false">
      <c r="A10" s="632" t="s">
        <v>479</v>
      </c>
      <c r="B10" s="662"/>
      <c r="C10" s="663"/>
      <c r="D10" s="664" t="n">
        <v>0.0435382414067992</v>
      </c>
      <c r="E10" s="665" t="n">
        <v>1.95066109857565E-005</v>
      </c>
      <c r="F10" s="566" t="n">
        <v>1.20639621577515E-006</v>
      </c>
      <c r="G10" s="77" t="n">
        <v>641.714493918955</v>
      </c>
      <c r="H10" s="77" t="s">
        <v>123</v>
      </c>
      <c r="I10" s="77" t="n">
        <v>0.287509889980163</v>
      </c>
      <c r="J10" s="77" t="s">
        <v>123</v>
      </c>
      <c r="K10" s="566" t="n">
        <v>0.0177811944639315</v>
      </c>
      <c r="L10" s="569"/>
    </row>
    <row r="11" customFormat="false" ht="12.75" hidden="false" customHeight="true" outlineLevel="0" collapsed="false">
      <c r="A11" s="81" t="s">
        <v>556</v>
      </c>
      <c r="B11" s="666" t="s">
        <v>557</v>
      </c>
      <c r="C11" s="143" t="n">
        <v>2623.1</v>
      </c>
      <c r="D11" s="77" t="n">
        <v>0.00733333333333335</v>
      </c>
      <c r="E11" s="665" t="n">
        <v>1E-005</v>
      </c>
      <c r="F11" s="566"/>
      <c r="G11" s="128" t="n">
        <v>19.2360666666667</v>
      </c>
      <c r="H11" s="143" t="s">
        <v>52</v>
      </c>
      <c r="I11" s="667" t="n">
        <v>0.026231</v>
      </c>
      <c r="J11" s="668" t="s">
        <v>52</v>
      </c>
      <c r="K11" s="566"/>
      <c r="L11" s="569"/>
    </row>
    <row r="12" customFormat="false" ht="24" hidden="false" customHeight="true" outlineLevel="0" collapsed="false">
      <c r="A12" s="81" t="s">
        <v>558</v>
      </c>
      <c r="B12" s="666" t="s">
        <v>559</v>
      </c>
      <c r="C12" s="143" t="n">
        <v>8561</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3555</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622.478427252288</v>
      </c>
      <c r="H15" s="77" t="s">
        <v>123</v>
      </c>
      <c r="I15" s="77" t="n">
        <v>0.261278889980163</v>
      </c>
      <c r="J15" s="77" t="s">
        <v>123</v>
      </c>
      <c r="K15" s="565" t="n">
        <v>0.0177811944639315</v>
      </c>
      <c r="L15" s="133"/>
    </row>
    <row r="16" customFormat="false" ht="12.75" hidden="false" customHeight="true" outlineLevel="0" collapsed="false">
      <c r="A16" s="131" t="s">
        <v>563</v>
      </c>
      <c r="B16" s="666" t="s">
        <v>564</v>
      </c>
      <c r="C16" s="143" t="n">
        <v>2.33271155595996</v>
      </c>
      <c r="D16" s="77" t="n">
        <v>262.196774688926</v>
      </c>
      <c r="E16" s="77" t="n">
        <v>0.112006514184151</v>
      </c>
      <c r="F16" s="672" t="n">
        <v>0.00762254313804956</v>
      </c>
      <c r="G16" s="128" t="n">
        <v>611.629446252288</v>
      </c>
      <c r="H16" s="143" t="s">
        <v>52</v>
      </c>
      <c r="I16" s="128" t="n">
        <v>0.261278889980163</v>
      </c>
      <c r="J16" s="143" t="s">
        <v>52</v>
      </c>
      <c r="K16" s="142" t="n">
        <v>0.0177811944639315</v>
      </c>
      <c r="L16" s="133"/>
    </row>
    <row r="17" customFormat="false" ht="12.75" hidden="false" customHeight="true" outlineLevel="0" collapsed="false">
      <c r="A17" s="131" t="s">
        <v>565</v>
      </c>
      <c r="B17" s="666" t="s">
        <v>566</v>
      </c>
      <c r="C17" s="143" t="n">
        <v>8569</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8955.7</v>
      </c>
      <c r="D18" s="77" t="n">
        <v>0.0012114051386268</v>
      </c>
      <c r="E18" s="77" t="s">
        <v>52</v>
      </c>
      <c r="F18" s="673"/>
      <c r="G18" s="128" t="n">
        <v>10.848981</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28258705446331</v>
      </c>
      <c r="D20" s="77" t="n">
        <v>413.42201151553</v>
      </c>
      <c r="E20" s="77" t="s">
        <v>64</v>
      </c>
      <c r="F20" s="566"/>
      <c r="G20" s="128" t="n">
        <v>530.24972</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852.92148113265</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9907.12404453183</v>
      </c>
      <c r="P7" s="694"/>
      <c r="Q7" s="692" t="s">
        <v>73</v>
      </c>
      <c r="R7" s="692" t="s">
        <v>73</v>
      </c>
      <c r="S7" s="692" t="s">
        <v>73</v>
      </c>
      <c r="T7" s="692" t="s">
        <v>73</v>
      </c>
      <c r="U7" s="692" t="s">
        <v>73</v>
      </c>
      <c r="V7" s="692" t="s">
        <v>73</v>
      </c>
      <c r="W7" s="692" t="s">
        <v>73</v>
      </c>
      <c r="X7" s="693" t="n">
        <v>322.721594005136</v>
      </c>
      <c r="Y7" s="694"/>
      <c r="Z7" s="695" t="n">
        <v>63.1348874</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58.483504297928</v>
      </c>
      <c r="Y8" s="700"/>
      <c r="Z8" s="701" t="n">
        <v>35.43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158.483504297928</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1989.6695</v>
      </c>
      <c r="P12" s="696"/>
      <c r="Q12" s="692" t="s">
        <v>612</v>
      </c>
      <c r="R12" s="692" t="s">
        <v>612</v>
      </c>
      <c r="S12" s="692" t="s">
        <v>612</v>
      </c>
      <c r="T12" s="692" t="s">
        <v>612</v>
      </c>
      <c r="U12" s="692" t="s">
        <v>612</v>
      </c>
      <c r="V12" s="692" t="s">
        <v>612</v>
      </c>
      <c r="W12" s="692" t="s">
        <v>612</v>
      </c>
      <c r="X12" s="693" t="n">
        <v>57.3543890832085</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989.6695</v>
      </c>
      <c r="P13" s="703"/>
      <c r="Q13" s="692" t="s">
        <v>23</v>
      </c>
      <c r="R13" s="692" t="s">
        <v>23</v>
      </c>
      <c r="S13" s="692" t="s">
        <v>23</v>
      </c>
      <c r="T13" s="692" t="s">
        <v>23</v>
      </c>
      <c r="U13" s="692" t="s">
        <v>23</v>
      </c>
      <c r="V13" s="692" t="s">
        <v>23</v>
      </c>
      <c r="W13" s="692" t="s">
        <v>23</v>
      </c>
      <c r="X13" s="693" t="n">
        <v>57.3543890832085</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989.6695</v>
      </c>
      <c r="P15" s="703"/>
      <c r="Q15" s="487" t="s">
        <v>23</v>
      </c>
      <c r="R15" s="487" t="s">
        <v>23</v>
      </c>
      <c r="S15" s="487" t="s">
        <v>23</v>
      </c>
      <c r="T15" s="487" t="s">
        <v>23</v>
      </c>
      <c r="U15" s="487" t="s">
        <v>23</v>
      </c>
      <c r="V15" s="487" t="s">
        <v>23</v>
      </c>
      <c r="W15" s="487" t="s">
        <v>23</v>
      </c>
      <c r="X15" s="490" t="n">
        <v>57.3543890832085</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7917.45454453183</v>
      </c>
      <c r="P19" s="719"/>
      <c r="Q19" s="718" t="s">
        <v>73</v>
      </c>
      <c r="R19" s="718" t="s">
        <v>73</v>
      </c>
      <c r="S19" s="718" t="s">
        <v>73</v>
      </c>
      <c r="T19" s="718" t="s">
        <v>73</v>
      </c>
      <c r="U19" s="718" t="s">
        <v>73</v>
      </c>
      <c r="V19" s="718" t="s">
        <v>73</v>
      </c>
      <c r="W19" s="718" t="s">
        <v>73</v>
      </c>
      <c r="X19" s="718" t="n">
        <v>106.883700624</v>
      </c>
      <c r="Y19" s="719"/>
      <c r="Z19" s="720" t="n">
        <v>27.6993874</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4803.39064300772</v>
      </c>
      <c r="P20" s="703"/>
      <c r="Q20" s="487" t="s">
        <v>23</v>
      </c>
      <c r="R20" s="487" t="s">
        <v>23</v>
      </c>
      <c r="S20" s="487" t="s">
        <v>23</v>
      </c>
      <c r="T20" s="487" t="s">
        <v>23</v>
      </c>
      <c r="U20" s="487" t="s">
        <v>23</v>
      </c>
      <c r="V20" s="487" t="s">
        <v>23</v>
      </c>
      <c r="W20" s="487" t="s">
        <v>23</v>
      </c>
      <c r="X20" s="487" t="s">
        <v>64</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435.747389806016</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231.67404</v>
      </c>
      <c r="P22" s="703"/>
      <c r="Q22" s="487" t="s">
        <v>23</v>
      </c>
      <c r="R22" s="487" t="s">
        <v>23</v>
      </c>
      <c r="S22" s="487" t="s">
        <v>23</v>
      </c>
      <c r="T22" s="487" t="s">
        <v>23</v>
      </c>
      <c r="U22" s="487" t="s">
        <v>23</v>
      </c>
      <c r="V22" s="487" t="s">
        <v>23</v>
      </c>
      <c r="W22" s="487" t="s">
        <v>23</v>
      </c>
      <c r="X22" s="487" t="s">
        <v>64</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323.90879933543</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90" t="n">
        <v>8.93749999999999</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13.796172382667</v>
      </c>
      <c r="P28" s="703"/>
      <c r="Q28" s="692" t="s">
        <v>612</v>
      </c>
      <c r="R28" s="692" t="s">
        <v>612</v>
      </c>
      <c r="S28" s="692" t="s">
        <v>612</v>
      </c>
      <c r="T28" s="692" t="s">
        <v>612</v>
      </c>
      <c r="U28" s="692" t="s">
        <v>612</v>
      </c>
      <c r="V28" s="692" t="s">
        <v>612</v>
      </c>
      <c r="W28" s="692" t="s">
        <v>612</v>
      </c>
      <c r="X28" s="693" t="n">
        <v>106.883700624</v>
      </c>
      <c r="Y28" s="703"/>
      <c r="Z28" s="712" t="n">
        <v>27.6993874</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06.883700624</v>
      </c>
      <c r="Y29" s="716"/>
      <c r="Z29" s="591" t="n">
        <v>27.69477207</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00.6600704</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3.1361019826667</v>
      </c>
      <c r="P31" s="716"/>
      <c r="Q31" s="487" t="s">
        <v>23</v>
      </c>
      <c r="R31" s="487" t="s">
        <v>23</v>
      </c>
      <c r="S31" s="487" t="s">
        <v>23</v>
      </c>
      <c r="T31" s="487" t="s">
        <v>23</v>
      </c>
      <c r="U31" s="487" t="s">
        <v>23</v>
      </c>
      <c r="V31" s="487" t="s">
        <v>23</v>
      </c>
      <c r="W31" s="487" t="s">
        <v>23</v>
      </c>
      <c r="X31" s="487" t="s">
        <v>52</v>
      </c>
      <c r="Y31" s="716"/>
      <c r="Z31" s="591" t="n">
        <v>0.00461533</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14558.7465484642</v>
      </c>
      <c r="P7" s="728" t="n">
        <v>14558.7465484642</v>
      </c>
      <c r="Q7" s="692" t="s">
        <v>58</v>
      </c>
      <c r="R7" s="692" t="s">
        <v>612</v>
      </c>
      <c r="S7" s="692" t="s">
        <v>612</v>
      </c>
      <c r="T7" s="692" t="s">
        <v>612</v>
      </c>
      <c r="U7" s="692" t="s">
        <v>612</v>
      </c>
      <c r="V7" s="692" t="s">
        <v>612</v>
      </c>
      <c r="W7" s="692" t="s">
        <v>612</v>
      </c>
      <c r="X7" s="693" t="n">
        <v>154.3811038</v>
      </c>
      <c r="Y7" s="728" t="n">
        <v>154.3811038</v>
      </c>
      <c r="Z7" s="695" t="n">
        <v>67.02997757</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8305.8228515757</v>
      </c>
      <c r="P8" s="730" t="n">
        <v>18305.8228515757</v>
      </c>
      <c r="Q8" s="487" t="s">
        <v>23</v>
      </c>
      <c r="R8" s="487" t="s">
        <v>23</v>
      </c>
      <c r="S8" s="487" t="s">
        <v>23</v>
      </c>
      <c r="T8" s="487" t="s">
        <v>23</v>
      </c>
      <c r="U8" s="487" t="s">
        <v>23</v>
      </c>
      <c r="V8" s="487" t="s">
        <v>23</v>
      </c>
      <c r="W8" s="487" t="s">
        <v>23</v>
      </c>
      <c r="X8" s="490" t="n">
        <v>154.3811038</v>
      </c>
      <c r="Y8" s="730" t="n">
        <v>154.3811038</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92.30997757</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92.30997757</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3747.07630311148</v>
      </c>
      <c r="P12" s="730" t="n">
        <v>3747.07630311148</v>
      </c>
      <c r="Q12" s="692" t="s">
        <v>63</v>
      </c>
      <c r="R12" s="692" t="s">
        <v>23</v>
      </c>
      <c r="S12" s="692" t="s">
        <v>23</v>
      </c>
      <c r="T12" s="692" t="s">
        <v>23</v>
      </c>
      <c r="U12" s="692" t="s">
        <v>23</v>
      </c>
      <c r="V12" s="692" t="s">
        <v>23</v>
      </c>
      <c r="W12" s="692" t="s">
        <v>23</v>
      </c>
      <c r="X12" s="692" t="s">
        <v>135</v>
      </c>
      <c r="Y12" s="703" t="s">
        <v>58</v>
      </c>
      <c r="Z12" s="712" t="n">
        <v>25.2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3747.07630311148</v>
      </c>
      <c r="P13" s="730" t="n">
        <v>3747.07630311148</v>
      </c>
      <c r="Q13" s="487" t="s">
        <v>23</v>
      </c>
      <c r="R13" s="487" t="s">
        <v>64</v>
      </c>
      <c r="S13" s="487" t="s">
        <v>64</v>
      </c>
      <c r="T13" s="487" t="s">
        <v>64</v>
      </c>
      <c r="U13" s="487" t="s">
        <v>64</v>
      </c>
      <c r="V13" s="487" t="s">
        <v>64</v>
      </c>
      <c r="W13" s="487" t="s">
        <v>64</v>
      </c>
      <c r="X13" s="487" t="s">
        <v>52</v>
      </c>
      <c r="Y13" s="703" t="s">
        <v>58</v>
      </c>
      <c r="Z13" s="715" t="n">
        <v>25.2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9907.12404453183</v>
      </c>
      <c r="P18" s="693" t="n">
        <v>9907.12404453183</v>
      </c>
      <c r="Q18" s="692" t="s">
        <v>73</v>
      </c>
      <c r="R18" s="692" t="s">
        <v>73</v>
      </c>
      <c r="S18" s="692" t="s">
        <v>73</v>
      </c>
      <c r="T18" s="692" t="s">
        <v>73</v>
      </c>
      <c r="U18" s="692" t="s">
        <v>73</v>
      </c>
      <c r="V18" s="692" t="s">
        <v>73</v>
      </c>
      <c r="W18" s="692" t="s">
        <v>73</v>
      </c>
      <c r="X18" s="693" t="n">
        <v>322.721594005136</v>
      </c>
      <c r="Y18" s="693" t="n">
        <v>322.721594005136</v>
      </c>
      <c r="Z18" s="712" t="n">
        <v>1508.92380886</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158.483504297928</v>
      </c>
      <c r="Y19" s="693" t="n">
        <v>158.483504297928</v>
      </c>
      <c r="Z19" s="712" t="n">
        <v>846.9084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1989.6695</v>
      </c>
      <c r="P20" s="693" t="n">
        <v>1989.6695</v>
      </c>
      <c r="Q20" s="692" t="s">
        <v>612</v>
      </c>
      <c r="R20" s="692" t="s">
        <v>612</v>
      </c>
      <c r="S20" s="692" t="s">
        <v>612</v>
      </c>
      <c r="T20" s="692" t="s">
        <v>612</v>
      </c>
      <c r="U20" s="692" t="s">
        <v>612</v>
      </c>
      <c r="V20" s="692" t="s">
        <v>612</v>
      </c>
      <c r="W20" s="692" t="s">
        <v>612</v>
      </c>
      <c r="X20" s="693" t="n">
        <v>57.3543890832085</v>
      </c>
      <c r="Y20" s="693" t="n">
        <v>57.3543890832085</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7917.45454453183</v>
      </c>
      <c r="P21" s="693" t="n">
        <v>7917.45454453183</v>
      </c>
      <c r="Q21" s="692" t="s">
        <v>73</v>
      </c>
      <c r="R21" s="692" t="s">
        <v>73</v>
      </c>
      <c r="S21" s="692" t="s">
        <v>73</v>
      </c>
      <c r="T21" s="692" t="s">
        <v>73</v>
      </c>
      <c r="U21" s="692" t="s">
        <v>73</v>
      </c>
      <c r="V21" s="692" t="s">
        <v>73</v>
      </c>
      <c r="W21" s="692" t="s">
        <v>73</v>
      </c>
      <c r="X21" s="693" t="n">
        <v>106.883700624</v>
      </c>
      <c r="Y21" s="693" t="n">
        <v>106.883700624</v>
      </c>
      <c r="Z21" s="712" t="n">
        <v>662.01535886</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7917.45454453183</v>
      </c>
      <c r="P25" s="693" t="n">
        <v>7917.45454453183</v>
      </c>
      <c r="Q25" s="692" t="s">
        <v>73</v>
      </c>
      <c r="R25" s="692" t="s">
        <v>73</v>
      </c>
      <c r="S25" s="692" t="s">
        <v>73</v>
      </c>
      <c r="T25" s="692" t="s">
        <v>73</v>
      </c>
      <c r="U25" s="692" t="s">
        <v>73</v>
      </c>
      <c r="V25" s="692" t="s">
        <v>73</v>
      </c>
      <c r="W25" s="692" t="s">
        <v>73</v>
      </c>
      <c r="X25" s="693" t="n">
        <v>106.883700624</v>
      </c>
      <c r="Y25" s="693" t="n">
        <v>106.883700624</v>
      </c>
      <c r="Z25" s="712" t="n">
        <v>662.01535886</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14558.7465484642</v>
      </c>
      <c r="P26" s="693" t="n">
        <v>14558.7465484642</v>
      </c>
      <c r="Q26" s="692" t="s">
        <v>58</v>
      </c>
      <c r="R26" s="692" t="s">
        <v>612</v>
      </c>
      <c r="S26" s="692" t="s">
        <v>612</v>
      </c>
      <c r="T26" s="692" t="s">
        <v>612</v>
      </c>
      <c r="U26" s="692" t="s">
        <v>612</v>
      </c>
      <c r="V26" s="692" t="s">
        <v>612</v>
      </c>
      <c r="W26" s="692" t="s">
        <v>612</v>
      </c>
      <c r="X26" s="693" t="n">
        <v>154.3811038</v>
      </c>
      <c r="Y26" s="693" t="n">
        <v>154.3811038</v>
      </c>
      <c r="Z26" s="712" t="n">
        <v>1602.016463923</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83881656239115</v>
      </c>
      <c r="P27" s="748" t="n">
        <v>1.83881656239115</v>
      </c>
      <c r="Q27" s="748" t="s">
        <v>645</v>
      </c>
      <c r="R27" s="748" t="s">
        <v>73</v>
      </c>
      <c r="S27" s="748" t="s">
        <v>73</v>
      </c>
      <c r="T27" s="748" t="s">
        <v>73</v>
      </c>
      <c r="U27" s="748" t="s">
        <v>73</v>
      </c>
      <c r="V27" s="748" t="s">
        <v>73</v>
      </c>
      <c r="W27" s="748" t="s">
        <v>73</v>
      </c>
      <c r="X27" s="748" t="n">
        <v>1.44438396966707</v>
      </c>
      <c r="Y27" s="748" t="n">
        <v>1.44438396966707</v>
      </c>
      <c r="Z27" s="749" t="n">
        <v>2.4199083034594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35.4355</v>
      </c>
      <c r="L9" s="778" t="s">
        <v>64</v>
      </c>
    </row>
    <row r="10" customFormat="false" ht="24" hidden="false" customHeight="true" outlineLevel="0" collapsed="false">
      <c r="A10" s="779" t="s">
        <v>665</v>
      </c>
      <c r="B10" s="655" t="s">
        <v>568</v>
      </c>
      <c r="C10" s="490" t="n">
        <v>1282.58705446331</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5372.012843131</v>
      </c>
      <c r="C7" s="35" t="n">
        <v>37.0228366386891</v>
      </c>
      <c r="D7" s="35" t="n">
        <v>2.39249966904823</v>
      </c>
      <c r="E7" s="35" t="n">
        <v>207.735033662265</v>
      </c>
      <c r="F7" s="35" t="n">
        <v>663.219149024505</v>
      </c>
      <c r="G7" s="35" t="n">
        <v>71.5500367826969</v>
      </c>
      <c r="H7" s="36" t="n">
        <v>54.6092789173633</v>
      </c>
    </row>
    <row r="8" customFormat="false" ht="12" hidden="false" customHeight="true" outlineLevel="0" collapsed="false">
      <c r="A8" s="16" t="s">
        <v>41</v>
      </c>
      <c r="B8" s="17" t="n">
        <v>22720.6675768013</v>
      </c>
      <c r="C8" s="17" t="n">
        <v>2.66243775726636</v>
      </c>
      <c r="D8" s="17" t="n">
        <v>0.0868439213346125</v>
      </c>
      <c r="E8" s="18" t="n">
        <v>26.2701049003432</v>
      </c>
      <c r="F8" s="18" t="n">
        <v>6.67443357491039</v>
      </c>
      <c r="G8" s="18" t="n">
        <v>0.946426971525886</v>
      </c>
      <c r="H8" s="19" t="n">
        <v>9.04342525589659</v>
      </c>
    </row>
    <row r="9" customFormat="false" ht="12" hidden="false" customHeight="true" outlineLevel="0" collapsed="false">
      <c r="A9" s="16" t="s">
        <v>42</v>
      </c>
      <c r="B9" s="17" t="n">
        <v>87887.8189319297</v>
      </c>
      <c r="C9" s="17" t="n">
        <v>33.1907651243909</v>
      </c>
      <c r="D9" s="17" t="n">
        <v>0.590310435829694</v>
      </c>
      <c r="E9" s="18" t="n">
        <v>114.347620374084</v>
      </c>
      <c r="F9" s="18" t="n">
        <v>619.268332787982</v>
      </c>
      <c r="G9" s="18" t="n">
        <v>59.1489231112815</v>
      </c>
      <c r="H9" s="19" t="n">
        <v>41.5877022550869</v>
      </c>
    </row>
    <row r="10" customFormat="false" ht="12.75" hidden="false" customHeight="true" outlineLevel="0" collapsed="false">
      <c r="A10" s="37" t="s">
        <v>43</v>
      </c>
      <c r="B10" s="38" t="n">
        <v>4763.52633439979</v>
      </c>
      <c r="C10" s="38" t="n">
        <v>1.16963375703188</v>
      </c>
      <c r="D10" s="38" t="n">
        <v>1.71534531188393</v>
      </c>
      <c r="E10" s="39" t="n">
        <v>67.1173083878379</v>
      </c>
      <c r="F10" s="39" t="n">
        <v>37.2763826616129</v>
      </c>
      <c r="G10" s="39" t="n">
        <v>11.4546866998895</v>
      </c>
      <c r="H10" s="40" t="n">
        <v>3.97815140637979</v>
      </c>
    </row>
    <row r="11" customFormat="false" ht="12" hidden="false" customHeight="true" outlineLevel="0" collapsed="false">
      <c r="A11" s="41" t="s">
        <v>44</v>
      </c>
      <c r="B11" s="13" t="n">
        <v>3056.63408443272</v>
      </c>
      <c r="C11" s="13" t="n">
        <v>0.144786119472296</v>
      </c>
      <c r="D11" s="13" t="n">
        <v>0.121069305189094</v>
      </c>
      <c r="E11" s="13" t="n">
        <v>20.0247519788918</v>
      </c>
      <c r="F11" s="13" t="n">
        <v>7.73756429199648</v>
      </c>
      <c r="G11" s="13" t="n">
        <v>1.31034786279683</v>
      </c>
      <c r="H11" s="13" t="n">
        <v>5.19876260334213</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056.63408443272</v>
      </c>
      <c r="C13" s="17" t="n">
        <v>0.144786119472296</v>
      </c>
      <c r="D13" s="17" t="n">
        <v>0.121069305189094</v>
      </c>
      <c r="E13" s="42" t="n">
        <v>20.0247519788918</v>
      </c>
      <c r="F13" s="42" t="n">
        <v>7.73756429199648</v>
      </c>
      <c r="G13" s="42" t="n">
        <v>1.31034786279683</v>
      </c>
      <c r="H13" s="43" t="n">
        <v>5.19876260334213</v>
      </c>
    </row>
    <row r="14" customFormat="false" ht="12.75" hidden="false" customHeight="true" outlineLevel="0" collapsed="false">
      <c r="A14" s="44" t="s">
        <v>48</v>
      </c>
      <c r="B14" s="17" t="n">
        <v>3056.63408443272</v>
      </c>
      <c r="C14" s="17" t="n">
        <v>0.144786119472296</v>
      </c>
      <c r="D14" s="17" t="n">
        <v>0.121069305189094</v>
      </c>
      <c r="E14" s="18" t="n">
        <v>20.0247519788918</v>
      </c>
      <c r="F14" s="18" t="n">
        <v>7.73756429199648</v>
      </c>
      <c r="G14" s="18" t="n">
        <v>1.31034786279683</v>
      </c>
      <c r="H14" s="19" t="n">
        <v>5.19876260334213</v>
      </c>
    </row>
    <row r="15" customFormat="false" ht="12.75" hidden="false" customHeight="true" outlineLevel="0" collapsed="false">
      <c r="A15" s="12" t="s">
        <v>49</v>
      </c>
      <c r="B15" s="13" t="n">
        <v>5629.73960691078</v>
      </c>
      <c r="C15" s="13" t="n">
        <v>673.548175249745</v>
      </c>
      <c r="D15" s="13" t="n">
        <v>0.14573932703303</v>
      </c>
      <c r="E15" s="13" t="n">
        <v>4.08576147249631</v>
      </c>
      <c r="F15" s="13" t="n">
        <v>20.8361838556519</v>
      </c>
      <c r="G15" s="13" t="n">
        <v>279.799331462356</v>
      </c>
      <c r="H15" s="13" t="n">
        <v>7.01400767285646</v>
      </c>
    </row>
    <row r="16" customFormat="false" ht="12" hidden="false" customHeight="true" outlineLevel="0" collapsed="false">
      <c r="A16" s="41" t="s">
        <v>50</v>
      </c>
      <c r="B16" s="13" t="n">
        <v>110.85045770729</v>
      </c>
      <c r="C16" s="13" t="n">
        <v>301.962587251536</v>
      </c>
      <c r="D16" s="13" t="n">
        <v>0.00278645641595908</v>
      </c>
      <c r="E16" s="13" t="n">
        <v>0.264703942864613</v>
      </c>
      <c r="F16" s="13" t="n">
        <v>7.10955482080725</v>
      </c>
      <c r="G16" s="13" t="n">
        <v>0.130569531014014</v>
      </c>
      <c r="H16" s="13" t="n">
        <v>5.80781056326962</v>
      </c>
      <c r="I16" s="14"/>
    </row>
    <row r="17" customFormat="false" ht="12" hidden="false" customHeight="true" outlineLevel="0" collapsed="false">
      <c r="A17" s="16" t="s">
        <v>51</v>
      </c>
      <c r="B17" s="17" t="s">
        <v>52</v>
      </c>
      <c r="C17" s="17" t="n">
        <v>301.482542635429</v>
      </c>
      <c r="D17" s="18" t="s">
        <v>52</v>
      </c>
      <c r="E17" s="18" t="s">
        <v>52</v>
      </c>
      <c r="F17" s="18" t="s">
        <v>52</v>
      </c>
      <c r="G17" s="18" t="s">
        <v>52</v>
      </c>
      <c r="H17" s="45"/>
      <c r="I17" s="14"/>
    </row>
    <row r="18" customFormat="false" ht="12" hidden="false" customHeight="true" outlineLevel="0" collapsed="false">
      <c r="A18" s="16" t="s">
        <v>53</v>
      </c>
      <c r="B18" s="17" t="n">
        <v>110.85045770729</v>
      </c>
      <c r="C18" s="17" t="n">
        <v>0.480044616107352</v>
      </c>
      <c r="D18" s="18" t="n">
        <v>0.00278645641595908</v>
      </c>
      <c r="E18" s="18" t="n">
        <v>0.264703942864613</v>
      </c>
      <c r="F18" s="18" t="n">
        <v>7.10955482080725</v>
      </c>
      <c r="G18" s="18" t="n">
        <v>0.130569531014014</v>
      </c>
      <c r="H18" s="19" t="n">
        <v>5.8078105632696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518.88914920349</v>
      </c>
      <c r="C21" s="13" t="n">
        <v>371.585587998209</v>
      </c>
      <c r="D21" s="13" t="n">
        <v>0.142952870617071</v>
      </c>
      <c r="E21" s="13" t="n">
        <v>3.8210575296317</v>
      </c>
      <c r="F21" s="13" t="n">
        <v>13.7266290348446</v>
      </c>
      <c r="G21" s="13" t="n">
        <v>279.668761931342</v>
      </c>
      <c r="H21" s="13" t="n">
        <v>1.20619710958683</v>
      </c>
    </row>
    <row r="22" customFormat="false" ht="12" hidden="false" customHeight="true" outlineLevel="0" collapsed="false">
      <c r="A22" s="16" t="s">
        <v>56</v>
      </c>
      <c r="B22" s="17" t="n">
        <v>945.934504064111</v>
      </c>
      <c r="C22" s="17" t="n">
        <v>13.8825098790842</v>
      </c>
      <c r="D22" s="17" t="s">
        <v>52</v>
      </c>
      <c r="E22" s="18" t="n">
        <v>0.6896010689</v>
      </c>
      <c r="F22" s="18" t="n">
        <v>0.658653219070001</v>
      </c>
      <c r="G22" s="18" t="n">
        <v>182.394389404975</v>
      </c>
      <c r="H22" s="19" t="n">
        <v>0.946330421010866</v>
      </c>
      <c r="I22" s="14"/>
    </row>
    <row r="23" customFormat="false" ht="12" hidden="false" customHeight="true" outlineLevel="0" collapsed="false">
      <c r="A23" s="16" t="s">
        <v>57</v>
      </c>
      <c r="B23" s="17" t="s">
        <v>58</v>
      </c>
      <c r="C23" s="17" t="n">
        <v>316.606959655333</v>
      </c>
      <c r="D23" s="48"/>
      <c r="E23" s="48"/>
      <c r="F23" s="48"/>
      <c r="G23" s="18" t="n">
        <v>61.5627257967268</v>
      </c>
      <c r="H23" s="19" t="s">
        <v>23</v>
      </c>
    </row>
    <row r="24" customFormat="false" ht="12" hidden="false" customHeight="true" outlineLevel="0" collapsed="false">
      <c r="A24" s="16" t="s">
        <v>59</v>
      </c>
      <c r="B24" s="17" t="n">
        <v>4572.95464513938</v>
      </c>
      <c r="C24" s="17" t="n">
        <v>41.0961184637915</v>
      </c>
      <c r="D24" s="17" t="n">
        <v>0.139039555727571</v>
      </c>
      <c r="E24" s="17" t="n">
        <v>3.1314564607317</v>
      </c>
      <c r="F24" s="17" t="n">
        <v>13.0679758157746</v>
      </c>
      <c r="G24" s="17" t="n">
        <v>35.7116467296397</v>
      </c>
      <c r="H24" s="25" t="n">
        <v>0.259866688575969</v>
      </c>
    </row>
    <row r="25" customFormat="false" ht="12" hidden="false" customHeight="true" outlineLevel="0" collapsed="false">
      <c r="A25" s="49" t="s">
        <v>60</v>
      </c>
      <c r="B25" s="17" t="n">
        <v>5.83754393938847</v>
      </c>
      <c r="C25" s="17" t="n">
        <v>24.281193703711</v>
      </c>
      <c r="D25" s="48"/>
      <c r="E25" s="48"/>
      <c r="F25" s="48"/>
      <c r="G25" s="18" t="n">
        <v>22.0946047606935</v>
      </c>
      <c r="H25" s="19" t="s">
        <v>52</v>
      </c>
    </row>
    <row r="26" customFormat="false" ht="12" hidden="false" customHeight="true" outlineLevel="0" collapsed="false">
      <c r="A26" s="49" t="s">
        <v>61</v>
      </c>
      <c r="B26" s="17" t="n">
        <v>4567.11710119999</v>
      </c>
      <c r="C26" s="17" t="n">
        <v>16.8149247600805</v>
      </c>
      <c r="D26" s="17" t="n">
        <v>0.139039555727571</v>
      </c>
      <c r="E26" s="18" t="n">
        <v>3.1314564607317</v>
      </c>
      <c r="F26" s="18" t="n">
        <v>13.0679758157746</v>
      </c>
      <c r="G26" s="18" t="n">
        <v>13.6170419689462</v>
      </c>
      <c r="H26" s="19" t="n">
        <v>0.259866688575969</v>
      </c>
    </row>
    <row r="27" customFormat="false" ht="12.75" hidden="false" customHeight="true" outlineLevel="0" collapsed="false">
      <c r="A27" s="16" t="s">
        <v>62</v>
      </c>
      <c r="B27" s="17" t="s">
        <v>63</v>
      </c>
      <c r="C27" s="17" t="s">
        <v>63</v>
      </c>
      <c r="D27" s="17" t="n">
        <v>0.0039133148895</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039133148895</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4279.211313302</v>
      </c>
      <c r="C31" s="17" t="n">
        <v>1.07238533497335</v>
      </c>
      <c r="D31" s="17" t="n">
        <v>1.58635402563622</v>
      </c>
      <c r="E31" s="17" t="n">
        <v>225.632668089653</v>
      </c>
      <c r="F31" s="17" t="n">
        <v>29.3647977600621</v>
      </c>
      <c r="G31" s="17" t="n">
        <v>8.98077505826661</v>
      </c>
      <c r="H31" s="25" t="n">
        <v>66.9109651081412</v>
      </c>
    </row>
    <row r="32" customFormat="false" ht="12" hidden="false" customHeight="true" outlineLevel="0" collapsed="false">
      <c r="A32" s="49" t="s">
        <v>69</v>
      </c>
      <c r="B32" s="17" t="n">
        <v>28931.7997443338</v>
      </c>
      <c r="C32" s="17" t="n">
        <v>0.110772069917944</v>
      </c>
      <c r="D32" s="17" t="n">
        <v>0.918567036014407</v>
      </c>
      <c r="E32" s="18" t="n">
        <v>130.473022068545</v>
      </c>
      <c r="F32" s="18" t="n">
        <v>17.0107384520586</v>
      </c>
      <c r="G32" s="18" t="n">
        <v>5.45485975306344</v>
      </c>
      <c r="H32" s="19" t="n">
        <v>6.06254243769509</v>
      </c>
    </row>
    <row r="33" customFormat="false" ht="12" hidden="false" customHeight="true" outlineLevel="0" collapsed="false">
      <c r="A33" s="49" t="s">
        <v>70</v>
      </c>
      <c r="B33" s="17" t="n">
        <v>5347.41156896817</v>
      </c>
      <c r="C33" s="17" t="n">
        <v>0.961613265055408</v>
      </c>
      <c r="D33" s="17" t="n">
        <v>0.667786989621812</v>
      </c>
      <c r="E33" s="18" t="n">
        <v>95.1596460211082</v>
      </c>
      <c r="F33" s="18" t="n">
        <v>12.3540593080035</v>
      </c>
      <c r="G33" s="18" t="n">
        <v>3.52591530520317</v>
      </c>
      <c r="H33" s="19" t="n">
        <v>60.8484226704461</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175429.746303325</v>
      </c>
      <c r="C12" s="490" t="n">
        <v>4030990.15622962</v>
      </c>
      <c r="D12" s="487" t="s">
        <v>52</v>
      </c>
      <c r="E12" s="490" t="n">
        <v>0.01</v>
      </c>
      <c r="F12" s="490" t="n">
        <v>0.003</v>
      </c>
      <c r="G12" s="490" t="n">
        <v>0.45</v>
      </c>
      <c r="H12" s="490" t="n">
        <v>1754.29746303325</v>
      </c>
      <c r="I12" s="490" t="n">
        <v>36011.7516464066</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267594.7</v>
      </c>
      <c r="C14" s="490" t="n">
        <v>14558130.8435</v>
      </c>
      <c r="D14" s="490" t="n">
        <v>974030</v>
      </c>
      <c r="E14" s="490" t="n">
        <v>0.02</v>
      </c>
      <c r="F14" s="490" t="n">
        <v>0.18</v>
      </c>
      <c r="G14" s="490" t="n">
        <v>0.06</v>
      </c>
      <c r="H14" s="490" t="n">
        <v>24196.082</v>
      </c>
      <c r="I14" s="490" t="n">
        <v>2736273.71174999</v>
      </c>
      <c r="J14" s="591" t="n">
        <v>58441.8</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70890.902</v>
      </c>
      <c r="C16" s="490" t="n">
        <v>910444.59198</v>
      </c>
      <c r="D16" s="490" t="n">
        <v>12635</v>
      </c>
      <c r="E16" s="490" t="n">
        <v>0.01</v>
      </c>
      <c r="F16" s="490" t="n">
        <v>0.09</v>
      </c>
      <c r="G16" s="490" t="n">
        <v>0.09</v>
      </c>
      <c r="H16" s="490" t="n">
        <v>1708.90902</v>
      </c>
      <c r="I16" s="490" t="n">
        <v>96872.14068</v>
      </c>
      <c r="J16" s="591" t="n">
        <v>1137.15</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796350</v>
      </c>
      <c r="C18" s="490" t="n">
        <v>3976374.6375</v>
      </c>
      <c r="D18" s="487" t="s">
        <v>52</v>
      </c>
      <c r="E18" s="490" t="n">
        <v>0.02</v>
      </c>
      <c r="F18" s="490" t="n">
        <v>0.11</v>
      </c>
      <c r="G18" s="490" t="n">
        <v>0.06</v>
      </c>
      <c r="H18" s="490" t="n">
        <v>15927</v>
      </c>
      <c r="I18" s="490" t="n">
        <v>515138.906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452122.5</v>
      </c>
      <c r="C20" s="490" t="n">
        <v>2373856.02</v>
      </c>
      <c r="D20" s="487" t="s">
        <v>52</v>
      </c>
      <c r="E20" s="490" t="n">
        <v>0.02</v>
      </c>
      <c r="F20" s="490" t="n">
        <v>0.12</v>
      </c>
      <c r="G20" s="490" t="n">
        <v>0.08</v>
      </c>
      <c r="H20" s="490" t="n">
        <v>6829.65</v>
      </c>
      <c r="I20" s="490" t="n">
        <v>229251.325</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1621740.9</v>
      </c>
      <c r="C22" s="490" t="n">
        <v>9196910.75564486</v>
      </c>
      <c r="D22" s="487" t="s">
        <v>52</v>
      </c>
      <c r="E22" s="490" t="n">
        <v>0.01</v>
      </c>
      <c r="F22" s="490" t="n">
        <v>0.09</v>
      </c>
      <c r="G22" s="490" t="n">
        <v>0.56</v>
      </c>
      <c r="H22" s="490" t="n">
        <v>16217.409</v>
      </c>
      <c r="I22" s="490" t="n">
        <v>1063630.51019829</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2218122.61247424</v>
      </c>
      <c r="C25" s="143" t="s">
        <v>23</v>
      </c>
      <c r="D25" s="143" t="n">
        <v>2092368.5899009</v>
      </c>
      <c r="E25" s="143" t="n">
        <v>0</v>
      </c>
      <c r="F25" s="143" t="n">
        <v>0</v>
      </c>
      <c r="G25" s="143" t="n">
        <v>0</v>
      </c>
      <c r="H25" s="143" t="n">
        <v>388265.62</v>
      </c>
      <c r="I25" s="143" t="n">
        <v>47481.7698060156</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3617758.62011011</v>
      </c>
      <c r="C12" s="490" t="n">
        <v>1104635.02805544</v>
      </c>
      <c r="D12" s="487" t="s">
        <v>52</v>
      </c>
      <c r="E12" s="490" t="n">
        <v>0.02</v>
      </c>
      <c r="F12" s="490" t="n">
        <v>0.96</v>
      </c>
      <c r="G12" s="490" t="n">
        <v>0.02</v>
      </c>
      <c r="H12" s="490" t="n">
        <v>72355.1724022021</v>
      </c>
      <c r="I12" s="490" t="n">
        <v>1060449.62693323</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478816</v>
      </c>
      <c r="C14" s="490" t="n">
        <v>2414932.70002556</v>
      </c>
      <c r="D14" s="487" t="s">
        <v>46</v>
      </c>
      <c r="E14" s="490" t="n">
        <v>0.01</v>
      </c>
      <c r="F14" s="490" t="n">
        <v>0.97</v>
      </c>
      <c r="G14" s="490" t="n">
        <v>0.03</v>
      </c>
      <c r="H14" s="490" t="n">
        <v>11911.04</v>
      </c>
      <c r="I14" s="490" t="n">
        <v>1155370.88</v>
      </c>
      <c r="J14" s="591" t="n">
        <v>23822.08</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400.966799676378</v>
      </c>
    </row>
    <row r="8" customFormat="false" ht="12" hidden="false" customHeight="true" outlineLevel="0" collapsed="false">
      <c r="A8" s="882" t="s">
        <v>752</v>
      </c>
      <c r="B8" s="445" t="s">
        <v>64</v>
      </c>
      <c r="C8" s="883"/>
      <c r="D8" s="567" t="n">
        <v>121.592773467718</v>
      </c>
    </row>
    <row r="9" customFormat="false" ht="12" hidden="false" customHeight="true" outlineLevel="0" collapsed="false">
      <c r="A9" s="882" t="s">
        <v>753</v>
      </c>
      <c r="B9" s="445" t="s">
        <v>64</v>
      </c>
      <c r="C9" s="445" t="s">
        <v>64</v>
      </c>
      <c r="D9" s="567" t="n">
        <v>37.5288733828421</v>
      </c>
    </row>
    <row r="10" customFormat="false" ht="12" hidden="false" customHeight="true" outlineLevel="0" collapsed="false">
      <c r="A10" s="882" t="s">
        <v>754</v>
      </c>
      <c r="B10" s="884" t="s">
        <v>64</v>
      </c>
      <c r="C10" s="597"/>
      <c r="D10" s="567" t="n">
        <v>15.2750195269338</v>
      </c>
    </row>
    <row r="11" customFormat="false" ht="12" hidden="false" customHeight="true" outlineLevel="0" collapsed="false">
      <c r="A11" s="882" t="s">
        <v>755</v>
      </c>
      <c r="B11" s="598" t="s">
        <v>64</v>
      </c>
      <c r="C11" s="598" t="s">
        <v>64</v>
      </c>
      <c r="D11" s="571" t="n">
        <v>226.570133298884</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26.570133298884</v>
      </c>
    </row>
    <row r="17" customFormat="false" ht="12.75" hidden="false" customHeight="true" outlineLevel="0" collapsed="false">
      <c r="A17" s="131" t="s">
        <v>761</v>
      </c>
      <c r="B17" s="487" t="s">
        <v>64</v>
      </c>
      <c r="C17" s="487" t="s">
        <v>64</v>
      </c>
      <c r="D17" s="591" t="n">
        <v>6.20943692876518</v>
      </c>
    </row>
    <row r="18" customFormat="false" ht="12.75" hidden="false" customHeight="true" outlineLevel="0" collapsed="false">
      <c r="A18" s="131" t="s">
        <v>762</v>
      </c>
      <c r="B18" s="487" t="s">
        <v>64</v>
      </c>
      <c r="C18" s="487" t="s">
        <v>64</v>
      </c>
      <c r="D18" s="591" t="n">
        <v>19.3819240853564</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2891985577036</v>
      </c>
    </row>
    <row r="21" customFormat="false" ht="12.75" hidden="false" customHeight="true" outlineLevel="0" collapsed="false">
      <c r="A21" s="131" t="s">
        <v>764</v>
      </c>
      <c r="B21" s="487" t="s">
        <v>64</v>
      </c>
      <c r="C21" s="487" t="s">
        <v>64</v>
      </c>
      <c r="D21" s="591" t="n">
        <v>66.7433872593557</v>
      </c>
    </row>
    <row r="22" customFormat="false" ht="12.75" hidden="false" customHeight="true" outlineLevel="0" collapsed="false">
      <c r="A22" s="131" t="s">
        <v>765</v>
      </c>
      <c r="B22" s="487" t="s">
        <v>64</v>
      </c>
      <c r="C22" s="487" t="s">
        <v>64</v>
      </c>
      <c r="D22" s="591" t="n">
        <v>3.86004854775257</v>
      </c>
    </row>
    <row r="23" customFormat="false" ht="12.75" hidden="false" customHeight="true" outlineLevel="0" collapsed="false">
      <c r="A23" s="131" t="s">
        <v>766</v>
      </c>
      <c r="B23" s="487" t="s">
        <v>64</v>
      </c>
      <c r="C23" s="487" t="s">
        <v>64</v>
      </c>
      <c r="D23" s="591" t="n">
        <v>26.5839234924216</v>
      </c>
    </row>
    <row r="24" customFormat="false" ht="12.75" hidden="false" customHeight="true" outlineLevel="0" collapsed="false">
      <c r="A24" s="131" t="s">
        <v>767</v>
      </c>
      <c r="B24" s="487" t="s">
        <v>64</v>
      </c>
      <c r="C24" s="487" t="s">
        <v>64</v>
      </c>
      <c r="D24" s="591" t="n">
        <v>1.0022144275294</v>
      </c>
    </row>
    <row r="25" customFormat="false" ht="12.75" hidden="false" customHeight="true" outlineLevel="0" collapsed="false">
      <c r="A25" s="131" t="s">
        <v>768</v>
      </c>
      <c r="B25" s="487" t="s">
        <v>23</v>
      </c>
      <c r="C25" s="487" t="s">
        <v>23</v>
      </c>
      <c r="D25" s="591" t="n">
        <v>54.5</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725.098444294525</v>
      </c>
      <c r="D8" s="157" t="s">
        <v>64</v>
      </c>
      <c r="E8" s="45"/>
    </row>
    <row r="9" customFormat="false" ht="12.75" hidden="false" customHeight="true" outlineLevel="0" collapsed="false">
      <c r="A9" s="76" t="s">
        <v>753</v>
      </c>
      <c r="B9" s="655" t="s">
        <v>780</v>
      </c>
      <c r="C9" s="490" t="n">
        <v>4.673722549719</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29.5519964062959</v>
      </c>
      <c r="D17" s="157" t="s">
        <v>64</v>
      </c>
      <c r="E17" s="168" t="s">
        <v>64</v>
      </c>
    </row>
    <row r="18" customFormat="false" ht="12.75" hidden="false" customHeight="true" outlineLevel="0" collapsed="false">
      <c r="A18" s="131" t="s">
        <v>762</v>
      </c>
      <c r="B18" s="655" t="s">
        <v>782</v>
      </c>
      <c r="C18" s="490" t="n">
        <v>172.450407351713</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332.3</v>
      </c>
      <c r="D20" s="157" t="s">
        <v>64</v>
      </c>
      <c r="E20" s="168" t="s">
        <v>64</v>
      </c>
    </row>
    <row r="21" customFormat="false" ht="12.75" hidden="false" customHeight="true" outlineLevel="0" collapsed="false">
      <c r="A21" s="131" t="s">
        <v>764</v>
      </c>
      <c r="B21" s="655" t="s">
        <v>780</v>
      </c>
      <c r="C21" s="490" t="n">
        <v>2026.06877776417</v>
      </c>
      <c r="D21" s="157" t="s">
        <v>64</v>
      </c>
      <c r="E21" s="168" t="s">
        <v>64</v>
      </c>
    </row>
    <row r="22" customFormat="false" ht="12.75" hidden="false" customHeight="true" outlineLevel="0" collapsed="false">
      <c r="A22" s="131" t="s">
        <v>765</v>
      </c>
      <c r="B22" s="655" t="s">
        <v>780</v>
      </c>
      <c r="C22" s="490" t="n">
        <v>26.352</v>
      </c>
      <c r="D22" s="157" t="s">
        <v>64</v>
      </c>
      <c r="E22" s="168" t="s">
        <v>64</v>
      </c>
    </row>
    <row r="23" customFormat="false" ht="12.75" hidden="false" customHeight="true" outlineLevel="0" collapsed="false">
      <c r="A23" s="131" t="s">
        <v>766</v>
      </c>
      <c r="B23" s="655" t="s">
        <v>780</v>
      </c>
      <c r="C23" s="490" t="n">
        <v>9.06465414745716</v>
      </c>
      <c r="D23" s="157" t="s">
        <v>64</v>
      </c>
      <c r="E23" s="168" t="s">
        <v>64</v>
      </c>
    </row>
    <row r="24" customFormat="false" ht="12.75" hidden="false" customHeight="true" outlineLevel="0" collapsed="false">
      <c r="A24" s="131" t="s">
        <v>767</v>
      </c>
      <c r="B24" s="655" t="s">
        <v>780</v>
      </c>
      <c r="C24" s="490" t="n">
        <v>9.78655046713445</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894.994400867811</v>
      </c>
      <c r="C7" s="552" t="n">
        <v>89.1465842822339</v>
      </c>
      <c r="D7" s="552" t="s">
        <v>123</v>
      </c>
      <c r="E7" s="552" t="s">
        <v>123</v>
      </c>
      <c r="F7" s="881" t="s">
        <v>123</v>
      </c>
    </row>
    <row r="8" customFormat="false" ht="12" hidden="false" customHeight="true" outlineLevel="0" collapsed="false">
      <c r="A8" s="52" t="s">
        <v>789</v>
      </c>
      <c r="B8" s="557" t="n">
        <v>771.31600632194</v>
      </c>
      <c r="C8" s="910"/>
      <c r="D8" s="910"/>
      <c r="E8" s="910"/>
      <c r="F8" s="45"/>
    </row>
    <row r="9" customFormat="false" ht="13.5" hidden="false" customHeight="true" outlineLevel="0" collapsed="false">
      <c r="A9" s="885" t="s">
        <v>790</v>
      </c>
      <c r="B9" s="563" t="n">
        <v>573.17571242394</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24.08148042394</v>
      </c>
      <c r="C11" s="911"/>
      <c r="D11" s="911"/>
      <c r="E11" s="911"/>
      <c r="F11" s="45"/>
    </row>
    <row r="12" customFormat="false" ht="12" hidden="false" customHeight="true" outlineLevel="0" collapsed="false">
      <c r="A12" s="607" t="s">
        <v>793</v>
      </c>
      <c r="B12" s="143" t="n">
        <v>349.094232</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172.3122904</v>
      </c>
      <c r="C18" s="911"/>
      <c r="D18" s="911"/>
      <c r="E18" s="911"/>
      <c r="F18" s="45"/>
    </row>
    <row r="19" customFormat="false" ht="12" hidden="false" customHeight="true" outlineLevel="0" collapsed="false">
      <c r="A19" s="16" t="s">
        <v>800</v>
      </c>
      <c r="B19" s="143" t="n">
        <v>0.4669</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531184</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8.382063</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447856498</v>
      </c>
      <c r="C25" s="911"/>
      <c r="D25" s="911"/>
      <c r="E25" s="911"/>
      <c r="F25" s="45"/>
    </row>
    <row r="26" customFormat="false" ht="12.75" hidden="false" customHeight="true" outlineLevel="0" collapsed="false">
      <c r="A26" s="131" t="s">
        <v>807</v>
      </c>
      <c r="B26" s="490" t="n">
        <v>0.323098425</v>
      </c>
      <c r="C26" s="913"/>
      <c r="D26" s="913"/>
      <c r="E26" s="913"/>
      <c r="F26" s="45"/>
    </row>
    <row r="27" customFormat="false" ht="12.75" hidden="false" customHeight="true" outlineLevel="0" collapsed="false">
      <c r="A27" s="131" t="s">
        <v>808</v>
      </c>
      <c r="B27" s="490" t="n">
        <v>11.124758073</v>
      </c>
      <c r="C27" s="913"/>
      <c r="D27" s="913"/>
      <c r="E27" s="913"/>
      <c r="F27" s="45"/>
    </row>
    <row r="28" customFormat="false" ht="12" hidden="false" customHeight="true" outlineLevel="0" collapsed="false">
      <c r="A28" s="24" t="s">
        <v>809</v>
      </c>
      <c r="B28" s="557" t="n">
        <v>123.678394545871</v>
      </c>
      <c r="C28" s="557" t="n">
        <v>4.26404653944199</v>
      </c>
      <c r="D28" s="418"/>
      <c r="E28" s="418"/>
      <c r="F28" s="561" t="s">
        <v>52</v>
      </c>
    </row>
    <row r="29" customFormat="false" ht="13.5" hidden="false" customHeight="true" outlineLevel="0" collapsed="false">
      <c r="A29" s="885" t="s">
        <v>790</v>
      </c>
      <c r="B29" s="563" t="n">
        <v>89.391032382371</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5.038145642371</v>
      </c>
      <c r="C31" s="677"/>
      <c r="D31" s="677"/>
      <c r="E31" s="677"/>
      <c r="F31" s="45"/>
    </row>
    <row r="32" customFormat="false" ht="12" hidden="false" customHeight="true" outlineLevel="0" collapsed="false">
      <c r="A32" s="607" t="s">
        <v>793</v>
      </c>
      <c r="B32" s="143" t="n">
        <v>34.35288674</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092416897</v>
      </c>
      <c r="C38" s="677"/>
      <c r="D38" s="677"/>
      <c r="E38" s="677"/>
      <c r="F38" s="45"/>
    </row>
    <row r="39" customFormat="false" ht="12" hidden="false" customHeight="true" outlineLevel="0" collapsed="false">
      <c r="A39" s="16" t="s">
        <v>800</v>
      </c>
      <c r="B39" s="143" t="n">
        <v>0.0112056</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4302032</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16.764126</v>
      </c>
      <c r="C43" s="677"/>
      <c r="D43" s="677"/>
      <c r="E43" s="677"/>
      <c r="F43" s="45"/>
    </row>
    <row r="44" customFormat="false" ht="12" hidden="false" customHeight="true" outlineLevel="0" collapsed="false">
      <c r="A44" s="16" t="s">
        <v>811</v>
      </c>
      <c r="B44" s="143" t="n">
        <v>12.981363954</v>
      </c>
      <c r="C44" s="677"/>
      <c r="D44" s="677"/>
      <c r="E44" s="677"/>
      <c r="F44" s="45"/>
    </row>
    <row r="45" customFormat="false" ht="12.75" hidden="false" customHeight="true" outlineLevel="0" collapsed="false">
      <c r="A45" s="915" t="s">
        <v>812</v>
      </c>
      <c r="B45" s="916" t="n">
        <v>0.0080465125</v>
      </c>
      <c r="C45" s="677"/>
      <c r="D45" s="677"/>
      <c r="E45" s="677"/>
      <c r="F45" s="45"/>
    </row>
    <row r="46" customFormat="false" ht="12.75" hidden="false" customHeight="true" outlineLevel="0" collapsed="false">
      <c r="A46" s="131" t="s">
        <v>807</v>
      </c>
      <c r="B46" s="490" t="n">
        <v>0.0080465125</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57149350718764</v>
      </c>
      <c r="D9" s="911"/>
      <c r="E9" s="911"/>
      <c r="F9" s="590" t="s">
        <v>52</v>
      </c>
    </row>
    <row r="10" customFormat="false" ht="12" hidden="false" customHeight="true" outlineLevel="0" collapsed="false">
      <c r="A10" s="16" t="s">
        <v>817</v>
      </c>
      <c r="B10" s="911"/>
      <c r="C10" s="143" t="n">
        <v>3.54515961503985</v>
      </c>
      <c r="D10" s="911"/>
      <c r="E10" s="911"/>
      <c r="F10" s="590" t="s">
        <v>52</v>
      </c>
    </row>
    <row r="11" customFormat="false" ht="12" hidden="false" customHeight="true" outlineLevel="0" collapsed="false">
      <c r="A11" s="924" t="s">
        <v>818</v>
      </c>
      <c r="B11" s="48"/>
      <c r="C11" s="925" t="n">
        <v>0.561737573683377</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84.6348374477919</v>
      </c>
      <c r="D18" s="931"/>
      <c r="E18" s="931"/>
      <c r="F18" s="561" t="s">
        <v>52</v>
      </c>
    </row>
    <row r="19" customFormat="false" ht="12" hidden="false" customHeight="true" outlineLevel="0" collapsed="false">
      <c r="A19" s="16" t="s">
        <v>825</v>
      </c>
      <c r="B19" s="143" t="s">
        <v>64</v>
      </c>
      <c r="C19" s="568" t="n">
        <v>40.7527152732953</v>
      </c>
      <c r="D19" s="922"/>
      <c r="E19" s="922"/>
      <c r="F19" s="590" t="s">
        <v>64</v>
      </c>
    </row>
    <row r="20" customFormat="false" ht="13.5" hidden="false" customHeight="true" outlineLevel="0" collapsed="false">
      <c r="A20" s="16" t="s">
        <v>826</v>
      </c>
      <c r="B20" s="48"/>
      <c r="C20" s="568" t="n">
        <v>14.6521332056252</v>
      </c>
      <c r="D20" s="922"/>
      <c r="E20" s="922"/>
      <c r="F20" s="590" t="s">
        <v>64</v>
      </c>
    </row>
    <row r="21" customFormat="false" ht="12" hidden="false" customHeight="true" outlineLevel="0" collapsed="false">
      <c r="A21" s="16" t="s">
        <v>827</v>
      </c>
      <c r="B21" s="143" t="s">
        <v>64</v>
      </c>
      <c r="C21" s="568" t="n">
        <v>28.7073303360642</v>
      </c>
      <c r="D21" s="922"/>
      <c r="E21" s="922"/>
      <c r="F21" s="590" t="s">
        <v>64</v>
      </c>
    </row>
    <row r="22" customFormat="false" ht="12.75" hidden="false" customHeight="true" outlineLevel="0" collapsed="false">
      <c r="A22" s="16" t="s">
        <v>828</v>
      </c>
      <c r="B22" s="568" t="s">
        <v>64</v>
      </c>
      <c r="C22" s="568" t="n">
        <v>0.522658632807143</v>
      </c>
      <c r="D22" s="922"/>
      <c r="E22" s="922"/>
      <c r="F22" s="571" t="s">
        <v>64</v>
      </c>
    </row>
    <row r="23" customFormat="false" ht="12.75" hidden="false" customHeight="true" outlineLevel="0" collapsed="false">
      <c r="A23" s="131" t="s">
        <v>829</v>
      </c>
      <c r="B23" s="487" t="s">
        <v>64</v>
      </c>
      <c r="C23" s="490" t="n">
        <v>0.522658632807143</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47700295</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47700295</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0345.261</v>
      </c>
      <c r="C9" s="967"/>
      <c r="D9" s="967"/>
      <c r="E9" s="156" t="n">
        <v>55.4046642635638</v>
      </c>
      <c r="G9" s="968" t="s">
        <v>882</v>
      </c>
      <c r="H9" s="969" t="s">
        <v>883</v>
      </c>
      <c r="I9" s="128" t="n">
        <v>578.5893</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227.202</v>
      </c>
      <c r="C11" s="490" t="n">
        <v>255.662723463107</v>
      </c>
      <c r="D11" s="490" t="n">
        <v>6</v>
      </c>
      <c r="E11" s="156" t="n">
        <v>100.611206538042</v>
      </c>
      <c r="G11" s="968" t="s">
        <v>887</v>
      </c>
      <c r="H11" s="969" t="s">
        <v>888</v>
      </c>
      <c r="I11" s="128" t="n">
        <v>17.893</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8118.059</v>
      </c>
      <c r="C12" s="490" t="n">
        <v>189</v>
      </c>
      <c r="D12" s="490" t="n">
        <v>6</v>
      </c>
      <c r="E12" s="156" t="n">
        <v>43.0021797082283</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35834.281</v>
      </c>
      <c r="C18" s="487" t="s">
        <v>64</v>
      </c>
      <c r="D18" s="487" t="s">
        <v>64</v>
      </c>
      <c r="E18" s="156" t="n">
        <v>4.80858791055414</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93.38</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307.288</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5588.042</v>
      </c>
      <c r="C23" s="487" t="s">
        <v>64</v>
      </c>
      <c r="D23" s="487" t="s">
        <v>64</v>
      </c>
      <c r="E23" s="156" t="n">
        <v>1.5</v>
      </c>
    </row>
    <row r="24" customFormat="false" ht="14.25" hidden="false" customHeight="true" outlineLevel="0" collapsed="false">
      <c r="A24" s="982" t="s">
        <v>805</v>
      </c>
      <c r="B24" s="490" t="n">
        <v>166427.743</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625</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0345.261</v>
      </c>
      <c r="C9" s="677"/>
      <c r="D9" s="677"/>
      <c r="E9" s="677"/>
      <c r="F9" s="677"/>
      <c r="G9" s="677"/>
      <c r="H9" s="677"/>
      <c r="I9" s="156" t="n">
        <v>8.64077111078889</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227.202</v>
      </c>
      <c r="C11" s="1009" t="n">
        <v>100</v>
      </c>
      <c r="D11" s="1009" t="n">
        <v>0</v>
      </c>
      <c r="E11" s="1009" t="n">
        <v>0</v>
      </c>
      <c r="F11" s="342" t="s">
        <v>64</v>
      </c>
      <c r="G11" s="341" t="n">
        <v>0.00923592515857024</v>
      </c>
      <c r="H11" s="342" t="n">
        <v>0.24</v>
      </c>
      <c r="I11" s="156" t="n">
        <v>24.7117888913403</v>
      </c>
    </row>
    <row r="12" customFormat="false" ht="15.75" hidden="false" customHeight="true" outlineLevel="0" collapsed="false">
      <c r="A12" s="1008" t="s">
        <v>793</v>
      </c>
      <c r="B12" s="1009" t="n">
        <v>8118.059</v>
      </c>
      <c r="C12" s="1009" t="n">
        <v>100</v>
      </c>
      <c r="D12" s="1009" t="n">
        <v>0</v>
      </c>
      <c r="E12" s="1009" t="n">
        <v>0</v>
      </c>
      <c r="F12" s="342" t="s">
        <v>64</v>
      </c>
      <c r="G12" s="341" t="n">
        <v>0.00726027397260274</v>
      </c>
      <c r="H12" s="342" t="n">
        <v>0.24</v>
      </c>
      <c r="I12" s="156" t="n">
        <v>4.23166261048361</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35834.281</v>
      </c>
      <c r="C18" s="1014" t="n">
        <v>100</v>
      </c>
      <c r="D18" s="1014" t="n">
        <v>0</v>
      </c>
      <c r="E18" s="1014" t="n">
        <v>0</v>
      </c>
      <c r="F18" s="1015" t="s">
        <v>64</v>
      </c>
      <c r="G18" s="18" t="s">
        <v>64</v>
      </c>
      <c r="H18" s="1015" t="s">
        <v>64</v>
      </c>
      <c r="I18" s="156" t="n">
        <v>0.114203962875661</v>
      </c>
    </row>
    <row r="19" customFormat="false" ht="15.75" hidden="false" customHeight="true" outlineLevel="0" collapsed="false">
      <c r="A19" s="1016" t="s">
        <v>800</v>
      </c>
      <c r="B19" s="1014" t="n">
        <v>93.38</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307.288</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5588.042</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66427.743</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625</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618449.03037193</v>
      </c>
      <c r="C8" s="78" t="s">
        <v>115</v>
      </c>
      <c r="D8" s="48"/>
      <c r="E8" s="48"/>
      <c r="F8" s="48"/>
      <c r="G8" s="79"/>
      <c r="H8" s="77" t="n">
        <v>529102.239018415</v>
      </c>
      <c r="I8" s="77" t="n">
        <v>69.5351823406154</v>
      </c>
      <c r="J8" s="80" t="n">
        <v>27.2916123634216</v>
      </c>
    </row>
    <row r="9" customFormat="false" ht="12.75" hidden="false" customHeight="true" outlineLevel="0" collapsed="false">
      <c r="A9" s="81" t="s">
        <v>116</v>
      </c>
      <c r="B9" s="82" t="n">
        <v>2579142.88659345</v>
      </c>
      <c r="C9" s="83" t="s">
        <v>115</v>
      </c>
      <c r="D9" s="77" t="n">
        <v>71.8333894979777</v>
      </c>
      <c r="E9" s="77" t="n">
        <v>6.27436749533658</v>
      </c>
      <c r="F9" s="77" t="n">
        <v>8.51603887538105</v>
      </c>
      <c r="G9" s="79"/>
      <c r="H9" s="77" t="n">
        <v>185268.575543606</v>
      </c>
      <c r="I9" s="77" t="n">
        <v>16.1824902934705</v>
      </c>
      <c r="J9" s="80" t="n">
        <v>21.9640810873924</v>
      </c>
    </row>
    <row r="10" customFormat="false" ht="12.75" hidden="false" customHeight="true" outlineLevel="0" collapsed="false">
      <c r="A10" s="81" t="s">
        <v>117</v>
      </c>
      <c r="B10" s="82" t="n">
        <v>1419559.88683649</v>
      </c>
      <c r="C10" s="83" t="s">
        <v>115</v>
      </c>
      <c r="D10" s="77" t="n">
        <v>98.4027766370617</v>
      </c>
      <c r="E10" s="77" t="n">
        <v>21.9526966168423</v>
      </c>
      <c r="F10" s="77" t="n">
        <v>2.97150263017876</v>
      </c>
      <c r="G10" s="79"/>
      <c r="H10" s="77" t="n">
        <v>139688.634467304</v>
      </c>
      <c r="I10" s="77" t="n">
        <v>31.1631675251605</v>
      </c>
      <c r="J10" s="80" t="n">
        <v>4.21822593743089</v>
      </c>
    </row>
    <row r="11" customFormat="false" ht="12.75" hidden="false" customHeight="true" outlineLevel="0" collapsed="false">
      <c r="A11" s="81" t="s">
        <v>118</v>
      </c>
      <c r="B11" s="82" t="n">
        <v>3516843.31932332</v>
      </c>
      <c r="C11" s="83" t="s">
        <v>115</v>
      </c>
      <c r="D11" s="77" t="n">
        <v>57.3970443954674</v>
      </c>
      <c r="E11" s="77" t="n">
        <v>4.56509532140333</v>
      </c>
      <c r="F11" s="77" t="n">
        <v>0.232277675771413</v>
      </c>
      <c r="G11" s="79"/>
      <c r="H11" s="77" t="n">
        <v>201856.412131103</v>
      </c>
      <c r="I11" s="77" t="n">
        <v>16.0547249831514</v>
      </c>
      <c r="J11" s="80" t="n">
        <v>0.816884192264643</v>
      </c>
    </row>
    <row r="12" customFormat="false" ht="12.75" hidden="false" customHeight="true" outlineLevel="0" collapsed="false">
      <c r="A12" s="81" t="s">
        <v>119</v>
      </c>
      <c r="B12" s="82" t="n">
        <v>72127.8460786628</v>
      </c>
      <c r="C12" s="83" t="s">
        <v>115</v>
      </c>
      <c r="D12" s="84" t="s">
        <v>73</v>
      </c>
      <c r="E12" s="77" t="n">
        <v>57.8651600698165</v>
      </c>
      <c r="F12" s="77" t="n">
        <v>1.89808607877207</v>
      </c>
      <c r="G12" s="85" t="s">
        <v>120</v>
      </c>
      <c r="H12" s="48"/>
      <c r="I12" s="77" t="n">
        <v>4.17368935883291</v>
      </c>
      <c r="J12" s="80" t="n">
        <v>0.136904860533725</v>
      </c>
    </row>
    <row r="13" customFormat="false" ht="12.75" hidden="false" customHeight="true" outlineLevel="0" collapsed="false">
      <c r="A13" s="86" t="s">
        <v>121</v>
      </c>
      <c r="B13" s="82" t="n">
        <v>30775.09154</v>
      </c>
      <c r="C13" s="87" t="s">
        <v>115</v>
      </c>
      <c r="D13" s="88" t="n">
        <v>74.3658836376557</v>
      </c>
      <c r="E13" s="88" t="n">
        <v>63.7239430287654</v>
      </c>
      <c r="F13" s="88" t="n">
        <v>5.0533167577379</v>
      </c>
      <c r="G13" s="89"/>
      <c r="H13" s="88" t="n">
        <v>2288.61687640184</v>
      </c>
      <c r="I13" s="88" t="n">
        <v>1.96111018</v>
      </c>
      <c r="J13" s="90" t="n">
        <v>0.1555162858</v>
      </c>
    </row>
    <row r="14" customFormat="false" ht="12.75" hidden="false" customHeight="true" outlineLevel="0" collapsed="false">
      <c r="A14" s="91" t="s">
        <v>122</v>
      </c>
      <c r="B14" s="92" t="n">
        <v>2737481.86543927</v>
      </c>
      <c r="C14" s="93" t="s">
        <v>115</v>
      </c>
      <c r="D14" s="50"/>
      <c r="E14" s="50"/>
      <c r="F14" s="50"/>
      <c r="G14" s="94"/>
      <c r="H14" s="92" t="n">
        <v>200029.488640922</v>
      </c>
      <c r="I14" s="92" t="n">
        <v>7.26701439573687</v>
      </c>
      <c r="J14" s="95" t="n">
        <v>3.99883547991581</v>
      </c>
    </row>
    <row r="15" customFormat="false" ht="12.75" hidden="false" customHeight="true" outlineLevel="0" collapsed="false">
      <c r="A15" s="81" t="s">
        <v>116</v>
      </c>
      <c r="B15" s="82" t="n">
        <v>295499.289658063</v>
      </c>
      <c r="C15" s="83" t="s">
        <v>115</v>
      </c>
      <c r="D15" s="77" t="n">
        <v>72.459747504176</v>
      </c>
      <c r="E15" s="77" t="n">
        <v>2.09317947667088</v>
      </c>
      <c r="F15" s="77" t="n">
        <v>1.36657732640919</v>
      </c>
      <c r="G15" s="79"/>
      <c r="H15" s="82" t="n">
        <v>21411.8039162866</v>
      </c>
      <c r="I15" s="82" t="n">
        <v>0.618533048483079</v>
      </c>
      <c r="J15" s="82" t="n">
        <v>0.403822629216729</v>
      </c>
      <c r="K15" s="14"/>
    </row>
    <row r="16" customFormat="false" ht="12.75" hidden="false" customHeight="true" outlineLevel="0" collapsed="false">
      <c r="A16" s="81" t="s">
        <v>117</v>
      </c>
      <c r="B16" s="82" t="n">
        <v>1129948.87680197</v>
      </c>
      <c r="C16" s="83" t="s">
        <v>115</v>
      </c>
      <c r="D16" s="77" t="n">
        <v>93.044138557851</v>
      </c>
      <c r="E16" s="77" t="n">
        <v>1.75599712727594</v>
      </c>
      <c r="F16" s="77" t="n">
        <v>2.52637238138366</v>
      </c>
      <c r="G16" s="79"/>
      <c r="H16" s="82" t="n">
        <v>105135.119856451</v>
      </c>
      <c r="I16" s="82" t="n">
        <v>1.98418698163294</v>
      </c>
      <c r="J16" s="82" t="n">
        <v>2.85467163472799</v>
      </c>
      <c r="K16" s="14"/>
    </row>
    <row r="17" customFormat="false" ht="12.75" hidden="false" customHeight="true" outlineLevel="0" collapsed="false">
      <c r="A17" s="81" t="s">
        <v>118</v>
      </c>
      <c r="B17" s="82" t="n">
        <v>1239926.88193327</v>
      </c>
      <c r="C17" s="83" t="s">
        <v>115</v>
      </c>
      <c r="D17" s="77" t="n">
        <v>57.935165927788</v>
      </c>
      <c r="E17" s="77" t="n">
        <v>2.74568869427453</v>
      </c>
      <c r="F17" s="77" t="n">
        <v>0.454779315173349</v>
      </c>
      <c r="G17" s="79"/>
      <c r="H17" s="82" t="n">
        <v>71835.369643129</v>
      </c>
      <c r="I17" s="82" t="n">
        <v>3.40445322145126</v>
      </c>
      <c r="J17" s="82" t="n">
        <v>0.56389309823064</v>
      </c>
      <c r="K17" s="14"/>
    </row>
    <row r="18" customFormat="false" ht="12.75" hidden="false" customHeight="true" outlineLevel="0" collapsed="false">
      <c r="A18" s="81" t="s">
        <v>119</v>
      </c>
      <c r="B18" s="82" t="n">
        <v>44014.0170659639</v>
      </c>
      <c r="C18" s="83" t="s">
        <v>115</v>
      </c>
      <c r="D18" s="77" t="s">
        <v>46</v>
      </c>
      <c r="E18" s="77" t="n">
        <v>8.05120456600208</v>
      </c>
      <c r="F18" s="77" t="n">
        <v>1.04181679376677</v>
      </c>
      <c r="G18" s="96" t="s">
        <v>120</v>
      </c>
      <c r="H18" s="97" t="s">
        <v>123</v>
      </c>
      <c r="I18" s="82" t="n">
        <v>0.354365855169582</v>
      </c>
      <c r="J18" s="82" t="n">
        <v>0.0458545421404582</v>
      </c>
      <c r="K18" s="14"/>
    </row>
    <row r="19" customFormat="false" ht="12.75" hidden="false" customHeight="true" outlineLevel="0" collapsed="false">
      <c r="A19" s="81" t="s">
        <v>121</v>
      </c>
      <c r="B19" s="82" t="n">
        <v>28092.79998</v>
      </c>
      <c r="C19" s="83" t="s">
        <v>115</v>
      </c>
      <c r="D19" s="77" t="n">
        <v>58.6340708732779</v>
      </c>
      <c r="E19" s="77" t="n">
        <v>32.2315785412857</v>
      </c>
      <c r="F19" s="77" t="n">
        <v>4.64864932270806</v>
      </c>
      <c r="G19" s="79"/>
      <c r="H19" s="82" t="n">
        <v>1647.19522505614</v>
      </c>
      <c r="I19" s="82" t="n">
        <v>0.905475289</v>
      </c>
      <c r="J19" s="82" t="n">
        <v>0.1305935756</v>
      </c>
      <c r="K19" s="14"/>
    </row>
    <row r="20" customFormat="false" ht="12.75" hidden="false" customHeight="true" outlineLevel="0" collapsed="false">
      <c r="A20" s="98" t="s">
        <v>124</v>
      </c>
      <c r="B20" s="82" t="n">
        <v>2161995.63275976</v>
      </c>
      <c r="C20" s="83" t="s">
        <v>115</v>
      </c>
      <c r="D20" s="48"/>
      <c r="E20" s="48"/>
      <c r="F20" s="48"/>
      <c r="G20" s="79"/>
      <c r="H20" s="82" t="n">
        <v>162189.741117618</v>
      </c>
      <c r="I20" s="82" t="n">
        <v>3.29305192306673</v>
      </c>
      <c r="J20" s="82" t="n">
        <v>3.11365015115549</v>
      </c>
      <c r="K20" s="14"/>
    </row>
    <row r="21" customFormat="false" ht="12.75" hidden="false" customHeight="true" outlineLevel="0" collapsed="false">
      <c r="A21" s="99" t="s">
        <v>116</v>
      </c>
      <c r="B21" s="18" t="n">
        <v>32685.7882603024</v>
      </c>
      <c r="C21" s="100" t="s">
        <v>115</v>
      </c>
      <c r="D21" s="77" t="n">
        <v>77.1667914658597</v>
      </c>
      <c r="E21" s="77" t="n">
        <v>2.64454839867504</v>
      </c>
      <c r="F21" s="77" t="n">
        <v>0.528909679735007</v>
      </c>
      <c r="G21" s="101"/>
      <c r="H21" s="18" t="n">
        <v>2522.25740658</v>
      </c>
      <c r="I21" s="18" t="n">
        <v>0.086439149003214</v>
      </c>
      <c r="J21" s="19" t="n">
        <v>0.0172878298006428</v>
      </c>
    </row>
    <row r="22" customFormat="false" ht="12.75" hidden="false" customHeight="true" outlineLevel="0" collapsed="false">
      <c r="A22" s="99" t="s">
        <v>117</v>
      </c>
      <c r="B22" s="18" t="n">
        <v>1113543.46627522</v>
      </c>
      <c r="C22" s="100" t="s">
        <v>115</v>
      </c>
      <c r="D22" s="77" t="n">
        <v>93.3575424259902</v>
      </c>
      <c r="E22" s="77" t="n">
        <v>0.806614224952045</v>
      </c>
      <c r="F22" s="77" t="n">
        <v>2.52801720443056</v>
      </c>
      <c r="G22" s="101"/>
      <c r="H22" s="18" t="n">
        <v>103957.681395973</v>
      </c>
      <c r="I22" s="18" t="n">
        <v>0.8982</v>
      </c>
      <c r="J22" s="19" t="n">
        <v>2.815057040625</v>
      </c>
    </row>
    <row r="23" customFormat="false" ht="12.75" hidden="false" customHeight="true" outlineLevel="0" collapsed="false">
      <c r="A23" s="99" t="s">
        <v>118</v>
      </c>
      <c r="B23" s="18" t="n">
        <v>943659.56117827</v>
      </c>
      <c r="C23" s="100" t="s">
        <v>115</v>
      </c>
      <c r="D23" s="77" t="n">
        <v>57.2903717761361</v>
      </c>
      <c r="E23" s="77" t="n">
        <v>1.11117575980968</v>
      </c>
      <c r="F23" s="77" t="n">
        <v>0.111117575980968</v>
      </c>
      <c r="G23" s="101"/>
      <c r="H23" s="18" t="n">
        <v>54062.6070900085</v>
      </c>
      <c r="I23" s="18" t="n">
        <v>1.04857162989393</v>
      </c>
      <c r="J23" s="19" t="n">
        <v>0.104857162989393</v>
      </c>
    </row>
    <row r="24" customFormat="false" ht="12.75" hidden="false" customHeight="true" outlineLevel="0" collapsed="false">
      <c r="A24" s="99" t="s">
        <v>119</v>
      </c>
      <c r="B24" s="18" t="n">
        <v>44014.0170659639</v>
      </c>
      <c r="C24" s="100" t="s">
        <v>115</v>
      </c>
      <c r="D24" s="77" t="s">
        <v>46</v>
      </c>
      <c r="E24" s="77" t="n">
        <v>8.05120456600208</v>
      </c>
      <c r="F24" s="77" t="n">
        <v>1.04181679376677</v>
      </c>
      <c r="G24" s="102" t="s">
        <v>120</v>
      </c>
      <c r="H24" s="18" t="s">
        <v>46</v>
      </c>
      <c r="I24" s="18" t="n">
        <v>0.354365855169582</v>
      </c>
      <c r="J24" s="19" t="n">
        <v>0.0458545421404582</v>
      </c>
    </row>
    <row r="25" customFormat="false" ht="12.75" hidden="false" customHeight="true" outlineLevel="0" collapsed="false">
      <c r="A25" s="99" t="s">
        <v>121</v>
      </c>
      <c r="B25" s="18" t="n">
        <v>28092.79998</v>
      </c>
      <c r="C25" s="100" t="s">
        <v>115</v>
      </c>
      <c r="D25" s="77" t="n">
        <v>58.6340708732779</v>
      </c>
      <c r="E25" s="77" t="n">
        <v>32.2315785412857</v>
      </c>
      <c r="F25" s="77" t="n">
        <v>4.64864932270806</v>
      </c>
      <c r="G25" s="101"/>
      <c r="H25" s="18" t="n">
        <v>1647.19522505614</v>
      </c>
      <c r="I25" s="18" t="n">
        <v>0.905475289</v>
      </c>
      <c r="J25" s="19" t="n">
        <v>0.1305935756</v>
      </c>
    </row>
    <row r="26" customFormat="false" ht="12.75" hidden="false" customHeight="true" outlineLevel="0" collapsed="false">
      <c r="A26" s="98" t="s">
        <v>18</v>
      </c>
      <c r="B26" s="82" t="n">
        <v>261378.821449864</v>
      </c>
      <c r="C26" s="83" t="s">
        <v>115</v>
      </c>
      <c r="D26" s="48"/>
      <c r="E26" s="48"/>
      <c r="F26" s="48"/>
      <c r="G26" s="101"/>
      <c r="H26" s="82" t="n">
        <v>18744.6190943483</v>
      </c>
      <c r="I26" s="82" t="n">
        <v>0.436452166191759</v>
      </c>
      <c r="J26" s="82" t="n">
        <v>0.366483633418603</v>
      </c>
      <c r="K26" s="14"/>
    </row>
    <row r="27" customFormat="false" ht="12.75" hidden="false" customHeight="true" outlineLevel="0" collapsed="false">
      <c r="A27" s="99" t="s">
        <v>116</v>
      </c>
      <c r="B27" s="18" t="n">
        <v>250525.233193343</v>
      </c>
      <c r="C27" s="100" t="s">
        <v>115</v>
      </c>
      <c r="D27" s="77" t="n">
        <v>72.3473438420095</v>
      </c>
      <c r="E27" s="77" t="n">
        <v>1.6940086896821</v>
      </c>
      <c r="F27" s="77" t="n">
        <v>1.45804717690429</v>
      </c>
      <c r="G27" s="101"/>
      <c r="H27" s="18" t="n">
        <v>18124.8351869384</v>
      </c>
      <c r="I27" s="18" t="n">
        <v>0.424391922014158</v>
      </c>
      <c r="J27" s="19" t="n">
        <v>0.365277609000843</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0853.5882565206</v>
      </c>
      <c r="C29" s="100" t="s">
        <v>115</v>
      </c>
      <c r="D29" s="77" t="n">
        <v>57.1040556138266</v>
      </c>
      <c r="E29" s="77" t="n">
        <v>1.11117575980968</v>
      </c>
      <c r="F29" s="77" t="n">
        <v>0.111117575980968</v>
      </c>
      <c r="G29" s="101"/>
      <c r="H29" s="18" t="n">
        <v>619.783907409928</v>
      </c>
      <c r="I29" s="18" t="n">
        <v>0.0120602441776007</v>
      </c>
      <c r="J29" s="19" t="n">
        <v>0.00120602441776007</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314107.411229651</v>
      </c>
      <c r="C32" s="83" t="s">
        <v>115</v>
      </c>
      <c r="D32" s="48"/>
      <c r="E32" s="48"/>
      <c r="F32" s="48"/>
      <c r="G32" s="101"/>
      <c r="H32" s="82" t="n">
        <v>19095.1284289564</v>
      </c>
      <c r="I32" s="82" t="n">
        <v>3.53751030647838</v>
      </c>
      <c r="J32" s="82" t="n">
        <v>0.518701695341717</v>
      </c>
      <c r="K32" s="14"/>
    </row>
    <row r="33" customFormat="false" ht="12.75" hidden="false" customHeight="true" outlineLevel="0" collapsed="false">
      <c r="A33" s="99" t="s">
        <v>116</v>
      </c>
      <c r="B33" s="18" t="n">
        <v>12288.2682044171</v>
      </c>
      <c r="C33" s="100" t="s">
        <v>115</v>
      </c>
      <c r="D33" s="77" t="n">
        <v>62.2310084746774</v>
      </c>
      <c r="E33" s="77" t="n">
        <v>8.76461806286038</v>
      </c>
      <c r="F33" s="77" t="n">
        <v>1.72987682736303</v>
      </c>
      <c r="G33" s="101"/>
      <c r="H33" s="18" t="n">
        <v>764.711322768189</v>
      </c>
      <c r="I33" s="18" t="n">
        <v>0.107701977465707</v>
      </c>
      <c r="J33" s="19" t="n">
        <v>0.021257190415243</v>
      </c>
    </row>
    <row r="34" customFormat="false" ht="12.75" hidden="false" customHeight="true" outlineLevel="0" collapsed="false">
      <c r="A34" s="99" t="s">
        <v>117</v>
      </c>
      <c r="B34" s="18" t="n">
        <v>16405.4105267502</v>
      </c>
      <c r="C34" s="100" t="s">
        <v>115</v>
      </c>
      <c r="D34" s="77" t="n">
        <v>71.7713499797986</v>
      </c>
      <c r="E34" s="77" t="n">
        <v>66.196879368679</v>
      </c>
      <c r="F34" s="77" t="n">
        <v>2.41472738755255</v>
      </c>
      <c r="G34" s="101"/>
      <c r="H34" s="18" t="n">
        <v>1177.43846047766</v>
      </c>
      <c r="I34" s="18" t="n">
        <v>1.08598698163294</v>
      </c>
      <c r="J34" s="19" t="n">
        <v>0.0396145941029866</v>
      </c>
    </row>
    <row r="35" customFormat="false" ht="12.75" hidden="false" customHeight="true" outlineLevel="0" collapsed="false">
      <c r="A35" s="99" t="s">
        <v>118</v>
      </c>
      <c r="B35" s="18" t="n">
        <v>285413.732498484</v>
      </c>
      <c r="C35" s="100" t="s">
        <v>115</v>
      </c>
      <c r="D35" s="77" t="n">
        <v>60.0986452037717</v>
      </c>
      <c r="E35" s="77" t="n">
        <v>8.21201323027503</v>
      </c>
      <c r="F35" s="77" t="n">
        <v>1.60409209050906</v>
      </c>
      <c r="G35" s="101"/>
      <c r="H35" s="18" t="n">
        <v>17152.9786457106</v>
      </c>
      <c r="I35" s="18" t="n">
        <v>2.34382134737973</v>
      </c>
      <c r="J35" s="19" t="n">
        <v>0.457829910823487</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0345.261</v>
      </c>
      <c r="C8" s="1078"/>
      <c r="D8" s="157" t="s">
        <v>52</v>
      </c>
      <c r="E8" s="154" t="n">
        <v>85822382.2594443</v>
      </c>
      <c r="F8" s="154" t="n">
        <v>100934949.319412</v>
      </c>
      <c r="G8" s="154" t="n">
        <v>84039964.3210134</v>
      </c>
      <c r="H8" s="154" t="n">
        <v>256139267.128775</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88</v>
      </c>
    </row>
    <row r="10" customFormat="false" ht="12" hidden="false" customHeight="true" outlineLevel="0" collapsed="false">
      <c r="A10" s="81" t="s">
        <v>792</v>
      </c>
      <c r="B10" s="18" t="n">
        <v>2227.202</v>
      </c>
      <c r="C10" s="18" t="n">
        <v>105.786147330512</v>
      </c>
      <c r="D10" s="18" t="s">
        <v>52</v>
      </c>
      <c r="E10" s="18" t="n">
        <v>69792177.9802443</v>
      </c>
      <c r="F10" s="18" t="n">
        <v>32167367.793997</v>
      </c>
      <c r="G10" s="18" t="n">
        <v>22442169.1051947</v>
      </c>
      <c r="H10" s="18" t="n">
        <v>103877791.890779</v>
      </c>
      <c r="I10" s="19" t="s">
        <v>52</v>
      </c>
      <c r="J10" s="1086" t="s">
        <v>963</v>
      </c>
      <c r="K10" s="156" t="n">
        <v>0.0199957306126146</v>
      </c>
    </row>
    <row r="11" customFormat="false" ht="13.5" hidden="false" customHeight="true" outlineLevel="0" collapsed="false">
      <c r="A11" s="81" t="s">
        <v>793</v>
      </c>
      <c r="B11" s="18" t="n">
        <v>8118.059</v>
      </c>
      <c r="C11" s="18" t="n">
        <v>48.8173529939518</v>
      </c>
      <c r="D11" s="18" t="s">
        <v>52</v>
      </c>
      <c r="E11" s="18" t="n">
        <v>16030204.2792</v>
      </c>
      <c r="F11" s="18" t="n">
        <v>68767581.5254152</v>
      </c>
      <c r="G11" s="18" t="n">
        <v>61597795.2158187</v>
      </c>
      <c r="H11" s="18" t="n">
        <v>152261475.237996</v>
      </c>
      <c r="I11" s="19" t="s">
        <v>52</v>
      </c>
      <c r="J11" s="1087" t="s">
        <v>967</v>
      </c>
      <c r="K11" s="156" t="n">
        <v>0.00499927755416378</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35834.281</v>
      </c>
      <c r="C16" s="18" t="n">
        <v>6.81573116117496</v>
      </c>
      <c r="D16" s="18" t="s">
        <v>52</v>
      </c>
      <c r="E16" s="18" t="s">
        <v>52</v>
      </c>
      <c r="F16" s="18" t="s">
        <v>52</v>
      </c>
      <c r="G16" s="18" t="n">
        <v>3907789.2104</v>
      </c>
      <c r="H16" s="18" t="n">
        <v>191481671.3096</v>
      </c>
      <c r="I16" s="19" t="s">
        <v>52</v>
      </c>
    </row>
    <row r="17" customFormat="false" ht="12" hidden="false" customHeight="true" outlineLevel="0" collapsed="false">
      <c r="A17" s="982" t="s">
        <v>871</v>
      </c>
      <c r="B17" s="18" t="n">
        <v>5588.042</v>
      </c>
      <c r="C17" s="18" t="n">
        <v>10.111508480967</v>
      </c>
      <c r="D17" s="18" t="s">
        <v>52</v>
      </c>
      <c r="E17" s="18" t="n">
        <v>14181750.016133</v>
      </c>
      <c r="F17" s="18" t="n">
        <v>2842504.437387</v>
      </c>
      <c r="G17" s="18" t="n">
        <v>24770347.0544</v>
      </c>
      <c r="H17" s="18" t="n">
        <v>3399853.5082</v>
      </c>
      <c r="I17" s="19" t="s">
        <v>52</v>
      </c>
    </row>
    <row r="18" customFormat="false" ht="12" hidden="false" customHeight="true" outlineLevel="0" collapsed="false">
      <c r="A18" s="982" t="s">
        <v>872</v>
      </c>
      <c r="B18" s="18" t="n">
        <v>166427.743</v>
      </c>
      <c r="C18" s="18" t="n">
        <v>0.690777817627738</v>
      </c>
      <c r="D18" s="18" t="s">
        <v>52</v>
      </c>
      <c r="E18" s="18" t="s">
        <v>52</v>
      </c>
      <c r="F18" s="18" t="s">
        <v>52</v>
      </c>
      <c r="G18" s="18" t="s">
        <v>52</v>
      </c>
      <c r="H18" s="18" t="n">
        <v>4754480.234226</v>
      </c>
      <c r="I18" s="19" t="n">
        <v>71083982.517224</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93.38</v>
      </c>
      <c r="C20" s="18" t="n">
        <v>9</v>
      </c>
      <c r="D20" s="18" t="s">
        <v>52</v>
      </c>
      <c r="E20" s="18" t="s">
        <v>52</v>
      </c>
      <c r="F20" s="18" t="s">
        <v>52</v>
      </c>
      <c r="G20" s="18" t="s">
        <v>52</v>
      </c>
      <c r="H20" s="18" t="n">
        <v>645442.56</v>
      </c>
      <c r="I20" s="19" t="n">
        <v>26893.44</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307.288</v>
      </c>
      <c r="C22" s="18" t="n">
        <v>40</v>
      </c>
      <c r="D22" s="18" t="s">
        <v>52</v>
      </c>
      <c r="E22" s="18" t="s">
        <v>52</v>
      </c>
      <c r="F22" s="18" t="s">
        <v>52</v>
      </c>
      <c r="G22" s="18" t="s">
        <v>52</v>
      </c>
      <c r="H22" s="18" t="n">
        <v>9439887.36</v>
      </c>
      <c r="I22" s="19" t="n">
        <v>393328.64</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625</v>
      </c>
      <c r="C25" s="18" t="n">
        <v>14.5416</v>
      </c>
      <c r="D25" s="1014" t="s">
        <v>52</v>
      </c>
      <c r="E25" s="18" t="s">
        <v>52</v>
      </c>
      <c r="F25" s="18" t="s">
        <v>52</v>
      </c>
      <c r="G25" s="18" t="n">
        <v>106517.22</v>
      </c>
      <c r="H25" s="18" t="n">
        <v>319551.66</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00004132.275577</v>
      </c>
      <c r="F27" s="154" t="n">
        <v>103777453.756799</v>
      </c>
      <c r="G27" s="154" t="n">
        <v>112824617.805813</v>
      </c>
      <c r="H27" s="154" t="n">
        <v>466180153.760801</v>
      </c>
      <c r="I27" s="156" t="n">
        <v>71504204.597224</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0.7527152732953</v>
      </c>
    </row>
    <row r="9" customFormat="false" ht="12" hidden="false" customHeight="true" outlineLevel="0" collapsed="false">
      <c r="A9" s="1137" t="s">
        <v>1013</v>
      </c>
      <c r="B9" s="1138" t="s">
        <v>1014</v>
      </c>
      <c r="C9" s="1139" t="n">
        <v>1172138523.97707</v>
      </c>
      <c r="D9" s="154" t="n">
        <v>0.0124999999999286</v>
      </c>
      <c r="E9" s="591" t="n">
        <v>23.024149578121</v>
      </c>
    </row>
    <row r="10" customFormat="false" ht="12" hidden="false" customHeight="true" outlineLevel="0" collapsed="false">
      <c r="A10" s="1140" t="s">
        <v>1015</v>
      </c>
      <c r="B10" s="1141" t="s">
        <v>1016</v>
      </c>
      <c r="C10" s="18" t="n">
        <v>387333733.043105</v>
      </c>
      <c r="D10" s="154" t="n">
        <v>0.0124999999999286</v>
      </c>
      <c r="E10" s="591" t="n">
        <v>7.60834118477528</v>
      </c>
    </row>
    <row r="11" customFormat="false" ht="12" hidden="false" customHeight="true" outlineLevel="0" collapsed="false">
      <c r="A11" s="1140" t="s">
        <v>1017</v>
      </c>
      <c r="B11" s="1142" t="s">
        <v>1018</v>
      </c>
      <c r="C11" s="18" t="n">
        <v>48596880</v>
      </c>
      <c r="D11" s="154" t="n">
        <v>0.0124999999999286</v>
      </c>
      <c r="E11" s="591" t="n">
        <v>0.954581571428571</v>
      </c>
    </row>
    <row r="12" customFormat="false" ht="12" hidden="false" customHeight="true" outlineLevel="0" collapsed="false">
      <c r="A12" s="1140" t="s">
        <v>1019</v>
      </c>
      <c r="B12" s="1141" t="s">
        <v>1020</v>
      </c>
      <c r="C12" s="18" t="n">
        <v>441526549.620314</v>
      </c>
      <c r="D12" s="154" t="n">
        <v>0.0124999999999286</v>
      </c>
      <c r="E12" s="591" t="n">
        <v>8.6728429389704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466180153.760801</v>
      </c>
      <c r="D16" s="1152" t="n">
        <v>0.0200010332742457</v>
      </c>
      <c r="E16" s="1153" t="n">
        <v>14.6521332056252</v>
      </c>
    </row>
    <row r="17" customFormat="false" ht="12" hidden="false" customHeight="true" outlineLevel="0" collapsed="false">
      <c r="A17" s="1154" t="s">
        <v>1026</v>
      </c>
      <c r="B17" s="1155"/>
      <c r="C17" s="1156"/>
      <c r="D17" s="1157"/>
      <c r="E17" s="156" t="n">
        <v>28.7073303360642</v>
      </c>
    </row>
    <row r="18" customFormat="false" ht="12" hidden="false" customHeight="true" outlineLevel="0" collapsed="false">
      <c r="A18" s="1140" t="s">
        <v>1027</v>
      </c>
      <c r="B18" s="1141" t="s">
        <v>1028</v>
      </c>
      <c r="C18" s="18" t="n">
        <v>341278207.099148</v>
      </c>
      <c r="D18" s="154" t="n">
        <v>0.00999999999994287</v>
      </c>
      <c r="E18" s="591" t="n">
        <v>5.36294325441519</v>
      </c>
    </row>
    <row r="19" customFormat="false" ht="24" hidden="false" customHeight="true" outlineLevel="0" collapsed="false">
      <c r="A19" s="1140" t="s">
        <v>1029</v>
      </c>
      <c r="B19" s="1158" t="s">
        <v>1030</v>
      </c>
      <c r="C19" s="18" t="n">
        <v>594.220762078338</v>
      </c>
      <c r="D19" s="154" t="n">
        <v>24999.9999998572</v>
      </c>
      <c r="E19" s="591" t="n">
        <v>23.344387081649</v>
      </c>
    </row>
    <row r="20" customFormat="false" ht="14.25" hidden="false" customHeight="true" outlineLevel="0" collapsed="false">
      <c r="A20" s="76" t="s">
        <v>1031</v>
      </c>
      <c r="B20" s="1155"/>
      <c r="C20" s="1159"/>
      <c r="D20" s="1157"/>
      <c r="E20" s="156" t="n">
        <v>0.522658632807143</v>
      </c>
    </row>
    <row r="21" customFormat="false" ht="12.75" hidden="false" customHeight="true" outlineLevel="0" collapsed="false">
      <c r="A21" s="131" t="s">
        <v>829</v>
      </c>
      <c r="B21" s="486" t="s">
        <v>1032</v>
      </c>
      <c r="C21" s="490" t="n">
        <v>26608075.852</v>
      </c>
      <c r="D21" s="154" t="n">
        <v>0.012499999875</v>
      </c>
      <c r="E21" s="591" t="n">
        <v>0.522658632807143</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1119.83078192399</v>
      </c>
      <c r="C7" s="1191" t="n">
        <v>0.928221682162919</v>
      </c>
      <c r="D7" s="1191" t="n">
        <v>0.00638152406487006</v>
      </c>
      <c r="E7" s="1191" t="n">
        <v>0.230646512630304</v>
      </c>
      <c r="F7" s="1191" t="n">
        <v>8.12193971892555</v>
      </c>
      <c r="G7" s="1192"/>
    </row>
    <row r="8" customFormat="false" ht="15.75" hidden="false" customHeight="false" outlineLevel="0" collapsed="false">
      <c r="A8" s="1193" t="s">
        <v>1115</v>
      </c>
      <c r="B8" s="1194" t="n">
        <v>-15045.1197542118</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5045.1197542118</v>
      </c>
      <c r="C10" s="1199" t="s">
        <v>135</v>
      </c>
      <c r="D10" s="1199" t="s">
        <v>135</v>
      </c>
      <c r="E10" s="1200" t="s">
        <v>52</v>
      </c>
      <c r="F10" s="1200" t="s">
        <v>52</v>
      </c>
      <c r="G10" s="1192"/>
    </row>
    <row r="11" customFormat="false" ht="15.95" hidden="false" customHeight="true" outlineLevel="0" collapsed="false">
      <c r="A11" s="1193" t="s">
        <v>1118</v>
      </c>
      <c r="B11" s="1194" t="n">
        <v>15314.062400685</v>
      </c>
      <c r="C11" s="1194" t="s">
        <v>751</v>
      </c>
      <c r="D11" s="1194" t="s">
        <v>751</v>
      </c>
      <c r="E11" s="1194" t="s">
        <v>52</v>
      </c>
      <c r="F11" s="1194" t="s">
        <v>52</v>
      </c>
      <c r="G11" s="1192"/>
    </row>
    <row r="12" customFormat="false" ht="15.95" hidden="false" customHeight="true" outlineLevel="0" collapsed="false">
      <c r="A12" s="1195" t="s">
        <v>1119</v>
      </c>
      <c r="B12" s="1196" t="n">
        <v>598.941898958328</v>
      </c>
      <c r="C12" s="1196" t="s">
        <v>46</v>
      </c>
      <c r="D12" s="1196" t="s">
        <v>46</v>
      </c>
      <c r="E12" s="1197" t="s">
        <v>52</v>
      </c>
      <c r="F12" s="1197" t="s">
        <v>52</v>
      </c>
      <c r="G12" s="1192"/>
    </row>
    <row r="13" customFormat="false" ht="15.95" hidden="false" customHeight="true" outlineLevel="0" collapsed="false">
      <c r="A13" s="1198" t="s">
        <v>1120</v>
      </c>
      <c r="B13" s="1199" t="n">
        <v>14241.0234436519</v>
      </c>
      <c r="C13" s="1199" t="s">
        <v>135</v>
      </c>
      <c r="D13" s="1199" t="s">
        <v>751</v>
      </c>
      <c r="E13" s="1200" t="s">
        <v>52</v>
      </c>
      <c r="F13" s="1200" t="s">
        <v>52</v>
      </c>
      <c r="G13" s="1192"/>
    </row>
    <row r="14" customFormat="false" ht="15.95" hidden="false" customHeight="true" outlineLevel="0" collapsed="false">
      <c r="A14" s="1193" t="s">
        <v>1121</v>
      </c>
      <c r="B14" s="1194" t="n">
        <v>-7741.99789902894</v>
      </c>
      <c r="C14" s="1194" t="n">
        <v>0.673259521856956</v>
      </c>
      <c r="D14" s="1194" t="n">
        <v>0.00462865921276657</v>
      </c>
      <c r="E14" s="1194" t="n">
        <v>0.167292968689992</v>
      </c>
      <c r="F14" s="1194" t="n">
        <v>5.89102081624837</v>
      </c>
      <c r="G14" s="1192"/>
    </row>
    <row r="15" customFormat="false" ht="15.95" hidden="false" customHeight="true" outlineLevel="0" collapsed="false">
      <c r="A15" s="1195" t="s">
        <v>1122</v>
      </c>
      <c r="B15" s="1196" t="n">
        <v>298.2243</v>
      </c>
      <c r="C15" s="1196" t="s">
        <v>135</v>
      </c>
      <c r="D15" s="1196" t="s">
        <v>135</v>
      </c>
      <c r="E15" s="1197" t="s">
        <v>52</v>
      </c>
      <c r="F15" s="1197" t="s">
        <v>52</v>
      </c>
      <c r="G15" s="1192"/>
    </row>
    <row r="16" customFormat="false" ht="15.95" hidden="false" customHeight="true" outlineLevel="0" collapsed="false">
      <c r="A16" s="1198" t="s">
        <v>1123</v>
      </c>
      <c r="B16" s="1199" t="n">
        <v>-8304.95114095414</v>
      </c>
      <c r="C16" s="1199" t="n">
        <v>0.673259521856956</v>
      </c>
      <c r="D16" s="1199" t="n">
        <v>0.00462865921276657</v>
      </c>
      <c r="E16" s="1200" t="n">
        <v>0.167292968689992</v>
      </c>
      <c r="F16" s="1200" t="n">
        <v>5.89102081624837</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305.80604776985</v>
      </c>
      <c r="C20" s="1194" t="n">
        <v>0.254962160305963</v>
      </c>
      <c r="D20" s="1194" t="n">
        <v>0.00175286485210349</v>
      </c>
      <c r="E20" s="1194" t="n">
        <v>0.063353543940312</v>
      </c>
      <c r="F20" s="1194" t="n">
        <v>2.23091890267718</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247.3772193664</v>
      </c>
      <c r="C22" s="1200" t="s">
        <v>23</v>
      </c>
      <c r="D22" s="1200" t="s">
        <v>23</v>
      </c>
      <c r="E22" s="1200" t="n">
        <v>0.063353543940312</v>
      </c>
      <c r="F22" s="1200" t="n">
        <v>2.23091890267718</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47.4184228619455</v>
      </c>
      <c r="C26" s="1194" t="s">
        <v>64</v>
      </c>
      <c r="D26" s="1194" t="s">
        <v>64</v>
      </c>
      <c r="E26" s="1194" t="s">
        <v>64</v>
      </c>
      <c r="F26" s="1194" t="s">
        <v>64</v>
      </c>
      <c r="G26" s="1192"/>
    </row>
    <row r="27" customFormat="false" ht="19.5" hidden="false" customHeight="false" outlineLevel="0" collapsed="false">
      <c r="A27" s="1202" t="s">
        <v>1134</v>
      </c>
      <c r="B27" s="1197" t="n">
        <v>47.4184228619455</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481.15049525169</v>
      </c>
      <c r="C29" s="1197" t="n">
        <v>0.928221682162919</v>
      </c>
      <c r="D29" s="1197" t="n">
        <v>0.00638152406487006</v>
      </c>
      <c r="E29" s="1197" t="n">
        <v>0.230646512630304</v>
      </c>
      <c r="F29" s="653" t="n">
        <v>8.12193971892555</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436.2346</v>
      </c>
      <c r="D10" s="1237" t="n">
        <v>1.29850259081926</v>
      </c>
      <c r="E10" s="1238" t="s">
        <v>455</v>
      </c>
      <c r="F10" s="1238" t="n">
        <v>1.29850259081926</v>
      </c>
      <c r="G10" s="1238" t="n">
        <v>0.110978833987255</v>
      </c>
      <c r="H10" s="1238" t="n">
        <v>0.274762973668656</v>
      </c>
      <c r="I10" s="1237" t="n">
        <v>3163.45693994353</v>
      </c>
      <c r="J10" s="1238" t="s">
        <v>455</v>
      </c>
      <c r="K10" s="1239" t="n">
        <v>3163.45693994353</v>
      </c>
      <c r="L10" s="1238" t="n">
        <v>270.370475227407</v>
      </c>
      <c r="M10" s="1238" t="n">
        <v>669.38706325047</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614.2346</v>
      </c>
      <c r="D16" s="1242" t="n">
        <v>1.95972564331327</v>
      </c>
      <c r="E16" s="157" t="s">
        <v>455</v>
      </c>
      <c r="F16" s="154" t="n">
        <v>1.95972564331327</v>
      </c>
      <c r="G16" s="154" t="n">
        <v>0.167491438498101</v>
      </c>
      <c r="H16" s="156" t="n">
        <v>0.414677682692757</v>
      </c>
      <c r="I16" s="154" t="n">
        <v>3163.45693994353</v>
      </c>
      <c r="J16" s="157" t="s">
        <v>455</v>
      </c>
      <c r="K16" s="154" t="n">
        <v>3163.45693994353</v>
      </c>
      <c r="L16" s="154" t="n">
        <v>270.370475227407</v>
      </c>
      <c r="M16" s="156" t="n">
        <v>669.38706325047</v>
      </c>
    </row>
    <row r="17" customFormat="false" ht="15.95" hidden="false" customHeight="true" outlineLevel="0" collapsed="false">
      <c r="A17" s="1248" t="s">
        <v>1178</v>
      </c>
      <c r="B17" s="1249"/>
      <c r="C17" s="1242" t="n">
        <v>102.668648059232</v>
      </c>
      <c r="D17" s="1242" t="n">
        <v>1.83161916529436</v>
      </c>
      <c r="E17" s="157" t="s">
        <v>23</v>
      </c>
      <c r="F17" s="154" t="n">
        <v>1.83161916529436</v>
      </c>
      <c r="G17" s="154" t="n">
        <v>0.150624761656429</v>
      </c>
      <c r="H17" s="156" t="n">
        <v>0.370244527317062</v>
      </c>
      <c r="I17" s="154" t="n">
        <v>188.049863460151</v>
      </c>
      <c r="J17" s="157" t="s">
        <v>23</v>
      </c>
      <c r="K17" s="154" t="n">
        <v>188.049863460151</v>
      </c>
      <c r="L17" s="154" t="n">
        <v>15.4644406435096</v>
      </c>
      <c r="M17" s="156" t="n">
        <v>38.012505070972</v>
      </c>
    </row>
    <row r="18" customFormat="false" ht="15.95" hidden="false" customHeight="true" outlineLevel="0" collapsed="false">
      <c r="A18" s="1243"/>
      <c r="B18" s="639" t="s">
        <v>1179</v>
      </c>
      <c r="C18" s="1245" t="n">
        <v>53.4582093021777</v>
      </c>
      <c r="D18" s="1242" t="n">
        <v>1.4055235187332</v>
      </c>
      <c r="E18" s="157" t="s">
        <v>23</v>
      </c>
      <c r="F18" s="154" t="n">
        <v>1.4055235187332</v>
      </c>
      <c r="G18" s="154" t="n">
        <v>0.134127015223042</v>
      </c>
      <c r="H18" s="156" t="n">
        <v>0.625094446528843</v>
      </c>
      <c r="I18" s="490" t="n">
        <v>75.1367704435729</v>
      </c>
      <c r="J18" s="487" t="s">
        <v>23</v>
      </c>
      <c r="K18" s="154" t="n">
        <v>75.1367704435729</v>
      </c>
      <c r="L18" s="490" t="n">
        <v>7.17019005286977</v>
      </c>
      <c r="M18" s="591" t="n">
        <v>33.4164297561678</v>
      </c>
    </row>
    <row r="19" customFormat="false" ht="15.95" hidden="false" customHeight="true" outlineLevel="0" collapsed="false">
      <c r="A19" s="1243"/>
      <c r="B19" s="639" t="s">
        <v>1180</v>
      </c>
      <c r="C19" s="1245" t="n">
        <v>23.2287321754256</v>
      </c>
      <c r="D19" s="1242" t="n">
        <v>2.01017147878667</v>
      </c>
      <c r="E19" s="157" t="s">
        <v>23</v>
      </c>
      <c r="F19" s="154" t="n">
        <v>2.01017147878667</v>
      </c>
      <c r="G19" s="154" t="n">
        <v>0.209506762346606</v>
      </c>
      <c r="H19" s="156" t="n">
        <v>0.641982220962125</v>
      </c>
      <c r="I19" s="490" t="n">
        <v>46.6937349074148</v>
      </c>
      <c r="J19" s="487" t="s">
        <v>23</v>
      </c>
      <c r="K19" s="154" t="n">
        <v>46.6937349074148</v>
      </c>
      <c r="L19" s="490" t="n">
        <v>4.86657647148984</v>
      </c>
      <c r="M19" s="591" t="n">
        <v>14.9124330721141</v>
      </c>
    </row>
    <row r="20" customFormat="false" ht="15.95" hidden="false" customHeight="true" outlineLevel="0" collapsed="false">
      <c r="A20" s="1243"/>
      <c r="B20" s="639" t="s">
        <v>1181</v>
      </c>
      <c r="C20" s="1245" t="n">
        <v>3.00157112793615</v>
      </c>
      <c r="D20" s="1242" t="n">
        <v>1.99383560373668</v>
      </c>
      <c r="E20" s="157" t="s">
        <v>23</v>
      </c>
      <c r="F20" s="154" t="n">
        <v>1.99383560373668</v>
      </c>
      <c r="G20" s="154" t="n">
        <v>-0.00970658486328333</v>
      </c>
      <c r="H20" s="156" t="n">
        <v>0.630010659444955</v>
      </c>
      <c r="I20" s="490" t="n">
        <v>5.98463938202716</v>
      </c>
      <c r="J20" s="487" t="s">
        <v>23</v>
      </c>
      <c r="K20" s="154" t="n">
        <v>5.98463938202716</v>
      </c>
      <c r="L20" s="490" t="n">
        <v>-0.0291350048764933</v>
      </c>
      <c r="M20" s="591" t="n">
        <v>1.89102180568199</v>
      </c>
    </row>
    <row r="21" customFormat="false" ht="15.95" hidden="false" customHeight="true" outlineLevel="0" collapsed="false">
      <c r="A21" s="1243"/>
      <c r="B21" s="639" t="s">
        <v>1182</v>
      </c>
      <c r="C21" s="1245" t="n">
        <v>0.222966021029014</v>
      </c>
      <c r="D21" s="1242" t="n">
        <v>1.7170851192559</v>
      </c>
      <c r="E21" s="157" t="s">
        <v>23</v>
      </c>
      <c r="F21" s="154" t="n">
        <v>1.7170851192559</v>
      </c>
      <c r="G21" s="154" t="n">
        <v>0.308668557906548</v>
      </c>
      <c r="H21" s="156" t="n">
        <v>0.64413686160698</v>
      </c>
      <c r="I21" s="490" t="n">
        <v>0.382851636808618</v>
      </c>
      <c r="J21" s="487" t="s">
        <v>23</v>
      </c>
      <c r="K21" s="154" t="n">
        <v>0.382851636808618</v>
      </c>
      <c r="L21" s="490" t="n">
        <v>0.0688226001731869</v>
      </c>
      <c r="M21" s="591" t="n">
        <v>0.143620633030625</v>
      </c>
    </row>
    <row r="22" customFormat="false" ht="15.95" hidden="false" customHeight="true" outlineLevel="0" collapsed="false">
      <c r="A22" s="1243"/>
      <c r="B22" s="639" t="s">
        <v>1183</v>
      </c>
      <c r="C22" s="1245" t="n">
        <v>13.9002908491057</v>
      </c>
      <c r="D22" s="1242" t="n">
        <v>2.71957543635317</v>
      </c>
      <c r="E22" s="157" t="s">
        <v>23</v>
      </c>
      <c r="F22" s="154" t="n">
        <v>2.71957543635317</v>
      </c>
      <c r="G22" s="154" t="n">
        <v>0.154046905351364</v>
      </c>
      <c r="H22" s="156" t="n">
        <v>-0.28243737259271</v>
      </c>
      <c r="I22" s="490" t="n">
        <v>37.8028895513926</v>
      </c>
      <c r="J22" s="487" t="s">
        <v>23</v>
      </c>
      <c r="K22" s="154" t="n">
        <v>37.8028895513926</v>
      </c>
      <c r="L22" s="490" t="n">
        <v>2.14129678878861</v>
      </c>
      <c r="M22" s="591" t="n">
        <v>-3.92596162569591</v>
      </c>
    </row>
    <row r="23" customFormat="false" ht="15.95" hidden="false" customHeight="true" outlineLevel="0" collapsed="false">
      <c r="A23" s="1243"/>
      <c r="B23" s="639" t="s">
        <v>1184</v>
      </c>
      <c r="C23" s="1245" t="n">
        <v>8.31892059421887</v>
      </c>
      <c r="D23" s="1242" t="n">
        <v>2.4933554633537</v>
      </c>
      <c r="E23" s="157" t="s">
        <v>23</v>
      </c>
      <c r="F23" s="154" t="n">
        <v>2.4933554633537</v>
      </c>
      <c r="G23" s="154" t="n">
        <v>0.141010434687408</v>
      </c>
      <c r="H23" s="156" t="n">
        <v>-0.998445947071181</v>
      </c>
      <c r="I23" s="490" t="n">
        <v>20.7420261128012</v>
      </c>
      <c r="J23" s="487" t="s">
        <v>23</v>
      </c>
      <c r="K23" s="154" t="n">
        <v>20.7420261128012</v>
      </c>
      <c r="L23" s="490" t="n">
        <v>1.17305460912083</v>
      </c>
      <c r="M23" s="591" t="n">
        <v>-8.30599255130481</v>
      </c>
    </row>
    <row r="24" customFormat="false" ht="15.95" hidden="false" customHeight="true" outlineLevel="0" collapsed="false">
      <c r="A24" s="1243"/>
      <c r="B24" s="639" t="s">
        <v>1185</v>
      </c>
      <c r="C24" s="1245" t="n">
        <v>0.511245675053074</v>
      </c>
      <c r="D24" s="1242" t="n">
        <v>2.4035702992629</v>
      </c>
      <c r="E24" s="157" t="s">
        <v>23</v>
      </c>
      <c r="F24" s="154" t="n">
        <v>2.4035702992629</v>
      </c>
      <c r="G24" s="154" t="n">
        <v>0.135830629459905</v>
      </c>
      <c r="H24" s="156" t="n">
        <v>-0.187829866534568</v>
      </c>
      <c r="I24" s="490" t="n">
        <v>1.22881492018418</v>
      </c>
      <c r="J24" s="487" t="s">
        <v>23</v>
      </c>
      <c r="K24" s="154" t="n">
        <v>1.22881492018418</v>
      </c>
      <c r="L24" s="490" t="n">
        <v>0.0694428218511129</v>
      </c>
      <c r="M24" s="591" t="n">
        <v>-0.0960272069115938</v>
      </c>
    </row>
    <row r="25" customFormat="false" ht="15.95" hidden="false" customHeight="true" outlineLevel="0" collapsed="false">
      <c r="A25" s="1243"/>
      <c r="B25" s="639" t="s">
        <v>1186</v>
      </c>
      <c r="C25" s="1245" t="n">
        <v>0.0267123142857143</v>
      </c>
      <c r="D25" s="1242" t="n">
        <v>2.92511180849791</v>
      </c>
      <c r="E25" s="157" t="s">
        <v>23</v>
      </c>
      <c r="F25" s="154" t="n">
        <v>2.92511180849791</v>
      </c>
      <c r="G25" s="154" t="n">
        <v>0.156942751119042</v>
      </c>
      <c r="H25" s="156" t="n">
        <v>-0.861730356417019</v>
      </c>
      <c r="I25" s="490" t="n">
        <v>0.0781365059494504</v>
      </c>
      <c r="J25" s="487" t="s">
        <v>23</v>
      </c>
      <c r="K25" s="154" t="n">
        <v>0.0781365059494504</v>
      </c>
      <c r="L25" s="490" t="n">
        <v>0.00419230409275648</v>
      </c>
      <c r="M25" s="591" t="n">
        <v>-0.023018812110152</v>
      </c>
    </row>
    <row r="26" customFormat="false" ht="15.95" hidden="false" customHeight="true" outlineLevel="0" collapsed="false">
      <c r="A26" s="1248" t="s">
        <v>1187</v>
      </c>
      <c r="B26" s="1249"/>
      <c r="C26" s="1242" t="n">
        <v>1470.83070795592</v>
      </c>
      <c r="D26" s="1242" t="n">
        <v>1.96478193377014</v>
      </c>
      <c r="E26" s="157" t="s">
        <v>23</v>
      </c>
      <c r="F26" s="154" t="n">
        <v>1.96478193377014</v>
      </c>
      <c r="G26" s="154" t="n">
        <v>0.168449134857651</v>
      </c>
      <c r="H26" s="156" t="n">
        <v>0.419694207234314</v>
      </c>
      <c r="I26" s="154" t="n">
        <v>2889.86160262613</v>
      </c>
      <c r="J26" s="157" t="s">
        <v>23</v>
      </c>
      <c r="K26" s="154" t="n">
        <v>2889.86160262613</v>
      </c>
      <c r="L26" s="154" t="n">
        <v>247.760160277241</v>
      </c>
      <c r="M26" s="156" t="n">
        <v>617.299127951446</v>
      </c>
    </row>
    <row r="27" customFormat="false" ht="15.95" hidden="false" customHeight="true" outlineLevel="0" collapsed="false">
      <c r="A27" s="1243"/>
      <c r="B27" s="639" t="s">
        <v>1179</v>
      </c>
      <c r="C27" s="1245" t="n">
        <v>269.18606673628</v>
      </c>
      <c r="D27" s="1242" t="n">
        <v>1.40552351873321</v>
      </c>
      <c r="E27" s="157" t="s">
        <v>23</v>
      </c>
      <c r="F27" s="154" t="n">
        <v>1.40552351873321</v>
      </c>
      <c r="G27" s="154" t="n">
        <v>0.134127015223043</v>
      </c>
      <c r="H27" s="156" t="n">
        <v>0.625094446528843</v>
      </c>
      <c r="I27" s="490" t="n">
        <v>378.347347713128</v>
      </c>
      <c r="J27" s="487" t="s">
        <v>23</v>
      </c>
      <c r="K27" s="154" t="n">
        <v>378.347347713128</v>
      </c>
      <c r="L27" s="490" t="n">
        <v>36.105123670968</v>
      </c>
      <c r="M27" s="591" t="n">
        <v>168.266715399791</v>
      </c>
    </row>
    <row r="28" customFormat="false" ht="15.95" hidden="false" customHeight="true" outlineLevel="0" collapsed="false">
      <c r="A28" s="1243"/>
      <c r="B28" s="639" t="s">
        <v>1180</v>
      </c>
      <c r="C28" s="1245" t="n">
        <v>773.058696909267</v>
      </c>
      <c r="D28" s="1242" t="n">
        <v>2.01017147878667</v>
      </c>
      <c r="E28" s="157" t="s">
        <v>23</v>
      </c>
      <c r="F28" s="154" t="n">
        <v>2.01017147878667</v>
      </c>
      <c r="G28" s="154" t="n">
        <v>0.209506762346606</v>
      </c>
      <c r="H28" s="156" t="n">
        <v>0.641982220962127</v>
      </c>
      <c r="I28" s="490" t="n">
        <v>1553.980543955</v>
      </c>
      <c r="J28" s="487" t="s">
        <v>23</v>
      </c>
      <c r="K28" s="154" t="n">
        <v>1553.980543955</v>
      </c>
      <c r="L28" s="490" t="n">
        <v>161.961024693347</v>
      </c>
      <c r="M28" s="591" t="n">
        <v>496.289939175899</v>
      </c>
    </row>
    <row r="29" customFormat="false" ht="15.95" hidden="false" customHeight="true" outlineLevel="0" collapsed="false">
      <c r="A29" s="1243"/>
      <c r="B29" s="639" t="s">
        <v>1181</v>
      </c>
      <c r="C29" s="1245" t="n">
        <v>147.882390058737</v>
      </c>
      <c r="D29" s="1242" t="n">
        <v>1.99383560373667</v>
      </c>
      <c r="E29" s="157" t="s">
        <v>23</v>
      </c>
      <c r="F29" s="154" t="n">
        <v>1.99383560373667</v>
      </c>
      <c r="G29" s="154" t="n">
        <v>-0.00970658486328328</v>
      </c>
      <c r="H29" s="156" t="n">
        <v>0.630010659444953</v>
      </c>
      <c r="I29" s="490" t="n">
        <v>294.853174464784</v>
      </c>
      <c r="J29" s="487" t="s">
        <v>23</v>
      </c>
      <c r="K29" s="154" t="n">
        <v>294.853174464784</v>
      </c>
      <c r="L29" s="490" t="n">
        <v>-1.43543296889029</v>
      </c>
      <c r="M29" s="591" t="n">
        <v>93.1674820812006</v>
      </c>
    </row>
    <row r="30" customFormat="false" ht="15.95" hidden="false" customHeight="true" outlineLevel="0" collapsed="false">
      <c r="A30" s="1243"/>
      <c r="B30" s="639" t="s">
        <v>1182</v>
      </c>
      <c r="C30" s="1245" t="n">
        <v>65.007033978971</v>
      </c>
      <c r="D30" s="1242" t="n">
        <v>1.7170851192559</v>
      </c>
      <c r="E30" s="157" t="s">
        <v>23</v>
      </c>
      <c r="F30" s="154" t="n">
        <v>1.7170851192559</v>
      </c>
      <c r="G30" s="154" t="n">
        <v>0.308668557906547</v>
      </c>
      <c r="H30" s="156" t="n">
        <v>0.644136861606977</v>
      </c>
      <c r="I30" s="490" t="n">
        <v>111.622610692254</v>
      </c>
      <c r="J30" s="487" t="s">
        <v>23</v>
      </c>
      <c r="K30" s="154" t="n">
        <v>111.622610692254</v>
      </c>
      <c r="L30" s="490" t="n">
        <v>20.0656274320709</v>
      </c>
      <c r="M30" s="591" t="n">
        <v>41.8734268495925</v>
      </c>
    </row>
    <row r="31" customFormat="false" ht="15.95" hidden="false" customHeight="true" outlineLevel="0" collapsed="false">
      <c r="A31" s="1243"/>
      <c r="B31" s="639" t="s">
        <v>1183</v>
      </c>
      <c r="C31" s="1245" t="n">
        <v>36.5298619552005</v>
      </c>
      <c r="D31" s="1242" t="n">
        <v>2.71957543635317</v>
      </c>
      <c r="E31" s="157" t="s">
        <v>23</v>
      </c>
      <c r="F31" s="154" t="n">
        <v>2.71957543635317</v>
      </c>
      <c r="G31" s="154" t="n">
        <v>0.154046905351363</v>
      </c>
      <c r="H31" s="156" t="n">
        <v>-0.282437372592709</v>
      </c>
      <c r="I31" s="490" t="n">
        <v>99.3457152667353</v>
      </c>
      <c r="J31" s="487" t="s">
        <v>23</v>
      </c>
      <c r="K31" s="154" t="n">
        <v>99.3457152667353</v>
      </c>
      <c r="L31" s="490" t="n">
        <v>5.62731218711112</v>
      </c>
      <c r="M31" s="591" t="n">
        <v>-10.3173982318012</v>
      </c>
    </row>
    <row r="32" customFormat="false" ht="15.95" hidden="false" customHeight="true" outlineLevel="0" collapsed="false">
      <c r="A32" s="1243"/>
      <c r="B32" s="639" t="s">
        <v>1184</v>
      </c>
      <c r="C32" s="1245" t="n">
        <v>159.947281088412</v>
      </c>
      <c r="D32" s="1242" t="n">
        <v>2.4933554633537</v>
      </c>
      <c r="E32" s="157" t="s">
        <v>23</v>
      </c>
      <c r="F32" s="154" t="n">
        <v>2.4933554633537</v>
      </c>
      <c r="G32" s="154" t="n">
        <v>0.141010434687407</v>
      </c>
      <c r="H32" s="156" t="n">
        <v>-0.998445947071182</v>
      </c>
      <c r="I32" s="490" t="n">
        <v>398.805427150362</v>
      </c>
      <c r="J32" s="487" t="s">
        <v>23</v>
      </c>
      <c r="K32" s="154" t="n">
        <v>398.805427150362</v>
      </c>
      <c r="L32" s="490" t="n">
        <v>22.5542356333459</v>
      </c>
      <c r="M32" s="591" t="n">
        <v>-159.69871454778</v>
      </c>
    </row>
    <row r="33" customFormat="false" ht="15.95" hidden="false" customHeight="true" outlineLevel="0" collapsed="false">
      <c r="A33" s="1243"/>
      <c r="B33" s="639" t="s">
        <v>1185</v>
      </c>
      <c r="C33" s="1245" t="n">
        <v>6.35048954333981</v>
      </c>
      <c r="D33" s="1242" t="n">
        <v>2.4035702992629</v>
      </c>
      <c r="E33" s="157" t="s">
        <v>23</v>
      </c>
      <c r="F33" s="154" t="n">
        <v>2.4035702992629</v>
      </c>
      <c r="G33" s="154" t="n">
        <v>0.135830629459905</v>
      </c>
      <c r="H33" s="156" t="n">
        <v>-0.187829866534567</v>
      </c>
      <c r="I33" s="490" t="n">
        <v>15.2638480521512</v>
      </c>
      <c r="J33" s="487" t="s">
        <v>23</v>
      </c>
      <c r="K33" s="154" t="n">
        <v>15.2638480521512</v>
      </c>
      <c r="L33" s="490" t="n">
        <v>0.862590992050388</v>
      </c>
      <c r="M33" s="591" t="n">
        <v>-1.19281160335468</v>
      </c>
    </row>
    <row r="34" customFormat="false" ht="15.95" hidden="false" customHeight="true" outlineLevel="0" collapsed="false">
      <c r="A34" s="1243"/>
      <c r="B34" s="639" t="s">
        <v>1186</v>
      </c>
      <c r="C34" s="1245" t="n">
        <v>12.8688876857143</v>
      </c>
      <c r="D34" s="1242" t="n">
        <v>2.92511180849791</v>
      </c>
      <c r="E34" s="157" t="s">
        <v>23</v>
      </c>
      <c r="F34" s="154" t="n">
        <v>2.92511180849791</v>
      </c>
      <c r="G34" s="154" t="n">
        <v>0.156942751119042</v>
      </c>
      <c r="H34" s="156" t="n">
        <v>-0.861730356417021</v>
      </c>
      <c r="I34" s="490" t="n">
        <v>37.6429353317163</v>
      </c>
      <c r="J34" s="487" t="s">
        <v>23</v>
      </c>
      <c r="K34" s="154" t="n">
        <v>37.6429353317163</v>
      </c>
      <c r="L34" s="490" t="n">
        <v>2.01967863723796</v>
      </c>
      <c r="M34" s="591" t="n">
        <v>-11.0895111721012</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40.7352439848467</v>
      </c>
      <c r="D36" s="1242" t="n">
        <v>2.10003587775424</v>
      </c>
      <c r="E36" s="157" t="s">
        <v>23</v>
      </c>
      <c r="F36" s="154" t="n">
        <v>2.10003587775424</v>
      </c>
      <c r="G36" s="154" t="n">
        <v>0.175422401037161</v>
      </c>
      <c r="H36" s="156" t="n">
        <v>0.345534452507211</v>
      </c>
      <c r="I36" s="154" t="n">
        <v>85.5454738572506</v>
      </c>
      <c r="J36" s="157" t="s">
        <v>455</v>
      </c>
      <c r="K36" s="154" t="n">
        <v>85.5454738572506</v>
      </c>
      <c r="L36" s="154" t="n">
        <v>7.14587430665639</v>
      </c>
      <c r="M36" s="156" t="n">
        <v>14.0754302280517</v>
      </c>
    </row>
    <row r="37" customFormat="false" ht="15.95" hidden="false" customHeight="true" outlineLevel="0" collapsed="false">
      <c r="A37" s="1243"/>
      <c r="B37" s="639" t="s">
        <v>1179</v>
      </c>
      <c r="C37" s="1245" t="n">
        <v>6.03572396154204</v>
      </c>
      <c r="D37" s="1242" t="n">
        <v>1.4055235187332</v>
      </c>
      <c r="E37" s="157" t="s">
        <v>23</v>
      </c>
      <c r="F37" s="154" t="n">
        <v>1.4055235187332</v>
      </c>
      <c r="G37" s="154" t="n">
        <v>0.134127015223042</v>
      </c>
      <c r="H37" s="156" t="n">
        <v>0.625094446528843</v>
      </c>
      <c r="I37" s="490" t="n">
        <v>8.48335198052888</v>
      </c>
      <c r="J37" s="487" t="s">
        <v>23</v>
      </c>
      <c r="K37" s="154" t="n">
        <v>8.48335198052888</v>
      </c>
      <c r="L37" s="490" t="n">
        <v>0.80955363967183</v>
      </c>
      <c r="M37" s="591" t="n">
        <v>3.772897529141</v>
      </c>
    </row>
    <row r="38" customFormat="false" ht="15.95" hidden="false" customHeight="true" outlineLevel="0" collapsed="false">
      <c r="A38" s="1243"/>
      <c r="B38" s="639" t="s">
        <v>1180</v>
      </c>
      <c r="C38" s="1245" t="n">
        <v>22.1995709153079</v>
      </c>
      <c r="D38" s="1242" t="n">
        <v>2.01017147878667</v>
      </c>
      <c r="E38" s="157" t="s">
        <v>23</v>
      </c>
      <c r="F38" s="154" t="n">
        <v>2.01017147878667</v>
      </c>
      <c r="G38" s="154" t="n">
        <v>0.209506762346606</v>
      </c>
      <c r="H38" s="156" t="n">
        <v>0.641982220962127</v>
      </c>
      <c r="I38" s="490" t="n">
        <v>44.6249442952541</v>
      </c>
      <c r="J38" s="487" t="s">
        <v>23</v>
      </c>
      <c r="K38" s="154" t="n">
        <v>44.6249442952541</v>
      </c>
      <c r="L38" s="490" t="n">
        <v>4.65096022795004</v>
      </c>
      <c r="M38" s="591" t="n">
        <v>14.2517298406156</v>
      </c>
    </row>
    <row r="39" customFormat="false" ht="15.95" hidden="false" customHeight="true" outlineLevel="0" collapsed="false">
      <c r="A39" s="1243"/>
      <c r="B39" s="639" t="s">
        <v>1181</v>
      </c>
      <c r="C39" s="1245" t="n">
        <v>1.23403881332714</v>
      </c>
      <c r="D39" s="1242" t="n">
        <v>1.99383560373668</v>
      </c>
      <c r="E39" s="157" t="s">
        <v>23</v>
      </c>
      <c r="F39" s="154" t="n">
        <v>1.99383560373668</v>
      </c>
      <c r="G39" s="154" t="n">
        <v>-0.0097065848632833</v>
      </c>
      <c r="H39" s="156" t="n">
        <v>0.630010659444953</v>
      </c>
      <c r="I39" s="490" t="n">
        <v>2.46047052240461</v>
      </c>
      <c r="J39" s="487" t="s">
        <v>23</v>
      </c>
      <c r="K39" s="154" t="n">
        <v>2.46047052240461</v>
      </c>
      <c r="L39" s="490" t="n">
        <v>-0.0119783024661453</v>
      </c>
      <c r="M39" s="591" t="n">
        <v>0.777457606564899</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8.53984719569369</v>
      </c>
      <c r="D41" s="1242" t="n">
        <v>2.71957543635316</v>
      </c>
      <c r="E41" s="157" t="s">
        <v>23</v>
      </c>
      <c r="F41" s="154" t="n">
        <v>2.71957543635316</v>
      </c>
      <c r="G41" s="154" t="n">
        <v>0.154046905351363</v>
      </c>
      <c r="H41" s="156" t="n">
        <v>-0.28243737259271</v>
      </c>
      <c r="I41" s="490" t="n">
        <v>23.224758663618</v>
      </c>
      <c r="J41" s="487" t="s">
        <v>23</v>
      </c>
      <c r="K41" s="154" t="n">
        <v>23.224758663618</v>
      </c>
      <c r="L41" s="490" t="n">
        <v>1.31553703267013</v>
      </c>
      <c r="M41" s="591" t="n">
        <v>-2.41197200429495</v>
      </c>
    </row>
    <row r="42" customFormat="false" ht="15.95" hidden="false" customHeight="true" outlineLevel="0" collapsed="false">
      <c r="A42" s="1243"/>
      <c r="B42" s="639" t="s">
        <v>1184</v>
      </c>
      <c r="C42" s="1245" t="n">
        <v>2.22379831736882</v>
      </c>
      <c r="D42" s="1242" t="n">
        <v>2.4933554633537</v>
      </c>
      <c r="E42" s="157" t="s">
        <v>23</v>
      </c>
      <c r="F42" s="154" t="n">
        <v>2.4933554633537</v>
      </c>
      <c r="G42" s="154" t="n">
        <v>0.141010434687407</v>
      </c>
      <c r="H42" s="156" t="n">
        <v>-0.998445947071181</v>
      </c>
      <c r="I42" s="490" t="n">
        <v>5.54471968400831</v>
      </c>
      <c r="J42" s="487" t="s">
        <v>23</v>
      </c>
      <c r="K42" s="154" t="n">
        <v>5.54471968400831</v>
      </c>
      <c r="L42" s="490" t="n">
        <v>0.313578767389302</v>
      </c>
      <c r="M42" s="591" t="n">
        <v>-2.22034241708061</v>
      </c>
    </row>
    <row r="43" customFormat="false" ht="15.95" hidden="false" customHeight="true" outlineLevel="0" collapsed="false">
      <c r="A43" s="1243"/>
      <c r="B43" s="639" t="s">
        <v>1185</v>
      </c>
      <c r="C43" s="1245" t="n">
        <v>0.502264781607119</v>
      </c>
      <c r="D43" s="1242" t="n">
        <v>2.4035702992629</v>
      </c>
      <c r="E43" s="157" t="s">
        <v>23</v>
      </c>
      <c r="F43" s="154" t="n">
        <v>2.4035702992629</v>
      </c>
      <c r="G43" s="154" t="n">
        <v>0.135830629459905</v>
      </c>
      <c r="H43" s="156" t="n">
        <v>-0.187829866534568</v>
      </c>
      <c r="I43" s="490" t="n">
        <v>1.20722871143664</v>
      </c>
      <c r="J43" s="487" t="s">
        <v>23</v>
      </c>
      <c r="K43" s="154" t="n">
        <v>1.20722871143664</v>
      </c>
      <c r="L43" s="490" t="n">
        <v>0.0682229414412365</v>
      </c>
      <c r="M43" s="591" t="n">
        <v>-0.0943403268942789</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1033.9021213079</v>
      </c>
      <c r="D10" s="1282" t="n">
        <v>0.0158286893843045</v>
      </c>
      <c r="E10" s="1283" t="n">
        <v>-0.0060223275610938</v>
      </c>
      <c r="F10" s="1283" t="n">
        <v>0.00980636182321071</v>
      </c>
      <c r="G10" s="1284" t="s">
        <v>455</v>
      </c>
      <c r="H10" s="1285" t="n">
        <v>-0.376608897386901</v>
      </c>
      <c r="I10" s="1286" t="n">
        <v>174.652209375002</v>
      </c>
      <c r="J10" s="1287" t="n">
        <v>-66.449772851564</v>
      </c>
      <c r="K10" s="1288" t="n">
        <v>108.202436523438</v>
      </c>
      <c r="L10" s="1289" t="s">
        <v>455</v>
      </c>
      <c r="M10" s="1290" t="n">
        <v>-4155.46571178076</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565999159897322</v>
      </c>
      <c r="I11" s="1294" t="n">
        <v>174.652209375002</v>
      </c>
      <c r="J11" s="1295" t="s">
        <v>123</v>
      </c>
      <c r="K11" s="1296" t="n">
        <v>174.652209375002</v>
      </c>
      <c r="L11" s="1295" t="s">
        <v>455</v>
      </c>
      <c r="M11" s="1297" t="n">
        <v>-338</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25333333333333</v>
      </c>
      <c r="I16" s="1301" t="s">
        <v>46</v>
      </c>
      <c r="J16" s="1301" t="s">
        <v>46</v>
      </c>
      <c r="K16" s="1304" t="s">
        <v>46</v>
      </c>
      <c r="L16" s="1301" t="s">
        <v>23</v>
      </c>
      <c r="M16" s="1305" t="n">
        <v>-338</v>
      </c>
    </row>
    <row r="17" customFormat="false" ht="15.75" hidden="false" customHeight="true" outlineLevel="0" collapsed="false">
      <c r="A17" s="1306" t="s">
        <v>1213</v>
      </c>
      <c r="B17" s="1307"/>
      <c r="C17" s="1308" t="n">
        <v>5062.16180880786</v>
      </c>
      <c r="D17" s="1243" t="s">
        <v>455</v>
      </c>
      <c r="E17" s="154" t="n">
        <v>-0.0131267579665165</v>
      </c>
      <c r="F17" s="154" t="n">
        <v>-0.0131267579665165</v>
      </c>
      <c r="G17" s="157" t="s">
        <v>455</v>
      </c>
      <c r="H17" s="156" t="n">
        <v>-0.754117678565429</v>
      </c>
      <c r="I17" s="1309" t="s">
        <v>455</v>
      </c>
      <c r="J17" s="1310" t="n">
        <v>-66.449772851564</v>
      </c>
      <c r="K17" s="1302" t="n">
        <v>-66.449772851564</v>
      </c>
      <c r="L17" s="1311" t="s">
        <v>455</v>
      </c>
      <c r="M17" s="1312" t="n">
        <v>-3817.46571178076</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268354280976828</v>
      </c>
      <c r="I18" s="1316" t="s">
        <v>455</v>
      </c>
      <c r="J18" s="1317" t="s">
        <v>455</v>
      </c>
      <c r="K18" s="1304" t="s">
        <v>455</v>
      </c>
      <c r="L18" s="1317" t="s">
        <v>23</v>
      </c>
      <c r="M18" s="1318" t="n">
        <v>-1.9243233987924</v>
      </c>
    </row>
    <row r="19" customFormat="false" ht="15.95" hidden="false" customHeight="true" outlineLevel="0" collapsed="false">
      <c r="A19" s="1319"/>
      <c r="B19" s="639" t="s">
        <v>1215</v>
      </c>
      <c r="C19" s="1299" t="n">
        <v>71.7083175192037</v>
      </c>
      <c r="D19" s="1243" t="s">
        <v>52</v>
      </c>
      <c r="E19" s="157" t="s">
        <v>52</v>
      </c>
      <c r="F19" s="157" t="s">
        <v>52</v>
      </c>
      <c r="G19" s="157" t="s">
        <v>23</v>
      </c>
      <c r="H19" s="156" t="n">
        <v>-0.0268354280976828</v>
      </c>
      <c r="I19" s="1301" t="s">
        <v>52</v>
      </c>
      <c r="J19" s="1301" t="s">
        <v>52</v>
      </c>
      <c r="K19" s="1304" t="s">
        <v>52</v>
      </c>
      <c r="L19" s="1301" t="s">
        <v>23</v>
      </c>
      <c r="M19" s="1305" t="n">
        <v>-1.9243233987924</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906.74647045533</v>
      </c>
      <c r="D21" s="1243" t="s">
        <v>52</v>
      </c>
      <c r="E21" s="154" t="n">
        <v>-0.0132860170160393</v>
      </c>
      <c r="F21" s="154" t="n">
        <v>-0.0132860170160393</v>
      </c>
      <c r="G21" s="157" t="s">
        <v>23</v>
      </c>
      <c r="H21" s="156" t="n">
        <v>-0.78911718015268</v>
      </c>
      <c r="I21" s="1316" t="s">
        <v>52</v>
      </c>
      <c r="J21" s="1320" t="n">
        <v>-65.1911170998602</v>
      </c>
      <c r="K21" s="1302" t="n">
        <v>-65.1911170998602</v>
      </c>
      <c r="L21" s="1317" t="s">
        <v>23</v>
      </c>
      <c r="M21" s="1318" t="n">
        <v>-3871.99793848982</v>
      </c>
    </row>
    <row r="22" customFormat="false" ht="15.95" hidden="false" customHeight="true" outlineLevel="0" collapsed="false">
      <c r="A22" s="1319"/>
      <c r="B22" s="639" t="s">
        <v>1179</v>
      </c>
      <c r="C22" s="1299" t="n">
        <v>2591.08908969696</v>
      </c>
      <c r="D22" s="1243" t="s">
        <v>52</v>
      </c>
      <c r="E22" s="157" t="s">
        <v>52</v>
      </c>
      <c r="F22" s="157" t="s">
        <v>52</v>
      </c>
      <c r="G22" s="157" t="s">
        <v>23</v>
      </c>
      <c r="H22" s="156" t="n">
        <v>-0.292912169444568</v>
      </c>
      <c r="I22" s="1301" t="s">
        <v>52</v>
      </c>
      <c r="J22" s="1301" t="s">
        <v>52</v>
      </c>
      <c r="K22" s="1304" t="s">
        <v>52</v>
      </c>
      <c r="L22" s="1301" t="s">
        <v>23</v>
      </c>
      <c r="M22" s="1305" t="n">
        <v>-758.961526487288</v>
      </c>
    </row>
    <row r="23" customFormat="false" ht="15.95" hidden="false" customHeight="true" outlineLevel="0" collapsed="false">
      <c r="A23" s="1319"/>
      <c r="B23" s="639" t="s">
        <v>1180</v>
      </c>
      <c r="C23" s="1299" t="n">
        <v>622.986684242424</v>
      </c>
      <c r="D23" s="1243" t="s">
        <v>52</v>
      </c>
      <c r="E23" s="157" t="s">
        <v>52</v>
      </c>
      <c r="F23" s="157" t="s">
        <v>52</v>
      </c>
      <c r="G23" s="157" t="s">
        <v>23</v>
      </c>
      <c r="H23" s="156" t="n">
        <v>-1.27958985187239</v>
      </c>
      <c r="I23" s="1301" t="s">
        <v>52</v>
      </c>
      <c r="J23" s="1301" t="s">
        <v>52</v>
      </c>
      <c r="K23" s="1304" t="s">
        <v>52</v>
      </c>
      <c r="L23" s="1301" t="s">
        <v>23</v>
      </c>
      <c r="M23" s="1305" t="n">
        <v>-797.167439008235</v>
      </c>
    </row>
    <row r="24" customFormat="false" ht="15.95" hidden="false" customHeight="true" outlineLevel="0" collapsed="false">
      <c r="A24" s="1319"/>
      <c r="B24" s="639" t="s">
        <v>1181</v>
      </c>
      <c r="C24" s="1299" t="n">
        <v>236.922862424242</v>
      </c>
      <c r="D24" s="1243" t="s">
        <v>52</v>
      </c>
      <c r="E24" s="157" t="s">
        <v>52</v>
      </c>
      <c r="F24" s="157" t="s">
        <v>52</v>
      </c>
      <c r="G24" s="157" t="s">
        <v>23</v>
      </c>
      <c r="H24" s="156" t="n">
        <v>-0.526093742019388</v>
      </c>
      <c r="I24" s="1301" t="s">
        <v>52</v>
      </c>
      <c r="J24" s="1301" t="s">
        <v>52</v>
      </c>
      <c r="K24" s="1304" t="s">
        <v>52</v>
      </c>
      <c r="L24" s="1301" t="s">
        <v>23</v>
      </c>
      <c r="M24" s="1305" t="n">
        <v>-124.643635262714</v>
      </c>
    </row>
    <row r="25" customFormat="false" ht="15.95" hidden="false" customHeight="true" outlineLevel="0" collapsed="false">
      <c r="A25" s="1319"/>
      <c r="B25" s="639" t="s">
        <v>1182</v>
      </c>
      <c r="C25" s="1299" t="n">
        <v>208.421486869479</v>
      </c>
      <c r="D25" s="1243" t="s">
        <v>52</v>
      </c>
      <c r="E25" s="157" t="s">
        <v>52</v>
      </c>
      <c r="F25" s="157" t="s">
        <v>52</v>
      </c>
      <c r="G25" s="157" t="s">
        <v>23</v>
      </c>
      <c r="H25" s="156" t="n">
        <v>-0.819523725636081</v>
      </c>
      <c r="I25" s="1301" t="s">
        <v>52</v>
      </c>
      <c r="J25" s="1301" t="s">
        <v>52</v>
      </c>
      <c r="K25" s="1304" t="s">
        <v>52</v>
      </c>
      <c r="L25" s="1301" t="s">
        <v>23</v>
      </c>
      <c r="M25" s="1305" t="n">
        <v>-170.806353421887</v>
      </c>
    </row>
    <row r="26" customFormat="false" ht="15.95" hidden="false" customHeight="true" outlineLevel="0" collapsed="false">
      <c r="A26" s="1319"/>
      <c r="B26" s="639" t="s">
        <v>1183</v>
      </c>
      <c r="C26" s="1299" t="n">
        <v>817.42375</v>
      </c>
      <c r="D26" s="1243"/>
      <c r="E26" s="154" t="n">
        <v>-0.0632910668676483</v>
      </c>
      <c r="F26" s="154" t="n">
        <v>-0.0632910668676483</v>
      </c>
      <c r="G26" s="157" t="s">
        <v>23</v>
      </c>
      <c r="H26" s="156" t="n">
        <v>-0.907246200090619</v>
      </c>
      <c r="I26" s="1301"/>
      <c r="J26" s="1300" t="n">
        <v>-51.7356212204538</v>
      </c>
      <c r="K26" s="1302" t="n">
        <v>-51.7356212204538</v>
      </c>
      <c r="L26" s="1301" t="s">
        <v>23</v>
      </c>
      <c r="M26" s="1305" t="n">
        <v>-741.604591051324</v>
      </c>
    </row>
    <row r="27" customFormat="false" ht="15.95" hidden="false" customHeight="true" outlineLevel="0" collapsed="false">
      <c r="A27" s="1319"/>
      <c r="B27" s="639" t="s">
        <v>1184</v>
      </c>
      <c r="C27" s="1299" t="n">
        <v>278.24875</v>
      </c>
      <c r="D27" s="1243"/>
      <c r="E27" s="154" t="n">
        <v>-0.0189437237289149</v>
      </c>
      <c r="F27" s="154" t="n">
        <v>-0.0189437237289149</v>
      </c>
      <c r="G27" s="157" t="s">
        <v>23</v>
      </c>
      <c r="H27" s="156" t="n">
        <v>-3.53923028802863</v>
      </c>
      <c r="I27" s="1301"/>
      <c r="J27" s="1300" t="n">
        <v>-5.27106744791592</v>
      </c>
      <c r="K27" s="1302" t="n">
        <v>-5.27106744791592</v>
      </c>
      <c r="L27" s="1301" t="s">
        <v>23</v>
      </c>
      <c r="M27" s="1305" t="n">
        <v>-984.786403606105</v>
      </c>
    </row>
    <row r="28" customFormat="false" ht="15.95" hidden="false" customHeight="true" outlineLevel="0" collapsed="false">
      <c r="A28" s="1319"/>
      <c r="B28" s="639" t="s">
        <v>1185</v>
      </c>
      <c r="C28" s="1299" t="n">
        <v>103.364625</v>
      </c>
      <c r="D28" s="1243"/>
      <c r="E28" s="154" t="n">
        <v>-0.0515696733766087</v>
      </c>
      <c r="F28" s="154" t="n">
        <v>-0.0515696733766087</v>
      </c>
      <c r="G28" s="157" t="s">
        <v>23</v>
      </c>
      <c r="H28" s="156" t="n">
        <v>-1.48021883147645</v>
      </c>
      <c r="I28" s="1301"/>
      <c r="J28" s="1300" t="n">
        <v>-5.33047994994564</v>
      </c>
      <c r="K28" s="1302" t="n">
        <v>-5.33047994994564</v>
      </c>
      <c r="L28" s="1301" t="s">
        <v>23</v>
      </c>
      <c r="M28" s="1305" t="n">
        <v>-153.002264433501</v>
      </c>
    </row>
    <row r="29" customFormat="false" ht="15.95" hidden="false" customHeight="true" outlineLevel="0" collapsed="false">
      <c r="A29" s="1319"/>
      <c r="B29" s="639" t="s">
        <v>1186</v>
      </c>
      <c r="C29" s="1299" t="n">
        <v>48.2892222222222</v>
      </c>
      <c r="D29" s="1243"/>
      <c r="E29" s="154" t="n">
        <v>-0.0591011482523215</v>
      </c>
      <c r="F29" s="154" t="n">
        <v>-0.0591011482523215</v>
      </c>
      <c r="G29" s="157" t="s">
        <v>23</v>
      </c>
      <c r="H29" s="156" t="n">
        <v>-2.92043894535683</v>
      </c>
      <c r="I29" s="1301"/>
      <c r="J29" s="1300" t="n">
        <v>-2.85394848154485</v>
      </c>
      <c r="K29" s="1302" t="n">
        <v>-2.85394848154485</v>
      </c>
      <c r="L29" s="1301" t="s">
        <v>23</v>
      </c>
      <c r="M29" s="1305" t="n">
        <v>-141.02572521876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83.7070208333333</v>
      </c>
      <c r="D31" s="1243" t="s">
        <v>52</v>
      </c>
      <c r="E31" s="154" t="n">
        <v>-0.0150364418560526</v>
      </c>
      <c r="F31" s="154" t="n">
        <v>-0.0150364418560526</v>
      </c>
      <c r="G31" s="157" t="s">
        <v>23</v>
      </c>
      <c r="H31" s="156" t="n">
        <v>0.674454180136995</v>
      </c>
      <c r="I31" s="1316" t="s">
        <v>52</v>
      </c>
      <c r="J31" s="1320" t="n">
        <v>-1.2586557517038</v>
      </c>
      <c r="K31" s="1302" t="n">
        <v>-1.2586557517038</v>
      </c>
      <c r="L31" s="1317" t="s">
        <v>455</v>
      </c>
      <c r="M31" s="1318" t="n">
        <v>56.4565501078562</v>
      </c>
    </row>
    <row r="32" customFormat="false" ht="15.95" hidden="false" customHeight="true" outlineLevel="0" collapsed="false">
      <c r="A32" s="1319"/>
      <c r="B32" s="639" t="s">
        <v>1179</v>
      </c>
      <c r="C32" s="1299" t="n">
        <v>46.8544957575758</v>
      </c>
      <c r="D32" s="1243" t="s">
        <v>52</v>
      </c>
      <c r="E32" s="157" t="s">
        <v>52</v>
      </c>
      <c r="F32" s="157" t="s">
        <v>52</v>
      </c>
      <c r="G32" s="157" t="s">
        <v>23</v>
      </c>
      <c r="H32" s="156" t="n">
        <v>0.553494021453722</v>
      </c>
      <c r="I32" s="1301" t="s">
        <v>52</v>
      </c>
      <c r="J32" s="1301" t="s">
        <v>52</v>
      </c>
      <c r="K32" s="1304" t="s">
        <v>52</v>
      </c>
      <c r="L32" s="1301" t="s">
        <v>23</v>
      </c>
      <c r="M32" s="1305" t="n">
        <v>25.933683280047</v>
      </c>
    </row>
    <row r="33" customFormat="false" ht="15.95" hidden="false" customHeight="true" outlineLevel="0" collapsed="false">
      <c r="A33" s="1319"/>
      <c r="B33" s="639" t="s">
        <v>1180</v>
      </c>
      <c r="C33" s="1299" t="n">
        <v>23.966343030303</v>
      </c>
      <c r="D33" s="1243" t="s">
        <v>52</v>
      </c>
      <c r="E33" s="157" t="s">
        <v>52</v>
      </c>
      <c r="F33" s="157" t="s">
        <v>52</v>
      </c>
      <c r="G33" s="157" t="s">
        <v>23</v>
      </c>
      <c r="H33" s="156" t="n">
        <v>0.686175937264397</v>
      </c>
      <c r="I33" s="1301" t="s">
        <v>52</v>
      </c>
      <c r="J33" s="1301" t="s">
        <v>52</v>
      </c>
      <c r="K33" s="1304" t="s">
        <v>52</v>
      </c>
      <c r="L33" s="1301" t="s">
        <v>23</v>
      </c>
      <c r="M33" s="1305" t="n">
        <v>16.4451278916182</v>
      </c>
    </row>
    <row r="34" customFormat="false" ht="15.95" hidden="false" customHeight="true" outlineLevel="0" collapsed="false">
      <c r="A34" s="1319"/>
      <c r="B34" s="639" t="s">
        <v>1181</v>
      </c>
      <c r="C34" s="1299" t="n">
        <v>0.634494545454545</v>
      </c>
      <c r="D34" s="1243" t="s">
        <v>52</v>
      </c>
      <c r="E34" s="157" t="s">
        <v>52</v>
      </c>
      <c r="F34" s="157" t="s">
        <v>52</v>
      </c>
      <c r="G34" s="157" t="s">
        <v>23</v>
      </c>
      <c r="H34" s="156" t="n">
        <v>0.593411534384944</v>
      </c>
      <c r="I34" s="1301" t="s">
        <v>52</v>
      </c>
      <c r="J34" s="1301" t="s">
        <v>52</v>
      </c>
      <c r="K34" s="1304" t="s">
        <v>52</v>
      </c>
      <c r="L34" s="1301" t="s">
        <v>23</v>
      </c>
      <c r="M34" s="1305" t="n">
        <v>0.376516381777059</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8.136375</v>
      </c>
      <c r="D36" s="1243"/>
      <c r="E36" s="154" t="n">
        <v>-0.0974876711567536</v>
      </c>
      <c r="F36" s="154" t="n">
        <v>-0.0974876711567536</v>
      </c>
      <c r="G36" s="157" t="s">
        <v>23</v>
      </c>
      <c r="H36" s="156" t="n">
        <v>1.20607373367166</v>
      </c>
      <c r="I36" s="1301"/>
      <c r="J36" s="1300" t="n">
        <v>-0.793196250408031</v>
      </c>
      <c r="K36" s="1302" t="n">
        <v>-0.793196250408031</v>
      </c>
      <c r="L36" s="1301" t="s">
        <v>23</v>
      </c>
      <c r="M36" s="1305" t="n">
        <v>9.81306817480279</v>
      </c>
    </row>
    <row r="37" customFormat="false" ht="15.95" hidden="false" customHeight="true" outlineLevel="0" collapsed="false">
      <c r="A37" s="1319"/>
      <c r="B37" s="639" t="s">
        <v>1184</v>
      </c>
      <c r="C37" s="1299" t="n">
        <v>3.518125</v>
      </c>
      <c r="D37" s="1243"/>
      <c r="E37" s="154" t="n">
        <v>-0.108651914134262</v>
      </c>
      <c r="F37" s="154" t="n">
        <v>-0.108651914134262</v>
      </c>
      <c r="G37" s="157" t="s">
        <v>23</v>
      </c>
      <c r="H37" s="156" t="n">
        <v>0.917330774918032</v>
      </c>
      <c r="I37" s="1301"/>
      <c r="J37" s="1300" t="n">
        <v>-0.382251015413601</v>
      </c>
      <c r="K37" s="1302" t="n">
        <v>-0.382251015413601</v>
      </c>
      <c r="L37" s="1301" t="s">
        <v>23</v>
      </c>
      <c r="M37" s="1305" t="n">
        <v>3.2272843325085</v>
      </c>
    </row>
    <row r="38" customFormat="false" ht="15.95" hidden="false" customHeight="true" outlineLevel="0" collapsed="false">
      <c r="A38" s="1319"/>
      <c r="B38" s="639" t="s">
        <v>1185</v>
      </c>
      <c r="C38" s="1299" t="n">
        <v>0.5971875</v>
      </c>
      <c r="D38" s="1243"/>
      <c r="E38" s="154" t="n">
        <v>-0.139333937636287</v>
      </c>
      <c r="F38" s="154" t="n">
        <v>-0.139333937636287</v>
      </c>
      <c r="G38" s="157" t="s">
        <v>23</v>
      </c>
      <c r="H38" s="156" t="n">
        <v>1.10663744151143</v>
      </c>
      <c r="I38" s="1301"/>
      <c r="J38" s="1300" t="n">
        <v>-0.08320848588217</v>
      </c>
      <c r="K38" s="1302" t="n">
        <v>-0.08320848588217</v>
      </c>
      <c r="L38" s="1301" t="s">
        <v>23</v>
      </c>
      <c r="M38" s="1305" t="n">
        <v>0.660870047102609</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4212.99120939076</v>
      </c>
      <c r="D10" s="1282" t="n">
        <v>0.0137231805590159</v>
      </c>
      <c r="E10" s="1283" t="n">
        <v>-0.000879038386133621</v>
      </c>
      <c r="F10" s="1283" t="n">
        <v>0.0128441421728823</v>
      </c>
      <c r="G10" s="1284" t="s">
        <v>455</v>
      </c>
      <c r="H10" s="1285" t="n">
        <v>0.515457813444917</v>
      </c>
      <c r="I10" s="1286" t="n">
        <v>57.8156390600161</v>
      </c>
      <c r="J10" s="1287" t="n">
        <v>-3.70338099349798</v>
      </c>
      <c r="K10" s="1288" t="n">
        <v>54.1122580665181</v>
      </c>
      <c r="L10" s="1289" t="s">
        <v>455</v>
      </c>
      <c r="M10" s="1290" t="n">
        <v>2171.61923685521</v>
      </c>
    </row>
    <row r="11" customFormat="false" ht="15.75" hidden="false" customHeight="true" outlineLevel="0" collapsed="false">
      <c r="A11" s="1291" t="s">
        <v>1122</v>
      </c>
      <c r="B11" s="1292"/>
      <c r="C11" s="1242" t="n">
        <v>5.93630384615384</v>
      </c>
      <c r="D11" s="1243" t="s">
        <v>64</v>
      </c>
      <c r="E11" s="157" t="s">
        <v>64</v>
      </c>
      <c r="F11" s="157" t="s">
        <v>64</v>
      </c>
      <c r="G11" s="157" t="s">
        <v>23</v>
      </c>
      <c r="H11" s="156" t="n">
        <v>-13.7011012420964</v>
      </c>
      <c r="I11" s="157" t="s">
        <v>64</v>
      </c>
      <c r="J11" s="157" t="s">
        <v>64</v>
      </c>
      <c r="K11" s="157" t="s">
        <v>64</v>
      </c>
      <c r="L11" s="157" t="s">
        <v>455</v>
      </c>
      <c r="M11" s="156" t="n">
        <v>-81.3339</v>
      </c>
    </row>
    <row r="12" customFormat="false" ht="15.95" hidden="false" customHeight="true" outlineLevel="0" collapsed="false">
      <c r="A12" s="1340"/>
      <c r="B12" s="639" t="s">
        <v>1237</v>
      </c>
      <c r="C12" s="1299" t="n">
        <v>4.16915897435897</v>
      </c>
      <c r="D12" s="1243" t="s">
        <v>64</v>
      </c>
      <c r="E12" s="157" t="s">
        <v>64</v>
      </c>
      <c r="F12" s="157" t="s">
        <v>64</v>
      </c>
      <c r="G12" s="157" t="s">
        <v>23</v>
      </c>
      <c r="H12" s="156" t="n">
        <v>-11.436167412477</v>
      </c>
      <c r="I12" s="487" t="s">
        <v>64</v>
      </c>
      <c r="J12" s="487" t="s">
        <v>64</v>
      </c>
      <c r="K12" s="157" t="s">
        <v>64</v>
      </c>
      <c r="L12" s="487" t="s">
        <v>23</v>
      </c>
      <c r="M12" s="591" t="n">
        <v>-47.6792</v>
      </c>
    </row>
    <row r="13" customFormat="false" ht="15.95" hidden="false" customHeight="true" outlineLevel="0" collapsed="false">
      <c r="A13" s="1340"/>
      <c r="B13" s="639" t="s">
        <v>1238</v>
      </c>
      <c r="C13" s="1299" t="n">
        <v>0.521144871794872</v>
      </c>
      <c r="D13" s="1243" t="s">
        <v>64</v>
      </c>
      <c r="E13" s="157" t="s">
        <v>64</v>
      </c>
      <c r="F13" s="157" t="s">
        <v>64</v>
      </c>
      <c r="G13" s="157" t="s">
        <v>23</v>
      </c>
      <c r="H13" s="156" t="n">
        <v>-11.436167412477</v>
      </c>
      <c r="I13" s="487" t="s">
        <v>64</v>
      </c>
      <c r="J13" s="487" t="s">
        <v>64</v>
      </c>
      <c r="K13" s="157" t="s">
        <v>64</v>
      </c>
      <c r="L13" s="487" t="s">
        <v>23</v>
      </c>
      <c r="M13" s="591" t="n">
        <v>-5.9599</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4207.0549055446</v>
      </c>
      <c r="D16" s="1242" t="n">
        <v>0.0137425444540358</v>
      </c>
      <c r="E16" s="154" t="n">
        <v>-0.000880278740507329</v>
      </c>
      <c r="F16" s="154" t="n">
        <v>0.0128622657135285</v>
      </c>
      <c r="G16" s="157" t="s">
        <v>455</v>
      </c>
      <c r="H16" s="156" t="n">
        <v>0.53551788304117</v>
      </c>
      <c r="I16" s="154" t="n">
        <v>57.8156390600161</v>
      </c>
      <c r="J16" s="154" t="n">
        <v>-3.70338099349798</v>
      </c>
      <c r="K16" s="154" t="n">
        <v>54.1122580665181</v>
      </c>
      <c r="L16" s="157" t="s">
        <v>455</v>
      </c>
      <c r="M16" s="156" t="n">
        <v>2252.95313685521</v>
      </c>
    </row>
    <row r="17" customFormat="false" ht="15.95" hidden="false" customHeight="true" outlineLevel="0" collapsed="false">
      <c r="A17" s="1319" t="s">
        <v>1242</v>
      </c>
      <c r="B17" s="1314"/>
      <c r="C17" s="1242" t="n">
        <v>342.278279265864</v>
      </c>
      <c r="D17" s="1243" t="s">
        <v>23</v>
      </c>
      <c r="E17" s="157" t="s">
        <v>23</v>
      </c>
      <c r="F17" s="157" t="s">
        <v>455</v>
      </c>
      <c r="G17" s="157" t="s">
        <v>23</v>
      </c>
      <c r="H17" s="156" t="n">
        <v>-0.142729670253178</v>
      </c>
      <c r="I17" s="157" t="s">
        <v>455</v>
      </c>
      <c r="J17" s="157" t="s">
        <v>455</v>
      </c>
      <c r="K17" s="157" t="s">
        <v>455</v>
      </c>
      <c r="L17" s="157" t="s">
        <v>23</v>
      </c>
      <c r="M17" s="156" t="n">
        <v>-48.8532659344419</v>
      </c>
    </row>
    <row r="18" customFormat="false" ht="15.95" hidden="false" customHeight="true" outlineLevel="0" collapsed="false">
      <c r="A18" s="1319"/>
      <c r="B18" s="639" t="s">
        <v>1215</v>
      </c>
      <c r="C18" s="1299" t="n">
        <v>341.304234818733</v>
      </c>
      <c r="D18" s="1243" t="s">
        <v>52</v>
      </c>
      <c r="E18" s="157" t="s">
        <v>52</v>
      </c>
      <c r="F18" s="157" t="s">
        <v>52</v>
      </c>
      <c r="G18" s="157" t="s">
        <v>23</v>
      </c>
      <c r="H18" s="156" t="n">
        <v>-0.0418040730221965</v>
      </c>
      <c r="I18" s="487" t="s">
        <v>52</v>
      </c>
      <c r="J18" s="487" t="s">
        <v>52</v>
      </c>
      <c r="K18" s="157" t="s">
        <v>52</v>
      </c>
      <c r="L18" s="487" t="s">
        <v>23</v>
      </c>
      <c r="M18" s="591" t="n">
        <v>-14.2679071551472</v>
      </c>
    </row>
    <row r="19" customFormat="false" ht="15.95" hidden="false" customHeight="true" outlineLevel="0" collapsed="false">
      <c r="A19" s="1319"/>
      <c r="B19" s="639" t="s">
        <v>1216</v>
      </c>
      <c r="C19" s="1299" t="n">
        <v>0.974044447131013</v>
      </c>
      <c r="D19" s="1243" t="s">
        <v>23</v>
      </c>
      <c r="E19" s="157" t="s">
        <v>23</v>
      </c>
      <c r="F19" s="157" t="s">
        <v>23</v>
      </c>
      <c r="G19" s="157" t="s">
        <v>23</v>
      </c>
      <c r="H19" s="156" t="n">
        <v>-35.5069615982758</v>
      </c>
      <c r="I19" s="487" t="s">
        <v>23</v>
      </c>
      <c r="J19" s="487" t="s">
        <v>23</v>
      </c>
      <c r="K19" s="157" t="s">
        <v>23</v>
      </c>
      <c r="L19" s="487" t="s">
        <v>23</v>
      </c>
      <c r="M19" s="591" t="n">
        <v>-34.5853587792947</v>
      </c>
    </row>
    <row r="20" customFormat="false" ht="15.95" hidden="false" customHeight="true" outlineLevel="0" collapsed="false">
      <c r="A20" s="1313" t="s">
        <v>1243</v>
      </c>
      <c r="B20" s="1314"/>
      <c r="C20" s="1242" t="n">
        <v>3673.43055052116</v>
      </c>
      <c r="D20" s="1242" t="n">
        <v>0.015738868141066</v>
      </c>
      <c r="E20" s="157" t="s">
        <v>23</v>
      </c>
      <c r="F20" s="154" t="n">
        <v>0.015738868141066</v>
      </c>
      <c r="G20" s="157" t="s">
        <v>23</v>
      </c>
      <c r="H20" s="156" t="n">
        <v>0.551200602545342</v>
      </c>
      <c r="I20" s="154" t="n">
        <v>57.8156390600161</v>
      </c>
      <c r="J20" s="157" t="s">
        <v>455</v>
      </c>
      <c r="K20" s="154" t="n">
        <v>57.8156390600161</v>
      </c>
      <c r="L20" s="157" t="s">
        <v>23</v>
      </c>
      <c r="M20" s="156" t="n">
        <v>2024.79713285573</v>
      </c>
    </row>
    <row r="21" customFormat="false" ht="15.95" hidden="false" customHeight="true" outlineLevel="0" collapsed="false">
      <c r="A21" s="1319"/>
      <c r="B21" s="639" t="s">
        <v>1179</v>
      </c>
      <c r="C21" s="1299" t="n">
        <v>1550.92933454546</v>
      </c>
      <c r="D21" s="1243" t="s">
        <v>52</v>
      </c>
      <c r="E21" s="157" t="s">
        <v>52</v>
      </c>
      <c r="F21" s="157" t="s">
        <v>52</v>
      </c>
      <c r="G21" s="157" t="s">
        <v>23</v>
      </c>
      <c r="H21" s="156" t="n">
        <v>0.3158520590518</v>
      </c>
      <c r="I21" s="487" t="s">
        <v>52</v>
      </c>
      <c r="J21" s="487" t="s">
        <v>52</v>
      </c>
      <c r="K21" s="157" t="s">
        <v>52</v>
      </c>
      <c r="L21" s="487" t="s">
        <v>23</v>
      </c>
      <c r="M21" s="591" t="n">
        <v>489.864223760022</v>
      </c>
    </row>
    <row r="22" customFormat="false" ht="15.95" hidden="false" customHeight="true" outlineLevel="0" collapsed="false">
      <c r="A22" s="1319"/>
      <c r="B22" s="639" t="s">
        <v>1180</v>
      </c>
      <c r="C22" s="1299" t="n">
        <v>679.325406666667</v>
      </c>
      <c r="D22" s="1243" t="s">
        <v>52</v>
      </c>
      <c r="E22" s="157" t="s">
        <v>52</v>
      </c>
      <c r="F22" s="157" t="s">
        <v>52</v>
      </c>
      <c r="G22" s="157" t="s">
        <v>23</v>
      </c>
      <c r="H22" s="156" t="n">
        <v>0.68315141716939</v>
      </c>
      <c r="I22" s="487" t="s">
        <v>52</v>
      </c>
      <c r="J22" s="487" t="s">
        <v>52</v>
      </c>
      <c r="K22" s="157" t="s">
        <v>52</v>
      </c>
      <c r="L22" s="487" t="s">
        <v>23</v>
      </c>
      <c r="M22" s="591" t="n">
        <v>464.082114283506</v>
      </c>
    </row>
    <row r="23" customFormat="false" ht="15.95" hidden="false" customHeight="true" outlineLevel="0" collapsed="false">
      <c r="A23" s="1319"/>
      <c r="B23" s="639" t="s">
        <v>1181</v>
      </c>
      <c r="C23" s="1299" t="n">
        <v>144.433289090909</v>
      </c>
      <c r="D23" s="1243" t="s">
        <v>52</v>
      </c>
      <c r="E23" s="157" t="s">
        <v>52</v>
      </c>
      <c r="F23" s="157" t="s">
        <v>52</v>
      </c>
      <c r="G23" s="157" t="s">
        <v>23</v>
      </c>
      <c r="H23" s="156" t="n">
        <v>0.541821366416655</v>
      </c>
      <c r="I23" s="487" t="s">
        <v>52</v>
      </c>
      <c r="J23" s="487" t="s">
        <v>52</v>
      </c>
      <c r="K23" s="157" t="s">
        <v>52</v>
      </c>
      <c r="L23" s="487" t="s">
        <v>23</v>
      </c>
      <c r="M23" s="591" t="n">
        <v>78.257042051288</v>
      </c>
    </row>
    <row r="24" customFormat="false" ht="15.95" hidden="false" customHeight="true" outlineLevel="0" collapsed="false">
      <c r="A24" s="1319"/>
      <c r="B24" s="639" t="s">
        <v>1182</v>
      </c>
      <c r="C24" s="1299" t="n">
        <v>298.121297995904</v>
      </c>
      <c r="D24" s="1243" t="s">
        <v>52</v>
      </c>
      <c r="E24" s="157" t="s">
        <v>52</v>
      </c>
      <c r="F24" s="157" t="s">
        <v>52</v>
      </c>
      <c r="G24" s="157" t="s">
        <v>23</v>
      </c>
      <c r="H24" s="156" t="n">
        <v>0.800835316150003</v>
      </c>
      <c r="I24" s="487" t="s">
        <v>52</v>
      </c>
      <c r="J24" s="487" t="s">
        <v>52</v>
      </c>
      <c r="K24" s="157" t="s">
        <v>52</v>
      </c>
      <c r="L24" s="487" t="s">
        <v>23</v>
      </c>
      <c r="M24" s="591" t="n">
        <v>238.746063931599</v>
      </c>
    </row>
    <row r="25" customFormat="false" ht="15.95" hidden="false" customHeight="true" outlineLevel="0" collapsed="false">
      <c r="A25" s="1319"/>
      <c r="B25" s="639" t="s">
        <v>1183</v>
      </c>
      <c r="C25" s="1299" t="n">
        <v>718.26625</v>
      </c>
      <c r="D25" s="1242" t="n">
        <v>0.0633159890974315</v>
      </c>
      <c r="E25" s="157" t="s">
        <v>23</v>
      </c>
      <c r="F25" s="154" t="n">
        <v>0.0633159890974315</v>
      </c>
      <c r="G25" s="157" t="s">
        <v>23</v>
      </c>
      <c r="H25" s="156" t="n">
        <v>0.52738593202413</v>
      </c>
      <c r="I25" s="490" t="n">
        <v>45.477738054053</v>
      </c>
      <c r="J25" s="487" t="s">
        <v>23</v>
      </c>
      <c r="K25" s="154" t="n">
        <v>45.477738054053</v>
      </c>
      <c r="L25" s="487" t="s">
        <v>23</v>
      </c>
      <c r="M25" s="591" t="n">
        <v>378.803515697727</v>
      </c>
    </row>
    <row r="26" customFormat="false" ht="15.95" hidden="false" customHeight="true" outlineLevel="0" collapsed="false">
      <c r="A26" s="1319"/>
      <c r="B26" s="639" t="s">
        <v>1184</v>
      </c>
      <c r="C26" s="1299" t="n">
        <v>134.71</v>
      </c>
      <c r="D26" s="1242" t="n">
        <v>0.0307993626151007</v>
      </c>
      <c r="E26" s="157" t="s">
        <v>23</v>
      </c>
      <c r="F26" s="154" t="n">
        <v>0.0307993626151007</v>
      </c>
      <c r="G26" s="157" t="s">
        <v>23</v>
      </c>
      <c r="H26" s="156" t="n">
        <v>1.371888033884</v>
      </c>
      <c r="I26" s="490" t="n">
        <v>4.14898213788022</v>
      </c>
      <c r="J26" s="487" t="s">
        <v>23</v>
      </c>
      <c r="K26" s="154" t="n">
        <v>4.14898213788022</v>
      </c>
      <c r="L26" s="487" t="s">
        <v>23</v>
      </c>
      <c r="M26" s="591" t="n">
        <v>184.807037044513</v>
      </c>
    </row>
    <row r="27" customFormat="false" ht="15.95" hidden="false" customHeight="true" outlineLevel="0" collapsed="false">
      <c r="A27" s="1319"/>
      <c r="B27" s="639" t="s">
        <v>1185</v>
      </c>
      <c r="C27" s="1299" t="n">
        <v>71.31475</v>
      </c>
      <c r="D27" s="1242" t="n">
        <v>0.0515895918714063</v>
      </c>
      <c r="E27" s="157" t="s">
        <v>23</v>
      </c>
      <c r="F27" s="154" t="n">
        <v>0.0515895918714063</v>
      </c>
      <c r="G27" s="157" t="s">
        <v>23</v>
      </c>
      <c r="H27" s="156" t="n">
        <v>0.837234847983731</v>
      </c>
      <c r="I27" s="490" t="n">
        <v>3.67909884691137</v>
      </c>
      <c r="J27" s="487" t="s">
        <v>23</v>
      </c>
      <c r="K27" s="154" t="n">
        <v>3.67909884691137</v>
      </c>
      <c r="L27" s="487" t="s">
        <v>23</v>
      </c>
      <c r="M27" s="591" t="n">
        <v>59.7071938752478</v>
      </c>
    </row>
    <row r="28" customFormat="false" ht="15.95" hidden="false" customHeight="true" outlineLevel="0" collapsed="false">
      <c r="A28" s="1319"/>
      <c r="B28" s="639" t="s">
        <v>1186</v>
      </c>
      <c r="C28" s="1299" t="n">
        <v>76.3302222222222</v>
      </c>
      <c r="D28" s="1242" t="n">
        <v>0.059083019672626</v>
      </c>
      <c r="E28" s="157" t="s">
        <v>23</v>
      </c>
      <c r="F28" s="154" t="n">
        <v>0.059083019672626</v>
      </c>
      <c r="G28" s="157" t="s">
        <v>23</v>
      </c>
      <c r="H28" s="156" t="n">
        <v>1.71006894008265</v>
      </c>
      <c r="I28" s="490" t="n">
        <v>4.50982002117147</v>
      </c>
      <c r="J28" s="487" t="s">
        <v>23</v>
      </c>
      <c r="K28" s="154" t="n">
        <v>4.50982002117147</v>
      </c>
      <c r="L28" s="487" t="s">
        <v>23</v>
      </c>
      <c r="M28" s="591" t="n">
        <v>130.529942211829</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91.346075757576</v>
      </c>
      <c r="D30" s="1243" t="s">
        <v>52</v>
      </c>
      <c r="E30" s="154" t="n">
        <v>-0.0193543608293799</v>
      </c>
      <c r="F30" s="154" t="n">
        <v>-0.0193543608293799</v>
      </c>
      <c r="G30" s="157" t="s">
        <v>23</v>
      </c>
      <c r="H30" s="156" t="n">
        <v>1.44768722764338</v>
      </c>
      <c r="I30" s="157" t="s">
        <v>52</v>
      </c>
      <c r="J30" s="154" t="n">
        <v>-3.70338099349798</v>
      </c>
      <c r="K30" s="154" t="n">
        <v>-3.70338099349798</v>
      </c>
      <c r="L30" s="157" t="s">
        <v>455</v>
      </c>
      <c r="M30" s="156" t="n">
        <v>277.009269933925</v>
      </c>
    </row>
    <row r="31" customFormat="false" ht="15.95" hidden="false" customHeight="true" outlineLevel="0" collapsed="false">
      <c r="A31" s="1319"/>
      <c r="B31" s="639" t="s">
        <v>1179</v>
      </c>
      <c r="C31" s="1299" t="n">
        <v>63.0326593939394</v>
      </c>
      <c r="D31" s="1243" t="s">
        <v>52</v>
      </c>
      <c r="E31" s="157" t="s">
        <v>52</v>
      </c>
      <c r="F31" s="157" t="s">
        <v>52</v>
      </c>
      <c r="G31" s="157" t="s">
        <v>23</v>
      </c>
      <c r="H31" s="156" t="n">
        <v>1.10036953018241</v>
      </c>
      <c r="I31" s="487" t="s">
        <v>52</v>
      </c>
      <c r="J31" s="487" t="s">
        <v>52</v>
      </c>
      <c r="K31" s="157" t="s">
        <v>52</v>
      </c>
      <c r="L31" s="487" t="s">
        <v>23</v>
      </c>
      <c r="M31" s="591" t="n">
        <v>69.3592178034568</v>
      </c>
    </row>
    <row r="32" customFormat="false" ht="15.95" hidden="false" customHeight="true" outlineLevel="0" collapsed="false">
      <c r="A32" s="1319"/>
      <c r="B32" s="639" t="s">
        <v>1180</v>
      </c>
      <c r="C32" s="1299" t="n">
        <v>60.1670515151515</v>
      </c>
      <c r="D32" s="1243" t="s">
        <v>52</v>
      </c>
      <c r="E32" s="157" t="s">
        <v>52</v>
      </c>
      <c r="F32" s="157" t="s">
        <v>52</v>
      </c>
      <c r="G32" s="157" t="s">
        <v>23</v>
      </c>
      <c r="H32" s="156" t="n">
        <v>1.39509573000946</v>
      </c>
      <c r="I32" s="487" t="s">
        <v>52</v>
      </c>
      <c r="J32" s="487" t="s">
        <v>52</v>
      </c>
      <c r="K32" s="157" t="s">
        <v>52</v>
      </c>
      <c r="L32" s="487" t="s">
        <v>23</v>
      </c>
      <c r="M32" s="591" t="n">
        <v>83.9387966560472</v>
      </c>
    </row>
    <row r="33" customFormat="false" ht="15.95" hidden="false" customHeight="true" outlineLevel="0" collapsed="false">
      <c r="A33" s="1319"/>
      <c r="B33" s="639" t="s">
        <v>1181</v>
      </c>
      <c r="C33" s="1299" t="n">
        <v>7.53386484848485</v>
      </c>
      <c r="D33" s="1243" t="s">
        <v>52</v>
      </c>
      <c r="E33" s="157" t="s">
        <v>52</v>
      </c>
      <c r="F33" s="157" t="s">
        <v>52</v>
      </c>
      <c r="G33" s="157" t="s">
        <v>23</v>
      </c>
      <c r="H33" s="156" t="n">
        <v>1.3266876039512</v>
      </c>
      <c r="I33" s="487" t="s">
        <v>52</v>
      </c>
      <c r="J33" s="487" t="s">
        <v>52</v>
      </c>
      <c r="K33" s="157" t="s">
        <v>52</v>
      </c>
      <c r="L33" s="487" t="s">
        <v>23</v>
      </c>
      <c r="M33" s="591" t="n">
        <v>9.99508510432855</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44.1675</v>
      </c>
      <c r="D35" s="1243"/>
      <c r="E35" s="154" t="n">
        <v>-0.0590501680819152</v>
      </c>
      <c r="F35" s="154" t="n">
        <v>-0.0590501680819152</v>
      </c>
      <c r="G35" s="157" t="s">
        <v>23</v>
      </c>
      <c r="H35" s="156" t="n">
        <v>1.81313324690324</v>
      </c>
      <c r="I35" s="487"/>
      <c r="J35" s="490" t="n">
        <v>-2.60809829875799</v>
      </c>
      <c r="K35" s="154" t="n">
        <v>-2.60809829875799</v>
      </c>
      <c r="L35" s="487" t="s">
        <v>23</v>
      </c>
      <c r="M35" s="591" t="n">
        <v>80.0815626825989</v>
      </c>
    </row>
    <row r="36" customFormat="false" ht="15.95" hidden="false" customHeight="true" outlineLevel="0" collapsed="false">
      <c r="A36" s="1319"/>
      <c r="B36" s="639" t="s">
        <v>1184</v>
      </c>
      <c r="C36" s="1299" t="n">
        <v>8.786375</v>
      </c>
      <c r="D36" s="1243"/>
      <c r="E36" s="154" t="n">
        <v>-0.0702325316200746</v>
      </c>
      <c r="F36" s="154" t="n">
        <v>-0.0702325316200746</v>
      </c>
      <c r="G36" s="157" t="s">
        <v>23</v>
      </c>
      <c r="H36" s="156" t="n">
        <v>1.80579340714857</v>
      </c>
      <c r="I36" s="487"/>
      <c r="J36" s="490" t="n">
        <v>-0.617089360013333</v>
      </c>
      <c r="K36" s="154" t="n">
        <v>-0.617089360013333</v>
      </c>
      <c r="L36" s="487" t="s">
        <v>23</v>
      </c>
      <c r="M36" s="591" t="n">
        <v>15.866378047735</v>
      </c>
    </row>
    <row r="37" customFormat="false" ht="15.95" hidden="false" customHeight="true" outlineLevel="0" collapsed="false">
      <c r="A37" s="1319"/>
      <c r="B37" s="639" t="s">
        <v>1185</v>
      </c>
      <c r="C37" s="1299" t="n">
        <v>7.658625</v>
      </c>
      <c r="D37" s="1243"/>
      <c r="E37" s="154" t="n">
        <v>-0.0624385362550929</v>
      </c>
      <c r="F37" s="154" t="n">
        <v>-0.0624385362550929</v>
      </c>
      <c r="G37" s="157" t="s">
        <v>23</v>
      </c>
      <c r="H37" s="156" t="n">
        <v>2.32002867874569</v>
      </c>
      <c r="I37" s="487"/>
      <c r="J37" s="490" t="n">
        <v>-0.478193334726661</v>
      </c>
      <c r="K37" s="154" t="n">
        <v>-0.478193334726661</v>
      </c>
      <c r="L37" s="487" t="s">
        <v>23</v>
      </c>
      <c r="M37" s="591" t="n">
        <v>17.7682296397587</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168400.49827714</v>
      </c>
      <c r="C8" s="78" t="s">
        <v>115</v>
      </c>
      <c r="D8" s="48"/>
      <c r="E8" s="48"/>
      <c r="F8" s="48"/>
      <c r="G8" s="79"/>
      <c r="H8" s="77" t="n">
        <v>84741.6758421611</v>
      </c>
      <c r="I8" s="77" t="n">
        <v>13.3004356516508</v>
      </c>
      <c r="J8" s="125" t="n">
        <v>4.46309899336639</v>
      </c>
    </row>
    <row r="9" customFormat="false" ht="12.75" hidden="false" customHeight="true" outlineLevel="0" collapsed="false">
      <c r="A9" s="81" t="s">
        <v>116</v>
      </c>
      <c r="B9" s="77" t="n">
        <v>256717.898099946</v>
      </c>
      <c r="C9" s="83" t="s">
        <v>115</v>
      </c>
      <c r="D9" s="77" t="n">
        <v>73.1492162903973</v>
      </c>
      <c r="E9" s="77" t="n">
        <v>5.73778349384937</v>
      </c>
      <c r="F9" s="77" t="n">
        <v>12.9419636337681</v>
      </c>
      <c r="G9" s="79"/>
      <c r="H9" s="77" t="n">
        <v>18778.7130537291</v>
      </c>
      <c r="I9" s="77" t="n">
        <v>1.47299171829358</v>
      </c>
      <c r="J9" s="80" t="n">
        <v>3.3224337013469</v>
      </c>
    </row>
    <row r="10" customFormat="false" ht="12.75" hidden="false" customHeight="true" outlineLevel="0" collapsed="false">
      <c r="A10" s="81" t="s">
        <v>117</v>
      </c>
      <c r="B10" s="77" t="n">
        <v>206121.493711048</v>
      </c>
      <c r="C10" s="83" t="s">
        <v>115</v>
      </c>
      <c r="D10" s="77" t="n">
        <v>128.440216997558</v>
      </c>
      <c r="E10" s="77" t="n">
        <v>36.9722458649108</v>
      </c>
      <c r="F10" s="77" t="n">
        <v>4.94667095772287</v>
      </c>
      <c r="G10" s="79"/>
      <c r="H10" s="77" t="n">
        <v>26474.2893801079</v>
      </c>
      <c r="I10" s="77" t="n">
        <v>7.62077454352755</v>
      </c>
      <c r="J10" s="80" t="n">
        <v>1.0196152067029</v>
      </c>
    </row>
    <row r="11" customFormat="false" ht="12.75" hidden="false" customHeight="true" outlineLevel="0" collapsed="false">
      <c r="A11" s="81" t="s">
        <v>118</v>
      </c>
      <c r="B11" s="77" t="n">
        <v>689214.668701118</v>
      </c>
      <c r="C11" s="83" t="s">
        <v>115</v>
      </c>
      <c r="D11" s="77" t="n">
        <v>57.1038809501284</v>
      </c>
      <c r="E11" s="77" t="n">
        <v>5.5558787990484</v>
      </c>
      <c r="F11" s="77" t="n">
        <v>0.111096767950247</v>
      </c>
      <c r="G11" s="79"/>
      <c r="H11" s="77" t="n">
        <v>39356.8323905908</v>
      </c>
      <c r="I11" s="77" t="n">
        <v>3.82919316582971</v>
      </c>
      <c r="J11" s="80" t="n">
        <v>0.0765695221165942</v>
      </c>
    </row>
    <row r="12" customFormat="false" ht="12.75" hidden="false" customHeight="true" outlineLevel="0" collapsed="false">
      <c r="A12" s="81" t="s">
        <v>119</v>
      </c>
      <c r="B12" s="77" t="n">
        <v>15000.5727650234</v>
      </c>
      <c r="C12" s="83" t="s">
        <v>115</v>
      </c>
      <c r="D12" s="77" t="s">
        <v>46</v>
      </c>
      <c r="E12" s="77" t="n">
        <v>22.2394324020653</v>
      </c>
      <c r="F12" s="77" t="n">
        <v>2.96525765360871</v>
      </c>
      <c r="G12" s="96" t="s">
        <v>120</v>
      </c>
      <c r="H12" s="77" t="s">
        <v>73</v>
      </c>
      <c r="I12" s="77" t="n">
        <v>0.333604224</v>
      </c>
      <c r="J12" s="80" t="n">
        <v>0.0444805632</v>
      </c>
    </row>
    <row r="13" customFormat="false" ht="12.75" hidden="false" customHeight="true" outlineLevel="0" collapsed="false">
      <c r="A13" s="81" t="s">
        <v>121</v>
      </c>
      <c r="B13" s="77" t="n">
        <v>1345.865</v>
      </c>
      <c r="C13" s="87" t="s">
        <v>115</v>
      </c>
      <c r="D13" s="77" t="n">
        <v>97.9600611750309</v>
      </c>
      <c r="E13" s="77" t="n">
        <v>32.597623089983</v>
      </c>
      <c r="F13" s="77" t="s">
        <v>23</v>
      </c>
      <c r="G13" s="79"/>
      <c r="H13" s="77" t="n">
        <v>131.841017733333</v>
      </c>
      <c r="I13" s="77" t="n">
        <v>0.043872</v>
      </c>
      <c r="J13" s="80" t="s">
        <v>58</v>
      </c>
    </row>
    <row r="14" customFormat="false" ht="12.75" hidden="false" customHeight="true" outlineLevel="0" collapsed="false">
      <c r="A14" s="98" t="s">
        <v>21</v>
      </c>
      <c r="B14" s="77" t="n">
        <v>116463.147834399</v>
      </c>
      <c r="C14" s="126" t="s">
        <v>115</v>
      </c>
      <c r="D14" s="48"/>
      <c r="E14" s="48"/>
      <c r="F14" s="48"/>
      <c r="G14" s="79"/>
      <c r="H14" s="77" t="n">
        <v>16664.0177083927</v>
      </c>
      <c r="I14" s="77" t="n">
        <v>7.31507675394051</v>
      </c>
      <c r="J14" s="127" t="n">
        <v>0.296544580273905</v>
      </c>
    </row>
    <row r="15" customFormat="false" ht="12.75" hidden="false" customHeight="true" outlineLevel="0" collapsed="false">
      <c r="A15" s="81" t="s">
        <v>116</v>
      </c>
      <c r="B15" s="128" t="n">
        <v>10995.9825938422</v>
      </c>
      <c r="C15" s="83" t="s">
        <v>115</v>
      </c>
      <c r="D15" s="77" t="n">
        <v>77.4119841717736</v>
      </c>
      <c r="E15" s="77" t="n">
        <v>2.05206818990075</v>
      </c>
      <c r="F15" s="77" t="n">
        <v>0.608007579117234</v>
      </c>
      <c r="G15" s="79"/>
      <c r="H15" s="128" t="n">
        <v>851.22083050761</v>
      </c>
      <c r="I15" s="128" t="n">
        <v>0.0225645060975259</v>
      </c>
      <c r="J15" s="129" t="n">
        <v>0.00668564075689724</v>
      </c>
    </row>
    <row r="16" customFormat="false" ht="12.75" hidden="false" customHeight="true" outlineLevel="0" collapsed="false">
      <c r="A16" s="81" t="s">
        <v>117</v>
      </c>
      <c r="B16" s="128" t="n">
        <v>75666.7757529524</v>
      </c>
      <c r="C16" s="83" t="s">
        <v>115</v>
      </c>
      <c r="D16" s="77" t="n">
        <v>186.489692984184</v>
      </c>
      <c r="E16" s="77" t="n">
        <v>94.1885632731924</v>
      </c>
      <c r="F16" s="77" t="n">
        <v>3.7869671282072</v>
      </c>
      <c r="G16" s="79"/>
      <c r="H16" s="128" t="n">
        <v>14111.0737792712</v>
      </c>
      <c r="I16" s="128" t="n">
        <v>7.12694489568542</v>
      </c>
      <c r="J16" s="129" t="n">
        <v>0.286547592473856</v>
      </c>
    </row>
    <row r="17" customFormat="false" ht="12.75" hidden="false" customHeight="true" outlineLevel="0" collapsed="false">
      <c r="A17" s="81" t="s">
        <v>118</v>
      </c>
      <c r="B17" s="128" t="n">
        <v>29800.3894876048</v>
      </c>
      <c r="C17" s="83" t="s">
        <v>115</v>
      </c>
      <c r="D17" s="77" t="n">
        <v>57.104055613827</v>
      </c>
      <c r="E17" s="77" t="n">
        <v>5.55587879904839</v>
      </c>
      <c r="F17" s="77" t="n">
        <v>0.111117575980968</v>
      </c>
      <c r="G17" s="79"/>
      <c r="H17" s="128" t="n">
        <v>1701.72309861389</v>
      </c>
      <c r="I17" s="128" t="n">
        <v>0.165567352157568</v>
      </c>
      <c r="J17" s="129" t="n">
        <v>0.00331134704315137</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51937.35044274</v>
      </c>
      <c r="C44" s="126" t="s">
        <v>115</v>
      </c>
      <c r="D44" s="48"/>
      <c r="E44" s="48"/>
      <c r="F44" s="48"/>
      <c r="G44" s="79"/>
      <c r="H44" s="77" t="n">
        <v>68077.6581337684</v>
      </c>
      <c r="I44" s="77" t="n">
        <v>5.98535889771032</v>
      </c>
      <c r="J44" s="80" t="n">
        <v>4.1665544130924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245721.915506104</v>
      </c>
      <c r="C46" s="126" t="s">
        <v>115</v>
      </c>
      <c r="D46" s="77" t="n">
        <v>72.8295372932645</v>
      </c>
      <c r="E46" s="77" t="n">
        <v>5.90077966065681</v>
      </c>
      <c r="F46" s="77" t="n">
        <v>13.4924606491098</v>
      </c>
      <c r="G46" s="79"/>
      <c r="H46" s="128" t="n">
        <v>17895.8134091242</v>
      </c>
      <c r="I46" s="128" t="n">
        <v>1.44995088119605</v>
      </c>
      <c r="J46" s="129" t="n">
        <v>3.31539327559</v>
      </c>
    </row>
    <row r="47" customFormat="false" ht="12.75" hidden="false" customHeight="true" outlineLevel="0" collapsed="false">
      <c r="A47" s="81" t="s">
        <v>117</v>
      </c>
      <c r="B47" s="128" t="n">
        <v>130454.717958096</v>
      </c>
      <c r="C47" s="126" t="s">
        <v>115</v>
      </c>
      <c r="D47" s="77" t="n">
        <v>94.770168487183</v>
      </c>
      <c r="E47" s="77" t="n">
        <v>3.78544874092448</v>
      </c>
      <c r="F47" s="77" t="n">
        <v>5.61932619765057</v>
      </c>
      <c r="G47" s="79"/>
      <c r="H47" s="128" t="n">
        <v>12363.2156008367</v>
      </c>
      <c r="I47" s="128" t="n">
        <v>0.493829647842133</v>
      </c>
      <c r="J47" s="129" t="n">
        <v>0.733067614229045</v>
      </c>
    </row>
    <row r="48" customFormat="false" ht="12.75" hidden="false" customHeight="true" outlineLevel="0" collapsed="false">
      <c r="A48" s="81" t="s">
        <v>118</v>
      </c>
      <c r="B48" s="128" t="n">
        <v>659414.279213513</v>
      </c>
      <c r="C48" s="126" t="s">
        <v>115</v>
      </c>
      <c r="D48" s="77" t="n">
        <v>57.1038730566896</v>
      </c>
      <c r="E48" s="77" t="n">
        <v>5.5558787990484</v>
      </c>
      <c r="F48" s="77" t="n">
        <v>0.111095827589324</v>
      </c>
      <c r="G48" s="79"/>
      <c r="H48" s="128" t="n">
        <v>37655.1092919769</v>
      </c>
      <c r="I48" s="128" t="n">
        <v>3.66362581367214</v>
      </c>
      <c r="J48" s="129" t="n">
        <v>0.0732581750734428</v>
      </c>
    </row>
    <row r="49" customFormat="false" ht="12.75" hidden="false" customHeight="true" outlineLevel="0" collapsed="false">
      <c r="A49" s="81" t="s">
        <v>119</v>
      </c>
      <c r="B49" s="128" t="n">
        <v>15000.5727650234</v>
      </c>
      <c r="C49" s="126" t="s">
        <v>115</v>
      </c>
      <c r="D49" s="77" t="s">
        <v>46</v>
      </c>
      <c r="E49" s="77" t="n">
        <v>22.2394324020653</v>
      </c>
      <c r="F49" s="77" t="n">
        <v>2.96525765360871</v>
      </c>
      <c r="G49" s="96" t="s">
        <v>120</v>
      </c>
      <c r="H49" s="128" t="s">
        <v>46</v>
      </c>
      <c r="I49" s="128" t="n">
        <v>0.333604224</v>
      </c>
      <c r="J49" s="129" t="n">
        <v>0.0444805632</v>
      </c>
    </row>
    <row r="50" customFormat="false" ht="12.75" hidden="false" customHeight="true" outlineLevel="0" collapsed="false">
      <c r="A50" s="86" t="s">
        <v>121</v>
      </c>
      <c r="B50" s="134" t="n">
        <v>1345.865</v>
      </c>
      <c r="C50" s="135" t="s">
        <v>115</v>
      </c>
      <c r="D50" s="88" t="n">
        <v>97.9600611750309</v>
      </c>
      <c r="E50" s="88" t="n">
        <v>32.597623089983</v>
      </c>
      <c r="F50" s="88" t="s">
        <v>64</v>
      </c>
      <c r="G50" s="89"/>
      <c r="H50" s="134" t="n">
        <v>131.841017733333</v>
      </c>
      <c r="I50" s="134" t="n">
        <v>0.043872</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31.6788140973333</v>
      </c>
      <c r="I52" s="128" t="n">
        <v>0.000476331</v>
      </c>
      <c r="J52" s="129" t="n">
        <v>0.000354785</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83.56620765403</v>
      </c>
      <c r="D10" s="1282" t="n">
        <v>0.0116486996955706</v>
      </c>
      <c r="E10" s="1284" t="s">
        <v>455</v>
      </c>
      <c r="F10" s="1283" t="n">
        <v>0.0116486996955706</v>
      </c>
      <c r="G10" s="1284" t="s">
        <v>455</v>
      </c>
      <c r="H10" s="1285" t="n">
        <v>-1.45122186401688</v>
      </c>
      <c r="I10" s="1286" t="n">
        <v>13.7870073227872</v>
      </c>
      <c r="J10" s="1289" t="s">
        <v>455</v>
      </c>
      <c r="K10" s="1288" t="n">
        <v>13.7870073227872</v>
      </c>
      <c r="L10" s="1289" t="s">
        <v>455</v>
      </c>
      <c r="M10" s="1290" t="n">
        <v>-1717.61715805908</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83.56620765403</v>
      </c>
      <c r="D12" s="1242" t="n">
        <v>0.0116486996955706</v>
      </c>
      <c r="E12" s="157" t="s">
        <v>455</v>
      </c>
      <c r="F12" s="154" t="n">
        <v>0.0116486996955706</v>
      </c>
      <c r="G12" s="157" t="s">
        <v>52</v>
      </c>
      <c r="H12" s="156" t="n">
        <v>-1.45122186401688</v>
      </c>
      <c r="I12" s="154" t="n">
        <v>13.7870073227872</v>
      </c>
      <c r="J12" s="157" t="s">
        <v>455</v>
      </c>
      <c r="K12" s="154" t="n">
        <v>13.7870073227872</v>
      </c>
      <c r="L12" s="157" t="s">
        <v>455</v>
      </c>
      <c r="M12" s="156" t="n">
        <v>-1717.61715805908</v>
      </c>
    </row>
    <row r="13" customFormat="false" ht="15.95" hidden="false" customHeight="true" outlineLevel="0" collapsed="false">
      <c r="A13" s="1313" t="s">
        <v>1284</v>
      </c>
      <c r="B13" s="1314"/>
      <c r="C13" s="1315" t="n">
        <v>51.5984108760358</v>
      </c>
      <c r="D13" s="1243" t="s">
        <v>23</v>
      </c>
      <c r="E13" s="157" t="s">
        <v>23</v>
      </c>
      <c r="F13" s="157" t="s">
        <v>455</v>
      </c>
      <c r="G13" s="157" t="s">
        <v>23</v>
      </c>
      <c r="H13" s="156" t="n">
        <v>-0.434730789032327</v>
      </c>
      <c r="I13" s="157" t="s">
        <v>455</v>
      </c>
      <c r="J13" s="157" t="s">
        <v>455</v>
      </c>
      <c r="K13" s="157" t="s">
        <v>455</v>
      </c>
      <c r="L13" s="157" t="s">
        <v>23</v>
      </c>
      <c r="M13" s="156" t="n">
        <v>-22.4314178729532</v>
      </c>
    </row>
    <row r="14" customFormat="false" ht="15.95" hidden="false" customHeight="true" outlineLevel="0" collapsed="false">
      <c r="A14" s="1319"/>
      <c r="B14" s="639" t="s">
        <v>1215</v>
      </c>
      <c r="C14" s="1299" t="n">
        <v>51.2295420098524</v>
      </c>
      <c r="D14" s="1243" t="s">
        <v>52</v>
      </c>
      <c r="E14" s="157" t="s">
        <v>52</v>
      </c>
      <c r="F14" s="157" t="s">
        <v>52</v>
      </c>
      <c r="G14" s="157" t="s">
        <v>23</v>
      </c>
      <c r="H14" s="156" t="n">
        <v>-0.182199661374773</v>
      </c>
      <c r="I14" s="487" t="s">
        <v>52</v>
      </c>
      <c r="J14" s="487" t="s">
        <v>52</v>
      </c>
      <c r="K14" s="157" t="s">
        <v>52</v>
      </c>
      <c r="L14" s="487" t="s">
        <v>23</v>
      </c>
      <c r="M14" s="591" t="n">
        <v>-9.33400520657983</v>
      </c>
    </row>
    <row r="15" customFormat="false" ht="15.95" hidden="false" customHeight="true" outlineLevel="0" collapsed="false">
      <c r="A15" s="1319"/>
      <c r="B15" s="639" t="s">
        <v>1216</v>
      </c>
      <c r="C15" s="1299" t="n">
        <v>0.368868866183395</v>
      </c>
      <c r="D15" s="1243" t="s">
        <v>23</v>
      </c>
      <c r="E15" s="157" t="s">
        <v>23</v>
      </c>
      <c r="F15" s="157" t="s">
        <v>23</v>
      </c>
      <c r="G15" s="157" t="s">
        <v>23</v>
      </c>
      <c r="H15" s="156" t="n">
        <v>-35.506961598276</v>
      </c>
      <c r="I15" s="487" t="s">
        <v>23</v>
      </c>
      <c r="J15" s="487" t="s">
        <v>23</v>
      </c>
      <c r="K15" s="157" t="s">
        <v>23</v>
      </c>
      <c r="L15" s="487" t="s">
        <v>23</v>
      </c>
      <c r="M15" s="591" t="n">
        <v>-13.0974126663734</v>
      </c>
    </row>
    <row r="16" customFormat="false" ht="15.95" hidden="false" customHeight="true" outlineLevel="0" collapsed="false">
      <c r="A16" s="1313" t="s">
        <v>1285</v>
      </c>
      <c r="B16" s="1314"/>
      <c r="C16" s="1315" t="n">
        <v>295.343340985661</v>
      </c>
      <c r="D16" s="1242" t="n">
        <v>0.0107303534058542</v>
      </c>
      <c r="E16" s="157" t="s">
        <v>23</v>
      </c>
      <c r="F16" s="154" t="n">
        <v>0.0107303534058542</v>
      </c>
      <c r="G16" s="157" t="s">
        <v>23</v>
      </c>
      <c r="H16" s="156" t="n">
        <v>-0.768297542953995</v>
      </c>
      <c r="I16" s="154" t="n">
        <v>3.16913842484186</v>
      </c>
      <c r="J16" s="157" t="s">
        <v>455</v>
      </c>
      <c r="K16" s="154" t="n">
        <v>3.16913842484186</v>
      </c>
      <c r="L16" s="157" t="s">
        <v>23</v>
      </c>
      <c r="M16" s="156" t="n">
        <v>-226.911563207107</v>
      </c>
    </row>
    <row r="17" customFormat="false" ht="15.95" hidden="false" customHeight="true" outlineLevel="0" collapsed="false">
      <c r="A17" s="1319"/>
      <c r="B17" s="639" t="s">
        <v>1179</v>
      </c>
      <c r="C17" s="1299" t="n">
        <v>225.336486060606</v>
      </c>
      <c r="D17" s="1243" t="s">
        <v>52</v>
      </c>
      <c r="E17" s="157" t="s">
        <v>52</v>
      </c>
      <c r="F17" s="157" t="s">
        <v>52</v>
      </c>
      <c r="G17" s="157" t="s">
        <v>23</v>
      </c>
      <c r="H17" s="156" t="n">
        <v>-0.556183450067509</v>
      </c>
      <c r="I17" s="487" t="s">
        <v>52</v>
      </c>
      <c r="J17" s="487" t="s">
        <v>52</v>
      </c>
      <c r="K17" s="157" t="s">
        <v>52</v>
      </c>
      <c r="L17" s="487" t="s">
        <v>23</v>
      </c>
      <c r="M17" s="591" t="n">
        <v>-125.328424243277</v>
      </c>
    </row>
    <row r="18" customFormat="false" ht="15.95" hidden="false" customHeight="true" outlineLevel="0" collapsed="false">
      <c r="A18" s="1319"/>
      <c r="B18" s="639" t="s">
        <v>1180</v>
      </c>
      <c r="C18" s="1299" t="n">
        <v>29.0389933333334</v>
      </c>
      <c r="D18" s="1243" t="s">
        <v>52</v>
      </c>
      <c r="E18" s="157" t="s">
        <v>52</v>
      </c>
      <c r="F18" s="157" t="s">
        <v>52</v>
      </c>
      <c r="G18" s="157" t="s">
        <v>23</v>
      </c>
      <c r="H18" s="156" t="n">
        <v>-0.786931248760624</v>
      </c>
      <c r="I18" s="487" t="s">
        <v>52</v>
      </c>
      <c r="J18" s="487" t="s">
        <v>52</v>
      </c>
      <c r="K18" s="157" t="s">
        <v>52</v>
      </c>
      <c r="L18" s="487" t="s">
        <v>23</v>
      </c>
      <c r="M18" s="591" t="n">
        <v>-22.8516912865515</v>
      </c>
    </row>
    <row r="19" customFormat="false" ht="15.95" hidden="false" customHeight="true" outlineLevel="0" collapsed="false">
      <c r="A19" s="1319"/>
      <c r="B19" s="639" t="s">
        <v>1181</v>
      </c>
      <c r="C19" s="1299" t="n">
        <v>6.73785393939394</v>
      </c>
      <c r="D19" s="1243" t="s">
        <v>52</v>
      </c>
      <c r="E19" s="157" t="s">
        <v>52</v>
      </c>
      <c r="F19" s="157" t="s">
        <v>52</v>
      </c>
      <c r="G19" s="157" t="s">
        <v>23</v>
      </c>
      <c r="H19" s="156" t="n">
        <v>-0.895893126171976</v>
      </c>
      <c r="I19" s="487" t="s">
        <v>52</v>
      </c>
      <c r="J19" s="487" t="s">
        <v>52</v>
      </c>
      <c r="K19" s="157" t="s">
        <v>52</v>
      </c>
      <c r="L19" s="487" t="s">
        <v>23</v>
      </c>
      <c r="M19" s="591" t="n">
        <v>-6.0363970294538</v>
      </c>
    </row>
    <row r="20" customFormat="false" ht="15.95" hidden="false" customHeight="true" outlineLevel="0" collapsed="false">
      <c r="A20" s="1319"/>
      <c r="B20" s="639" t="s">
        <v>1182</v>
      </c>
      <c r="C20" s="1299" t="n">
        <v>2.05916043010569</v>
      </c>
      <c r="D20" s="1243" t="s">
        <v>52</v>
      </c>
      <c r="E20" s="157" t="s">
        <v>52</v>
      </c>
      <c r="F20" s="157" t="s">
        <v>52</v>
      </c>
      <c r="G20" s="157" t="s">
        <v>23</v>
      </c>
      <c r="H20" s="156" t="n">
        <v>-0.765338608154849</v>
      </c>
      <c r="I20" s="487" t="s">
        <v>52</v>
      </c>
      <c r="J20" s="487" t="s">
        <v>52</v>
      </c>
      <c r="K20" s="157" t="s">
        <v>52</v>
      </c>
      <c r="L20" s="487" t="s">
        <v>23</v>
      </c>
      <c r="M20" s="591" t="n">
        <v>-1.57595497754463</v>
      </c>
    </row>
    <row r="21" customFormat="false" ht="15.95" hidden="false" customHeight="true" outlineLevel="0" collapsed="false">
      <c r="A21" s="1319"/>
      <c r="B21" s="639" t="s">
        <v>1183</v>
      </c>
      <c r="C21" s="1299" t="n">
        <v>27.67375</v>
      </c>
      <c r="D21" s="1242" t="n">
        <v>0.097895573899899</v>
      </c>
      <c r="E21" s="157" t="s">
        <v>23</v>
      </c>
      <c r="F21" s="154" t="n">
        <v>0.097895573899899</v>
      </c>
      <c r="G21" s="157" t="s">
        <v>23</v>
      </c>
      <c r="H21" s="156" t="n">
        <v>-2.11343513171812</v>
      </c>
      <c r="I21" s="490" t="n">
        <v>2.70913763821233</v>
      </c>
      <c r="J21" s="487" t="s">
        <v>23</v>
      </c>
      <c r="K21" s="154" t="n">
        <v>2.70913763821233</v>
      </c>
      <c r="L21" s="487" t="s">
        <v>23</v>
      </c>
      <c r="M21" s="591" t="n">
        <v>-58.4866754763844</v>
      </c>
    </row>
    <row r="22" customFormat="false" ht="15.95" hidden="false" customHeight="true" outlineLevel="0" collapsed="false">
      <c r="A22" s="1319"/>
      <c r="B22" s="639" t="s">
        <v>1184</v>
      </c>
      <c r="C22" s="1299" t="n">
        <v>1.59575</v>
      </c>
      <c r="D22" s="1242" t="n">
        <v>0.109083118915818</v>
      </c>
      <c r="E22" s="157" t="s">
        <v>23</v>
      </c>
      <c r="F22" s="154" t="n">
        <v>0.109083118915818</v>
      </c>
      <c r="G22" s="157" t="s">
        <v>23</v>
      </c>
      <c r="H22" s="156" t="n">
        <v>-2.62818812999608</v>
      </c>
      <c r="I22" s="490" t="n">
        <v>0.174069387009916</v>
      </c>
      <c r="J22" s="487" t="s">
        <v>23</v>
      </c>
      <c r="K22" s="154" t="n">
        <v>0.174069387009916</v>
      </c>
      <c r="L22" s="487" t="s">
        <v>23</v>
      </c>
      <c r="M22" s="591" t="n">
        <v>-4.19393120844124</v>
      </c>
    </row>
    <row r="23" customFormat="false" ht="15.95" hidden="false" customHeight="true" outlineLevel="0" collapsed="false">
      <c r="A23" s="1319"/>
      <c r="B23" s="639" t="s">
        <v>1185</v>
      </c>
      <c r="C23" s="1299" t="n">
        <v>2.374125</v>
      </c>
      <c r="D23" s="1242" t="n">
        <v>0.100935433521869</v>
      </c>
      <c r="E23" s="157" t="s">
        <v>23</v>
      </c>
      <c r="F23" s="154" t="n">
        <v>0.100935433521869</v>
      </c>
      <c r="G23" s="157" t="s">
        <v>23</v>
      </c>
      <c r="H23" s="156" t="n">
        <v>-2.88537575075915</v>
      </c>
      <c r="I23" s="490" t="n">
        <v>0.239633336110108</v>
      </c>
      <c r="J23" s="487" t="s">
        <v>23</v>
      </c>
      <c r="K23" s="154" t="n">
        <v>0.239633336110108</v>
      </c>
      <c r="L23" s="487" t="s">
        <v>23</v>
      </c>
      <c r="M23" s="591" t="n">
        <v>-6.85024270427107</v>
      </c>
    </row>
    <row r="24" customFormat="false" ht="15.95" hidden="false" customHeight="true" outlineLevel="0" collapsed="false">
      <c r="A24" s="1319"/>
      <c r="B24" s="639" t="s">
        <v>1186</v>
      </c>
      <c r="C24" s="1299" t="n">
        <v>0.527222222222222</v>
      </c>
      <c r="D24" s="1242" t="n">
        <v>0.0878150835796657</v>
      </c>
      <c r="E24" s="157" t="s">
        <v>23</v>
      </c>
      <c r="F24" s="154" t="n">
        <v>0.0878150835796657</v>
      </c>
      <c r="G24" s="157" t="s">
        <v>23</v>
      </c>
      <c r="H24" s="156" t="n">
        <v>-3.01247977463746</v>
      </c>
      <c r="I24" s="490" t="n">
        <v>0.0462980635095015</v>
      </c>
      <c r="J24" s="487" t="s">
        <v>23</v>
      </c>
      <c r="K24" s="154" t="n">
        <v>0.0462980635095015</v>
      </c>
      <c r="L24" s="487" t="s">
        <v>23</v>
      </c>
      <c r="M24" s="591" t="n">
        <v>-1.58824628118386</v>
      </c>
    </row>
    <row r="25" customFormat="false" ht="15.95" hidden="false" customHeight="true" outlineLevel="0" collapsed="false">
      <c r="A25" s="1313" t="s">
        <v>1286</v>
      </c>
      <c r="B25" s="1314"/>
      <c r="C25" s="1315" t="n">
        <v>836.624455792337</v>
      </c>
      <c r="D25" s="1242" t="n">
        <v>0.012691320250601</v>
      </c>
      <c r="E25" s="157" t="s">
        <v>23</v>
      </c>
      <c r="F25" s="154" t="n">
        <v>0.012691320250601</v>
      </c>
      <c r="G25" s="157" t="s">
        <v>23</v>
      </c>
      <c r="H25" s="156" t="n">
        <v>-1.75499791670382</v>
      </c>
      <c r="I25" s="154" t="n">
        <v>10.6178688979453</v>
      </c>
      <c r="J25" s="157" t="s">
        <v>455</v>
      </c>
      <c r="K25" s="154" t="n">
        <v>10.6178688979453</v>
      </c>
      <c r="L25" s="157" t="s">
        <v>23</v>
      </c>
      <c r="M25" s="156" t="n">
        <v>-1468.27417697902</v>
      </c>
    </row>
    <row r="26" customFormat="false" ht="15.95" hidden="false" customHeight="true" outlineLevel="0" collapsed="false">
      <c r="A26" s="1319"/>
      <c r="B26" s="639" t="s">
        <v>1179</v>
      </c>
      <c r="C26" s="1299" t="n">
        <v>445.978496969697</v>
      </c>
      <c r="D26" s="1243" t="s">
        <v>52</v>
      </c>
      <c r="E26" s="157" t="s">
        <v>52</v>
      </c>
      <c r="F26" s="157" t="s">
        <v>52</v>
      </c>
      <c r="G26" s="157" t="s">
        <v>23</v>
      </c>
      <c r="H26" s="156" t="n">
        <v>-0.887668320866004</v>
      </c>
      <c r="I26" s="487" t="s">
        <v>52</v>
      </c>
      <c r="J26" s="487" t="s">
        <v>52</v>
      </c>
      <c r="K26" s="157" t="s">
        <v>52</v>
      </c>
      <c r="L26" s="487" t="s">
        <v>23</v>
      </c>
      <c r="M26" s="591" t="n">
        <v>-395.880983547435</v>
      </c>
    </row>
    <row r="27" customFormat="false" ht="15.95" hidden="false" customHeight="true" outlineLevel="0" collapsed="false">
      <c r="A27" s="1319"/>
      <c r="B27" s="639" t="s">
        <v>1180</v>
      </c>
      <c r="C27" s="1299" t="n">
        <v>100.912498181818</v>
      </c>
      <c r="D27" s="1243" t="s">
        <v>52</v>
      </c>
      <c r="E27" s="157" t="s">
        <v>52</v>
      </c>
      <c r="F27" s="157" t="s">
        <v>52</v>
      </c>
      <c r="G27" s="157" t="s">
        <v>23</v>
      </c>
      <c r="H27" s="156" t="n">
        <v>-2.0466203862262</v>
      </c>
      <c r="I27" s="487" t="s">
        <v>52</v>
      </c>
      <c r="J27" s="487" t="s">
        <v>52</v>
      </c>
      <c r="K27" s="157" t="s">
        <v>52</v>
      </c>
      <c r="L27" s="487" t="s">
        <v>23</v>
      </c>
      <c r="M27" s="591" t="n">
        <v>-206.529576003923</v>
      </c>
    </row>
    <row r="28" customFormat="false" ht="15.95" hidden="false" customHeight="true" outlineLevel="0" collapsed="false">
      <c r="A28" s="1319"/>
      <c r="B28" s="639" t="s">
        <v>1181</v>
      </c>
      <c r="C28" s="1299" t="n">
        <v>71.4918836363636</v>
      </c>
      <c r="D28" s="1243" t="s">
        <v>52</v>
      </c>
      <c r="E28" s="157" t="s">
        <v>52</v>
      </c>
      <c r="F28" s="157" t="s">
        <v>52</v>
      </c>
      <c r="G28" s="157" t="s">
        <v>23</v>
      </c>
      <c r="H28" s="156" t="n">
        <v>-1.21947117548121</v>
      </c>
      <c r="I28" s="487" t="s">
        <v>52</v>
      </c>
      <c r="J28" s="487" t="s">
        <v>52</v>
      </c>
      <c r="K28" s="157" t="s">
        <v>52</v>
      </c>
      <c r="L28" s="487" t="s">
        <v>23</v>
      </c>
      <c r="M28" s="591" t="n">
        <v>-87.182291375402</v>
      </c>
    </row>
    <row r="29" customFormat="false" ht="15.95" hidden="false" customHeight="true" outlineLevel="0" collapsed="false">
      <c r="A29" s="1319"/>
      <c r="B29" s="639" t="s">
        <v>1182</v>
      </c>
      <c r="C29" s="1299" t="n">
        <v>43.2319658933469</v>
      </c>
      <c r="D29" s="1243" t="s">
        <v>52</v>
      </c>
      <c r="E29" s="157" t="s">
        <v>52</v>
      </c>
      <c r="F29" s="157" t="s">
        <v>52</v>
      </c>
      <c r="G29" s="157" t="s">
        <v>23</v>
      </c>
      <c r="H29" s="156" t="n">
        <v>-1.6558003299888</v>
      </c>
      <c r="I29" s="487" t="s">
        <v>52</v>
      </c>
      <c r="J29" s="487" t="s">
        <v>52</v>
      </c>
      <c r="K29" s="157" t="s">
        <v>52</v>
      </c>
      <c r="L29" s="487" t="s">
        <v>23</v>
      </c>
      <c r="M29" s="591" t="n">
        <v>-71.5835033922684</v>
      </c>
    </row>
    <row r="30" customFormat="false" ht="15.95" hidden="false" customHeight="true" outlineLevel="0" collapsed="false">
      <c r="A30" s="1319"/>
      <c r="B30" s="639" t="s">
        <v>1183</v>
      </c>
      <c r="C30" s="1299" t="n">
        <v>109.99625</v>
      </c>
      <c r="D30" s="1242" t="n">
        <v>0.0591456681667981</v>
      </c>
      <c r="E30" s="157" t="s">
        <v>23</v>
      </c>
      <c r="F30" s="154" t="n">
        <v>0.0591456681667981</v>
      </c>
      <c r="G30" s="157" t="s">
        <v>23</v>
      </c>
      <c r="H30" s="156" t="n">
        <v>-2.99866791486957</v>
      </c>
      <c r="I30" s="490" t="n">
        <v>6.50580170209217</v>
      </c>
      <c r="J30" s="487" t="s">
        <v>23</v>
      </c>
      <c r="K30" s="154" t="n">
        <v>6.50580170209217</v>
      </c>
      <c r="L30" s="487" t="s">
        <v>23</v>
      </c>
      <c r="M30" s="591" t="n">
        <v>-329.842225630972</v>
      </c>
    </row>
    <row r="31" customFormat="false" ht="15.95" hidden="false" customHeight="true" outlineLevel="0" collapsed="false">
      <c r="A31" s="1319"/>
      <c r="B31" s="639" t="s">
        <v>1184</v>
      </c>
      <c r="C31" s="1299" t="n">
        <v>28.873</v>
      </c>
      <c r="D31" s="1242" t="n">
        <v>0.0701444172111073</v>
      </c>
      <c r="E31" s="157" t="s">
        <v>23</v>
      </c>
      <c r="F31" s="154" t="n">
        <v>0.0701444172111073</v>
      </c>
      <c r="G31" s="157" t="s">
        <v>23</v>
      </c>
      <c r="H31" s="156" t="n">
        <v>-7.39296352311485</v>
      </c>
      <c r="I31" s="490" t="n">
        <v>2.0252797581363</v>
      </c>
      <c r="J31" s="487" t="s">
        <v>23</v>
      </c>
      <c r="K31" s="154" t="n">
        <v>2.0252797581363</v>
      </c>
      <c r="L31" s="487" t="s">
        <v>23</v>
      </c>
      <c r="M31" s="591" t="n">
        <v>-213.457035802895</v>
      </c>
    </row>
    <row r="32" customFormat="false" ht="15.95" hidden="false" customHeight="true" outlineLevel="0" collapsed="false">
      <c r="A32" s="1319"/>
      <c r="B32" s="639" t="s">
        <v>1185</v>
      </c>
      <c r="C32" s="1299" t="n">
        <v>23.09125</v>
      </c>
      <c r="D32" s="1242" t="n">
        <v>0.0624789223086212</v>
      </c>
      <c r="E32" s="157" t="s">
        <v>23</v>
      </c>
      <c r="F32" s="154" t="n">
        <v>0.0624789223086212</v>
      </c>
      <c r="G32" s="157" t="s">
        <v>23</v>
      </c>
      <c r="H32" s="156" t="n">
        <v>-3.74056710718194</v>
      </c>
      <c r="I32" s="490" t="n">
        <v>1.44271641475895</v>
      </c>
      <c r="J32" s="487" t="s">
        <v>23</v>
      </c>
      <c r="K32" s="154" t="n">
        <v>1.44271641475895</v>
      </c>
      <c r="L32" s="487" t="s">
        <v>23</v>
      </c>
      <c r="M32" s="591" t="n">
        <v>-86.374370213715</v>
      </c>
    </row>
    <row r="33" customFormat="false" ht="15.95" hidden="false" customHeight="true" outlineLevel="0" collapsed="false">
      <c r="A33" s="1319"/>
      <c r="B33" s="639" t="s">
        <v>1186</v>
      </c>
      <c r="C33" s="1299" t="n">
        <v>13.0491111111111</v>
      </c>
      <c r="D33" s="1242" t="n">
        <v>0.0493574633148356</v>
      </c>
      <c r="E33" s="157" t="s">
        <v>23</v>
      </c>
      <c r="F33" s="154" t="n">
        <v>0.0493574633148356</v>
      </c>
      <c r="G33" s="157" t="s">
        <v>23</v>
      </c>
      <c r="H33" s="156" t="n">
        <v>-5.93329234099943</v>
      </c>
      <c r="I33" s="490" t="n">
        <v>0.64407102295788</v>
      </c>
      <c r="J33" s="487" t="s">
        <v>23</v>
      </c>
      <c r="K33" s="154" t="n">
        <v>0.64407102295788</v>
      </c>
      <c r="L33" s="487" t="s">
        <v>23</v>
      </c>
      <c r="M33" s="591" t="n">
        <v>-77.424191012406</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1629000</v>
      </c>
      <c r="C9" s="1446" t="n">
        <v>0.123694290976059</v>
      </c>
      <c r="D9" s="1446" t="n">
        <v>201.498</v>
      </c>
    </row>
    <row r="10" customFormat="false" ht="18.75" hidden="false" customHeight="true" outlineLevel="0" collapsed="false">
      <c r="A10" s="1405" t="s">
        <v>1384</v>
      </c>
      <c r="B10" s="1447" t="n">
        <v>1045312.57373704</v>
      </c>
      <c r="C10" s="1448" t="n">
        <v>0.123694290976059</v>
      </c>
      <c r="D10" s="1448" t="n">
        <v>129.299197656763</v>
      </c>
    </row>
    <row r="11" customFormat="false" ht="13.5" hidden="false" customHeight="true" outlineLevel="0" collapsed="false">
      <c r="A11" s="1422" t="s">
        <v>1385</v>
      </c>
      <c r="B11" s="490" t="n">
        <v>666715.631745111</v>
      </c>
      <c r="C11" s="1449" t="n">
        <v>0.12</v>
      </c>
      <c r="D11" s="591" t="n">
        <v>80.0058758094133</v>
      </c>
    </row>
    <row r="12" customFormat="false" ht="14.25" hidden="false" customHeight="true" outlineLevel="0" collapsed="false">
      <c r="A12" s="1422" t="s">
        <v>1386</v>
      </c>
      <c r="B12" s="490" t="n">
        <v>378596.94199193</v>
      </c>
      <c r="C12" s="1449" t="n">
        <v>0.1302</v>
      </c>
      <c r="D12" s="591" t="n">
        <v>49.2933218473493</v>
      </c>
    </row>
    <row r="13" customFormat="false" ht="18.75" hidden="false" customHeight="true" outlineLevel="0" collapsed="false">
      <c r="A13" s="1264" t="s">
        <v>1387</v>
      </c>
      <c r="B13" s="1448" t="n">
        <v>583687.426262959</v>
      </c>
      <c r="C13" s="1448" t="n">
        <v>0.123694290976059</v>
      </c>
      <c r="D13" s="1448" t="n">
        <v>72.1988023432374</v>
      </c>
    </row>
    <row r="14" customFormat="false" ht="13.5" hidden="false" customHeight="true" outlineLevel="0" collapsed="false">
      <c r="A14" s="1422" t="s">
        <v>1385</v>
      </c>
      <c r="B14" s="490" t="n">
        <v>372284.368254889</v>
      </c>
      <c r="C14" s="1449" t="n">
        <v>0.12</v>
      </c>
      <c r="D14" s="591" t="n">
        <v>44.6741241905867</v>
      </c>
    </row>
    <row r="15" customFormat="false" ht="13.5" hidden="false" customHeight="true" outlineLevel="0" collapsed="false">
      <c r="A15" s="1422" t="s">
        <v>1386</v>
      </c>
      <c r="B15" s="490" t="n">
        <v>211403.05800807</v>
      </c>
      <c r="C15" s="1449" t="n">
        <v>0.1302</v>
      </c>
      <c r="D15" s="591" t="n">
        <v>27.5246781526507</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212.717468829003</v>
      </c>
      <c r="I8" s="1473" t="n">
        <v>0.928221682162919</v>
      </c>
      <c r="J8" s="1471" t="n">
        <v>0.00638152406487006</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154.288640425553</v>
      </c>
      <c r="I26" s="1473" t="n">
        <v>0.673259521856956</v>
      </c>
      <c r="J26" s="1473" t="n">
        <v>0.00462865921276657</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93508266.9245773</v>
      </c>
      <c r="E30" s="154" t="n">
        <v>0.00165</v>
      </c>
      <c r="F30" s="154" t="n">
        <v>7.19999999999999E-006</v>
      </c>
      <c r="G30" s="156" t="n">
        <v>4.94999999999999E-008</v>
      </c>
      <c r="H30" s="154" t="n">
        <v>154.288640425553</v>
      </c>
      <c r="I30" s="154" t="n">
        <v>0.673259521856956</v>
      </c>
      <c r="J30" s="156" t="n">
        <v>0.00462865921276657</v>
      </c>
    </row>
    <row r="31" customFormat="false" ht="12.75" hidden="false" customHeight="true" outlineLevel="0" collapsed="false">
      <c r="A31" s="1476" t="s">
        <v>1407</v>
      </c>
      <c r="B31" s="1477" t="s">
        <v>1412</v>
      </c>
      <c r="C31" s="1477" t="s">
        <v>1413</v>
      </c>
      <c r="D31" s="1478" t="n">
        <v>93508266.9245773</v>
      </c>
      <c r="E31" s="1242" t="n">
        <v>0.00165</v>
      </c>
      <c r="F31" s="154" t="n">
        <v>7.19999999999999E-006</v>
      </c>
      <c r="G31" s="156" t="n">
        <v>4.94999999999999E-008</v>
      </c>
      <c r="H31" s="1478" t="n">
        <v>154.288640425553</v>
      </c>
      <c r="I31" s="1478" t="n">
        <v>0.673259521856956</v>
      </c>
      <c r="J31" s="1478" t="n">
        <v>0.00462865921276657</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35411411.153606</v>
      </c>
      <c r="E46" s="1473" t="n">
        <v>0.00165</v>
      </c>
      <c r="F46" s="1473" t="n">
        <v>7.2E-006</v>
      </c>
      <c r="G46" s="1471" t="n">
        <v>4.94999999999998E-008</v>
      </c>
      <c r="H46" s="1200" t="n">
        <v>58.4288284034498</v>
      </c>
      <c r="I46" s="1200" t="n">
        <v>0.254962160305963</v>
      </c>
      <c r="J46" s="1488" t="n">
        <v>0.00175286485210349</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80.836321451679</v>
      </c>
      <c r="C7" s="1503" t="n">
        <v>1201.603124569</v>
      </c>
      <c r="D7" s="1503" t="n">
        <v>4.05789302100571</v>
      </c>
      <c r="E7" s="1503" t="n">
        <v>1.80546362602991</v>
      </c>
      <c r="F7" s="1503" t="n">
        <v>23.5367074506061</v>
      </c>
      <c r="G7" s="1503" t="n">
        <v>18.2007554090886</v>
      </c>
      <c r="H7" s="1504" t="n">
        <v>0.936596614586668</v>
      </c>
    </row>
    <row r="8" customFormat="false" ht="12" hidden="false" customHeight="true" outlineLevel="0" collapsed="false">
      <c r="A8" s="1505" t="s">
        <v>1435</v>
      </c>
      <c r="B8" s="1506" t="s">
        <v>751</v>
      </c>
      <c r="C8" s="1506" t="n">
        <v>1163.656967585</v>
      </c>
      <c r="D8" s="1507"/>
      <c r="E8" s="1506" t="s">
        <v>483</v>
      </c>
      <c r="F8" s="1506" t="s">
        <v>483</v>
      </c>
      <c r="G8" s="1506" t="n">
        <v>11.61832348</v>
      </c>
      <c r="H8" s="1508"/>
    </row>
    <row r="9" customFormat="false" ht="12" hidden="false" customHeight="true" outlineLevel="0" collapsed="false">
      <c r="A9" s="16" t="s">
        <v>1436</v>
      </c>
      <c r="B9" s="563" t="s">
        <v>64</v>
      </c>
      <c r="C9" s="563" t="n">
        <v>1161.832348</v>
      </c>
      <c r="D9" s="565"/>
      <c r="E9" s="487" t="s">
        <v>64</v>
      </c>
      <c r="F9" s="487" t="s">
        <v>64</v>
      </c>
      <c r="G9" s="490" t="n">
        <v>11.61832348</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1.824619585</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1.824619585</v>
      </c>
      <c r="D13" s="564"/>
      <c r="E13" s="563" t="s">
        <v>46</v>
      </c>
      <c r="F13" s="563" t="s">
        <v>46</v>
      </c>
      <c r="G13" s="598" t="s">
        <v>46</v>
      </c>
      <c r="H13" s="173"/>
    </row>
    <row r="14" customFormat="false" ht="12" hidden="false" customHeight="true" outlineLevel="0" collapsed="false">
      <c r="A14" s="575" t="s">
        <v>1440</v>
      </c>
      <c r="B14" s="1510"/>
      <c r="C14" s="1506" t="n">
        <v>37.787021553</v>
      </c>
      <c r="D14" s="1506" t="n">
        <v>3.90209224100571</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7.353257088</v>
      </c>
      <c r="D16" s="568" t="n">
        <v>3.88159849100571</v>
      </c>
      <c r="E16" s="487" t="s">
        <v>46</v>
      </c>
      <c r="F16" s="487" t="s">
        <v>46</v>
      </c>
      <c r="G16" s="487" t="s">
        <v>46</v>
      </c>
      <c r="H16" s="45"/>
    </row>
    <row r="17" customFormat="false" ht="12.75" hidden="false" customHeight="true" outlineLevel="0" collapsed="false">
      <c r="A17" s="885" t="s">
        <v>1443</v>
      </c>
      <c r="B17" s="565"/>
      <c r="C17" s="568" t="n">
        <v>0.433764465</v>
      </c>
      <c r="D17" s="568" t="n">
        <v>0.02049375</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33764465</v>
      </c>
      <c r="D19" s="568" t="n">
        <v>0.02049375</v>
      </c>
      <c r="E19" s="568"/>
      <c r="F19" s="568"/>
      <c r="G19" s="568"/>
      <c r="H19" s="45"/>
    </row>
    <row r="20" customFormat="false" ht="12.75" hidden="false" customHeight="true" outlineLevel="0" collapsed="false">
      <c r="A20" s="1512" t="s">
        <v>1445</v>
      </c>
      <c r="B20" s="1513" t="n">
        <v>480.836321451679</v>
      </c>
      <c r="C20" s="1513" t="n">
        <v>0.159135431</v>
      </c>
      <c r="D20" s="1513" t="n">
        <v>0.15580078</v>
      </c>
      <c r="E20" s="1514" t="n">
        <v>1.80546362602991</v>
      </c>
      <c r="F20" s="1514" t="n">
        <v>23.5367074506061</v>
      </c>
      <c r="G20" s="1514" t="n">
        <v>6.58243192908856</v>
      </c>
      <c r="H20" s="1515" t="n">
        <v>0.936596614586668</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9321.7</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n">
        <v>42350</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598031138769939</v>
      </c>
    </row>
    <row r="11" customFormat="false" ht="13.5" hidden="false" customHeight="true" outlineLevel="0" collapsed="false">
      <c r="A11" s="982" t="s">
        <v>1477</v>
      </c>
      <c r="B11" s="1542" t="n">
        <v>57150.5069450588</v>
      </c>
      <c r="C11" s="1542" t="n">
        <v>1</v>
      </c>
      <c r="D11" s="1543" t="n">
        <v>6.77321952480937</v>
      </c>
      <c r="E11" s="1544" t="n">
        <v>0.0573243146731758</v>
      </c>
      <c r="F11" s="1544" t="s">
        <v>64</v>
      </c>
      <c r="G11" s="1542" t="n">
        <v>1161.832348</v>
      </c>
      <c r="H11" s="1543" t="n">
        <v>2114.28129585007</v>
      </c>
      <c r="I11" s="1545" t="s">
        <v>64</v>
      </c>
      <c r="J11" s="1525"/>
      <c r="K11" s="982" t="s">
        <v>1478</v>
      </c>
      <c r="L11" s="1541" t="n">
        <v>0.0677321952480937</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1.824619585</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1.824619585</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745.2325</v>
      </c>
      <c r="C36" s="210"/>
      <c r="D36" s="210"/>
      <c r="E36" s="210"/>
      <c r="F36" s="211" t="n">
        <v>480.836321451679</v>
      </c>
      <c r="G36" s="77" t="n">
        <v>0.159135431</v>
      </c>
      <c r="H36" s="127" t="n">
        <v>0.15580078</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80.836321451679</v>
      </c>
      <c r="G38" s="77" t="n">
        <v>0.159135431</v>
      </c>
      <c r="H38" s="127" t="n">
        <v>0.15580078</v>
      </c>
      <c r="J38" s="137"/>
    </row>
    <row r="39" customFormat="false" ht="12" hidden="false" customHeight="true" outlineLevel="0" collapsed="false">
      <c r="A39" s="131" t="s">
        <v>1506</v>
      </c>
      <c r="B39" s="490" t="n">
        <v>185</v>
      </c>
      <c r="C39" s="157" t="s">
        <v>46</v>
      </c>
      <c r="D39" s="154" t="n">
        <v>0.39</v>
      </c>
      <c r="E39" s="154" t="n">
        <v>0.8</v>
      </c>
      <c r="F39" s="487" t="s">
        <v>46</v>
      </c>
      <c r="G39" s="490" t="n">
        <v>0.07215</v>
      </c>
      <c r="H39" s="491" t="n">
        <v>0.148</v>
      </c>
    </row>
    <row r="40" customFormat="false" ht="12" hidden="false" customHeight="true" outlineLevel="0" collapsed="false">
      <c r="A40" s="131" t="s">
        <v>1507</v>
      </c>
      <c r="B40" s="490" t="n">
        <v>260</v>
      </c>
      <c r="C40" s="154" t="n">
        <v>836</v>
      </c>
      <c r="D40" s="154" t="n">
        <v>0.018894</v>
      </c>
      <c r="E40" s="154" t="n">
        <v>0.03</v>
      </c>
      <c r="F40" s="490" t="n">
        <v>217.36</v>
      </c>
      <c r="G40" s="490" t="n">
        <v>0.00491244</v>
      </c>
      <c r="H40" s="491" t="n">
        <v>0.0078</v>
      </c>
      <c r="J40" s="1566"/>
    </row>
    <row r="41" customFormat="false" ht="12" hidden="false" customHeight="true" outlineLevel="0" collapsed="false">
      <c r="A41" s="131" t="s">
        <v>1508</v>
      </c>
      <c r="B41" s="490" t="n">
        <v>284</v>
      </c>
      <c r="C41" s="154" t="n">
        <v>927.521427646757</v>
      </c>
      <c r="D41" s="157" t="s">
        <v>23</v>
      </c>
      <c r="E41" s="157" t="s">
        <v>23</v>
      </c>
      <c r="F41" s="490" t="n">
        <v>263.416085451679</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6.2325</v>
      </c>
      <c r="C43" s="157" t="s">
        <v>64</v>
      </c>
      <c r="D43" s="154" t="n">
        <v>5</v>
      </c>
      <c r="E43" s="157" t="s">
        <v>64</v>
      </c>
      <c r="F43" s="487" t="s">
        <v>64</v>
      </c>
      <c r="G43" s="490" t="n">
        <v>0.0811625</v>
      </c>
      <c r="H43" s="489" t="s">
        <v>64</v>
      </c>
      <c r="J43" s="1567"/>
    </row>
    <row r="44" customFormat="false" ht="12" hidden="false" customHeight="true" outlineLevel="0" collapsed="false">
      <c r="A44" s="131" t="s">
        <v>1511</v>
      </c>
      <c r="B44" s="487" t="s">
        <v>46</v>
      </c>
      <c r="C44" s="157" t="s">
        <v>46</v>
      </c>
      <c r="D44" s="157" t="s">
        <v>46</v>
      </c>
      <c r="E44" s="157" t="s">
        <v>46</v>
      </c>
      <c r="F44" s="490" t="n">
        <v>0.060236</v>
      </c>
      <c r="G44" s="490" t="n">
        <v>0.000910491</v>
      </c>
      <c r="H44" s="491" t="n">
        <v>7.8E-007</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58026.51151174</v>
      </c>
      <c r="C8" s="78" t="s">
        <v>115</v>
      </c>
      <c r="D8" s="48"/>
      <c r="E8" s="48"/>
      <c r="F8" s="48"/>
      <c r="G8" s="79"/>
      <c r="H8" s="139" t="n">
        <v>125902.427607768</v>
      </c>
      <c r="I8" s="139" t="n">
        <v>11.8001095350662</v>
      </c>
      <c r="J8" s="125" t="n">
        <v>16.3161089159021</v>
      </c>
    </row>
    <row r="9" customFormat="false" ht="12.75" hidden="false" customHeight="true" outlineLevel="0" collapsed="false">
      <c r="A9" s="81" t="s">
        <v>116</v>
      </c>
      <c r="B9" s="77" t="n">
        <v>1758026.51151175</v>
      </c>
      <c r="C9" s="83" t="s">
        <v>115</v>
      </c>
      <c r="D9" s="77" t="n">
        <v>71.4800371990815</v>
      </c>
      <c r="E9" s="77" t="n">
        <v>6.68114666596581</v>
      </c>
      <c r="F9" s="77" t="n">
        <v>9.27348987239272</v>
      </c>
      <c r="G9" s="79"/>
      <c r="H9" s="77" t="n">
        <v>125663.800439831</v>
      </c>
      <c r="I9" s="77" t="n">
        <v>11.7456329660662</v>
      </c>
      <c r="J9" s="127" t="n">
        <v>16.3030410499021</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38.627167936667</v>
      </c>
      <c r="I13" s="77" t="n">
        <v>0.054476569</v>
      </c>
      <c r="J13" s="127" t="n">
        <v>0.013067866</v>
      </c>
    </row>
    <row r="14" customFormat="false" ht="12.75" hidden="false" customHeight="true" outlineLevel="0" collapsed="false">
      <c r="A14" s="98" t="s">
        <v>136</v>
      </c>
      <c r="B14" s="77" t="n">
        <v>28966.2937322623</v>
      </c>
      <c r="C14" s="83" t="s">
        <v>115</v>
      </c>
      <c r="D14" s="48"/>
      <c r="E14" s="48"/>
      <c r="F14" s="48"/>
      <c r="G14" s="79"/>
      <c r="H14" s="77" t="n">
        <v>2073.89287902056</v>
      </c>
      <c r="I14" s="77" t="n">
        <v>0.119552090739901</v>
      </c>
      <c r="J14" s="127" t="n">
        <v>0.0658794594705933</v>
      </c>
    </row>
    <row r="15" customFormat="false" ht="12.75" hidden="false" customHeight="true" outlineLevel="0" collapsed="false">
      <c r="A15" s="81" t="s">
        <v>137</v>
      </c>
      <c r="B15" s="140" t="n">
        <v>2227.33825832356</v>
      </c>
      <c r="C15" s="83" t="s">
        <v>115</v>
      </c>
      <c r="D15" s="77" t="n">
        <v>69.6042442887572</v>
      </c>
      <c r="E15" s="77" t="n">
        <v>34.165797128864</v>
      </c>
      <c r="F15" s="77" t="n">
        <v>2.22543677785646</v>
      </c>
      <c r="G15" s="79"/>
      <c r="H15" s="128" t="n">
        <v>155.032196246048</v>
      </c>
      <c r="I15" s="128" t="n">
        <v>0.0760987870712401</v>
      </c>
      <c r="J15" s="141" t="n">
        <v>0.0049568004768</v>
      </c>
    </row>
    <row r="16" customFormat="false" ht="12.75" hidden="false" customHeight="true" outlineLevel="0" collapsed="false">
      <c r="A16" s="81" t="s">
        <v>138</v>
      </c>
      <c r="B16" s="128" t="n">
        <v>26738.9554739387</v>
      </c>
      <c r="C16" s="83" t="s">
        <v>115</v>
      </c>
      <c r="D16" s="77" t="n">
        <v>71.7627389987145</v>
      </c>
      <c r="E16" s="77" t="n">
        <v>1.62509353482461</v>
      </c>
      <c r="F16" s="77" t="n">
        <v>2.27842329342939</v>
      </c>
      <c r="G16" s="79"/>
      <c r="H16" s="128" t="n">
        <v>1918.86068277451</v>
      </c>
      <c r="I16" s="128" t="n">
        <v>0.0434533036686609</v>
      </c>
      <c r="J16" s="141" t="n">
        <v>0.0609226589937933</v>
      </c>
    </row>
    <row r="17" customFormat="false" ht="12.75" hidden="false" customHeight="true" outlineLevel="0" collapsed="false">
      <c r="A17" s="98" t="s">
        <v>32</v>
      </c>
      <c r="B17" s="77" t="n">
        <v>1662279.28809245</v>
      </c>
      <c r="C17" s="83" t="s">
        <v>115</v>
      </c>
      <c r="D17" s="48"/>
      <c r="E17" s="48"/>
      <c r="F17" s="48"/>
      <c r="G17" s="79"/>
      <c r="H17" s="77" t="n">
        <v>118875.884201756</v>
      </c>
      <c r="I17" s="77" t="n">
        <v>11.3903215431748</v>
      </c>
      <c r="J17" s="127" t="n">
        <v>15.0705208960489</v>
      </c>
    </row>
    <row r="18" customFormat="false" ht="12.75" hidden="false" customHeight="true" outlineLevel="0" collapsed="false">
      <c r="A18" s="81" t="s">
        <v>139</v>
      </c>
      <c r="B18" s="128" t="n">
        <v>922613.846316967</v>
      </c>
      <c r="C18" s="83" t="s">
        <v>115</v>
      </c>
      <c r="D18" s="77" t="n">
        <v>70.0636965373401</v>
      </c>
      <c r="E18" s="77" t="n">
        <v>9.35434263957136</v>
      </c>
      <c r="F18" s="77" t="n">
        <v>12.471100279674</v>
      </c>
      <c r="G18" s="79"/>
      <c r="H18" s="128" t="n">
        <v>64641.7365495001</v>
      </c>
      <c r="I18" s="128" t="n">
        <v>8.63044604246174</v>
      </c>
      <c r="J18" s="141" t="n">
        <v>11.5060097968346</v>
      </c>
    </row>
    <row r="19" customFormat="false" ht="12.75" hidden="false" customHeight="true" outlineLevel="0" collapsed="false">
      <c r="A19" s="81" t="s">
        <v>140</v>
      </c>
      <c r="B19" s="128" t="n">
        <v>732860.404022436</v>
      </c>
      <c r="C19" s="83" t="s">
        <v>115</v>
      </c>
      <c r="D19" s="77" t="n">
        <v>73.0455549219546</v>
      </c>
      <c r="E19" s="77" t="n">
        <v>3.69156106246697</v>
      </c>
      <c r="F19" s="77" t="n">
        <v>4.84600234058434</v>
      </c>
      <c r="G19" s="79"/>
      <c r="H19" s="128" t="n">
        <v>53532.1948921467</v>
      </c>
      <c r="I19" s="128" t="n">
        <v>2.70539893171304</v>
      </c>
      <c r="J19" s="141" t="n">
        <v>3.55144323321431</v>
      </c>
    </row>
    <row r="20" customFormat="false" ht="12.75" hidden="false" customHeight="true" outlineLevel="0" collapsed="false">
      <c r="A20" s="81" t="s">
        <v>141</v>
      </c>
      <c r="B20" s="128" t="n">
        <v>3920.99753526167</v>
      </c>
      <c r="C20" s="83" t="s">
        <v>115</v>
      </c>
      <c r="D20" s="77" t="n">
        <v>64.6747730074308</v>
      </c>
      <c r="E20" s="77" t="s">
        <v>64</v>
      </c>
      <c r="F20" s="77" t="s">
        <v>64</v>
      </c>
      <c r="G20" s="79"/>
      <c r="H20" s="128" t="n">
        <v>253.589625555744</v>
      </c>
      <c r="I20" s="128" t="s">
        <v>64</v>
      </c>
      <c r="J20" s="141" t="s">
        <v>64</v>
      </c>
    </row>
    <row r="21" customFormat="false" ht="12.75" hidden="false" customHeight="true" outlineLevel="0" collapsed="false">
      <c r="A21" s="81" t="s">
        <v>142</v>
      </c>
      <c r="B21" s="77" t="n">
        <v>2884.04021778727</v>
      </c>
      <c r="C21" s="83" t="s">
        <v>115</v>
      </c>
      <c r="D21" s="142"/>
      <c r="E21" s="48"/>
      <c r="F21" s="48"/>
      <c r="G21" s="79"/>
      <c r="H21" s="77" t="n">
        <v>209.735966616533</v>
      </c>
      <c r="I21" s="77" t="s">
        <v>135</v>
      </c>
      <c r="J21" s="127" t="s">
        <v>135</v>
      </c>
    </row>
    <row r="22" customFormat="false" ht="12.75" hidden="false" customHeight="true" outlineLevel="0" collapsed="false">
      <c r="A22" s="131" t="s">
        <v>143</v>
      </c>
      <c r="B22" s="143" t="n">
        <v>2884.04021778727</v>
      </c>
      <c r="C22" s="83" t="s">
        <v>115</v>
      </c>
      <c r="D22" s="77" t="n">
        <v>72.7229687446763</v>
      </c>
      <c r="E22" s="77" t="s">
        <v>64</v>
      </c>
      <c r="F22" s="77" t="s">
        <v>64</v>
      </c>
      <c r="G22" s="79"/>
      <c r="H22" s="128" t="n">
        <v>209.735966616533</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38.627167936667</v>
      </c>
      <c r="I26" s="77" t="n">
        <v>0.054476569</v>
      </c>
      <c r="J26" s="127" t="n">
        <v>0.013067866</v>
      </c>
    </row>
    <row r="27" customFormat="false" ht="12.75" hidden="false" customHeight="true" outlineLevel="0" collapsed="false">
      <c r="A27" s="131" t="s">
        <v>145</v>
      </c>
      <c r="B27" s="143" t="s">
        <v>46</v>
      </c>
      <c r="C27" s="83" t="s">
        <v>115</v>
      </c>
      <c r="D27" s="144" t="s">
        <v>46</v>
      </c>
      <c r="E27" s="144" t="s">
        <v>46</v>
      </c>
      <c r="F27" s="144" t="s">
        <v>46</v>
      </c>
      <c r="G27" s="79"/>
      <c r="H27" s="143" t="n">
        <v>238.627167936667</v>
      </c>
      <c r="I27" s="143" t="n">
        <v>0.054476569</v>
      </c>
      <c r="J27" s="141" t="n">
        <v>0.013067866</v>
      </c>
    </row>
    <row r="28" customFormat="false" ht="12.75" hidden="false" customHeight="true" outlineLevel="0" collapsed="false">
      <c r="A28" s="98" t="s">
        <v>33</v>
      </c>
      <c r="B28" s="77" t="n">
        <v>32064.0329578133</v>
      </c>
      <c r="C28" s="83" t="s">
        <v>115</v>
      </c>
      <c r="D28" s="48"/>
      <c r="E28" s="48"/>
      <c r="F28" s="48"/>
      <c r="G28" s="79"/>
      <c r="H28" s="77" t="n">
        <v>2361.1326998635</v>
      </c>
      <c r="I28" s="77" t="n">
        <v>0.0804487618191664</v>
      </c>
      <c r="J28" s="127" t="n">
        <v>0.888200388663387</v>
      </c>
    </row>
    <row r="29" customFormat="false" ht="12.75" hidden="false" customHeight="true" outlineLevel="0" collapsed="false">
      <c r="A29" s="81" t="s">
        <v>116</v>
      </c>
      <c r="B29" s="128" t="n">
        <v>32064.0329578133</v>
      </c>
      <c r="C29" s="83" t="s">
        <v>115</v>
      </c>
      <c r="D29" s="77" t="n">
        <v>73.6380449387027</v>
      </c>
      <c r="E29" s="77" t="n">
        <v>2.50900321631446</v>
      </c>
      <c r="F29" s="77" t="n">
        <v>27.7008319518631</v>
      </c>
      <c r="G29" s="79"/>
      <c r="H29" s="128" t="n">
        <v>2361.1326998635</v>
      </c>
      <c r="I29" s="128" t="n">
        <v>0.0804487618191664</v>
      </c>
      <c r="J29" s="141" t="n">
        <v>0.888200388663387</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29500.4210513564</v>
      </c>
      <c r="C34" s="83" t="s">
        <v>115</v>
      </c>
      <c r="D34" s="48"/>
      <c r="E34" s="48"/>
      <c r="F34" s="48"/>
      <c r="G34" s="79"/>
      <c r="H34" s="77" t="n">
        <v>2178.48353440656</v>
      </c>
      <c r="I34" s="77" t="n">
        <v>0.186301673619377</v>
      </c>
      <c r="J34" s="127" t="n">
        <v>0.129376162235679</v>
      </c>
    </row>
    <row r="35" customFormat="false" ht="12.75" hidden="false" customHeight="true" outlineLevel="0" collapsed="false">
      <c r="A35" s="81" t="s">
        <v>148</v>
      </c>
      <c r="B35" s="128" t="n">
        <v>1736.45392529855</v>
      </c>
      <c r="C35" s="83" t="s">
        <v>115</v>
      </c>
      <c r="D35" s="77" t="n">
        <v>77.9933677809523</v>
      </c>
      <c r="E35" s="77" t="n">
        <v>6.98520470226417</v>
      </c>
      <c r="F35" s="77" t="n">
        <v>4.85083659879457</v>
      </c>
      <c r="G35" s="79"/>
      <c r="H35" s="128" t="n">
        <v>135.431889630488</v>
      </c>
      <c r="I35" s="128" t="n">
        <v>0.0121294861242605</v>
      </c>
      <c r="J35" s="141" t="n">
        <v>0.0084232542529587</v>
      </c>
    </row>
    <row r="36" customFormat="false" ht="12.75" hidden="false" customHeight="true" outlineLevel="0" collapsed="false">
      <c r="A36" s="81" t="s">
        <v>149</v>
      </c>
      <c r="B36" s="128" t="n">
        <v>26198.3989923996</v>
      </c>
      <c r="C36" s="83" t="s">
        <v>115</v>
      </c>
      <c r="D36" s="77" t="n">
        <v>73.6380449387025</v>
      </c>
      <c r="E36" s="77" t="n">
        <v>6.64819966844714</v>
      </c>
      <c r="F36" s="77" t="n">
        <v>4.61680532531051</v>
      </c>
      <c r="G36" s="79"/>
      <c r="H36" s="128" t="n">
        <v>1929.19888232438</v>
      </c>
      <c r="I36" s="128" t="n">
        <v>0.174172187495117</v>
      </c>
      <c r="J36" s="141" t="n">
        <v>0.12095290798272</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565.56813365825</v>
      </c>
      <c r="C38" s="83" t="s">
        <v>115</v>
      </c>
      <c r="D38" s="142"/>
      <c r="E38" s="48"/>
      <c r="F38" s="48"/>
      <c r="G38" s="79"/>
      <c r="H38" s="77" t="n">
        <v>113.85276245169</v>
      </c>
      <c r="I38" s="77" t="s">
        <v>64</v>
      </c>
      <c r="J38" s="127" t="s">
        <v>64</v>
      </c>
    </row>
    <row r="39" customFormat="false" ht="12.75" hidden="false" customHeight="true" outlineLevel="0" collapsed="false">
      <c r="A39" s="131" t="s">
        <v>143</v>
      </c>
      <c r="B39" s="143" t="n">
        <v>1565.56813365825</v>
      </c>
      <c r="C39" s="83" t="s">
        <v>115</v>
      </c>
      <c r="D39" s="145" t="n">
        <v>72.7229687446762</v>
      </c>
      <c r="E39" s="144" t="s">
        <v>64</v>
      </c>
      <c r="F39" s="144" t="s">
        <v>64</v>
      </c>
      <c r="G39" s="79"/>
      <c r="H39" s="143" t="n">
        <v>113.85276245169</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5216.47567786279</v>
      </c>
      <c r="C43" s="83" t="s">
        <v>115</v>
      </c>
      <c r="D43" s="48"/>
      <c r="E43" s="48"/>
      <c r="F43" s="48"/>
      <c r="G43" s="79"/>
      <c r="H43" s="77" t="n">
        <v>413.034292721443</v>
      </c>
      <c r="I43" s="77" t="n">
        <v>0.0234854657129784</v>
      </c>
      <c r="J43" s="127" t="n">
        <v>0.162132009483511</v>
      </c>
    </row>
    <row r="44" customFormat="false" ht="12.75" hidden="false" customHeight="true" outlineLevel="0" collapsed="false">
      <c r="A44" s="131" t="s">
        <v>36</v>
      </c>
      <c r="B44" s="146" t="n">
        <v>5216.47567786279</v>
      </c>
      <c r="C44" s="147" t="s">
        <v>115</v>
      </c>
      <c r="D44" s="48"/>
      <c r="E44" s="48"/>
      <c r="F44" s="48"/>
      <c r="G44" s="148"/>
      <c r="H44" s="146" t="n">
        <v>384.13107038811</v>
      </c>
      <c r="I44" s="146" t="n">
        <v>0.0200518257129784</v>
      </c>
      <c r="J44" s="149" t="n">
        <v>0.160988299483511</v>
      </c>
    </row>
    <row r="45" customFormat="false" ht="12.75" hidden="false" customHeight="true" outlineLevel="0" collapsed="false">
      <c r="A45" s="81" t="s">
        <v>116</v>
      </c>
      <c r="B45" s="128" t="n">
        <v>5216.47567786279</v>
      </c>
      <c r="C45" s="126" t="s">
        <v>115</v>
      </c>
      <c r="D45" s="77" t="n">
        <v>73.6380449387027</v>
      </c>
      <c r="E45" s="77" t="n">
        <v>3.84394118773956</v>
      </c>
      <c r="F45" s="77" t="n">
        <v>30.8615067768261</v>
      </c>
      <c r="G45" s="79"/>
      <c r="H45" s="128" t="n">
        <v>384.13107038811</v>
      </c>
      <c r="I45" s="128" t="n">
        <v>0.0200518257129784</v>
      </c>
      <c r="J45" s="141" t="n">
        <v>0.160988299483511</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8.9032223333333</v>
      </c>
      <c r="I50" s="146" t="n">
        <v>0.00343364</v>
      </c>
      <c r="J50" s="149" t="n">
        <v>0.00114371</v>
      </c>
    </row>
    <row r="51" customFormat="false" ht="12.75" hidden="false" customHeight="true" outlineLevel="0" collapsed="false">
      <c r="A51" s="81" t="s">
        <v>116</v>
      </c>
      <c r="B51" s="128" t="s">
        <v>46</v>
      </c>
      <c r="C51" s="126" t="s">
        <v>115</v>
      </c>
      <c r="D51" s="77" t="s">
        <v>46</v>
      </c>
      <c r="E51" s="77" t="s">
        <v>46</v>
      </c>
      <c r="F51" s="77" t="s">
        <v>46</v>
      </c>
      <c r="G51" s="79"/>
      <c r="H51" s="128" t="n">
        <v>28.9032223333333</v>
      </c>
      <c r="I51" s="128" t="n">
        <v>0.00343364</v>
      </c>
      <c r="J51" s="141" t="n">
        <v>0.00114371</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7.353257088</v>
      </c>
      <c r="G13" s="473" t="n">
        <v>120.109433472</v>
      </c>
      <c r="H13" s="1585" t="n">
        <v>3.88159849100571</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765.2768</v>
      </c>
      <c r="C15" s="1580"/>
      <c r="D15" s="1581" t="n">
        <v>0.0892</v>
      </c>
      <c r="E15" s="451" t="s">
        <v>46</v>
      </c>
      <c r="F15" s="143" t="n">
        <v>37.353257088</v>
      </c>
      <c r="G15" s="143" t="n">
        <v>120.109433472</v>
      </c>
      <c r="H15" s="141" t="s">
        <v>64</v>
      </c>
    </row>
    <row r="16" customFormat="false" ht="13.5" hidden="false" customHeight="true" outlineLevel="0" collapsed="false">
      <c r="A16" s="1586" t="s">
        <v>1542</v>
      </c>
      <c r="B16" s="1145"/>
      <c r="C16" s="1145"/>
      <c r="D16" s="1587"/>
      <c r="E16" s="146"/>
      <c r="F16" s="77" t="n">
        <v>0.433764465</v>
      </c>
      <c r="G16" s="77" t="s">
        <v>123</v>
      </c>
      <c r="H16" s="127" t="n">
        <v>0.02049375</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33764465</v>
      </c>
      <c r="G20" s="77" t="s">
        <v>123</v>
      </c>
      <c r="H20" s="127" t="n">
        <v>0.02049375</v>
      </c>
    </row>
    <row r="21" customFormat="false" ht="12" hidden="false" customHeight="true" outlineLevel="0" collapsed="false">
      <c r="A21" s="1589" t="s">
        <v>1539</v>
      </c>
      <c r="B21" s="1590" t="s">
        <v>46</v>
      </c>
      <c r="C21" s="1590"/>
      <c r="D21" s="1591" t="s">
        <v>46</v>
      </c>
      <c r="E21" s="451" t="s">
        <v>46</v>
      </c>
      <c r="F21" s="143" t="n">
        <v>0.433764465</v>
      </c>
      <c r="G21" s="143" t="s">
        <v>46</v>
      </c>
      <c r="H21" s="141" t="n">
        <v>0.02049375</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9321.7</v>
      </c>
      <c r="C28" s="1595" t="n">
        <v>26.0245</v>
      </c>
      <c r="D28" s="1596" t="n">
        <v>0.16</v>
      </c>
      <c r="E28" s="1597" t="n">
        <v>0.00999999999999942</v>
      </c>
      <c r="F28" s="1597"/>
      <c r="G28" s="1598" t="n">
        <v>3.88159849100571</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46220.721122375</v>
      </c>
      <c r="D8" s="1642"/>
      <c r="E8" s="1642" t="n">
        <v>2843.3667684667</v>
      </c>
      <c r="F8" s="1642" t="n">
        <v>130.562991712223</v>
      </c>
      <c r="G8" s="1642" t="n">
        <v>14558.7465484642</v>
      </c>
      <c r="H8" s="1642" t="n">
        <v>9907.12404453183</v>
      </c>
      <c r="I8" s="1642" t="n">
        <v>154.3811038</v>
      </c>
      <c r="J8" s="1642" t="n">
        <v>322.721594005136</v>
      </c>
      <c r="K8" s="1642" t="n">
        <v>0.10602997757</v>
      </c>
      <c r="L8" s="1642" t="n">
        <v>0.0631348874</v>
      </c>
      <c r="M8" s="1642" t="n">
        <v>1692.58576588182</v>
      </c>
      <c r="N8" s="1642" t="n">
        <v>3614.29498603615</v>
      </c>
      <c r="O8" s="1642" t="n">
        <v>1176.84453450496</v>
      </c>
      <c r="P8" s="1643" t="n">
        <v>994.021353040867</v>
      </c>
    </row>
    <row r="9" customFormat="false" ht="12" hidden="false" customHeight="true" outlineLevel="0" collapsed="false">
      <c r="A9" s="1644" t="s">
        <v>1610</v>
      </c>
      <c r="B9" s="1645"/>
      <c r="C9" s="1646" t="n">
        <v>534731.978625326</v>
      </c>
      <c r="D9" s="1646"/>
      <c r="E9" s="1646" t="n">
        <v>743.08335759036</v>
      </c>
      <c r="F9" s="1646" t="n">
        <v>27.4373516904546</v>
      </c>
      <c r="G9" s="1647"/>
      <c r="H9" s="1647"/>
      <c r="I9" s="1647"/>
      <c r="J9" s="1647"/>
      <c r="K9" s="1647"/>
      <c r="L9" s="1647"/>
      <c r="M9" s="1646" t="n">
        <v>1688.14247215796</v>
      </c>
      <c r="N9" s="1646" t="n">
        <v>3368.60001612804</v>
      </c>
      <c r="O9" s="1646" t="n">
        <v>611.87338654525</v>
      </c>
      <c r="P9" s="1648" t="n">
        <v>962.180163150687</v>
      </c>
    </row>
    <row r="10" customFormat="false" ht="13.5" hidden="false" customHeight="true" outlineLevel="0" collapsed="false">
      <c r="A10" s="1649" t="s">
        <v>1611</v>
      </c>
      <c r="B10" s="1650" t="s">
        <v>1612</v>
      </c>
      <c r="C10" s="1651" t="n">
        <v>533910.607233875</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29102.239018415</v>
      </c>
      <c r="D11" s="1651"/>
      <c r="E11" s="1651" t="n">
        <v>69.5351823406154</v>
      </c>
      <c r="F11" s="1651" t="n">
        <v>27.2916123634216</v>
      </c>
      <c r="G11" s="911"/>
      <c r="H11" s="911"/>
      <c r="I11" s="911"/>
      <c r="J11" s="911"/>
      <c r="K11" s="911"/>
      <c r="L11" s="911"/>
      <c r="M11" s="1651" t="n">
        <v>1684.05671068546</v>
      </c>
      <c r="N11" s="1651" t="n">
        <v>3347.76383227239</v>
      </c>
      <c r="O11" s="1651" t="n">
        <v>332.074055082894</v>
      </c>
      <c r="P11" s="1653" t="n">
        <v>955.16615547783</v>
      </c>
    </row>
    <row r="12" customFormat="false" ht="12" hidden="false" customHeight="true" outlineLevel="0" collapsed="false">
      <c r="A12" s="1654" t="s">
        <v>1614</v>
      </c>
      <c r="B12" s="1655"/>
      <c r="C12" s="1651" t="n">
        <v>200029.488640922</v>
      </c>
      <c r="D12" s="1651"/>
      <c r="E12" s="1651" t="n">
        <v>7.26701439573687</v>
      </c>
      <c r="F12" s="1651" t="n">
        <v>3.99883547991581</v>
      </c>
      <c r="G12" s="911"/>
      <c r="H12" s="911"/>
      <c r="I12" s="911"/>
      <c r="J12" s="911"/>
      <c r="K12" s="911"/>
      <c r="L12" s="911"/>
      <c r="M12" s="1651" t="n">
        <v>430.784904263969</v>
      </c>
      <c r="N12" s="1651" t="n">
        <v>76.7811454151818</v>
      </c>
      <c r="O12" s="1651" t="n">
        <v>7.3575989971927</v>
      </c>
      <c r="P12" s="1653" t="n">
        <v>733.018513939358</v>
      </c>
    </row>
    <row r="13" customFormat="false" ht="12" hidden="false" customHeight="true" outlineLevel="0" collapsed="false">
      <c r="A13" s="1656" t="s">
        <v>1615</v>
      </c>
      <c r="B13" s="1656"/>
      <c r="C13" s="1651" t="n">
        <v>84741.6758421611</v>
      </c>
      <c r="D13" s="1651"/>
      <c r="E13" s="1657" t="n">
        <v>13.3004356516508</v>
      </c>
      <c r="F13" s="1657" t="n">
        <v>4.46309899336639</v>
      </c>
      <c r="G13" s="1658"/>
      <c r="H13" s="1658"/>
      <c r="I13" s="1658"/>
      <c r="J13" s="1658"/>
      <c r="K13" s="1658"/>
      <c r="L13" s="1658"/>
      <c r="M13" s="1657" t="n">
        <v>264.21765237989</v>
      </c>
      <c r="N13" s="1657" t="n">
        <v>681.884313717012</v>
      </c>
      <c r="O13" s="1657" t="n">
        <v>36.253027925431</v>
      </c>
      <c r="P13" s="1659" t="n">
        <v>141.214535331354</v>
      </c>
    </row>
    <row r="14" customFormat="false" ht="12" hidden="false" customHeight="true" outlineLevel="0" collapsed="false">
      <c r="A14" s="1654" t="s">
        <v>1616</v>
      </c>
      <c r="B14" s="1655"/>
      <c r="C14" s="1651" t="n">
        <v>125902.427607768</v>
      </c>
      <c r="D14" s="1651"/>
      <c r="E14" s="1651" t="n">
        <v>11.8001095350662</v>
      </c>
      <c r="F14" s="1651" t="n">
        <v>16.3161089159021</v>
      </c>
      <c r="G14" s="911"/>
      <c r="H14" s="911"/>
      <c r="I14" s="911"/>
      <c r="J14" s="911"/>
      <c r="K14" s="911"/>
      <c r="L14" s="911"/>
      <c r="M14" s="1651" t="n">
        <v>761.294368400444</v>
      </c>
      <c r="N14" s="1651" t="n">
        <v>1918.1416598237</v>
      </c>
      <c r="O14" s="1651" t="n">
        <v>215.603043514777</v>
      </c>
      <c r="P14" s="1653" t="n">
        <v>21.1250646864132</v>
      </c>
    </row>
    <row r="15" customFormat="false" ht="12" hidden="false" customHeight="true" outlineLevel="0" collapsed="false">
      <c r="A15" s="1654" t="s">
        <v>1617</v>
      </c>
      <c r="B15" s="1655"/>
      <c r="C15" s="1651" t="n">
        <v>115372.012843131</v>
      </c>
      <c r="D15" s="1651"/>
      <c r="E15" s="1651" t="n">
        <v>37.0228366386891</v>
      </c>
      <c r="F15" s="1651" t="n">
        <v>2.39249966904823</v>
      </c>
      <c r="G15" s="911"/>
      <c r="H15" s="911"/>
      <c r="I15" s="911"/>
      <c r="J15" s="911"/>
      <c r="K15" s="911"/>
      <c r="L15" s="911"/>
      <c r="M15" s="1651" t="n">
        <v>207.735033662265</v>
      </c>
      <c r="N15" s="1651" t="n">
        <v>663.219149024505</v>
      </c>
      <c r="O15" s="1651" t="n">
        <v>71.5500367826969</v>
      </c>
      <c r="P15" s="1653" t="n">
        <v>54.6092789173633</v>
      </c>
    </row>
    <row r="16" customFormat="false" ht="12" hidden="false" customHeight="true" outlineLevel="0" collapsed="false">
      <c r="A16" s="1654" t="s">
        <v>1618</v>
      </c>
      <c r="B16" s="1655"/>
      <c r="C16" s="1651" t="n">
        <v>3056.63408443272</v>
      </c>
      <c r="D16" s="1651"/>
      <c r="E16" s="1651" t="n">
        <v>0.144786119472296</v>
      </c>
      <c r="F16" s="1651" t="n">
        <v>0.121069305189094</v>
      </c>
      <c r="G16" s="911"/>
      <c r="H16" s="911"/>
      <c r="I16" s="911"/>
      <c r="J16" s="911"/>
      <c r="K16" s="911"/>
      <c r="L16" s="911"/>
      <c r="M16" s="1651" t="n">
        <v>20.0247519788918</v>
      </c>
      <c r="N16" s="1651" t="n">
        <v>7.73756429199648</v>
      </c>
      <c r="O16" s="1651" t="n">
        <v>1.31034786279683</v>
      </c>
      <c r="P16" s="1653" t="n">
        <v>5.19876260334213</v>
      </c>
    </row>
    <row r="17" customFormat="false" ht="12" hidden="false" customHeight="true" outlineLevel="0" collapsed="false">
      <c r="A17" s="1649" t="s">
        <v>49</v>
      </c>
      <c r="B17" s="1660"/>
      <c r="C17" s="1651" t="n">
        <v>5629.73960691078</v>
      </c>
      <c r="D17" s="1651"/>
      <c r="E17" s="1651" t="n">
        <v>673.548175249745</v>
      </c>
      <c r="F17" s="1651" t="n">
        <v>0.14573932703303</v>
      </c>
      <c r="G17" s="911"/>
      <c r="H17" s="911"/>
      <c r="I17" s="911"/>
      <c r="J17" s="911"/>
      <c r="K17" s="911"/>
      <c r="L17" s="911"/>
      <c r="M17" s="1651" t="n">
        <v>4.08576147249631</v>
      </c>
      <c r="N17" s="1651" t="n">
        <v>20.8361838556519</v>
      </c>
      <c r="O17" s="1651" t="n">
        <v>279.799331462356</v>
      </c>
      <c r="P17" s="1653" t="n">
        <v>7.01400767285646</v>
      </c>
    </row>
    <row r="18" customFormat="false" ht="12" hidden="false" customHeight="true" outlineLevel="0" collapsed="false">
      <c r="A18" s="1654" t="s">
        <v>50</v>
      </c>
      <c r="B18" s="1660"/>
      <c r="C18" s="1651" t="n">
        <v>110.85045770729</v>
      </c>
      <c r="D18" s="1651"/>
      <c r="E18" s="1651" t="n">
        <v>301.962587251536</v>
      </c>
      <c r="F18" s="1651" t="n">
        <v>0.00278645641595908</v>
      </c>
      <c r="G18" s="911"/>
      <c r="H18" s="911"/>
      <c r="I18" s="911"/>
      <c r="J18" s="911"/>
      <c r="K18" s="911"/>
      <c r="L18" s="911"/>
      <c r="M18" s="1651" t="n">
        <v>0.264703942864613</v>
      </c>
      <c r="N18" s="1651" t="n">
        <v>7.10955482080725</v>
      </c>
      <c r="O18" s="1651" t="n">
        <v>0.130569531014014</v>
      </c>
      <c r="P18" s="1653" t="n">
        <v>5.80781056326962</v>
      </c>
    </row>
    <row r="19" customFormat="false" ht="12.75" hidden="false" customHeight="true" outlineLevel="0" collapsed="false">
      <c r="A19" s="1661" t="s">
        <v>1619</v>
      </c>
      <c r="B19" s="1662"/>
      <c r="C19" s="1663" t="n">
        <v>5518.88914920349</v>
      </c>
      <c r="D19" s="1663"/>
      <c r="E19" s="1663" t="n">
        <v>371.585587998209</v>
      </c>
      <c r="F19" s="1663" t="n">
        <v>0.142952870617071</v>
      </c>
      <c r="G19" s="1664"/>
      <c r="H19" s="1664"/>
      <c r="I19" s="1664"/>
      <c r="J19" s="1664"/>
      <c r="K19" s="1664"/>
      <c r="L19" s="1664"/>
      <c r="M19" s="1663" t="n">
        <v>3.8210575296317</v>
      </c>
      <c r="N19" s="1663" t="n">
        <v>13.7266290348446</v>
      </c>
      <c r="O19" s="1663" t="n">
        <v>279.668761931342</v>
      </c>
      <c r="P19" s="1665" t="n">
        <v>1.20619710958683</v>
      </c>
    </row>
    <row r="20" customFormat="false" ht="12" hidden="false" customHeight="true" outlineLevel="0" collapsed="false">
      <c r="A20" s="1666" t="s">
        <v>1620</v>
      </c>
      <c r="B20" s="1667"/>
      <c r="C20" s="1646" t="n">
        <v>12127.7369575209</v>
      </c>
      <c r="D20" s="1646"/>
      <c r="E20" s="1646" t="n">
        <v>2.75766375736273</v>
      </c>
      <c r="F20" s="1646" t="n">
        <v>9.91478119446393</v>
      </c>
      <c r="G20" s="1646" t="n">
        <v>14558.7465484642</v>
      </c>
      <c r="H20" s="1646" t="n">
        <v>9907.12404453183</v>
      </c>
      <c r="I20" s="1646" t="n">
        <v>154.3811038</v>
      </c>
      <c r="J20" s="1646" t="n">
        <v>322.721594005136</v>
      </c>
      <c r="K20" s="1646" t="n">
        <v>0.10602997757</v>
      </c>
      <c r="L20" s="1646" t="n">
        <v>0.0631348874</v>
      </c>
      <c r="M20" s="1646" t="n">
        <v>2.28730358520663</v>
      </c>
      <c r="N20" s="1646" t="n">
        <v>213.989702738572</v>
      </c>
      <c r="O20" s="1646" t="n">
        <v>144.367370302643</v>
      </c>
      <c r="P20" s="1648" t="n">
        <v>30.7913732755941</v>
      </c>
    </row>
    <row r="21" customFormat="false" ht="12" hidden="false" customHeight="true" outlineLevel="0" collapsed="false">
      <c r="A21" s="1649" t="s">
        <v>454</v>
      </c>
      <c r="B21" s="1668"/>
      <c r="C21" s="1651" t="n">
        <v>7655.08625984182</v>
      </c>
      <c r="D21" s="1651"/>
      <c r="E21" s="1669" t="n">
        <v>0.588318627382567</v>
      </c>
      <c r="F21" s="1669" t="s">
        <v>455</v>
      </c>
      <c r="G21" s="913"/>
      <c r="H21" s="913"/>
      <c r="I21" s="913"/>
      <c r="J21" s="913"/>
      <c r="K21" s="913"/>
      <c r="L21" s="913"/>
      <c r="M21" s="1669" t="s">
        <v>58</v>
      </c>
      <c r="N21" s="1669" t="n">
        <v>2.5338451703942</v>
      </c>
      <c r="O21" s="1669" t="n">
        <v>9.59983332870478</v>
      </c>
      <c r="P21" s="1670" t="n">
        <v>11.8884235273494</v>
      </c>
    </row>
    <row r="22" customFormat="false" ht="12" hidden="false" customHeight="true" outlineLevel="0" collapsed="false">
      <c r="A22" s="1649" t="s">
        <v>1621</v>
      </c>
      <c r="B22" s="1668"/>
      <c r="C22" s="1651" t="n">
        <v>3300.68648376014</v>
      </c>
      <c r="D22" s="1651"/>
      <c r="E22" s="1651" t="n">
        <v>1.88183524</v>
      </c>
      <c r="F22" s="1651" t="n">
        <v>9.897</v>
      </c>
      <c r="G22" s="1651" t="s">
        <v>52</v>
      </c>
      <c r="H22" s="1651" t="s">
        <v>52</v>
      </c>
      <c r="I22" s="1651" t="s">
        <v>52</v>
      </c>
      <c r="J22" s="1651" t="s">
        <v>52</v>
      </c>
      <c r="K22" s="1651" t="s">
        <v>52</v>
      </c>
      <c r="L22" s="1651" t="s">
        <v>52</v>
      </c>
      <c r="M22" s="1651" t="n">
        <v>1.0851381912</v>
      </c>
      <c r="N22" s="1651" t="n">
        <v>39.1860581501839</v>
      </c>
      <c r="O22" s="1651" t="n">
        <v>53.1406468405102</v>
      </c>
      <c r="P22" s="1653" t="n">
        <v>12.6965200916667</v>
      </c>
    </row>
    <row r="23" customFormat="false" ht="12" hidden="false" customHeight="true" outlineLevel="0" collapsed="false">
      <c r="A23" s="1649" t="s">
        <v>478</v>
      </c>
      <c r="B23" s="1668"/>
      <c r="C23" s="1651" t="n">
        <v>1171.96421391896</v>
      </c>
      <c r="D23" s="1651"/>
      <c r="E23" s="1651" t="n">
        <v>0.287509889980163</v>
      </c>
      <c r="F23" s="1651" t="n">
        <v>0.0177811944639315</v>
      </c>
      <c r="G23" s="911"/>
      <c r="H23" s="911"/>
      <c r="I23" s="911"/>
      <c r="J23" s="1651" t="n">
        <v>158.483504297928</v>
      </c>
      <c r="K23" s="565"/>
      <c r="L23" s="1651" t="n">
        <v>0.0354355</v>
      </c>
      <c r="M23" s="1651" t="n">
        <v>1.20216539400663</v>
      </c>
      <c r="N23" s="1651" t="n">
        <v>172.269799417994</v>
      </c>
      <c r="O23" s="1651" t="n">
        <v>1.36175294449901</v>
      </c>
      <c r="P23" s="1653" t="n">
        <v>6.20642965657798</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80.2651371889292</v>
      </c>
      <c r="P24" s="1653" t="s">
        <v>64</v>
      </c>
    </row>
    <row r="25" customFormat="false" ht="13.5" hidden="false" customHeight="true" outlineLevel="0" collapsed="false">
      <c r="A25" s="1671" t="s">
        <v>1623</v>
      </c>
      <c r="B25" s="1672"/>
      <c r="C25" s="911"/>
      <c r="D25" s="911"/>
      <c r="E25" s="1658"/>
      <c r="F25" s="1658"/>
      <c r="G25" s="1658"/>
      <c r="H25" s="1657" t="n">
        <v>1989.6695</v>
      </c>
      <c r="I25" s="1658"/>
      <c r="J25" s="1657" t="n">
        <v>57.3543890832085</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14558.7465484642</v>
      </c>
      <c r="H26" s="1657" t="n">
        <v>7917.45454453183</v>
      </c>
      <c r="I26" s="1657" t="n">
        <v>154.3811038</v>
      </c>
      <c r="J26" s="1657" t="n">
        <v>106.883700624</v>
      </c>
      <c r="K26" s="1657" t="n">
        <v>0.06702997757</v>
      </c>
      <c r="L26" s="1657" t="n">
        <v>0.0276993874</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400.966799676378</v>
      </c>
      <c r="Q8" s="1705" t="s">
        <v>52</v>
      </c>
    </row>
    <row r="9" customFormat="false" ht="12" hidden="false" customHeight="true" outlineLevel="0" collapsed="false">
      <c r="A9" s="1706" t="s">
        <v>1635</v>
      </c>
      <c r="B9" s="1707"/>
      <c r="C9" s="1708"/>
      <c r="D9" s="1708"/>
      <c r="E9" s="1708"/>
      <c r="F9" s="1709" t="n">
        <v>894.994400867811</v>
      </c>
      <c r="G9" s="1709" t="n">
        <v>89.1465842822339</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771.31600632194</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23.678394545871</v>
      </c>
      <c r="G11" s="1717" t="n">
        <v>4.26404653944199</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84.6348374477919</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47700295</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1119.83078192399</v>
      </c>
      <c r="D17" s="1728"/>
      <c r="E17" s="1728"/>
      <c r="F17" s="1646" t="n">
        <v>0.928221682162919</v>
      </c>
      <c r="G17" s="1646" t="n">
        <v>0.00638152406487006</v>
      </c>
      <c r="H17" s="1729"/>
      <c r="I17" s="1730"/>
      <c r="J17" s="1729"/>
      <c r="K17" s="1730"/>
      <c r="L17" s="1729"/>
      <c r="M17" s="1730"/>
      <c r="N17" s="1731" t="n">
        <v>0.230646512630304</v>
      </c>
      <c r="O17" s="1731" t="n">
        <v>8.12193971892555</v>
      </c>
      <c r="P17" s="1711"/>
      <c r="Q17" s="1711"/>
      <c r="R17" s="14"/>
    </row>
    <row r="18" customFormat="false" ht="14.25" hidden="false" customHeight="true" outlineLevel="0" collapsed="false">
      <c r="A18" s="1732" t="s">
        <v>1115</v>
      </c>
      <c r="B18" s="1727" t="s">
        <v>1640</v>
      </c>
      <c r="C18" s="1733" t="n">
        <v>-15045.1197542118</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314.062400685</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7741.99789902894</v>
      </c>
      <c r="D20" s="1733"/>
      <c r="E20" s="1733"/>
      <c r="F20" s="1737" t="n">
        <v>0.673259521856956</v>
      </c>
      <c r="G20" s="1737" t="n">
        <v>0.00462865921276657</v>
      </c>
      <c r="H20" s="1738"/>
      <c r="I20" s="1739"/>
      <c r="J20" s="1738"/>
      <c r="K20" s="1739"/>
      <c r="L20" s="1738"/>
      <c r="M20" s="1739"/>
      <c r="N20" s="1742" t="n">
        <v>0.167292968689992</v>
      </c>
      <c r="O20" s="1742" t="n">
        <v>5.89102081624837</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305.80604776985</v>
      </c>
      <c r="D22" s="1733"/>
      <c r="E22" s="1733"/>
      <c r="F22" s="1737" t="n">
        <v>0.254962160305963</v>
      </c>
      <c r="G22" s="1743" t="n">
        <v>0.00175286485210349</v>
      </c>
      <c r="H22" s="1738"/>
      <c r="I22" s="1739"/>
      <c r="J22" s="1738"/>
      <c r="K22" s="1739"/>
      <c r="L22" s="1738"/>
      <c r="M22" s="1739"/>
      <c r="N22" s="1742" t="n">
        <v>0.063353543940312</v>
      </c>
      <c r="O22" s="1742" t="n">
        <v>2.23091890267718</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47.4184228619455</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80.836321451679</v>
      </c>
      <c r="D25" s="1762"/>
      <c r="E25" s="1762"/>
      <c r="F25" s="1709" t="n">
        <v>1201.603124569</v>
      </c>
      <c r="G25" s="1709" t="n">
        <v>4.05789302100571</v>
      </c>
      <c r="H25" s="910"/>
      <c r="I25" s="1710"/>
      <c r="J25" s="910"/>
      <c r="K25" s="1710"/>
      <c r="L25" s="910"/>
      <c r="M25" s="1710"/>
      <c r="N25" s="1731" t="n">
        <v>1.80546362602991</v>
      </c>
      <c r="O25" s="1731" t="n">
        <v>23.5367074506061</v>
      </c>
      <c r="P25" s="1731" t="n">
        <v>18.2007554090886</v>
      </c>
      <c r="Q25" s="1731" t="n">
        <v>0.936596614586668</v>
      </c>
      <c r="R25" s="14"/>
    </row>
    <row r="26" customFormat="false" ht="13.5" hidden="false" customHeight="true" outlineLevel="0" collapsed="false">
      <c r="A26" s="1712" t="s">
        <v>1435</v>
      </c>
      <c r="B26" s="1763" t="s">
        <v>1644</v>
      </c>
      <c r="C26" s="1717" t="s">
        <v>751</v>
      </c>
      <c r="D26" s="1717"/>
      <c r="E26" s="1717"/>
      <c r="F26" s="1715" t="n">
        <v>1163.656967585</v>
      </c>
      <c r="G26" s="913"/>
      <c r="H26" s="911"/>
      <c r="I26" s="1714"/>
      <c r="J26" s="911"/>
      <c r="K26" s="1714"/>
      <c r="L26" s="911"/>
      <c r="M26" s="1714"/>
      <c r="N26" s="1764" t="s">
        <v>483</v>
      </c>
      <c r="O26" s="1718" t="s">
        <v>483</v>
      </c>
      <c r="P26" s="1742" t="n">
        <v>11.61832348</v>
      </c>
      <c r="Q26" s="1716"/>
    </row>
    <row r="27" customFormat="false" ht="13.5" hidden="false" customHeight="true" outlineLevel="0" collapsed="false">
      <c r="A27" s="1712" t="s">
        <v>1645</v>
      </c>
      <c r="B27" s="1713"/>
      <c r="C27" s="1714"/>
      <c r="D27" s="1714"/>
      <c r="E27" s="1714"/>
      <c r="F27" s="1717" t="n">
        <v>37.787021553</v>
      </c>
      <c r="G27" s="1717" t="n">
        <v>3.90209224100571</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80.836321451679</v>
      </c>
      <c r="D28" s="1717"/>
      <c r="E28" s="1717"/>
      <c r="F28" s="1717" t="n">
        <v>0.159135431</v>
      </c>
      <c r="G28" s="1717" t="n">
        <v>0.15580078</v>
      </c>
      <c r="H28" s="911"/>
      <c r="I28" s="1714"/>
      <c r="J28" s="911"/>
      <c r="K28" s="1714"/>
      <c r="L28" s="911"/>
      <c r="M28" s="1714"/>
      <c r="N28" s="1742" t="n">
        <v>1.80546362602991</v>
      </c>
      <c r="O28" s="1742" t="n">
        <v>23.5367074506061</v>
      </c>
      <c r="P28" s="1742" t="n">
        <v>6.58243192908856</v>
      </c>
      <c r="Q28" s="1742" t="n">
        <v>0.936596614586668</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1988</v>
      </c>
      <c r="O30" s="1731" t="n">
        <v>0.04662</v>
      </c>
      <c r="P30" s="1731" t="n">
        <v>1.4362225716</v>
      </c>
      <c r="Q30" s="1731" t="n">
        <v>0.11322</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1988</v>
      </c>
      <c r="O32" s="490" t="n">
        <v>0.04662</v>
      </c>
      <c r="P32" s="490" t="n">
        <v>0.1981560616</v>
      </c>
      <c r="Q32" s="591" t="n">
        <v>0.11322</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223538849</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14527661</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4279.211313302</v>
      </c>
      <c r="C9" s="1779"/>
      <c r="D9" s="1779" t="n">
        <v>1.07238533497335</v>
      </c>
      <c r="E9" s="1779" t="n">
        <v>1.58635402563622</v>
      </c>
      <c r="F9" s="48"/>
      <c r="G9" s="48"/>
      <c r="H9" s="48"/>
      <c r="I9" s="48"/>
      <c r="J9" s="48"/>
      <c r="K9" s="48"/>
      <c r="L9" s="1779" t="n">
        <v>225.632668089653</v>
      </c>
      <c r="M9" s="1779" t="n">
        <v>29.3647977600621</v>
      </c>
      <c r="N9" s="1779" t="n">
        <v>8.98077505826661</v>
      </c>
      <c r="O9" s="1780" t="n">
        <v>66.9109651081412</v>
      </c>
    </row>
    <row r="10" customFormat="false" ht="12" hidden="false" customHeight="true" outlineLevel="0" collapsed="false">
      <c r="A10" s="1656" t="s">
        <v>69</v>
      </c>
      <c r="B10" s="1651" t="n">
        <v>28931.7997443338</v>
      </c>
      <c r="C10" s="1651"/>
      <c r="D10" s="1669" t="n">
        <v>0.110772069917944</v>
      </c>
      <c r="E10" s="1669" t="n">
        <v>0.918567036014407</v>
      </c>
      <c r="F10" s="48"/>
      <c r="G10" s="48"/>
      <c r="H10" s="48"/>
      <c r="I10" s="48"/>
      <c r="J10" s="48"/>
      <c r="K10" s="48"/>
      <c r="L10" s="1669" t="n">
        <v>130.473022068545</v>
      </c>
      <c r="M10" s="1669" t="n">
        <v>17.0107384520586</v>
      </c>
      <c r="N10" s="1669" t="n">
        <v>5.45485975306344</v>
      </c>
      <c r="O10" s="1670" t="n">
        <v>6.06254243769509</v>
      </c>
    </row>
    <row r="11" customFormat="false" ht="12" hidden="false" customHeight="true" outlineLevel="0" collapsed="false">
      <c r="A11" s="1656" t="s">
        <v>70</v>
      </c>
      <c r="B11" s="1651" t="n">
        <v>5347.41156896817</v>
      </c>
      <c r="C11" s="1651"/>
      <c r="D11" s="1651" t="n">
        <v>0.961613265055408</v>
      </c>
      <c r="E11" s="1651" t="n">
        <v>0.667786989621812</v>
      </c>
      <c r="F11" s="48"/>
      <c r="G11" s="48"/>
      <c r="H11" s="48"/>
      <c r="I11" s="48"/>
      <c r="J11" s="48"/>
      <c r="K11" s="48"/>
      <c r="L11" s="1651" t="n">
        <v>95.1596460211082</v>
      </c>
      <c r="M11" s="1651" t="n">
        <v>12.3540593080035</v>
      </c>
      <c r="N11" s="1651" t="n">
        <v>3.52591530520317</v>
      </c>
      <c r="O11" s="1653" t="n">
        <v>60.8484226704461</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46220.721122375</v>
      </c>
      <c r="E8" s="1802"/>
      <c r="F8" s="1802"/>
      <c r="G8" s="1803" t="n">
        <v>2843.3667684667</v>
      </c>
      <c r="H8" s="1803" t="n">
        <v>130.562991712223</v>
      </c>
      <c r="I8" s="1803" t="n">
        <v>14558.7465484642</v>
      </c>
      <c r="J8" s="1803" t="n">
        <v>9907.12404453183</v>
      </c>
      <c r="K8" s="1803" t="n">
        <v>154.3811038</v>
      </c>
      <c r="L8" s="1803" t="n">
        <v>322.721594005136</v>
      </c>
      <c r="M8" s="1803" t="n">
        <v>0.10602997757</v>
      </c>
      <c r="N8" s="1803" t="n">
        <v>0.0631348874</v>
      </c>
      <c r="O8" s="1803" t="n">
        <v>1692.58576588182</v>
      </c>
      <c r="P8" s="1803" t="n">
        <v>3614.29498603615</v>
      </c>
      <c r="Q8" s="1803" t="n">
        <v>1176.84453450496</v>
      </c>
      <c r="R8" s="1804" t="n">
        <v>994.021353040867</v>
      </c>
    </row>
    <row r="9" customFormat="false" ht="15" hidden="false" customHeight="true" outlineLevel="0" collapsed="false">
      <c r="A9" s="1805" t="s">
        <v>1610</v>
      </c>
      <c r="B9" s="1806"/>
      <c r="C9" s="1807"/>
      <c r="D9" s="1808" t="n">
        <v>534731.978625326</v>
      </c>
      <c r="E9" s="1808"/>
      <c r="F9" s="1808"/>
      <c r="G9" s="1809" t="n">
        <v>743.08335759036</v>
      </c>
      <c r="H9" s="1809" t="n">
        <v>27.4373516904546</v>
      </c>
      <c r="I9" s="1729"/>
      <c r="J9" s="1729"/>
      <c r="K9" s="1729"/>
      <c r="L9" s="1729"/>
      <c r="M9" s="1729"/>
      <c r="N9" s="1729"/>
      <c r="O9" s="1809" t="n">
        <v>1688.14247215796</v>
      </c>
      <c r="P9" s="1809" t="n">
        <v>3368.60001612804</v>
      </c>
      <c r="Q9" s="1809" t="n">
        <v>611.87338654525</v>
      </c>
      <c r="R9" s="1810" t="n">
        <v>962.180163150687</v>
      </c>
    </row>
    <row r="10" customFormat="false" ht="13.5" hidden="false" customHeight="true" outlineLevel="0" collapsed="false">
      <c r="A10" s="1811" t="s">
        <v>1668</v>
      </c>
      <c r="B10" s="1812" t="s">
        <v>1669</v>
      </c>
      <c r="C10" s="1813"/>
      <c r="D10" s="1733" t="n">
        <v>533910.607233875</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29102.239018415</v>
      </c>
      <c r="E11" s="1733"/>
      <c r="F11" s="1733"/>
      <c r="G11" s="1743" t="n">
        <v>69.5351823406154</v>
      </c>
      <c r="H11" s="1743" t="n">
        <v>27.2916123634216</v>
      </c>
      <c r="I11" s="911"/>
      <c r="J11" s="911"/>
      <c r="K11" s="911"/>
      <c r="L11" s="911"/>
      <c r="M11" s="911"/>
      <c r="N11" s="911"/>
      <c r="O11" s="1743" t="n">
        <v>1684.05671068546</v>
      </c>
      <c r="P11" s="1743" t="n">
        <v>3347.76383227239</v>
      </c>
      <c r="Q11" s="1743" t="n">
        <v>332.074055082894</v>
      </c>
      <c r="R11" s="1817" t="n">
        <v>955.16615547783</v>
      </c>
    </row>
    <row r="12" customFormat="false" ht="12" hidden="false" customHeight="true" outlineLevel="0" collapsed="false">
      <c r="A12" s="1811" t="s">
        <v>1671</v>
      </c>
      <c r="B12" s="1818"/>
      <c r="C12" s="1816"/>
      <c r="D12" s="1733" t="n">
        <v>5629.73960691078</v>
      </c>
      <c r="E12" s="1733"/>
      <c r="F12" s="1733"/>
      <c r="G12" s="1743" t="n">
        <v>673.548175249745</v>
      </c>
      <c r="H12" s="1743" t="n">
        <v>0.14573932703303</v>
      </c>
      <c r="I12" s="1819"/>
      <c r="J12" s="1819"/>
      <c r="K12" s="1819"/>
      <c r="L12" s="1819"/>
      <c r="M12" s="1819"/>
      <c r="N12" s="1819"/>
      <c r="O12" s="1743" t="n">
        <v>4.08576147249631</v>
      </c>
      <c r="P12" s="1743" t="n">
        <v>20.8361838556519</v>
      </c>
      <c r="Q12" s="1743" t="n">
        <v>279.799331462356</v>
      </c>
      <c r="R12" s="1817" t="n">
        <v>7.01400767285646</v>
      </c>
    </row>
    <row r="13" customFormat="false" ht="12" hidden="false" customHeight="true" outlineLevel="0" collapsed="false">
      <c r="A13" s="1805" t="s">
        <v>1620</v>
      </c>
      <c r="B13" s="1820"/>
      <c r="C13" s="1821"/>
      <c r="D13" s="1822" t="n">
        <v>12127.7369575209</v>
      </c>
      <c r="E13" s="1822"/>
      <c r="F13" s="1822"/>
      <c r="G13" s="1823" t="n">
        <v>2.75766375736273</v>
      </c>
      <c r="H13" s="1824" t="n">
        <v>9.91478119446393</v>
      </c>
      <c r="I13" s="1823" t="n">
        <v>14558.7465484642</v>
      </c>
      <c r="J13" s="1823" t="n">
        <v>9907.12404453183</v>
      </c>
      <c r="K13" s="1823" t="n">
        <v>154.3811038</v>
      </c>
      <c r="L13" s="1823" t="n">
        <v>322.721594005136</v>
      </c>
      <c r="M13" s="1823" t="n">
        <v>0.10602997757</v>
      </c>
      <c r="N13" s="1823" t="n">
        <v>0.0631348874</v>
      </c>
      <c r="O13" s="1824" t="n">
        <v>2.28730358520663</v>
      </c>
      <c r="P13" s="1824" t="n">
        <v>213.989702738572</v>
      </c>
      <c r="Q13" s="1824" t="n">
        <v>144.367370302643</v>
      </c>
      <c r="R13" s="1825" t="n">
        <v>30.7913732755941</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400.966799676378</v>
      </c>
      <c r="R14" s="1825" t="s">
        <v>52</v>
      </c>
    </row>
    <row r="15" customFormat="false" ht="14.25" hidden="false" customHeight="true" outlineLevel="0" collapsed="false">
      <c r="A15" s="1805" t="s">
        <v>1672</v>
      </c>
      <c r="B15" s="1820"/>
      <c r="C15" s="1827"/>
      <c r="D15" s="1828"/>
      <c r="E15" s="1828"/>
      <c r="F15" s="1828"/>
      <c r="G15" s="1823" t="n">
        <v>894.994400867811</v>
      </c>
      <c r="H15" s="1824" t="n">
        <v>89.1465842822339</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1119.83078192399</v>
      </c>
      <c r="E16" s="1822"/>
      <c r="F16" s="1822"/>
      <c r="G16" s="1823" t="n">
        <v>0.928221682162919</v>
      </c>
      <c r="H16" s="1824" t="n">
        <v>0.00638152406487006</v>
      </c>
      <c r="I16" s="1819"/>
      <c r="J16" s="1819"/>
      <c r="K16" s="1819"/>
      <c r="L16" s="1819"/>
      <c r="M16" s="1819"/>
      <c r="N16" s="1819"/>
      <c r="O16" s="1826" t="n">
        <v>0.230646512630304</v>
      </c>
      <c r="P16" s="1826" t="n">
        <v>8.12193971892555</v>
      </c>
      <c r="Q16" s="1826"/>
      <c r="R16" s="1829"/>
    </row>
    <row r="17" customFormat="false" ht="12" hidden="false" customHeight="true" outlineLevel="0" collapsed="false">
      <c r="A17" s="1805" t="s">
        <v>1643</v>
      </c>
      <c r="B17" s="1820"/>
      <c r="C17" s="1821"/>
      <c r="D17" s="1822" t="n">
        <v>480.836321451679</v>
      </c>
      <c r="E17" s="1822"/>
      <c r="F17" s="1822"/>
      <c r="G17" s="1823" t="n">
        <v>1201.603124569</v>
      </c>
      <c r="H17" s="1823" t="n">
        <v>4.05789302100571</v>
      </c>
      <c r="I17" s="1819"/>
      <c r="J17" s="1819"/>
      <c r="K17" s="1819"/>
      <c r="L17" s="1819"/>
      <c r="M17" s="1819"/>
      <c r="N17" s="1819"/>
      <c r="O17" s="1826" t="n">
        <v>1.80546362602991</v>
      </c>
      <c r="P17" s="1826" t="n">
        <v>23.5367074506061</v>
      </c>
      <c r="Q17" s="1826" t="n">
        <v>18.2007554090886</v>
      </c>
      <c r="R17" s="1829" t="n">
        <v>0.936596614586668</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1988</v>
      </c>
      <c r="P18" s="1837" t="n">
        <v>0.04662</v>
      </c>
      <c r="Q18" s="1837" t="n">
        <v>1.4362225716</v>
      </c>
      <c r="R18" s="1838" t="n">
        <v>0.11322</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4279.211313302</v>
      </c>
      <c r="E20" s="1843"/>
      <c r="F20" s="1843"/>
      <c r="G20" s="1824" t="n">
        <v>1.07238533497335</v>
      </c>
      <c r="H20" s="1824" t="n">
        <v>1.58635402563622</v>
      </c>
      <c r="I20" s="1819"/>
      <c r="J20" s="1819"/>
      <c r="K20" s="1819"/>
      <c r="L20" s="1819"/>
      <c r="M20" s="1819"/>
      <c r="N20" s="1819"/>
      <c r="O20" s="1823" t="n">
        <v>225.632668089653</v>
      </c>
      <c r="P20" s="1823" t="n">
        <v>29.3647977600621</v>
      </c>
      <c r="Q20" s="1823" t="n">
        <v>8.98077505826661</v>
      </c>
      <c r="R20" s="1844" t="n">
        <v>66.9109651081412</v>
      </c>
    </row>
    <row r="21" customFormat="false" ht="12" hidden="false" customHeight="true" outlineLevel="0" collapsed="false">
      <c r="A21" s="1811" t="s">
        <v>69</v>
      </c>
      <c r="B21" s="1818"/>
      <c r="C21" s="1845"/>
      <c r="D21" s="1717" t="n">
        <v>28931.7997443338</v>
      </c>
      <c r="E21" s="1717"/>
      <c r="F21" s="1717"/>
      <c r="G21" s="1669" t="n">
        <v>0.110772069917944</v>
      </c>
      <c r="H21" s="1669" t="n">
        <v>0.918567036014407</v>
      </c>
      <c r="I21" s="911"/>
      <c r="J21" s="911"/>
      <c r="K21" s="911"/>
      <c r="L21" s="911"/>
      <c r="M21" s="911"/>
      <c r="N21" s="911"/>
      <c r="O21" s="1651" t="n">
        <v>130.473022068545</v>
      </c>
      <c r="P21" s="1651" t="n">
        <v>17.0107384520586</v>
      </c>
      <c r="Q21" s="1651" t="n">
        <v>5.45485975306344</v>
      </c>
      <c r="R21" s="1653" t="n">
        <v>6.06254243769509</v>
      </c>
    </row>
    <row r="22" customFormat="false" ht="12" hidden="false" customHeight="true" outlineLevel="0" collapsed="false">
      <c r="A22" s="1811" t="s">
        <v>70</v>
      </c>
      <c r="B22" s="1818"/>
      <c r="C22" s="1846"/>
      <c r="D22" s="1717" t="n">
        <v>5347.41156896817</v>
      </c>
      <c r="E22" s="1717"/>
      <c r="F22" s="1717"/>
      <c r="G22" s="1651" t="n">
        <v>0.961613265055408</v>
      </c>
      <c r="H22" s="1651" t="n">
        <v>0.667786989621812</v>
      </c>
      <c r="I22" s="911"/>
      <c r="J22" s="911"/>
      <c r="K22" s="911"/>
      <c r="L22" s="911"/>
      <c r="M22" s="911"/>
      <c r="N22" s="911"/>
      <c r="O22" s="1651" t="n">
        <v>95.1596460211082</v>
      </c>
      <c r="P22" s="1651" t="n">
        <v>12.3540593080035</v>
      </c>
      <c r="Q22" s="1651" t="n">
        <v>3.52591530520317</v>
      </c>
      <c r="R22" s="1653" t="n">
        <v>60.8484226704461</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46220.721122375</v>
      </c>
      <c r="C7" s="1642" t="n">
        <v>59710.7021378007</v>
      </c>
      <c r="D7" s="1642" t="n">
        <v>40474.5274307891</v>
      </c>
      <c r="E7" s="1642" t="n">
        <v>9907.12404453183</v>
      </c>
      <c r="F7" s="1642" t="n">
        <v>322.721594005136</v>
      </c>
      <c r="G7" s="1642" t="n">
        <v>1508.92380886</v>
      </c>
      <c r="H7" s="1643" t="n">
        <v>658144.720138362</v>
      </c>
    </row>
    <row r="8" customFormat="false" ht="12" hidden="false" customHeight="true" outlineLevel="0" collapsed="false">
      <c r="A8" s="1726" t="s">
        <v>1610</v>
      </c>
      <c r="B8" s="1731" t="n">
        <v>534731.978625326</v>
      </c>
      <c r="C8" s="1731" t="n">
        <v>15604.7505093976</v>
      </c>
      <c r="D8" s="1731" t="n">
        <v>8505.57902404093</v>
      </c>
      <c r="E8" s="1866"/>
      <c r="F8" s="1866"/>
      <c r="G8" s="1867"/>
      <c r="H8" s="1731" t="n">
        <v>558842.308158764</v>
      </c>
      <c r="I8" s="14"/>
    </row>
    <row r="9" customFormat="false" ht="12" hidden="false" customHeight="true" outlineLevel="0" collapsed="false">
      <c r="A9" s="1712" t="s">
        <v>1691</v>
      </c>
      <c r="B9" s="1742" t="n">
        <v>529102.239018415</v>
      </c>
      <c r="C9" s="1742" t="n">
        <v>1460.23882915292</v>
      </c>
      <c r="D9" s="1742" t="n">
        <v>8460.3998326607</v>
      </c>
      <c r="E9" s="565"/>
      <c r="F9" s="565"/>
      <c r="G9" s="565"/>
      <c r="H9" s="1742" t="n">
        <v>539022.877680229</v>
      </c>
      <c r="I9" s="14"/>
    </row>
    <row r="10" customFormat="false" ht="12" hidden="false" customHeight="true" outlineLevel="0" collapsed="false">
      <c r="A10" s="1656" t="s">
        <v>1614</v>
      </c>
      <c r="B10" s="1742" t="n">
        <v>200029.488640922</v>
      </c>
      <c r="C10" s="1742" t="n">
        <v>152.607302310474</v>
      </c>
      <c r="D10" s="1742" t="n">
        <v>1239.6389987739</v>
      </c>
      <c r="E10" s="565"/>
      <c r="F10" s="565"/>
      <c r="G10" s="565"/>
      <c r="H10" s="1742" t="n">
        <v>201421.734942007</v>
      </c>
      <c r="I10" s="14"/>
    </row>
    <row r="11" customFormat="false" ht="12" hidden="false" customHeight="true" outlineLevel="0" collapsed="false">
      <c r="A11" s="1656" t="s">
        <v>1692</v>
      </c>
      <c r="B11" s="1742" t="n">
        <v>84741.6758421611</v>
      </c>
      <c r="C11" s="1742" t="n">
        <v>279.309148684667</v>
      </c>
      <c r="D11" s="1742" t="n">
        <v>1383.56068794358</v>
      </c>
      <c r="E11" s="565"/>
      <c r="F11" s="565"/>
      <c r="G11" s="565"/>
      <c r="H11" s="1742" t="n">
        <v>86404.5456787894</v>
      </c>
      <c r="I11" s="14"/>
    </row>
    <row r="12" customFormat="false" ht="12" hidden="false" customHeight="true" outlineLevel="0" collapsed="false">
      <c r="A12" s="1656" t="s">
        <v>1616</v>
      </c>
      <c r="B12" s="1742" t="n">
        <v>125902.427607768</v>
      </c>
      <c r="C12" s="1742" t="n">
        <v>247.80230023639</v>
      </c>
      <c r="D12" s="1742" t="n">
        <v>5057.99376392965</v>
      </c>
      <c r="E12" s="565"/>
      <c r="F12" s="565"/>
      <c r="G12" s="565"/>
      <c r="H12" s="1742" t="n">
        <v>131208.223671934</v>
      </c>
      <c r="I12" s="14"/>
    </row>
    <row r="13" customFormat="false" ht="12" hidden="false" customHeight="true" outlineLevel="0" collapsed="false">
      <c r="A13" s="1656" t="s">
        <v>1617</v>
      </c>
      <c r="B13" s="1742" t="n">
        <v>115372.012843131</v>
      </c>
      <c r="C13" s="1742" t="n">
        <v>777.479569412471</v>
      </c>
      <c r="D13" s="1742" t="n">
        <v>741.674897404951</v>
      </c>
      <c r="E13" s="565"/>
      <c r="F13" s="565"/>
      <c r="G13" s="565"/>
      <c r="H13" s="1742" t="n">
        <v>116891.167309948</v>
      </c>
      <c r="I13" s="14"/>
    </row>
    <row r="14" customFormat="false" ht="12" hidden="false" customHeight="true" outlineLevel="0" collapsed="false">
      <c r="A14" s="1656" t="s">
        <v>1618</v>
      </c>
      <c r="B14" s="1742" t="n">
        <v>3056.63408443272</v>
      </c>
      <c r="C14" s="1742" t="n">
        <v>3.04050850891822</v>
      </c>
      <c r="D14" s="1742" t="n">
        <v>37.5314846086191</v>
      </c>
      <c r="E14" s="565"/>
      <c r="F14" s="565"/>
      <c r="G14" s="565"/>
      <c r="H14" s="1742" t="n">
        <v>3097.20607755026</v>
      </c>
      <c r="I14" s="14"/>
    </row>
    <row r="15" customFormat="false" ht="12" hidden="false" customHeight="true" outlineLevel="0" collapsed="false">
      <c r="A15" s="1712" t="s">
        <v>49</v>
      </c>
      <c r="B15" s="1742" t="n">
        <v>5629.73960691078</v>
      </c>
      <c r="C15" s="1742" t="n">
        <v>14144.5116802446</v>
      </c>
      <c r="D15" s="1742" t="n">
        <v>45.1791913802393</v>
      </c>
      <c r="E15" s="565"/>
      <c r="F15" s="565"/>
      <c r="G15" s="565"/>
      <c r="H15" s="1742" t="n">
        <v>19819.4304785357</v>
      </c>
      <c r="I15" s="14"/>
    </row>
    <row r="16" customFormat="false" ht="12" hidden="false" customHeight="true" outlineLevel="0" collapsed="false">
      <c r="A16" s="1656" t="s">
        <v>50</v>
      </c>
      <c r="B16" s="1742" t="n">
        <v>110.85045770729</v>
      </c>
      <c r="C16" s="1742" t="n">
        <v>6341.21433228226</v>
      </c>
      <c r="D16" s="1742" t="n">
        <v>0.863801488947315</v>
      </c>
      <c r="E16" s="565"/>
      <c r="F16" s="565"/>
      <c r="G16" s="565"/>
      <c r="H16" s="1742" t="n">
        <v>6452.9285914785</v>
      </c>
      <c r="I16" s="14"/>
    </row>
    <row r="17" customFormat="false" ht="12.75" hidden="false" customHeight="true" outlineLevel="0" collapsed="false">
      <c r="A17" s="1868" t="s">
        <v>1619</v>
      </c>
      <c r="B17" s="1742" t="n">
        <v>5518.88914920349</v>
      </c>
      <c r="C17" s="1742" t="n">
        <v>7803.29734796239</v>
      </c>
      <c r="D17" s="1742" t="n">
        <v>44.315389891292</v>
      </c>
      <c r="E17" s="602"/>
      <c r="F17" s="602"/>
      <c r="G17" s="602"/>
      <c r="H17" s="1742" t="n">
        <v>13366.5018870572</v>
      </c>
      <c r="I17" s="14"/>
    </row>
    <row r="18" customFormat="false" ht="12" hidden="false" customHeight="true" outlineLevel="0" collapsed="false">
      <c r="A18" s="1726" t="s">
        <v>1620</v>
      </c>
      <c r="B18" s="1731" t="n">
        <v>12127.7369575209</v>
      </c>
      <c r="C18" s="1731" t="n">
        <v>57.9109389046173</v>
      </c>
      <c r="D18" s="1731" t="n">
        <v>3073.58217028382</v>
      </c>
      <c r="E18" s="1731" t="n">
        <v>9907.12404453183</v>
      </c>
      <c r="F18" s="1731" t="n">
        <v>322.721594005136</v>
      </c>
      <c r="G18" s="1731" t="n">
        <v>1508.92380886</v>
      </c>
      <c r="H18" s="1731" t="n">
        <v>26997.9995141063</v>
      </c>
      <c r="I18" s="14"/>
    </row>
    <row r="19" customFormat="false" ht="12" hidden="false" customHeight="true" outlineLevel="0" collapsed="false">
      <c r="A19" s="1712" t="s">
        <v>454</v>
      </c>
      <c r="B19" s="1742" t="n">
        <v>7655.08625984182</v>
      </c>
      <c r="C19" s="1742" t="n">
        <v>12.3546911750339</v>
      </c>
      <c r="D19" s="1718" t="s">
        <v>455</v>
      </c>
      <c r="E19" s="564"/>
      <c r="F19" s="564"/>
      <c r="G19" s="564"/>
      <c r="H19" s="1742" t="n">
        <v>7667.44095101685</v>
      </c>
      <c r="I19" s="14"/>
    </row>
    <row r="20" customFormat="false" ht="12" hidden="false" customHeight="true" outlineLevel="0" collapsed="false">
      <c r="A20" s="1712" t="s">
        <v>465</v>
      </c>
      <c r="B20" s="1742" t="n">
        <v>3300.68648376014</v>
      </c>
      <c r="C20" s="1742" t="n">
        <v>39.51854004</v>
      </c>
      <c r="D20" s="1742" t="n">
        <v>3068.07</v>
      </c>
      <c r="E20" s="1718" t="s">
        <v>52</v>
      </c>
      <c r="F20" s="1718" t="s">
        <v>52</v>
      </c>
      <c r="G20" s="1718" t="s">
        <v>52</v>
      </c>
      <c r="H20" s="1742" t="n">
        <v>6408.27502380014</v>
      </c>
      <c r="I20" s="14"/>
    </row>
    <row r="21" customFormat="false" ht="12" hidden="false" customHeight="true" outlineLevel="0" collapsed="false">
      <c r="A21" s="1712" t="s">
        <v>478</v>
      </c>
      <c r="B21" s="1742" t="n">
        <v>1171.96421391896</v>
      </c>
      <c r="C21" s="1742" t="n">
        <v>6.03770768958342</v>
      </c>
      <c r="D21" s="1742" t="n">
        <v>5.51217028381877</v>
      </c>
      <c r="E21" s="565" t="s">
        <v>123</v>
      </c>
      <c r="F21" s="1742" t="n">
        <v>158.483504297928</v>
      </c>
      <c r="G21" s="1742" t="n">
        <v>846.90845</v>
      </c>
      <c r="H21" s="1742" t="n">
        <v>2188.90604619029</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989.6695</v>
      </c>
      <c r="F23" s="1742" t="n">
        <v>57.3543890832085</v>
      </c>
      <c r="G23" s="1718" t="s">
        <v>123</v>
      </c>
      <c r="H23" s="1742" t="n">
        <v>2047.02388908321</v>
      </c>
      <c r="I23" s="14"/>
    </row>
    <row r="24" customFormat="false" ht="13.5" hidden="false" customHeight="true" outlineLevel="0" collapsed="false">
      <c r="A24" s="1712" t="s">
        <v>1693</v>
      </c>
      <c r="B24" s="565"/>
      <c r="C24" s="565"/>
      <c r="D24" s="565"/>
      <c r="E24" s="1742" t="n">
        <v>7917.45454453183</v>
      </c>
      <c r="F24" s="1742" t="n">
        <v>106.883700624</v>
      </c>
      <c r="G24" s="1742" t="n">
        <v>662.01535886</v>
      </c>
      <c r="H24" s="1742" t="n">
        <v>8686.35360401583</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18794.882418224</v>
      </c>
      <c r="D27" s="1731" t="n">
        <v>27635.4411274925</v>
      </c>
      <c r="E27" s="1507"/>
      <c r="F27" s="1507"/>
      <c r="G27" s="1873"/>
      <c r="H27" s="1731" t="n">
        <v>46430.3235457165</v>
      </c>
      <c r="I27" s="14"/>
    </row>
    <row r="28" customFormat="false" ht="12" hidden="false" customHeight="true" outlineLevel="0" collapsed="false">
      <c r="A28" s="1712" t="s">
        <v>1636</v>
      </c>
      <c r="B28" s="564"/>
      <c r="C28" s="1742" t="n">
        <v>16197.6361327607</v>
      </c>
      <c r="D28" s="1874"/>
      <c r="E28" s="565"/>
      <c r="F28" s="565"/>
      <c r="G28" s="565"/>
      <c r="H28" s="1742" t="n">
        <v>16197.6361327607</v>
      </c>
      <c r="I28" s="14"/>
    </row>
    <row r="29" customFormat="false" ht="12" hidden="false" customHeight="true" outlineLevel="0" collapsed="false">
      <c r="A29" s="1712" t="s">
        <v>809</v>
      </c>
      <c r="B29" s="565"/>
      <c r="C29" s="1742" t="n">
        <v>2597.24628546329</v>
      </c>
      <c r="D29" s="1742" t="n">
        <v>1321.85442722702</v>
      </c>
      <c r="E29" s="565"/>
      <c r="F29" s="565"/>
      <c r="G29" s="565"/>
      <c r="H29" s="1742" t="n">
        <v>3919.10071269031</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6236.7996088155</v>
      </c>
      <c r="E31" s="565"/>
      <c r="F31" s="565"/>
      <c r="G31" s="565"/>
      <c r="H31" s="1742" t="n">
        <v>26236.7996088155</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6.78709145</v>
      </c>
      <c r="E34" s="602"/>
      <c r="F34" s="602"/>
      <c r="G34" s="602"/>
      <c r="H34" s="1742" t="n">
        <v>76.78709145</v>
      </c>
      <c r="I34" s="14"/>
    </row>
    <row r="35" customFormat="false" ht="14.25" hidden="false" customHeight="true" outlineLevel="0" collapsed="false">
      <c r="A35" s="1876" t="s">
        <v>1696</v>
      </c>
      <c r="B35" s="1731" t="n">
        <v>-1119.83078192399</v>
      </c>
      <c r="C35" s="1731" t="n">
        <v>19.4926553254213</v>
      </c>
      <c r="D35" s="1731" t="n">
        <v>1.97827246010972</v>
      </c>
      <c r="E35" s="1877"/>
      <c r="F35" s="1877"/>
      <c r="G35" s="1878"/>
      <c r="H35" s="1731" t="n">
        <v>-1098.35985413846</v>
      </c>
      <c r="I35" s="14"/>
    </row>
    <row r="36" customFormat="false" ht="12.75" hidden="false" customHeight="true" outlineLevel="0" collapsed="false">
      <c r="A36" s="1732" t="s">
        <v>1115</v>
      </c>
      <c r="B36" s="1742" t="n">
        <v>-15045.1197542118</v>
      </c>
      <c r="C36" s="1718" t="s">
        <v>135</v>
      </c>
      <c r="D36" s="1718" t="s">
        <v>135</v>
      </c>
      <c r="E36" s="1879"/>
      <c r="F36" s="1879"/>
      <c r="G36" s="1879"/>
      <c r="H36" s="1742" t="n">
        <v>-15045.1197542118</v>
      </c>
      <c r="I36" s="14"/>
    </row>
    <row r="37" customFormat="false" ht="12.75" hidden="false" customHeight="true" outlineLevel="0" collapsed="false">
      <c r="A37" s="1732" t="s">
        <v>1118</v>
      </c>
      <c r="B37" s="1742" t="n">
        <v>15314.062400685</v>
      </c>
      <c r="C37" s="1718" t="s">
        <v>751</v>
      </c>
      <c r="D37" s="1718" t="s">
        <v>751</v>
      </c>
      <c r="E37" s="1879"/>
      <c r="F37" s="1879"/>
      <c r="G37" s="1879"/>
      <c r="H37" s="1742" t="n">
        <v>15314.062400685</v>
      </c>
      <c r="I37" s="14"/>
    </row>
    <row r="38" customFormat="false" ht="12.75" hidden="false" customHeight="true" outlineLevel="0" collapsed="false">
      <c r="A38" s="1732" t="s">
        <v>1121</v>
      </c>
      <c r="B38" s="1742" t="n">
        <v>-7741.99789902894</v>
      </c>
      <c r="C38" s="1742" t="n">
        <v>14.1384499589961</v>
      </c>
      <c r="D38" s="1742" t="n">
        <v>1.43488435595764</v>
      </c>
      <c r="E38" s="1879"/>
      <c r="F38" s="1879"/>
      <c r="G38" s="1879"/>
      <c r="H38" s="1742" t="n">
        <v>-7726.42456471398</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305.80604776985</v>
      </c>
      <c r="C40" s="1742" t="n">
        <v>5.35420536642522</v>
      </c>
      <c r="D40" s="1742" t="n">
        <v>0.543388104152082</v>
      </c>
      <c r="E40" s="1879"/>
      <c r="F40" s="1879"/>
      <c r="G40" s="1879"/>
      <c r="H40" s="1742" t="n">
        <v>6311.70364124043</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47.4184228619455</v>
      </c>
      <c r="I42" s="14"/>
    </row>
    <row r="43" customFormat="false" ht="12" hidden="false" customHeight="true" outlineLevel="0" collapsed="false">
      <c r="A43" s="1726" t="s">
        <v>1697</v>
      </c>
      <c r="B43" s="1731" t="n">
        <v>480.836321451679</v>
      </c>
      <c r="C43" s="1731" t="n">
        <v>25233.665615949</v>
      </c>
      <c r="D43" s="1731" t="n">
        <v>1257.94683651177</v>
      </c>
      <c r="E43" s="1507"/>
      <c r="F43" s="1507"/>
      <c r="G43" s="1873"/>
      <c r="H43" s="1731" t="n">
        <v>26972.4487739124</v>
      </c>
      <c r="I43" s="14"/>
    </row>
    <row r="44" customFormat="false" ht="12" hidden="false" customHeight="true" outlineLevel="0" collapsed="false">
      <c r="A44" s="1712" t="s">
        <v>1435</v>
      </c>
      <c r="B44" s="1718" t="s">
        <v>751</v>
      </c>
      <c r="C44" s="1742" t="n">
        <v>24436.796319285</v>
      </c>
      <c r="D44" s="564"/>
      <c r="E44" s="565"/>
      <c r="F44" s="565"/>
      <c r="G44" s="565"/>
      <c r="H44" s="1742" t="n">
        <v>24436.796319285</v>
      </c>
      <c r="I44" s="14"/>
    </row>
    <row r="45" customFormat="false" ht="12" hidden="false" customHeight="true" outlineLevel="0" collapsed="false">
      <c r="A45" s="1712" t="s">
        <v>1645</v>
      </c>
      <c r="B45" s="565"/>
      <c r="C45" s="1742" t="n">
        <v>793.527452613</v>
      </c>
      <c r="D45" s="1742" t="n">
        <v>1209.64859471177</v>
      </c>
      <c r="E45" s="565"/>
      <c r="F45" s="565"/>
      <c r="G45" s="565"/>
      <c r="H45" s="1742" t="n">
        <v>2003.17604732477</v>
      </c>
      <c r="I45" s="14"/>
    </row>
    <row r="46" customFormat="false" ht="12" hidden="false" customHeight="true" outlineLevel="0" collapsed="false">
      <c r="A46" s="1712" t="s">
        <v>1646</v>
      </c>
      <c r="B46" s="1742" t="n">
        <v>480.836321451679</v>
      </c>
      <c r="C46" s="1742" t="n">
        <v>3.341844051</v>
      </c>
      <c r="D46" s="1742" t="n">
        <v>48.2982418</v>
      </c>
      <c r="E46" s="565"/>
      <c r="F46" s="565"/>
      <c r="G46" s="565"/>
      <c r="H46" s="1742" t="n">
        <v>532.476407302679</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4279.211313302</v>
      </c>
      <c r="C51" s="1886" t="n">
        <v>22.5200920344404</v>
      </c>
      <c r="D51" s="1886" t="n">
        <v>491.769747947228</v>
      </c>
      <c r="E51" s="1887"/>
      <c r="F51" s="1887"/>
      <c r="G51" s="1888"/>
      <c r="H51" s="1889" t="n">
        <v>34793.5011532836</v>
      </c>
    </row>
    <row r="52" customFormat="false" ht="12" hidden="false" customHeight="true" outlineLevel="0" collapsed="false">
      <c r="A52" s="1890" t="s">
        <v>69</v>
      </c>
      <c r="B52" s="1891" t="n">
        <v>28931.7997443338</v>
      </c>
      <c r="C52" s="1891" t="n">
        <v>2.32621346827682</v>
      </c>
      <c r="D52" s="1891" t="n">
        <v>284.755781164466</v>
      </c>
      <c r="E52" s="565"/>
      <c r="F52" s="565"/>
      <c r="G52" s="565"/>
      <c r="H52" s="1892" t="n">
        <v>29218.8817389665</v>
      </c>
    </row>
    <row r="53" customFormat="false" ht="12" hidden="false" customHeight="true" outlineLevel="0" collapsed="false">
      <c r="A53" s="1890" t="s">
        <v>70</v>
      </c>
      <c r="B53" s="1886" t="n">
        <v>5347.41156896817</v>
      </c>
      <c r="C53" s="1886" t="n">
        <v>20.1938785661636</v>
      </c>
      <c r="D53" s="1886" t="n">
        <v>207.013966782762</v>
      </c>
      <c r="E53" s="565"/>
      <c r="F53" s="565"/>
      <c r="G53" s="565"/>
      <c r="H53" s="1889" t="n">
        <v>5574.61941431709</v>
      </c>
    </row>
    <row r="54" customFormat="false" ht="12" hidden="false" customHeight="true" outlineLevel="0" collapsed="false">
      <c r="A54" s="1778" t="s">
        <v>71</v>
      </c>
      <c r="B54" s="1893" t="s">
        <v>64</v>
      </c>
      <c r="C54" s="1893" t="s">
        <v>64</v>
      </c>
      <c r="D54" s="1893" t="s">
        <v>64</v>
      </c>
      <c r="E54" s="1879"/>
      <c r="F54" s="1879"/>
      <c r="G54" s="1894"/>
      <c r="H54" s="1895" t="s">
        <v>52</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659243.0799925</v>
      </c>
    </row>
    <row r="58" customFormat="false" ht="14.25" hidden="false" customHeight="true" outlineLevel="0" collapsed="false">
      <c r="A58" s="1903"/>
      <c r="B58" s="1904"/>
      <c r="C58" s="1904"/>
      <c r="D58" s="1904"/>
      <c r="E58" s="1904"/>
      <c r="F58" s="1904"/>
      <c r="G58" s="1903" t="s">
        <v>1701</v>
      </c>
      <c r="H58" s="1665" t="n">
        <v>658144.720138362</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2</v>
      </c>
      <c r="E12" s="1921" t="s">
        <v>1718</v>
      </c>
      <c r="F12" s="1921" t="s">
        <v>1722</v>
      </c>
      <c r="G12" s="1921" t="s">
        <v>1721</v>
      </c>
      <c r="H12" s="1923"/>
      <c r="I12" s="1923"/>
      <c r="J12" s="1923"/>
      <c r="K12" s="1923"/>
      <c r="L12" s="1923"/>
      <c r="M12" s="1924"/>
    </row>
    <row r="13" customFormat="false" ht="12.75" hidden="false" customHeight="true" outlineLevel="0" collapsed="false">
      <c r="A13" s="1656" t="s">
        <v>1723</v>
      </c>
      <c r="B13" s="1929" t="s">
        <v>1724</v>
      </c>
      <c r="C13" s="1929" t="s">
        <v>1720</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9</v>
      </c>
      <c r="B16" s="1921" t="s">
        <v>1727</v>
      </c>
      <c r="C16" s="1922" t="s">
        <v>1732</v>
      </c>
      <c r="D16" s="1921" t="s">
        <v>1727</v>
      </c>
      <c r="E16" s="1921" t="s">
        <v>1732</v>
      </c>
      <c r="F16" s="1922" t="s">
        <v>1729</v>
      </c>
      <c r="G16" s="1922" t="s">
        <v>1720</v>
      </c>
      <c r="H16" s="1923"/>
      <c r="I16" s="1923"/>
      <c r="J16" s="1923"/>
      <c r="K16" s="1923"/>
      <c r="L16" s="1923"/>
      <c r="M16" s="1924"/>
    </row>
    <row r="17" customFormat="false" ht="12.75" hidden="false" customHeight="true" outlineLevel="0" collapsed="false">
      <c r="A17" s="1930" t="s">
        <v>1620</v>
      </c>
      <c r="B17" s="1931" t="s">
        <v>1733</v>
      </c>
      <c r="C17" s="1932" t="s">
        <v>1734</v>
      </c>
      <c r="D17" s="1931" t="s">
        <v>1735</v>
      </c>
      <c r="E17" s="1931" t="s">
        <v>1717</v>
      </c>
      <c r="F17" s="1931" t="s">
        <v>1720</v>
      </c>
      <c r="G17" s="1931" t="s">
        <v>1720</v>
      </c>
      <c r="H17" s="1931" t="s">
        <v>1736</v>
      </c>
      <c r="I17" s="1931" t="s">
        <v>1730</v>
      </c>
      <c r="J17" s="1931" t="s">
        <v>1737</v>
      </c>
      <c r="K17" s="1931" t="s">
        <v>1732</v>
      </c>
      <c r="L17" s="1931" t="s">
        <v>1722</v>
      </c>
      <c r="M17" s="1933" t="s">
        <v>1720</v>
      </c>
    </row>
    <row r="18" customFormat="false" ht="12.75" hidden="false" customHeight="true" outlineLevel="0" collapsed="false">
      <c r="A18" s="1920" t="s">
        <v>454</v>
      </c>
      <c r="B18" s="1921" t="s">
        <v>1724</v>
      </c>
      <c r="C18" s="1922" t="s">
        <v>1721</v>
      </c>
      <c r="D18" s="1922" t="s">
        <v>1724</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8</v>
      </c>
      <c r="C19" s="1922" t="s">
        <v>1730</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7</v>
      </c>
      <c r="C20" s="1922" t="s">
        <v>1720</v>
      </c>
      <c r="D20" s="1922" t="s">
        <v>1724</v>
      </c>
      <c r="E20" s="1922" t="s">
        <v>1739</v>
      </c>
      <c r="F20" s="1934"/>
      <c r="G20" s="1934"/>
      <c r="H20" s="1934"/>
      <c r="I20" s="1934"/>
      <c r="J20" s="1921" t="s">
        <v>1720</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6</v>
      </c>
      <c r="I23" s="1925" t="s">
        <v>1730</v>
      </c>
      <c r="J23" s="1921" t="s">
        <v>1727</v>
      </c>
      <c r="K23" s="1925" t="s">
        <v>1720</v>
      </c>
      <c r="L23" s="1925" t="s">
        <v>1722</v>
      </c>
      <c r="M23" s="1941" t="s">
        <v>1720</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59</v>
      </c>
      <c r="G8" s="1965" t="s">
        <v>1721</v>
      </c>
      <c r="H8" s="1966"/>
      <c r="I8" s="1967"/>
      <c r="J8" s="1966"/>
      <c r="K8" s="1967"/>
      <c r="L8" s="1966"/>
      <c r="M8" s="1968"/>
    </row>
    <row r="9" customFormat="false" ht="12.75" hidden="false" customHeight="true" outlineLevel="0" collapsed="false">
      <c r="A9" s="1920" t="s">
        <v>1636</v>
      </c>
      <c r="B9" s="1969"/>
      <c r="C9" s="1969"/>
      <c r="D9" s="1970" t="s">
        <v>1760</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0</v>
      </c>
      <c r="G10" s="1973" t="s">
        <v>1726</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20</v>
      </c>
      <c r="H15" s="1971"/>
      <c r="I15" s="1969"/>
      <c r="J15" s="1971"/>
      <c r="K15" s="1969"/>
      <c r="L15" s="1971"/>
      <c r="M15" s="1972"/>
    </row>
    <row r="16" customFormat="false" ht="12.75" hidden="false" customHeight="true" outlineLevel="0" collapsed="false">
      <c r="A16" s="1930" t="s">
        <v>1639</v>
      </c>
      <c r="B16" s="1978" t="s">
        <v>1763</v>
      </c>
      <c r="C16" s="1978" t="s">
        <v>1720</v>
      </c>
      <c r="D16" s="1965" t="s">
        <v>1726</v>
      </c>
      <c r="E16" s="1965" t="s">
        <v>1720</v>
      </c>
      <c r="F16" s="1965" t="s">
        <v>1726</v>
      </c>
      <c r="G16" s="1965" t="s">
        <v>1720</v>
      </c>
      <c r="H16" s="1966"/>
      <c r="I16" s="1967"/>
      <c r="J16" s="1966"/>
      <c r="K16" s="1967"/>
      <c r="L16" s="1966"/>
      <c r="M16" s="1968"/>
    </row>
    <row r="17" customFormat="false" ht="12.75" hidden="false" customHeight="true" outlineLevel="0" collapsed="false">
      <c r="A17" s="1979" t="s">
        <v>1764</v>
      </c>
      <c r="B17" s="1980" t="s">
        <v>1765</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20</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20</v>
      </c>
      <c r="D21" s="1981" t="s">
        <v>1726</v>
      </c>
      <c r="E21" s="1981" t="s">
        <v>1720</v>
      </c>
      <c r="F21" s="1980" t="s">
        <v>1726</v>
      </c>
      <c r="G21" s="1980" t="s">
        <v>1720</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1</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4</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0</v>
      </c>
      <c r="E26" s="1970" t="s">
        <v>1720</v>
      </c>
      <c r="F26" s="1992" t="s">
        <v>1772</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04</v>
      </c>
      <c r="C19" s="2023"/>
      <c r="D19" s="2023"/>
      <c r="E19" s="2023"/>
      <c r="F19" s="2023"/>
      <c r="G19" s="2023"/>
      <c r="H19" s="590"/>
    </row>
    <row r="20" customFormat="false" ht="12.75" hidden="false" customHeight="true" outlineLevel="0" collapsed="false">
      <c r="A20" s="2021" t="s">
        <v>1814</v>
      </c>
      <c r="B20" s="2022" t="s">
        <v>1815</v>
      </c>
      <c r="C20" s="2023"/>
      <c r="D20" s="2023"/>
      <c r="E20" s="2023"/>
      <c r="F20" s="2023"/>
      <c r="G20" s="2023"/>
      <c r="H20" s="590"/>
    </row>
    <row r="21" customFormat="false" ht="12.75" hidden="false" customHeight="true" outlineLevel="0" collapsed="false">
      <c r="A21" s="2021" t="s">
        <v>1816</v>
      </c>
      <c r="B21" s="2022" t="s">
        <v>1801</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12222.02346781</v>
      </c>
      <c r="C8" s="155" t="s">
        <v>115</v>
      </c>
      <c r="D8" s="48"/>
      <c r="E8" s="48"/>
      <c r="F8" s="48"/>
      <c r="G8" s="79"/>
      <c r="H8" s="154" t="n">
        <v>115372.012843131</v>
      </c>
      <c r="I8" s="154" t="n">
        <v>37.0228366386891</v>
      </c>
      <c r="J8" s="156" t="n">
        <v>2.39249966904823</v>
      </c>
    </row>
    <row r="9" customFormat="false" ht="12.75" hidden="false" customHeight="true" outlineLevel="0" collapsed="false">
      <c r="A9" s="81" t="s">
        <v>116</v>
      </c>
      <c r="B9" s="154" t="n">
        <v>226581.055647742</v>
      </c>
      <c r="C9" s="155" t="s">
        <v>115</v>
      </c>
      <c r="D9" s="154" t="n">
        <v>72.1932555330542</v>
      </c>
      <c r="E9" s="154" t="n">
        <v>9.71196128848684</v>
      </c>
      <c r="F9" s="154" t="n">
        <v>8.00470452638934</v>
      </c>
      <c r="G9" s="79"/>
      <c r="H9" s="154" t="n">
        <v>16357.6240493266</v>
      </c>
      <c r="I9" s="154" t="n">
        <v>2.20054644115536</v>
      </c>
      <c r="J9" s="156" t="n">
        <v>1.81371440173756</v>
      </c>
    </row>
    <row r="10" customFormat="false" ht="12.75" hidden="false" customHeight="true" outlineLevel="0" collapsed="false">
      <c r="A10" s="81" t="s">
        <v>117</v>
      </c>
      <c r="B10" s="154" t="n">
        <v>83489.5163234711</v>
      </c>
      <c r="C10" s="155" t="s">
        <v>115</v>
      </c>
      <c r="D10" s="154" t="n">
        <v>96.7693380740482</v>
      </c>
      <c r="E10" s="154" t="n">
        <v>258.214527396171</v>
      </c>
      <c r="F10" s="154" t="n">
        <v>4.11954831152028</v>
      </c>
      <c r="G10" s="79"/>
      <c r="H10" s="154" t="n">
        <v>8079.22523074474</v>
      </c>
      <c r="I10" s="154" t="n">
        <v>21.558206</v>
      </c>
      <c r="J10" s="156" t="n">
        <v>0.343939096</v>
      </c>
    </row>
    <row r="11" customFormat="false" ht="12.75" hidden="false" customHeight="true" outlineLevel="0" collapsed="false">
      <c r="A11" s="81" t="s">
        <v>118</v>
      </c>
      <c r="B11" s="154" t="n">
        <v>1587701.76868893</v>
      </c>
      <c r="C11" s="155" t="s">
        <v>115</v>
      </c>
      <c r="D11" s="154" t="n">
        <v>57.1040556138268</v>
      </c>
      <c r="E11" s="154" t="n">
        <v>5.5558787990484</v>
      </c>
      <c r="F11" s="154" t="n">
        <v>0.111117575980968</v>
      </c>
      <c r="G11" s="79"/>
      <c r="H11" s="154" t="n">
        <v>90664.2100973837</v>
      </c>
      <c r="I11" s="154" t="n">
        <v>8.82107859587046</v>
      </c>
      <c r="J11" s="156" t="n">
        <v>0.176421571917409</v>
      </c>
    </row>
    <row r="12" customFormat="false" ht="12.75" hidden="false" customHeight="true" outlineLevel="0" collapsed="false">
      <c r="A12" s="81" t="s">
        <v>119</v>
      </c>
      <c r="B12" s="154" t="n">
        <v>13113.2562476755</v>
      </c>
      <c r="C12" s="155" t="s">
        <v>115</v>
      </c>
      <c r="D12" s="157" t="s">
        <v>46</v>
      </c>
      <c r="E12" s="154" t="n">
        <v>265.816454267889</v>
      </c>
      <c r="F12" s="154" t="n">
        <v>3.55134943706464</v>
      </c>
      <c r="G12" s="96" t="s">
        <v>120</v>
      </c>
      <c r="H12" s="157" t="s">
        <v>46</v>
      </c>
      <c r="I12" s="154" t="n">
        <v>3.48571927966333</v>
      </c>
      <c r="J12" s="156" t="n">
        <v>0.0465697551932666</v>
      </c>
    </row>
    <row r="13" customFormat="false" ht="12.75" hidden="false" customHeight="true" outlineLevel="0" collapsed="false">
      <c r="A13" s="81" t="s">
        <v>121</v>
      </c>
      <c r="B13" s="154" t="n">
        <v>1336.42656</v>
      </c>
      <c r="C13" s="155" t="s">
        <v>115</v>
      </c>
      <c r="D13" s="154" t="n">
        <v>202.744747661781</v>
      </c>
      <c r="E13" s="154" t="n">
        <v>716.30297590015</v>
      </c>
      <c r="F13" s="154" t="n">
        <v>8.87055417396074</v>
      </c>
      <c r="G13" s="79"/>
      <c r="H13" s="154" t="n">
        <v>270.953465675701</v>
      </c>
      <c r="I13" s="154" t="n">
        <v>0.957286322</v>
      </c>
      <c r="J13" s="156" t="n">
        <v>0.0118548442</v>
      </c>
    </row>
    <row r="14" customFormat="false" ht="12.75" hidden="false" customHeight="true" outlineLevel="0" collapsed="false">
      <c r="A14" s="98" t="s">
        <v>41</v>
      </c>
      <c r="B14" s="154" t="n">
        <v>390924.477119836</v>
      </c>
      <c r="C14" s="155" t="s">
        <v>115</v>
      </c>
      <c r="D14" s="48"/>
      <c r="E14" s="48"/>
      <c r="F14" s="48"/>
      <c r="G14" s="79"/>
      <c r="H14" s="154" t="n">
        <v>22720.6675768013</v>
      </c>
      <c r="I14" s="154" t="n">
        <v>2.66243775726636</v>
      </c>
      <c r="J14" s="156" t="n">
        <v>0.0868439213346125</v>
      </c>
    </row>
    <row r="15" customFormat="false" ht="12.75" hidden="false" customHeight="true" outlineLevel="0" collapsed="false">
      <c r="A15" s="81" t="s">
        <v>116</v>
      </c>
      <c r="B15" s="18" t="n">
        <v>20985.8914751702</v>
      </c>
      <c r="C15" s="155" t="s">
        <v>115</v>
      </c>
      <c r="D15" s="154" t="n">
        <v>75.5138747746339</v>
      </c>
      <c r="E15" s="154" t="n">
        <v>10.497482252027</v>
      </c>
      <c r="F15" s="154" t="n">
        <v>0.629848935121618</v>
      </c>
      <c r="G15" s="79"/>
      <c r="H15" s="18" t="n">
        <v>1584.72598089006</v>
      </c>
      <c r="I15" s="18" t="n">
        <v>0.220299023303564</v>
      </c>
      <c r="J15" s="19" t="n">
        <v>0.0132179413982138</v>
      </c>
    </row>
    <row r="16" customFormat="false" ht="12.75" hidden="false" customHeight="true" outlineLevel="0" collapsed="false">
      <c r="A16" s="81" t="s">
        <v>117</v>
      </c>
      <c r="B16" s="18" t="n">
        <v>5375.8600681305</v>
      </c>
      <c r="C16" s="155" t="s">
        <v>115</v>
      </c>
      <c r="D16" s="154" t="n">
        <v>92.5754374232445</v>
      </c>
      <c r="E16" s="154" t="n">
        <v>0.384682631949377</v>
      </c>
      <c r="F16" s="154" t="n">
        <v>5.14114848728834</v>
      </c>
      <c r="G16" s="79"/>
      <c r="H16" s="18" t="n">
        <v>497.672597333334</v>
      </c>
      <c r="I16" s="18" t="n">
        <v>0.002068</v>
      </c>
      <c r="J16" s="19" t="n">
        <v>0.0276380948571429</v>
      </c>
    </row>
    <row r="17" customFormat="false" ht="12.75" hidden="false" customHeight="true" outlineLevel="0" collapsed="false">
      <c r="A17" s="81" t="s">
        <v>118</v>
      </c>
      <c r="B17" s="18" t="n">
        <v>360701.99635073</v>
      </c>
      <c r="C17" s="155" t="s">
        <v>115</v>
      </c>
      <c r="D17" s="154" t="n">
        <v>57.104055613827</v>
      </c>
      <c r="E17" s="154" t="n">
        <v>5.55587879904842</v>
      </c>
      <c r="F17" s="154" t="n">
        <v>0.111117575980968</v>
      </c>
      <c r="G17" s="79"/>
      <c r="H17" s="18" t="n">
        <v>20597.5468596305</v>
      </c>
      <c r="I17" s="18" t="n">
        <v>2.00401657429946</v>
      </c>
      <c r="J17" s="19" t="n">
        <v>0.0400803314859892</v>
      </c>
    </row>
    <row r="18" customFormat="false" ht="12.75" hidden="false" customHeight="true" outlineLevel="0" collapsed="false">
      <c r="A18" s="81" t="s">
        <v>119</v>
      </c>
      <c r="B18" s="18" t="n">
        <v>2524.30266580582</v>
      </c>
      <c r="C18" s="155" t="s">
        <v>115</v>
      </c>
      <c r="D18" s="157" t="s">
        <v>46</v>
      </c>
      <c r="E18" s="154" t="n">
        <v>5.55587879904839</v>
      </c>
      <c r="F18" s="154" t="n">
        <v>0.111117575980968</v>
      </c>
      <c r="G18" s="96" t="s">
        <v>120</v>
      </c>
      <c r="H18" s="18" t="s">
        <v>46</v>
      </c>
      <c r="I18" s="18" t="n">
        <v>0.0140247196633319</v>
      </c>
      <c r="J18" s="19" t="n">
        <v>0.000280494393266638</v>
      </c>
    </row>
    <row r="19" customFormat="false" ht="12.75" hidden="false" customHeight="true" outlineLevel="0" collapsed="false">
      <c r="A19" s="81" t="s">
        <v>121</v>
      </c>
      <c r="B19" s="18" t="n">
        <v>1336.42656</v>
      </c>
      <c r="C19" s="155" t="s">
        <v>115</v>
      </c>
      <c r="D19" s="154" t="n">
        <v>30.4709141274238</v>
      </c>
      <c r="E19" s="154" t="n">
        <v>315.78947368421</v>
      </c>
      <c r="F19" s="154" t="n">
        <v>4.21052631578947</v>
      </c>
      <c r="G19" s="79"/>
      <c r="H19" s="18" t="n">
        <v>40.7221389473684</v>
      </c>
      <c r="I19" s="18" t="n">
        <v>0.42202944</v>
      </c>
      <c r="J19" s="19" t="n">
        <v>0.0056270592</v>
      </c>
    </row>
    <row r="20" customFormat="false" ht="12.75" hidden="false" customHeight="true" outlineLevel="0" collapsed="false">
      <c r="A20" s="98" t="s">
        <v>42</v>
      </c>
      <c r="B20" s="154" t="n">
        <v>1452063.11296841</v>
      </c>
      <c r="C20" s="155" t="s">
        <v>115</v>
      </c>
      <c r="D20" s="48"/>
      <c r="E20" s="48"/>
      <c r="F20" s="48"/>
      <c r="G20" s="79"/>
      <c r="H20" s="77" t="n">
        <v>87887.8189319297</v>
      </c>
      <c r="I20" s="77" t="n">
        <v>33.1907651243909</v>
      </c>
      <c r="J20" s="127" t="n">
        <v>0.590310435829694</v>
      </c>
    </row>
    <row r="21" customFormat="false" ht="12.75" hidden="false" customHeight="true" outlineLevel="0" collapsed="false">
      <c r="A21" s="81" t="s">
        <v>116</v>
      </c>
      <c r="B21" s="18" t="n">
        <v>147051.661750868</v>
      </c>
      <c r="C21" s="155" t="s">
        <v>115</v>
      </c>
      <c r="D21" s="154" t="n">
        <v>71.1483693918328</v>
      </c>
      <c r="E21" s="154" t="n">
        <v>11.9671642935077</v>
      </c>
      <c r="F21" s="154" t="n">
        <v>0.675065129601702</v>
      </c>
      <c r="G21" s="79"/>
      <c r="H21" s="18" t="n">
        <v>10462.4859499336</v>
      </c>
      <c r="I21" s="18" t="n">
        <v>1.75979139580596</v>
      </c>
      <c r="J21" s="19" t="n">
        <v>0.0992694490979953</v>
      </c>
    </row>
    <row r="22" customFormat="false" ht="12.75" hidden="false" customHeight="true" outlineLevel="0" collapsed="false">
      <c r="A22" s="81" t="s">
        <v>117</v>
      </c>
      <c r="B22" s="18" t="n">
        <v>77897.0562553406</v>
      </c>
      <c r="C22" s="155" t="s">
        <v>115</v>
      </c>
      <c r="D22" s="154" t="n">
        <v>97.0829005146737</v>
      </c>
      <c r="E22" s="154" t="n">
        <v>276.724834496196</v>
      </c>
      <c r="F22" s="154" t="n">
        <v>4.04532303463516</v>
      </c>
      <c r="G22" s="79"/>
      <c r="H22" s="18" t="n">
        <v>7562.47216282317</v>
      </c>
      <c r="I22" s="18" t="n">
        <v>21.55605</v>
      </c>
      <c r="J22" s="19" t="n">
        <v>0.315118756</v>
      </c>
    </row>
    <row r="23" customFormat="false" ht="12.75" hidden="false" customHeight="true" outlineLevel="0" collapsed="false">
      <c r="A23" s="81" t="s">
        <v>118</v>
      </c>
      <c r="B23" s="18" t="n">
        <v>1219399.02068154</v>
      </c>
      <c r="C23" s="155" t="s">
        <v>115</v>
      </c>
      <c r="D23" s="154" t="n">
        <v>57.1040556138268</v>
      </c>
      <c r="E23" s="154" t="n">
        <v>5.5558787990484</v>
      </c>
      <c r="F23" s="154" t="n">
        <v>0.111117575980968</v>
      </c>
      <c r="G23" s="79"/>
      <c r="H23" s="18" t="n">
        <v>69632.6294924446</v>
      </c>
      <c r="I23" s="18" t="n">
        <v>6.77483316658495</v>
      </c>
      <c r="J23" s="19" t="n">
        <v>0.135496663331699</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30.231326728333</v>
      </c>
      <c r="I25" s="18" t="n">
        <v>0.535256882</v>
      </c>
      <c r="J25" s="19" t="n">
        <v>0.006227785</v>
      </c>
    </row>
    <row r="26" customFormat="false" ht="12.75" hidden="false" customHeight="true" outlineLevel="0" collapsed="false">
      <c r="A26" s="98" t="s">
        <v>43</v>
      </c>
      <c r="B26" s="154" t="n">
        <v>69234.4333795708</v>
      </c>
      <c r="C26" s="155" t="s">
        <v>115</v>
      </c>
      <c r="D26" s="48"/>
      <c r="E26" s="48"/>
      <c r="F26" s="48"/>
      <c r="G26" s="79"/>
      <c r="H26" s="77" t="n">
        <v>4763.52633439979</v>
      </c>
      <c r="I26" s="77" t="n">
        <v>1.16963375703188</v>
      </c>
      <c r="J26" s="127" t="n">
        <v>1.71534531188393</v>
      </c>
    </row>
    <row r="27" customFormat="false" ht="12.75" hidden="false" customHeight="true" outlineLevel="0" collapsed="false">
      <c r="A27" s="81" t="s">
        <v>116</v>
      </c>
      <c r="B27" s="18" t="n">
        <v>58543.5024217042</v>
      </c>
      <c r="C27" s="155" t="s">
        <v>115</v>
      </c>
      <c r="D27" s="154" t="n">
        <v>73.6275067291663</v>
      </c>
      <c r="E27" s="154" t="n">
        <v>3.76567873336022</v>
      </c>
      <c r="F27" s="154" t="n">
        <v>29.0591942891794</v>
      </c>
      <c r="G27" s="79"/>
      <c r="H27" s="18" t="n">
        <v>4310.41211850299</v>
      </c>
      <c r="I27" s="18" t="n">
        <v>0.220456022045834</v>
      </c>
      <c r="J27" s="19" t="n">
        <v>1.70122701124135</v>
      </c>
    </row>
    <row r="28" customFormat="false" ht="12.75" hidden="false" customHeight="true" outlineLevel="0" collapsed="false">
      <c r="A28" s="81" t="s">
        <v>117</v>
      </c>
      <c r="B28" s="18" t="n">
        <v>216.6</v>
      </c>
      <c r="C28" s="155" t="s">
        <v>115</v>
      </c>
      <c r="D28" s="154" t="n">
        <v>88.0908152734778</v>
      </c>
      <c r="E28" s="154" t="n">
        <v>0.406278855032318</v>
      </c>
      <c r="F28" s="154" t="n">
        <v>5.45819548872179</v>
      </c>
      <c r="G28" s="79"/>
      <c r="H28" s="18" t="n">
        <v>19.0804705882353</v>
      </c>
      <c r="I28" s="18" t="n">
        <v>8.8E-005</v>
      </c>
      <c r="J28" s="19" t="n">
        <v>0.00118224514285714</v>
      </c>
    </row>
    <row r="29" customFormat="false" ht="12.75" hidden="false" customHeight="true" outlineLevel="0" collapsed="false">
      <c r="A29" s="81" t="s">
        <v>118</v>
      </c>
      <c r="B29" s="18" t="n">
        <v>7600.75165665589</v>
      </c>
      <c r="C29" s="155" t="s">
        <v>115</v>
      </c>
      <c r="D29" s="154" t="n">
        <v>57.1040556138269</v>
      </c>
      <c r="E29" s="154" t="n">
        <v>5.55587879904841</v>
      </c>
      <c r="F29" s="154" t="n">
        <v>0.111117575980968</v>
      </c>
      <c r="G29" s="79"/>
      <c r="H29" s="18" t="n">
        <v>434.033745308565</v>
      </c>
      <c r="I29" s="18" t="n">
        <v>0.0422288549860465</v>
      </c>
      <c r="J29" s="19" t="n">
        <v>0.00084457709972093</v>
      </c>
    </row>
    <row r="30" customFormat="false" ht="12.75" hidden="false" customHeight="true" outlineLevel="0" collapsed="false">
      <c r="A30" s="81" t="s">
        <v>119</v>
      </c>
      <c r="B30" s="18" t="n">
        <v>2873.57930121071</v>
      </c>
      <c r="C30" s="155" t="s">
        <v>115</v>
      </c>
      <c r="D30" s="157" t="s">
        <v>46</v>
      </c>
      <c r="E30" s="154" t="n">
        <v>315.585819962552</v>
      </c>
      <c r="F30" s="154" t="n">
        <v>4.20781093283403</v>
      </c>
      <c r="G30" s="96" t="s">
        <v>120</v>
      </c>
      <c r="H30" s="18" t="s">
        <v>46</v>
      </c>
      <c r="I30" s="18" t="n">
        <v>0.90686088</v>
      </c>
      <c r="J30" s="19" t="n">
        <v>0.01209147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2318.1316759561</v>
      </c>
      <c r="C32" s="163" t="s">
        <v>115</v>
      </c>
      <c r="D32" s="164"/>
      <c r="E32" s="164"/>
      <c r="F32" s="164"/>
      <c r="G32" s="165"/>
      <c r="H32" s="162" t="n">
        <v>3056.63408443272</v>
      </c>
      <c r="I32" s="162" t="n">
        <v>0.144786119472296</v>
      </c>
      <c r="J32" s="156" t="n">
        <v>0.121069305189094</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42318.1316759561</v>
      </c>
      <c r="C34" s="163" t="s">
        <v>115</v>
      </c>
      <c r="D34" s="164"/>
      <c r="E34" s="164"/>
      <c r="F34" s="164"/>
      <c r="G34" s="165"/>
      <c r="H34" s="162" t="n">
        <v>3056.63408443272</v>
      </c>
      <c r="I34" s="162" t="n">
        <v>0.144786119472296</v>
      </c>
      <c r="J34" s="156" t="n">
        <v>0.121069305189094</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42318.1316759561</v>
      </c>
      <c r="C36" s="155" t="s">
        <v>115</v>
      </c>
      <c r="D36" s="154" t="n">
        <v>72.2298920906617</v>
      </c>
      <c r="E36" s="154" t="n">
        <v>3.4213731499531</v>
      </c>
      <c r="F36" s="154" t="n">
        <v>2.86093219133968</v>
      </c>
      <c r="G36" s="79"/>
      <c r="H36" s="18" t="n">
        <v>3056.63408443272</v>
      </c>
      <c r="I36" s="18" t="n">
        <v>0.144786119472296</v>
      </c>
      <c r="J36" s="19" t="n">
        <v>0.121069305189094</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9</v>
      </c>
      <c r="B8" s="2050"/>
      <c r="C8" s="2051" t="s">
        <v>46</v>
      </c>
      <c r="D8" s="2051" t="n">
        <v>546220.721122375</v>
      </c>
      <c r="E8" s="2052" t="n">
        <v>546220.721122375</v>
      </c>
      <c r="F8" s="2053" t="n">
        <v>100</v>
      </c>
      <c r="G8" s="2054" t="n">
        <v>82.8557383004444</v>
      </c>
      <c r="H8" s="2055" t="s">
        <v>46</v>
      </c>
      <c r="I8" s="2056" t="n">
        <v>59710.7021378007</v>
      </c>
      <c r="J8" s="2052" t="n">
        <v>59710.7021378007</v>
      </c>
      <c r="K8" s="2053" t="n">
        <v>100</v>
      </c>
      <c r="L8" s="2054" t="n">
        <v>9.05746362001707</v>
      </c>
      <c r="M8" s="2055" t="s">
        <v>46</v>
      </c>
      <c r="N8" s="2056" t="n">
        <v>40474.5274307891</v>
      </c>
      <c r="O8" s="2052" t="n">
        <v>40474.5274307891</v>
      </c>
      <c r="P8" s="2053" t="n">
        <v>100</v>
      </c>
      <c r="Q8" s="2054" t="n">
        <v>6.13954528445707</v>
      </c>
    </row>
    <row r="9" customFormat="false" ht="15.75" hidden="false" customHeight="true" outlineLevel="0" collapsed="false">
      <c r="A9" s="2057" t="s">
        <v>1610</v>
      </c>
      <c r="B9" s="2058"/>
      <c r="C9" s="2059"/>
      <c r="D9" s="2060" t="n">
        <v>534731.978625326</v>
      </c>
      <c r="E9" s="2061" t="n">
        <v>534731.978625326</v>
      </c>
      <c r="F9" s="2062" t="n">
        <v>100</v>
      </c>
      <c r="G9" s="2063" t="n">
        <v>81.1130211076936</v>
      </c>
      <c r="H9" s="2064"/>
      <c r="I9" s="2065" t="n">
        <v>15604.7505093976</v>
      </c>
      <c r="J9" s="2061" t="n">
        <v>15604.7505093976</v>
      </c>
      <c r="K9" s="2062" t="n">
        <v>100</v>
      </c>
      <c r="L9" s="2063" t="n">
        <v>2.36707080938569</v>
      </c>
      <c r="M9" s="2064"/>
      <c r="N9" s="2065" t="n">
        <v>8505.57902404093</v>
      </c>
      <c r="O9" s="2061" t="n">
        <v>8505.57902404093</v>
      </c>
      <c r="P9" s="2062" t="n">
        <v>100</v>
      </c>
      <c r="Q9" s="2063" t="n">
        <v>1.29020376279683</v>
      </c>
    </row>
    <row r="10" customFormat="false" ht="15.75" hidden="false" customHeight="true" outlineLevel="0" collapsed="false">
      <c r="A10" s="2066" t="s">
        <v>1837</v>
      </c>
      <c r="B10" s="2067" t="s">
        <v>1838</v>
      </c>
      <c r="C10" s="2068"/>
      <c r="D10" s="2065" t="n">
        <v>529102.239018415</v>
      </c>
      <c r="E10" s="2062" t="n">
        <v>529102.239018415</v>
      </c>
      <c r="F10" s="2069" t="n">
        <v>100</v>
      </c>
      <c r="G10" s="2063" t="n">
        <v>80.2590508836944</v>
      </c>
      <c r="H10" s="2064"/>
      <c r="I10" s="2065" t="n">
        <v>1460.23882915292</v>
      </c>
      <c r="J10" s="2062" t="n">
        <v>1460.23882915292</v>
      </c>
      <c r="K10" s="2069" t="n">
        <v>100</v>
      </c>
      <c r="L10" s="2063" t="n">
        <v>0.221502337069588</v>
      </c>
      <c r="M10" s="2070"/>
      <c r="N10" s="2071" t="n">
        <v>8460.3998326607</v>
      </c>
      <c r="O10" s="2062" t="n">
        <v>8460.3998326607</v>
      </c>
      <c r="P10" s="2069" t="n">
        <v>100</v>
      </c>
      <c r="Q10" s="2063" t="n">
        <v>1.28335057119704</v>
      </c>
    </row>
    <row r="11" customFormat="false" ht="15.75" hidden="false" customHeight="true" outlineLevel="0" collapsed="false">
      <c r="A11" s="2066" t="s">
        <v>1839</v>
      </c>
      <c r="B11" s="2072" t="s">
        <v>1840</v>
      </c>
      <c r="C11" s="2073"/>
      <c r="D11" s="2065" t="n">
        <v>200029.488640922</v>
      </c>
      <c r="E11" s="2062" t="n">
        <v>200029.488640922</v>
      </c>
      <c r="F11" s="2069" t="n">
        <v>100</v>
      </c>
      <c r="G11" s="2063" t="n">
        <v>30.342296295806</v>
      </c>
      <c r="H11" s="2064"/>
      <c r="I11" s="2065" t="n">
        <v>152.607302310474</v>
      </c>
      <c r="J11" s="2062" t="n">
        <v>152.607302310474</v>
      </c>
      <c r="K11" s="2069" t="n">
        <v>100</v>
      </c>
      <c r="L11" s="2063" t="n">
        <v>0.0231488667749399</v>
      </c>
      <c r="M11" s="2070"/>
      <c r="N11" s="2071" t="n">
        <v>1239.6389987739</v>
      </c>
      <c r="O11" s="2062" t="n">
        <v>1239.6389987739</v>
      </c>
      <c r="P11" s="2069" t="n">
        <v>100</v>
      </c>
      <c r="Q11" s="2063" t="n">
        <v>0.188039743820747</v>
      </c>
    </row>
    <row r="12" customFormat="false" ht="15.75" hidden="false" customHeight="true" outlineLevel="0" collapsed="false">
      <c r="A12" s="2066" t="s">
        <v>1841</v>
      </c>
      <c r="B12" s="2074" t="s">
        <v>1842</v>
      </c>
      <c r="C12" s="2073"/>
      <c r="D12" s="2065" t="n">
        <v>84741.6758421611</v>
      </c>
      <c r="E12" s="2062" t="n">
        <v>84741.6758421611</v>
      </c>
      <c r="F12" s="2069" t="n">
        <v>100</v>
      </c>
      <c r="G12" s="2063" t="n">
        <v>12.8543898925909</v>
      </c>
      <c r="H12" s="2064"/>
      <c r="I12" s="2065" t="n">
        <v>279.309148684667</v>
      </c>
      <c r="J12" s="2062" t="n">
        <v>279.309148684667</v>
      </c>
      <c r="K12" s="2069" t="n">
        <v>100</v>
      </c>
      <c r="L12" s="2063" t="n">
        <v>0.0423681578406321</v>
      </c>
      <c r="M12" s="2070"/>
      <c r="N12" s="2071" t="n">
        <v>1383.56068794358</v>
      </c>
      <c r="O12" s="2062" t="n">
        <v>1383.56068794358</v>
      </c>
      <c r="P12" s="2069" t="n">
        <v>100</v>
      </c>
      <c r="Q12" s="2063" t="n">
        <v>0.209871097616879</v>
      </c>
    </row>
    <row r="13" customFormat="false" ht="15.75" hidden="false" customHeight="true" outlineLevel="0" collapsed="false">
      <c r="A13" s="2066" t="s">
        <v>1843</v>
      </c>
      <c r="B13" s="2072" t="s">
        <v>1844</v>
      </c>
      <c r="C13" s="2073"/>
      <c r="D13" s="2065" t="n">
        <v>125902.427607768</v>
      </c>
      <c r="E13" s="2062" t="n">
        <v>125902.427607768</v>
      </c>
      <c r="F13" s="2069" t="n">
        <v>100</v>
      </c>
      <c r="G13" s="2063" t="n">
        <v>19.0980279397397</v>
      </c>
      <c r="H13" s="2064"/>
      <c r="I13" s="2065" t="n">
        <v>247.80230023639</v>
      </c>
      <c r="J13" s="2062" t="n">
        <v>247.80230023639</v>
      </c>
      <c r="K13" s="2069" t="n">
        <v>100</v>
      </c>
      <c r="L13" s="2063" t="n">
        <v>0.0375889118531527</v>
      </c>
      <c r="M13" s="2070"/>
      <c r="N13" s="2071" t="n">
        <v>5057.99376392965</v>
      </c>
      <c r="O13" s="2062" t="n">
        <v>5057.99376392965</v>
      </c>
      <c r="P13" s="2069" t="n">
        <v>100</v>
      </c>
      <c r="Q13" s="2063" t="n">
        <v>0.767242602529433</v>
      </c>
    </row>
    <row r="14" customFormat="false" ht="15.75" hidden="false" customHeight="true" outlineLevel="0" collapsed="false">
      <c r="A14" s="2066" t="s">
        <v>1845</v>
      </c>
      <c r="B14" s="2072" t="s">
        <v>1846</v>
      </c>
      <c r="C14" s="2073"/>
      <c r="D14" s="2065" t="n">
        <v>115372.012843131</v>
      </c>
      <c r="E14" s="2062" t="n">
        <v>115372.012843131</v>
      </c>
      <c r="F14" s="2069" t="n">
        <v>100</v>
      </c>
      <c r="G14" s="2063" t="n">
        <v>17.5006786335085</v>
      </c>
      <c r="H14" s="2064"/>
      <c r="I14" s="2065" t="n">
        <v>777.479569412471</v>
      </c>
      <c r="J14" s="2062" t="n">
        <v>777.479569412471</v>
      </c>
      <c r="K14" s="2069" t="n">
        <v>100</v>
      </c>
      <c r="L14" s="2063" t="n">
        <v>0.117935188553108</v>
      </c>
      <c r="M14" s="2070"/>
      <c r="N14" s="2071" t="n">
        <v>741.674897404951</v>
      </c>
      <c r="O14" s="2062" t="n">
        <v>741.674897404951</v>
      </c>
      <c r="P14" s="2069" t="n">
        <v>100</v>
      </c>
      <c r="Q14" s="2063" t="n">
        <v>0.112504009509419</v>
      </c>
    </row>
    <row r="15" customFormat="false" ht="15.75" hidden="false" customHeight="true" outlineLevel="0" collapsed="false">
      <c r="A15" s="2066" t="s">
        <v>1847</v>
      </c>
      <c r="B15" s="2072" t="s">
        <v>738</v>
      </c>
      <c r="C15" s="2073"/>
      <c r="D15" s="2065" t="n">
        <v>3056.63408443272</v>
      </c>
      <c r="E15" s="2062" t="n">
        <v>3056.63408443272</v>
      </c>
      <c r="F15" s="2069" t="n">
        <v>100</v>
      </c>
      <c r="G15" s="2063" t="n">
        <v>0.463658122049229</v>
      </c>
      <c r="H15" s="2064"/>
      <c r="I15" s="2065" t="n">
        <v>3.04050850891822</v>
      </c>
      <c r="J15" s="2062" t="n">
        <v>3.04050850891822</v>
      </c>
      <c r="K15" s="2069" t="n">
        <v>100</v>
      </c>
      <c r="L15" s="2063" t="n">
        <v>0.000461212047755255</v>
      </c>
      <c r="M15" s="2070"/>
      <c r="N15" s="2071" t="n">
        <v>37.5314846086191</v>
      </c>
      <c r="O15" s="2062" t="n">
        <v>37.5314846086191</v>
      </c>
      <c r="P15" s="2069" t="n">
        <v>100</v>
      </c>
      <c r="Q15" s="2063" t="n">
        <v>0.00569311772056008</v>
      </c>
    </row>
    <row r="16" customFormat="false" ht="15.75" hidden="false" customHeight="true" outlineLevel="0" collapsed="false">
      <c r="A16" s="2066" t="s">
        <v>1848</v>
      </c>
      <c r="B16" s="2075" t="s">
        <v>1849</v>
      </c>
      <c r="C16" s="2073"/>
      <c r="D16" s="2065" t="n">
        <v>5629.73960691078</v>
      </c>
      <c r="E16" s="2062" t="n">
        <v>5629.73960691078</v>
      </c>
      <c r="F16" s="2069" t="n">
        <v>100</v>
      </c>
      <c r="G16" s="2063" t="n">
        <v>0.85397022399914</v>
      </c>
      <c r="H16" s="2064"/>
      <c r="I16" s="2065" t="n">
        <v>14144.5116802446</v>
      </c>
      <c r="J16" s="2062" t="n">
        <v>14144.5116802446</v>
      </c>
      <c r="K16" s="2069" t="n">
        <v>100</v>
      </c>
      <c r="L16" s="2063" t="n">
        <v>2.14556847231609</v>
      </c>
      <c r="M16" s="2070"/>
      <c r="N16" s="2071" t="n">
        <v>45.1791913802393</v>
      </c>
      <c r="O16" s="2062" t="n">
        <v>45.1791913802393</v>
      </c>
      <c r="P16" s="2069" t="n">
        <v>100</v>
      </c>
      <c r="Q16" s="2063" t="n">
        <v>0.00685319159978946</v>
      </c>
    </row>
    <row r="17" customFormat="false" ht="15.75" hidden="false" customHeight="true" outlineLevel="0" collapsed="false">
      <c r="A17" s="2066" t="s">
        <v>1850</v>
      </c>
      <c r="B17" s="2075" t="s">
        <v>1851</v>
      </c>
      <c r="C17" s="2073"/>
      <c r="D17" s="2065" t="n">
        <v>110.85045770729</v>
      </c>
      <c r="E17" s="2062" t="n">
        <v>110.85045770729</v>
      </c>
      <c r="F17" s="2069" t="n">
        <v>100</v>
      </c>
      <c r="G17" s="2063" t="n">
        <v>0.0168148079322351</v>
      </c>
      <c r="H17" s="2064"/>
      <c r="I17" s="2065" t="n">
        <v>6341.21433228226</v>
      </c>
      <c r="J17" s="2062" t="n">
        <v>6341.21433228226</v>
      </c>
      <c r="K17" s="2069" t="n">
        <v>100</v>
      </c>
      <c r="L17" s="2063" t="n">
        <v>0.961893196111274</v>
      </c>
      <c r="M17" s="2070"/>
      <c r="N17" s="2071" t="n">
        <v>0.863801488947315</v>
      </c>
      <c r="O17" s="2062" t="n">
        <v>0.863801488947315</v>
      </c>
      <c r="P17" s="2069" t="n">
        <v>100</v>
      </c>
      <c r="Q17" s="2063" t="n">
        <v>0.000131029284214427</v>
      </c>
    </row>
    <row r="18" customFormat="false" ht="16.5" hidden="false" customHeight="true" outlineLevel="0" collapsed="false">
      <c r="A18" s="2076" t="s">
        <v>1852</v>
      </c>
      <c r="B18" s="2077" t="s">
        <v>1853</v>
      </c>
      <c r="C18" s="2078"/>
      <c r="D18" s="2079" t="n">
        <v>5518.88914920349</v>
      </c>
      <c r="E18" s="2080" t="n">
        <v>5518.88914920349</v>
      </c>
      <c r="F18" s="2080" t="n">
        <v>100</v>
      </c>
      <c r="G18" s="2081" t="n">
        <v>0.837155416066905</v>
      </c>
      <c r="H18" s="2082"/>
      <c r="I18" s="2079" t="n">
        <v>7803.29734796239</v>
      </c>
      <c r="J18" s="2080" t="n">
        <v>7803.29734796239</v>
      </c>
      <c r="K18" s="2080" t="n">
        <v>100</v>
      </c>
      <c r="L18" s="2081" t="n">
        <v>1.18367527620482</v>
      </c>
      <c r="M18" s="2082"/>
      <c r="N18" s="2079" t="n">
        <v>44.315389891292</v>
      </c>
      <c r="O18" s="2080" t="n">
        <v>44.315389891292</v>
      </c>
      <c r="P18" s="2080" t="n">
        <v>100</v>
      </c>
      <c r="Q18" s="2081" t="n">
        <v>0.00672216231557503</v>
      </c>
    </row>
    <row r="19" customFormat="false" ht="15.75" hidden="false" customHeight="true" outlineLevel="0" collapsed="false">
      <c r="A19" s="2057" t="s">
        <v>1620</v>
      </c>
      <c r="B19" s="2083"/>
      <c r="C19" s="2084"/>
      <c r="D19" s="2085" t="n">
        <v>12127.7369575209</v>
      </c>
      <c r="E19" s="2086" t="n">
        <v>12127.7369575209</v>
      </c>
      <c r="F19" s="2086" t="n">
        <v>100</v>
      </c>
      <c r="G19" s="2087" t="n">
        <v>1.83964569755649</v>
      </c>
      <c r="H19" s="2088"/>
      <c r="I19" s="2085" t="n">
        <v>57.9109389046173</v>
      </c>
      <c r="J19" s="2086" t="n">
        <v>57.9109389046173</v>
      </c>
      <c r="K19" s="2086" t="n">
        <v>100</v>
      </c>
      <c r="L19" s="2087" t="n">
        <v>0.00878445912625676</v>
      </c>
      <c r="M19" s="2088"/>
      <c r="N19" s="2085" t="n">
        <v>3073.58217028382</v>
      </c>
      <c r="O19" s="2086" t="n">
        <v>3073.58217028382</v>
      </c>
      <c r="P19" s="2086" t="n">
        <v>100</v>
      </c>
      <c r="Q19" s="2087" t="n">
        <v>0.466228962209021</v>
      </c>
    </row>
    <row r="20" customFormat="false" ht="15.75" hidden="false" customHeight="true" outlineLevel="0" collapsed="false">
      <c r="A20" s="2066" t="s">
        <v>1854</v>
      </c>
      <c r="B20" s="2089" t="s">
        <v>1855</v>
      </c>
      <c r="C20" s="2068"/>
      <c r="D20" s="2065" t="n">
        <v>7655.08625984182</v>
      </c>
      <c r="E20" s="2062" t="n">
        <v>7655.08625984182</v>
      </c>
      <c r="F20" s="2069" t="n">
        <v>100</v>
      </c>
      <c r="G20" s="2063" t="n">
        <v>1.16119326727387</v>
      </c>
      <c r="H20" s="2064"/>
      <c r="I20" s="2065" t="n">
        <v>12.3546911750339</v>
      </c>
      <c r="J20" s="2062" t="n">
        <v>12.3546911750339</v>
      </c>
      <c r="K20" s="2069" t="n">
        <v>100</v>
      </c>
      <c r="L20" s="2063" t="n">
        <v>0.00187407218217208</v>
      </c>
      <c r="M20" s="2070"/>
      <c r="N20" s="2071" t="s">
        <v>455</v>
      </c>
      <c r="O20" s="2062"/>
      <c r="P20" s="2069"/>
      <c r="Q20" s="2063"/>
    </row>
    <row r="21" customFormat="false" ht="15.75" hidden="false" customHeight="true" outlineLevel="0" collapsed="false">
      <c r="A21" s="2066" t="s">
        <v>1856</v>
      </c>
      <c r="B21" s="2075" t="s">
        <v>1857</v>
      </c>
      <c r="C21" s="2073"/>
      <c r="D21" s="2065" t="n">
        <v>3300.68648376014</v>
      </c>
      <c r="E21" s="2062" t="n">
        <v>3300.68648376014</v>
      </c>
      <c r="F21" s="2069" t="n">
        <v>100</v>
      </c>
      <c r="G21" s="2063" t="n">
        <v>0.500678214748601</v>
      </c>
      <c r="H21" s="2064"/>
      <c r="I21" s="2065" t="n">
        <v>39.51854004</v>
      </c>
      <c r="J21" s="2062" t="n">
        <v>39.51854004</v>
      </c>
      <c r="K21" s="2069" t="n">
        <v>100</v>
      </c>
      <c r="L21" s="2063" t="n">
        <v>0.00599453240228924</v>
      </c>
      <c r="M21" s="2070"/>
      <c r="N21" s="2071" t="n">
        <v>3068.07</v>
      </c>
      <c r="O21" s="2062" t="n">
        <v>3068.07</v>
      </c>
      <c r="P21" s="2069" t="n">
        <v>100</v>
      </c>
      <c r="Q21" s="2063" t="n">
        <v>0.465392825971705</v>
      </c>
    </row>
    <row r="22" customFormat="false" ht="15.75" hidden="false" customHeight="true" outlineLevel="0" collapsed="false">
      <c r="A22" s="2066" t="s">
        <v>1858</v>
      </c>
      <c r="B22" s="2075" t="s">
        <v>657</v>
      </c>
      <c r="C22" s="2073"/>
      <c r="D22" s="2065" t="n">
        <v>1171.96421391896</v>
      </c>
      <c r="E22" s="2062" t="n">
        <v>1171.96421391896</v>
      </c>
      <c r="F22" s="2069" t="n">
        <v>100</v>
      </c>
      <c r="G22" s="2063" t="n">
        <v>0.177774215534017</v>
      </c>
      <c r="H22" s="2064"/>
      <c r="I22" s="2065" t="n">
        <v>6.03770768958342</v>
      </c>
      <c r="J22" s="2062" t="n">
        <v>6.03770768958342</v>
      </c>
      <c r="K22" s="2069" t="n">
        <v>100</v>
      </c>
      <c r="L22" s="2063" t="n">
        <v>0.000915854541795434</v>
      </c>
      <c r="M22" s="2070"/>
      <c r="N22" s="2071" t="n">
        <v>5.51217028381877</v>
      </c>
      <c r="O22" s="2062" t="n">
        <v>5.51217028381876</v>
      </c>
      <c r="P22" s="2069" t="n">
        <v>100</v>
      </c>
      <c r="Q22" s="2063" t="n">
        <v>0.00083613623731651</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18794.882418224</v>
      </c>
      <c r="J26" s="2086" t="n">
        <v>18794.882418224</v>
      </c>
      <c r="K26" s="2112" t="n">
        <v>100</v>
      </c>
      <c r="L26" s="2113" t="n">
        <v>2.8509790983984</v>
      </c>
      <c r="M26" s="2110"/>
      <c r="N26" s="2111" t="n">
        <v>27635.4411274925</v>
      </c>
      <c r="O26" s="2086" t="n">
        <v>27635.4411274925</v>
      </c>
      <c r="P26" s="2112" t="n">
        <v>100</v>
      </c>
      <c r="Q26" s="2113" t="n">
        <v>4.19199563350849</v>
      </c>
    </row>
    <row r="27" customFormat="false" ht="15.75" hidden="false" customHeight="true" outlineLevel="0" collapsed="false">
      <c r="A27" s="2066" t="s">
        <v>1862</v>
      </c>
      <c r="B27" s="2058" t="s">
        <v>1863</v>
      </c>
      <c r="C27" s="2114"/>
      <c r="D27" s="2114"/>
      <c r="E27" s="2114"/>
      <c r="F27" s="2114"/>
      <c r="G27" s="2115"/>
      <c r="H27" s="2064"/>
      <c r="I27" s="2065" t="n">
        <v>16197.6361327607</v>
      </c>
      <c r="J27" s="2116" t="n">
        <v>16197.6361327607</v>
      </c>
      <c r="K27" s="2116" t="n">
        <v>100</v>
      </c>
      <c r="L27" s="2117" t="n">
        <v>2.4570051054529</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597.24628546329</v>
      </c>
      <c r="J28" s="2121" t="n">
        <v>2597.24628546329</v>
      </c>
      <c r="K28" s="2121" t="n">
        <v>100</v>
      </c>
      <c r="L28" s="2117" t="n">
        <v>0.393973992945491</v>
      </c>
      <c r="M28" s="2070"/>
      <c r="N28" s="2071" t="n">
        <v>1321.85442722702</v>
      </c>
      <c r="O28" s="2121" t="n">
        <v>1321.85442722702</v>
      </c>
      <c r="P28" s="2121" t="n">
        <v>100</v>
      </c>
      <c r="Q28" s="2117" t="n">
        <v>0.200510929480224</v>
      </c>
    </row>
    <row r="29" customFormat="false" ht="15.75" hidden="false" customHeight="true" outlineLevel="0" collapsed="false">
      <c r="A29" s="2066" t="s">
        <v>1866</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26236.7996088155</v>
      </c>
      <c r="O30" s="2069" t="n">
        <v>26236.7996088155</v>
      </c>
      <c r="P30" s="2069" t="n">
        <v>100</v>
      </c>
      <c r="Q30" s="2063" t="n">
        <v>3.97983693800987</v>
      </c>
    </row>
    <row r="31" customFormat="false" ht="15.75" hidden="false" customHeight="true" outlineLevel="0" collapsed="false">
      <c r="A31" s="2066" t="s">
        <v>1869</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76.78709145</v>
      </c>
      <c r="O33" s="2133" t="n">
        <v>76.78709145</v>
      </c>
      <c r="P33" s="2133" t="n">
        <v>100</v>
      </c>
      <c r="Q33" s="2134" t="n">
        <v>0.011647766018397</v>
      </c>
    </row>
    <row r="34" customFormat="false" ht="18.75" hidden="false" customHeight="true" outlineLevel="0" collapsed="false">
      <c r="A34" s="2135" t="s">
        <v>1872</v>
      </c>
      <c r="B34" s="2136"/>
      <c r="C34" s="2084" t="s">
        <v>46</v>
      </c>
      <c r="D34" s="2085" t="n">
        <v>-1119.83078192399</v>
      </c>
      <c r="E34" s="1742" t="n">
        <v>-1119.83078192399</v>
      </c>
      <c r="F34" s="1742" t="n">
        <v>100</v>
      </c>
      <c r="G34" s="1742"/>
      <c r="H34" s="2137" t="s">
        <v>46</v>
      </c>
      <c r="I34" s="490" t="n">
        <v>19.4926553254213</v>
      </c>
      <c r="J34" s="1742" t="n">
        <v>19.4926553254213</v>
      </c>
      <c r="K34" s="1742" t="n">
        <v>100</v>
      </c>
      <c r="L34" s="1742"/>
      <c r="M34" s="2137" t="s">
        <v>46</v>
      </c>
      <c r="N34" s="490" t="n">
        <v>1.97827246010972</v>
      </c>
      <c r="O34" s="1742" t="n">
        <v>1.97827246010972</v>
      </c>
      <c r="P34" s="1742" t="n">
        <v>100</v>
      </c>
      <c r="Q34" s="1742"/>
      <c r="R34" s="14"/>
    </row>
    <row r="35" customFormat="false" ht="15.75" hidden="false" customHeight="true" outlineLevel="0" collapsed="false">
      <c r="A35" s="2066" t="s">
        <v>1873</v>
      </c>
      <c r="B35" s="2058" t="s">
        <v>1156</v>
      </c>
      <c r="C35" s="487"/>
      <c r="D35" s="490" t="n">
        <v>-15045.1197542118</v>
      </c>
      <c r="E35" s="1742" t="n">
        <v>-15045.1197542118</v>
      </c>
      <c r="F35" s="1742" t="n">
        <v>100</v>
      </c>
      <c r="G35" s="1742" t="n">
        <v>-2.28218091487331</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4</v>
      </c>
      <c r="B36" s="2058" t="s">
        <v>1202</v>
      </c>
      <c r="C36" s="487" t="s">
        <v>46</v>
      </c>
      <c r="D36" s="490" t="n">
        <v>15314.062400685</v>
      </c>
      <c r="E36" s="1742" t="n">
        <v>15314.062400685</v>
      </c>
      <c r="F36" s="1742" t="n">
        <v>100</v>
      </c>
      <c r="G36" s="1742" t="n">
        <v>2.32297658715799</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5</v>
      </c>
      <c r="B37" s="2058" t="s">
        <v>1231</v>
      </c>
      <c r="C37" s="487"/>
      <c r="D37" s="490" t="n">
        <v>-7741.99789902894</v>
      </c>
      <c r="E37" s="1742" t="n">
        <v>-7741.99789902894</v>
      </c>
      <c r="F37" s="1742" t="n">
        <v>100</v>
      </c>
      <c r="G37" s="1742" t="n">
        <v>-1.1743768169879</v>
      </c>
      <c r="H37" s="2137"/>
      <c r="I37" s="490" t="n">
        <v>14.1384499589961</v>
      </c>
      <c r="J37" s="1742" t="n">
        <v>14.1384499589961</v>
      </c>
      <c r="K37" s="1742" t="n">
        <v>100</v>
      </c>
      <c r="L37" s="1742" t="n">
        <v>0.00214464897517877</v>
      </c>
      <c r="M37" s="2137"/>
      <c r="N37" s="490" t="n">
        <v>1.43488435595764</v>
      </c>
      <c r="O37" s="1742" t="n">
        <v>1.43488435595764</v>
      </c>
      <c r="P37" s="1742" t="n">
        <v>100</v>
      </c>
      <c r="Q37" s="1742" t="n">
        <v>0.000217656339445226</v>
      </c>
      <c r="R37" s="14"/>
    </row>
    <row r="38" customFormat="false" ht="18.75" hidden="false" customHeight="true" outlineLevel="0" collapsed="false">
      <c r="A38" s="2066" t="s">
        <v>1876</v>
      </c>
      <c r="B38" s="2058" t="s">
        <v>1877</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8</v>
      </c>
      <c r="B39" s="2058" t="s">
        <v>1879</v>
      </c>
      <c r="C39" s="487"/>
      <c r="D39" s="490" t="n">
        <v>6305.80604776985</v>
      </c>
      <c r="E39" s="1742" t="n">
        <v>6305.80604776985</v>
      </c>
      <c r="F39" s="1742" t="n">
        <v>100</v>
      </c>
      <c r="G39" s="1742" t="n">
        <v>0.956522144736292</v>
      </c>
      <c r="H39" s="2137"/>
      <c r="I39" s="490" t="n">
        <v>5.35420536642522</v>
      </c>
      <c r="J39" s="1742" t="n">
        <v>5.35420536642522</v>
      </c>
      <c r="K39" s="1742" t="n">
        <v>100</v>
      </c>
      <c r="L39" s="1742" t="n">
        <v>0.000812174678646021</v>
      </c>
      <c r="M39" s="2137"/>
      <c r="N39" s="490" t="n">
        <v>0.543388104152082</v>
      </c>
      <c r="O39" s="1742" t="n">
        <v>0.543388104152082</v>
      </c>
      <c r="P39" s="1742" t="n">
        <v>100</v>
      </c>
      <c r="Q39" s="1742" t="n">
        <v>8.24260611363966E-005</v>
      </c>
      <c r="R39" s="14"/>
    </row>
    <row r="40" customFormat="false" ht="16.5" hidden="false" customHeight="true" outlineLevel="0" collapsed="false">
      <c r="A40" s="2066" t="s">
        <v>1880</v>
      </c>
      <c r="B40" s="2058" t="s">
        <v>1881</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2</v>
      </c>
      <c r="B41" s="2058" t="s">
        <v>1883</v>
      </c>
      <c r="C41" s="487"/>
      <c r="D41" s="490" t="n">
        <v>47.4184228619455</v>
      </c>
      <c r="E41" s="1742" t="n">
        <v>47.4184228619455</v>
      </c>
      <c r="F41" s="1742" t="n">
        <v>100</v>
      </c>
      <c r="G41" s="1742" t="n">
        <v>0.00719285864365614</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3</v>
      </c>
      <c r="B8" s="2083"/>
      <c r="C8" s="2059"/>
      <c r="D8" s="2060" t="n">
        <v>480.836321451679</v>
      </c>
      <c r="E8" s="2062" t="n">
        <v>480.836321451679</v>
      </c>
      <c r="F8" s="2062" t="n">
        <v>100</v>
      </c>
      <c r="G8" s="2063" t="n">
        <v>0.0729376365174966</v>
      </c>
      <c r="H8" s="2068"/>
      <c r="I8" s="2065" t="n">
        <v>25233.665615949</v>
      </c>
      <c r="J8" s="2062" t="n">
        <v>25233.665615949</v>
      </c>
      <c r="K8" s="2062" t="n">
        <v>100</v>
      </c>
      <c r="L8" s="2063" t="n">
        <v>3.82767242945289</v>
      </c>
      <c r="M8" s="2064"/>
      <c r="N8" s="2065" t="n">
        <v>1257.94683651177</v>
      </c>
      <c r="O8" s="2062" t="n">
        <v>1257.94683651177</v>
      </c>
      <c r="P8" s="2143" t="n">
        <v>100</v>
      </c>
      <c r="Q8" s="2063" t="n">
        <v>0.190816843542155</v>
      </c>
    </row>
    <row r="9" customFormat="false" ht="15.75" hidden="false" customHeight="true" outlineLevel="0" collapsed="false">
      <c r="A9" s="2066" t="s">
        <v>1886</v>
      </c>
      <c r="B9" s="2058" t="s">
        <v>1887</v>
      </c>
      <c r="C9" s="2068"/>
      <c r="D9" s="2065" t="s">
        <v>751</v>
      </c>
      <c r="E9" s="2062"/>
      <c r="F9" s="2062"/>
      <c r="G9" s="2063"/>
      <c r="H9" s="2068"/>
      <c r="I9" s="2065" t="n">
        <v>24436.796319285</v>
      </c>
      <c r="J9" s="2062" t="n">
        <v>24436.796319285</v>
      </c>
      <c r="K9" s="2062" t="n">
        <v>100</v>
      </c>
      <c r="L9" s="2063" t="n">
        <v>3.70679603031449</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93.527452613</v>
      </c>
      <c r="J10" s="2062" t="n">
        <v>793.527452613</v>
      </c>
      <c r="K10" s="2121" t="n">
        <v>100</v>
      </c>
      <c r="L10" s="2148" t="n">
        <v>0.12036947776866</v>
      </c>
      <c r="M10" s="2149"/>
      <c r="N10" s="2071" t="n">
        <v>1209.64859471177</v>
      </c>
      <c r="O10" s="2062" t="n">
        <v>1209.64859471177</v>
      </c>
      <c r="P10" s="2150" t="n">
        <v>100</v>
      </c>
      <c r="Q10" s="2090" t="n">
        <v>0.183490525941589</v>
      </c>
    </row>
    <row r="11" customFormat="false" ht="15.75" hidden="false" customHeight="true" outlineLevel="0" collapsed="false">
      <c r="A11" s="2066" t="s">
        <v>1890</v>
      </c>
      <c r="B11" s="2072" t="s">
        <v>1498</v>
      </c>
      <c r="C11" s="2073"/>
      <c r="D11" s="2071" t="n">
        <v>480.836321451679</v>
      </c>
      <c r="E11" s="2062" t="n">
        <v>480.836321451679</v>
      </c>
      <c r="F11" s="2062" t="n">
        <v>100</v>
      </c>
      <c r="G11" s="2063" t="n">
        <v>0.0729376365174966</v>
      </c>
      <c r="H11" s="2073"/>
      <c r="I11" s="2071" t="n">
        <v>3.341844051</v>
      </c>
      <c r="J11" s="2062" t="n">
        <v>3.341844051</v>
      </c>
      <c r="K11" s="2062" t="n">
        <v>100</v>
      </c>
      <c r="L11" s="2063" t="n">
        <v>0.000506921369737854</v>
      </c>
      <c r="M11" s="2070"/>
      <c r="N11" s="2071" t="n">
        <v>48.2982418</v>
      </c>
      <c r="O11" s="2062" t="n">
        <v>48.2982418</v>
      </c>
      <c r="P11" s="2151" t="n">
        <v>100</v>
      </c>
      <c r="Q11" s="2090" t="n">
        <v>0.00732631760056541</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4279.211313302</v>
      </c>
      <c r="E16" s="2086" t="n">
        <v>34279.211313302</v>
      </c>
      <c r="F16" s="2086" t="n">
        <v>100</v>
      </c>
      <c r="G16" s="2087" t="n">
        <v>5.19978325956671</v>
      </c>
      <c r="H16" s="2170"/>
      <c r="I16" s="2171" t="n">
        <v>22.5200920344404</v>
      </c>
      <c r="J16" s="2086" t="n">
        <v>22.5200920344404</v>
      </c>
      <c r="K16" s="2086" t="n">
        <v>100</v>
      </c>
      <c r="L16" s="2087" t="n">
        <v>0.00341605285180947</v>
      </c>
      <c r="M16" s="2172"/>
      <c r="N16" s="2171" t="n">
        <v>491.769747947228</v>
      </c>
      <c r="O16" s="2086" t="n">
        <v>491.769747947228</v>
      </c>
      <c r="P16" s="2173" t="n">
        <v>100</v>
      </c>
      <c r="Q16" s="2174" t="n">
        <v>0.0745961183169071</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9907.12404453183</v>
      </c>
      <c r="E23" s="2211" t="n">
        <v>9907.12404453183</v>
      </c>
      <c r="F23" s="2211" t="n">
        <v>100</v>
      </c>
      <c r="G23" s="2212" t="n">
        <v>1.50280288791875</v>
      </c>
      <c r="H23" s="2210"/>
      <c r="I23" s="2210" t="n">
        <v>322.721594005136</v>
      </c>
      <c r="J23" s="2211" t="n">
        <v>322.721594005136</v>
      </c>
      <c r="K23" s="2211" t="n">
        <v>100</v>
      </c>
      <c r="L23" s="2212" t="n">
        <v>0.0489533532925075</v>
      </c>
      <c r="M23" s="2210"/>
      <c r="N23" s="2210" t="n">
        <v>1508.92380886</v>
      </c>
      <c r="O23" s="2211" t="n">
        <v>1508.92380886</v>
      </c>
      <c r="P23" s="2213" t="n">
        <v>100</v>
      </c>
      <c r="Q23" s="2212" t="n">
        <v>0.228887318601382</v>
      </c>
    </row>
    <row r="24" customFormat="false" ht="15" hidden="false" customHeight="true" outlineLevel="0" collapsed="false">
      <c r="A24" s="2214" t="s">
        <v>1898</v>
      </c>
      <c r="B24" s="2215" t="s">
        <v>608</v>
      </c>
      <c r="C24" s="2216"/>
      <c r="D24" s="913"/>
      <c r="E24" s="913"/>
      <c r="F24" s="913"/>
      <c r="G24" s="1716"/>
      <c r="H24" s="2217"/>
      <c r="I24" s="2218" t="n">
        <v>158.483504297928</v>
      </c>
      <c r="J24" s="1669" t="n">
        <v>158.483504297928</v>
      </c>
      <c r="K24" s="2219" t="n">
        <v>100</v>
      </c>
      <c r="L24" s="1670" t="n">
        <v>0.0240402226595584</v>
      </c>
      <c r="M24" s="2217"/>
      <c r="N24" s="2218"/>
      <c r="O24" s="1669"/>
      <c r="P24" s="1715"/>
      <c r="Q24" s="1670"/>
    </row>
    <row r="25" customFormat="false" ht="16.5" hidden="false" customHeight="true" outlineLevel="0" collapsed="false">
      <c r="A25" s="2220" t="s">
        <v>1899</v>
      </c>
      <c r="B25" s="2221" t="s">
        <v>1900</v>
      </c>
      <c r="C25" s="1991"/>
      <c r="D25" s="2222" t="n">
        <v>1989.6695</v>
      </c>
      <c r="E25" s="1651" t="n">
        <v>1989.6695</v>
      </c>
      <c r="F25" s="1651" t="n">
        <v>100</v>
      </c>
      <c r="G25" s="1653" t="n">
        <v>0.301811207487022</v>
      </c>
      <c r="H25" s="2223"/>
      <c r="I25" s="2222" t="n">
        <v>57.3543890832085</v>
      </c>
      <c r="J25" s="1651" t="n">
        <v>57.3543890832085</v>
      </c>
      <c r="K25" s="1651" t="n">
        <v>100</v>
      </c>
      <c r="L25" s="1653" t="n">
        <v>0.00870003657586531</v>
      </c>
      <c r="M25" s="2223"/>
      <c r="N25" s="2222" t="s">
        <v>123</v>
      </c>
      <c r="O25" s="1651"/>
      <c r="P25" s="1717"/>
      <c r="Q25" s="1653"/>
    </row>
    <row r="26" customFormat="false" ht="16.5" hidden="false" customHeight="true" outlineLevel="0" collapsed="false">
      <c r="A26" s="2220" t="s">
        <v>1901</v>
      </c>
      <c r="B26" s="2221" t="s">
        <v>1902</v>
      </c>
      <c r="C26" s="1991"/>
      <c r="D26" s="2222" t="n">
        <v>7917.45454453183</v>
      </c>
      <c r="E26" s="1651" t="n">
        <v>7917.45454453183</v>
      </c>
      <c r="F26" s="1651" t="n">
        <v>100</v>
      </c>
      <c r="G26" s="1653" t="n">
        <v>1.20099168043173</v>
      </c>
      <c r="H26" s="2223"/>
      <c r="I26" s="2222" t="n">
        <v>106.883700624</v>
      </c>
      <c r="J26" s="1651" t="n">
        <v>106.883700624</v>
      </c>
      <c r="K26" s="1651" t="n">
        <v>100</v>
      </c>
      <c r="L26" s="1653" t="n">
        <v>0.0162130940570838</v>
      </c>
      <c r="M26" s="2223"/>
      <c r="N26" s="2222" t="n">
        <v>662.01535886</v>
      </c>
      <c r="O26" s="1651" t="n">
        <v>662.01535886</v>
      </c>
      <c r="P26" s="1717" t="n">
        <v>100</v>
      </c>
      <c r="Q26" s="1653" t="n">
        <v>0.100420524530577</v>
      </c>
    </row>
    <row r="27" customFormat="false" ht="15.75" hidden="false" customHeight="true" outlineLevel="0" collapsed="false">
      <c r="A27" s="2224" t="s">
        <v>1861</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14558.7465484642</v>
      </c>
      <c r="E28" s="2234" t="n">
        <v>14558.7465484642</v>
      </c>
      <c r="F28" s="2234" t="n">
        <v>100</v>
      </c>
      <c r="G28" s="2235" t="n">
        <v>2.20840339327185</v>
      </c>
      <c r="H28" s="2233"/>
      <c r="I28" s="2233" t="n">
        <v>154.3811038</v>
      </c>
      <c r="J28" s="2234" t="n">
        <v>154.3811038</v>
      </c>
      <c r="K28" s="2234" t="n">
        <v>100</v>
      </c>
      <c r="L28" s="2235" t="n">
        <v>0.0234179331547563</v>
      </c>
      <c r="M28" s="2233"/>
      <c r="N28" s="2233" t="n">
        <v>1602.016463923</v>
      </c>
      <c r="O28" s="2236" t="n">
        <v>1602.016463923</v>
      </c>
      <c r="P28" s="2237" t="n">
        <v>100</v>
      </c>
      <c r="Q28" s="2238" t="n">
        <v>0.243008461149297</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658144.720138362</v>
      </c>
      <c r="H32" s="2217"/>
      <c r="I32" s="2263" t="n">
        <v>658144.720138362</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659243.0799925</v>
      </c>
      <c r="H33" s="2270"/>
      <c r="I33" s="2271" t="n">
        <v>659243.0799925</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2</v>
      </c>
      <c r="D11" s="2294"/>
      <c r="E11" s="2294"/>
      <c r="F11" s="2294"/>
      <c r="G11" s="2295"/>
      <c r="H11" s="2296"/>
    </row>
    <row r="12" customFormat="false" ht="12.75" hidden="false" customHeight="true" outlineLevel="0" collapsed="false">
      <c r="A12" s="2293"/>
      <c r="B12" s="639" t="s">
        <v>1926</v>
      </c>
      <c r="C12" s="639" t="s">
        <v>682</v>
      </c>
      <c r="D12" s="2294"/>
      <c r="E12" s="2294"/>
      <c r="F12" s="2294"/>
      <c r="G12" s="2295"/>
      <c r="H12" s="2296"/>
    </row>
    <row r="13" customFormat="false" ht="12.75" hidden="false" customHeight="true" outlineLevel="0" collapsed="false">
      <c r="A13" s="2293"/>
      <c r="B13" s="639" t="s">
        <v>1926</v>
      </c>
      <c r="C13" s="639" t="s">
        <v>684</v>
      </c>
      <c r="D13" s="2294"/>
      <c r="E13" s="2294"/>
      <c r="F13" s="2294"/>
      <c r="G13" s="2295"/>
      <c r="H13" s="2296"/>
    </row>
    <row r="14" customFormat="false" ht="12.75" hidden="false" customHeight="true" outlineLevel="0" collapsed="false">
      <c r="A14" s="2293"/>
      <c r="B14" s="639" t="s">
        <v>1926</v>
      </c>
      <c r="C14" s="639" t="s">
        <v>685</v>
      </c>
      <c r="D14" s="2294"/>
      <c r="E14" s="2294"/>
      <c r="F14" s="2294"/>
      <c r="G14" s="2295"/>
      <c r="H14" s="2296"/>
    </row>
    <row r="15" customFormat="false" ht="12.75" hidden="false" customHeight="true" outlineLevel="0" collapsed="false">
      <c r="A15" s="2293"/>
      <c r="B15" s="639" t="s">
        <v>1926</v>
      </c>
      <c r="C15" s="639" t="s">
        <v>685</v>
      </c>
      <c r="D15" s="2294"/>
      <c r="E15" s="2294"/>
      <c r="F15" s="2294"/>
      <c r="G15" s="2295"/>
      <c r="H15" s="2296"/>
    </row>
    <row r="16" customFormat="false" ht="12.75" hidden="false" customHeight="true" outlineLevel="0" collapsed="false">
      <c r="A16" s="2293"/>
      <c r="B16" s="639" t="s">
        <v>1926</v>
      </c>
      <c r="C16" s="639" t="s">
        <v>693</v>
      </c>
      <c r="D16" s="2294"/>
      <c r="E16" s="2294"/>
      <c r="F16" s="2294"/>
      <c r="G16" s="2295"/>
      <c r="H16" s="2296"/>
    </row>
    <row r="17" customFormat="false" ht="12.75" hidden="false" customHeight="true" outlineLevel="0" collapsed="false">
      <c r="A17" s="2293"/>
      <c r="B17" s="639" t="s">
        <v>1926</v>
      </c>
      <c r="C17" s="639" t="s">
        <v>694</v>
      </c>
      <c r="D17" s="2294"/>
      <c r="E17" s="2294"/>
      <c r="F17" s="2294"/>
      <c r="G17" s="2295"/>
      <c r="H17" s="2296"/>
    </row>
    <row r="18" customFormat="false" ht="12.75" hidden="false" customHeight="true" outlineLevel="0" collapsed="false">
      <c r="A18" s="2293"/>
      <c r="B18" s="639" t="s">
        <v>1926</v>
      </c>
      <c r="C18" s="639" t="s">
        <v>694</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2</v>
      </c>
      <c r="D56" s="2294"/>
      <c r="E56" s="2294"/>
      <c r="F56" s="2294"/>
      <c r="G56" s="2295"/>
      <c r="H56" s="2296"/>
    </row>
    <row r="57" customFormat="false" ht="13.5" hidden="false" customHeight="true" outlineLevel="0" collapsed="false">
      <c r="A57" s="2293" t="n">
        <v>2</v>
      </c>
      <c r="B57" s="639" t="s">
        <v>1944</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4</v>
      </c>
      <c r="D8" s="2294"/>
      <c r="E8" s="2294"/>
      <c r="F8" s="2294"/>
      <c r="G8" s="2295"/>
      <c r="H8" s="2296"/>
    </row>
    <row r="9" customFormat="false" ht="12.75" hidden="false" customHeight="true" outlineLevel="0" collapsed="false">
      <c r="A9" s="2293" t="n">
        <v>2</v>
      </c>
      <c r="B9" s="639" t="s">
        <v>1944</v>
      </c>
      <c r="C9" s="639" t="s">
        <v>685</v>
      </c>
      <c r="D9" s="2294"/>
      <c r="E9" s="2294"/>
      <c r="F9" s="2294"/>
      <c r="G9" s="2295"/>
      <c r="H9" s="2296"/>
    </row>
    <row r="10" customFormat="false" ht="12.75" hidden="false" customHeight="true" outlineLevel="0" collapsed="false">
      <c r="A10" s="2293" t="n">
        <v>2</v>
      </c>
      <c r="B10" s="639" t="s">
        <v>1944</v>
      </c>
      <c r="C10" s="639" t="s">
        <v>685</v>
      </c>
      <c r="D10" s="2294"/>
      <c r="E10" s="2294"/>
      <c r="F10" s="2294"/>
      <c r="G10" s="2295"/>
      <c r="H10" s="2296"/>
    </row>
    <row r="11" customFormat="false" ht="12.75" hidden="false" customHeight="true" outlineLevel="0" collapsed="false">
      <c r="A11" s="2293" t="n">
        <v>2</v>
      </c>
      <c r="B11" s="639" t="s">
        <v>1944</v>
      </c>
      <c r="C11" s="639" t="s">
        <v>693</v>
      </c>
      <c r="D11" s="2294"/>
      <c r="E11" s="2294"/>
      <c r="F11" s="2294"/>
      <c r="G11" s="2295"/>
      <c r="H11" s="2296"/>
    </row>
    <row r="12" customFormat="false" ht="12.75" hidden="false" customHeight="true" outlineLevel="0" collapsed="false">
      <c r="A12" s="2293" t="n">
        <v>2</v>
      </c>
      <c r="B12" s="639" t="s">
        <v>1944</v>
      </c>
      <c r="C12" s="639" t="s">
        <v>694</v>
      </c>
      <c r="D12" s="2294"/>
      <c r="E12" s="2294"/>
      <c r="F12" s="2294"/>
      <c r="G12" s="2295"/>
      <c r="H12" s="2296"/>
    </row>
    <row r="13" customFormat="false" ht="12.75" hidden="false" customHeight="true" outlineLevel="0" collapsed="false">
      <c r="A13" s="2293" t="n">
        <v>2</v>
      </c>
      <c r="B13" s="639" t="s">
        <v>1944</v>
      </c>
      <c r="C13" s="639" t="s">
        <v>694</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7</v>
      </c>
      <c r="B19" s="639" t="s">
        <v>1857</v>
      </c>
      <c r="C19" s="639" t="s">
        <v>1948</v>
      </c>
      <c r="D19" s="2294"/>
      <c r="E19" s="2294"/>
      <c r="F19" s="2294"/>
      <c r="G19" s="2295"/>
      <c r="H19" s="2296"/>
    </row>
    <row r="20" customFormat="false" ht="12.75" hidden="false" customHeight="true" outlineLevel="0" collapsed="false">
      <c r="A20" s="2293" t="s">
        <v>1949</v>
      </c>
      <c r="B20" s="639" t="s">
        <v>657</v>
      </c>
      <c r="C20" s="639" t="s">
        <v>1801</v>
      </c>
      <c r="D20" s="2294"/>
      <c r="E20" s="2294"/>
      <c r="F20" s="2294"/>
      <c r="G20" s="2295"/>
      <c r="H20" s="2296"/>
    </row>
    <row r="21" customFormat="false" ht="12.75" hidden="false" customHeight="true" outlineLevel="0" collapsed="false">
      <c r="A21" s="2293" t="s">
        <v>1949</v>
      </c>
      <c r="B21" s="639" t="s">
        <v>657</v>
      </c>
      <c r="C21" s="639" t="s">
        <v>1808</v>
      </c>
      <c r="D21" s="2294"/>
      <c r="E21" s="2294"/>
      <c r="F21" s="2294"/>
      <c r="G21" s="2295"/>
      <c r="H21" s="2296"/>
    </row>
    <row r="22" customFormat="false" ht="12.75" hidden="false" customHeight="true" outlineLevel="0" collapsed="false">
      <c r="A22" s="2293" t="s">
        <v>1949</v>
      </c>
      <c r="B22" s="639" t="s">
        <v>657</v>
      </c>
      <c r="C22" s="639" t="s">
        <v>1927</v>
      </c>
      <c r="D22" s="2294"/>
      <c r="E22" s="2294"/>
      <c r="F22" s="2294"/>
      <c r="G22" s="2295"/>
      <c r="H22" s="2296"/>
    </row>
    <row r="23" customFormat="false" ht="12.75" hidden="false" customHeight="true" outlineLevel="0" collapsed="false">
      <c r="A23" s="2293" t="s">
        <v>1949</v>
      </c>
      <c r="B23" s="639" t="s">
        <v>657</v>
      </c>
      <c r="C23" s="639" t="s">
        <v>685</v>
      </c>
      <c r="D23" s="2294"/>
      <c r="E23" s="2294"/>
      <c r="F23" s="2294"/>
      <c r="G23" s="2295"/>
      <c r="H23" s="2296"/>
    </row>
    <row r="24" customFormat="false" ht="12.75" hidden="false" customHeight="true" outlineLevel="0" collapsed="false">
      <c r="A24" s="2293" t="s">
        <v>1949</v>
      </c>
      <c r="B24" s="639" t="s">
        <v>657</v>
      </c>
      <c r="C24" s="639" t="s">
        <v>693</v>
      </c>
      <c r="D24" s="2294"/>
      <c r="E24" s="2294"/>
      <c r="F24" s="2294"/>
      <c r="G24" s="2295"/>
      <c r="H24" s="2296"/>
    </row>
    <row r="25" customFormat="false" ht="12.75" hidden="false" customHeight="true" outlineLevel="0" collapsed="false">
      <c r="A25" s="2293" t="s">
        <v>1949</v>
      </c>
      <c r="B25" s="639" t="s">
        <v>657</v>
      </c>
      <c r="C25" s="639" t="s">
        <v>694</v>
      </c>
      <c r="D25" s="2294"/>
      <c r="E25" s="2294"/>
      <c r="F25" s="2294"/>
      <c r="G25" s="2295"/>
      <c r="H25" s="2296"/>
    </row>
    <row r="26" customFormat="false" ht="12.75" hidden="false" customHeight="true" outlineLevel="0" collapsed="false">
      <c r="A26" s="2293" t="s">
        <v>1949</v>
      </c>
      <c r="B26" s="639" t="s">
        <v>657</v>
      </c>
      <c r="C26" s="639" t="s">
        <v>694</v>
      </c>
      <c r="D26" s="2294"/>
      <c r="E26" s="2294"/>
      <c r="F26" s="2294"/>
      <c r="G26" s="2295"/>
      <c r="H26" s="2296"/>
    </row>
    <row r="27" customFormat="false" ht="12.75" hidden="false" customHeight="true" outlineLevel="0" collapsed="false">
      <c r="A27" s="2293" t="s">
        <v>1950</v>
      </c>
      <c r="B27" s="639" t="s">
        <v>608</v>
      </c>
      <c r="C27" s="639" t="s">
        <v>1801</v>
      </c>
      <c r="D27" s="2294"/>
      <c r="E27" s="2294"/>
      <c r="F27" s="2294"/>
      <c r="G27" s="2295"/>
      <c r="H27" s="2296"/>
    </row>
    <row r="28" customFormat="false" ht="12.75" hidden="false" customHeight="true" outlineLevel="0" collapsed="false">
      <c r="A28" s="2293" t="s">
        <v>1950</v>
      </c>
      <c r="B28" s="639" t="s">
        <v>608</v>
      </c>
      <c r="C28" s="639" t="s">
        <v>685</v>
      </c>
      <c r="D28" s="2294"/>
      <c r="E28" s="2294"/>
      <c r="F28" s="2294"/>
      <c r="G28" s="2295"/>
      <c r="H28" s="2296"/>
    </row>
    <row r="29" customFormat="false" ht="12.75" hidden="false" customHeight="true" outlineLevel="0" collapsed="false">
      <c r="A29" s="2293" t="s">
        <v>1950</v>
      </c>
      <c r="B29" s="639" t="s">
        <v>608</v>
      </c>
      <c r="C29" s="639" t="s">
        <v>693</v>
      </c>
      <c r="D29" s="2294"/>
      <c r="E29" s="2294"/>
      <c r="F29" s="2294"/>
      <c r="G29" s="2295"/>
      <c r="H29" s="2296"/>
    </row>
    <row r="30" customFormat="false" ht="12.75" hidden="false" customHeight="true" outlineLevel="0" collapsed="false">
      <c r="A30" s="2293" t="s">
        <v>1951</v>
      </c>
      <c r="B30" s="639" t="s">
        <v>1952</v>
      </c>
      <c r="C30" s="639" t="s">
        <v>682</v>
      </c>
      <c r="D30" s="2294"/>
      <c r="E30" s="2294"/>
      <c r="F30" s="2294"/>
      <c r="G30" s="2295"/>
      <c r="H30" s="2296"/>
    </row>
    <row r="31" customFormat="false" ht="12.75" hidden="false" customHeight="true" outlineLevel="0" collapsed="false">
      <c r="A31" s="2293" t="s">
        <v>1951</v>
      </c>
      <c r="B31" s="639" t="s">
        <v>1952</v>
      </c>
      <c r="C31" s="639" t="s">
        <v>684</v>
      </c>
      <c r="D31" s="2294"/>
      <c r="E31" s="2294"/>
      <c r="F31" s="2294"/>
      <c r="G31" s="2295"/>
      <c r="H31" s="2296"/>
    </row>
    <row r="32" customFormat="false" ht="12.75" hidden="false" customHeight="true" outlineLevel="0" collapsed="false">
      <c r="A32" s="2293" t="s">
        <v>1951</v>
      </c>
      <c r="B32" s="639" t="s">
        <v>1952</v>
      </c>
      <c r="C32" s="639" t="s">
        <v>685</v>
      </c>
      <c r="D32" s="2294"/>
      <c r="E32" s="2294"/>
      <c r="F32" s="2294"/>
      <c r="G32" s="2295"/>
      <c r="H32" s="2296"/>
    </row>
    <row r="33" customFormat="false" ht="12.75" hidden="false" customHeight="true" outlineLevel="0" collapsed="false">
      <c r="A33" s="2293" t="s">
        <v>1951</v>
      </c>
      <c r="B33" s="639" t="s">
        <v>1952</v>
      </c>
      <c r="C33" s="639" t="s">
        <v>693</v>
      </c>
      <c r="D33" s="2294"/>
      <c r="E33" s="2294"/>
      <c r="F33" s="2294"/>
      <c r="G33" s="2295"/>
      <c r="H33" s="2296"/>
    </row>
    <row r="34" customFormat="false" ht="12.75" hidden="false" customHeight="true" outlineLevel="0" collapsed="false">
      <c r="A34" s="2293" t="s">
        <v>1953</v>
      </c>
      <c r="B34" s="639" t="s">
        <v>1954</v>
      </c>
      <c r="C34" s="639" t="s">
        <v>682</v>
      </c>
      <c r="D34" s="2294"/>
      <c r="E34" s="2294"/>
      <c r="F34" s="2294"/>
      <c r="G34" s="2295"/>
      <c r="H34" s="2296"/>
    </row>
    <row r="35" customFormat="false" ht="12.75" hidden="false" customHeight="true" outlineLevel="0" collapsed="false">
      <c r="A35" s="2293" t="s">
        <v>1953</v>
      </c>
      <c r="B35" s="639" t="s">
        <v>1954</v>
      </c>
      <c r="C35" s="639" t="s">
        <v>682</v>
      </c>
      <c r="D35" s="2294"/>
      <c r="E35" s="2294"/>
      <c r="F35" s="2294"/>
      <c r="G35" s="2295"/>
      <c r="H35" s="2296"/>
    </row>
    <row r="36" customFormat="false" ht="12.75" hidden="false" customHeight="true" outlineLevel="0" collapsed="false">
      <c r="A36" s="2293" t="s">
        <v>1953</v>
      </c>
      <c r="B36" s="639" t="s">
        <v>1954</v>
      </c>
      <c r="C36" s="639" t="s">
        <v>682</v>
      </c>
      <c r="D36" s="2294"/>
      <c r="E36" s="2294"/>
      <c r="F36" s="2294"/>
      <c r="G36" s="2295"/>
      <c r="H36" s="2296"/>
    </row>
    <row r="37" customFormat="false" ht="12.75" hidden="false" customHeight="true" outlineLevel="0" collapsed="false">
      <c r="A37" s="2293" t="s">
        <v>1953</v>
      </c>
      <c r="B37" s="639" t="s">
        <v>1954</v>
      </c>
      <c r="C37" s="639" t="s">
        <v>684</v>
      </c>
      <c r="D37" s="2294"/>
      <c r="E37" s="2294"/>
      <c r="F37" s="2294"/>
      <c r="G37" s="2295"/>
      <c r="H37" s="2296"/>
    </row>
    <row r="38" customFormat="false" ht="12.75" hidden="false" customHeight="true" outlineLevel="0" collapsed="false">
      <c r="A38" s="2293" t="s">
        <v>1953</v>
      </c>
      <c r="B38" s="639" t="s">
        <v>1954</v>
      </c>
      <c r="C38" s="639" t="s">
        <v>684</v>
      </c>
      <c r="D38" s="2294"/>
      <c r="E38" s="2294"/>
      <c r="F38" s="2294"/>
      <c r="G38" s="2295"/>
      <c r="H38" s="2296"/>
    </row>
    <row r="39" customFormat="false" ht="12.75" hidden="false" customHeight="true" outlineLevel="0" collapsed="false">
      <c r="A39" s="2293" t="s">
        <v>1953</v>
      </c>
      <c r="B39" s="639" t="s">
        <v>1954</v>
      </c>
      <c r="C39" s="639" t="s">
        <v>685</v>
      </c>
      <c r="D39" s="2294"/>
      <c r="E39" s="2294"/>
      <c r="F39" s="2294"/>
      <c r="G39" s="2295"/>
      <c r="H39" s="2296"/>
    </row>
    <row r="40" customFormat="false" ht="12.75" hidden="false" customHeight="true" outlineLevel="0" collapsed="false">
      <c r="A40" s="2293" t="s">
        <v>1953</v>
      </c>
      <c r="B40" s="639" t="s">
        <v>1954</v>
      </c>
      <c r="C40" s="639" t="s">
        <v>685</v>
      </c>
      <c r="D40" s="2294"/>
      <c r="E40" s="2294"/>
      <c r="F40" s="2294"/>
      <c r="G40" s="2295"/>
      <c r="H40" s="2296"/>
    </row>
    <row r="41" customFormat="false" ht="12.75" hidden="false" customHeight="true" outlineLevel="0" collapsed="false">
      <c r="A41" s="2293" t="s">
        <v>1953</v>
      </c>
      <c r="B41" s="639" t="s">
        <v>1954</v>
      </c>
      <c r="C41" s="639" t="s">
        <v>685</v>
      </c>
      <c r="D41" s="2294"/>
      <c r="E41" s="2294"/>
      <c r="F41" s="2294"/>
      <c r="G41" s="2295"/>
      <c r="H41" s="2296"/>
    </row>
    <row r="42" customFormat="false" ht="12.75" hidden="false" customHeight="true" outlineLevel="0" collapsed="false">
      <c r="A42" s="2293" t="s">
        <v>1953</v>
      </c>
      <c r="B42" s="639" t="s">
        <v>1954</v>
      </c>
      <c r="C42" s="639" t="s">
        <v>693</v>
      </c>
      <c r="D42" s="2294"/>
      <c r="E42" s="2294"/>
      <c r="F42" s="2294"/>
      <c r="G42" s="2295"/>
      <c r="H42" s="2296"/>
    </row>
    <row r="43" customFormat="false" ht="12.75" hidden="false" customHeight="true" outlineLevel="0" collapsed="false">
      <c r="A43" s="2293" t="s">
        <v>1953</v>
      </c>
      <c r="B43" s="639" t="s">
        <v>1954</v>
      </c>
      <c r="C43" s="639" t="s">
        <v>693</v>
      </c>
      <c r="D43" s="2294"/>
      <c r="E43" s="2294"/>
      <c r="F43" s="2294"/>
      <c r="G43" s="2295"/>
      <c r="H43" s="2296"/>
    </row>
    <row r="44" customFormat="false" ht="12.75" hidden="false" customHeight="true" outlineLevel="0" collapsed="false">
      <c r="A44" s="2293" t="s">
        <v>1953</v>
      </c>
      <c r="B44" s="639" t="s">
        <v>1954</v>
      </c>
      <c r="C44" s="639" t="s">
        <v>694</v>
      </c>
      <c r="D44" s="2294"/>
      <c r="E44" s="2294"/>
      <c r="F44" s="2294"/>
      <c r="G44" s="2295"/>
      <c r="H44" s="2296"/>
    </row>
    <row r="45" customFormat="false" ht="12.75" hidden="false" customHeight="true" outlineLevel="0" collapsed="false">
      <c r="A45" s="2293" t="s">
        <v>1953</v>
      </c>
      <c r="B45" s="639" t="s">
        <v>1954</v>
      </c>
      <c r="C45" s="639" t="s">
        <v>694</v>
      </c>
      <c r="D45" s="2294"/>
      <c r="E45" s="2294"/>
      <c r="F45" s="2294"/>
      <c r="G45" s="2295"/>
      <c r="H45" s="2296"/>
    </row>
    <row r="46" customFormat="false" ht="12.75" hidden="false" customHeight="true" outlineLevel="0" collapsed="false">
      <c r="A46" s="2293" t="s">
        <v>1953</v>
      </c>
      <c r="B46" s="639" t="s">
        <v>1954</v>
      </c>
      <c r="C46" s="639" t="s">
        <v>694</v>
      </c>
      <c r="D46" s="2294"/>
      <c r="E46" s="2294"/>
      <c r="F46" s="2294"/>
      <c r="G46" s="2295"/>
      <c r="H46" s="2296"/>
    </row>
    <row r="47" customFormat="false" ht="12.75" hidden="false" customHeight="true" outlineLevel="0" collapsed="false">
      <c r="A47" s="2293" t="n">
        <v>4</v>
      </c>
      <c r="B47" s="639" t="s">
        <v>1955</v>
      </c>
      <c r="C47" s="639" t="s">
        <v>1808</v>
      </c>
      <c r="D47" s="2294"/>
      <c r="E47" s="2294"/>
      <c r="F47" s="2294"/>
      <c r="G47" s="2295" t="s">
        <v>1956</v>
      </c>
      <c r="H47" s="2296"/>
    </row>
    <row r="48" customFormat="false" ht="12.75" hidden="false" customHeight="true" outlineLevel="0" collapsed="false">
      <c r="A48" s="2293" t="n">
        <v>4</v>
      </c>
      <c r="B48" s="639" t="s">
        <v>1955</v>
      </c>
      <c r="C48" s="639" t="s">
        <v>1927</v>
      </c>
      <c r="D48" s="2294"/>
      <c r="E48" s="2294"/>
      <c r="F48" s="2294"/>
      <c r="G48" s="2295" t="s">
        <v>1956</v>
      </c>
      <c r="H48" s="2296"/>
    </row>
    <row r="49" customFormat="false" ht="12.75" hidden="false" customHeight="true" outlineLevel="0" collapsed="false">
      <c r="A49" s="2293" t="s">
        <v>1957</v>
      </c>
      <c r="B49" s="639" t="s">
        <v>1863</v>
      </c>
      <c r="C49" s="639" t="s">
        <v>1808</v>
      </c>
      <c r="D49" s="2294"/>
      <c r="E49" s="2294"/>
      <c r="F49" s="2294"/>
      <c r="G49" s="2295" t="s">
        <v>1956</v>
      </c>
      <c r="H49" s="2296"/>
    </row>
    <row r="50" customFormat="false" ht="12.75" hidden="false" customHeight="true" outlineLevel="0" collapsed="false">
      <c r="A50" s="2293" t="s">
        <v>1958</v>
      </c>
      <c r="B50" s="639" t="s">
        <v>1865</v>
      </c>
      <c r="C50" s="639" t="s">
        <v>1808</v>
      </c>
      <c r="D50" s="2294"/>
      <c r="E50" s="2294"/>
      <c r="F50" s="2294"/>
      <c r="G50" s="2295" t="s">
        <v>1959</v>
      </c>
      <c r="H50" s="2296"/>
    </row>
    <row r="51" customFormat="false" ht="12.75" hidden="false" customHeight="true" outlineLevel="0" collapsed="false">
      <c r="A51" s="2293" t="s">
        <v>1958</v>
      </c>
      <c r="B51" s="639" t="s">
        <v>1865</v>
      </c>
      <c r="C51" s="639" t="s">
        <v>1927</v>
      </c>
      <c r="D51" s="2294"/>
      <c r="E51" s="2294"/>
      <c r="F51" s="2294"/>
      <c r="G51" s="2295" t="s">
        <v>1959</v>
      </c>
      <c r="H51" s="2296"/>
    </row>
    <row r="52" customFormat="false" ht="12.75" hidden="false" customHeight="true" outlineLevel="0" collapsed="false">
      <c r="A52" s="2293" t="s">
        <v>1960</v>
      </c>
      <c r="B52" s="639" t="s">
        <v>1007</v>
      </c>
      <c r="C52" s="639" t="s">
        <v>1927</v>
      </c>
      <c r="D52" s="2294"/>
      <c r="E52" s="2294"/>
      <c r="F52" s="2294"/>
      <c r="G52" s="2295"/>
      <c r="H52" s="2296"/>
    </row>
    <row r="53" customFormat="false" ht="12.75" hidden="false" customHeight="true" outlineLevel="0" collapsed="false">
      <c r="A53" s="2293" t="s">
        <v>1961</v>
      </c>
      <c r="B53" s="639" t="s">
        <v>1603</v>
      </c>
      <c r="C53" s="639" t="s">
        <v>1927</v>
      </c>
      <c r="D53" s="2294"/>
      <c r="E53" s="2294"/>
      <c r="F53" s="2294"/>
      <c r="G53" s="2295"/>
      <c r="H53" s="2296"/>
    </row>
    <row r="54" customFormat="false" ht="12.75" hidden="false" customHeight="true" outlineLevel="0" collapsed="false">
      <c r="A54" s="2293" t="n">
        <v>5</v>
      </c>
      <c r="B54" s="639" t="s">
        <v>1962</v>
      </c>
      <c r="C54" s="639" t="s">
        <v>1801</v>
      </c>
      <c r="D54" s="2294"/>
      <c r="E54" s="2294"/>
      <c r="F54" s="2294"/>
      <c r="G54" s="2295"/>
      <c r="H54" s="2296"/>
    </row>
    <row r="55" customFormat="false" ht="12.75" hidden="false" customHeight="true" outlineLevel="0" collapsed="false">
      <c r="A55" s="2293" t="n">
        <v>5</v>
      </c>
      <c r="B55" s="639" t="s">
        <v>1962</v>
      </c>
      <c r="C55" s="639" t="s">
        <v>1808</v>
      </c>
      <c r="D55" s="2294"/>
      <c r="E55" s="2294"/>
      <c r="F55" s="2294"/>
      <c r="G55" s="2295"/>
      <c r="H55" s="2296"/>
    </row>
    <row r="56" customFormat="false" ht="12.75" hidden="false" customHeight="true" outlineLevel="0" collapsed="false">
      <c r="A56" s="2293" t="n">
        <v>5</v>
      </c>
      <c r="B56" s="639" t="s">
        <v>1962</v>
      </c>
      <c r="C56" s="639" t="s">
        <v>1927</v>
      </c>
      <c r="D56" s="2294"/>
      <c r="E56" s="2294"/>
      <c r="F56" s="2294"/>
      <c r="G56" s="2295"/>
      <c r="H56" s="2296"/>
    </row>
    <row r="57" customFormat="false" ht="13.5" hidden="false" customHeight="true" outlineLevel="0" collapsed="false">
      <c r="A57" s="2293" t="s">
        <v>1963</v>
      </c>
      <c r="B57" s="639" t="s">
        <v>1156</v>
      </c>
      <c r="C57" s="639" t="s">
        <v>180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4</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5</v>
      </c>
      <c r="B8" s="639" t="s">
        <v>1202</v>
      </c>
      <c r="C8" s="639" t="s">
        <v>1801</v>
      </c>
      <c r="D8" s="2294"/>
      <c r="E8" s="2294"/>
      <c r="F8" s="2294"/>
      <c r="G8" s="2295"/>
      <c r="H8" s="2296"/>
    </row>
    <row r="9" customFormat="false" ht="12.75" hidden="false" customHeight="true" outlineLevel="0" collapsed="false">
      <c r="A9" s="2293" t="s">
        <v>1965</v>
      </c>
      <c r="B9" s="639" t="s">
        <v>1202</v>
      </c>
      <c r="C9" s="639" t="s">
        <v>1808</v>
      </c>
      <c r="D9" s="2294"/>
      <c r="E9" s="2294"/>
      <c r="F9" s="2294"/>
      <c r="G9" s="2295"/>
      <c r="H9" s="2296"/>
    </row>
    <row r="10" customFormat="false" ht="12.75" hidden="false" customHeight="true" outlineLevel="0" collapsed="false">
      <c r="A10" s="2293" t="s">
        <v>1965</v>
      </c>
      <c r="B10" s="639" t="s">
        <v>1202</v>
      </c>
      <c r="C10" s="639" t="s">
        <v>1927</v>
      </c>
      <c r="D10" s="2294"/>
      <c r="E10" s="2294"/>
      <c r="F10" s="2294"/>
      <c r="G10" s="2295"/>
      <c r="H10" s="2296"/>
    </row>
    <row r="11" customFormat="false" ht="12.75" hidden="false" customHeight="true" outlineLevel="0" collapsed="false">
      <c r="A11" s="2293" t="s">
        <v>1966</v>
      </c>
      <c r="B11" s="639" t="s">
        <v>1231</v>
      </c>
      <c r="C11" s="639" t="s">
        <v>1801</v>
      </c>
      <c r="D11" s="2294"/>
      <c r="E11" s="2294"/>
      <c r="F11" s="2294"/>
      <c r="G11" s="2295"/>
      <c r="H11" s="2296"/>
    </row>
    <row r="12" customFormat="false" ht="12.75" hidden="false" customHeight="true" outlineLevel="0" collapsed="false">
      <c r="A12" s="2293" t="s">
        <v>1966</v>
      </c>
      <c r="B12" s="639" t="s">
        <v>1231</v>
      </c>
      <c r="C12" s="639" t="s">
        <v>1808</v>
      </c>
      <c r="D12" s="2294"/>
      <c r="E12" s="2294"/>
      <c r="F12" s="2294"/>
      <c r="G12" s="2295"/>
      <c r="H12" s="2296"/>
    </row>
    <row r="13" customFormat="false" ht="12.75" hidden="false" customHeight="true" outlineLevel="0" collapsed="false">
      <c r="A13" s="2293" t="s">
        <v>1966</v>
      </c>
      <c r="B13" s="639" t="s">
        <v>1231</v>
      </c>
      <c r="C13" s="639" t="s">
        <v>1927</v>
      </c>
      <c r="D13" s="2294"/>
      <c r="E13" s="2294"/>
      <c r="F13" s="2294"/>
      <c r="G13" s="2295"/>
      <c r="H13" s="2296"/>
    </row>
    <row r="14" customFormat="false" ht="12.75" hidden="false" customHeight="true" outlineLevel="0" collapsed="false">
      <c r="A14" s="2293" t="s">
        <v>1967</v>
      </c>
      <c r="B14" s="639" t="s">
        <v>1877</v>
      </c>
      <c r="C14" s="639"/>
      <c r="D14" s="2294"/>
      <c r="E14" s="2294"/>
      <c r="F14" s="2294"/>
      <c r="G14" s="2295"/>
      <c r="H14" s="2296"/>
    </row>
    <row r="15" customFormat="false" ht="12.75" hidden="false" customHeight="true" outlineLevel="0" collapsed="false">
      <c r="A15" s="2293" t="s">
        <v>1968</v>
      </c>
      <c r="B15" s="639" t="s">
        <v>1969</v>
      </c>
      <c r="C15" s="639" t="s">
        <v>1801</v>
      </c>
      <c r="D15" s="2294"/>
      <c r="E15" s="2294"/>
      <c r="F15" s="2294"/>
      <c r="G15" s="2295"/>
      <c r="H15" s="2296"/>
    </row>
    <row r="16" customFormat="false" ht="12.75" hidden="false" customHeight="true" outlineLevel="0" collapsed="false">
      <c r="A16" s="2293" t="s">
        <v>1968</v>
      </c>
      <c r="B16" s="639" t="s">
        <v>1969</v>
      </c>
      <c r="C16" s="639" t="s">
        <v>1808</v>
      </c>
      <c r="D16" s="2294"/>
      <c r="E16" s="2294"/>
      <c r="F16" s="2294"/>
      <c r="G16" s="2295"/>
      <c r="H16" s="2296"/>
    </row>
    <row r="17" customFormat="false" ht="12.75" hidden="false" customHeight="true" outlineLevel="0" collapsed="false">
      <c r="A17" s="2293" t="s">
        <v>1968</v>
      </c>
      <c r="B17" s="639" t="s">
        <v>1969</v>
      </c>
      <c r="C17" s="639" t="s">
        <v>1927</v>
      </c>
      <c r="D17" s="2294"/>
      <c r="E17" s="2294"/>
      <c r="F17" s="2294"/>
      <c r="G17" s="2295"/>
      <c r="H17" s="2296"/>
    </row>
    <row r="18" customFormat="false" ht="12.75" hidden="false" customHeight="true" outlineLevel="0" collapsed="false">
      <c r="A18" s="2293" t="s">
        <v>1970</v>
      </c>
      <c r="B18" s="639" t="s">
        <v>1603</v>
      </c>
      <c r="C18" s="639" t="s">
        <v>1801</v>
      </c>
      <c r="D18" s="2294"/>
      <c r="E18" s="2294"/>
      <c r="F18" s="2294"/>
      <c r="G18" s="2295"/>
      <c r="H18" s="2296"/>
    </row>
    <row r="19" customFormat="false" ht="12.75" hidden="false" customHeight="true" outlineLevel="0" collapsed="false">
      <c r="A19" s="2293" t="n">
        <v>6</v>
      </c>
      <c r="B19" s="639" t="s">
        <v>1971</v>
      </c>
      <c r="C19" s="639" t="s">
        <v>1801</v>
      </c>
      <c r="D19" s="2294"/>
      <c r="E19" s="2294"/>
      <c r="F19" s="2294"/>
      <c r="G19" s="2295"/>
      <c r="H19" s="2296"/>
    </row>
    <row r="20" customFormat="false" ht="12.75" hidden="false" customHeight="true" outlineLevel="0" collapsed="false">
      <c r="A20" s="2293" t="n">
        <v>6</v>
      </c>
      <c r="B20" s="639" t="s">
        <v>1971</v>
      </c>
      <c r="C20" s="639" t="s">
        <v>1808</v>
      </c>
      <c r="D20" s="2294"/>
      <c r="E20" s="2294"/>
      <c r="F20" s="2294"/>
      <c r="G20" s="2295"/>
      <c r="H20" s="2296"/>
    </row>
    <row r="21" customFormat="false" ht="12.75" hidden="false" customHeight="true" outlineLevel="0" collapsed="false">
      <c r="A21" s="2293" t="n">
        <v>6</v>
      </c>
      <c r="B21" s="639" t="s">
        <v>1971</v>
      </c>
      <c r="C21" s="639" t="s">
        <v>1927</v>
      </c>
      <c r="D21" s="2294"/>
      <c r="E21" s="2294"/>
      <c r="F21" s="2294"/>
      <c r="G21" s="2295"/>
      <c r="H21" s="2296"/>
    </row>
    <row r="22" customFormat="false" ht="12.75" hidden="false" customHeight="true" outlineLevel="0" collapsed="false">
      <c r="A22" s="2293" t="s">
        <v>1972</v>
      </c>
      <c r="B22" s="639" t="s">
        <v>1887</v>
      </c>
      <c r="C22" s="639" t="s">
        <v>1808</v>
      </c>
      <c r="D22" s="2294" t="s">
        <v>1973</v>
      </c>
      <c r="E22" s="2294" t="s">
        <v>1973</v>
      </c>
      <c r="F22" s="2294" t="s">
        <v>1973</v>
      </c>
      <c r="G22" s="2295"/>
      <c r="H22" s="2296"/>
    </row>
    <row r="23" customFormat="false" ht="12.75" hidden="false" customHeight="true" outlineLevel="0" collapsed="false">
      <c r="A23" s="2293" t="s">
        <v>1974</v>
      </c>
      <c r="B23" s="639" t="s">
        <v>1975</v>
      </c>
      <c r="C23" s="639" t="s">
        <v>1808</v>
      </c>
      <c r="D23" s="2294"/>
      <c r="E23" s="2294"/>
      <c r="F23" s="2294"/>
      <c r="G23" s="2295"/>
      <c r="H23" s="2296"/>
    </row>
    <row r="24" customFormat="false" ht="12.75" hidden="false" customHeight="true" outlineLevel="0" collapsed="false">
      <c r="A24" s="2293" t="s">
        <v>1974</v>
      </c>
      <c r="B24" s="639" t="s">
        <v>1975</v>
      </c>
      <c r="C24" s="639" t="s">
        <v>1927</v>
      </c>
      <c r="D24" s="2294"/>
      <c r="E24" s="2294"/>
      <c r="F24" s="2294"/>
      <c r="G24" s="2295"/>
      <c r="H24" s="2296"/>
    </row>
    <row r="25" customFormat="false" ht="12.75" hidden="false" customHeight="true" outlineLevel="0" collapsed="false">
      <c r="A25" s="2293" t="s">
        <v>1976</v>
      </c>
      <c r="B25" s="639" t="s">
        <v>1498</v>
      </c>
      <c r="C25" s="639" t="s">
        <v>1801</v>
      </c>
      <c r="D25" s="2294"/>
      <c r="E25" s="2294"/>
      <c r="F25" s="2294"/>
      <c r="G25" s="2295"/>
      <c r="H25" s="2296"/>
    </row>
    <row r="26" customFormat="false" ht="12.75" hidden="false" customHeight="true" outlineLevel="0" collapsed="false">
      <c r="A26" s="2293" t="s">
        <v>1976</v>
      </c>
      <c r="B26" s="639" t="s">
        <v>1498</v>
      </c>
      <c r="C26" s="639" t="s">
        <v>1808</v>
      </c>
      <c r="D26" s="2294"/>
      <c r="E26" s="2294"/>
      <c r="F26" s="2294"/>
      <c r="G26" s="2295"/>
      <c r="H26" s="2296"/>
    </row>
    <row r="27" customFormat="false" ht="12.75" hidden="false" customHeight="true" outlineLevel="0" collapsed="false">
      <c r="A27" s="2293" t="s">
        <v>1976</v>
      </c>
      <c r="B27" s="639" t="s">
        <v>1498</v>
      </c>
      <c r="C27" s="639" t="s">
        <v>1927</v>
      </c>
      <c r="D27" s="2294"/>
      <c r="E27" s="2294"/>
      <c r="F27" s="2294"/>
      <c r="G27" s="2295"/>
      <c r="H27" s="2296"/>
    </row>
    <row r="28" customFormat="false" ht="13.5" hidden="false" customHeight="true" outlineLevel="0" collapsed="false">
      <c r="A28" s="487"/>
      <c r="B28" s="639"/>
      <c r="C28" s="639"/>
      <c r="D28" s="2297"/>
      <c r="E28" s="2297"/>
      <c r="F28" s="2297"/>
      <c r="G28" s="2297"/>
      <c r="H28" s="2298"/>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99" t="s">
        <v>1977</v>
      </c>
      <c r="B30" s="2299"/>
      <c r="C30" s="2299"/>
      <c r="D30" s="2299"/>
      <c r="E30" s="2299"/>
      <c r="F30" s="2299"/>
      <c r="G30" s="2299"/>
      <c r="H30" s="2299"/>
    </row>
    <row r="31" customFormat="false" ht="13.5" hidden="false" customHeight="true" outlineLevel="0" collapsed="false">
      <c r="A31" s="2299" t="s">
        <v>1978</v>
      </c>
      <c r="B31" s="2299"/>
      <c r="C31" s="2299"/>
      <c r="D31" s="2299"/>
      <c r="E31" s="2299"/>
      <c r="F31" s="2299"/>
      <c r="G31" s="2299"/>
      <c r="H31" s="2299"/>
    </row>
    <row r="32" customFormat="false" ht="13.5" hidden="false" customHeight="true" outlineLevel="0" collapsed="false"/>
    <row r="33" customFormat="false" ht="12.75" hidden="false" customHeight="true" outlineLevel="0" collapsed="false">
      <c r="A33" s="2300" t="s">
        <v>1913</v>
      </c>
      <c r="B33" s="2301"/>
      <c r="C33" s="2301"/>
      <c r="D33" s="2301"/>
      <c r="E33" s="2301"/>
      <c r="F33" s="2301"/>
      <c r="G33" s="2301"/>
      <c r="H33" s="2302"/>
    </row>
    <row r="34" customFormat="false" ht="13.5" hidden="false" customHeight="true" outlineLevel="0" collapsed="false">
      <c r="A34" s="2303" t="s">
        <v>1979</v>
      </c>
      <c r="B34" s="2303"/>
      <c r="C34" s="2303"/>
      <c r="D34" s="2303"/>
      <c r="E34" s="2303"/>
      <c r="F34" s="2303"/>
      <c r="G34" s="2303"/>
      <c r="H34" s="2303"/>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8</v>
      </c>
      <c r="B6" s="2306" t="s">
        <v>1982</v>
      </c>
      <c r="C6" s="2306" t="s">
        <v>1983</v>
      </c>
      <c r="D6" s="2307"/>
      <c r="E6" s="2307" t="s">
        <v>1984</v>
      </c>
      <c r="F6" s="14"/>
    </row>
    <row r="7" customFormat="false" ht="13.5" hidden="false" customHeight="true" outlineLevel="0" collapsed="false">
      <c r="A7" s="2308" t="s">
        <v>1380</v>
      </c>
      <c r="B7" s="675" t="s">
        <v>1985</v>
      </c>
      <c r="C7" s="675" t="s">
        <v>1237</v>
      </c>
      <c r="D7" s="2309"/>
      <c r="E7" s="2309"/>
    </row>
    <row r="8" customFormat="false" ht="12.75" hidden="false" customHeight="true" outlineLevel="0" collapsed="false">
      <c r="A8" s="2308" t="s">
        <v>1380</v>
      </c>
      <c r="B8" s="675" t="s">
        <v>1985</v>
      </c>
      <c r="C8" s="675" t="s">
        <v>1238</v>
      </c>
      <c r="D8" s="2309"/>
      <c r="E8" s="2309"/>
    </row>
    <row r="9" customFormat="false" ht="12.75" hidden="false" customHeight="true" outlineLevel="0" collapsed="false">
      <c r="A9" s="2308" t="s">
        <v>1380</v>
      </c>
      <c r="B9" s="675" t="s">
        <v>1985</v>
      </c>
      <c r="C9" s="675" t="s">
        <v>1239</v>
      </c>
      <c r="D9" s="2309"/>
      <c r="E9" s="2309"/>
    </row>
    <row r="10" customFormat="false" ht="12.75" hidden="false" customHeight="true" outlineLevel="0" collapsed="false">
      <c r="A10" s="2308" t="s">
        <v>1380</v>
      </c>
      <c r="B10" s="675" t="s">
        <v>1985</v>
      </c>
      <c r="C10" s="675" t="s">
        <v>1240</v>
      </c>
      <c r="D10" s="2309"/>
      <c r="E10" s="2309"/>
    </row>
    <row r="11" customFormat="false" ht="12.75" hidden="false" customHeight="true" outlineLevel="0" collapsed="false">
      <c r="A11" s="2308" t="s">
        <v>1380</v>
      </c>
      <c r="B11" s="675" t="s">
        <v>1985</v>
      </c>
      <c r="C11" s="675" t="s">
        <v>1237</v>
      </c>
      <c r="D11" s="2309"/>
      <c r="E11" s="2309"/>
    </row>
    <row r="12" customFormat="false" ht="12.75" hidden="false" customHeight="true" outlineLevel="0" collapsed="false">
      <c r="A12" s="2308" t="s">
        <v>1380</v>
      </c>
      <c r="B12" s="675" t="s">
        <v>1985</v>
      </c>
      <c r="C12" s="675" t="s">
        <v>1238</v>
      </c>
      <c r="D12" s="2309"/>
      <c r="E12" s="2309"/>
    </row>
    <row r="13" customFormat="false" ht="12.75" hidden="false" customHeight="true" outlineLevel="0" collapsed="false">
      <c r="A13" s="2308" t="s">
        <v>1380</v>
      </c>
      <c r="B13" s="675" t="s">
        <v>1985</v>
      </c>
      <c r="C13" s="675" t="s">
        <v>1239</v>
      </c>
      <c r="D13" s="2309"/>
      <c r="E13" s="2309"/>
    </row>
    <row r="14" customFormat="false" ht="12.75" hidden="false" customHeight="true" outlineLevel="0" collapsed="false">
      <c r="A14" s="2308" t="s">
        <v>1380</v>
      </c>
      <c r="B14" s="675" t="s">
        <v>1985</v>
      </c>
      <c r="C14" s="675" t="s">
        <v>1240</v>
      </c>
      <c r="D14" s="2309"/>
      <c r="E14" s="2309"/>
    </row>
    <row r="15" customFormat="false" ht="12.75" hidden="false" customHeight="true" outlineLevel="0" collapsed="false">
      <c r="A15" s="2308" t="s">
        <v>1808</v>
      </c>
      <c r="B15" s="675" t="s">
        <v>1986</v>
      </c>
      <c r="C15" s="675" t="s">
        <v>1987</v>
      </c>
      <c r="D15" s="2309"/>
      <c r="E15" s="2309"/>
    </row>
    <row r="16" customFormat="false" ht="12.75" hidden="false" customHeight="true" outlineLevel="0" collapsed="false">
      <c r="A16" s="2308" t="s">
        <v>1808</v>
      </c>
      <c r="B16" s="675" t="s">
        <v>1986</v>
      </c>
      <c r="C16" s="675" t="s">
        <v>1988</v>
      </c>
      <c r="D16" s="2309"/>
      <c r="E16" s="2309"/>
    </row>
    <row r="17" customFormat="false" ht="12.75" hidden="false" customHeight="true" outlineLevel="0" collapsed="false">
      <c r="A17" s="2308" t="s">
        <v>1808</v>
      </c>
      <c r="B17" s="675" t="s">
        <v>1986</v>
      </c>
      <c r="C17" s="675" t="s">
        <v>1989</v>
      </c>
      <c r="D17" s="2309"/>
      <c r="E17" s="2309"/>
    </row>
    <row r="18" customFormat="false" ht="12.75" hidden="false" customHeight="true" outlineLevel="0" collapsed="false">
      <c r="A18" s="2308" t="s">
        <v>1808</v>
      </c>
      <c r="B18" s="675" t="s">
        <v>1986</v>
      </c>
      <c r="C18" s="675" t="s">
        <v>1990</v>
      </c>
      <c r="D18" s="2309" t="s">
        <v>1991</v>
      </c>
      <c r="E18" s="2309"/>
    </row>
    <row r="19" customFormat="false" ht="12.75" hidden="false" customHeight="true" outlineLevel="0" collapsed="false">
      <c r="A19" s="2308" t="s">
        <v>1808</v>
      </c>
      <c r="B19" s="675" t="s">
        <v>1986</v>
      </c>
      <c r="C19" s="675" t="s">
        <v>1990</v>
      </c>
      <c r="D19" s="2309"/>
      <c r="E19" s="2309"/>
    </row>
    <row r="20" customFormat="false" ht="12.75" hidden="false" customHeight="true" outlineLevel="0" collapsed="false">
      <c r="A20" s="2308" t="s">
        <v>1808</v>
      </c>
      <c r="B20" s="675" t="s">
        <v>1986</v>
      </c>
      <c r="C20" s="675" t="s">
        <v>1990</v>
      </c>
      <c r="D20" s="2309" t="s">
        <v>1992</v>
      </c>
      <c r="E20" s="2309"/>
    </row>
    <row r="21" customFormat="false" ht="12.75" hidden="false" customHeight="true" outlineLevel="0" collapsed="false">
      <c r="A21" s="2308" t="s">
        <v>1808</v>
      </c>
      <c r="B21" s="675" t="s">
        <v>1986</v>
      </c>
      <c r="C21" s="675" t="s">
        <v>1993</v>
      </c>
      <c r="D21" s="2309" t="s">
        <v>1991</v>
      </c>
      <c r="E21" s="2309"/>
    </row>
    <row r="22" customFormat="false" ht="12.75" hidden="false" customHeight="true" outlineLevel="0" collapsed="false">
      <c r="A22" s="2308" t="s">
        <v>1808</v>
      </c>
      <c r="B22" s="675" t="s">
        <v>1986</v>
      </c>
      <c r="C22" s="675" t="s">
        <v>1993</v>
      </c>
      <c r="D22" s="2309" t="s">
        <v>1994</v>
      </c>
      <c r="E22" s="2309"/>
    </row>
    <row r="23" customFormat="false" ht="12.75" hidden="false" customHeight="true" outlineLevel="0" collapsed="false">
      <c r="A23" s="2308" t="s">
        <v>1808</v>
      </c>
      <c r="B23" s="675" t="s">
        <v>1986</v>
      </c>
      <c r="C23" s="675" t="s">
        <v>1995</v>
      </c>
      <c r="D23" s="2309"/>
      <c r="E23" s="2309"/>
    </row>
    <row r="24" customFormat="false" ht="12.75" hidden="false" customHeight="true" outlineLevel="0" collapsed="false">
      <c r="A24" s="2308" t="s">
        <v>1808</v>
      </c>
      <c r="B24" s="675" t="s">
        <v>1986</v>
      </c>
      <c r="C24" s="675" t="s">
        <v>65</v>
      </c>
      <c r="D24" s="2309"/>
      <c r="E24" s="2309"/>
    </row>
    <row r="25" customFormat="false" ht="12.75" hidden="false" customHeight="true" outlineLevel="0" collapsed="false">
      <c r="A25" s="2308" t="s">
        <v>1808</v>
      </c>
      <c r="B25" s="675" t="s">
        <v>1996</v>
      </c>
      <c r="C25" s="675" t="s">
        <v>1997</v>
      </c>
      <c r="D25" s="2309" t="s">
        <v>1998</v>
      </c>
      <c r="E25" s="2309"/>
    </row>
    <row r="26" customFormat="false" ht="12.75" hidden="false" customHeight="true" outlineLevel="0" collapsed="false">
      <c r="A26" s="2308" t="s">
        <v>1808</v>
      </c>
      <c r="B26" s="675" t="s">
        <v>1996</v>
      </c>
      <c r="C26" s="675" t="s">
        <v>1999</v>
      </c>
      <c r="D26" s="2309"/>
      <c r="E26" s="2309"/>
    </row>
    <row r="27" customFormat="false" ht="12.75" hidden="false" customHeight="true" outlineLevel="0" collapsed="false">
      <c r="A27" s="2308" t="s">
        <v>1808</v>
      </c>
      <c r="B27" s="675" t="s">
        <v>1996</v>
      </c>
      <c r="C27" s="675" t="s">
        <v>2000</v>
      </c>
      <c r="D27" s="2309"/>
      <c r="E27" s="2309"/>
    </row>
    <row r="28" customFormat="false" ht="12.75" hidden="false" customHeight="true" outlineLevel="0" collapsed="false">
      <c r="A28" s="2308" t="s">
        <v>1808</v>
      </c>
      <c r="B28" s="675" t="s">
        <v>1996</v>
      </c>
      <c r="C28" s="675" t="s">
        <v>2001</v>
      </c>
      <c r="D28" s="2309"/>
      <c r="E28" s="2309"/>
    </row>
    <row r="29" customFormat="false" ht="12.75" hidden="false" customHeight="true" outlineLevel="0" collapsed="false">
      <c r="A29" s="2308" t="s">
        <v>1808</v>
      </c>
      <c r="B29" s="675" t="s">
        <v>1996</v>
      </c>
      <c r="C29" s="675" t="s">
        <v>2001</v>
      </c>
      <c r="D29" s="2309"/>
      <c r="E29" s="2309"/>
    </row>
    <row r="30" customFormat="false" ht="12.75" hidden="false" customHeight="true" outlineLevel="0" collapsed="false">
      <c r="A30" s="2308" t="s">
        <v>1808</v>
      </c>
      <c r="B30" s="675" t="s">
        <v>1996</v>
      </c>
      <c r="C30" s="675" t="s">
        <v>2002</v>
      </c>
      <c r="D30" s="2309"/>
      <c r="E30" s="2309"/>
    </row>
    <row r="31" customFormat="false" ht="12.75" hidden="false" customHeight="true" outlineLevel="0" collapsed="false">
      <c r="A31" s="2308" t="s">
        <v>1808</v>
      </c>
      <c r="B31" s="675" t="s">
        <v>1996</v>
      </c>
      <c r="C31" s="675" t="s">
        <v>2002</v>
      </c>
      <c r="D31" s="2309"/>
      <c r="E31" s="2309"/>
    </row>
    <row r="32" customFormat="false" ht="12.75" hidden="false" customHeight="true" outlineLevel="0" collapsed="false">
      <c r="A32" s="2308" t="s">
        <v>1808</v>
      </c>
      <c r="B32" s="675" t="s">
        <v>1996</v>
      </c>
      <c r="C32" s="675" t="s">
        <v>2003</v>
      </c>
      <c r="D32" s="2309" t="s">
        <v>2004</v>
      </c>
      <c r="E32" s="2309"/>
    </row>
    <row r="33" customFormat="false" ht="12.75" hidden="false" customHeight="true" outlineLevel="0" collapsed="false">
      <c r="A33" s="2308" t="s">
        <v>1808</v>
      </c>
      <c r="B33" s="675" t="s">
        <v>1996</v>
      </c>
      <c r="C33" s="675" t="s">
        <v>2005</v>
      </c>
      <c r="D33" s="2309" t="s">
        <v>2004</v>
      </c>
      <c r="E33" s="2309"/>
    </row>
    <row r="34" customFormat="false" ht="12.75" hidden="false" customHeight="true" outlineLevel="0" collapsed="false">
      <c r="A34" s="2308" t="s">
        <v>1808</v>
      </c>
      <c r="B34" s="675" t="s">
        <v>1996</v>
      </c>
      <c r="C34" s="675" t="s">
        <v>565</v>
      </c>
      <c r="D34" s="2309" t="s">
        <v>2006</v>
      </c>
      <c r="E34" s="2309"/>
    </row>
    <row r="35" customFormat="false" ht="12.75" hidden="false" customHeight="true" outlineLevel="0" collapsed="false">
      <c r="A35" s="2308" t="s">
        <v>1808</v>
      </c>
      <c r="B35" s="675" t="s">
        <v>2007</v>
      </c>
      <c r="C35" s="675" t="s">
        <v>2008</v>
      </c>
      <c r="D35" s="2309"/>
      <c r="E35" s="2309"/>
    </row>
    <row r="36" customFormat="false" ht="12.75" hidden="false" customHeight="true" outlineLevel="0" collapsed="false">
      <c r="A36" s="2308" t="s">
        <v>1808</v>
      </c>
      <c r="B36" s="675" t="s">
        <v>2007</v>
      </c>
      <c r="C36" s="675" t="s">
        <v>2009</v>
      </c>
      <c r="D36" s="2309"/>
      <c r="E36" s="2309"/>
    </row>
    <row r="37" customFormat="false" ht="12.75" hidden="false" customHeight="true" outlineLevel="0" collapsed="false">
      <c r="A37" s="2308" t="s">
        <v>1808</v>
      </c>
      <c r="B37" s="675" t="s">
        <v>2007</v>
      </c>
      <c r="C37" s="675" t="s">
        <v>2010</v>
      </c>
      <c r="D37" s="2309"/>
      <c r="E37" s="2309"/>
    </row>
    <row r="38" customFormat="false" ht="12.75" hidden="false" customHeight="true" outlineLevel="0" collapsed="false">
      <c r="A38" s="2308" t="s">
        <v>1808</v>
      </c>
      <c r="B38" s="675" t="s">
        <v>2007</v>
      </c>
      <c r="C38" s="675" t="s">
        <v>2011</v>
      </c>
      <c r="D38" s="2309"/>
      <c r="E38" s="2309"/>
    </row>
    <row r="39" customFormat="false" ht="12.75" hidden="false" customHeight="true" outlineLevel="0" collapsed="false">
      <c r="A39" s="2308" t="s">
        <v>1808</v>
      </c>
      <c r="B39" s="675" t="s">
        <v>2007</v>
      </c>
      <c r="C39" s="675" t="s">
        <v>2012</v>
      </c>
      <c r="D39" s="2309"/>
      <c r="E39" s="2309"/>
    </row>
    <row r="40" customFormat="false" ht="12.75" hidden="false" customHeight="true" outlineLevel="0" collapsed="false">
      <c r="A40" s="2308" t="s">
        <v>1808</v>
      </c>
      <c r="B40" s="675" t="s">
        <v>2007</v>
      </c>
      <c r="C40" s="675" t="s">
        <v>2013</v>
      </c>
      <c r="D40" s="2309"/>
      <c r="E40" s="2309"/>
    </row>
    <row r="41" customFormat="false" ht="12.75" hidden="false" customHeight="true" outlineLevel="0" collapsed="false">
      <c r="A41" s="2308" t="s">
        <v>1808</v>
      </c>
      <c r="B41" s="675" t="s">
        <v>2007</v>
      </c>
      <c r="C41" s="675" t="s">
        <v>2014</v>
      </c>
      <c r="D41" s="2309"/>
      <c r="E41" s="2309"/>
    </row>
    <row r="42" customFormat="false" ht="12.75" hidden="false" customHeight="true" outlineLevel="0" collapsed="false">
      <c r="A42" s="2308" t="s">
        <v>1808</v>
      </c>
      <c r="B42" s="675" t="s">
        <v>2007</v>
      </c>
      <c r="C42" s="675" t="s">
        <v>2015</v>
      </c>
      <c r="D42" s="2309"/>
      <c r="E42" s="2309"/>
    </row>
    <row r="43" customFormat="false" ht="12.75" hidden="false" customHeight="true" outlineLevel="0" collapsed="false">
      <c r="A43" s="2308" t="s">
        <v>1808</v>
      </c>
      <c r="B43" s="675" t="s">
        <v>2007</v>
      </c>
      <c r="C43" s="675" t="s">
        <v>2016</v>
      </c>
      <c r="D43" s="2309"/>
      <c r="E43" s="2309"/>
    </row>
    <row r="44" customFormat="false" ht="12.75" hidden="false" customHeight="true" outlineLevel="0" collapsed="false">
      <c r="A44" s="2308" t="s">
        <v>1808</v>
      </c>
      <c r="B44" s="675" t="s">
        <v>2007</v>
      </c>
      <c r="C44" s="675" t="s">
        <v>2017</v>
      </c>
      <c r="D44" s="2309"/>
      <c r="E44" s="2309"/>
    </row>
    <row r="45" customFormat="false" ht="12.75" hidden="false" customHeight="true" outlineLevel="0" collapsed="false">
      <c r="A45" s="2308" t="s">
        <v>1808</v>
      </c>
      <c r="B45" s="675" t="s">
        <v>2007</v>
      </c>
      <c r="C45" s="675" t="s">
        <v>2018</v>
      </c>
      <c r="D45" s="2309"/>
      <c r="E45" s="2309"/>
    </row>
    <row r="46" customFormat="false" ht="12.75" hidden="false" customHeight="true" outlineLevel="0" collapsed="false">
      <c r="A46" s="2308" t="s">
        <v>1808</v>
      </c>
      <c r="B46" s="675" t="s">
        <v>2007</v>
      </c>
      <c r="C46" s="675" t="s">
        <v>2019</v>
      </c>
      <c r="D46" s="2309"/>
      <c r="E46" s="2309"/>
    </row>
    <row r="47" customFormat="false" ht="12.75" hidden="false" customHeight="true" outlineLevel="0" collapsed="false">
      <c r="A47" s="2308" t="s">
        <v>1808</v>
      </c>
      <c r="B47" s="675" t="s">
        <v>2007</v>
      </c>
      <c r="C47" s="675" t="s">
        <v>829</v>
      </c>
      <c r="D47" s="2309"/>
      <c r="E47" s="2309"/>
    </row>
    <row r="48" customFormat="false" ht="12.75" hidden="false" customHeight="true" outlineLevel="0" collapsed="false">
      <c r="A48" s="2308" t="s">
        <v>1808</v>
      </c>
      <c r="B48" s="675" t="s">
        <v>2007</v>
      </c>
      <c r="C48" s="675" t="s">
        <v>28</v>
      </c>
      <c r="D48" s="2309"/>
      <c r="E48" s="2309"/>
    </row>
    <row r="49" customFormat="false" ht="12.75" hidden="false" customHeight="true" outlineLevel="0" collapsed="false">
      <c r="A49" s="2308" t="s">
        <v>1808</v>
      </c>
      <c r="B49" s="675" t="s">
        <v>1985</v>
      </c>
      <c r="C49" s="675" t="s">
        <v>2020</v>
      </c>
      <c r="D49" s="2309"/>
      <c r="E49" s="2309"/>
    </row>
    <row r="50" customFormat="false" ht="12.75" hidden="false" customHeight="true" outlineLevel="0" collapsed="false">
      <c r="A50" s="2308" t="s">
        <v>1808</v>
      </c>
      <c r="B50" s="675" t="s">
        <v>1985</v>
      </c>
      <c r="C50" s="675" t="s">
        <v>2021</v>
      </c>
      <c r="D50" s="2309"/>
      <c r="E50" s="2309"/>
    </row>
    <row r="51" customFormat="false" ht="12.75" hidden="false" customHeight="true" outlineLevel="0" collapsed="false">
      <c r="A51" s="2308" t="s">
        <v>1808</v>
      </c>
      <c r="B51" s="675" t="s">
        <v>1985</v>
      </c>
      <c r="C51" s="675" t="s">
        <v>2022</v>
      </c>
      <c r="D51" s="2309"/>
      <c r="E51" s="2309"/>
    </row>
    <row r="52" customFormat="false" ht="12.75" hidden="false" customHeight="true" outlineLevel="0" collapsed="false">
      <c r="A52" s="2308" t="s">
        <v>1808</v>
      </c>
      <c r="B52" s="675" t="s">
        <v>1985</v>
      </c>
      <c r="C52" s="675" t="s">
        <v>2023</v>
      </c>
      <c r="D52" s="2309"/>
      <c r="E52" s="2309"/>
    </row>
    <row r="53" customFormat="false" ht="12.75" hidden="false" customHeight="true" outlineLevel="0" collapsed="false">
      <c r="A53" s="2308" t="s">
        <v>1808</v>
      </c>
      <c r="B53" s="675" t="s">
        <v>1985</v>
      </c>
      <c r="C53" s="675" t="s">
        <v>2024</v>
      </c>
      <c r="D53" s="2309"/>
      <c r="E53" s="2309"/>
    </row>
    <row r="54" customFormat="false" ht="12.75" hidden="false" customHeight="true" outlineLevel="0" collapsed="false">
      <c r="A54" s="2308" t="s">
        <v>1808</v>
      </c>
      <c r="B54" s="675" t="s">
        <v>1985</v>
      </c>
      <c r="C54" s="675" t="s">
        <v>2025</v>
      </c>
      <c r="D54" s="2309"/>
      <c r="E54" s="2309"/>
    </row>
    <row r="55" customFormat="false" ht="12.75" hidden="false" customHeight="true" outlineLevel="0" collapsed="false">
      <c r="A55" s="2308" t="s">
        <v>1808</v>
      </c>
      <c r="B55" s="675" t="s">
        <v>1985</v>
      </c>
      <c r="C55" s="675" t="s">
        <v>2026</v>
      </c>
      <c r="D55" s="2309"/>
      <c r="E55" s="2309"/>
    </row>
    <row r="56" customFormat="false" ht="12.75" hidden="false" customHeight="true" outlineLevel="0" collapsed="false">
      <c r="A56" s="2308" t="s">
        <v>1808</v>
      </c>
      <c r="B56" s="675" t="s">
        <v>1985</v>
      </c>
      <c r="C56" s="675" t="s">
        <v>2027</v>
      </c>
      <c r="D56" s="2309"/>
      <c r="E56" s="2309"/>
    </row>
    <row r="57" customFormat="false" ht="12.75" hidden="false" customHeight="true" outlineLevel="0" collapsed="false">
      <c r="A57" s="2308" t="s">
        <v>1808</v>
      </c>
      <c r="B57" s="675" t="s">
        <v>1985</v>
      </c>
      <c r="C57" s="675" t="s">
        <v>2028</v>
      </c>
      <c r="D57" s="2309"/>
      <c r="E57" s="2309"/>
    </row>
    <row r="58" customFormat="false" ht="12.75" hidden="false" customHeight="true" outlineLevel="0" collapsed="false">
      <c r="A58" s="2308" t="s">
        <v>1808</v>
      </c>
      <c r="B58" s="675" t="s">
        <v>1985</v>
      </c>
      <c r="C58" s="675" t="s">
        <v>2029</v>
      </c>
      <c r="D58" s="2309"/>
      <c r="E58" s="2309"/>
    </row>
    <row r="59" customFormat="false" ht="12.75" hidden="false" customHeight="true" outlineLevel="0" collapsed="false">
      <c r="A59" s="2308" t="s">
        <v>1808</v>
      </c>
      <c r="B59" s="675" t="s">
        <v>1985</v>
      </c>
      <c r="C59" s="675" t="s">
        <v>2030</v>
      </c>
      <c r="D59" s="2309"/>
      <c r="E59" s="2309"/>
    </row>
    <row r="60" customFormat="false" ht="12.75" hidden="false" customHeight="true" outlineLevel="0" collapsed="false">
      <c r="A60" s="2308" t="s">
        <v>1808</v>
      </c>
      <c r="B60" s="675" t="s">
        <v>1985</v>
      </c>
      <c r="C60" s="675" t="s">
        <v>2031</v>
      </c>
      <c r="D60" s="2309"/>
      <c r="E60" s="2309"/>
    </row>
    <row r="61" customFormat="false" ht="12.75" hidden="false" customHeight="true" outlineLevel="0" collapsed="false">
      <c r="A61" s="2308" t="s">
        <v>1808</v>
      </c>
      <c r="B61" s="675" t="s">
        <v>2032</v>
      </c>
      <c r="C61" s="675" t="s">
        <v>2033</v>
      </c>
      <c r="D61" s="2309"/>
      <c r="E61" s="2309"/>
    </row>
    <row r="62" customFormat="false" ht="12.75" hidden="false" customHeight="true" outlineLevel="0" collapsed="false">
      <c r="A62" s="2308" t="s">
        <v>1808</v>
      </c>
      <c r="B62" s="675" t="s">
        <v>2032</v>
      </c>
      <c r="C62" s="675" t="s">
        <v>2033</v>
      </c>
      <c r="D62" s="2309"/>
      <c r="E62" s="2309"/>
    </row>
    <row r="63" customFormat="false" ht="12.75" hidden="false" customHeight="true" outlineLevel="0" collapsed="false">
      <c r="A63" s="2308" t="s">
        <v>1808</v>
      </c>
      <c r="B63" s="675" t="s">
        <v>2032</v>
      </c>
      <c r="C63" s="675" t="s">
        <v>2034</v>
      </c>
      <c r="D63" s="2309"/>
      <c r="E63" s="2309"/>
    </row>
    <row r="64" customFormat="false" ht="12.75" hidden="false" customHeight="true" outlineLevel="0" collapsed="false">
      <c r="A64" s="2308" t="s">
        <v>1808</v>
      </c>
      <c r="B64" s="675" t="s">
        <v>2032</v>
      </c>
      <c r="C64" s="675" t="s">
        <v>2034</v>
      </c>
      <c r="D64" s="2309"/>
      <c r="E64" s="2309"/>
    </row>
    <row r="65" customFormat="false" ht="12.75" hidden="false" customHeight="true" outlineLevel="0" collapsed="false">
      <c r="A65" s="2308" t="s">
        <v>1808</v>
      </c>
      <c r="B65" s="675" t="s">
        <v>2032</v>
      </c>
      <c r="C65" s="675" t="s">
        <v>2035</v>
      </c>
      <c r="D65" s="2309" t="s">
        <v>2036</v>
      </c>
      <c r="E65" s="2309"/>
    </row>
    <row r="66" customFormat="false" ht="12.75" hidden="false" customHeight="true" outlineLevel="0" collapsed="false">
      <c r="A66" s="2308" t="s">
        <v>1808</v>
      </c>
      <c r="B66" s="675" t="s">
        <v>2032</v>
      </c>
      <c r="C66" s="675" t="s">
        <v>2035</v>
      </c>
      <c r="D66" s="2309" t="s">
        <v>2037</v>
      </c>
      <c r="E66" s="2309"/>
    </row>
    <row r="67" customFormat="false" ht="12.75" hidden="false" customHeight="true" outlineLevel="0" collapsed="false">
      <c r="A67" s="2308" t="s">
        <v>1808</v>
      </c>
      <c r="B67" s="675" t="s">
        <v>2032</v>
      </c>
      <c r="C67" s="675" t="s">
        <v>2035</v>
      </c>
      <c r="D67" s="2309"/>
      <c r="E67" s="2309"/>
    </row>
    <row r="68" customFormat="false" ht="12.75" hidden="false" customHeight="true" outlineLevel="0" collapsed="false">
      <c r="A68" s="2308" t="s">
        <v>1808</v>
      </c>
      <c r="B68" s="675" t="s">
        <v>2032</v>
      </c>
      <c r="C68" s="675" t="s">
        <v>2035</v>
      </c>
      <c r="D68" s="2309"/>
      <c r="E68" s="2309"/>
    </row>
    <row r="69" customFormat="false" ht="12.75" hidden="false" customHeight="true" outlineLevel="0" collapsed="false">
      <c r="A69" s="2308" t="s">
        <v>1808</v>
      </c>
      <c r="B69" s="675" t="s">
        <v>2032</v>
      </c>
      <c r="C69" s="675" t="s">
        <v>2035</v>
      </c>
      <c r="D69" s="2309"/>
      <c r="E69" s="2309"/>
    </row>
    <row r="70" customFormat="false" ht="12.75" hidden="false" customHeight="true" outlineLevel="0" collapsed="false">
      <c r="A70" s="2308" t="s">
        <v>1808</v>
      </c>
      <c r="B70" s="675" t="s">
        <v>2032</v>
      </c>
      <c r="C70" s="675" t="s">
        <v>2035</v>
      </c>
      <c r="D70" s="2309"/>
      <c r="E70" s="2309"/>
    </row>
    <row r="71" customFormat="false" ht="12.75" hidden="false" customHeight="true" outlineLevel="0" collapsed="false">
      <c r="A71" s="2308" t="s">
        <v>1801</v>
      </c>
      <c r="B71" s="675" t="s">
        <v>1986</v>
      </c>
      <c r="C71" s="675" t="s">
        <v>2038</v>
      </c>
      <c r="D71" s="2309"/>
      <c r="E71" s="2309"/>
    </row>
    <row r="72" customFormat="false" ht="12.75" hidden="false" customHeight="true" outlineLevel="0" collapsed="false">
      <c r="A72" s="2308" t="s">
        <v>1801</v>
      </c>
      <c r="B72" s="675" t="s">
        <v>1986</v>
      </c>
      <c r="C72" s="675" t="s">
        <v>2039</v>
      </c>
      <c r="D72" s="2309" t="s">
        <v>2040</v>
      </c>
      <c r="E72" s="2309"/>
    </row>
    <row r="73" customFormat="false" ht="12.75" hidden="false" customHeight="true" outlineLevel="0" collapsed="false">
      <c r="A73" s="2308" t="s">
        <v>1801</v>
      </c>
      <c r="B73" s="675" t="s">
        <v>1986</v>
      </c>
      <c r="C73" s="675" t="s">
        <v>2041</v>
      </c>
      <c r="D73" s="2309"/>
      <c r="E73" s="2309"/>
    </row>
    <row r="74" customFormat="false" ht="12.75" hidden="false" customHeight="true" outlineLevel="0" collapsed="false">
      <c r="A74" s="2308" t="s">
        <v>1801</v>
      </c>
      <c r="B74" s="675" t="s">
        <v>1986</v>
      </c>
      <c r="C74" s="675" t="s">
        <v>2042</v>
      </c>
      <c r="D74" s="2309"/>
      <c r="E74" s="2309"/>
    </row>
    <row r="75" customFormat="false" ht="12.75" hidden="false" customHeight="true" outlineLevel="0" collapsed="false">
      <c r="A75" s="2308" t="s">
        <v>1801</v>
      </c>
      <c r="B75" s="675" t="s">
        <v>1986</v>
      </c>
      <c r="C75" s="675" t="s">
        <v>2043</v>
      </c>
      <c r="D75" s="2309" t="s">
        <v>2044</v>
      </c>
      <c r="E75" s="2309"/>
    </row>
    <row r="76" customFormat="false" ht="12.75" hidden="false" customHeight="true" outlineLevel="0" collapsed="false">
      <c r="A76" s="2308" t="s">
        <v>1801</v>
      </c>
      <c r="B76" s="675" t="s">
        <v>1986</v>
      </c>
      <c r="C76" s="675" t="s">
        <v>1987</v>
      </c>
      <c r="D76" s="2309"/>
      <c r="E76" s="2309"/>
    </row>
    <row r="77" customFormat="false" ht="12.75" hidden="false" customHeight="true" outlineLevel="0" collapsed="false">
      <c r="A77" s="2308" t="s">
        <v>1801</v>
      </c>
      <c r="B77" s="675" t="s">
        <v>1986</v>
      </c>
      <c r="C77" s="675" t="s">
        <v>1988</v>
      </c>
      <c r="D77" s="2309"/>
      <c r="E77" s="2309"/>
    </row>
    <row r="78" customFormat="false" ht="12.75" hidden="false" customHeight="true" outlineLevel="0" collapsed="false">
      <c r="A78" s="2308" t="s">
        <v>1801</v>
      </c>
      <c r="B78" s="675" t="s">
        <v>1986</v>
      </c>
      <c r="C78" s="675" t="s">
        <v>1989</v>
      </c>
      <c r="D78" s="2309"/>
      <c r="E78" s="2309"/>
    </row>
    <row r="79" customFormat="false" ht="12.75" hidden="false" customHeight="true" outlineLevel="0" collapsed="false">
      <c r="A79" s="2308" t="s">
        <v>1801</v>
      </c>
      <c r="B79" s="675" t="s">
        <v>1986</v>
      </c>
      <c r="C79" s="675" t="s">
        <v>1990</v>
      </c>
      <c r="D79" s="2309" t="s">
        <v>1991</v>
      </c>
      <c r="E79" s="2309"/>
    </row>
    <row r="80" customFormat="false" ht="12.75" hidden="false" customHeight="true" outlineLevel="0" collapsed="false">
      <c r="A80" s="2308" t="s">
        <v>1801</v>
      </c>
      <c r="B80" s="675" t="s">
        <v>1986</v>
      </c>
      <c r="C80" s="675" t="s">
        <v>1993</v>
      </c>
      <c r="D80" s="2309" t="s">
        <v>1991</v>
      </c>
      <c r="E80" s="2309"/>
    </row>
    <row r="81" customFormat="false" ht="12.75" hidden="false" customHeight="true" outlineLevel="0" collapsed="false">
      <c r="A81" s="2308" t="s">
        <v>1801</v>
      </c>
      <c r="B81" s="675" t="s">
        <v>1986</v>
      </c>
      <c r="C81" s="675" t="s">
        <v>1995</v>
      </c>
      <c r="D81" s="2309"/>
      <c r="E81" s="2309"/>
    </row>
    <row r="82" customFormat="false" ht="12.75" hidden="false" customHeight="true" outlineLevel="0" collapsed="false">
      <c r="A82" s="2308" t="s">
        <v>1801</v>
      </c>
      <c r="B82" s="675" t="s">
        <v>1986</v>
      </c>
      <c r="C82" s="675" t="s">
        <v>65</v>
      </c>
      <c r="D82" s="2309"/>
      <c r="E82" s="2309"/>
    </row>
    <row r="83" customFormat="false" ht="12.75" hidden="false" customHeight="true" outlineLevel="0" collapsed="false">
      <c r="A83" s="2308" t="s">
        <v>1801</v>
      </c>
      <c r="B83" s="675" t="s">
        <v>1996</v>
      </c>
      <c r="C83" s="675" t="s">
        <v>2045</v>
      </c>
      <c r="D83" s="2309"/>
      <c r="E83" s="2309"/>
    </row>
    <row r="84" customFormat="false" ht="12.75" hidden="false" customHeight="true" outlineLevel="0" collapsed="false">
      <c r="A84" s="2308" t="s">
        <v>1801</v>
      </c>
      <c r="B84" s="675" t="s">
        <v>1996</v>
      </c>
      <c r="C84" s="675" t="s">
        <v>2046</v>
      </c>
      <c r="D84" s="2309" t="s">
        <v>2047</v>
      </c>
      <c r="E84" s="2309"/>
    </row>
    <row r="85" customFormat="false" ht="12.75" hidden="false" customHeight="true" outlineLevel="0" collapsed="false">
      <c r="A85" s="2308" t="s">
        <v>1801</v>
      </c>
      <c r="B85" s="675" t="s">
        <v>1996</v>
      </c>
      <c r="C85" s="675" t="s">
        <v>2048</v>
      </c>
      <c r="D85" s="2309" t="s">
        <v>2047</v>
      </c>
      <c r="E85" s="2309"/>
    </row>
    <row r="86" customFormat="false" ht="12.75" hidden="false" customHeight="true" outlineLevel="0" collapsed="false">
      <c r="A86" s="2308" t="s">
        <v>1801</v>
      </c>
      <c r="B86" s="675" t="s">
        <v>1996</v>
      </c>
      <c r="C86" s="675" t="s">
        <v>1999</v>
      </c>
      <c r="D86" s="2309"/>
      <c r="E86" s="2309"/>
    </row>
    <row r="87" customFormat="false" ht="12.75" hidden="false" customHeight="true" outlineLevel="0" collapsed="false">
      <c r="A87" s="2308" t="s">
        <v>1801</v>
      </c>
      <c r="B87" s="675" t="s">
        <v>1996</v>
      </c>
      <c r="C87" s="675" t="s">
        <v>2000</v>
      </c>
      <c r="D87" s="2309"/>
      <c r="E87" s="2309"/>
    </row>
    <row r="88" customFormat="false" ht="12.75" hidden="false" customHeight="true" outlineLevel="0" collapsed="false">
      <c r="A88" s="2308" t="s">
        <v>1801</v>
      </c>
      <c r="B88" s="675" t="s">
        <v>1996</v>
      </c>
      <c r="C88" s="675" t="s">
        <v>2049</v>
      </c>
      <c r="D88" s="2309"/>
      <c r="E88" s="2309"/>
    </row>
    <row r="89" customFormat="false" ht="12.75" hidden="false" customHeight="true" outlineLevel="0" collapsed="false">
      <c r="A89" s="2308" t="s">
        <v>1801</v>
      </c>
      <c r="B89" s="675" t="s">
        <v>2050</v>
      </c>
      <c r="C89" s="675" t="s">
        <v>2051</v>
      </c>
      <c r="D89" s="2309"/>
      <c r="E89" s="2309"/>
    </row>
    <row r="90" customFormat="false" ht="12.75" hidden="false" customHeight="true" outlineLevel="0" collapsed="false">
      <c r="A90" s="2308" t="s">
        <v>1801</v>
      </c>
      <c r="B90" s="675" t="s">
        <v>2050</v>
      </c>
      <c r="C90" s="675" t="s">
        <v>2052</v>
      </c>
      <c r="D90" s="2309"/>
      <c r="E90" s="2309"/>
    </row>
    <row r="91" customFormat="false" ht="12.75" hidden="false" customHeight="true" outlineLevel="0" collapsed="false">
      <c r="A91" s="2308" t="s">
        <v>1801</v>
      </c>
      <c r="B91" s="675" t="s">
        <v>2050</v>
      </c>
      <c r="C91" s="675" t="s">
        <v>2053</v>
      </c>
      <c r="D91" s="2309"/>
      <c r="E91" s="2309"/>
    </row>
    <row r="92" customFormat="false" ht="12.75" hidden="false" customHeight="true" outlineLevel="0" collapsed="false">
      <c r="A92" s="2308" t="s">
        <v>1801</v>
      </c>
      <c r="B92" s="675" t="s">
        <v>2050</v>
      </c>
      <c r="C92" s="675" t="s">
        <v>2054</v>
      </c>
      <c r="D92" s="2309"/>
      <c r="E92" s="2309"/>
    </row>
    <row r="93" customFormat="false" ht="12.75" hidden="false" customHeight="true" outlineLevel="0" collapsed="false">
      <c r="A93" s="2308" t="s">
        <v>1801</v>
      </c>
      <c r="B93" s="675" t="s">
        <v>2050</v>
      </c>
      <c r="C93" s="675" t="s">
        <v>761</v>
      </c>
      <c r="D93" s="2309"/>
      <c r="E93" s="2309"/>
    </row>
    <row r="94" customFormat="false" ht="12.75" hidden="false" customHeight="true" outlineLevel="0" collapsed="false">
      <c r="A94" s="2308" t="s">
        <v>1801</v>
      </c>
      <c r="B94" s="675" t="s">
        <v>2050</v>
      </c>
      <c r="C94" s="675" t="s">
        <v>762</v>
      </c>
      <c r="D94" s="2309"/>
      <c r="E94" s="2309"/>
    </row>
    <row r="95" customFormat="false" ht="12.75" hidden="false" customHeight="true" outlineLevel="0" collapsed="false">
      <c r="A95" s="2308" t="s">
        <v>1801</v>
      </c>
      <c r="B95" s="675" t="s">
        <v>2050</v>
      </c>
      <c r="C95" s="675" t="s">
        <v>28</v>
      </c>
      <c r="D95" s="2309"/>
      <c r="E95" s="2309"/>
    </row>
    <row r="96" customFormat="false" ht="12.75" hidden="false" customHeight="true" outlineLevel="0" collapsed="false">
      <c r="A96" s="2308" t="s">
        <v>1801</v>
      </c>
      <c r="B96" s="675" t="s">
        <v>2050</v>
      </c>
      <c r="C96" s="675" t="s">
        <v>763</v>
      </c>
      <c r="D96" s="2309"/>
      <c r="E96" s="2309"/>
    </row>
    <row r="97" customFormat="false" ht="12.75" hidden="false" customHeight="true" outlineLevel="0" collapsed="false">
      <c r="A97" s="2308" t="s">
        <v>1801</v>
      </c>
      <c r="B97" s="675" t="s">
        <v>2050</v>
      </c>
      <c r="C97" s="675" t="s">
        <v>764</v>
      </c>
      <c r="D97" s="2309"/>
      <c r="E97" s="2309"/>
    </row>
    <row r="98" customFormat="false" ht="12.75" hidden="false" customHeight="true" outlineLevel="0" collapsed="false">
      <c r="A98" s="2308" t="s">
        <v>1801</v>
      </c>
      <c r="B98" s="675" t="s">
        <v>2050</v>
      </c>
      <c r="C98" s="675" t="s">
        <v>765</v>
      </c>
      <c r="D98" s="2309"/>
      <c r="E98" s="2309"/>
    </row>
    <row r="99" customFormat="false" ht="12.75" hidden="false" customHeight="true" outlineLevel="0" collapsed="false">
      <c r="A99" s="2308" t="s">
        <v>1801</v>
      </c>
      <c r="B99" s="675" t="s">
        <v>2050</v>
      </c>
      <c r="C99" s="675" t="s">
        <v>766</v>
      </c>
      <c r="D99" s="2309"/>
      <c r="E99" s="2309"/>
    </row>
    <row r="100" customFormat="false" ht="12.75" hidden="false" customHeight="true" outlineLevel="0" collapsed="false">
      <c r="A100" s="2308" t="s">
        <v>1801</v>
      </c>
      <c r="B100" s="675" t="s">
        <v>2050</v>
      </c>
      <c r="C100" s="675" t="s">
        <v>767</v>
      </c>
      <c r="D100" s="2309"/>
      <c r="E100" s="2309"/>
    </row>
    <row r="101" customFormat="false" ht="12.75" hidden="false" customHeight="true" outlineLevel="0" collapsed="false">
      <c r="A101" s="2308" t="s">
        <v>1801</v>
      </c>
      <c r="B101" s="675" t="s">
        <v>1985</v>
      </c>
      <c r="C101" s="675" t="s">
        <v>2020</v>
      </c>
      <c r="D101" s="2309"/>
      <c r="E101" s="2309"/>
    </row>
    <row r="102" customFormat="false" ht="12.75" hidden="false" customHeight="true" outlineLevel="0" collapsed="false">
      <c r="A102" s="2308" t="s">
        <v>1801</v>
      </c>
      <c r="B102" s="675" t="s">
        <v>1985</v>
      </c>
      <c r="C102" s="675" t="s">
        <v>2021</v>
      </c>
      <c r="D102" s="2309"/>
      <c r="E102" s="2309"/>
    </row>
    <row r="103" customFormat="false" ht="12.75" hidden="false" customHeight="true" outlineLevel="0" collapsed="false">
      <c r="A103" s="2308" t="s">
        <v>1801</v>
      </c>
      <c r="B103" s="675" t="s">
        <v>1985</v>
      </c>
      <c r="C103" s="675" t="s">
        <v>2022</v>
      </c>
      <c r="D103" s="2309"/>
      <c r="E103" s="2309"/>
    </row>
    <row r="104" customFormat="false" ht="12.75" hidden="false" customHeight="true" outlineLevel="0" collapsed="false">
      <c r="A104" s="2308" t="s">
        <v>1801</v>
      </c>
      <c r="B104" s="675" t="s">
        <v>1985</v>
      </c>
      <c r="C104" s="675" t="s">
        <v>2023</v>
      </c>
      <c r="D104" s="2309"/>
      <c r="E104" s="2309"/>
    </row>
    <row r="105" customFormat="false" ht="12.75" hidden="false" customHeight="true" outlineLevel="0" collapsed="false">
      <c r="A105" s="2308" t="s">
        <v>1801</v>
      </c>
      <c r="B105" s="675" t="s">
        <v>1985</v>
      </c>
      <c r="C105" s="675" t="s">
        <v>2024</v>
      </c>
      <c r="D105" s="2309"/>
      <c r="E105" s="2309"/>
    </row>
    <row r="106" customFormat="false" ht="12.75" hidden="false" customHeight="true" outlineLevel="0" collapsed="false">
      <c r="A106" s="2308" t="s">
        <v>1801</v>
      </c>
      <c r="B106" s="675" t="s">
        <v>1985</v>
      </c>
      <c r="C106" s="675" t="s">
        <v>2025</v>
      </c>
      <c r="D106" s="2309"/>
      <c r="E106" s="2309"/>
    </row>
    <row r="107" customFormat="false" ht="12.75" hidden="false" customHeight="true" outlineLevel="0" collapsed="false">
      <c r="A107" s="2308" t="s">
        <v>1801</v>
      </c>
      <c r="B107" s="675" t="s">
        <v>1985</v>
      </c>
      <c r="C107" s="675" t="s">
        <v>2026</v>
      </c>
      <c r="D107" s="2309"/>
      <c r="E107" s="2309"/>
    </row>
    <row r="108" customFormat="false" ht="12.75" hidden="false" customHeight="true" outlineLevel="0" collapsed="false">
      <c r="A108" s="2308" t="s">
        <v>1801</v>
      </c>
      <c r="B108" s="675" t="s">
        <v>1985</v>
      </c>
      <c r="C108" s="675" t="s">
        <v>2027</v>
      </c>
      <c r="D108" s="2309"/>
      <c r="E108" s="2309"/>
    </row>
    <row r="109" customFormat="false" ht="12.75" hidden="false" customHeight="true" outlineLevel="0" collapsed="false">
      <c r="A109" s="2308" t="s">
        <v>1801</v>
      </c>
      <c r="B109" s="675" t="s">
        <v>1985</v>
      </c>
      <c r="C109" s="675" t="s">
        <v>2028</v>
      </c>
      <c r="D109" s="2309"/>
      <c r="E109" s="2309"/>
    </row>
    <row r="110" customFormat="false" ht="12.75" hidden="false" customHeight="true" outlineLevel="0" collapsed="false">
      <c r="A110" s="2308" t="s">
        <v>1801</v>
      </c>
      <c r="B110" s="675" t="s">
        <v>1985</v>
      </c>
      <c r="C110" s="675" t="s">
        <v>2029</v>
      </c>
      <c r="D110" s="2309"/>
      <c r="E110" s="2309"/>
    </row>
    <row r="111" customFormat="false" ht="12.75" hidden="false" customHeight="true" outlineLevel="0" collapsed="false">
      <c r="A111" s="2308" t="s">
        <v>1801</v>
      </c>
      <c r="B111" s="675" t="s">
        <v>1985</v>
      </c>
      <c r="C111" s="675" t="s">
        <v>2030</v>
      </c>
      <c r="D111" s="2309"/>
      <c r="E111" s="2309"/>
    </row>
    <row r="112" customFormat="false" ht="12.75" hidden="false" customHeight="true" outlineLevel="0" collapsed="false">
      <c r="A112" s="2308" t="s">
        <v>1801</v>
      </c>
      <c r="B112" s="675" t="s">
        <v>2032</v>
      </c>
      <c r="C112" s="675" t="s">
        <v>2055</v>
      </c>
      <c r="D112" s="2309" t="e">
        <f aca="false"/>
        <v>#VALUE!</v>
      </c>
      <c r="E112" s="2309"/>
    </row>
    <row r="113" customFormat="false" ht="12.75" hidden="false" customHeight="true" outlineLevel="0" collapsed="false">
      <c r="A113" s="2308" t="s">
        <v>1801</v>
      </c>
      <c r="B113" s="675" t="s">
        <v>2032</v>
      </c>
      <c r="C113" s="675" t="s">
        <v>2033</v>
      </c>
      <c r="D113" s="2309"/>
      <c r="E113" s="2309"/>
    </row>
    <row r="114" customFormat="false" ht="12.75" hidden="false" customHeight="true" outlineLevel="0" collapsed="false">
      <c r="A114" s="2308" t="s">
        <v>1801</v>
      </c>
      <c r="B114" s="675" t="s">
        <v>2032</v>
      </c>
      <c r="C114" s="675" t="s">
        <v>2034</v>
      </c>
      <c r="D114" s="2309"/>
      <c r="E114" s="2309"/>
    </row>
    <row r="115" customFormat="false" ht="12.75" hidden="false" customHeight="true" outlineLevel="0" collapsed="false">
      <c r="A115" s="2308" t="s">
        <v>1801</v>
      </c>
      <c r="B115" s="675" t="s">
        <v>2032</v>
      </c>
      <c r="C115" s="675" t="s">
        <v>1510</v>
      </c>
      <c r="D115" s="2309" t="s">
        <v>2056</v>
      </c>
      <c r="E115" s="2309"/>
    </row>
    <row r="116" customFormat="false" ht="12.75" hidden="false" customHeight="true" outlineLevel="0" collapsed="false">
      <c r="A116" s="2308" t="s">
        <v>682</v>
      </c>
      <c r="B116" s="675" t="s">
        <v>1996</v>
      </c>
      <c r="C116" s="675" t="s">
        <v>508</v>
      </c>
      <c r="D116" s="2309"/>
      <c r="E116" s="2309"/>
    </row>
    <row r="117" customFormat="false" ht="12.75" hidden="false" customHeight="true" outlineLevel="0" collapsed="false">
      <c r="A117" s="2308" t="s">
        <v>1927</v>
      </c>
      <c r="B117" s="675" t="s">
        <v>1986</v>
      </c>
      <c r="C117" s="675" t="s">
        <v>2057</v>
      </c>
      <c r="D117" s="2309"/>
      <c r="E117" s="2309"/>
    </row>
    <row r="118" customFormat="false" ht="12.75" hidden="false" customHeight="true" outlineLevel="0" collapsed="false">
      <c r="A118" s="2308" t="s">
        <v>1927</v>
      </c>
      <c r="B118" s="675" t="s">
        <v>1986</v>
      </c>
      <c r="C118" s="675" t="s">
        <v>2058</v>
      </c>
      <c r="D118" s="2309"/>
      <c r="E118" s="2309"/>
    </row>
    <row r="119" customFormat="false" ht="12.75" hidden="false" customHeight="true" outlineLevel="0" collapsed="false">
      <c r="A119" s="2308" t="s">
        <v>1927</v>
      </c>
      <c r="B119" s="675" t="s">
        <v>1986</v>
      </c>
      <c r="C119" s="675" t="s">
        <v>1990</v>
      </c>
      <c r="D119" s="2309" t="s">
        <v>1991</v>
      </c>
      <c r="E119" s="2309"/>
    </row>
    <row r="120" customFormat="false" ht="12.75" hidden="false" customHeight="true" outlineLevel="0" collapsed="false">
      <c r="A120" s="2308" t="s">
        <v>1927</v>
      </c>
      <c r="B120" s="675" t="s">
        <v>1986</v>
      </c>
      <c r="C120" s="675" t="s">
        <v>1990</v>
      </c>
      <c r="D120" s="2309"/>
      <c r="E120" s="2309"/>
    </row>
    <row r="121" customFormat="false" ht="12.75" hidden="false" customHeight="true" outlineLevel="0" collapsed="false">
      <c r="A121" s="2308" t="s">
        <v>1927</v>
      </c>
      <c r="B121" s="675" t="s">
        <v>1986</v>
      </c>
      <c r="C121" s="675" t="s">
        <v>1990</v>
      </c>
      <c r="D121" s="2309" t="s">
        <v>2059</v>
      </c>
      <c r="E121" s="2309"/>
    </row>
    <row r="122" customFormat="false" ht="12.75" hidden="false" customHeight="true" outlineLevel="0" collapsed="false">
      <c r="A122" s="2308" t="s">
        <v>1927</v>
      </c>
      <c r="B122" s="675" t="s">
        <v>1986</v>
      </c>
      <c r="C122" s="675" t="s">
        <v>1993</v>
      </c>
      <c r="D122" s="2309" t="s">
        <v>1991</v>
      </c>
      <c r="E122" s="2309"/>
    </row>
    <row r="123" customFormat="false" ht="12.75" hidden="false" customHeight="true" outlineLevel="0" collapsed="false">
      <c r="A123" s="2308" t="s">
        <v>1927</v>
      </c>
      <c r="B123" s="675" t="s">
        <v>1986</v>
      </c>
      <c r="C123" s="675" t="s">
        <v>1993</v>
      </c>
      <c r="D123" s="2309" t="s">
        <v>2060</v>
      </c>
      <c r="E123" s="2309"/>
    </row>
    <row r="124" customFormat="false" ht="12.75" hidden="false" customHeight="true" outlineLevel="0" collapsed="false">
      <c r="A124" s="2308" t="s">
        <v>1927</v>
      </c>
      <c r="B124" s="675" t="s">
        <v>1986</v>
      </c>
      <c r="C124" s="675" t="s">
        <v>1995</v>
      </c>
      <c r="D124" s="2309"/>
      <c r="E124" s="2309"/>
    </row>
    <row r="125" customFormat="false" ht="12.75" hidden="false" customHeight="true" outlineLevel="0" collapsed="false">
      <c r="A125" s="2308" t="s">
        <v>1927</v>
      </c>
      <c r="B125" s="675" t="s">
        <v>1986</v>
      </c>
      <c r="C125" s="675" t="s">
        <v>65</v>
      </c>
      <c r="D125" s="2309"/>
      <c r="E125" s="2309"/>
    </row>
    <row r="126" customFormat="false" ht="12.75" hidden="false" customHeight="true" outlineLevel="0" collapsed="false">
      <c r="A126" s="2308" t="s">
        <v>1927</v>
      </c>
      <c r="B126" s="675" t="s">
        <v>1986</v>
      </c>
      <c r="C126" s="675" t="s">
        <v>28</v>
      </c>
      <c r="D126" s="2309" t="s">
        <v>2061</v>
      </c>
      <c r="E126" s="2309"/>
    </row>
    <row r="127" customFormat="false" ht="12.75" hidden="false" customHeight="true" outlineLevel="0" collapsed="false">
      <c r="A127" s="2308" t="s">
        <v>1927</v>
      </c>
      <c r="B127" s="675" t="s">
        <v>1996</v>
      </c>
      <c r="C127" s="675" t="s">
        <v>2062</v>
      </c>
      <c r="D127" s="2309"/>
      <c r="E127" s="2309"/>
    </row>
    <row r="128" customFormat="false" ht="12.75" hidden="false" customHeight="true" outlineLevel="0" collapsed="false">
      <c r="A128" s="2308" t="s">
        <v>1927</v>
      </c>
      <c r="B128" s="675" t="s">
        <v>1996</v>
      </c>
      <c r="C128" s="675" t="s">
        <v>1997</v>
      </c>
      <c r="D128" s="2309"/>
      <c r="E128" s="2309"/>
    </row>
    <row r="129" customFormat="false" ht="12.75" hidden="false" customHeight="true" outlineLevel="0" collapsed="false">
      <c r="A129" s="2308" t="s">
        <v>1927</v>
      </c>
      <c r="B129" s="675" t="s">
        <v>1996</v>
      </c>
      <c r="C129" s="675" t="s">
        <v>464</v>
      </c>
      <c r="D129" s="2309"/>
      <c r="E129" s="2309"/>
    </row>
    <row r="130" customFormat="false" ht="12.75" hidden="false" customHeight="true" outlineLevel="0" collapsed="false">
      <c r="A130" s="2308" t="s">
        <v>1927</v>
      </c>
      <c r="B130" s="675" t="s">
        <v>1996</v>
      </c>
      <c r="C130" s="675" t="s">
        <v>28</v>
      </c>
      <c r="D130" s="2309"/>
      <c r="E130" s="2309"/>
    </row>
    <row r="131" customFormat="false" ht="12.75" hidden="false" customHeight="true" outlineLevel="0" collapsed="false">
      <c r="A131" s="2308" t="s">
        <v>1927</v>
      </c>
      <c r="B131" s="675" t="s">
        <v>2050</v>
      </c>
      <c r="C131" s="675" t="s">
        <v>2050</v>
      </c>
      <c r="D131" s="2309"/>
      <c r="E131" s="2309"/>
    </row>
    <row r="132" customFormat="false" ht="12.75" hidden="false" customHeight="true" outlineLevel="0" collapsed="false">
      <c r="A132" s="2308" t="s">
        <v>1927</v>
      </c>
      <c r="B132" s="675" t="s">
        <v>2050</v>
      </c>
      <c r="C132" s="675" t="s">
        <v>2052</v>
      </c>
      <c r="D132" s="2309"/>
      <c r="E132" s="2309"/>
    </row>
    <row r="133" customFormat="false" ht="12.75" hidden="false" customHeight="true" outlineLevel="0" collapsed="false">
      <c r="A133" s="2308" t="s">
        <v>1927</v>
      </c>
      <c r="B133" s="675" t="s">
        <v>2050</v>
      </c>
      <c r="C133" s="675" t="s">
        <v>2054</v>
      </c>
      <c r="D133" s="2309"/>
      <c r="E133" s="2309"/>
    </row>
    <row r="134" customFormat="false" ht="12.75" hidden="false" customHeight="true" outlineLevel="0" collapsed="false">
      <c r="A134" s="2308" t="s">
        <v>1927</v>
      </c>
      <c r="B134" s="675" t="s">
        <v>2050</v>
      </c>
      <c r="C134" s="675" t="s">
        <v>2063</v>
      </c>
      <c r="D134" s="2309" t="s">
        <v>2064</v>
      </c>
      <c r="E134" s="2309"/>
    </row>
    <row r="135" customFormat="false" ht="12.75" hidden="false" customHeight="true" outlineLevel="0" collapsed="false">
      <c r="A135" s="2308" t="s">
        <v>1927</v>
      </c>
      <c r="B135" s="675" t="s">
        <v>2050</v>
      </c>
      <c r="C135" s="675" t="s">
        <v>2065</v>
      </c>
      <c r="D135" s="2309"/>
      <c r="E135" s="2309"/>
    </row>
    <row r="136" customFormat="false" ht="12.75" hidden="false" customHeight="true" outlineLevel="0" collapsed="false">
      <c r="A136" s="2308" t="s">
        <v>1927</v>
      </c>
      <c r="B136" s="675" t="s">
        <v>2050</v>
      </c>
      <c r="C136" s="675" t="s">
        <v>2066</v>
      </c>
      <c r="D136" s="2309"/>
      <c r="E136" s="2309"/>
    </row>
    <row r="137" customFormat="false" ht="12.75" hidden="false" customHeight="true" outlineLevel="0" collapsed="false">
      <c r="A137" s="2308" t="s">
        <v>1927</v>
      </c>
      <c r="B137" s="675" t="s">
        <v>2050</v>
      </c>
      <c r="C137" s="675" t="s">
        <v>2067</v>
      </c>
      <c r="D137" s="2309"/>
      <c r="E137" s="2309"/>
    </row>
    <row r="138" customFormat="false" ht="12.75" hidden="false" customHeight="true" outlineLevel="0" collapsed="false">
      <c r="A138" s="2308" t="s">
        <v>1927</v>
      </c>
      <c r="B138" s="675" t="s">
        <v>2050</v>
      </c>
      <c r="C138" s="675" t="s">
        <v>761</v>
      </c>
      <c r="D138" s="2309"/>
      <c r="E138" s="2309"/>
    </row>
    <row r="139" customFormat="false" ht="12.75" hidden="false" customHeight="true" outlineLevel="0" collapsed="false">
      <c r="A139" s="2308" t="s">
        <v>1927</v>
      </c>
      <c r="B139" s="675" t="s">
        <v>2050</v>
      </c>
      <c r="C139" s="675" t="s">
        <v>762</v>
      </c>
      <c r="D139" s="2309"/>
      <c r="E139" s="2309"/>
    </row>
    <row r="140" customFormat="false" ht="12.75" hidden="false" customHeight="true" outlineLevel="0" collapsed="false">
      <c r="A140" s="2308" t="s">
        <v>1927</v>
      </c>
      <c r="B140" s="675" t="s">
        <v>2050</v>
      </c>
      <c r="C140" s="675" t="s">
        <v>28</v>
      </c>
      <c r="D140" s="2309"/>
      <c r="E140" s="2309"/>
    </row>
    <row r="141" customFormat="false" ht="12.75" hidden="false" customHeight="true" outlineLevel="0" collapsed="false">
      <c r="A141" s="2308" t="s">
        <v>1927</v>
      </c>
      <c r="B141" s="675" t="s">
        <v>2050</v>
      </c>
      <c r="C141" s="675" t="s">
        <v>763</v>
      </c>
      <c r="D141" s="2309"/>
      <c r="E141" s="2309"/>
    </row>
    <row r="142" customFormat="false" ht="12.75" hidden="false" customHeight="true" outlineLevel="0" collapsed="false">
      <c r="A142" s="2308" t="s">
        <v>1927</v>
      </c>
      <c r="B142" s="675" t="s">
        <v>2050</v>
      </c>
      <c r="C142" s="675" t="s">
        <v>764</v>
      </c>
      <c r="D142" s="2309"/>
      <c r="E142" s="2309"/>
    </row>
    <row r="143" customFormat="false" ht="12.75" hidden="false" customHeight="true" outlineLevel="0" collapsed="false">
      <c r="A143" s="2308" t="s">
        <v>1927</v>
      </c>
      <c r="B143" s="675" t="s">
        <v>2050</v>
      </c>
      <c r="C143" s="675" t="s">
        <v>765</v>
      </c>
      <c r="D143" s="2309"/>
      <c r="E143" s="2309"/>
    </row>
    <row r="144" customFormat="false" ht="12.75" hidden="false" customHeight="true" outlineLevel="0" collapsed="false">
      <c r="A144" s="2308" t="s">
        <v>1927</v>
      </c>
      <c r="B144" s="675" t="s">
        <v>2050</v>
      </c>
      <c r="C144" s="675" t="s">
        <v>766</v>
      </c>
      <c r="D144" s="2309"/>
      <c r="E144" s="2309"/>
    </row>
    <row r="145" customFormat="false" ht="12.75" hidden="false" customHeight="true" outlineLevel="0" collapsed="false">
      <c r="A145" s="2308" t="s">
        <v>1927</v>
      </c>
      <c r="B145" s="675" t="s">
        <v>2050</v>
      </c>
      <c r="C145" s="675" t="s">
        <v>767</v>
      </c>
      <c r="D145" s="2309"/>
      <c r="E145" s="2309"/>
    </row>
    <row r="146" customFormat="false" ht="12.75" hidden="false" customHeight="true" outlineLevel="0" collapsed="false">
      <c r="A146" s="2308" t="s">
        <v>1927</v>
      </c>
      <c r="B146" s="675" t="s">
        <v>2007</v>
      </c>
      <c r="C146" s="675" t="s">
        <v>28</v>
      </c>
      <c r="D146" s="2309"/>
      <c r="E146" s="2309"/>
    </row>
    <row r="147" customFormat="false" ht="12.75" hidden="false" customHeight="true" outlineLevel="0" collapsed="false">
      <c r="A147" s="2308" t="s">
        <v>1927</v>
      </c>
      <c r="B147" s="675" t="s">
        <v>1985</v>
      </c>
      <c r="C147" s="675" t="s">
        <v>2068</v>
      </c>
      <c r="D147" s="2309"/>
      <c r="E147" s="2309"/>
    </row>
    <row r="148" customFormat="false" ht="12.75" hidden="false" customHeight="true" outlineLevel="0" collapsed="false">
      <c r="A148" s="2308" t="s">
        <v>1927</v>
      </c>
      <c r="B148" s="675" t="s">
        <v>1985</v>
      </c>
      <c r="C148" s="675" t="s">
        <v>2068</v>
      </c>
      <c r="D148" s="2309"/>
      <c r="E148" s="2309"/>
    </row>
    <row r="149" customFormat="false" ht="12.75" hidden="false" customHeight="true" outlineLevel="0" collapsed="false">
      <c r="A149" s="2308" t="s">
        <v>1927</v>
      </c>
      <c r="B149" s="675" t="s">
        <v>1985</v>
      </c>
      <c r="C149" s="675" t="s">
        <v>2020</v>
      </c>
      <c r="D149" s="2309"/>
      <c r="E149" s="2309"/>
    </row>
    <row r="150" customFormat="false" ht="12.75" hidden="false" customHeight="true" outlineLevel="0" collapsed="false">
      <c r="A150" s="2308" t="s">
        <v>1927</v>
      </c>
      <c r="B150" s="675" t="s">
        <v>1985</v>
      </c>
      <c r="C150" s="675" t="s">
        <v>2020</v>
      </c>
      <c r="D150" s="2309"/>
      <c r="E150" s="2309"/>
    </row>
    <row r="151" customFormat="false" ht="12.75" hidden="false" customHeight="true" outlineLevel="0" collapsed="false">
      <c r="A151" s="2308" t="s">
        <v>1927</v>
      </c>
      <c r="B151" s="675" t="s">
        <v>1985</v>
      </c>
      <c r="C151" s="675" t="s">
        <v>2021</v>
      </c>
      <c r="D151" s="2309"/>
      <c r="E151" s="2309"/>
    </row>
    <row r="152" customFormat="false" ht="12.75" hidden="false" customHeight="true" outlineLevel="0" collapsed="false">
      <c r="A152" s="2308" t="s">
        <v>1927</v>
      </c>
      <c r="B152" s="675" t="s">
        <v>1985</v>
      </c>
      <c r="C152" s="675" t="s">
        <v>2021</v>
      </c>
      <c r="D152" s="2309"/>
      <c r="E152" s="2309"/>
    </row>
    <row r="153" customFormat="false" ht="12.75" hidden="false" customHeight="true" outlineLevel="0" collapsed="false">
      <c r="A153" s="2308" t="s">
        <v>1927</v>
      </c>
      <c r="B153" s="675" t="s">
        <v>1985</v>
      </c>
      <c r="C153" s="675" t="s">
        <v>2022</v>
      </c>
      <c r="D153" s="2309"/>
      <c r="E153" s="2309"/>
    </row>
    <row r="154" customFormat="false" ht="12.75" hidden="false" customHeight="true" outlineLevel="0" collapsed="false">
      <c r="A154" s="2308" t="s">
        <v>1927</v>
      </c>
      <c r="B154" s="675" t="s">
        <v>1985</v>
      </c>
      <c r="C154" s="675" t="s">
        <v>2023</v>
      </c>
      <c r="D154" s="2309"/>
      <c r="E154" s="2309"/>
    </row>
    <row r="155" customFormat="false" ht="12.75" hidden="false" customHeight="true" outlineLevel="0" collapsed="false">
      <c r="A155" s="2308" t="s">
        <v>1927</v>
      </c>
      <c r="B155" s="675" t="s">
        <v>1985</v>
      </c>
      <c r="C155" s="675" t="s">
        <v>2023</v>
      </c>
      <c r="D155" s="2309"/>
      <c r="E155" s="2309"/>
    </row>
    <row r="156" customFormat="false" ht="12.75" hidden="false" customHeight="true" outlineLevel="0" collapsed="false">
      <c r="A156" s="2308" t="s">
        <v>1927</v>
      </c>
      <c r="B156" s="675" t="s">
        <v>1985</v>
      </c>
      <c r="C156" s="675" t="s">
        <v>2023</v>
      </c>
      <c r="D156" s="2309"/>
      <c r="E156" s="2309"/>
    </row>
    <row r="157" customFormat="false" ht="12.75" hidden="false" customHeight="true" outlineLevel="0" collapsed="false">
      <c r="A157" s="2308" t="s">
        <v>1927</v>
      </c>
      <c r="B157" s="675" t="s">
        <v>1985</v>
      </c>
      <c r="C157" s="675" t="s">
        <v>2069</v>
      </c>
      <c r="D157" s="2309"/>
      <c r="E157" s="2309"/>
    </row>
    <row r="158" customFormat="false" ht="12.75" hidden="false" customHeight="true" outlineLevel="0" collapsed="false">
      <c r="A158" s="2308" t="s">
        <v>1927</v>
      </c>
      <c r="B158" s="675" t="s">
        <v>1985</v>
      </c>
      <c r="C158" s="675" t="s">
        <v>2069</v>
      </c>
      <c r="D158" s="2309"/>
      <c r="E158" s="2309"/>
    </row>
    <row r="159" customFormat="false" ht="12.75" hidden="false" customHeight="true" outlineLevel="0" collapsed="false">
      <c r="A159" s="2308" t="s">
        <v>1927</v>
      </c>
      <c r="B159" s="675" t="s">
        <v>1985</v>
      </c>
      <c r="C159" s="675" t="s">
        <v>2070</v>
      </c>
      <c r="D159" s="2309"/>
      <c r="E159" s="2309"/>
    </row>
    <row r="160" customFormat="false" ht="12.75" hidden="false" customHeight="true" outlineLevel="0" collapsed="false">
      <c r="A160" s="2308" t="s">
        <v>1927</v>
      </c>
      <c r="B160" s="675" t="s">
        <v>1985</v>
      </c>
      <c r="C160" s="675" t="s">
        <v>2070</v>
      </c>
      <c r="D160" s="2309"/>
      <c r="E160" s="2309"/>
    </row>
    <row r="161" customFormat="false" ht="12.75" hidden="false" customHeight="true" outlineLevel="0" collapsed="false">
      <c r="A161" s="2308" t="s">
        <v>1927</v>
      </c>
      <c r="B161" s="675" t="s">
        <v>1985</v>
      </c>
      <c r="C161" s="675" t="s">
        <v>2024</v>
      </c>
      <c r="D161" s="2309"/>
      <c r="E161" s="2309"/>
    </row>
    <row r="162" customFormat="false" ht="12.75" hidden="false" customHeight="true" outlineLevel="0" collapsed="false">
      <c r="A162" s="2308" t="s">
        <v>1927</v>
      </c>
      <c r="B162" s="675" t="s">
        <v>1985</v>
      </c>
      <c r="C162" s="675" t="s">
        <v>2025</v>
      </c>
      <c r="D162" s="2309"/>
      <c r="E162" s="2309"/>
    </row>
    <row r="163" customFormat="false" ht="12.75" hidden="false" customHeight="true" outlineLevel="0" collapsed="false">
      <c r="A163" s="2308" t="s">
        <v>1927</v>
      </c>
      <c r="B163" s="675" t="s">
        <v>1985</v>
      </c>
      <c r="C163" s="675" t="s">
        <v>2026</v>
      </c>
      <c r="D163" s="2309"/>
      <c r="E163" s="2309"/>
    </row>
    <row r="164" customFormat="false" ht="12.75" hidden="false" customHeight="true" outlineLevel="0" collapsed="false">
      <c r="A164" s="2308" t="s">
        <v>1927</v>
      </c>
      <c r="B164" s="675" t="s">
        <v>1985</v>
      </c>
      <c r="C164" s="675" t="s">
        <v>2071</v>
      </c>
      <c r="D164" s="2309"/>
      <c r="E164" s="2309"/>
    </row>
    <row r="165" customFormat="false" ht="12.75" hidden="false" customHeight="true" outlineLevel="0" collapsed="false">
      <c r="A165" s="2308" t="s">
        <v>1927</v>
      </c>
      <c r="B165" s="675" t="s">
        <v>1985</v>
      </c>
      <c r="C165" s="675" t="s">
        <v>2071</v>
      </c>
      <c r="D165" s="2309"/>
      <c r="E165" s="2309"/>
    </row>
    <row r="166" customFormat="false" ht="12.75" hidden="false" customHeight="true" outlineLevel="0" collapsed="false">
      <c r="A166" s="2308" t="s">
        <v>1927</v>
      </c>
      <c r="B166" s="675" t="s">
        <v>1985</v>
      </c>
      <c r="C166" s="675" t="s">
        <v>2027</v>
      </c>
      <c r="D166" s="2309"/>
      <c r="E166" s="2309"/>
    </row>
    <row r="167" customFormat="false" ht="12.75" hidden="false" customHeight="true" outlineLevel="0" collapsed="false">
      <c r="A167" s="2308" t="s">
        <v>1927</v>
      </c>
      <c r="B167" s="675" t="s">
        <v>1985</v>
      </c>
      <c r="C167" s="675" t="s">
        <v>2028</v>
      </c>
      <c r="D167" s="2309"/>
      <c r="E167" s="2309"/>
    </row>
    <row r="168" customFormat="false" ht="12.75" hidden="false" customHeight="true" outlineLevel="0" collapsed="false">
      <c r="A168" s="2308" t="s">
        <v>1927</v>
      </c>
      <c r="B168" s="675" t="s">
        <v>1985</v>
      </c>
      <c r="C168" s="675" t="s">
        <v>2029</v>
      </c>
      <c r="D168" s="2309"/>
      <c r="E168" s="2309"/>
    </row>
    <row r="169" customFormat="false" ht="12.75" hidden="false" customHeight="true" outlineLevel="0" collapsed="false">
      <c r="A169" s="2308" t="s">
        <v>1927</v>
      </c>
      <c r="B169" s="675" t="s">
        <v>1985</v>
      </c>
      <c r="C169" s="675" t="s">
        <v>2030</v>
      </c>
      <c r="D169" s="2309"/>
      <c r="E169" s="2309"/>
    </row>
    <row r="170" customFormat="false" ht="12.75" hidden="false" customHeight="true" outlineLevel="0" collapsed="false">
      <c r="A170" s="2308" t="s">
        <v>1927</v>
      </c>
      <c r="B170" s="675" t="s">
        <v>1985</v>
      </c>
      <c r="C170" s="675" t="s">
        <v>2031</v>
      </c>
      <c r="D170" s="2309"/>
      <c r="E170" s="2309"/>
    </row>
    <row r="171" customFormat="false" ht="12.75" hidden="false" customHeight="true" outlineLevel="0" collapsed="false">
      <c r="A171" s="2308" t="s">
        <v>1927</v>
      </c>
      <c r="B171" s="675" t="s">
        <v>2032</v>
      </c>
      <c r="C171" s="675" t="s">
        <v>2035</v>
      </c>
      <c r="D171" s="2309" t="s">
        <v>2036</v>
      </c>
      <c r="E171" s="2309"/>
    </row>
    <row r="172" customFormat="false" ht="12.75" hidden="false" customHeight="true" outlineLevel="0" collapsed="false">
      <c r="A172" s="2308" t="s">
        <v>1927</v>
      </c>
      <c r="B172" s="675" t="s">
        <v>2032</v>
      </c>
      <c r="C172" s="675" t="s">
        <v>2035</v>
      </c>
      <c r="D172" s="2309"/>
      <c r="E172" s="2309"/>
    </row>
    <row r="173" customFormat="false" ht="12.75" hidden="false" customHeight="true" outlineLevel="0" collapsed="false">
      <c r="A173" s="2308" t="s">
        <v>1927</v>
      </c>
      <c r="B173" s="675" t="s">
        <v>2032</v>
      </c>
      <c r="C173" s="675" t="s">
        <v>2035</v>
      </c>
      <c r="D173" s="2309"/>
      <c r="E173" s="2309"/>
    </row>
    <row r="174" customFormat="false" ht="12.75" hidden="false" customHeight="true" outlineLevel="0" collapsed="false">
      <c r="A174" s="2308" t="s">
        <v>1927</v>
      </c>
      <c r="B174" s="675" t="s">
        <v>2032</v>
      </c>
      <c r="C174" s="675" t="s">
        <v>2072</v>
      </c>
      <c r="D174" s="2309"/>
      <c r="E174" s="2309"/>
    </row>
    <row r="175" customFormat="false" ht="12.75" hidden="false" customHeight="true" outlineLevel="0" collapsed="false">
      <c r="A175" s="2308" t="s">
        <v>1927</v>
      </c>
      <c r="B175" s="675" t="s">
        <v>2032</v>
      </c>
      <c r="C175" s="675" t="s">
        <v>2072</v>
      </c>
      <c r="D175" s="2309"/>
      <c r="E175" s="2309"/>
    </row>
    <row r="176" customFormat="false" ht="12.75" hidden="false" customHeight="true" outlineLevel="0" collapsed="false">
      <c r="A176" s="2308" t="s">
        <v>1927</v>
      </c>
      <c r="B176" s="675" t="s">
        <v>2032</v>
      </c>
      <c r="C176" s="675" t="s">
        <v>2072</v>
      </c>
      <c r="D176" s="2309"/>
      <c r="E176" s="2309"/>
    </row>
    <row r="177" customFormat="false" ht="12.75" hidden="false" customHeight="true" outlineLevel="0" collapsed="false">
      <c r="A177" s="2308" t="s">
        <v>1927</v>
      </c>
      <c r="B177" s="675" t="s">
        <v>2032</v>
      </c>
      <c r="C177" s="675" t="s">
        <v>1510</v>
      </c>
      <c r="D177" s="2309" t="s">
        <v>2073</v>
      </c>
      <c r="E177" s="2309"/>
    </row>
    <row r="178" customFormat="false" ht="12.75" hidden="false" customHeight="true" outlineLevel="0" collapsed="false">
      <c r="A178" s="2308" t="s">
        <v>685</v>
      </c>
      <c r="B178" s="675" t="s">
        <v>1996</v>
      </c>
      <c r="C178" s="675" t="s">
        <v>2074</v>
      </c>
      <c r="D178" s="2309" t="s">
        <v>2075</v>
      </c>
      <c r="E178" s="2309"/>
    </row>
    <row r="179" customFormat="false" ht="12.75" hidden="false" customHeight="true" outlineLevel="0" collapsed="false">
      <c r="A179" s="2308" t="s">
        <v>685</v>
      </c>
      <c r="B179" s="675" t="s">
        <v>1996</v>
      </c>
      <c r="C179" s="675" t="s">
        <v>508</v>
      </c>
      <c r="D179" s="2309" t="s">
        <v>2076</v>
      </c>
      <c r="E179" s="2309"/>
    </row>
    <row r="180" customFormat="false" ht="12.75" hidden="false" customHeight="true" outlineLevel="0" collapsed="false">
      <c r="A180" s="2308" t="s">
        <v>694</v>
      </c>
      <c r="B180" s="675" t="s">
        <v>1996</v>
      </c>
      <c r="C180" s="675" t="s">
        <v>2077</v>
      </c>
      <c r="D180" s="2309"/>
      <c r="E180" s="2309"/>
    </row>
    <row r="181" customFormat="false" ht="12.75" hidden="false" customHeight="true" outlineLevel="0" collapsed="false">
      <c r="A181" s="2308" t="s">
        <v>694</v>
      </c>
      <c r="B181" s="675" t="s">
        <v>1996</v>
      </c>
      <c r="C181" s="675" t="s">
        <v>2077</v>
      </c>
      <c r="D181" s="2309"/>
      <c r="E181" s="2309"/>
    </row>
    <row r="182" customFormat="false" ht="12.75" hidden="false" customHeight="true" outlineLevel="0" collapsed="false">
      <c r="A182" s="2308" t="s">
        <v>694</v>
      </c>
      <c r="B182" s="675" t="s">
        <v>1996</v>
      </c>
      <c r="C182" s="675" t="s">
        <v>2078</v>
      </c>
      <c r="D182" s="2309"/>
      <c r="E182" s="2309"/>
    </row>
    <row r="183" customFormat="false" ht="12.75" hidden="false" customHeight="true" outlineLevel="0" collapsed="false">
      <c r="A183" s="2308" t="s">
        <v>694</v>
      </c>
      <c r="B183" s="675" t="s">
        <v>1996</v>
      </c>
      <c r="C183" s="675" t="s">
        <v>484</v>
      </c>
      <c r="D183" s="2309" t="s">
        <v>2079</v>
      </c>
      <c r="E183" s="2309"/>
    </row>
    <row r="184" customFormat="false" ht="12.75" hidden="false" customHeight="true" outlineLevel="0" collapsed="false">
      <c r="A184" s="2308" t="s">
        <v>694</v>
      </c>
      <c r="B184" s="675" t="s">
        <v>1996</v>
      </c>
      <c r="C184" s="675" t="s">
        <v>508</v>
      </c>
      <c r="D184" s="2309"/>
      <c r="E184" s="2309"/>
    </row>
    <row r="185" customFormat="false" ht="12" hidden="false" customHeight="true" outlineLevel="0" collapsed="false">
      <c r="A185" s="2310"/>
      <c r="B185" s="2311"/>
      <c r="C185" s="2311"/>
      <c r="D185" s="2309"/>
      <c r="E185" s="2309"/>
    </row>
    <row r="186" customFormat="false" ht="12" hidden="false" customHeight="true" outlineLevel="0" collapsed="false">
      <c r="A186" s="2304" t="s">
        <v>2080</v>
      </c>
      <c r="B186" s="2304"/>
      <c r="C186" s="2304"/>
      <c r="D186" s="2304"/>
      <c r="E186" s="2304"/>
    </row>
    <row r="187" customFormat="false" ht="12" hidden="false" customHeight="true" outlineLevel="0" collapsed="false">
      <c r="A187" s="2305" t="s">
        <v>1918</v>
      </c>
      <c r="B187" s="2306" t="s">
        <v>2081</v>
      </c>
      <c r="C187" s="2306" t="s">
        <v>2082</v>
      </c>
      <c r="D187" s="2306" t="s">
        <v>2083</v>
      </c>
      <c r="E187" s="2312" t="s">
        <v>1984</v>
      </c>
    </row>
    <row r="188" customFormat="false" ht="12" hidden="false" customHeight="true" outlineLevel="0" collapsed="false">
      <c r="A188" s="2310"/>
      <c r="B188" s="675"/>
      <c r="C188" s="675"/>
      <c r="D188" s="675"/>
      <c r="E188" s="2313"/>
    </row>
    <row r="189" customFormat="false" ht="12" hidden="false" customHeight="true" outlineLevel="0" collapsed="false">
      <c r="A189" s="29"/>
      <c r="B189" s="29"/>
      <c r="C189" s="29"/>
      <c r="D189" s="29"/>
      <c r="E189" s="29"/>
    </row>
    <row r="190" customFormat="false" ht="12" hidden="false" customHeight="true" outlineLevel="0" collapsed="false">
      <c r="A190" s="2314" t="s">
        <v>2084</v>
      </c>
      <c r="B190" s="2314"/>
      <c r="C190" s="2314"/>
      <c r="D190" s="2314"/>
      <c r="E190" s="2314"/>
    </row>
    <row r="191" customFormat="false" ht="12" hidden="false" customHeight="true" outlineLevel="0" collapsed="false">
      <c r="A191" s="2315" t="s">
        <v>2085</v>
      </c>
    </row>
    <row r="192" customFormat="false" ht="12" hidden="false" customHeight="true" outlineLevel="0" collapsed="false">
      <c r="A192" s="2314" t="s">
        <v>2086</v>
      </c>
      <c r="B192" s="2314"/>
      <c r="C192" s="2314"/>
      <c r="D192" s="2314"/>
      <c r="E192" s="2314"/>
    </row>
  </sheetData>
  <sheetProtection sheet="true"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190:E190"/>
    <mergeCell ref="A192:E192"/>
  </mergeCells>
  <dataValidations count="1">
    <dataValidation allowBlank="true" errorStyle="stop" operator="between" showDropDown="false" showErrorMessage="true" showInputMessage="false" sqref="A1:IV6 A7:D188 F7:IV190 E186:E188 A189:E189 A190:A192 B191:IV191 F192:IV192 A193:IV11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7</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8</v>
      </c>
      <c r="B5" s="2304"/>
      <c r="C5" s="2304"/>
      <c r="D5" s="2304"/>
      <c r="E5" s="2304"/>
      <c r="F5" s="2304"/>
      <c r="G5" s="2304"/>
    </row>
    <row r="6" customFormat="false" ht="45" hidden="false" customHeight="true" outlineLevel="0" collapsed="false">
      <c r="A6" s="2305" t="s">
        <v>1918</v>
      </c>
      <c r="B6" s="2306" t="s">
        <v>2089</v>
      </c>
      <c r="C6" s="2306" t="s">
        <v>2090</v>
      </c>
      <c r="D6" s="2306" t="s">
        <v>2091</v>
      </c>
      <c r="E6" s="2306" t="s">
        <v>2092</v>
      </c>
      <c r="F6" s="2306" t="s">
        <v>2093</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4</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5</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96</v>
      </c>
      <c r="B1" s="382"/>
      <c r="C1" s="110" t="s">
        <v>1</v>
      </c>
    </row>
    <row r="2" customFormat="false" ht="15.75" hidden="false" customHeight="true" outlineLevel="0" collapsed="false">
      <c r="A2" s="656" t="s">
        <v>2097</v>
      </c>
      <c r="B2" s="382"/>
      <c r="C2" s="110" t="s">
        <v>3</v>
      </c>
    </row>
    <row r="3" customFormat="false" ht="15.75" hidden="false" customHeight="true" outlineLevel="0" collapsed="false">
      <c r="A3" s="656" t="s">
        <v>2098</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9</v>
      </c>
      <c r="C5" s="2322" t="s">
        <v>2100</v>
      </c>
      <c r="D5" s="2322" t="s">
        <v>2101</v>
      </c>
      <c r="E5" s="2322" t="s">
        <v>2102</v>
      </c>
      <c r="F5" s="2322" t="s">
        <v>2103</v>
      </c>
      <c r="G5" s="2322" t="s">
        <v>2104</v>
      </c>
      <c r="H5" s="2322" t="s">
        <v>2105</v>
      </c>
      <c r="I5" s="2322" t="s">
        <v>2106</v>
      </c>
      <c r="J5" s="2322" t="s">
        <v>2107</v>
      </c>
      <c r="K5" s="2322" t="s">
        <v>2108</v>
      </c>
      <c r="L5" s="14"/>
    </row>
    <row r="6" customFormat="false" ht="12.75" hidden="false" customHeight="true" outlineLevel="0" collapsed="false">
      <c r="A6" s="2321"/>
      <c r="B6" s="2323" t="s">
        <v>13</v>
      </c>
      <c r="C6" s="2323" t="s">
        <v>13</v>
      </c>
      <c r="D6" s="2323" t="s">
        <v>13</v>
      </c>
      <c r="E6" s="2323" t="s">
        <v>13</v>
      </c>
      <c r="F6" s="2323" t="s">
        <v>13</v>
      </c>
      <c r="G6" s="2323" t="s">
        <v>13</v>
      </c>
      <c r="H6" s="2323" t="s">
        <v>13</v>
      </c>
      <c r="I6" s="2323" t="s">
        <v>13</v>
      </c>
      <c r="J6" s="2323" t="s">
        <v>13</v>
      </c>
      <c r="K6" s="2323" t="s">
        <v>13</v>
      </c>
      <c r="L6" s="14"/>
    </row>
    <row r="7" customFormat="false" ht="12.75" hidden="false" customHeight="true" outlineLevel="0" collapsed="false">
      <c r="A7" s="2324" t="s">
        <v>2109</v>
      </c>
      <c r="B7" s="2325" t="n">
        <v>574168.665617276</v>
      </c>
      <c r="C7" s="2325" t="n">
        <v>583089.308104094</v>
      </c>
      <c r="D7" s="2325" t="n">
        <v>567391.990765914</v>
      </c>
      <c r="E7" s="2325" t="n">
        <v>553787.745407631</v>
      </c>
      <c r="F7" s="2325" t="n">
        <v>545074.080714514</v>
      </c>
      <c r="G7" s="2325" t="n">
        <v>535066.380961728</v>
      </c>
      <c r="H7" s="2325" t="n">
        <v>556319.89837869</v>
      </c>
      <c r="I7" s="2325" t="n">
        <v>534020.920692213</v>
      </c>
      <c r="J7" s="2325" t="n">
        <v>536357.285074721</v>
      </c>
      <c r="K7" s="2325" t="n">
        <v>527476.518197104</v>
      </c>
      <c r="L7" s="14"/>
    </row>
    <row r="8" customFormat="false" ht="12" hidden="false" customHeight="true" outlineLevel="0" collapsed="false">
      <c r="A8" s="2326" t="s">
        <v>1691</v>
      </c>
      <c r="B8" s="2327" t="n">
        <v>567552.07176881</v>
      </c>
      <c r="C8" s="2327" t="n">
        <v>576873.874012144</v>
      </c>
      <c r="D8" s="2327" t="n">
        <v>560821.955191602</v>
      </c>
      <c r="E8" s="2327" t="n">
        <v>546899.679465688</v>
      </c>
      <c r="F8" s="2327" t="n">
        <v>537967.688773906</v>
      </c>
      <c r="G8" s="2327" t="n">
        <v>526427.456920198</v>
      </c>
      <c r="H8" s="2327" t="n">
        <v>547056.534267816</v>
      </c>
      <c r="I8" s="2327" t="n">
        <v>527029.666438147</v>
      </c>
      <c r="J8" s="2327" t="n">
        <v>529767.456215616</v>
      </c>
      <c r="K8" s="2327" t="n">
        <v>521212.068483741</v>
      </c>
      <c r="L8" s="14"/>
    </row>
    <row r="9" customFormat="false" ht="12" hidden="false" customHeight="true" outlineLevel="0" collapsed="false">
      <c r="A9" s="2328"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9"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8"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8"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8"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26" t="s">
        <v>49</v>
      </c>
      <c r="B14" s="2327" t="n">
        <v>6616.59384846574</v>
      </c>
      <c r="C14" s="2327" t="n">
        <v>6215.43409194972</v>
      </c>
      <c r="D14" s="2327" t="n">
        <v>6570.03557431277</v>
      </c>
      <c r="E14" s="2327" t="n">
        <v>6888.06594194309</v>
      </c>
      <c r="F14" s="2327" t="n">
        <v>7106.39194060806</v>
      </c>
      <c r="G14" s="2327" t="n">
        <v>8638.92404153069</v>
      </c>
      <c r="H14" s="2327" t="n">
        <v>9263.36411087398</v>
      </c>
      <c r="I14" s="2327" t="n">
        <v>6991.25425406601</v>
      </c>
      <c r="J14" s="2327" t="n">
        <v>6589.82885910475</v>
      </c>
      <c r="K14" s="2327" t="n">
        <v>6264.44971336269</v>
      </c>
      <c r="L14" s="14"/>
    </row>
    <row r="15" customFormat="false" ht="12" hidden="false" customHeight="true" outlineLevel="0" collapsed="false">
      <c r="A15" s="2328"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8" t="s">
        <v>1619</v>
      </c>
      <c r="B16" s="2330" t="n">
        <v>5760.17633777822</v>
      </c>
      <c r="C16" s="2330" t="n">
        <v>5696.01604542437</v>
      </c>
      <c r="D16" s="2330" t="n">
        <v>6120.03765826223</v>
      </c>
      <c r="E16" s="2330" t="n">
        <v>6543.23671159381</v>
      </c>
      <c r="F16" s="2330" t="n">
        <v>6943.14032805092</v>
      </c>
      <c r="G16" s="2330" t="n">
        <v>8413.08563580928</v>
      </c>
      <c r="H16" s="2330" t="n">
        <v>8896.59536117717</v>
      </c>
      <c r="I16" s="2330" t="n">
        <v>6531.62721199</v>
      </c>
      <c r="J16" s="2330" t="n">
        <v>6431.41558926591</v>
      </c>
      <c r="K16" s="2330" t="n">
        <v>6152.36816538521</v>
      </c>
      <c r="L16" s="14"/>
    </row>
    <row r="17" customFormat="false" ht="12" hidden="false" customHeight="true" outlineLevel="0" collapsed="false">
      <c r="A17" s="2331" t="s">
        <v>2110</v>
      </c>
      <c r="B17" s="2332" t="n">
        <v>14945.383452481</v>
      </c>
      <c r="C17" s="2332" t="n">
        <v>12963.5644294194</v>
      </c>
      <c r="D17" s="2332" t="n">
        <v>12247.7068959084</v>
      </c>
      <c r="E17" s="2332" t="n">
        <v>12231.3966937962</v>
      </c>
      <c r="F17" s="2332" t="n">
        <v>13445.4008682501</v>
      </c>
      <c r="G17" s="2332" t="n">
        <v>13883.4766681419</v>
      </c>
      <c r="H17" s="2332" t="n">
        <v>14455.5011788515</v>
      </c>
      <c r="I17" s="2332" t="n">
        <v>14551.6895507577</v>
      </c>
      <c r="J17" s="2332" t="n">
        <v>14506.8573513622</v>
      </c>
      <c r="K17" s="2332" t="n">
        <v>14355.9863774726</v>
      </c>
      <c r="L17" s="14"/>
    </row>
    <row r="18" customFormat="false" ht="12" hidden="false" customHeight="true" outlineLevel="0" collapsed="false">
      <c r="A18" s="2326"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26"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26"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26" t="s">
        <v>487</v>
      </c>
      <c r="B21" s="487" t="s">
        <v>64</v>
      </c>
      <c r="C21" s="487" t="s">
        <v>64</v>
      </c>
      <c r="D21" s="487" t="s">
        <v>64</v>
      </c>
      <c r="E21" s="487" t="s">
        <v>64</v>
      </c>
      <c r="F21" s="487" t="s">
        <v>64</v>
      </c>
      <c r="G21" s="487" t="s">
        <v>64</v>
      </c>
      <c r="H21" s="487" t="s">
        <v>64</v>
      </c>
      <c r="I21" s="487" t="s">
        <v>64</v>
      </c>
      <c r="J21" s="487" t="s">
        <v>64</v>
      </c>
      <c r="K21" s="487" t="s">
        <v>64</v>
      </c>
      <c r="L21" s="14"/>
    </row>
    <row r="22" customFormat="false" ht="13.5" hidden="false" customHeight="true" outlineLevel="0" collapsed="false">
      <c r="A22" s="2326" t="s">
        <v>2111</v>
      </c>
      <c r="B22" s="677"/>
      <c r="C22" s="677"/>
      <c r="D22" s="677"/>
      <c r="E22" s="677"/>
      <c r="F22" s="677"/>
      <c r="G22" s="677"/>
      <c r="H22" s="677"/>
      <c r="I22" s="677"/>
      <c r="J22" s="677"/>
      <c r="K22" s="677"/>
      <c r="L22" s="14"/>
    </row>
    <row r="23" customFormat="false" ht="13.5" hidden="false" customHeight="true" outlineLevel="0" collapsed="false">
      <c r="A23" s="2326" t="s">
        <v>2112</v>
      </c>
      <c r="B23" s="677"/>
      <c r="C23" s="677"/>
      <c r="D23" s="677"/>
      <c r="E23" s="677"/>
      <c r="F23" s="677"/>
      <c r="G23" s="677"/>
      <c r="H23" s="677"/>
      <c r="I23" s="677"/>
      <c r="J23" s="677"/>
      <c r="K23" s="677"/>
      <c r="L23" s="14"/>
    </row>
    <row r="24" customFormat="false" ht="12.75" hidden="false" customHeight="true" outlineLevel="0" collapsed="false">
      <c r="A24" s="2326" t="s">
        <v>1625</v>
      </c>
      <c r="B24" s="2333" t="s">
        <v>46</v>
      </c>
      <c r="C24" s="2333" t="s">
        <v>46</v>
      </c>
      <c r="D24" s="2333" t="s">
        <v>46</v>
      </c>
      <c r="E24" s="2333" t="s">
        <v>46</v>
      </c>
      <c r="F24" s="2333" t="s">
        <v>46</v>
      </c>
      <c r="G24" s="2333" t="s">
        <v>46</v>
      </c>
      <c r="H24" s="2333" t="s">
        <v>46</v>
      </c>
      <c r="I24" s="2333" t="s">
        <v>46</v>
      </c>
      <c r="J24" s="2333" t="s">
        <v>46</v>
      </c>
      <c r="K24" s="2333" t="s">
        <v>46</v>
      </c>
      <c r="L24" s="14"/>
    </row>
    <row r="25" customFormat="false" ht="12.75" hidden="false" customHeight="true" outlineLevel="0" collapsed="false">
      <c r="A25" s="2334" t="s">
        <v>2113</v>
      </c>
      <c r="B25" s="2333" t="s">
        <v>64</v>
      </c>
      <c r="C25" s="2333" t="s">
        <v>64</v>
      </c>
      <c r="D25" s="2333" t="s">
        <v>64</v>
      </c>
      <c r="E25" s="2333" t="s">
        <v>64</v>
      </c>
      <c r="F25" s="2333" t="s">
        <v>64</v>
      </c>
      <c r="G25" s="2333" t="s">
        <v>64</v>
      </c>
      <c r="H25" s="2333" t="s">
        <v>64</v>
      </c>
      <c r="I25" s="2333" t="s">
        <v>64</v>
      </c>
      <c r="J25" s="2333" t="s">
        <v>64</v>
      </c>
      <c r="K25" s="2333" t="s">
        <v>64</v>
      </c>
      <c r="L25" s="14"/>
    </row>
    <row r="26" customFormat="false" ht="12" hidden="false" customHeight="true" outlineLevel="0" collapsed="false">
      <c r="A26" s="2331" t="s">
        <v>1635</v>
      </c>
      <c r="B26" s="677"/>
      <c r="C26" s="677"/>
      <c r="D26" s="677"/>
      <c r="E26" s="677"/>
      <c r="F26" s="677"/>
      <c r="G26" s="677"/>
      <c r="H26" s="677"/>
      <c r="I26" s="677"/>
      <c r="J26" s="677"/>
      <c r="K26" s="677"/>
      <c r="L26" s="14"/>
    </row>
    <row r="27" customFormat="false" ht="12" hidden="false" customHeight="true" outlineLevel="0" collapsed="false">
      <c r="A27" s="2326" t="s">
        <v>1636</v>
      </c>
      <c r="B27" s="677"/>
      <c r="C27" s="677"/>
      <c r="D27" s="677"/>
      <c r="E27" s="677"/>
      <c r="F27" s="677"/>
      <c r="G27" s="677"/>
      <c r="H27" s="677"/>
      <c r="I27" s="677"/>
      <c r="J27" s="677"/>
      <c r="K27" s="677"/>
      <c r="L27" s="14"/>
    </row>
    <row r="28" customFormat="false" ht="12" hidden="false" customHeight="true" outlineLevel="0" collapsed="false">
      <c r="A28" s="2326" t="s">
        <v>809</v>
      </c>
      <c r="B28" s="677"/>
      <c r="C28" s="677"/>
      <c r="D28" s="677"/>
      <c r="E28" s="677"/>
      <c r="F28" s="677"/>
      <c r="G28" s="677"/>
      <c r="H28" s="677"/>
      <c r="I28" s="677"/>
      <c r="J28" s="677"/>
      <c r="K28" s="677"/>
      <c r="L28" s="14"/>
    </row>
    <row r="29" customFormat="false" ht="12" hidden="false" customHeight="true" outlineLevel="0" collapsed="false">
      <c r="A29" s="2326" t="s">
        <v>819</v>
      </c>
      <c r="B29" s="677"/>
      <c r="C29" s="677"/>
      <c r="D29" s="677"/>
      <c r="E29" s="677"/>
      <c r="F29" s="677"/>
      <c r="G29" s="677"/>
      <c r="H29" s="677"/>
      <c r="I29" s="677"/>
      <c r="J29" s="677"/>
      <c r="K29" s="677"/>
      <c r="L29" s="14"/>
    </row>
    <row r="30" customFormat="false" ht="13.5" hidden="false" customHeight="true" outlineLevel="0" collapsed="false">
      <c r="A30" s="2326" t="s">
        <v>2114</v>
      </c>
      <c r="B30" s="677"/>
      <c r="C30" s="677"/>
      <c r="D30" s="677"/>
      <c r="E30" s="677"/>
      <c r="F30" s="677"/>
      <c r="G30" s="677"/>
      <c r="H30" s="677"/>
      <c r="I30" s="677"/>
      <c r="J30" s="677"/>
      <c r="K30" s="677"/>
      <c r="L30" s="14"/>
    </row>
    <row r="31" customFormat="false" ht="12" hidden="false" customHeight="true" outlineLevel="0" collapsed="false">
      <c r="A31" s="2326" t="s">
        <v>830</v>
      </c>
      <c r="B31" s="677"/>
      <c r="C31" s="677"/>
      <c r="D31" s="677"/>
      <c r="E31" s="677"/>
      <c r="F31" s="677"/>
      <c r="G31" s="677"/>
      <c r="H31" s="677"/>
      <c r="I31" s="677"/>
      <c r="J31" s="677"/>
      <c r="K31" s="677"/>
      <c r="L31" s="14"/>
    </row>
    <row r="32" customFormat="false" ht="12" hidden="false" customHeight="true" outlineLevel="0" collapsed="false">
      <c r="A32" s="2326" t="s">
        <v>1638</v>
      </c>
      <c r="B32" s="677"/>
      <c r="C32" s="677"/>
      <c r="D32" s="677"/>
      <c r="E32" s="677"/>
      <c r="F32" s="677"/>
      <c r="G32" s="677"/>
      <c r="H32" s="677"/>
      <c r="I32" s="677"/>
      <c r="J32" s="677"/>
      <c r="K32" s="677"/>
      <c r="L32" s="14"/>
    </row>
    <row r="33" customFormat="false" ht="12.75" hidden="false" customHeight="true" outlineLevel="0" collapsed="false">
      <c r="A33" s="2335" t="s">
        <v>1625</v>
      </c>
      <c r="B33" s="677"/>
      <c r="C33" s="677"/>
      <c r="D33" s="677"/>
      <c r="E33" s="677"/>
      <c r="F33" s="677"/>
      <c r="G33" s="677"/>
      <c r="H33" s="677"/>
      <c r="I33" s="677"/>
      <c r="J33" s="677"/>
      <c r="K33" s="677"/>
      <c r="L33" s="14"/>
    </row>
    <row r="34" customFormat="false" ht="14.25" hidden="false" customHeight="true" outlineLevel="0" collapsed="false">
      <c r="A34" s="2331" t="s">
        <v>2115</v>
      </c>
      <c r="B34" s="2336" t="n">
        <v>2915.42941905456</v>
      </c>
      <c r="C34" s="2336" t="n">
        <v>2782.02697063467</v>
      </c>
      <c r="D34" s="2336" t="n">
        <v>2289.51073866025</v>
      </c>
      <c r="E34" s="2336" t="n">
        <v>1082.19026456031</v>
      </c>
      <c r="F34" s="2336" t="n">
        <v>889.215655231932</v>
      </c>
      <c r="G34" s="2336" t="n">
        <v>1033.52833348141</v>
      </c>
      <c r="H34" s="2336" t="n">
        <v>901.904705584269</v>
      </c>
      <c r="I34" s="2336" t="n">
        <v>552.151273668991</v>
      </c>
      <c r="J34" s="2336" t="n">
        <v>-0.0631100804494054</v>
      </c>
      <c r="K34" s="2336" t="n">
        <v>-234.349340124818</v>
      </c>
      <c r="L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87" t="s">
        <v>58</v>
      </c>
      <c r="K38" s="487" t="s">
        <v>58</v>
      </c>
      <c r="L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87" t="s">
        <v>751</v>
      </c>
      <c r="K40" s="487" t="s">
        <v>751</v>
      </c>
      <c r="L40" s="14"/>
    </row>
    <row r="41" customFormat="false" ht="12.75" hidden="false" customHeight="true" outlineLevel="0" collapsed="false">
      <c r="A41" s="2337" t="s">
        <v>1642</v>
      </c>
      <c r="B41" s="2338" t="n">
        <v>-1455.88323101278</v>
      </c>
      <c r="C41" s="2338" t="n">
        <v>-1210.19522371369</v>
      </c>
      <c r="D41" s="2338" t="n">
        <v>-919.601821133197</v>
      </c>
      <c r="E41" s="2338" t="n">
        <v>-841.994057976926</v>
      </c>
      <c r="F41" s="2338" t="n">
        <v>-632.776177880983</v>
      </c>
      <c r="G41" s="2338" t="n">
        <v>-899.874527769238</v>
      </c>
      <c r="H41" s="2338" t="n">
        <v>-1021.09043271371</v>
      </c>
      <c r="I41" s="2338" t="n">
        <v>-1196.92161784814</v>
      </c>
      <c r="J41" s="2338" t="n">
        <v>-1305.86868749281</v>
      </c>
      <c r="K41" s="2338" t="n">
        <v>-1268.00697022724</v>
      </c>
      <c r="L41" s="14"/>
    </row>
    <row r="42" customFormat="false" ht="12" hidden="false" customHeight="true" outlineLevel="0" collapsed="false">
      <c r="A42" s="2334" t="s">
        <v>1643</v>
      </c>
      <c r="B42" s="2332" t="n">
        <v>1205.26667989476</v>
      </c>
      <c r="C42" s="2332" t="n">
        <v>1199.2068377895</v>
      </c>
      <c r="D42" s="2332" t="n">
        <v>1158.00340368423</v>
      </c>
      <c r="E42" s="2332" t="n">
        <v>1074.62514052634</v>
      </c>
      <c r="F42" s="2332" t="n">
        <v>920.298195684475</v>
      </c>
      <c r="G42" s="2332" t="n">
        <v>870.49000410577</v>
      </c>
      <c r="H42" s="2332" t="n">
        <v>885.42765505338</v>
      </c>
      <c r="I42" s="2332" t="n">
        <v>499.500024527306</v>
      </c>
      <c r="J42" s="2332" t="n">
        <v>504.061574632811</v>
      </c>
      <c r="K42" s="2332" t="n">
        <v>457.039126734684</v>
      </c>
      <c r="L42" s="14"/>
    </row>
    <row r="43" customFormat="false" ht="12" hidden="false" customHeight="true" outlineLevel="0" collapsed="false">
      <c r="A43" s="2326" t="s">
        <v>1435</v>
      </c>
      <c r="B43" s="487" t="s">
        <v>751</v>
      </c>
      <c r="C43" s="487" t="s">
        <v>751</v>
      </c>
      <c r="D43" s="487" t="s">
        <v>751</v>
      </c>
      <c r="E43" s="487" t="s">
        <v>751</v>
      </c>
      <c r="F43" s="487" t="s">
        <v>751</v>
      </c>
      <c r="G43" s="487" t="s">
        <v>751</v>
      </c>
      <c r="H43" s="487" t="s">
        <v>751</v>
      </c>
      <c r="I43" s="487" t="s">
        <v>751</v>
      </c>
      <c r="J43" s="487" t="s">
        <v>751</v>
      </c>
      <c r="K43" s="487" t="s">
        <v>751</v>
      </c>
      <c r="L43" s="14"/>
    </row>
    <row r="44" customFormat="false" ht="12" hidden="false" customHeight="true" outlineLevel="0" collapsed="false">
      <c r="A44" s="2326" t="s">
        <v>1645</v>
      </c>
      <c r="B44" s="677"/>
      <c r="C44" s="677"/>
      <c r="D44" s="677"/>
      <c r="E44" s="677"/>
      <c r="F44" s="677"/>
      <c r="G44" s="677"/>
      <c r="H44" s="677"/>
      <c r="I44" s="677"/>
      <c r="J44" s="677"/>
      <c r="K44" s="677"/>
      <c r="L44" s="14"/>
    </row>
    <row r="45" customFormat="false" ht="12" hidden="false" customHeight="true" outlineLevel="0" collapsed="false">
      <c r="A45" s="2326"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26" t="s">
        <v>755</v>
      </c>
      <c r="B46" s="2333" t="s">
        <v>46</v>
      </c>
      <c r="C46" s="2333" t="s">
        <v>46</v>
      </c>
      <c r="D46" s="2333" t="s">
        <v>46</v>
      </c>
      <c r="E46" s="2333" t="s">
        <v>46</v>
      </c>
      <c r="F46" s="2333" t="s">
        <v>46</v>
      </c>
      <c r="G46" s="2333" t="s">
        <v>46</v>
      </c>
      <c r="H46" s="2333" t="s">
        <v>46</v>
      </c>
      <c r="I46" s="2333" t="s">
        <v>46</v>
      </c>
      <c r="J46" s="2333" t="s">
        <v>46</v>
      </c>
      <c r="K46" s="2333" t="s">
        <v>46</v>
      </c>
      <c r="L46" s="14"/>
    </row>
    <row r="47" customFormat="false" ht="12" hidden="false" customHeight="true" outlineLevel="0" collapsed="false">
      <c r="A47" s="2339" t="s">
        <v>2116</v>
      </c>
      <c r="B47" s="2332" t="s">
        <v>46</v>
      </c>
      <c r="C47" s="2332" t="s">
        <v>46</v>
      </c>
      <c r="D47" s="2332" t="s">
        <v>46</v>
      </c>
      <c r="E47" s="2332" t="s">
        <v>46</v>
      </c>
      <c r="F47" s="2332" t="s">
        <v>46</v>
      </c>
      <c r="G47" s="2332" t="s">
        <v>46</v>
      </c>
      <c r="H47" s="2332" t="s">
        <v>46</v>
      </c>
      <c r="I47" s="2332" t="s">
        <v>46</v>
      </c>
      <c r="J47" s="2332" t="s">
        <v>46</v>
      </c>
      <c r="K47" s="2332" t="s">
        <v>46</v>
      </c>
      <c r="L47" s="14"/>
    </row>
    <row r="48" customFormat="false" ht="12.75" hidden="false" customHeight="true" outlineLevel="0" collapsed="false">
      <c r="A48" s="2340" t="s">
        <v>28</v>
      </c>
      <c r="B48" s="2333" t="s">
        <v>46</v>
      </c>
      <c r="C48" s="2333" t="s">
        <v>46</v>
      </c>
      <c r="D48" s="2333" t="s">
        <v>46</v>
      </c>
      <c r="E48" s="2333" t="s">
        <v>46</v>
      </c>
      <c r="F48" s="2333" t="s">
        <v>46</v>
      </c>
      <c r="G48" s="2333" t="s">
        <v>46</v>
      </c>
      <c r="H48" s="2333" t="s">
        <v>46</v>
      </c>
      <c r="I48" s="2333" t="s">
        <v>46</v>
      </c>
      <c r="J48" s="2333" t="s">
        <v>46</v>
      </c>
      <c r="K48" s="2333" t="s">
        <v>46</v>
      </c>
      <c r="L48" s="14"/>
    </row>
    <row r="49" customFormat="false" ht="12.75" hidden="false" customHeight="true" outlineLevel="0" collapsed="false">
      <c r="A49" s="2340" t="s">
        <v>1649</v>
      </c>
      <c r="B49" s="2333"/>
      <c r="C49" s="2333"/>
      <c r="D49" s="2333"/>
      <c r="E49" s="2333"/>
      <c r="F49" s="2333"/>
      <c r="G49" s="2333"/>
      <c r="H49" s="2333"/>
      <c r="I49" s="2333"/>
      <c r="J49" s="2333"/>
      <c r="K49" s="2333"/>
      <c r="L49" s="14"/>
    </row>
    <row r="50" customFormat="false" ht="12.75" hidden="false" customHeight="true" outlineLevel="0" collapsed="false">
      <c r="A50" s="2340" t="s">
        <v>1650</v>
      </c>
      <c r="B50" s="2333"/>
      <c r="C50" s="2333"/>
      <c r="D50" s="2333"/>
      <c r="E50" s="2333"/>
      <c r="F50" s="2333"/>
      <c r="G50" s="2333"/>
      <c r="H50" s="2333"/>
      <c r="I50" s="2333"/>
      <c r="J50" s="2333"/>
      <c r="K50" s="2333"/>
      <c r="L50" s="14"/>
    </row>
    <row r="51" customFormat="false" ht="12.75" hidden="false" customHeight="true" outlineLevel="0" collapsed="false">
      <c r="A51" s="2340" t="s">
        <v>1651</v>
      </c>
      <c r="B51" s="2333"/>
      <c r="C51" s="2333"/>
      <c r="D51" s="2333"/>
      <c r="E51" s="2333"/>
      <c r="F51" s="2333"/>
      <c r="G51" s="2333"/>
      <c r="H51" s="2333"/>
      <c r="I51" s="2333"/>
      <c r="J51" s="2333"/>
      <c r="K51" s="2333"/>
      <c r="L51" s="14"/>
    </row>
    <row r="52" customFormat="false" ht="18" hidden="false" customHeight="true" outlineLevel="0" collapsed="false">
      <c r="A52" s="2339" t="s">
        <v>2117</v>
      </c>
      <c r="B52" s="2341" t="n">
        <v>593234.745168706</v>
      </c>
      <c r="C52" s="2341" t="n">
        <v>600034.106341937</v>
      </c>
      <c r="D52" s="2341" t="n">
        <v>583087.211804167</v>
      </c>
      <c r="E52" s="2341" t="n">
        <v>568175.957506514</v>
      </c>
      <c r="F52" s="2341" t="n">
        <v>560328.99543368</v>
      </c>
      <c r="G52" s="2341" t="n">
        <v>550853.875967457</v>
      </c>
      <c r="H52" s="2341" t="n">
        <v>572562.731918179</v>
      </c>
      <c r="I52" s="2341" t="n">
        <v>549624.261541167</v>
      </c>
      <c r="J52" s="2341" t="n">
        <v>551368.140890636</v>
      </c>
      <c r="K52" s="2341" t="n">
        <v>542055.194361186</v>
      </c>
      <c r="L52" s="14"/>
    </row>
    <row r="53" customFormat="false" ht="16.5" hidden="false" customHeight="true" outlineLevel="0" collapsed="false">
      <c r="A53" s="2339" t="s">
        <v>2118</v>
      </c>
      <c r="B53" s="2341" t="n">
        <v>590319.315749652</v>
      </c>
      <c r="C53" s="2341" t="n">
        <v>597252.079371303</v>
      </c>
      <c r="D53" s="2341" t="n">
        <v>580797.701065507</v>
      </c>
      <c r="E53" s="2341" t="n">
        <v>567093.767241954</v>
      </c>
      <c r="F53" s="2341" t="n">
        <v>559439.779778448</v>
      </c>
      <c r="G53" s="2341" t="n">
        <v>549820.347633976</v>
      </c>
      <c r="H53" s="2341" t="n">
        <v>571660.827212595</v>
      </c>
      <c r="I53" s="2341" t="n">
        <v>549072.110267498</v>
      </c>
      <c r="J53" s="2341" t="n">
        <v>551368.204000716</v>
      </c>
      <c r="K53" s="2341" t="n">
        <v>542289.543701311</v>
      </c>
      <c r="L53" s="14"/>
    </row>
    <row r="54" customFormat="false" ht="12.75" hidden="false" customHeight="true" outlineLevel="0" collapsed="false">
      <c r="A54" s="2342"/>
      <c r="B54" s="2333"/>
      <c r="C54" s="2333"/>
      <c r="D54" s="2333"/>
      <c r="E54" s="2333"/>
      <c r="F54" s="2333"/>
      <c r="G54" s="2333"/>
      <c r="H54" s="2333"/>
      <c r="I54" s="2333"/>
      <c r="J54" s="2333"/>
      <c r="K54" s="2333"/>
      <c r="L54" s="14"/>
    </row>
    <row r="55" customFormat="false" ht="12" hidden="false" customHeight="true" outlineLevel="0" collapsed="false">
      <c r="A55" s="2343" t="s">
        <v>1893</v>
      </c>
      <c r="B55" s="677"/>
      <c r="C55" s="677"/>
      <c r="D55" s="677"/>
      <c r="E55" s="677"/>
      <c r="F55" s="677"/>
      <c r="G55" s="677"/>
      <c r="H55" s="677"/>
      <c r="I55" s="677"/>
      <c r="J55" s="677"/>
      <c r="K55" s="677"/>
      <c r="L55" s="14"/>
    </row>
    <row r="56" customFormat="false" ht="12" hidden="false" customHeight="true" outlineLevel="0" collapsed="false">
      <c r="A56" s="2324" t="s">
        <v>68</v>
      </c>
      <c r="B56" s="2332" t="n">
        <v>22344.9268826753</v>
      </c>
      <c r="C56" s="2332" t="n">
        <v>21898.0963997354</v>
      </c>
      <c r="D56" s="2332" t="n">
        <v>23828.9447816137</v>
      </c>
      <c r="E56" s="2332" t="n">
        <v>24864.1476888425</v>
      </c>
      <c r="F56" s="2332" t="n">
        <v>25177.322064426</v>
      </c>
      <c r="G56" s="2332" t="n">
        <v>26836.2213686003</v>
      </c>
      <c r="H56" s="2332" t="n">
        <v>28672.4650493531</v>
      </c>
      <c r="I56" s="2332" t="n">
        <v>30914.3807776208</v>
      </c>
      <c r="J56" s="2332" t="n">
        <v>34225.7442506499</v>
      </c>
      <c r="K56" s="2332" t="n">
        <v>33940.9937581845</v>
      </c>
      <c r="L56" s="14"/>
    </row>
    <row r="57" customFormat="false" ht="12" hidden="false" customHeight="true" outlineLevel="0" collapsed="false">
      <c r="A57" s="2328"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8"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24" t="s">
        <v>71</v>
      </c>
      <c r="B59" s="487" t="s">
        <v>64</v>
      </c>
      <c r="C59" s="487" t="s">
        <v>64</v>
      </c>
      <c r="D59" s="487" t="s">
        <v>64</v>
      </c>
      <c r="E59" s="487" t="s">
        <v>64</v>
      </c>
      <c r="F59" s="487" t="s">
        <v>64</v>
      </c>
      <c r="G59" s="487" t="s">
        <v>64</v>
      </c>
      <c r="H59" s="487" t="s">
        <v>64</v>
      </c>
      <c r="I59" s="487" t="s">
        <v>64</v>
      </c>
      <c r="J59" s="487" t="s">
        <v>64</v>
      </c>
      <c r="K59" s="487" t="s">
        <v>64</v>
      </c>
    </row>
    <row r="60" customFormat="false" ht="14.25" hidden="false" customHeight="true" outlineLevel="0" collapsed="false">
      <c r="A60" s="2344" t="s">
        <v>72</v>
      </c>
      <c r="B60" s="2333" t="s">
        <v>73</v>
      </c>
      <c r="C60" s="2333" t="s">
        <v>73</v>
      </c>
      <c r="D60" s="2333" t="s">
        <v>73</v>
      </c>
      <c r="E60" s="2333" t="s">
        <v>73</v>
      </c>
      <c r="F60" s="2333" t="s">
        <v>73</v>
      </c>
      <c r="G60" s="2333" t="s">
        <v>73</v>
      </c>
      <c r="H60" s="2333" t="s">
        <v>73</v>
      </c>
      <c r="I60" s="2333" t="s">
        <v>73</v>
      </c>
      <c r="J60" s="2333" t="s">
        <v>73</v>
      </c>
      <c r="K60" s="2333" t="s">
        <v>73</v>
      </c>
    </row>
    <row r="62" customFormat="false" ht="12" hidden="false" customHeight="true" outlineLevel="0" collapsed="false">
      <c r="A62"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7.28"/>
    <col collapsed="false" customWidth="true" hidden="false" outlineLevel="0" max="15" min="15" style="1" width="20.99"/>
    <col collapsed="false" customWidth="true" hidden="false" outlineLevel="0" max="16" min="16" style="1" width="1.28"/>
    <col collapsed="false" customWidth="true" hidden="false" outlineLevel="0" max="17" min="17" style="1" width="9.14"/>
    <col collapsed="false" customWidth="true" hidden="false" outlineLevel="0" max="18" min="18" style="1" width="8.41"/>
    <col collapsed="false" customWidth="true" hidden="false" outlineLevel="0" max="21" min="19" style="1" width="8.7"/>
    <col collapsed="false" customWidth="true" hidden="false" outlineLevel="0" max="22" min="22" style="1" width="8.56"/>
    <col collapsed="false" customWidth="true" hidden="false" outlineLevel="0" max="24" min="23" style="1" width="8.7"/>
    <col collapsed="false" customWidth="true" hidden="false" outlineLevel="0" max="25" min="25" style="1" width="9.28"/>
    <col collapsed="false" customWidth="true" hidden="false" outlineLevel="0" max="26" min="26" style="1" width="9.14"/>
    <col collapsed="false" customWidth="true" hidden="false" outlineLevel="0" max="27" min="27" style="1" width="8.7"/>
    <col collapsed="false" customWidth="true" hidden="false" outlineLevel="0" max="28" min="28" style="1" width="9.28"/>
    <col collapsed="false" customWidth="true" hidden="false" outlineLevel="0" max="29" min="29" style="1" width="9.85"/>
    <col collapsed="false" customWidth="true" hidden="false" outlineLevel="0" max="31" min="30" style="1" width="8.56"/>
    <col collapsed="false" customWidth="true" hidden="false" outlineLevel="0" max="34" min="32" style="1" width="8.99"/>
    <col collapsed="false" customWidth="true" hidden="false" outlineLevel="0" max="36" min="35" style="1" width="9.14"/>
    <col collapsed="false" customWidth="true" hidden="false" outlineLevel="0" max="37" min="37" style="1" width="8.99"/>
    <col collapsed="false" customWidth="true" hidden="false" outlineLevel="0" max="38" min="38" style="1" width="9.14"/>
    <col collapsed="false" customWidth="true" hidden="false" outlineLevel="0" max="39" min="39" style="1" width="8.56"/>
    <col collapsed="false" customWidth="false" hidden="false" outlineLevel="0" max="257" min="40" style="1" width="7.99"/>
  </cols>
  <sheetData>
    <row r="1" customFormat="false" ht="17.25" hidden="false" customHeight="true" outlineLevel="0" collapsed="false">
      <c r="A1" s="656" t="s">
        <v>2096</v>
      </c>
      <c r="B1" s="382"/>
      <c r="C1" s="110" t="s">
        <v>1</v>
      </c>
    </row>
    <row r="2" customFormat="false" ht="15.75" hidden="false" customHeight="true" outlineLevel="0" collapsed="false">
      <c r="A2" s="656" t="s">
        <v>2097</v>
      </c>
      <c r="B2" s="382"/>
      <c r="C2" s="110" t="s">
        <v>3</v>
      </c>
    </row>
    <row r="3" customFormat="false" ht="15.75" hidden="false" customHeight="true" outlineLevel="0" collapsed="false">
      <c r="A3" s="656" t="s">
        <v>2120</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121</v>
      </c>
      <c r="C5" s="2322" t="s">
        <v>2122</v>
      </c>
      <c r="D5" s="2322" t="s">
        <v>2123</v>
      </c>
      <c r="E5" s="2345" t="s">
        <v>2124</v>
      </c>
      <c r="F5" s="14"/>
    </row>
    <row r="6" customFormat="false" ht="12.75" hidden="false" customHeight="true" outlineLevel="0" collapsed="false">
      <c r="A6" s="2321"/>
      <c r="B6" s="2323" t="s">
        <v>13</v>
      </c>
      <c r="C6" s="2323" t="s">
        <v>13</v>
      </c>
      <c r="D6" s="2323" t="s">
        <v>13</v>
      </c>
      <c r="E6" s="2346" t="s">
        <v>1474</v>
      </c>
      <c r="F6" s="14"/>
    </row>
    <row r="7" customFormat="false" ht="12.75" hidden="false" customHeight="true" outlineLevel="0" collapsed="false">
      <c r="A7" s="2324" t="s">
        <v>2109</v>
      </c>
      <c r="B7" s="2325" t="n">
        <v>533634.688025972</v>
      </c>
      <c r="C7" s="2325" t="n">
        <v>550149.974475249</v>
      </c>
      <c r="D7" s="2325" t="n">
        <v>534731.978625326</v>
      </c>
      <c r="E7" s="2347" t="n">
        <v>-6.86848470728589</v>
      </c>
      <c r="F7" s="14"/>
    </row>
    <row r="8" customFormat="false" ht="12" hidden="false" customHeight="true" outlineLevel="0" collapsed="false">
      <c r="A8" s="2326" t="s">
        <v>1691</v>
      </c>
      <c r="B8" s="2327" t="n">
        <v>527960.971067879</v>
      </c>
      <c r="C8" s="2327" t="n">
        <v>544569.179105593</v>
      </c>
      <c r="D8" s="2327" t="n">
        <v>529102.239018415</v>
      </c>
      <c r="E8" s="2348" t="n">
        <v>-6.77467930485459</v>
      </c>
      <c r="F8" s="14"/>
    </row>
    <row r="9" customFormat="false" ht="12" hidden="false" customHeight="true" outlineLevel="0" collapsed="false">
      <c r="A9" s="2328" t="s">
        <v>1614</v>
      </c>
      <c r="B9" s="490" t="n">
        <v>191834.944332585</v>
      </c>
      <c r="C9" s="490" t="n">
        <v>201742.821485441</v>
      </c>
      <c r="D9" s="490" t="n">
        <v>200029.488640922</v>
      </c>
      <c r="E9" s="490" t="n">
        <v>-15.3954134294165</v>
      </c>
      <c r="F9" s="14"/>
    </row>
    <row r="10" customFormat="false" ht="12" hidden="false" customHeight="true" outlineLevel="0" collapsed="false">
      <c r="A10" s="2329" t="s">
        <v>1692</v>
      </c>
      <c r="B10" s="490" t="n">
        <v>92127.0410584132</v>
      </c>
      <c r="C10" s="490" t="n">
        <v>95298.7893853521</v>
      </c>
      <c r="D10" s="490" t="n">
        <v>84741.6758421611</v>
      </c>
      <c r="E10" s="490" t="n">
        <v>-14.457467602422</v>
      </c>
      <c r="F10" s="14"/>
    </row>
    <row r="11" customFormat="false" ht="12" hidden="false" customHeight="true" outlineLevel="0" collapsed="false">
      <c r="A11" s="2328" t="s">
        <v>1616</v>
      </c>
      <c r="B11" s="490" t="n">
        <v>124256.795919755</v>
      </c>
      <c r="C11" s="490" t="n">
        <v>123601.217657015</v>
      </c>
      <c r="D11" s="490" t="n">
        <v>125902.427607768</v>
      </c>
      <c r="E11" s="490" t="n">
        <v>7.12052498380908</v>
      </c>
      <c r="F11" s="14"/>
    </row>
    <row r="12" customFormat="false" ht="12" hidden="false" customHeight="true" outlineLevel="0" collapsed="false">
      <c r="A12" s="2328" t="s">
        <v>1617</v>
      </c>
      <c r="B12" s="490" t="n">
        <v>116825.879325288</v>
      </c>
      <c r="C12" s="490" t="n">
        <v>121004.446486317</v>
      </c>
      <c r="D12" s="490" t="n">
        <v>115372.012843131</v>
      </c>
      <c r="E12" s="490" t="n">
        <v>5.61201637247301</v>
      </c>
      <c r="F12" s="14"/>
    </row>
    <row r="13" customFormat="false" ht="12" hidden="false" customHeight="true" outlineLevel="0" collapsed="false">
      <c r="A13" s="2328" t="s">
        <v>1618</v>
      </c>
      <c r="B13" s="490" t="n">
        <v>2916.31043183817</v>
      </c>
      <c r="C13" s="490" t="n">
        <v>2921.90409146878</v>
      </c>
      <c r="D13" s="490" t="n">
        <v>3056.63408443272</v>
      </c>
      <c r="E13" s="490" t="n">
        <v>-42.1620318636286</v>
      </c>
      <c r="F13" s="14"/>
    </row>
    <row r="14" customFormat="false" ht="12" hidden="false" customHeight="true" outlineLevel="0" collapsed="false">
      <c r="A14" s="2326" t="s">
        <v>49</v>
      </c>
      <c r="B14" s="2327" t="n">
        <v>5673.7169580929</v>
      </c>
      <c r="C14" s="2327" t="n">
        <v>5580.79536965567</v>
      </c>
      <c r="D14" s="2327" t="n">
        <v>5629.73960691078</v>
      </c>
      <c r="E14" s="2348" t="n">
        <v>-14.9148378177057</v>
      </c>
      <c r="F14" s="14"/>
    </row>
    <row r="15" customFormat="false" ht="12" hidden="false" customHeight="true" outlineLevel="0" collapsed="false">
      <c r="A15" s="2328" t="s">
        <v>50</v>
      </c>
      <c r="B15" s="490" t="n">
        <v>102.363554085498</v>
      </c>
      <c r="C15" s="490" t="n">
        <v>101.677496375776</v>
      </c>
      <c r="D15" s="490" t="n">
        <v>110.85045770729</v>
      </c>
      <c r="E15" s="490" t="n">
        <v>-87.0564933196776</v>
      </c>
      <c r="F15" s="14"/>
    </row>
    <row r="16" customFormat="false" ht="12.75" hidden="false" customHeight="true" outlineLevel="0" collapsed="false">
      <c r="A16" s="2328" t="s">
        <v>1619</v>
      </c>
      <c r="B16" s="2330" t="n">
        <v>5571.3534040074</v>
      </c>
      <c r="C16" s="2330" t="n">
        <v>5479.11787327989</v>
      </c>
      <c r="D16" s="2330" t="n">
        <v>5518.88914920349</v>
      </c>
      <c r="E16" s="2330" t="n">
        <v>-4.18888545116655</v>
      </c>
      <c r="F16" s="14"/>
    </row>
    <row r="17" customFormat="false" ht="12" hidden="false" customHeight="true" outlineLevel="0" collapsed="false">
      <c r="A17" s="2331" t="s">
        <v>2110</v>
      </c>
      <c r="B17" s="2332" t="n">
        <v>13947.295846588</v>
      </c>
      <c r="C17" s="2332" t="n">
        <v>12731.2040620615</v>
      </c>
      <c r="D17" s="2332" t="n">
        <v>12127.7369575209</v>
      </c>
      <c r="E17" s="2349" t="n">
        <v>-18.8529555224785</v>
      </c>
      <c r="F17" s="14"/>
    </row>
    <row r="18" customFormat="false" ht="12" hidden="false" customHeight="true" outlineLevel="0" collapsed="false">
      <c r="A18" s="2326" t="s">
        <v>454</v>
      </c>
      <c r="B18" s="490" t="n">
        <v>8654.62930001512</v>
      </c>
      <c r="C18" s="490" t="n">
        <v>7848.61504670263</v>
      </c>
      <c r="D18" s="490" t="n">
        <v>7655.08625984182</v>
      </c>
      <c r="E18" s="490" t="n">
        <v>-19.1665328603043</v>
      </c>
      <c r="F18" s="14"/>
    </row>
    <row r="19" customFormat="false" ht="12" hidden="false" customHeight="true" outlineLevel="0" collapsed="false">
      <c r="A19" s="2326" t="s">
        <v>465</v>
      </c>
      <c r="B19" s="490" t="n">
        <v>3309.60088792379</v>
      </c>
      <c r="C19" s="490" t="n">
        <v>3397.9162256542</v>
      </c>
      <c r="D19" s="490" t="n">
        <v>3300.68648376014</v>
      </c>
      <c r="E19" s="490" t="n">
        <v>4.27526362841694</v>
      </c>
      <c r="F19" s="14"/>
    </row>
    <row r="20" customFormat="false" ht="12" hidden="false" customHeight="true" outlineLevel="0" collapsed="false">
      <c r="A20" s="2326" t="s">
        <v>478</v>
      </c>
      <c r="B20" s="490" t="n">
        <v>1983.06565864908</v>
      </c>
      <c r="C20" s="490" t="n">
        <v>1484.67278970464</v>
      </c>
      <c r="D20" s="490" t="n">
        <v>1171.96421391896</v>
      </c>
      <c r="E20" s="490" t="n">
        <v>-49.2618906839963</v>
      </c>
      <c r="F20" s="14"/>
    </row>
    <row r="21" customFormat="false" ht="12" hidden="false" customHeight="true" outlineLevel="0" collapsed="false">
      <c r="A21" s="2326" t="s">
        <v>487</v>
      </c>
      <c r="B21" s="487" t="s">
        <v>64</v>
      </c>
      <c r="C21" s="487" t="s">
        <v>64</v>
      </c>
      <c r="D21" s="487" t="s">
        <v>64</v>
      </c>
      <c r="E21" s="490" t="n">
        <v>0</v>
      </c>
      <c r="F21" s="14"/>
    </row>
    <row r="22" customFormat="false" ht="13.5" hidden="false" customHeight="true" outlineLevel="0" collapsed="false">
      <c r="A22" s="2326" t="s">
        <v>2111</v>
      </c>
      <c r="B22" s="677"/>
      <c r="C22" s="677"/>
      <c r="D22" s="677"/>
      <c r="E22" s="677"/>
      <c r="F22" s="14"/>
    </row>
    <row r="23" customFormat="false" ht="13.5" hidden="false" customHeight="true" outlineLevel="0" collapsed="false">
      <c r="A23" s="2326" t="s">
        <v>2112</v>
      </c>
      <c r="B23" s="677"/>
      <c r="C23" s="677"/>
      <c r="D23" s="677"/>
      <c r="E23" s="677"/>
      <c r="F23" s="14"/>
    </row>
    <row r="24" customFormat="false" ht="12.75" hidden="false" customHeight="true" outlineLevel="0" collapsed="false">
      <c r="A24" s="2326" t="s">
        <v>1625</v>
      </c>
      <c r="B24" s="2333" t="s">
        <v>46</v>
      </c>
      <c r="C24" s="2333" t="s">
        <v>46</v>
      </c>
      <c r="D24" s="2333" t="s">
        <v>46</v>
      </c>
      <c r="E24" s="2330" t="n">
        <v>0</v>
      </c>
      <c r="F24" s="14"/>
    </row>
    <row r="25" customFormat="false" ht="12.75" hidden="false" customHeight="true" outlineLevel="0" collapsed="false">
      <c r="A25" s="2334" t="s">
        <v>2113</v>
      </c>
      <c r="B25" s="2333" t="s">
        <v>64</v>
      </c>
      <c r="C25" s="2333" t="s">
        <v>64</v>
      </c>
      <c r="D25" s="2333" t="s">
        <v>64</v>
      </c>
      <c r="E25" s="2330" t="n">
        <v>0</v>
      </c>
      <c r="F25" s="14"/>
    </row>
    <row r="26" customFormat="false" ht="12" hidden="false" customHeight="true" outlineLevel="0" collapsed="false">
      <c r="A26" s="2331" t="s">
        <v>1635</v>
      </c>
      <c r="B26" s="677"/>
      <c r="C26" s="677"/>
      <c r="D26" s="677"/>
      <c r="E26" s="677"/>
      <c r="F26" s="14"/>
    </row>
    <row r="27" customFormat="false" ht="12" hidden="false" customHeight="true" outlineLevel="0" collapsed="false">
      <c r="A27" s="2326" t="s">
        <v>1636</v>
      </c>
      <c r="B27" s="677"/>
      <c r="C27" s="677"/>
      <c r="D27" s="677"/>
      <c r="E27" s="677"/>
      <c r="F27" s="14"/>
    </row>
    <row r="28" customFormat="false" ht="12" hidden="false" customHeight="true" outlineLevel="0" collapsed="false">
      <c r="A28" s="2326" t="s">
        <v>809</v>
      </c>
      <c r="B28" s="677"/>
      <c r="C28" s="677"/>
      <c r="D28" s="677"/>
      <c r="E28" s="677"/>
      <c r="F28" s="14"/>
    </row>
    <row r="29" customFormat="false" ht="12" hidden="false" customHeight="true" outlineLevel="0" collapsed="false">
      <c r="A29" s="2326" t="s">
        <v>819</v>
      </c>
      <c r="B29" s="677"/>
      <c r="C29" s="677"/>
      <c r="D29" s="677"/>
      <c r="E29" s="677"/>
      <c r="F29" s="14"/>
    </row>
    <row r="30" customFormat="false" ht="13.5" hidden="false" customHeight="true" outlineLevel="0" collapsed="false">
      <c r="A30" s="2326" t="s">
        <v>2114</v>
      </c>
      <c r="B30" s="677"/>
      <c r="C30" s="677"/>
      <c r="D30" s="677"/>
      <c r="E30" s="677"/>
      <c r="F30" s="14"/>
    </row>
    <row r="31" customFormat="false" ht="12" hidden="false" customHeight="true" outlineLevel="0" collapsed="false">
      <c r="A31" s="2326" t="s">
        <v>830</v>
      </c>
      <c r="B31" s="677"/>
      <c r="C31" s="677"/>
      <c r="D31" s="677"/>
      <c r="E31" s="677"/>
      <c r="F31" s="14"/>
    </row>
    <row r="32" customFormat="false" ht="12" hidden="false" customHeight="true" outlineLevel="0" collapsed="false">
      <c r="A32" s="2326" t="s">
        <v>1638</v>
      </c>
      <c r="B32" s="677"/>
      <c r="C32" s="677"/>
      <c r="D32" s="677"/>
      <c r="E32" s="677"/>
      <c r="F32" s="14"/>
    </row>
    <row r="33" customFormat="false" ht="12.75" hidden="false" customHeight="true" outlineLevel="0" collapsed="false">
      <c r="A33" s="2335" t="s">
        <v>1625</v>
      </c>
      <c r="B33" s="677"/>
      <c r="C33" s="677"/>
      <c r="D33" s="677"/>
      <c r="E33" s="677"/>
      <c r="F33" s="14"/>
    </row>
    <row r="34" customFormat="false" ht="14.25" hidden="false" customHeight="true" outlineLevel="0" collapsed="false">
      <c r="A34" s="2331" t="s">
        <v>2115</v>
      </c>
      <c r="B34" s="2336" t="n">
        <v>-440.30576872345</v>
      </c>
      <c r="C34" s="2336" t="n">
        <v>-596.489044297621</v>
      </c>
      <c r="D34" s="2336" t="n">
        <v>-1119.83078192399</v>
      </c>
      <c r="E34" s="2350" t="n">
        <v>-138.410491936627</v>
      </c>
      <c r="F34" s="14"/>
    </row>
    <row r="35" customFormat="false" ht="12" hidden="false" customHeight="true" outlineLevel="0" collapsed="false">
      <c r="A35" s="1732" t="s">
        <v>1115</v>
      </c>
      <c r="B35" s="490" t="n">
        <v>-13804.8311056854</v>
      </c>
      <c r="C35" s="490" t="n">
        <v>-14347.9534601496</v>
      </c>
      <c r="D35" s="490" t="n">
        <v>-15045.1197542118</v>
      </c>
      <c r="E35" s="490" t="n">
        <v>23.294680739295</v>
      </c>
      <c r="F35" s="14"/>
    </row>
    <row r="36" customFormat="false" ht="12" hidden="false" customHeight="true" outlineLevel="0" collapsed="false">
      <c r="A36" s="1732" t="s">
        <v>1118</v>
      </c>
      <c r="B36" s="490" t="n">
        <v>15338.8792381398</v>
      </c>
      <c r="C36" s="490" t="n">
        <v>15287.3061794634</v>
      </c>
      <c r="D36" s="490" t="n">
        <v>15314.062400685</v>
      </c>
      <c r="E36" s="490" t="n">
        <v>-3.3305190491141</v>
      </c>
      <c r="F36" s="14"/>
    </row>
    <row r="37" customFormat="false" ht="12" hidden="false" customHeight="true" outlineLevel="0" collapsed="false">
      <c r="A37" s="1732" t="s">
        <v>1121</v>
      </c>
      <c r="B37" s="490" t="n">
        <v>-7426.56323989577</v>
      </c>
      <c r="C37" s="490" t="n">
        <v>-7448.85372800231</v>
      </c>
      <c r="D37" s="490" t="n">
        <v>-7741.99789902894</v>
      </c>
      <c r="E37" s="490" t="n">
        <v>25.016070471824</v>
      </c>
      <c r="F37" s="14"/>
    </row>
    <row r="38" customFormat="false" ht="12" hidden="false" customHeight="true" outlineLevel="0" collapsed="false">
      <c r="A38" s="1732" t="s">
        <v>1124</v>
      </c>
      <c r="B38" s="487" t="s">
        <v>58</v>
      </c>
      <c r="C38" s="487" t="s">
        <v>58</v>
      </c>
      <c r="D38" s="487" t="s">
        <v>58</v>
      </c>
      <c r="E38" s="490" t="n">
        <v>0</v>
      </c>
      <c r="F38" s="14"/>
    </row>
    <row r="39" customFormat="false" ht="12" hidden="false" customHeight="true" outlineLevel="0" collapsed="false">
      <c r="A39" s="1732" t="s">
        <v>1641</v>
      </c>
      <c r="B39" s="490" t="n">
        <v>6402.29251109559</v>
      </c>
      <c r="C39" s="490" t="n">
        <v>6358.24219109355</v>
      </c>
      <c r="D39" s="490" t="n">
        <v>6305.80604776985</v>
      </c>
      <c r="E39" s="490" t="n">
        <v>-8.94159340150859</v>
      </c>
      <c r="F39" s="14"/>
    </row>
    <row r="40" customFormat="false" ht="13.5" hidden="false" customHeight="true" outlineLevel="0" collapsed="false">
      <c r="A40" s="1732" t="s">
        <v>1130</v>
      </c>
      <c r="B40" s="487" t="s">
        <v>751</v>
      </c>
      <c r="C40" s="487" t="s">
        <v>751</v>
      </c>
      <c r="D40" s="487" t="s">
        <v>751</v>
      </c>
      <c r="E40" s="490" t="n">
        <v>0</v>
      </c>
      <c r="F40" s="14"/>
    </row>
    <row r="41" customFormat="false" ht="12.75" hidden="false" customHeight="true" outlineLevel="0" collapsed="false">
      <c r="A41" s="2337" t="s">
        <v>1642</v>
      </c>
      <c r="B41" s="2338" t="n">
        <v>-950.083172377674</v>
      </c>
      <c r="C41" s="2338" t="n">
        <v>-445.230226702676</v>
      </c>
      <c r="D41" s="2338" t="n">
        <v>47.4184228619455</v>
      </c>
      <c r="E41" s="2338" t="n">
        <v>-103.257021020083</v>
      </c>
      <c r="F41" s="14"/>
    </row>
    <row r="42" customFormat="false" ht="12" hidden="false" customHeight="true" outlineLevel="0" collapsed="false">
      <c r="A42" s="2334" t="s">
        <v>1643</v>
      </c>
      <c r="B42" s="2332" t="n">
        <v>463.429298408021</v>
      </c>
      <c r="C42" s="2332" t="n">
        <v>489.679495461712</v>
      </c>
      <c r="D42" s="2332" t="n">
        <v>480.836321451679</v>
      </c>
      <c r="E42" s="2349" t="n">
        <v>-60.1053999523438</v>
      </c>
      <c r="F42" s="14"/>
    </row>
    <row r="43" customFormat="false" ht="12" hidden="false" customHeight="true" outlineLevel="0" collapsed="false">
      <c r="A43" s="2326" t="s">
        <v>1435</v>
      </c>
      <c r="B43" s="487" t="s">
        <v>751</v>
      </c>
      <c r="C43" s="487" t="s">
        <v>751</v>
      </c>
      <c r="D43" s="487" t="s">
        <v>751</v>
      </c>
      <c r="E43" s="490" t="n">
        <v>0</v>
      </c>
      <c r="F43" s="14"/>
    </row>
    <row r="44" customFormat="false" ht="12" hidden="false" customHeight="true" outlineLevel="0" collapsed="false">
      <c r="A44" s="2326" t="s">
        <v>1645</v>
      </c>
      <c r="B44" s="677"/>
      <c r="C44" s="677"/>
      <c r="D44" s="677"/>
      <c r="E44" s="677"/>
      <c r="F44" s="14"/>
    </row>
    <row r="45" customFormat="false" ht="12" hidden="false" customHeight="true" outlineLevel="0" collapsed="false">
      <c r="A45" s="2326" t="s">
        <v>1646</v>
      </c>
      <c r="B45" s="490" t="n">
        <v>463.429298408021</v>
      </c>
      <c r="C45" s="490" t="n">
        <v>489.679495461712</v>
      </c>
      <c r="D45" s="490" t="n">
        <v>480.836321451679</v>
      </c>
      <c r="E45" s="490" t="n">
        <v>-60.1053999523438</v>
      </c>
      <c r="F45" s="14"/>
    </row>
    <row r="46" customFormat="false" ht="12.75" hidden="false" customHeight="true" outlineLevel="0" collapsed="false">
      <c r="A46" s="2326" t="s">
        <v>755</v>
      </c>
      <c r="B46" s="2333" t="s">
        <v>46</v>
      </c>
      <c r="C46" s="2333" t="s">
        <v>46</v>
      </c>
      <c r="D46" s="2333" t="s">
        <v>46</v>
      </c>
      <c r="E46" s="2330" t="n">
        <v>0</v>
      </c>
      <c r="F46" s="14"/>
    </row>
    <row r="47" customFormat="false" ht="12" hidden="false" customHeight="true" outlineLevel="0" collapsed="false">
      <c r="A47" s="2339" t="s">
        <v>2116</v>
      </c>
      <c r="B47" s="2332" t="s">
        <v>46</v>
      </c>
      <c r="C47" s="2332" t="s">
        <v>46</v>
      </c>
      <c r="D47" s="2332" t="s">
        <v>46</v>
      </c>
      <c r="E47" s="2349" t="n">
        <v>0</v>
      </c>
      <c r="F47" s="14"/>
    </row>
    <row r="48" customFormat="false" ht="12.75" hidden="false" customHeight="true" outlineLevel="0" collapsed="false">
      <c r="A48" s="2340" t="s">
        <v>28</v>
      </c>
      <c r="B48" s="2333" t="s">
        <v>46</v>
      </c>
      <c r="C48" s="2333" t="s">
        <v>46</v>
      </c>
      <c r="D48" s="2333" t="s">
        <v>46</v>
      </c>
      <c r="E48" s="2330" t="n">
        <v>0</v>
      </c>
      <c r="F48" s="14"/>
    </row>
    <row r="49" customFormat="false" ht="12.75" hidden="false" customHeight="true" outlineLevel="0" collapsed="false">
      <c r="A49" s="2340" t="s">
        <v>1649</v>
      </c>
      <c r="B49" s="2333"/>
      <c r="C49" s="2333"/>
      <c r="D49" s="2333"/>
      <c r="E49" s="2330" t="n">
        <v>0</v>
      </c>
      <c r="F49" s="14"/>
    </row>
    <row r="50" customFormat="false" ht="12.75" hidden="false" customHeight="true" outlineLevel="0" collapsed="false">
      <c r="A50" s="2340" t="s">
        <v>1650</v>
      </c>
      <c r="B50" s="2333"/>
      <c r="C50" s="2333"/>
      <c r="D50" s="2333"/>
      <c r="E50" s="2330" t="n">
        <v>0</v>
      </c>
      <c r="F50" s="14"/>
    </row>
    <row r="51" customFormat="false" ht="12.75" hidden="false" customHeight="true" outlineLevel="0" collapsed="false">
      <c r="A51" s="2340" t="s">
        <v>1651</v>
      </c>
      <c r="B51" s="2333"/>
      <c r="C51" s="2333"/>
      <c r="D51" s="2333"/>
      <c r="E51" s="2330" t="n">
        <v>0</v>
      </c>
      <c r="F51" s="14"/>
    </row>
    <row r="52" customFormat="false" ht="18" hidden="false" customHeight="true" outlineLevel="0" collapsed="false">
      <c r="A52" s="2339" t="s">
        <v>2117</v>
      </c>
      <c r="B52" s="2341" t="n">
        <v>547605.107402244</v>
      </c>
      <c r="C52" s="2341" t="n">
        <v>562774.368988475</v>
      </c>
      <c r="D52" s="2341" t="n">
        <v>546220.721122375</v>
      </c>
      <c r="E52" s="2351" t="n">
        <v>-7.92502873933337</v>
      </c>
      <c r="F52" s="14"/>
    </row>
    <row r="53" customFormat="false" ht="16.5" hidden="false" customHeight="true" outlineLevel="0" collapsed="false">
      <c r="A53" s="2339" t="s">
        <v>2118</v>
      </c>
      <c r="B53" s="2341" t="n">
        <v>548045.413170968</v>
      </c>
      <c r="C53" s="2341" t="n">
        <v>563370.858032772</v>
      </c>
      <c r="D53" s="2341" t="n">
        <v>547340.551904298</v>
      </c>
      <c r="E53" s="2351" t="n">
        <v>-7.28059589084847</v>
      </c>
      <c r="F53" s="14"/>
    </row>
    <row r="54" customFormat="false" ht="12.75" hidden="false" customHeight="true" outlineLevel="0" collapsed="false">
      <c r="A54" s="2342"/>
      <c r="B54" s="2333"/>
      <c r="C54" s="2333"/>
      <c r="D54" s="2333"/>
      <c r="E54" s="2333"/>
      <c r="F54" s="14"/>
    </row>
    <row r="55" customFormat="false" ht="12" hidden="false" customHeight="true" outlineLevel="0" collapsed="false">
      <c r="A55" s="2343" t="s">
        <v>1893</v>
      </c>
      <c r="B55" s="677"/>
      <c r="C55" s="677"/>
      <c r="D55" s="677"/>
      <c r="E55" s="677"/>
      <c r="F55" s="14"/>
    </row>
    <row r="56" customFormat="false" ht="12" hidden="false" customHeight="true" outlineLevel="0" collapsed="false">
      <c r="A56" s="2324" t="s">
        <v>68</v>
      </c>
      <c r="B56" s="2332" t="n">
        <v>35955.090630639</v>
      </c>
      <c r="C56" s="2332" t="n">
        <v>35900.7203062582</v>
      </c>
      <c r="D56" s="2332" t="n">
        <v>34279.211313302</v>
      </c>
      <c r="E56" s="2349" t="n">
        <v>53.4093689063701</v>
      </c>
      <c r="F56" s="14"/>
    </row>
    <row r="57" customFormat="false" ht="12" hidden="false" customHeight="true" outlineLevel="0" collapsed="false">
      <c r="A57" s="2328" t="s">
        <v>69</v>
      </c>
      <c r="B57" s="490" t="n">
        <v>30240.9843922174</v>
      </c>
      <c r="C57" s="490" t="n">
        <v>29481.4716385438</v>
      </c>
      <c r="D57" s="490" t="n">
        <v>28931.7997443338</v>
      </c>
      <c r="E57" s="490" t="n">
        <v>84.6950418931094</v>
      </c>
      <c r="F57" s="14"/>
    </row>
    <row r="58" customFormat="false" ht="12" hidden="false" customHeight="true" outlineLevel="0" collapsed="false">
      <c r="A58" s="2328" t="s">
        <v>70</v>
      </c>
      <c r="B58" s="490" t="n">
        <v>5714.10623842155</v>
      </c>
      <c r="C58" s="490" t="n">
        <v>6419.24866771445</v>
      </c>
      <c r="D58" s="490" t="n">
        <v>5347.41156896817</v>
      </c>
      <c r="E58" s="490" t="n">
        <v>-19.9524550374002</v>
      </c>
    </row>
    <row r="59" customFormat="false" ht="12" hidden="false" customHeight="true" outlineLevel="0" collapsed="false">
      <c r="A59" s="2324" t="s">
        <v>71</v>
      </c>
      <c r="B59" s="487" t="s">
        <v>64</v>
      </c>
      <c r="C59" s="487" t="s">
        <v>64</v>
      </c>
      <c r="D59" s="487" t="s">
        <v>64</v>
      </c>
      <c r="E59" s="490" t="n">
        <v>0</v>
      </c>
    </row>
    <row r="60" customFormat="false" ht="14.25" hidden="false" customHeight="true" outlineLevel="0" collapsed="false">
      <c r="A60" s="2344" t="s">
        <v>72</v>
      </c>
      <c r="B60" s="2333" t="s">
        <v>73</v>
      </c>
      <c r="C60" s="2333" t="s">
        <v>73</v>
      </c>
      <c r="D60" s="2333" t="s">
        <v>73</v>
      </c>
      <c r="E60" s="2330" t="n">
        <v>0</v>
      </c>
    </row>
    <row r="62" customFormat="false" ht="12" hidden="false" customHeight="true" outlineLevel="0" collapsed="false">
      <c r="A62"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6" t="s">
        <v>2125</v>
      </c>
      <c r="C1" s="110" t="s">
        <v>1</v>
      </c>
    </row>
    <row r="2" customFormat="false" ht="15.75" hidden="false" customHeight="true" outlineLevel="0" collapsed="false">
      <c r="A2" s="656" t="s">
        <v>2126</v>
      </c>
      <c r="C2" s="110" t="s">
        <v>3</v>
      </c>
    </row>
    <row r="3" customFormat="false" ht="15.75" hidden="false" customHeight="true" outlineLevel="0" collapsed="false">
      <c r="A3" s="1" t="s">
        <v>2098</v>
      </c>
      <c r="C3" s="110" t="s">
        <v>4</v>
      </c>
    </row>
    <row r="4" customFormat="false" ht="12.75" hidden="false" customHeight="true" outlineLevel="0" collapsed="false"/>
    <row r="5" customFormat="false" ht="49.5" hidden="false" customHeight="true" outlineLevel="0" collapsed="false">
      <c r="A5" s="2352" t="s">
        <v>5</v>
      </c>
      <c r="B5" s="2322" t="s">
        <v>2099</v>
      </c>
      <c r="C5" s="2322" t="s">
        <v>2100</v>
      </c>
      <c r="D5" s="2322" t="s">
        <v>2101</v>
      </c>
      <c r="E5" s="2322" t="s">
        <v>2102</v>
      </c>
      <c r="F5" s="2322" t="s">
        <v>2103</v>
      </c>
      <c r="G5" s="2322" t="s">
        <v>2104</v>
      </c>
      <c r="H5" s="2322" t="s">
        <v>2105</v>
      </c>
      <c r="I5" s="2322" t="s">
        <v>2106</v>
      </c>
      <c r="J5" s="2322" t="s">
        <v>2107</v>
      </c>
      <c r="K5" s="2322" t="s">
        <v>2108</v>
      </c>
      <c r="L5" s="14"/>
    </row>
    <row r="6" customFormat="false" ht="12.75" hidden="false" customHeight="true" outlineLevel="0" collapsed="false">
      <c r="A6" s="2352"/>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7</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4" t="n">
        <v>3729.85562589202</v>
      </c>
      <c r="K7" s="2354" t="n">
        <v>3478.83642314822</v>
      </c>
      <c r="L7" s="14"/>
    </row>
    <row r="8" customFormat="false" ht="12" hidden="false" customHeight="true" outlineLevel="0" collapsed="false">
      <c r="A8" s="2355" t="s">
        <v>2109</v>
      </c>
      <c r="B8" s="2356" t="n">
        <v>1487.53569167992</v>
      </c>
      <c r="C8" s="2356" t="n">
        <v>1504.17154103515</v>
      </c>
      <c r="D8" s="2356" t="n">
        <v>1483.53820717628</v>
      </c>
      <c r="E8" s="2356" t="n">
        <v>1405.64539746202</v>
      </c>
      <c r="F8" s="2356" t="n">
        <v>1108.89626940935</v>
      </c>
      <c r="G8" s="2356" t="n">
        <v>1149.65504356616</v>
      </c>
      <c r="H8" s="2356" t="n">
        <v>1095.72516985669</v>
      </c>
      <c r="I8" s="2356" t="n">
        <v>1042.25059678685</v>
      </c>
      <c r="J8" s="2356" t="n">
        <v>954.496276401537</v>
      </c>
      <c r="K8" s="2356" t="n">
        <v>866.458993870119</v>
      </c>
      <c r="L8" s="14"/>
    </row>
    <row r="9" customFormat="false" ht="12" hidden="false" customHeight="true" outlineLevel="0" collapsed="false">
      <c r="A9" s="2357" t="s">
        <v>1691</v>
      </c>
      <c r="B9" s="2327" t="n">
        <v>125.897615173576</v>
      </c>
      <c r="C9" s="2327" t="n">
        <v>128.297347330725</v>
      </c>
      <c r="D9" s="2327" t="n">
        <v>120.148809334234</v>
      </c>
      <c r="E9" s="2327" t="n">
        <v>117.742791751543</v>
      </c>
      <c r="F9" s="2327" t="n">
        <v>102.925256117741</v>
      </c>
      <c r="G9" s="2327" t="n">
        <v>87.7505726433602</v>
      </c>
      <c r="H9" s="2327" t="n">
        <v>90.3895188884031</v>
      </c>
      <c r="I9" s="2327" t="n">
        <v>85.9192582698296</v>
      </c>
      <c r="J9" s="2327" t="n">
        <v>85.3419371516745</v>
      </c>
      <c r="K9" s="2327" t="n">
        <v>87.4081681232549</v>
      </c>
      <c r="L9" s="14"/>
    </row>
    <row r="10" customFormat="false" ht="12" hidden="false" customHeight="true" outlineLevel="0" collapsed="false">
      <c r="A10" s="2358"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8" t="s">
        <v>2128</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8"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8"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8"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57" t="s">
        <v>49</v>
      </c>
      <c r="B15" s="2327" t="n">
        <v>1361.63807650634</v>
      </c>
      <c r="C15" s="2327" t="n">
        <v>1375.87419370443</v>
      </c>
      <c r="D15" s="2327" t="n">
        <v>1363.38939784205</v>
      </c>
      <c r="E15" s="2327" t="n">
        <v>1287.90260571048</v>
      </c>
      <c r="F15" s="2327" t="n">
        <v>1005.97101329161</v>
      </c>
      <c r="G15" s="2327" t="n">
        <v>1061.9044709228</v>
      </c>
      <c r="H15" s="2327" t="n">
        <v>1005.33565096829</v>
      </c>
      <c r="I15" s="2327" t="n">
        <v>956.331338517024</v>
      </c>
      <c r="J15" s="2327" t="n">
        <v>869.154339249862</v>
      </c>
      <c r="K15" s="2327" t="n">
        <v>779.050825746864</v>
      </c>
      <c r="L15" s="14"/>
    </row>
    <row r="16" customFormat="false" ht="12" hidden="false" customHeight="true" outlineLevel="0" collapsed="false">
      <c r="A16" s="2358"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8" t="s">
        <v>1619</v>
      </c>
      <c r="B17" s="2330" t="n">
        <v>490.699573405324</v>
      </c>
      <c r="C17" s="2330" t="n">
        <v>480.657565930956</v>
      </c>
      <c r="D17" s="2330" t="n">
        <v>476.215835185249</v>
      </c>
      <c r="E17" s="2330" t="n">
        <v>462.261793445482</v>
      </c>
      <c r="F17" s="2330" t="n">
        <v>458.247691920569</v>
      </c>
      <c r="G17" s="2330" t="n">
        <v>462.256409412731</v>
      </c>
      <c r="H17" s="2330" t="n">
        <v>449.114548921919</v>
      </c>
      <c r="I17" s="2330" t="n">
        <v>423.652309312116</v>
      </c>
      <c r="J17" s="2330" t="n">
        <v>414.672039763624</v>
      </c>
      <c r="K17" s="2330" t="n">
        <v>398.208005168557</v>
      </c>
      <c r="L17" s="14"/>
    </row>
    <row r="18" customFormat="false" ht="12" hidden="false" customHeight="true" outlineLevel="0" collapsed="false">
      <c r="A18" s="2355" t="s">
        <v>2110</v>
      </c>
      <c r="B18" s="2336" t="n">
        <v>8.33118771690642</v>
      </c>
      <c r="C18" s="2336" t="n">
        <v>7.84631125084576</v>
      </c>
      <c r="D18" s="2336" t="n">
        <v>8.29149292277314</v>
      </c>
      <c r="E18" s="2336" t="n">
        <v>7.09668431216915</v>
      </c>
      <c r="F18" s="2336" t="n">
        <v>8.65470181488485</v>
      </c>
      <c r="G18" s="2336" t="n">
        <v>6.68728751335294</v>
      </c>
      <c r="H18" s="2336" t="n">
        <v>7.88596047148727</v>
      </c>
      <c r="I18" s="2336" t="n">
        <v>6.39735128203925</v>
      </c>
      <c r="J18" s="2336" t="n">
        <v>4.56066640957967</v>
      </c>
      <c r="K18" s="2336" t="n">
        <v>3.75539791989598</v>
      </c>
      <c r="L18" s="14"/>
    </row>
    <row r="19" customFormat="false" ht="12" hidden="false" customHeight="true" outlineLevel="0" collapsed="false">
      <c r="A19" s="2357"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57"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57"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1</v>
      </c>
      <c r="B23" s="677"/>
      <c r="C23" s="677"/>
      <c r="D23" s="677"/>
      <c r="E23" s="677"/>
      <c r="F23" s="677"/>
      <c r="G23" s="677"/>
      <c r="H23" s="677"/>
      <c r="I23" s="677"/>
      <c r="J23" s="677"/>
      <c r="K23" s="677"/>
      <c r="L23" s="14"/>
    </row>
    <row r="24" customFormat="false" ht="13.5" hidden="false" customHeight="true" outlineLevel="0" collapsed="false">
      <c r="A24" s="2357" t="s">
        <v>2112</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3</v>
      </c>
      <c r="B26" s="2360"/>
      <c r="C26" s="2360"/>
      <c r="D26" s="2360"/>
      <c r="E26" s="2360"/>
      <c r="F26" s="2360"/>
      <c r="G26" s="2360"/>
      <c r="H26" s="2360"/>
      <c r="I26" s="2360"/>
      <c r="J26" s="2360"/>
      <c r="K26" s="2360"/>
      <c r="L26" s="14"/>
    </row>
    <row r="27" customFormat="false" ht="12" hidden="false" customHeight="true" outlineLevel="0" collapsed="false">
      <c r="A27" s="2355" t="s">
        <v>2129</v>
      </c>
      <c r="B27" s="2361" t="n">
        <v>1029.0606126537</v>
      </c>
      <c r="C27" s="2361" t="n">
        <v>1012.23016113166</v>
      </c>
      <c r="D27" s="2361" t="n">
        <v>1015.45066794457</v>
      </c>
      <c r="E27" s="2361" t="n">
        <v>1007.22109674345</v>
      </c>
      <c r="F27" s="2361" t="n">
        <v>1012.50372339076</v>
      </c>
      <c r="G27" s="2361" t="n">
        <v>1000.21938921579</v>
      </c>
      <c r="H27" s="2361" t="n">
        <v>1008.48640557245</v>
      </c>
      <c r="I27" s="2361" t="n">
        <v>996.577385023584</v>
      </c>
      <c r="J27" s="2361" t="n">
        <v>994.57444771085</v>
      </c>
      <c r="K27" s="2361" t="n">
        <v>992.078732117676</v>
      </c>
      <c r="L27" s="14"/>
    </row>
    <row r="28" customFormat="false" ht="12" hidden="false" customHeight="true" outlineLevel="0" collapsed="false">
      <c r="A28" s="2357"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57"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57" t="s">
        <v>819</v>
      </c>
      <c r="B30" s="487" t="s">
        <v>123</v>
      </c>
      <c r="C30" s="487" t="s">
        <v>123</v>
      </c>
      <c r="D30" s="487" t="s">
        <v>123</v>
      </c>
      <c r="E30" s="487" t="s">
        <v>123</v>
      </c>
      <c r="F30" s="487" t="s">
        <v>123</v>
      </c>
      <c r="G30" s="487" t="s">
        <v>123</v>
      </c>
      <c r="H30" s="487" t="s">
        <v>123</v>
      </c>
      <c r="I30" s="487" t="s">
        <v>123</v>
      </c>
      <c r="J30" s="487" t="s">
        <v>123</v>
      </c>
      <c r="K30" s="487" t="s">
        <v>123</v>
      </c>
      <c r="L30" s="14"/>
    </row>
    <row r="31" customFormat="false" ht="12" hidden="false" customHeight="true" outlineLevel="0" collapsed="false">
      <c r="A31" s="2357" t="s">
        <v>1761</v>
      </c>
      <c r="B31" s="487" t="s">
        <v>64</v>
      </c>
      <c r="C31" s="487" t="s">
        <v>64</v>
      </c>
      <c r="D31" s="487" t="s">
        <v>64</v>
      </c>
      <c r="E31" s="487" t="s">
        <v>64</v>
      </c>
      <c r="F31" s="487" t="s">
        <v>64</v>
      </c>
      <c r="G31" s="487" t="s">
        <v>64</v>
      </c>
      <c r="H31" s="487" t="s">
        <v>64</v>
      </c>
      <c r="I31" s="487" t="s">
        <v>64</v>
      </c>
      <c r="J31" s="487" t="s">
        <v>64</v>
      </c>
      <c r="K31" s="487" t="s">
        <v>64</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12.6687997435026</v>
      </c>
      <c r="C33" s="490" t="n">
        <v>10.8466102977234</v>
      </c>
      <c r="D33" s="490" t="n">
        <v>7.8688862169228</v>
      </c>
      <c r="E33" s="490" t="n">
        <v>0.16792714575</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3" t="s">
        <v>46</v>
      </c>
      <c r="C34" s="2333" t="s">
        <v>46</v>
      </c>
      <c r="D34" s="2333" t="s">
        <v>46</v>
      </c>
      <c r="E34" s="2333" t="s">
        <v>46</v>
      </c>
      <c r="F34" s="2333" t="s">
        <v>46</v>
      </c>
      <c r="G34" s="2333" t="s">
        <v>46</v>
      </c>
      <c r="H34" s="2333" t="s">
        <v>46</v>
      </c>
      <c r="I34" s="2333" t="s">
        <v>46</v>
      </c>
      <c r="J34" s="2333" t="s">
        <v>46</v>
      </c>
      <c r="K34" s="2333" t="s">
        <v>46</v>
      </c>
      <c r="L34" s="14"/>
    </row>
    <row r="35" customFormat="false" ht="12" hidden="false" customHeight="true" outlineLevel="0" collapsed="false">
      <c r="A35" s="2355" t="s">
        <v>1639</v>
      </c>
      <c r="B35" s="2336" t="n">
        <v>0.659063681595485</v>
      </c>
      <c r="C35" s="2336" t="n">
        <v>0.598171763435155</v>
      </c>
      <c r="D35" s="2336" t="n">
        <v>0.619301739244654</v>
      </c>
      <c r="E35" s="2336" t="n">
        <v>0.452694785152984</v>
      </c>
      <c r="F35" s="2336" t="n">
        <v>0.518958273973631</v>
      </c>
      <c r="G35" s="2336" t="n">
        <v>0.549341999928431</v>
      </c>
      <c r="H35" s="2336" t="n">
        <v>0.663533608561219</v>
      </c>
      <c r="I35" s="2336" t="n">
        <v>0.681222961841207</v>
      </c>
      <c r="J35" s="2336" t="n">
        <v>0.69137332705301</v>
      </c>
      <c r="K35" s="2336" t="n">
        <v>0.833649916524166</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6" t="n">
        <v>2410.31414856216</v>
      </c>
      <c r="C43" s="2336" t="n">
        <v>2370.4620452949</v>
      </c>
      <c r="D43" s="2336" t="n">
        <v>2314.9068871783</v>
      </c>
      <c r="E43" s="2336" t="n">
        <v>2255.70407346321</v>
      </c>
      <c r="F43" s="2336" t="n">
        <v>2211.42388357629</v>
      </c>
      <c r="G43" s="2336" t="n">
        <v>2140.683369769</v>
      </c>
      <c r="H43" s="2336" t="n">
        <v>2070.273410523</v>
      </c>
      <c r="I43" s="2336" t="n">
        <v>1906.095064779</v>
      </c>
      <c r="J43" s="2336" t="n">
        <v>1775.532862043</v>
      </c>
      <c r="K43" s="2336" t="n">
        <v>1615.709649324</v>
      </c>
      <c r="L43" s="14"/>
    </row>
    <row r="44" customFormat="false" ht="12" hidden="false" customHeight="true" outlineLevel="0" collapsed="false">
      <c r="A44" s="2357"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57" t="s">
        <v>1645</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57" t="s">
        <v>1646</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5.75" hidden="false" customHeight="true" outlineLevel="0" collapsed="false">
      <c r="A48" s="2362" t="s">
        <v>2116</v>
      </c>
      <c r="B48" s="2336" t="s">
        <v>46</v>
      </c>
      <c r="C48" s="2336" t="s">
        <v>46</v>
      </c>
      <c r="D48" s="2336" t="s">
        <v>46</v>
      </c>
      <c r="E48" s="2336" t="s">
        <v>46</v>
      </c>
      <c r="F48" s="2336" t="s">
        <v>46</v>
      </c>
      <c r="G48" s="2336" t="s">
        <v>46</v>
      </c>
      <c r="H48" s="2336" t="s">
        <v>46</v>
      </c>
      <c r="I48" s="2336" t="s">
        <v>46</v>
      </c>
      <c r="J48" s="2336" t="s">
        <v>46</v>
      </c>
      <c r="K48" s="2336"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3</v>
      </c>
      <c r="B50" s="418"/>
      <c r="C50" s="418"/>
      <c r="D50" s="418"/>
      <c r="E50" s="418"/>
      <c r="F50" s="418"/>
      <c r="G50" s="418"/>
      <c r="H50" s="418"/>
      <c r="I50" s="418"/>
      <c r="J50" s="418"/>
      <c r="K50" s="418"/>
      <c r="L50" s="14"/>
    </row>
    <row r="51" customFormat="false" ht="12" hidden="false" customHeight="true" outlineLevel="0" collapsed="false">
      <c r="A51" s="2353" t="s">
        <v>68</v>
      </c>
      <c r="B51" s="2327" t="n">
        <v>1.48440125194733</v>
      </c>
      <c r="C51" s="2327" t="n">
        <v>1.38964273515366</v>
      </c>
      <c r="D51" s="2327" t="n">
        <v>1.43317087154037</v>
      </c>
      <c r="E51" s="2327" t="n">
        <v>1.4233254006502</v>
      </c>
      <c r="F51" s="2327" t="n">
        <v>1.32943842871484</v>
      </c>
      <c r="G51" s="2327" t="n">
        <v>1.40034418063874</v>
      </c>
      <c r="H51" s="2327" t="n">
        <v>1.51300221876787</v>
      </c>
      <c r="I51" s="2327" t="n">
        <v>1.66369655428817</v>
      </c>
      <c r="J51" s="2327" t="n">
        <v>1.79512913510291</v>
      </c>
      <c r="K51" s="2327" t="n">
        <v>1.33263906458161</v>
      </c>
      <c r="L51" s="14"/>
    </row>
    <row r="52" customFormat="false" ht="12" hidden="false" customHeight="true" outlineLevel="0" collapsed="false">
      <c r="A52" s="2358"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8"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87" t="s">
        <v>64</v>
      </c>
      <c r="K54" s="487" t="s">
        <v>64</v>
      </c>
      <c r="L54" s="14"/>
    </row>
    <row r="55" customFormat="false" ht="17.25" hidden="false" customHeight="true" outlineLevel="0" collapsed="false">
      <c r="A55" s="2363" t="s">
        <v>72</v>
      </c>
      <c r="B55" s="2364"/>
      <c r="C55" s="2364"/>
      <c r="D55" s="2364"/>
      <c r="E55" s="2364"/>
      <c r="F55" s="2364"/>
      <c r="G55" s="2364"/>
      <c r="H55" s="2364"/>
      <c r="I55" s="2364"/>
      <c r="J55" s="2364"/>
      <c r="K55" s="2364"/>
      <c r="L55" s="14"/>
    </row>
    <row r="57" customFormat="false" ht="12" hidden="false" customHeight="true" outlineLevel="0" collapsed="false">
      <c r="A57"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07430</v>
      </c>
      <c r="F8" s="209" t="n">
        <v>52042</v>
      </c>
      <c r="G8" s="209" t="n">
        <v>81198</v>
      </c>
      <c r="H8" s="210"/>
      <c r="I8" s="209" t="n">
        <v>-33</v>
      </c>
      <c r="J8" s="211" t="n">
        <v>78307</v>
      </c>
      <c r="K8" s="209" t="n">
        <v>43.415</v>
      </c>
      <c r="L8" s="155" t="s">
        <v>115</v>
      </c>
      <c r="M8" s="211" t="n">
        <v>3399698.405</v>
      </c>
      <c r="N8" s="209" t="n">
        <v>20</v>
      </c>
      <c r="O8" s="211" t="n">
        <v>67993.9681</v>
      </c>
      <c r="P8" s="209"/>
      <c r="Q8" s="211" t="n">
        <v>67993.9681</v>
      </c>
      <c r="R8" s="209" t="n">
        <v>0.99</v>
      </c>
      <c r="S8" s="212" t="n">
        <v>246818.104203</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514</v>
      </c>
      <c r="F10" s="209"/>
      <c r="G10" s="209" t="n">
        <v>3830</v>
      </c>
      <c r="H10" s="210"/>
      <c r="I10" s="209" t="n">
        <v>-34</v>
      </c>
      <c r="J10" s="211" t="n">
        <v>4718</v>
      </c>
      <c r="K10" s="209" t="n">
        <v>46.89</v>
      </c>
      <c r="L10" s="155" t="s">
        <v>115</v>
      </c>
      <c r="M10" s="211" t="n">
        <v>221227.02</v>
      </c>
      <c r="N10" s="209" t="n">
        <v>17.2</v>
      </c>
      <c r="O10" s="211" t="n">
        <v>3805.104744</v>
      </c>
      <c r="P10" s="209"/>
      <c r="Q10" s="211" t="n">
        <v>3805.104744</v>
      </c>
      <c r="R10" s="209" t="n">
        <v>0.99</v>
      </c>
      <c r="S10" s="212" t="n">
        <v>13812.53022072</v>
      </c>
    </row>
    <row r="11" customFormat="false" ht="12.75" hidden="false" customHeight="true" outlineLevel="0" collapsed="false">
      <c r="A11" s="213"/>
      <c r="B11" s="216" t="s">
        <v>226</v>
      </c>
      <c r="C11" s="207" t="s">
        <v>139</v>
      </c>
      <c r="D11" s="208" t="s">
        <v>221</v>
      </c>
      <c r="E11" s="210"/>
      <c r="F11" s="209" t="n">
        <v>2307</v>
      </c>
      <c r="G11" s="209" t="n">
        <v>5532</v>
      </c>
      <c r="H11" s="209"/>
      <c r="I11" s="209" t="n">
        <v>-273</v>
      </c>
      <c r="J11" s="211" t="n">
        <v>-2952</v>
      </c>
      <c r="K11" s="209" t="n">
        <v>44.745</v>
      </c>
      <c r="L11" s="155" t="s">
        <v>115</v>
      </c>
      <c r="M11" s="211" t="n">
        <v>-132087.24</v>
      </c>
      <c r="N11" s="209" t="n">
        <v>19.3012931866435</v>
      </c>
      <c r="O11" s="211" t="n">
        <v>-2549.45454545454</v>
      </c>
      <c r="P11" s="209"/>
      <c r="Q11" s="211" t="n">
        <v>-2549.45454545454</v>
      </c>
      <c r="R11" s="209" t="n">
        <v>0.99</v>
      </c>
      <c r="S11" s="212" t="n">
        <v>-9254.52</v>
      </c>
    </row>
    <row r="12" customFormat="false" ht="12.75" hidden="false" customHeight="true" outlineLevel="0" collapsed="false">
      <c r="A12" s="65"/>
      <c r="B12" s="214" t="s">
        <v>223</v>
      </c>
      <c r="C12" s="207" t="s">
        <v>138</v>
      </c>
      <c r="D12" s="208" t="s">
        <v>221</v>
      </c>
      <c r="E12" s="217"/>
      <c r="F12" s="209" t="n">
        <v>6709</v>
      </c>
      <c r="G12" s="209" t="n">
        <v>594</v>
      </c>
      <c r="H12" s="209" t="n">
        <v>9185.67036014407</v>
      </c>
      <c r="I12" s="209" t="n">
        <v>-265</v>
      </c>
      <c r="J12" s="211" t="n">
        <v>-2805.67036014407</v>
      </c>
      <c r="K12" s="209" t="n">
        <v>43.89</v>
      </c>
      <c r="L12" s="155" t="s">
        <v>115</v>
      </c>
      <c r="M12" s="211" t="n">
        <v>-123140.872106723</v>
      </c>
      <c r="N12" s="209" t="n">
        <v>19.7693499128906</v>
      </c>
      <c r="O12" s="211" t="n">
        <v>-2434.41498925632</v>
      </c>
      <c r="P12" s="209"/>
      <c r="Q12" s="211" t="n">
        <v>-2434.41498925632</v>
      </c>
      <c r="R12" s="209" t="n">
        <v>0.99</v>
      </c>
      <c r="S12" s="212" t="n">
        <v>-8836.92641100045</v>
      </c>
    </row>
    <row r="13" customFormat="false" ht="12.75" hidden="false" customHeight="true" outlineLevel="0" collapsed="false">
      <c r="A13" s="65"/>
      <c r="B13" s="214"/>
      <c r="C13" s="207" t="s">
        <v>227</v>
      </c>
      <c r="D13" s="208" t="s">
        <v>221</v>
      </c>
      <c r="E13" s="210"/>
      <c r="F13" s="209" t="n">
        <v>299</v>
      </c>
      <c r="G13" s="209" t="n">
        <v>402</v>
      </c>
      <c r="H13" s="209"/>
      <c r="I13" s="209" t="n">
        <v>8</v>
      </c>
      <c r="J13" s="211" t="n">
        <v>-111</v>
      </c>
      <c r="K13" s="209" t="n">
        <v>43.89</v>
      </c>
      <c r="L13" s="155" t="s">
        <v>115</v>
      </c>
      <c r="M13" s="211" t="n">
        <v>-4871.79</v>
      </c>
      <c r="N13" s="209" t="n">
        <v>19.7693499128906</v>
      </c>
      <c r="O13" s="211" t="n">
        <v>-96.3121212121213</v>
      </c>
      <c r="P13" s="209"/>
      <c r="Q13" s="211" t="n">
        <v>-96.3121212121213</v>
      </c>
      <c r="R13" s="209" t="n">
        <v>0.99</v>
      </c>
      <c r="S13" s="212" t="n">
        <v>-349.613</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3219</v>
      </c>
      <c r="G15" s="209" t="n">
        <v>6352</v>
      </c>
      <c r="H15" s="209" t="n">
        <v>900.653474054529</v>
      </c>
      <c r="I15" s="209" t="n">
        <v>-194</v>
      </c>
      <c r="J15" s="211" t="n">
        <v>-3839.65347405453</v>
      </c>
      <c r="K15" s="209" t="n">
        <v>43.32</v>
      </c>
      <c r="L15" s="155" t="s">
        <v>115</v>
      </c>
      <c r="M15" s="211" t="n">
        <v>-166333.788496042</v>
      </c>
      <c r="N15" s="209" t="n">
        <v>20.285962114217</v>
      </c>
      <c r="O15" s="211" t="n">
        <v>-3374.2409317449</v>
      </c>
      <c r="P15" s="220" t="n">
        <v>90.0757575757576</v>
      </c>
      <c r="Q15" s="211" t="n">
        <v>-3464.31668932066</v>
      </c>
      <c r="R15" s="209" t="n">
        <v>0.99</v>
      </c>
      <c r="S15" s="212" t="n">
        <v>-12575.469582234</v>
      </c>
    </row>
    <row r="16" customFormat="false" ht="12.75" hidden="false" customHeight="true" outlineLevel="0" collapsed="false">
      <c r="A16" s="65"/>
      <c r="B16" s="218"/>
      <c r="C16" s="207" t="s">
        <v>230</v>
      </c>
      <c r="D16" s="208" t="s">
        <v>221</v>
      </c>
      <c r="E16" s="210"/>
      <c r="F16" s="209" t="n">
        <v>927</v>
      </c>
      <c r="G16" s="209" t="n">
        <v>5780</v>
      </c>
      <c r="H16" s="209" t="n">
        <v>769</v>
      </c>
      <c r="I16" s="209" t="n">
        <v>32</v>
      </c>
      <c r="J16" s="211" t="n">
        <v>-5654</v>
      </c>
      <c r="K16" s="209" t="n">
        <v>41.23</v>
      </c>
      <c r="L16" s="155" t="s">
        <v>115</v>
      </c>
      <c r="M16" s="211" t="n">
        <v>-233114.42</v>
      </c>
      <c r="N16" s="209" t="n">
        <v>21.4857770036038</v>
      </c>
      <c r="O16" s="211" t="n">
        <v>-5008.64444444444</v>
      </c>
      <c r="P16" s="209"/>
      <c r="Q16" s="211" t="n">
        <v>-5008.64444444444</v>
      </c>
      <c r="R16" s="209" t="n">
        <v>0.99</v>
      </c>
      <c r="S16" s="212" t="n">
        <v>-18181.3793333333</v>
      </c>
    </row>
    <row r="17" customFormat="false" ht="12.75" hidden="false" customHeight="true" outlineLevel="0" collapsed="false">
      <c r="A17" s="65"/>
      <c r="B17" s="218"/>
      <c r="C17" s="207" t="s">
        <v>231</v>
      </c>
      <c r="D17" s="208" t="s">
        <v>221</v>
      </c>
      <c r="E17" s="210"/>
      <c r="F17" s="209" t="n">
        <v>192</v>
      </c>
      <c r="G17" s="209" t="n">
        <v>825</v>
      </c>
      <c r="H17" s="210"/>
      <c r="I17" s="209" t="n">
        <v>-69</v>
      </c>
      <c r="J17" s="211" t="n">
        <v>-564</v>
      </c>
      <c r="K17" s="209" t="n">
        <v>45.448</v>
      </c>
      <c r="L17" s="155" t="s">
        <v>115</v>
      </c>
      <c r="M17" s="211" t="n">
        <v>-25632.672</v>
      </c>
      <c r="N17" s="209" t="n">
        <v>17.6375482364865</v>
      </c>
      <c r="O17" s="211" t="n">
        <v>-452.097488830037</v>
      </c>
      <c r="P17" s="211" t="n">
        <v>823.154098013413</v>
      </c>
      <c r="Q17" s="211" t="n">
        <v>-1275.25158684345</v>
      </c>
      <c r="R17" s="209" t="n">
        <v>0.995</v>
      </c>
      <c r="S17" s="212" t="n">
        <v>-4652.54287266719</v>
      </c>
    </row>
    <row r="18" customFormat="false" ht="12.75" hidden="false" customHeight="true" outlineLevel="0" collapsed="false">
      <c r="A18" s="65"/>
      <c r="B18" s="218"/>
      <c r="C18" s="207" t="s">
        <v>232</v>
      </c>
      <c r="D18" s="208" t="s">
        <v>221</v>
      </c>
      <c r="E18" s="210"/>
      <c r="F18" s="209"/>
      <c r="G18" s="209"/>
      <c r="H18" s="210"/>
      <c r="I18" s="209"/>
      <c r="J18" s="211"/>
      <c r="K18" s="209" t="n">
        <v>47.49</v>
      </c>
      <c r="L18" s="155" t="s">
        <v>115</v>
      </c>
      <c r="M18" s="211"/>
      <c r="N18" s="209" t="n">
        <v>16.8</v>
      </c>
      <c r="O18" s="211"/>
      <c r="P18" s="211" t="n">
        <v>1050.5053944</v>
      </c>
      <c r="Q18" s="211" t="n">
        <v>-1050.5053944</v>
      </c>
      <c r="R18" s="209" t="n">
        <v>0.995</v>
      </c>
      <c r="S18" s="212" t="n">
        <v>-3832.593847236</v>
      </c>
    </row>
    <row r="19" customFormat="false" ht="12.75" hidden="false" customHeight="true" outlineLevel="0" collapsed="false">
      <c r="A19" s="221"/>
      <c r="B19" s="218"/>
      <c r="C19" s="207" t="s">
        <v>233</v>
      </c>
      <c r="D19" s="208" t="s">
        <v>221</v>
      </c>
      <c r="E19" s="210"/>
      <c r="F19" s="209" t="n">
        <v>96</v>
      </c>
      <c r="G19" s="209" t="n">
        <v>2077</v>
      </c>
      <c r="H19" s="210"/>
      <c r="I19" s="209" t="n">
        <v>-20</v>
      </c>
      <c r="J19" s="211" t="n">
        <v>-1961</v>
      </c>
      <c r="K19" s="209" t="n">
        <v>45.22</v>
      </c>
      <c r="L19" s="155" t="s">
        <v>115</v>
      </c>
      <c r="M19" s="211" t="n">
        <v>-88676.42</v>
      </c>
      <c r="N19" s="209" t="n">
        <v>20</v>
      </c>
      <c r="O19" s="211" t="n">
        <v>-1773.5284</v>
      </c>
      <c r="P19" s="211" t="n">
        <v>1007.86336</v>
      </c>
      <c r="Q19" s="211" t="n">
        <v>-2781.39176</v>
      </c>
      <c r="R19" s="209" t="n">
        <v>0.99</v>
      </c>
      <c r="S19" s="212" t="n">
        <v>-10096.4520888</v>
      </c>
    </row>
    <row r="20" customFormat="false" ht="12.75" hidden="false" customHeight="true" outlineLevel="0" collapsed="false">
      <c r="A20" s="221"/>
      <c r="B20" s="218"/>
      <c r="C20" s="207" t="s">
        <v>234</v>
      </c>
      <c r="D20" s="208" t="s">
        <v>221</v>
      </c>
      <c r="E20" s="210"/>
      <c r="F20" s="209" t="n">
        <v>110</v>
      </c>
      <c r="G20" s="209" t="n">
        <v>257</v>
      </c>
      <c r="H20" s="210"/>
      <c r="I20" s="209" t="n">
        <v>-9</v>
      </c>
      <c r="J20" s="211" t="n">
        <v>-138</v>
      </c>
      <c r="K20" s="209" t="n">
        <v>40.19</v>
      </c>
      <c r="L20" s="155" t="s">
        <v>115</v>
      </c>
      <c r="M20" s="211" t="n">
        <v>-5546.22</v>
      </c>
      <c r="N20" s="209" t="n">
        <v>22</v>
      </c>
      <c r="O20" s="211" t="n">
        <v>-122.01684</v>
      </c>
      <c r="P20" s="211" t="n">
        <v>1770.12836</v>
      </c>
      <c r="Q20" s="211" t="n">
        <v>-1892.1452</v>
      </c>
      <c r="R20" s="209" t="n">
        <v>0.99</v>
      </c>
      <c r="S20" s="212" t="n">
        <v>-6868.487076</v>
      </c>
    </row>
    <row r="21" customFormat="false" ht="12.75" hidden="false" customHeight="true" outlineLevel="0" collapsed="false">
      <c r="A21" s="65"/>
      <c r="B21" s="218"/>
      <c r="C21" s="207" t="s">
        <v>143</v>
      </c>
      <c r="D21" s="208" t="s">
        <v>221</v>
      </c>
      <c r="E21" s="210"/>
      <c r="F21" s="209" t="n">
        <v>422</v>
      </c>
      <c r="G21" s="209" t="n">
        <v>521</v>
      </c>
      <c r="H21" s="209"/>
      <c r="I21" s="209" t="n">
        <v>16</v>
      </c>
      <c r="J21" s="211" t="n">
        <v>-115</v>
      </c>
      <c r="K21" s="209" t="n">
        <v>40.19</v>
      </c>
      <c r="L21" s="155" t="s">
        <v>115</v>
      </c>
      <c r="M21" s="211" t="n">
        <v>-4621.85</v>
      </c>
      <c r="N21" s="209" t="n">
        <v>20</v>
      </c>
      <c r="O21" s="211" t="n">
        <v>-92.437</v>
      </c>
      <c r="P21" s="211" t="n">
        <v>399.81012</v>
      </c>
      <c r="Q21" s="211" t="n">
        <v>-492.24712</v>
      </c>
      <c r="R21" s="209" t="n">
        <v>0.99</v>
      </c>
      <c r="S21" s="212" t="n">
        <v>-1786.8570456</v>
      </c>
    </row>
    <row r="22" customFormat="false" ht="12.75" hidden="false" customHeight="true" outlineLevel="0" collapsed="false">
      <c r="A22" s="65"/>
      <c r="B22" s="218"/>
      <c r="C22" s="207" t="s">
        <v>235</v>
      </c>
      <c r="D22" s="208" t="s">
        <v>221</v>
      </c>
      <c r="E22" s="210"/>
      <c r="F22" s="209" t="n">
        <v>790</v>
      </c>
      <c r="G22" s="209" t="n">
        <v>541</v>
      </c>
      <c r="H22" s="210"/>
      <c r="I22" s="209" t="n">
        <v>-16</v>
      </c>
      <c r="J22" s="211" t="n">
        <v>265</v>
      </c>
      <c r="K22" s="209" t="n">
        <v>34.01</v>
      </c>
      <c r="L22" s="155" t="s">
        <v>115</v>
      </c>
      <c r="M22" s="211" t="n">
        <v>9012.65</v>
      </c>
      <c r="N22" s="209" t="n">
        <v>27.9029577135176</v>
      </c>
      <c r="O22" s="211" t="n">
        <v>251.479591836734</v>
      </c>
      <c r="P22" s="209"/>
      <c r="Q22" s="211" t="n">
        <v>251.479591836734</v>
      </c>
      <c r="R22" s="209" t="n">
        <v>0.98</v>
      </c>
      <c r="S22" s="212" t="n">
        <v>903.649999999999</v>
      </c>
    </row>
    <row r="23" customFormat="false" ht="12.75" hidden="false" customHeight="true" outlineLevel="0" collapsed="false">
      <c r="A23" s="65"/>
      <c r="B23" s="218"/>
      <c r="C23" s="207" t="s">
        <v>236</v>
      </c>
      <c r="D23" s="208" t="s">
        <v>221</v>
      </c>
      <c r="E23" s="210"/>
      <c r="F23" s="209" t="n">
        <v>4926</v>
      </c>
      <c r="G23" s="209" t="n">
        <v>2116</v>
      </c>
      <c r="H23" s="210"/>
      <c r="I23" s="209" t="n">
        <v>-75</v>
      </c>
      <c r="J23" s="211" t="n">
        <v>2885</v>
      </c>
      <c r="K23" s="209" t="n">
        <v>42.5</v>
      </c>
      <c r="L23" s="155" t="s">
        <v>115</v>
      </c>
      <c r="M23" s="211" t="n">
        <v>122612.5</v>
      </c>
      <c r="N23" s="209" t="n">
        <v>20</v>
      </c>
      <c r="O23" s="211" t="n">
        <v>2452.25</v>
      </c>
      <c r="P23" s="209"/>
      <c r="Q23" s="211" t="n">
        <v>2452.25</v>
      </c>
      <c r="R23" s="209" t="n">
        <v>0.99</v>
      </c>
      <c r="S23" s="212" t="n">
        <v>8901.6675</v>
      </c>
    </row>
    <row r="24" customFormat="false" ht="12.75" hidden="false" customHeight="true" outlineLevel="0" collapsed="false">
      <c r="A24" s="222"/>
      <c r="B24" s="223"/>
      <c r="C24" s="207" t="s">
        <v>237</v>
      </c>
      <c r="D24" s="208" t="s">
        <v>221</v>
      </c>
      <c r="E24" s="210"/>
      <c r="F24" s="209" t="n">
        <v>76</v>
      </c>
      <c r="G24" s="209" t="n">
        <v>558</v>
      </c>
      <c r="H24" s="210"/>
      <c r="I24" s="209" t="n">
        <v>-425</v>
      </c>
      <c r="J24" s="211" t="n">
        <v>-57</v>
      </c>
      <c r="K24" s="209" t="n">
        <v>40.565</v>
      </c>
      <c r="L24" s="155" t="s">
        <v>115</v>
      </c>
      <c r="M24" s="211" t="n">
        <v>-2312.205</v>
      </c>
      <c r="N24" s="209" t="n">
        <v>20</v>
      </c>
      <c r="O24" s="211" t="n">
        <v>-46.2441</v>
      </c>
      <c r="P24" s="209" t="n">
        <v>391.37112</v>
      </c>
      <c r="Q24" s="211" t="n">
        <v>-437.61522</v>
      </c>
      <c r="R24" s="209" t="n">
        <v>0.99</v>
      </c>
      <c r="S24" s="212" t="n">
        <v>-1588.5432486</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2966213.09739723</v>
      </c>
      <c r="N27" s="210"/>
      <c r="O27" s="77" t="n">
        <v>58553.4115748944</v>
      </c>
      <c r="P27" s="220" t="n">
        <v>5532.90820998917</v>
      </c>
      <c r="Q27" s="77" t="n">
        <v>53020.5033649052</v>
      </c>
      <c r="R27" s="240"/>
      <c r="S27" s="212" t="n">
        <v>192412.567418249</v>
      </c>
    </row>
    <row r="28" customFormat="false" ht="12.75" hidden="false" customHeight="true" outlineLevel="0" collapsed="false">
      <c r="A28" s="241" t="s">
        <v>240</v>
      </c>
      <c r="B28" s="216" t="s">
        <v>219</v>
      </c>
      <c r="C28" s="207" t="s">
        <v>241</v>
      </c>
      <c r="D28" s="208" t="s">
        <v>221</v>
      </c>
      <c r="E28" s="209"/>
      <c r="F28" s="209" t="n">
        <v>477</v>
      </c>
      <c r="G28" s="209" t="n">
        <v>192</v>
      </c>
      <c r="H28" s="210"/>
      <c r="I28" s="209"/>
      <c r="J28" s="211" t="n">
        <v>285</v>
      </c>
      <c r="K28" s="209" t="n">
        <v>32.205</v>
      </c>
      <c r="L28" s="155" t="s">
        <v>115</v>
      </c>
      <c r="M28" s="211" t="n">
        <v>9178.425</v>
      </c>
      <c r="N28" s="209" t="n">
        <v>26.9086126086071</v>
      </c>
      <c r="O28" s="211" t="n">
        <v>246.978682682155</v>
      </c>
      <c r="P28" s="209"/>
      <c r="Q28" s="211" t="n">
        <v>246.978682682155</v>
      </c>
      <c r="R28" s="209" t="n">
        <v>0.947</v>
      </c>
      <c r="S28" s="212" t="n">
        <v>857.592312500001</v>
      </c>
    </row>
    <row r="29" customFormat="false" ht="12.75" hidden="false" customHeight="true" outlineLevel="0" collapsed="false">
      <c r="A29" s="65" t="s">
        <v>222</v>
      </c>
      <c r="B29" s="218" t="s">
        <v>223</v>
      </c>
      <c r="C29" s="207" t="s">
        <v>242</v>
      </c>
      <c r="D29" s="208" t="s">
        <v>221</v>
      </c>
      <c r="E29" s="209"/>
      <c r="F29" s="209" t="n">
        <v>6315</v>
      </c>
      <c r="G29" s="209" t="n">
        <v>3</v>
      </c>
      <c r="H29" s="210"/>
      <c r="I29" s="209" t="n">
        <v>-162</v>
      </c>
      <c r="J29" s="211" t="n">
        <v>6474</v>
      </c>
      <c r="K29" s="209" t="n">
        <v>28.88</v>
      </c>
      <c r="L29" s="155" t="s">
        <v>115</v>
      </c>
      <c r="M29" s="211" t="n">
        <v>186969.12</v>
      </c>
      <c r="N29" s="209" t="n">
        <v>24.5233800956991</v>
      </c>
      <c r="O29" s="211" t="n">
        <v>4585.11479591838</v>
      </c>
      <c r="P29" s="220" t="n">
        <v>163.1448</v>
      </c>
      <c r="Q29" s="211" t="n">
        <v>4421.96999591838</v>
      </c>
      <c r="R29" s="209" t="n">
        <v>0.98</v>
      </c>
      <c r="S29" s="212" t="n">
        <v>15889.6121853334</v>
      </c>
    </row>
    <row r="30" customFormat="false" ht="12.75" hidden="false" customHeight="true" outlineLevel="0" collapsed="false">
      <c r="A30" s="65"/>
      <c r="B30" s="218"/>
      <c r="C30" s="207" t="s">
        <v>243</v>
      </c>
      <c r="D30" s="208" t="s">
        <v>221</v>
      </c>
      <c r="E30" s="209" t="n">
        <v>29989</v>
      </c>
      <c r="F30" s="209" t="n">
        <v>21895</v>
      </c>
      <c r="G30" s="209" t="n">
        <v>342</v>
      </c>
      <c r="H30" s="209"/>
      <c r="I30" s="209" t="n">
        <v>-189</v>
      </c>
      <c r="J30" s="211" t="n">
        <v>51731</v>
      </c>
      <c r="K30" s="209" t="n">
        <v>25.1022482650635</v>
      </c>
      <c r="L30" s="155" t="s">
        <v>115</v>
      </c>
      <c r="M30" s="211" t="n">
        <v>1298564.405</v>
      </c>
      <c r="N30" s="209" t="n">
        <v>25.8</v>
      </c>
      <c r="O30" s="211" t="n">
        <v>33502.961649</v>
      </c>
      <c r="P30" s="209"/>
      <c r="Q30" s="211" t="n">
        <v>33502.961649</v>
      </c>
      <c r="R30" s="209" t="n">
        <v>0.98</v>
      </c>
      <c r="S30" s="212" t="n">
        <v>120387.30885874</v>
      </c>
    </row>
    <row r="31" customFormat="false" ht="12.75" hidden="false" customHeight="true" outlineLevel="0" collapsed="false">
      <c r="A31" s="65"/>
      <c r="B31" s="218"/>
      <c r="C31" s="207" t="s">
        <v>244</v>
      </c>
      <c r="D31" s="208" t="s">
        <v>245</v>
      </c>
      <c r="E31" s="209"/>
      <c r="F31" s="209"/>
      <c r="G31" s="209"/>
      <c r="H31" s="209"/>
      <c r="I31" s="209" t="n">
        <v>-351</v>
      </c>
      <c r="J31" s="211" t="n">
        <v>351</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21.85</v>
      </c>
      <c r="F34" s="209"/>
      <c r="G34" s="209"/>
      <c r="H34" s="210"/>
      <c r="I34" s="209"/>
      <c r="J34" s="211" t="n">
        <v>321.85</v>
      </c>
      <c r="K34" s="209" t="n">
        <v>12.8</v>
      </c>
      <c r="L34" s="155" t="s">
        <v>115</v>
      </c>
      <c r="M34" s="211" t="n">
        <v>4119.68</v>
      </c>
      <c r="N34" s="209" t="n">
        <v>30.4306220095694</v>
      </c>
      <c r="O34" s="211" t="n">
        <v>125.364424880383</v>
      </c>
      <c r="P34" s="209"/>
      <c r="Q34" s="211" t="n">
        <v>125.364424880383</v>
      </c>
      <c r="R34" s="209" t="n">
        <v>0.95</v>
      </c>
      <c r="S34" s="212" t="n">
        <v>436.68608</v>
      </c>
    </row>
    <row r="35" customFormat="false" ht="12.75" hidden="false" customHeight="true" outlineLevel="0" collapsed="false">
      <c r="A35" s="65"/>
      <c r="B35" s="216" t="s">
        <v>249</v>
      </c>
      <c r="C35" s="238" t="s">
        <v>250</v>
      </c>
      <c r="D35" s="208" t="s">
        <v>221</v>
      </c>
      <c r="E35" s="210"/>
      <c r="F35" s="209" t="n">
        <v>18</v>
      </c>
      <c r="G35" s="209" t="n">
        <v>67</v>
      </c>
      <c r="H35" s="210"/>
      <c r="I35" s="209" t="n">
        <v>-14</v>
      </c>
      <c r="J35" s="211" t="n">
        <v>-35</v>
      </c>
      <c r="K35" s="209" t="n">
        <v>29.355</v>
      </c>
      <c r="L35" s="155" t="s">
        <v>115</v>
      </c>
      <c r="M35" s="211" t="n">
        <v>-1027.425</v>
      </c>
      <c r="N35" s="209" t="n">
        <v>27.1893827251544</v>
      </c>
      <c r="O35" s="211" t="n">
        <v>-27.9350515463918</v>
      </c>
      <c r="P35" s="209"/>
      <c r="Q35" s="211" t="n">
        <v>-27.9350515463918</v>
      </c>
      <c r="R35" s="209" t="n">
        <v>0.97</v>
      </c>
      <c r="S35" s="212" t="n">
        <v>-99.3556666666667</v>
      </c>
    </row>
    <row r="36" customFormat="false" ht="12.75" hidden="false" customHeight="true" outlineLevel="0" collapsed="false">
      <c r="A36" s="222"/>
      <c r="B36" s="223" t="s">
        <v>223</v>
      </c>
      <c r="C36" s="207" t="s">
        <v>251</v>
      </c>
      <c r="D36" s="208" t="s">
        <v>221</v>
      </c>
      <c r="E36" s="210"/>
      <c r="F36" s="209" t="n">
        <v>238</v>
      </c>
      <c r="G36" s="209" t="n">
        <v>318</v>
      </c>
      <c r="H36" s="210"/>
      <c r="I36" s="209" t="n">
        <v>-247</v>
      </c>
      <c r="J36" s="211" t="n">
        <v>167</v>
      </c>
      <c r="K36" s="209" t="n">
        <v>28.31</v>
      </c>
      <c r="L36" s="155" t="s">
        <v>115</v>
      </c>
      <c r="M36" s="211" t="n">
        <v>4727.77</v>
      </c>
      <c r="N36" s="209" t="n">
        <v>27.9499430133316</v>
      </c>
      <c r="O36" s="211" t="n">
        <v>132.140902080139</v>
      </c>
      <c r="P36" s="209"/>
      <c r="Q36" s="211" t="n">
        <v>132.140902080139</v>
      </c>
      <c r="R36" s="209" t="n">
        <v>0.97</v>
      </c>
      <c r="S36" s="212" t="n">
        <v>469.981141731693</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502531.975</v>
      </c>
      <c r="N39" s="210"/>
      <c r="O39" s="211" t="n">
        <v>38564.6254030147</v>
      </c>
      <c r="P39" s="211" t="n">
        <v>163.1448</v>
      </c>
      <c r="Q39" s="211" t="n">
        <v>38401.4806030147</v>
      </c>
      <c r="R39" s="210"/>
      <c r="S39" s="127" t="n">
        <v>137941.824911638</v>
      </c>
    </row>
    <row r="40" customFormat="false" ht="12.75" hidden="false" customHeight="true" outlineLevel="0" collapsed="false">
      <c r="A40" s="237" t="s">
        <v>254</v>
      </c>
      <c r="B40" s="242"/>
      <c r="C40" s="243" t="s">
        <v>255</v>
      </c>
      <c r="D40" s="208" t="s">
        <v>256</v>
      </c>
      <c r="E40" s="209" t="n">
        <v>1206097</v>
      </c>
      <c r="F40" s="209" t="n">
        <v>60493</v>
      </c>
      <c r="G40" s="209" t="n">
        <v>150731</v>
      </c>
      <c r="H40" s="210"/>
      <c r="I40" s="209" t="n">
        <v>7356</v>
      </c>
      <c r="J40" s="211" t="n">
        <v>1108503</v>
      </c>
      <c r="K40" s="209" t="n">
        <v>3.24</v>
      </c>
      <c r="L40" s="155" t="s">
        <v>115</v>
      </c>
      <c r="M40" s="211" t="n">
        <v>3591549.72</v>
      </c>
      <c r="N40" s="209" t="n">
        <v>15.5729272566935</v>
      </c>
      <c r="O40" s="211" t="n">
        <v>55930.9425283579</v>
      </c>
      <c r="P40" s="211" t="n">
        <v>136.639676648315</v>
      </c>
      <c r="Q40" s="211" t="n">
        <v>55794.3028517096</v>
      </c>
      <c r="R40" s="209" t="n">
        <v>0.995</v>
      </c>
      <c r="S40" s="212" t="n">
        <v>203556.214903987</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591549.72</v>
      </c>
      <c r="N43" s="246"/>
      <c r="O43" s="77" t="n">
        <v>55930.9425283579</v>
      </c>
      <c r="P43" s="77" t="n">
        <v>136.639676648315</v>
      </c>
      <c r="Q43" s="77" t="n">
        <v>55794.3028517096</v>
      </c>
      <c r="R43" s="246"/>
      <c r="S43" s="212" t="n">
        <v>203556.214903987</v>
      </c>
    </row>
    <row r="44" customFormat="false" ht="13.5" hidden="false" customHeight="true" outlineLevel="0" collapsed="false">
      <c r="A44" s="253" t="s">
        <v>259</v>
      </c>
      <c r="B44" s="254"/>
      <c r="C44" s="254"/>
      <c r="D44" s="255"/>
      <c r="E44" s="255"/>
      <c r="F44" s="255"/>
      <c r="G44" s="255"/>
      <c r="H44" s="255"/>
      <c r="I44" s="255"/>
      <c r="J44" s="255"/>
      <c r="K44" s="256"/>
      <c r="L44" s="256"/>
      <c r="M44" s="105" t="n">
        <v>8060294.79239723</v>
      </c>
      <c r="N44" s="257"/>
      <c r="O44" s="105" t="n">
        <v>153048.979506267</v>
      </c>
      <c r="P44" s="105" t="n">
        <v>5832.69268663749</v>
      </c>
      <c r="Q44" s="105" t="n">
        <v>147216.286819629</v>
      </c>
      <c r="R44" s="257"/>
      <c r="S44" s="258" t="n">
        <v>533910.607233875</v>
      </c>
    </row>
    <row r="45" customFormat="false" ht="12" hidden="false" customHeight="true" outlineLevel="0" collapsed="false">
      <c r="A45" s="224" t="s">
        <v>260</v>
      </c>
      <c r="B45" s="207"/>
      <c r="C45" s="207"/>
      <c r="D45" s="210"/>
      <c r="E45" s="210"/>
      <c r="F45" s="210"/>
      <c r="G45" s="210"/>
      <c r="H45" s="210"/>
      <c r="I45" s="210"/>
      <c r="J45" s="210"/>
      <c r="K45" s="210"/>
      <c r="L45" s="210"/>
      <c r="M45" s="211" t="n">
        <v>72147.7171435</v>
      </c>
      <c r="N45" s="210"/>
      <c r="O45" s="211" t="n">
        <v>2077.04733152914</v>
      </c>
      <c r="P45" s="211"/>
      <c r="Q45" s="211" t="n">
        <v>2077.04733152914</v>
      </c>
      <c r="R45" s="210"/>
      <c r="S45" s="212" t="n">
        <v>7531.13276497428</v>
      </c>
    </row>
    <row r="46" customFormat="false" ht="12.75" hidden="false" customHeight="true" outlineLevel="0" collapsed="false">
      <c r="A46" s="259"/>
      <c r="B46" s="260"/>
      <c r="C46" s="243" t="s">
        <v>261</v>
      </c>
      <c r="D46" s="219"/>
      <c r="E46" s="209" t="n">
        <v>33658.72613</v>
      </c>
      <c r="F46" s="209"/>
      <c r="G46" s="209"/>
      <c r="H46" s="210"/>
      <c r="I46" s="209"/>
      <c r="J46" s="211" t="n">
        <v>33658.72613</v>
      </c>
      <c r="K46" s="209" t="n">
        <v>0.95</v>
      </c>
      <c r="L46" s="155" t="s">
        <v>115</v>
      </c>
      <c r="M46" s="211" t="n">
        <v>31975.7898235</v>
      </c>
      <c r="N46" s="209" t="n">
        <v>26.5133827879391</v>
      </c>
      <c r="O46" s="211" t="n">
        <v>847.786355537143</v>
      </c>
      <c r="P46" s="209"/>
      <c r="Q46" s="211" t="n">
        <v>847.786355537143</v>
      </c>
      <c r="R46" s="209" t="n">
        <v>0.98</v>
      </c>
      <c r="S46" s="212" t="n">
        <v>3046.3789708968</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44635.4748</v>
      </c>
      <c r="F48" s="268"/>
      <c r="G48" s="268"/>
      <c r="H48" s="269"/>
      <c r="I48" s="268"/>
      <c r="J48" s="105" t="n">
        <v>44635.4748</v>
      </c>
      <c r="K48" s="268" t="n">
        <v>0.9</v>
      </c>
      <c r="L48" s="270" t="s">
        <v>115</v>
      </c>
      <c r="M48" s="105" t="n">
        <v>40171.92732</v>
      </c>
      <c r="N48" s="271" t="n">
        <v>30.6</v>
      </c>
      <c r="O48" s="105" t="n">
        <v>1229.260975992</v>
      </c>
      <c r="P48" s="271"/>
      <c r="Q48" s="105" t="n">
        <v>1229.260975992</v>
      </c>
      <c r="R48" s="271" t="n">
        <v>0.995</v>
      </c>
      <c r="S48" s="258" t="n">
        <v>4484.75379407748</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8.14"/>
    <col collapsed="false" customWidth="true" hidden="false" outlineLevel="0" max="15" min="15" style="1" width="20.7"/>
    <col collapsed="false" customWidth="true" hidden="false" outlineLevel="0" max="16" min="16" style="1" width="1.28"/>
    <col collapsed="false" customWidth="true" hidden="false" outlineLevel="0" max="17" min="17" style="1" width="9.56"/>
    <col collapsed="false" customWidth="true" hidden="false" outlineLevel="0" max="18" min="18" style="1" width="9.28"/>
    <col collapsed="false" customWidth="true" hidden="false" outlineLevel="0" max="19" min="19" style="1" width="8.99"/>
    <col collapsed="false" customWidth="true" hidden="false" outlineLevel="0" max="20" min="20" style="1" width="8.56"/>
    <col collapsed="false" customWidth="true" hidden="false" outlineLevel="0" max="22" min="21" style="1" width="8.99"/>
    <col collapsed="false" customWidth="true" hidden="false" outlineLevel="0" max="23" min="23" style="1" width="9.28"/>
    <col collapsed="false" customWidth="true" hidden="false" outlineLevel="0" max="24" min="24" style="1" width="9.56"/>
    <col collapsed="false" customWidth="true" hidden="false" outlineLevel="0" max="25" min="25" style="1" width="9.14"/>
    <col collapsed="false" customWidth="true" hidden="false" outlineLevel="0" max="26" min="26" style="1" width="8.99"/>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false" hidden="false" outlineLevel="0" max="30" min="30" style="1" width="7.99"/>
    <col collapsed="false" customWidth="true" hidden="false" outlineLevel="0" max="31" min="31" style="1" width="8.99"/>
    <col collapsed="false" customWidth="true" hidden="false" outlineLevel="0" max="32" min="32" style="1" width="9.56"/>
    <col collapsed="false" customWidth="true" hidden="false" outlineLevel="0" max="33" min="33" style="1" width="10.85"/>
    <col collapsed="false" customWidth="true" hidden="false" outlineLevel="0" max="34" min="34" style="1" width="9.28"/>
    <col collapsed="false" customWidth="true" hidden="false" outlineLevel="0" max="35" min="35" style="1" width="8.56"/>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6" t="s">
        <v>2125</v>
      </c>
      <c r="C1" s="110" t="s">
        <v>1</v>
      </c>
    </row>
    <row r="2" customFormat="false" ht="15.75" hidden="false" customHeight="true" outlineLevel="0" collapsed="false">
      <c r="A2" s="656" t="s">
        <v>2126</v>
      </c>
      <c r="C2" s="110" t="s">
        <v>3</v>
      </c>
    </row>
    <row r="3" customFormat="false" ht="15.75" hidden="false" customHeight="true" outlineLevel="0" collapsed="false">
      <c r="A3" s="1" t="s">
        <v>2120</v>
      </c>
      <c r="C3" s="110" t="s">
        <v>4</v>
      </c>
    </row>
    <row r="4" customFormat="false" ht="12.75" hidden="false" customHeight="true" outlineLevel="0" collapsed="false"/>
    <row r="5" customFormat="false" ht="49.5" hidden="false" customHeight="true" outlineLevel="0" collapsed="false">
      <c r="A5" s="2352" t="s">
        <v>5</v>
      </c>
      <c r="B5" s="2322" t="s">
        <v>2121</v>
      </c>
      <c r="C5" s="2322" t="s">
        <v>2122</v>
      </c>
      <c r="D5" s="2322" t="s">
        <v>2123</v>
      </c>
      <c r="E5" s="2345" t="s">
        <v>2124</v>
      </c>
      <c r="F5" s="14"/>
    </row>
    <row r="6" customFormat="false" ht="12.75" hidden="false" customHeight="true" outlineLevel="0" collapsed="false">
      <c r="A6" s="2352"/>
      <c r="B6" s="2323" t="s">
        <v>13</v>
      </c>
      <c r="C6" s="2323" t="s">
        <v>13</v>
      </c>
      <c r="D6" s="2323" t="s">
        <v>13</v>
      </c>
      <c r="E6" s="2346" t="s">
        <v>1474</v>
      </c>
      <c r="F6" s="14"/>
    </row>
    <row r="7" customFormat="false" ht="15" hidden="false" customHeight="true" outlineLevel="0" collapsed="false">
      <c r="A7" s="2353" t="s">
        <v>2127</v>
      </c>
      <c r="B7" s="2354" t="n">
        <v>3263.09048922389</v>
      </c>
      <c r="C7" s="2354" t="n">
        <v>2985.42884270397</v>
      </c>
      <c r="D7" s="2354" t="n">
        <v>2843.3667684667</v>
      </c>
      <c r="E7" s="2365" t="n">
        <v>-42.3941659524685</v>
      </c>
      <c r="F7" s="14"/>
    </row>
    <row r="8" customFormat="false" ht="12" hidden="false" customHeight="true" outlineLevel="0" collapsed="false">
      <c r="A8" s="2355" t="s">
        <v>2109</v>
      </c>
      <c r="B8" s="2356" t="n">
        <v>788.055964115081</v>
      </c>
      <c r="C8" s="2356" t="n">
        <v>760.457722541553</v>
      </c>
      <c r="D8" s="2356" t="n">
        <v>743.08335759036</v>
      </c>
      <c r="E8" s="2366" t="n">
        <v>-50.0460149126793</v>
      </c>
      <c r="F8" s="14"/>
    </row>
    <row r="9" customFormat="false" ht="12" hidden="false" customHeight="true" outlineLevel="0" collapsed="false">
      <c r="A9" s="2357" t="s">
        <v>1691</v>
      </c>
      <c r="B9" s="2327" t="n">
        <v>75.886536688076</v>
      </c>
      <c r="C9" s="2327" t="n">
        <v>77.4940172731397</v>
      </c>
      <c r="D9" s="2327" t="n">
        <v>69.5351823406154</v>
      </c>
      <c r="E9" s="2348" t="n">
        <v>-44.7684674211289</v>
      </c>
      <c r="F9" s="14"/>
    </row>
    <row r="10" customFormat="false" ht="12" hidden="false" customHeight="true" outlineLevel="0" collapsed="false">
      <c r="A10" s="2358" t="s">
        <v>1614</v>
      </c>
      <c r="B10" s="490" t="n">
        <v>7.89657566772792</v>
      </c>
      <c r="C10" s="490" t="n">
        <v>8.04074909632384</v>
      </c>
      <c r="D10" s="490" t="n">
        <v>7.26701439573687</v>
      </c>
      <c r="E10" s="490" t="n">
        <v>7.69597517191625</v>
      </c>
      <c r="F10" s="14"/>
    </row>
    <row r="11" customFormat="false" ht="12.75" hidden="false" customHeight="true" outlineLevel="0" collapsed="false">
      <c r="A11" s="2358" t="s">
        <v>2128</v>
      </c>
      <c r="B11" s="490" t="n">
        <v>15.395963950046</v>
      </c>
      <c r="C11" s="490" t="n">
        <v>14.3510534600742</v>
      </c>
      <c r="D11" s="490" t="n">
        <v>13.3004356516508</v>
      </c>
      <c r="E11" s="490" t="n">
        <v>-12.9829438966521</v>
      </c>
      <c r="F11" s="14"/>
    </row>
    <row r="12" customFormat="false" ht="12" hidden="false" customHeight="true" outlineLevel="0" collapsed="false">
      <c r="A12" s="2358" t="s">
        <v>1616</v>
      </c>
      <c r="B12" s="490" t="n">
        <v>15.0994579677382</v>
      </c>
      <c r="C12" s="490" t="n">
        <v>13.2953561296445</v>
      </c>
      <c r="D12" s="490" t="n">
        <v>11.8001095350662</v>
      </c>
      <c r="E12" s="490" t="n">
        <v>-60.4349221515642</v>
      </c>
      <c r="F12" s="14"/>
    </row>
    <row r="13" customFormat="false" ht="12" hidden="false" customHeight="true" outlineLevel="0" collapsed="false">
      <c r="A13" s="2358" t="s">
        <v>1617</v>
      </c>
      <c r="B13" s="490" t="n">
        <v>37.3455720898462</v>
      </c>
      <c r="C13" s="490" t="n">
        <v>41.6620972110021</v>
      </c>
      <c r="D13" s="490" t="n">
        <v>37.0228366386891</v>
      </c>
      <c r="E13" s="490" t="n">
        <v>-49.8246295998622</v>
      </c>
      <c r="F13" s="14"/>
    </row>
    <row r="14" customFormat="false" ht="12" hidden="false" customHeight="true" outlineLevel="0" collapsed="false">
      <c r="A14" s="2358" t="s">
        <v>1618</v>
      </c>
      <c r="B14" s="490" t="n">
        <v>0.148967012717678</v>
      </c>
      <c r="C14" s="490" t="n">
        <v>0.144761376094987</v>
      </c>
      <c r="D14" s="490" t="n">
        <v>0.144786119472296</v>
      </c>
      <c r="E14" s="490" t="n">
        <v>-42.9103925551223</v>
      </c>
      <c r="F14" s="14"/>
    </row>
    <row r="15" customFormat="false" ht="12" hidden="false" customHeight="true" outlineLevel="0" collapsed="false">
      <c r="A15" s="2357" t="s">
        <v>49</v>
      </c>
      <c r="B15" s="2327" t="n">
        <v>712.169427427005</v>
      </c>
      <c r="C15" s="2327" t="n">
        <v>682.963705268413</v>
      </c>
      <c r="D15" s="2327" t="n">
        <v>673.548175249745</v>
      </c>
      <c r="E15" s="2348" t="n">
        <v>-50.5339791188919</v>
      </c>
      <c r="F15" s="14"/>
    </row>
    <row r="16" customFormat="false" ht="12" hidden="false" customHeight="true" outlineLevel="0" collapsed="false">
      <c r="A16" s="2358" t="s">
        <v>50</v>
      </c>
      <c r="B16" s="490" t="n">
        <v>333.418356899457</v>
      </c>
      <c r="C16" s="490" t="n">
        <v>301.870267925084</v>
      </c>
      <c r="D16" s="490" t="n">
        <v>301.962587251536</v>
      </c>
      <c r="E16" s="490" t="n">
        <v>-65.3290575423656</v>
      </c>
      <c r="F16" s="14"/>
    </row>
    <row r="17" customFormat="false" ht="12.75" hidden="false" customHeight="true" outlineLevel="0" collapsed="false">
      <c r="A17" s="2358" t="s">
        <v>1619</v>
      </c>
      <c r="B17" s="2330" t="n">
        <v>378.751070527548</v>
      </c>
      <c r="C17" s="2330" t="n">
        <v>381.093437343329</v>
      </c>
      <c r="D17" s="2330" t="n">
        <v>371.585587998209</v>
      </c>
      <c r="E17" s="2330" t="n">
        <v>-24.2743201467439</v>
      </c>
      <c r="F17" s="14"/>
    </row>
    <row r="18" customFormat="false" ht="12" hidden="false" customHeight="true" outlineLevel="0" collapsed="false">
      <c r="A18" s="2355" t="s">
        <v>2110</v>
      </c>
      <c r="B18" s="2336" t="n">
        <v>3.4595933527078</v>
      </c>
      <c r="C18" s="2336" t="n">
        <v>2.87182997738434</v>
      </c>
      <c r="D18" s="2336" t="n">
        <v>2.75766375736273</v>
      </c>
      <c r="E18" s="2350" t="n">
        <v>-66.8995123976546</v>
      </c>
      <c r="F18" s="14"/>
    </row>
    <row r="19" customFormat="false" ht="12" hidden="false" customHeight="true" outlineLevel="0" collapsed="false">
      <c r="A19" s="2357" t="s">
        <v>454</v>
      </c>
      <c r="B19" s="490" t="n">
        <v>0.587416716336786</v>
      </c>
      <c r="C19" s="490" t="n">
        <v>0.583394859558944</v>
      </c>
      <c r="D19" s="490" t="n">
        <v>0.588318627382567</v>
      </c>
      <c r="E19" s="490" t="n">
        <v>-44.9092654451627</v>
      </c>
      <c r="F19" s="14"/>
    </row>
    <row r="20" customFormat="false" ht="12" hidden="false" customHeight="true" outlineLevel="0" collapsed="false">
      <c r="A20" s="2357" t="s">
        <v>465</v>
      </c>
      <c r="B20" s="490" t="n">
        <v>2.19509424</v>
      </c>
      <c r="C20" s="490" t="n">
        <v>1.86750424</v>
      </c>
      <c r="D20" s="490" t="n">
        <v>1.88183524</v>
      </c>
      <c r="E20" s="490" t="n">
        <v>-70.9789469392055</v>
      </c>
      <c r="F20" s="14"/>
    </row>
    <row r="21" customFormat="false" ht="12" hidden="false" customHeight="true" outlineLevel="0" collapsed="false">
      <c r="A21" s="2357" t="s">
        <v>478</v>
      </c>
      <c r="B21" s="490" t="n">
        <v>0.677082396371017</v>
      </c>
      <c r="C21" s="490" t="n">
        <v>0.420930877825397</v>
      </c>
      <c r="D21" s="490" t="n">
        <v>0.287509889980163</v>
      </c>
      <c r="E21" s="490" t="n">
        <v>-63.0876852793666</v>
      </c>
      <c r="F21" s="14"/>
    </row>
    <row r="22" customFormat="false" ht="12" hidden="false" customHeight="true" outlineLevel="0" collapsed="false">
      <c r="A22" s="2357" t="s">
        <v>487</v>
      </c>
      <c r="B22" s="677"/>
      <c r="C22" s="677"/>
      <c r="D22" s="677"/>
      <c r="E22" s="677"/>
      <c r="F22" s="14"/>
    </row>
    <row r="23" customFormat="false" ht="13.5" hidden="false" customHeight="true" outlineLevel="0" collapsed="false">
      <c r="A23" s="2357" t="s">
        <v>2111</v>
      </c>
      <c r="B23" s="677"/>
      <c r="C23" s="677"/>
      <c r="D23" s="677"/>
      <c r="E23" s="677"/>
      <c r="F23" s="14"/>
    </row>
    <row r="24" customFormat="false" ht="13.5" hidden="false" customHeight="true" outlineLevel="0" collapsed="false">
      <c r="A24" s="2357" t="s">
        <v>2112</v>
      </c>
      <c r="B24" s="677"/>
      <c r="C24" s="677"/>
      <c r="D24" s="677"/>
      <c r="E24" s="677"/>
      <c r="F24" s="14"/>
    </row>
    <row r="25" customFormat="false" ht="12.75" hidden="false" customHeight="true" outlineLevel="0" collapsed="false">
      <c r="A25" s="2357" t="s">
        <v>1625</v>
      </c>
      <c r="B25" s="2333" t="s">
        <v>46</v>
      </c>
      <c r="C25" s="2333" t="s">
        <v>46</v>
      </c>
      <c r="D25" s="2333" t="s">
        <v>46</v>
      </c>
      <c r="E25" s="2330" t="n">
        <v>0</v>
      </c>
      <c r="F25" s="14"/>
    </row>
    <row r="26" customFormat="false" ht="12.75" hidden="false" customHeight="true" outlineLevel="0" collapsed="false">
      <c r="A26" s="2359" t="s">
        <v>2113</v>
      </c>
      <c r="B26" s="2360"/>
      <c r="C26" s="2360"/>
      <c r="D26" s="2360"/>
      <c r="E26" s="2367"/>
      <c r="F26" s="14"/>
    </row>
    <row r="27" customFormat="false" ht="12" hidden="false" customHeight="true" outlineLevel="0" collapsed="false">
      <c r="A27" s="2355" t="s">
        <v>2129</v>
      </c>
      <c r="B27" s="2361" t="n">
        <v>959.132994185897</v>
      </c>
      <c r="C27" s="2361" t="n">
        <v>903.942394337521</v>
      </c>
      <c r="D27" s="2361" t="n">
        <v>894.994400867811</v>
      </c>
      <c r="E27" s="2368" t="n">
        <v>-13.0280189657793</v>
      </c>
      <c r="F27" s="14"/>
    </row>
    <row r="28" customFormat="false" ht="12" hidden="false" customHeight="true" outlineLevel="0" collapsed="false">
      <c r="A28" s="2357" t="s">
        <v>1636</v>
      </c>
      <c r="B28" s="490" t="n">
        <v>829.33812716113</v>
      </c>
      <c r="C28" s="490" t="n">
        <v>778.986469775439</v>
      </c>
      <c r="D28" s="490" t="n">
        <v>771.31600632194</v>
      </c>
      <c r="E28" s="490" t="n">
        <v>-12.0698504542931</v>
      </c>
      <c r="F28" s="14"/>
    </row>
    <row r="29" customFormat="false" ht="12" hidden="false" customHeight="true" outlineLevel="0" collapsed="false">
      <c r="A29" s="2357" t="s">
        <v>809</v>
      </c>
      <c r="B29" s="490" t="n">
        <v>129.794867024767</v>
      </c>
      <c r="C29" s="490" t="n">
        <v>124.955924562083</v>
      </c>
      <c r="D29" s="490" t="n">
        <v>123.678394545871</v>
      </c>
      <c r="E29" s="490" t="n">
        <v>-11.1506269560138</v>
      </c>
      <c r="F29" s="14"/>
    </row>
    <row r="30" customFormat="false" ht="12" hidden="false" customHeight="true" outlineLevel="0" collapsed="false">
      <c r="A30" s="2357" t="s">
        <v>819</v>
      </c>
      <c r="B30" s="487" t="s">
        <v>123</v>
      </c>
      <c r="C30" s="487" t="s">
        <v>123</v>
      </c>
      <c r="D30" s="487" t="s">
        <v>123</v>
      </c>
      <c r="E30" s="490" t="n">
        <v>0</v>
      </c>
      <c r="F30" s="14"/>
    </row>
    <row r="31" customFormat="false" ht="12" hidden="false" customHeight="true" outlineLevel="0" collapsed="false">
      <c r="A31" s="2357" t="s">
        <v>1761</v>
      </c>
      <c r="B31" s="487" t="s">
        <v>64</v>
      </c>
      <c r="C31" s="487" t="s">
        <v>64</v>
      </c>
      <c r="D31" s="487" t="s">
        <v>64</v>
      </c>
      <c r="E31" s="490" t="n">
        <v>0</v>
      </c>
      <c r="F31" s="14"/>
    </row>
    <row r="32" customFormat="false" ht="12" hidden="false" customHeight="true" outlineLevel="0" collapsed="false">
      <c r="A32" s="2357" t="s">
        <v>830</v>
      </c>
      <c r="B32" s="487" t="s">
        <v>46</v>
      </c>
      <c r="C32" s="487" t="s">
        <v>46</v>
      </c>
      <c r="D32" s="487" t="s">
        <v>46</v>
      </c>
      <c r="E32" s="490" t="n">
        <v>0</v>
      </c>
      <c r="F32" s="14"/>
    </row>
    <row r="33" customFormat="false" ht="12" hidden="false" customHeight="true" outlineLevel="0" collapsed="false">
      <c r="A33" s="2357" t="s">
        <v>1638</v>
      </c>
      <c r="B33" s="487" t="s">
        <v>123</v>
      </c>
      <c r="C33" s="487" t="s">
        <v>123</v>
      </c>
      <c r="D33" s="487" t="s">
        <v>123</v>
      </c>
      <c r="E33" s="490" t="n">
        <v>-100</v>
      </c>
      <c r="F33" s="14"/>
    </row>
    <row r="34" customFormat="false" ht="12.75" hidden="false" customHeight="true" outlineLevel="0" collapsed="false">
      <c r="A34" s="2357" t="s">
        <v>1625</v>
      </c>
      <c r="B34" s="2333" t="s">
        <v>46</v>
      </c>
      <c r="C34" s="2333" t="s">
        <v>46</v>
      </c>
      <c r="D34" s="2333" t="s">
        <v>46</v>
      </c>
      <c r="E34" s="2330" t="n">
        <v>0</v>
      </c>
      <c r="F34" s="14"/>
    </row>
    <row r="35" customFormat="false" ht="12" hidden="false" customHeight="true" outlineLevel="0" collapsed="false">
      <c r="A35" s="2355" t="s">
        <v>1639</v>
      </c>
      <c r="B35" s="2336" t="n">
        <v>0.925253696200128</v>
      </c>
      <c r="C35" s="2336" t="n">
        <v>1.10605021451562</v>
      </c>
      <c r="D35" s="2336" t="n">
        <v>0.928221682162919</v>
      </c>
      <c r="E35" s="2350" t="n">
        <v>40.8394527090078</v>
      </c>
      <c r="F35" s="14"/>
    </row>
    <row r="36" customFormat="false" ht="12.75" hidden="false" customHeight="true" outlineLevel="0" collapsed="false">
      <c r="A36" s="1732" t="s">
        <v>1115</v>
      </c>
      <c r="B36" s="487" t="s">
        <v>135</v>
      </c>
      <c r="C36" s="487" t="s">
        <v>135</v>
      </c>
      <c r="D36" s="487" t="s">
        <v>135</v>
      </c>
      <c r="E36" s="490" t="n">
        <v>0</v>
      </c>
      <c r="F36" s="14"/>
    </row>
    <row r="37" customFormat="false" ht="12" hidden="false" customHeight="true" outlineLevel="0" collapsed="false">
      <c r="A37" s="1732" t="s">
        <v>1118</v>
      </c>
      <c r="B37" s="487" t="s">
        <v>751</v>
      </c>
      <c r="C37" s="487" t="s">
        <v>751</v>
      </c>
      <c r="D37" s="487" t="s">
        <v>751</v>
      </c>
      <c r="E37" s="490" t="n">
        <v>0</v>
      </c>
      <c r="F37" s="14"/>
    </row>
    <row r="38" customFormat="false" ht="12" hidden="false" customHeight="true" outlineLevel="0" collapsed="false">
      <c r="A38" s="1732" t="s">
        <v>1121</v>
      </c>
      <c r="B38" s="490" t="n">
        <v>0.588543240594806</v>
      </c>
      <c r="C38" s="490" t="n">
        <v>0.7748352</v>
      </c>
      <c r="D38" s="490" t="n">
        <v>0.673259521856956</v>
      </c>
      <c r="E38" s="490" t="n">
        <v>359.454927891987</v>
      </c>
      <c r="F38" s="14"/>
    </row>
    <row r="39" customFormat="false" ht="12" hidden="false" customHeight="true" outlineLevel="0" collapsed="false">
      <c r="A39" s="1732" t="s">
        <v>1124</v>
      </c>
      <c r="B39" s="487" t="s">
        <v>135</v>
      </c>
      <c r="C39" s="487" t="s">
        <v>135</v>
      </c>
      <c r="D39" s="487" t="s">
        <v>135</v>
      </c>
      <c r="E39" s="490" t="n">
        <v>0</v>
      </c>
      <c r="F39" s="14"/>
    </row>
    <row r="40" customFormat="false" ht="12" hidden="false" customHeight="true" outlineLevel="0" collapsed="false">
      <c r="A40" s="1732" t="s">
        <v>1641</v>
      </c>
      <c r="B40" s="490" t="n">
        <v>0.336710455605322</v>
      </c>
      <c r="C40" s="490" t="n">
        <v>0.331215014515619</v>
      </c>
      <c r="D40" s="490" t="n">
        <v>0.254962160305963</v>
      </c>
      <c r="E40" s="490" t="n">
        <v>-50.2541280154228</v>
      </c>
      <c r="F40" s="14"/>
    </row>
    <row r="41" customFormat="false" ht="13.5" hidden="false" customHeight="true" outlineLevel="0" collapsed="false">
      <c r="A41" s="1732" t="s">
        <v>1130</v>
      </c>
      <c r="B41" s="487" t="s">
        <v>135</v>
      </c>
      <c r="C41" s="487" t="s">
        <v>135</v>
      </c>
      <c r="D41" s="487" t="s">
        <v>135</v>
      </c>
      <c r="E41" s="490" t="n">
        <v>0</v>
      </c>
      <c r="F41" s="14"/>
    </row>
    <row r="42" customFormat="false" ht="12.75" hidden="false" customHeight="true" outlineLevel="0" collapsed="false">
      <c r="A42" s="2337" t="s">
        <v>1642</v>
      </c>
      <c r="B42" s="2333" t="s">
        <v>64</v>
      </c>
      <c r="C42" s="2333" t="s">
        <v>64</v>
      </c>
      <c r="D42" s="2333" t="s">
        <v>64</v>
      </c>
      <c r="E42" s="2330" t="n">
        <v>0</v>
      </c>
      <c r="F42" s="14"/>
    </row>
    <row r="43" customFormat="false" ht="12" hidden="false" customHeight="true" outlineLevel="0" collapsed="false">
      <c r="A43" s="2359" t="s">
        <v>1643</v>
      </c>
      <c r="B43" s="2336" t="n">
        <v>1511.516683874</v>
      </c>
      <c r="C43" s="2336" t="n">
        <v>1317.050845633</v>
      </c>
      <c r="D43" s="2336" t="n">
        <v>1201.603124569</v>
      </c>
      <c r="E43" s="2350" t="n">
        <v>-50.1474475729315</v>
      </c>
      <c r="F43" s="14"/>
    </row>
    <row r="44" customFormat="false" ht="12" hidden="false" customHeight="true" outlineLevel="0" collapsed="false">
      <c r="A44" s="2357" t="s">
        <v>1435</v>
      </c>
      <c r="B44" s="490" t="n">
        <v>1474.042528427</v>
      </c>
      <c r="C44" s="490" t="n">
        <v>1279.327332187</v>
      </c>
      <c r="D44" s="490" t="n">
        <v>1163.656967585</v>
      </c>
      <c r="E44" s="490" t="n">
        <v>-50.9029747902307</v>
      </c>
      <c r="F44" s="14"/>
    </row>
    <row r="45" customFormat="false" ht="12" hidden="false" customHeight="true" outlineLevel="0" collapsed="false">
      <c r="A45" s="2357" t="s">
        <v>1645</v>
      </c>
      <c r="B45" s="490" t="n">
        <v>37.316589966</v>
      </c>
      <c r="C45" s="490" t="n">
        <v>37.560253879</v>
      </c>
      <c r="D45" s="490" t="n">
        <v>37.787021553</v>
      </c>
      <c r="E45" s="490" t="n">
        <v>11.8108879395099</v>
      </c>
      <c r="F45" s="14"/>
    </row>
    <row r="46" customFormat="false" ht="12" hidden="false" customHeight="true" outlineLevel="0" collapsed="false">
      <c r="A46" s="2357" t="s">
        <v>1646</v>
      </c>
      <c r="B46" s="490" t="n">
        <v>0.157565481</v>
      </c>
      <c r="C46" s="490" t="n">
        <v>0.163259567</v>
      </c>
      <c r="D46" s="490" t="n">
        <v>0.159135431</v>
      </c>
      <c r="E46" s="490" t="n">
        <v>-97.5141375869806</v>
      </c>
      <c r="F46" s="14"/>
    </row>
    <row r="47" customFormat="false" ht="12.75" hidden="false" customHeight="true" outlineLevel="0" collapsed="false">
      <c r="A47" s="2357" t="s">
        <v>755</v>
      </c>
      <c r="B47" s="2333" t="s">
        <v>46</v>
      </c>
      <c r="C47" s="2333" t="s">
        <v>46</v>
      </c>
      <c r="D47" s="2333" t="s">
        <v>46</v>
      </c>
      <c r="E47" s="2330" t="n">
        <v>0</v>
      </c>
      <c r="F47" s="14"/>
    </row>
    <row r="48" customFormat="false" ht="15.75" hidden="false" customHeight="true" outlineLevel="0" collapsed="false">
      <c r="A48" s="2362" t="s">
        <v>2116</v>
      </c>
      <c r="B48" s="2336" t="s">
        <v>46</v>
      </c>
      <c r="C48" s="2336" t="s">
        <v>46</v>
      </c>
      <c r="D48" s="2336" t="s">
        <v>46</v>
      </c>
      <c r="E48" s="2350" t="n">
        <v>0</v>
      </c>
      <c r="F48" s="14"/>
    </row>
    <row r="49" customFormat="false" ht="12.75" hidden="false" customHeight="true" outlineLevel="0" collapsed="false">
      <c r="A49" s="349"/>
      <c r="B49" s="2333" t="s">
        <v>46</v>
      </c>
      <c r="C49" s="2333" t="s">
        <v>46</v>
      </c>
      <c r="D49" s="2333" t="s">
        <v>46</v>
      </c>
      <c r="E49" s="2330" t="n">
        <v>0</v>
      </c>
      <c r="F49" s="14"/>
    </row>
    <row r="50" customFormat="false" ht="12" hidden="false" customHeight="true" outlineLevel="0" collapsed="false">
      <c r="A50" s="2359" t="s">
        <v>1893</v>
      </c>
      <c r="B50" s="418"/>
      <c r="C50" s="418"/>
      <c r="D50" s="418"/>
      <c r="E50" s="2369"/>
      <c r="F50" s="14"/>
    </row>
    <row r="51" customFormat="false" ht="12" hidden="false" customHeight="true" outlineLevel="0" collapsed="false">
      <c r="A51" s="2353" t="s">
        <v>68</v>
      </c>
      <c r="B51" s="2327" t="n">
        <v>1.16684364465093</v>
      </c>
      <c r="C51" s="2327" t="n">
        <v>1.27104968085478</v>
      </c>
      <c r="D51" s="2327" t="n">
        <v>1.07238533497335</v>
      </c>
      <c r="E51" s="2348" t="n">
        <v>-27.7563708891697</v>
      </c>
      <c r="F51" s="14"/>
    </row>
    <row r="52" customFormat="false" ht="12" hidden="false" customHeight="true" outlineLevel="0" collapsed="false">
      <c r="A52" s="2358" t="s">
        <v>69</v>
      </c>
      <c r="B52" s="490" t="n">
        <v>0.138586910086284</v>
      </c>
      <c r="C52" s="490" t="n">
        <v>0.115148372948754</v>
      </c>
      <c r="D52" s="490" t="n">
        <v>0.110772069917944</v>
      </c>
      <c r="E52" s="490" t="n">
        <v>-59.8025303997922</v>
      </c>
      <c r="F52" s="14"/>
    </row>
    <row r="53" customFormat="false" ht="12" hidden="false" customHeight="true" outlineLevel="0" collapsed="false">
      <c r="A53" s="2358" t="s">
        <v>70</v>
      </c>
      <c r="B53" s="490" t="n">
        <v>1.02825673456464</v>
      </c>
      <c r="C53" s="490" t="n">
        <v>1.15590130790603</v>
      </c>
      <c r="D53" s="490" t="n">
        <v>0.961613265055408</v>
      </c>
      <c r="E53" s="490" t="n">
        <v>-20.4510082420332</v>
      </c>
      <c r="F53" s="14"/>
    </row>
    <row r="54" customFormat="false" ht="12" hidden="false" customHeight="true" outlineLevel="0" collapsed="false">
      <c r="A54" s="2353" t="s">
        <v>71</v>
      </c>
      <c r="B54" s="487" t="s">
        <v>64</v>
      </c>
      <c r="C54" s="487" t="s">
        <v>64</v>
      </c>
      <c r="D54" s="487" t="s">
        <v>64</v>
      </c>
      <c r="E54" s="490" t="n">
        <v>0</v>
      </c>
      <c r="F54" s="14"/>
    </row>
    <row r="55" customFormat="false" ht="17.25" hidden="false" customHeight="true" outlineLevel="0" collapsed="false">
      <c r="A55" s="2363" t="s">
        <v>72</v>
      </c>
      <c r="B55" s="2364"/>
      <c r="C55" s="2364"/>
      <c r="D55" s="2364"/>
      <c r="E55" s="2364"/>
      <c r="F55" s="14"/>
    </row>
    <row r="57" customFormat="false" ht="12" hidden="false" customHeight="true" outlineLevel="0" collapsed="false">
      <c r="A57"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130</v>
      </c>
      <c r="C1" s="110" t="s">
        <v>1</v>
      </c>
    </row>
    <row r="2" customFormat="false" ht="15.75" hidden="false" customHeight="true" outlineLevel="0" collapsed="false">
      <c r="A2" s="656" t="s">
        <v>2131</v>
      </c>
      <c r="C2" s="110" t="s">
        <v>3</v>
      </c>
    </row>
    <row r="3" customFormat="false" ht="15.75" hidden="false" customHeight="true" outlineLevel="0" collapsed="false">
      <c r="A3" s="1" t="s">
        <v>2098</v>
      </c>
      <c r="C3" s="110" t="s">
        <v>4</v>
      </c>
    </row>
    <row r="4" customFormat="false" ht="12.75" hidden="false" customHeight="true" outlineLevel="0" collapsed="false"/>
    <row r="5" customFormat="false" ht="60" hidden="false" customHeight="true" outlineLevel="0" collapsed="false">
      <c r="A5" s="2370" t="s">
        <v>5</v>
      </c>
      <c r="B5" s="2322" t="s">
        <v>2099</v>
      </c>
      <c r="C5" s="2322" t="s">
        <v>2100</v>
      </c>
      <c r="D5" s="2322" t="s">
        <v>2101</v>
      </c>
      <c r="E5" s="2322" t="s">
        <v>2102</v>
      </c>
      <c r="F5" s="2322" t="s">
        <v>2103</v>
      </c>
      <c r="G5" s="2322" t="s">
        <v>2104</v>
      </c>
      <c r="H5" s="2322" t="s">
        <v>2105</v>
      </c>
      <c r="I5" s="2322" t="s">
        <v>2106</v>
      </c>
      <c r="J5" s="2322" t="s">
        <v>2107</v>
      </c>
      <c r="K5" s="2322" t="s">
        <v>2108</v>
      </c>
      <c r="L5" s="14"/>
    </row>
    <row r="6" customFormat="false" ht="12.75" hidden="false" customHeight="true" outlineLevel="0" collapsed="false">
      <c r="A6" s="2370"/>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32</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1" t="n">
        <v>185.980523257282</v>
      </c>
      <c r="K7" s="2371" t="n">
        <v>143.451046389775</v>
      </c>
      <c r="L7" s="14"/>
    </row>
    <row r="8" customFormat="false" ht="12" hidden="false" customHeight="true" outlineLevel="0" collapsed="false">
      <c r="A8" s="2359" t="s">
        <v>2109</v>
      </c>
      <c r="B8" s="2332" t="n">
        <v>19.1745738555521</v>
      </c>
      <c r="C8" s="2332" t="n">
        <v>19.1877335618426</v>
      </c>
      <c r="D8" s="2332" t="n">
        <v>19.141608265627</v>
      </c>
      <c r="E8" s="2332" t="n">
        <v>19.1659394181042</v>
      </c>
      <c r="F8" s="2332" t="n">
        <v>20.0086791513325</v>
      </c>
      <c r="G8" s="2332" t="n">
        <v>20.7942441340485</v>
      </c>
      <c r="H8" s="2332" t="n">
        <v>21.7710698118275</v>
      </c>
      <c r="I8" s="2332" t="n">
        <v>22.4417152998172</v>
      </c>
      <c r="J8" s="2332" t="n">
        <v>23.6767731192677</v>
      </c>
      <c r="K8" s="2332" t="n">
        <v>24.4827359674398</v>
      </c>
      <c r="L8" s="14"/>
    </row>
    <row r="9" customFormat="false" ht="12" hidden="false" customHeight="true" outlineLevel="0" collapsed="false">
      <c r="A9" s="2357" t="s">
        <v>1691</v>
      </c>
      <c r="B9" s="2327" t="n">
        <v>19.031087619579</v>
      </c>
      <c r="C9" s="2327" t="n">
        <v>19.0497588597445</v>
      </c>
      <c r="D9" s="2327" t="n">
        <v>18.9942603986242</v>
      </c>
      <c r="E9" s="2327" t="n">
        <v>19.0071059018274</v>
      </c>
      <c r="F9" s="2327" t="n">
        <v>19.8418744162677</v>
      </c>
      <c r="G9" s="2327" t="n">
        <v>20.5962509321756</v>
      </c>
      <c r="H9" s="2327" t="n">
        <v>21.5682271850175</v>
      </c>
      <c r="I9" s="2327" t="n">
        <v>22.2615683121489</v>
      </c>
      <c r="J9" s="2327" t="n">
        <v>23.4942729908695</v>
      </c>
      <c r="K9" s="2327" t="n">
        <v>24.3110841177977</v>
      </c>
      <c r="L9" s="14"/>
    </row>
    <row r="10" customFormat="false" ht="12" hidden="false" customHeight="true" outlineLevel="0" collapsed="false">
      <c r="A10" s="2358"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8" t="s">
        <v>2128</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8"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8"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8"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57" t="s">
        <v>49</v>
      </c>
      <c r="B15" s="2327" t="n">
        <v>0.143486235973087</v>
      </c>
      <c r="C15" s="2327" t="n">
        <v>0.137974702098059</v>
      </c>
      <c r="D15" s="2327" t="n">
        <v>0.147347867002789</v>
      </c>
      <c r="E15" s="2327" t="n">
        <v>0.158833516276721</v>
      </c>
      <c r="F15" s="2327" t="n">
        <v>0.166804735064873</v>
      </c>
      <c r="G15" s="2327" t="n">
        <v>0.197993201872885</v>
      </c>
      <c r="H15" s="2327" t="n">
        <v>0.202842626810048</v>
      </c>
      <c r="I15" s="2327" t="n">
        <v>0.180146987668331</v>
      </c>
      <c r="J15" s="2327" t="n">
        <v>0.182500128398137</v>
      </c>
      <c r="K15" s="2327" t="n">
        <v>0.171651849642137</v>
      </c>
      <c r="L15" s="14"/>
    </row>
    <row r="16" customFormat="false" ht="12" hidden="false" customHeight="true" outlineLevel="0" collapsed="false">
      <c r="A16" s="2358"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8" t="s">
        <v>1619</v>
      </c>
      <c r="B17" s="2330" t="n">
        <v>0.136761299816741</v>
      </c>
      <c r="C17" s="2330" t="n">
        <v>0.135245846848321</v>
      </c>
      <c r="D17" s="2330" t="n">
        <v>0.145382227205484</v>
      </c>
      <c r="E17" s="2330" t="n">
        <v>0.155492648635881</v>
      </c>
      <c r="F17" s="2330" t="n">
        <v>0.164867895850679</v>
      </c>
      <c r="G17" s="2330" t="n">
        <v>0.19581155770225</v>
      </c>
      <c r="H17" s="2330" t="n">
        <v>0.200711383659857</v>
      </c>
      <c r="I17" s="2330" t="n">
        <v>0.178692558221241</v>
      </c>
      <c r="J17" s="2330" t="n">
        <v>0.180088079562617</v>
      </c>
      <c r="K17" s="2330" t="n">
        <v>0.1704062244226</v>
      </c>
      <c r="L17" s="14"/>
    </row>
    <row r="18" customFormat="false" ht="12" hidden="false" customHeight="true" outlineLevel="0" collapsed="false">
      <c r="A18" s="2359" t="s">
        <v>2110</v>
      </c>
      <c r="B18" s="2332" t="n">
        <v>94.4553249483326</v>
      </c>
      <c r="C18" s="2332" t="n">
        <v>88.5091693816765</v>
      </c>
      <c r="D18" s="2332" t="n">
        <v>71.6100631532092</v>
      </c>
      <c r="E18" s="2332" t="n">
        <v>61.0658523113956</v>
      </c>
      <c r="F18" s="2332" t="n">
        <v>67.7295033412878</v>
      </c>
      <c r="G18" s="2332" t="n">
        <v>61.3006939400599</v>
      </c>
      <c r="H18" s="2332" t="n">
        <v>65.4861298861061</v>
      </c>
      <c r="I18" s="2332" t="n">
        <v>67.0192376284986</v>
      </c>
      <c r="J18" s="2332" t="n">
        <v>59.4484695148763</v>
      </c>
      <c r="K18" s="2332" t="n">
        <v>18.1562858511749</v>
      </c>
      <c r="L18" s="14"/>
    </row>
    <row r="19" customFormat="false" ht="12" hidden="false" customHeight="true" outlineLevel="0" collapsed="false">
      <c r="A19" s="2357" t="s">
        <v>454</v>
      </c>
      <c r="B19" s="487" t="s">
        <v>455</v>
      </c>
      <c r="C19" s="487" t="s">
        <v>455</v>
      </c>
      <c r="D19" s="487" t="s">
        <v>455</v>
      </c>
      <c r="E19" s="487" t="s">
        <v>455</v>
      </c>
      <c r="F19" s="487" t="s">
        <v>455</v>
      </c>
      <c r="G19" s="487" t="s">
        <v>455</v>
      </c>
      <c r="H19" s="487" t="s">
        <v>455</v>
      </c>
      <c r="I19" s="487" t="s">
        <v>455</v>
      </c>
      <c r="J19" s="487" t="s">
        <v>455</v>
      </c>
      <c r="K19" s="487" t="s">
        <v>455</v>
      </c>
      <c r="L19" s="14"/>
    </row>
    <row r="20" customFormat="false" ht="12" hidden="false" customHeight="true" outlineLevel="0" collapsed="false">
      <c r="A20" s="2357"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57"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1</v>
      </c>
      <c r="B23" s="677"/>
      <c r="C23" s="677"/>
      <c r="D23" s="677"/>
      <c r="E23" s="677"/>
      <c r="F23" s="677"/>
      <c r="G23" s="677"/>
      <c r="H23" s="677"/>
      <c r="I23" s="677"/>
      <c r="J23" s="677"/>
      <c r="K23" s="677"/>
      <c r="L23" s="14"/>
    </row>
    <row r="24" customFormat="false" ht="13.5" hidden="false" customHeight="true" outlineLevel="0" collapsed="false">
      <c r="A24" s="2357" t="s">
        <v>2112</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3</v>
      </c>
      <c r="B26" s="2333" t="s">
        <v>751</v>
      </c>
      <c r="C26" s="2333" t="s">
        <v>751</v>
      </c>
      <c r="D26" s="2333" t="s">
        <v>751</v>
      </c>
      <c r="E26" s="2333" t="s">
        <v>751</v>
      </c>
      <c r="F26" s="2333" t="s">
        <v>751</v>
      </c>
      <c r="G26" s="2333" t="s">
        <v>751</v>
      </c>
      <c r="H26" s="2333" t="s">
        <v>751</v>
      </c>
      <c r="I26" s="2333" t="s">
        <v>751</v>
      </c>
      <c r="J26" s="2333" t="s">
        <v>751</v>
      </c>
      <c r="K26" s="2333" t="s">
        <v>751</v>
      </c>
      <c r="L26" s="14"/>
    </row>
    <row r="27" customFormat="false" ht="12" hidden="false" customHeight="true" outlineLevel="0" collapsed="false">
      <c r="A27" s="2359" t="s">
        <v>1635</v>
      </c>
      <c r="B27" s="2332" t="n">
        <v>103.447547955063</v>
      </c>
      <c r="C27" s="2332" t="n">
        <v>102.835595608508</v>
      </c>
      <c r="D27" s="2332" t="n">
        <v>97.693159776626</v>
      </c>
      <c r="E27" s="2332" t="n">
        <v>95.8685271135797</v>
      </c>
      <c r="F27" s="2332" t="n">
        <v>98.0598476588917</v>
      </c>
      <c r="G27" s="2332" t="n">
        <v>98.4618938281853</v>
      </c>
      <c r="H27" s="2332" t="n">
        <v>99.008608123645</v>
      </c>
      <c r="I27" s="2332" t="n">
        <v>101.930277186262</v>
      </c>
      <c r="J27" s="2332" t="n">
        <v>98.8702112590975</v>
      </c>
      <c r="K27" s="2332" t="n">
        <v>96.8303588802531</v>
      </c>
      <c r="L27" s="14"/>
    </row>
    <row r="28" customFormat="false" ht="12" hidden="false" customHeight="true" outlineLevel="0" collapsed="false">
      <c r="A28" s="2357" t="s">
        <v>1636</v>
      </c>
      <c r="B28" s="677"/>
      <c r="C28" s="677"/>
      <c r="D28" s="677"/>
      <c r="E28" s="677"/>
      <c r="F28" s="677"/>
      <c r="G28" s="677"/>
      <c r="H28" s="677"/>
      <c r="I28" s="677"/>
      <c r="J28" s="677"/>
      <c r="K28" s="677"/>
      <c r="L28" s="14"/>
    </row>
    <row r="29" customFormat="false" ht="12" hidden="false" customHeight="true" outlineLevel="0" collapsed="false">
      <c r="A29" s="2357"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57" t="s">
        <v>819</v>
      </c>
      <c r="B30" s="677"/>
      <c r="C30" s="677"/>
      <c r="D30" s="677"/>
      <c r="E30" s="677"/>
      <c r="F30" s="677"/>
      <c r="G30" s="677"/>
      <c r="H30" s="677"/>
      <c r="I30" s="677"/>
      <c r="J30" s="677"/>
      <c r="K30" s="677"/>
      <c r="L30" s="14"/>
    </row>
    <row r="31" customFormat="false" ht="12" hidden="false" customHeight="true" outlineLevel="0" collapsed="false">
      <c r="A31" s="2357" t="s">
        <v>1761</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0.2508437108084</v>
      </c>
      <c r="C33" s="490" t="n">
        <v>0.2147641175764</v>
      </c>
      <c r="D33" s="490" t="n">
        <v>0.1558047603336</v>
      </c>
      <c r="E33" s="490" t="n">
        <v>0.0033249494784</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0" t="n">
        <v>0.226245241</v>
      </c>
      <c r="C34" s="2330" t="n">
        <v>0.22726953</v>
      </c>
      <c r="D34" s="2330" t="n">
        <v>0.226764721</v>
      </c>
      <c r="E34" s="2330" t="n">
        <v>0.222877135</v>
      </c>
      <c r="F34" s="2330" t="n">
        <v>0.226858892</v>
      </c>
      <c r="G34" s="2330" t="n">
        <v>0.228908701</v>
      </c>
      <c r="H34" s="2330" t="n">
        <v>0.225195191</v>
      </c>
      <c r="I34" s="2330" t="n">
        <v>0.227233285</v>
      </c>
      <c r="J34" s="2330" t="n">
        <v>0.225378977</v>
      </c>
      <c r="K34" s="2330" t="n">
        <v>0.227037398</v>
      </c>
      <c r="L34" s="14"/>
    </row>
    <row r="35" customFormat="false" ht="12" hidden="false" customHeight="true" outlineLevel="0" collapsed="false">
      <c r="A35" s="2359" t="s">
        <v>1639</v>
      </c>
      <c r="B35" s="2332" t="n">
        <v>0.00453106281096896</v>
      </c>
      <c r="C35" s="2332" t="n">
        <v>0.00411243087361669</v>
      </c>
      <c r="D35" s="2332" t="n">
        <v>0.004257699457307</v>
      </c>
      <c r="E35" s="2332" t="n">
        <v>0.00311227664792676</v>
      </c>
      <c r="F35" s="2332" t="n">
        <v>0.00356783813356871</v>
      </c>
      <c r="G35" s="2332" t="n">
        <v>0.00377672624950796</v>
      </c>
      <c r="H35" s="2332" t="n">
        <v>0.00456179355885837</v>
      </c>
      <c r="I35" s="2332" t="n">
        <v>0.0046834078626583</v>
      </c>
      <c r="J35" s="2332" t="n">
        <v>0.00475319162348945</v>
      </c>
      <c r="K35" s="2332" t="n">
        <v>0.00573134317610365</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2" t="n">
        <v>3.48884980494286</v>
      </c>
      <c r="C43" s="2332" t="n">
        <v>3.45264680612</v>
      </c>
      <c r="D43" s="2332" t="n">
        <v>3.48464188516</v>
      </c>
      <c r="E43" s="2332" t="n">
        <v>3.4643030604</v>
      </c>
      <c r="F43" s="2332" t="n">
        <v>3.45294654437143</v>
      </c>
      <c r="G43" s="2332" t="n">
        <v>3.4899751446</v>
      </c>
      <c r="H43" s="2332" t="n">
        <v>3.61185626957143</v>
      </c>
      <c r="I43" s="2332" t="n">
        <v>3.94121206684</v>
      </c>
      <c r="J43" s="2332" t="n">
        <v>3.98031617241714</v>
      </c>
      <c r="K43" s="2332" t="n">
        <v>3.97593434773143</v>
      </c>
      <c r="L43" s="14"/>
    </row>
    <row r="44" customFormat="false" ht="12" hidden="false" customHeight="true" outlineLevel="0" collapsed="false">
      <c r="A44" s="2357" t="s">
        <v>1435</v>
      </c>
      <c r="B44" s="677"/>
      <c r="C44" s="677"/>
      <c r="D44" s="677"/>
      <c r="E44" s="677"/>
      <c r="F44" s="677"/>
      <c r="G44" s="677"/>
      <c r="H44" s="677"/>
      <c r="I44" s="677"/>
      <c r="J44" s="677"/>
      <c r="K44" s="677"/>
      <c r="L44" s="14"/>
    </row>
    <row r="45" customFormat="false" ht="12" hidden="false" customHeight="true" outlineLevel="0" collapsed="false">
      <c r="A45" s="2357"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57" t="s">
        <v>1646</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2.75" hidden="false" customHeight="true" outlineLevel="0" collapsed="false">
      <c r="A48" s="2362" t="s">
        <v>2116</v>
      </c>
      <c r="B48" s="2332" t="s">
        <v>46</v>
      </c>
      <c r="C48" s="2332" t="s">
        <v>46</v>
      </c>
      <c r="D48" s="2332" t="s">
        <v>46</v>
      </c>
      <c r="E48" s="2332" t="s">
        <v>46</v>
      </c>
      <c r="F48" s="2332" t="s">
        <v>46</v>
      </c>
      <c r="G48" s="2332" t="s">
        <v>46</v>
      </c>
      <c r="H48" s="2332" t="s">
        <v>46</v>
      </c>
      <c r="I48" s="2332" t="s">
        <v>46</v>
      </c>
      <c r="J48" s="2332" t="s">
        <v>46</v>
      </c>
      <c r="K48" s="2332"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3</v>
      </c>
      <c r="B50" s="677"/>
      <c r="C50" s="677"/>
      <c r="D50" s="677"/>
      <c r="E50" s="677"/>
      <c r="F50" s="677"/>
      <c r="G50" s="677"/>
      <c r="H50" s="677"/>
      <c r="I50" s="677"/>
      <c r="J50" s="677"/>
      <c r="K50" s="677"/>
      <c r="L50" s="14"/>
    </row>
    <row r="51" customFormat="false" ht="12" hidden="false" customHeight="true" outlineLevel="0" collapsed="false">
      <c r="A51" s="2353" t="s">
        <v>68</v>
      </c>
      <c r="B51" s="2332" t="n">
        <v>1.33680886753817</v>
      </c>
      <c r="C51" s="2332" t="n">
        <v>1.30135230128375</v>
      </c>
      <c r="D51" s="2332" t="n">
        <v>1.39171873698729</v>
      </c>
      <c r="E51" s="2332" t="n">
        <v>1.41828791672293</v>
      </c>
      <c r="F51" s="2332" t="n">
        <v>1.38737362532015</v>
      </c>
      <c r="G51" s="2332" t="n">
        <v>1.48343244596474</v>
      </c>
      <c r="H51" s="2332" t="n">
        <v>1.60042744727235</v>
      </c>
      <c r="I51" s="2332" t="n">
        <v>1.75288378144154</v>
      </c>
      <c r="J51" s="2332" t="n">
        <v>1.9258857198401</v>
      </c>
      <c r="K51" s="2332" t="n">
        <v>1.68414350699536</v>
      </c>
      <c r="L51" s="14"/>
    </row>
    <row r="52" customFormat="false" ht="12" hidden="false" customHeight="true" outlineLevel="0" collapsed="false">
      <c r="A52" s="2358"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8"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18" t="s">
        <v>64</v>
      </c>
      <c r="K54" s="18" t="s">
        <v>64</v>
      </c>
      <c r="L54" s="14"/>
    </row>
    <row r="55" customFormat="false" ht="14.25" hidden="false" customHeight="true" outlineLevel="0" collapsed="false">
      <c r="A55" s="2363"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4" min="2" style="1" width="17.99"/>
    <col collapsed="false" customWidth="true" hidden="false" outlineLevel="0" max="15" min="15" style="1" width="17.14"/>
    <col collapsed="false" customWidth="true" hidden="false" outlineLevel="0" max="16" min="16" style="1" width="1.28"/>
    <col collapsed="false" customWidth="true" hidden="false" outlineLevel="0" max="17" min="17" style="1" width="8.7"/>
    <col collapsed="false" customWidth="true" hidden="false" outlineLevel="0" max="18" min="18" style="1" width="9.28"/>
    <col collapsed="false" customWidth="true" hidden="false" outlineLevel="0" max="19" min="19" style="1" width="8.41"/>
    <col collapsed="false" customWidth="true" hidden="false" outlineLevel="0" max="21" min="20" style="1" width="9.14"/>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9" min="28" style="1" width="9.28"/>
    <col collapsed="false" customWidth="true" hidden="false" outlineLevel="0" max="32" min="30" style="1" width="9.14"/>
    <col collapsed="false" customWidth="true" hidden="false" outlineLevel="0" max="33" min="33" style="1" width="8.7"/>
    <col collapsed="false" customWidth="true" hidden="false" outlineLevel="0" max="34" min="34" style="1" width="8.41"/>
    <col collapsed="false" customWidth="true" hidden="false" outlineLevel="0" max="35" min="35" style="1" width="9.14"/>
    <col collapsed="false" customWidth="true" hidden="false" outlineLevel="0" max="36" min="36" style="1" width="8.7"/>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130</v>
      </c>
      <c r="C1" s="110" t="s">
        <v>1</v>
      </c>
    </row>
    <row r="2" customFormat="false" ht="15.75" hidden="false" customHeight="true" outlineLevel="0" collapsed="false">
      <c r="A2" s="656" t="s">
        <v>2131</v>
      </c>
      <c r="C2" s="110" t="s">
        <v>3</v>
      </c>
    </row>
    <row r="3" customFormat="false" ht="15.75" hidden="false" customHeight="true" outlineLevel="0" collapsed="false">
      <c r="A3" s="1" t="s">
        <v>2120</v>
      </c>
      <c r="C3" s="110" t="s">
        <v>4</v>
      </c>
    </row>
    <row r="4" customFormat="false" ht="12.75" hidden="false" customHeight="true" outlineLevel="0" collapsed="false"/>
    <row r="5" customFormat="false" ht="60" hidden="false" customHeight="true" outlineLevel="0" collapsed="false">
      <c r="A5" s="2370" t="s">
        <v>5</v>
      </c>
      <c r="B5" s="2322" t="s">
        <v>2121</v>
      </c>
      <c r="C5" s="2322" t="s">
        <v>2122</v>
      </c>
      <c r="D5" s="2322" t="s">
        <v>2123</v>
      </c>
      <c r="E5" s="2345" t="s">
        <v>2124</v>
      </c>
      <c r="F5" s="14"/>
    </row>
    <row r="6" customFormat="false" ht="12.75" hidden="false" customHeight="true" outlineLevel="0" collapsed="false">
      <c r="A6" s="2370"/>
      <c r="B6" s="2323" t="s">
        <v>13</v>
      </c>
      <c r="C6" s="2323" t="s">
        <v>13</v>
      </c>
      <c r="D6" s="2323" t="s">
        <v>13</v>
      </c>
      <c r="E6" s="2346" t="s">
        <v>1474</v>
      </c>
      <c r="F6" s="14"/>
    </row>
    <row r="7" customFormat="false" ht="15" hidden="false" customHeight="true" outlineLevel="0" collapsed="false">
      <c r="A7" s="2353" t="s">
        <v>2132</v>
      </c>
      <c r="B7" s="2371" t="n">
        <v>142.767007864399</v>
      </c>
      <c r="C7" s="2371" t="n">
        <v>135.88615352487</v>
      </c>
      <c r="D7" s="2371" t="n">
        <v>130.562991712223</v>
      </c>
      <c r="E7" s="2372" t="n">
        <v>-40.8067725378489</v>
      </c>
      <c r="F7" s="14"/>
    </row>
    <row r="8" customFormat="false" ht="12" hidden="false" customHeight="true" outlineLevel="0" collapsed="false">
      <c r="A8" s="2359" t="s">
        <v>2109</v>
      </c>
      <c r="B8" s="2332" t="n">
        <v>25.4206056553416</v>
      </c>
      <c r="C8" s="2332" t="n">
        <v>26.9416493907643</v>
      </c>
      <c r="D8" s="2332" t="n">
        <v>27.4373516904546</v>
      </c>
      <c r="E8" s="2349" t="n">
        <v>43.0923675130854</v>
      </c>
      <c r="F8" s="14"/>
    </row>
    <row r="9" customFormat="false" ht="12" hidden="false" customHeight="true" outlineLevel="0" collapsed="false">
      <c r="A9" s="2357" t="s">
        <v>1691</v>
      </c>
      <c r="B9" s="2327" t="n">
        <v>25.2591818372467</v>
      </c>
      <c r="C9" s="2327" t="n">
        <v>26.7916180717812</v>
      </c>
      <c r="D9" s="2327" t="n">
        <v>27.2916123634216</v>
      </c>
      <c r="E9" s="2348" t="n">
        <v>43.4054264735992</v>
      </c>
      <c r="F9" s="14"/>
    </row>
    <row r="10" customFormat="false" ht="12" hidden="false" customHeight="true" outlineLevel="0" collapsed="false">
      <c r="A10" s="2358" t="s">
        <v>1614</v>
      </c>
      <c r="B10" s="490" t="n">
        <v>3.91944777258311</v>
      </c>
      <c r="C10" s="490" t="n">
        <v>4.14219524861789</v>
      </c>
      <c r="D10" s="490" t="n">
        <v>3.99883547991581</v>
      </c>
      <c r="E10" s="490" t="n">
        <v>-34.1849093843269</v>
      </c>
      <c r="F10" s="14"/>
    </row>
    <row r="11" customFormat="false" ht="12.75" hidden="false" customHeight="true" outlineLevel="0" collapsed="false">
      <c r="A11" s="2358" t="s">
        <v>2128</v>
      </c>
      <c r="B11" s="490" t="n">
        <v>4.38201041597796</v>
      </c>
      <c r="C11" s="490" t="n">
        <v>4.70844334197678</v>
      </c>
      <c r="D11" s="490" t="n">
        <v>4.46309899336639</v>
      </c>
      <c r="E11" s="490" t="n">
        <v>-14.4359373816261</v>
      </c>
      <c r="F11" s="14"/>
    </row>
    <row r="12" customFormat="false" ht="12" hidden="false" customHeight="true" outlineLevel="0" collapsed="false">
      <c r="A12" s="2358" t="s">
        <v>1616</v>
      </c>
      <c r="B12" s="490" t="n">
        <v>14.3726699251966</v>
      </c>
      <c r="C12" s="490" t="n">
        <v>15.3299274650756</v>
      </c>
      <c r="D12" s="490" t="n">
        <v>16.3161089159021</v>
      </c>
      <c r="E12" s="490" t="n">
        <v>267.359841429944</v>
      </c>
      <c r="F12" s="14"/>
    </row>
    <row r="13" customFormat="false" ht="12" hidden="false" customHeight="true" outlineLevel="0" collapsed="false">
      <c r="A13" s="2358" t="s">
        <v>1617</v>
      </c>
      <c r="B13" s="490" t="n">
        <v>2.46371731187954</v>
      </c>
      <c r="C13" s="490" t="n">
        <v>2.49189915771169</v>
      </c>
      <c r="D13" s="490" t="n">
        <v>2.39249966904823</v>
      </c>
      <c r="E13" s="490" t="n">
        <v>-22.4867455170414</v>
      </c>
      <c r="F13" s="14"/>
    </row>
    <row r="14" customFormat="false" ht="12" hidden="false" customHeight="true" outlineLevel="0" collapsed="false">
      <c r="A14" s="2358" t="s">
        <v>1618</v>
      </c>
      <c r="B14" s="490" t="n">
        <v>0.121336411609499</v>
      </c>
      <c r="C14" s="490" t="n">
        <v>0.119152858399296</v>
      </c>
      <c r="D14" s="490" t="n">
        <v>0.121069305189094</v>
      </c>
      <c r="E14" s="490" t="n">
        <v>-42.6519064306487</v>
      </c>
      <c r="F14" s="14"/>
    </row>
    <row r="15" customFormat="false" ht="12" hidden="false" customHeight="true" outlineLevel="0" collapsed="false">
      <c r="A15" s="2357" t="s">
        <v>49</v>
      </c>
      <c r="B15" s="2327" t="n">
        <v>0.161423818094831</v>
      </c>
      <c r="C15" s="2327" t="n">
        <v>0.150031318983102</v>
      </c>
      <c r="D15" s="2327" t="n">
        <v>0.14573932703303</v>
      </c>
      <c r="E15" s="2348" t="n">
        <v>1.57024891249193</v>
      </c>
      <c r="F15" s="14"/>
    </row>
    <row r="16" customFormat="false" ht="12" hidden="false" customHeight="true" outlineLevel="0" collapsed="false">
      <c r="A16" s="2358" t="s">
        <v>50</v>
      </c>
      <c r="B16" s="490" t="n">
        <v>0.00234004737774341</v>
      </c>
      <c r="C16" s="490" t="n">
        <v>0.00166323367464224</v>
      </c>
      <c r="D16" s="490" t="n">
        <v>0.00278645641595908</v>
      </c>
      <c r="E16" s="490" t="n">
        <v>-58.5653104925053</v>
      </c>
      <c r="F16" s="14"/>
    </row>
    <row r="17" customFormat="false" ht="12.75" hidden="false" customHeight="true" outlineLevel="0" collapsed="false">
      <c r="A17" s="2358" t="s">
        <v>1619</v>
      </c>
      <c r="B17" s="2330" t="n">
        <v>0.159083770717088</v>
      </c>
      <c r="C17" s="2330" t="n">
        <v>0.14836808530846</v>
      </c>
      <c r="D17" s="2330" t="n">
        <v>0.142952870617071</v>
      </c>
      <c r="E17" s="2330" t="n">
        <v>4.52728279756527</v>
      </c>
      <c r="F17" s="14"/>
    </row>
    <row r="18" customFormat="false" ht="12" hidden="false" customHeight="true" outlineLevel="0" collapsed="false">
      <c r="A18" s="2359" t="s">
        <v>2110</v>
      </c>
      <c r="B18" s="2332" t="n">
        <v>20.1964851320781</v>
      </c>
      <c r="C18" s="2332" t="n">
        <v>17.3977496406755</v>
      </c>
      <c r="D18" s="2332" t="n">
        <v>9.91478119446393</v>
      </c>
      <c r="E18" s="2349" t="n">
        <v>-89.5032056690426</v>
      </c>
      <c r="F18" s="14"/>
    </row>
    <row r="19" customFormat="false" ht="12" hidden="false" customHeight="true" outlineLevel="0" collapsed="false">
      <c r="A19" s="2357" t="s">
        <v>454</v>
      </c>
      <c r="B19" s="487" t="s">
        <v>455</v>
      </c>
      <c r="C19" s="487" t="s">
        <v>455</v>
      </c>
      <c r="D19" s="487" t="s">
        <v>455</v>
      </c>
      <c r="E19" s="490" t="n">
        <v>0</v>
      </c>
      <c r="F19" s="14"/>
    </row>
    <row r="20" customFormat="false" ht="12" hidden="false" customHeight="true" outlineLevel="0" collapsed="false">
      <c r="A20" s="2357" t="s">
        <v>465</v>
      </c>
      <c r="B20" s="490" t="n">
        <v>20.167435</v>
      </c>
      <c r="C20" s="490" t="n">
        <v>17.374884</v>
      </c>
      <c r="D20" s="490" t="n">
        <v>9.897</v>
      </c>
      <c r="E20" s="490" t="n">
        <v>-89.5180546057492</v>
      </c>
      <c r="F20" s="14"/>
    </row>
    <row r="21" customFormat="false" ht="12" hidden="false" customHeight="true" outlineLevel="0" collapsed="false">
      <c r="A21" s="2357" t="s">
        <v>478</v>
      </c>
      <c r="B21" s="490" t="n">
        <v>0.0290501320780539</v>
      </c>
      <c r="C21" s="490" t="n">
        <v>0.0228656406754535</v>
      </c>
      <c r="D21" s="490" t="n">
        <v>0.0177811944639315</v>
      </c>
      <c r="E21" s="490" t="n">
        <v>-50.3721507112454</v>
      </c>
      <c r="F21" s="14"/>
    </row>
    <row r="22" customFormat="false" ht="12" hidden="false" customHeight="true" outlineLevel="0" collapsed="false">
      <c r="A22" s="2357" t="s">
        <v>487</v>
      </c>
      <c r="B22" s="677"/>
      <c r="C22" s="677"/>
      <c r="D22" s="677"/>
      <c r="E22" s="677"/>
      <c r="F22" s="14"/>
    </row>
    <row r="23" customFormat="false" ht="13.5" hidden="false" customHeight="true" outlineLevel="0" collapsed="false">
      <c r="A23" s="2357" t="s">
        <v>2111</v>
      </c>
      <c r="B23" s="677"/>
      <c r="C23" s="677"/>
      <c r="D23" s="677"/>
      <c r="E23" s="677"/>
      <c r="F23" s="14"/>
    </row>
    <row r="24" customFormat="false" ht="13.5" hidden="false" customHeight="true" outlineLevel="0" collapsed="false">
      <c r="A24" s="2357" t="s">
        <v>2112</v>
      </c>
      <c r="B24" s="677"/>
      <c r="C24" s="677"/>
      <c r="D24" s="677"/>
      <c r="E24" s="677"/>
      <c r="F24" s="14"/>
    </row>
    <row r="25" customFormat="false" ht="12.75" hidden="false" customHeight="true" outlineLevel="0" collapsed="false">
      <c r="A25" s="2357" t="s">
        <v>1625</v>
      </c>
      <c r="B25" s="2333" t="s">
        <v>46</v>
      </c>
      <c r="C25" s="2333" t="s">
        <v>46</v>
      </c>
      <c r="D25" s="2333" t="s">
        <v>46</v>
      </c>
      <c r="E25" s="2330" t="n">
        <v>0</v>
      </c>
      <c r="F25" s="14"/>
    </row>
    <row r="26" customFormat="false" ht="12.75" hidden="false" customHeight="true" outlineLevel="0" collapsed="false">
      <c r="A26" s="2359" t="s">
        <v>2113</v>
      </c>
      <c r="B26" s="2333" t="s">
        <v>751</v>
      </c>
      <c r="C26" s="2333" t="s">
        <v>751</v>
      </c>
      <c r="D26" s="2333" t="s">
        <v>751</v>
      </c>
      <c r="E26" s="2330" t="n">
        <v>0</v>
      </c>
      <c r="F26" s="14"/>
    </row>
    <row r="27" customFormat="false" ht="12" hidden="false" customHeight="true" outlineLevel="0" collapsed="false">
      <c r="A27" s="2359" t="s">
        <v>1635</v>
      </c>
      <c r="B27" s="2332" t="n">
        <v>93.1782540658584</v>
      </c>
      <c r="C27" s="2332" t="n">
        <v>87.4571389703479</v>
      </c>
      <c r="D27" s="2332" t="n">
        <v>89.1465842822339</v>
      </c>
      <c r="E27" s="2349" t="n">
        <v>-13.8243621579521</v>
      </c>
      <c r="F27" s="14"/>
    </row>
    <row r="28" customFormat="false" ht="12" hidden="false" customHeight="true" outlineLevel="0" collapsed="false">
      <c r="A28" s="2357" t="s">
        <v>1636</v>
      </c>
      <c r="B28" s="677"/>
      <c r="C28" s="677"/>
      <c r="D28" s="677"/>
      <c r="E28" s="677"/>
      <c r="F28" s="14"/>
    </row>
    <row r="29" customFormat="false" ht="12" hidden="false" customHeight="true" outlineLevel="0" collapsed="false">
      <c r="A29" s="2357" t="s">
        <v>809</v>
      </c>
      <c r="B29" s="490" t="n">
        <v>4.57525527914353</v>
      </c>
      <c r="C29" s="490" t="n">
        <v>4.39273818450611</v>
      </c>
      <c r="D29" s="490" t="n">
        <v>4.26404653944199</v>
      </c>
      <c r="E29" s="490" t="n">
        <v>-12.6751577023635</v>
      </c>
      <c r="F29" s="14"/>
    </row>
    <row r="30" customFormat="false" ht="12" hidden="false" customHeight="true" outlineLevel="0" collapsed="false">
      <c r="A30" s="2357" t="s">
        <v>819</v>
      </c>
      <c r="B30" s="677"/>
      <c r="C30" s="677"/>
      <c r="D30" s="677"/>
      <c r="E30" s="677"/>
      <c r="F30" s="14"/>
    </row>
    <row r="31" customFormat="false" ht="12" hidden="false" customHeight="true" outlineLevel="0" collapsed="false">
      <c r="A31" s="2357" t="s">
        <v>1761</v>
      </c>
      <c r="B31" s="490" t="n">
        <v>88.3744620317149</v>
      </c>
      <c r="C31" s="490" t="n">
        <v>82.8138575488418</v>
      </c>
      <c r="D31" s="490" t="n">
        <v>84.6348374477919</v>
      </c>
      <c r="E31" s="490" t="n">
        <v>-13.7149508187549</v>
      </c>
      <c r="F31" s="14"/>
    </row>
    <row r="32" customFormat="false" ht="12" hidden="false" customHeight="true" outlineLevel="0" collapsed="false">
      <c r="A32" s="2357" t="s">
        <v>830</v>
      </c>
      <c r="B32" s="487" t="s">
        <v>46</v>
      </c>
      <c r="C32" s="487" t="s">
        <v>46</v>
      </c>
      <c r="D32" s="487" t="s">
        <v>46</v>
      </c>
      <c r="E32" s="490" t="n">
        <v>0</v>
      </c>
      <c r="F32" s="14"/>
    </row>
    <row r="33" customFormat="false" ht="12" hidden="false" customHeight="true" outlineLevel="0" collapsed="false">
      <c r="A33" s="2357" t="s">
        <v>1638</v>
      </c>
      <c r="B33" s="487" t="s">
        <v>123</v>
      </c>
      <c r="C33" s="487" t="s">
        <v>123</v>
      </c>
      <c r="D33" s="487" t="s">
        <v>123</v>
      </c>
      <c r="E33" s="490" t="n">
        <v>-100</v>
      </c>
      <c r="F33" s="14"/>
    </row>
    <row r="34" customFormat="false" ht="12.75" hidden="false" customHeight="true" outlineLevel="0" collapsed="false">
      <c r="A34" s="2357" t="s">
        <v>1625</v>
      </c>
      <c r="B34" s="2330" t="n">
        <v>0.228536755</v>
      </c>
      <c r="C34" s="2330" t="n">
        <v>0.250543237</v>
      </c>
      <c r="D34" s="2330" t="n">
        <v>0.247700295</v>
      </c>
      <c r="E34" s="2330" t="n">
        <v>9.48309626543701</v>
      </c>
      <c r="F34" s="14"/>
    </row>
    <row r="35" customFormat="false" ht="12" hidden="false" customHeight="true" outlineLevel="0" collapsed="false">
      <c r="A35" s="2359" t="s">
        <v>1639</v>
      </c>
      <c r="B35" s="2332" t="n">
        <v>0.00636111916137588</v>
      </c>
      <c r="C35" s="2332" t="n">
        <v>0.00760409522479488</v>
      </c>
      <c r="D35" s="2332" t="n">
        <v>0.00638152406487006</v>
      </c>
      <c r="E35" s="2349" t="n">
        <v>40.8394527090076</v>
      </c>
      <c r="F35" s="14"/>
    </row>
    <row r="36" customFormat="false" ht="12.75" hidden="false" customHeight="true" outlineLevel="0" collapsed="false">
      <c r="A36" s="1732" t="s">
        <v>1115</v>
      </c>
      <c r="B36" s="487" t="s">
        <v>135</v>
      </c>
      <c r="C36" s="487" t="s">
        <v>135</v>
      </c>
      <c r="D36" s="487" t="s">
        <v>135</v>
      </c>
      <c r="E36" s="490" t="n">
        <v>0</v>
      </c>
      <c r="F36" s="14"/>
    </row>
    <row r="37" customFormat="false" ht="12.75" hidden="false" customHeight="true" outlineLevel="0" collapsed="false">
      <c r="A37" s="1732" t="s">
        <v>1118</v>
      </c>
      <c r="B37" s="487" t="s">
        <v>751</v>
      </c>
      <c r="C37" s="487" t="s">
        <v>751</v>
      </c>
      <c r="D37" s="487" t="s">
        <v>751</v>
      </c>
      <c r="E37" s="490" t="n">
        <v>0</v>
      </c>
      <c r="F37" s="14"/>
    </row>
    <row r="38" customFormat="false" ht="12.75" hidden="false" customHeight="true" outlineLevel="0" collapsed="false">
      <c r="A38" s="1732" t="s">
        <v>1121</v>
      </c>
      <c r="B38" s="490" t="n">
        <v>0.00404623477908929</v>
      </c>
      <c r="C38" s="490" t="n">
        <v>0.005326992</v>
      </c>
      <c r="D38" s="490" t="n">
        <v>0.00462865921276657</v>
      </c>
      <c r="E38" s="490" t="n">
        <v>359.454927891987</v>
      </c>
      <c r="F38" s="14"/>
    </row>
    <row r="39" customFormat="false" ht="12" hidden="false" customHeight="true" outlineLevel="0" collapsed="false">
      <c r="A39" s="1732" t="s">
        <v>1124</v>
      </c>
      <c r="B39" s="487" t="s">
        <v>135</v>
      </c>
      <c r="C39" s="487" t="s">
        <v>135</v>
      </c>
      <c r="D39" s="487" t="s">
        <v>135</v>
      </c>
      <c r="E39" s="490" t="n">
        <v>0</v>
      </c>
      <c r="F39" s="14"/>
    </row>
    <row r="40" customFormat="false" ht="12" hidden="false" customHeight="true" outlineLevel="0" collapsed="false">
      <c r="A40" s="1732" t="s">
        <v>1641</v>
      </c>
      <c r="B40" s="490" t="n">
        <v>0.00231488438228659</v>
      </c>
      <c r="C40" s="490" t="n">
        <v>0.00227710322479488</v>
      </c>
      <c r="D40" s="490" t="n">
        <v>0.00175286485210349</v>
      </c>
      <c r="E40" s="490" t="n">
        <v>-50.254128015423</v>
      </c>
      <c r="F40" s="14"/>
    </row>
    <row r="41" customFormat="false" ht="13.5" hidden="false" customHeight="true" outlineLevel="0" collapsed="false">
      <c r="A41" s="1732" t="s">
        <v>1130</v>
      </c>
      <c r="B41" s="487" t="s">
        <v>135</v>
      </c>
      <c r="C41" s="487" t="s">
        <v>135</v>
      </c>
      <c r="D41" s="487" t="s">
        <v>135</v>
      </c>
      <c r="E41" s="490" t="n">
        <v>0</v>
      </c>
      <c r="F41" s="14"/>
    </row>
    <row r="42" customFormat="false" ht="12.75" hidden="false" customHeight="true" outlineLevel="0" collapsed="false">
      <c r="A42" s="2337" t="s">
        <v>1642</v>
      </c>
      <c r="B42" s="2333" t="s">
        <v>64</v>
      </c>
      <c r="C42" s="2333" t="s">
        <v>64</v>
      </c>
      <c r="D42" s="2333" t="s">
        <v>64</v>
      </c>
      <c r="E42" s="2330" t="n">
        <v>0</v>
      </c>
      <c r="F42" s="14"/>
    </row>
    <row r="43" customFormat="false" ht="12" hidden="false" customHeight="true" outlineLevel="0" collapsed="false">
      <c r="A43" s="2359" t="s">
        <v>1643</v>
      </c>
      <c r="B43" s="2332" t="n">
        <v>3.96530189196</v>
      </c>
      <c r="C43" s="2332" t="n">
        <v>4.08201142785714</v>
      </c>
      <c r="D43" s="2332" t="n">
        <v>4.05789302100571</v>
      </c>
      <c r="E43" s="2349" t="n">
        <v>16.31033858943</v>
      </c>
      <c r="F43" s="14"/>
    </row>
    <row r="44" customFormat="false" ht="12" hidden="false" customHeight="true" outlineLevel="0" collapsed="false">
      <c r="A44" s="2357" t="s">
        <v>1435</v>
      </c>
      <c r="B44" s="677"/>
      <c r="C44" s="677"/>
      <c r="D44" s="677"/>
      <c r="E44" s="677"/>
      <c r="F44" s="14"/>
    </row>
    <row r="45" customFormat="false" ht="12" hidden="false" customHeight="true" outlineLevel="0" collapsed="false">
      <c r="A45" s="2357" t="s">
        <v>1645</v>
      </c>
      <c r="B45" s="490" t="n">
        <v>3.80913820196</v>
      </c>
      <c r="C45" s="490" t="n">
        <v>3.92639064785714</v>
      </c>
      <c r="D45" s="490" t="n">
        <v>3.90209224100571</v>
      </c>
      <c r="E45" s="490" t="n">
        <v>17.027506650158</v>
      </c>
      <c r="F45" s="14"/>
    </row>
    <row r="46" customFormat="false" ht="12" hidden="false" customHeight="true" outlineLevel="0" collapsed="false">
      <c r="A46" s="2357" t="s">
        <v>1646</v>
      </c>
      <c r="B46" s="490" t="n">
        <v>0.15616369</v>
      </c>
      <c r="C46" s="490" t="n">
        <v>0.15562078</v>
      </c>
      <c r="D46" s="490" t="n">
        <v>0.15580078</v>
      </c>
      <c r="E46" s="490" t="n">
        <v>0.834010363230189</v>
      </c>
      <c r="F46" s="14"/>
    </row>
    <row r="47" customFormat="false" ht="12.75" hidden="false" customHeight="true" outlineLevel="0" collapsed="false">
      <c r="A47" s="2357" t="s">
        <v>755</v>
      </c>
      <c r="B47" s="2333" t="s">
        <v>46</v>
      </c>
      <c r="C47" s="2333" t="s">
        <v>46</v>
      </c>
      <c r="D47" s="2333" t="s">
        <v>46</v>
      </c>
      <c r="E47" s="2330" t="n">
        <v>0</v>
      </c>
      <c r="F47" s="14"/>
    </row>
    <row r="48" customFormat="false" ht="12.75" hidden="false" customHeight="true" outlineLevel="0" collapsed="false">
      <c r="A48" s="2362" t="s">
        <v>2116</v>
      </c>
      <c r="B48" s="2332" t="s">
        <v>46</v>
      </c>
      <c r="C48" s="2332" t="s">
        <v>46</v>
      </c>
      <c r="D48" s="2332" t="s">
        <v>46</v>
      </c>
      <c r="E48" s="2349" t="n">
        <v>0</v>
      </c>
      <c r="F48" s="14"/>
    </row>
    <row r="49" customFormat="false" ht="12.75" hidden="false" customHeight="true" outlineLevel="0" collapsed="false">
      <c r="A49" s="349"/>
      <c r="B49" s="2333" t="s">
        <v>46</v>
      </c>
      <c r="C49" s="2333" t="s">
        <v>46</v>
      </c>
      <c r="D49" s="2333" t="s">
        <v>46</v>
      </c>
      <c r="E49" s="2330" t="n">
        <v>0</v>
      </c>
      <c r="F49" s="14"/>
    </row>
    <row r="50" customFormat="false" ht="12" hidden="false" customHeight="true" outlineLevel="0" collapsed="false">
      <c r="A50" s="2359" t="s">
        <v>1893</v>
      </c>
      <c r="B50" s="677"/>
      <c r="C50" s="677"/>
      <c r="D50" s="677"/>
      <c r="E50" s="677"/>
      <c r="F50" s="14"/>
    </row>
    <row r="51" customFormat="false" ht="12" hidden="false" customHeight="true" outlineLevel="0" collapsed="false">
      <c r="A51" s="2353" t="s">
        <v>68</v>
      </c>
      <c r="B51" s="2332" t="n">
        <v>1.67420002868758</v>
      </c>
      <c r="C51" s="2332" t="n">
        <v>1.73872802576514</v>
      </c>
      <c r="D51" s="2332" t="n">
        <v>1.58635402563622</v>
      </c>
      <c r="E51" s="2349" t="n">
        <v>18.6672279155064</v>
      </c>
      <c r="F51" s="14"/>
    </row>
    <row r="52" customFormat="false" ht="12" hidden="false" customHeight="true" outlineLevel="0" collapsed="false">
      <c r="A52" s="2358" t="s">
        <v>69</v>
      </c>
      <c r="B52" s="490" t="n">
        <v>0.960132851906574</v>
      </c>
      <c r="C52" s="490" t="n">
        <v>0.936018784163736</v>
      </c>
      <c r="D52" s="490" t="n">
        <v>0.918567036014407</v>
      </c>
      <c r="E52" s="490" t="n">
        <v>84.6950418931094</v>
      </c>
      <c r="F52" s="14"/>
    </row>
    <row r="53" customFormat="false" ht="12" hidden="false" customHeight="true" outlineLevel="0" collapsed="false">
      <c r="A53" s="2358" t="s">
        <v>70</v>
      </c>
      <c r="B53" s="490" t="n">
        <v>0.714067176781002</v>
      </c>
      <c r="C53" s="490" t="n">
        <v>0.802709241601408</v>
      </c>
      <c r="D53" s="490" t="n">
        <v>0.667786989621812</v>
      </c>
      <c r="E53" s="490" t="n">
        <v>-20.4510082420333</v>
      </c>
      <c r="F53" s="14"/>
    </row>
    <row r="54" customFormat="false" ht="12" hidden="false" customHeight="true" outlineLevel="0" collapsed="false">
      <c r="A54" s="2353" t="s">
        <v>71</v>
      </c>
      <c r="B54" s="18" t="s">
        <v>64</v>
      </c>
      <c r="C54" s="18" t="s">
        <v>64</v>
      </c>
      <c r="D54" s="18" t="s">
        <v>64</v>
      </c>
      <c r="E54" s="407" t="n">
        <v>0</v>
      </c>
      <c r="F54" s="14"/>
    </row>
    <row r="55" customFormat="false" ht="14.25" hidden="false" customHeight="true" outlineLevel="0" collapsed="false">
      <c r="A55" s="2363" t="s">
        <v>72</v>
      </c>
      <c r="B55" s="677"/>
      <c r="C55" s="677"/>
      <c r="D55" s="677"/>
      <c r="E55" s="677"/>
      <c r="F55" s="14"/>
    </row>
    <row r="56" customFormat="false" ht="12" hidden="false" customHeight="true" outlineLevel="0" collapsed="false">
      <c r="B56" s="29"/>
      <c r="C56" s="29"/>
    </row>
    <row r="57" customFormat="false" ht="12" hidden="false" customHeight="true" outlineLevel="0" collapsed="false">
      <c r="A57" s="107" t="s">
        <v>211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133</v>
      </c>
      <c r="C1" s="110" t="s">
        <v>1</v>
      </c>
    </row>
    <row r="2" customFormat="false" ht="15.75" hidden="false" customHeight="true" outlineLevel="0" collapsed="false">
      <c r="A2" s="656" t="s">
        <v>2134</v>
      </c>
      <c r="C2" s="110" t="s">
        <v>3</v>
      </c>
    </row>
    <row r="3" customFormat="false" ht="12.75" hidden="false" customHeight="true" outlineLevel="0" collapsed="false">
      <c r="A3" s="1" t="s">
        <v>2098</v>
      </c>
      <c r="C3" s="110" t="s">
        <v>4</v>
      </c>
    </row>
    <row r="4" customFormat="false" ht="13.5" hidden="false" customHeight="true" outlineLevel="0" collapsed="false">
      <c r="C4" s="1068"/>
    </row>
    <row r="5" customFormat="false" ht="12.75" hidden="false" customHeight="true" outlineLevel="0" collapsed="false">
      <c r="A5" s="2373" t="s">
        <v>5</v>
      </c>
      <c r="B5" s="2374" t="s">
        <v>2099</v>
      </c>
      <c r="C5" s="2374" t="s">
        <v>2100</v>
      </c>
      <c r="D5" s="2374" t="s">
        <v>2101</v>
      </c>
      <c r="E5" s="2374" t="s">
        <v>2102</v>
      </c>
      <c r="F5" s="2374" t="s">
        <v>2103</v>
      </c>
      <c r="G5" s="2374" t="s">
        <v>2104</v>
      </c>
      <c r="H5" s="2374" t="s">
        <v>2105</v>
      </c>
      <c r="I5" s="2374" t="s">
        <v>2106</v>
      </c>
      <c r="J5" s="2374" t="s">
        <v>2107</v>
      </c>
      <c r="K5" s="2374" t="s">
        <v>2108</v>
      </c>
      <c r="L5" s="14"/>
    </row>
    <row r="6" customFormat="false" ht="27" hidden="false" customHeight="true" outlineLevel="0" collapsed="false">
      <c r="A6" s="2373"/>
      <c r="B6" s="2375" t="s">
        <v>13</v>
      </c>
      <c r="C6" s="2375" t="s">
        <v>13</v>
      </c>
      <c r="D6" s="2375" t="s">
        <v>13</v>
      </c>
      <c r="E6" s="2375" t="s">
        <v>13</v>
      </c>
      <c r="F6" s="2375" t="s">
        <v>13</v>
      </c>
      <c r="G6" s="2375" t="s">
        <v>13</v>
      </c>
      <c r="H6" s="2375" t="s">
        <v>13</v>
      </c>
      <c r="I6" s="2375" t="s">
        <v>13</v>
      </c>
      <c r="J6" s="2375" t="s">
        <v>13</v>
      </c>
      <c r="K6" s="2375" t="s">
        <v>13</v>
      </c>
      <c r="L6" s="14"/>
    </row>
    <row r="7" customFormat="false" ht="19.5" hidden="false" customHeight="true" outlineLevel="0" collapsed="false">
      <c r="A7" s="2376" t="s">
        <v>2135</v>
      </c>
      <c r="B7" s="2377" t="n">
        <v>11375.3911102513</v>
      </c>
      <c r="C7" s="2377" t="n">
        <v>11854.0449853378</v>
      </c>
      <c r="D7" s="2377" t="n">
        <v>12323.5151081183</v>
      </c>
      <c r="E7" s="2377" t="n">
        <v>13000.3647136323</v>
      </c>
      <c r="F7" s="2377" t="n">
        <v>14011.214071758</v>
      </c>
      <c r="G7" s="2377" t="n">
        <v>15493.5981254277</v>
      </c>
      <c r="H7" s="2377" t="n">
        <v>16724.1225737332</v>
      </c>
      <c r="I7" s="2377" t="n">
        <v>19186.6861114248</v>
      </c>
      <c r="J7" s="2377" t="n">
        <v>17274.8145662002</v>
      </c>
      <c r="K7" s="2377" t="n">
        <v>10838.476556764</v>
      </c>
      <c r="L7" s="14"/>
    </row>
    <row r="8" customFormat="false" ht="15" hidden="false" customHeight="true" outlineLevel="0" collapsed="false">
      <c r="A8" s="2378" t="s">
        <v>579</v>
      </c>
      <c r="B8" s="341" t="s">
        <v>73</v>
      </c>
      <c r="C8" s="341" t="s">
        <v>73</v>
      </c>
      <c r="D8" s="341" t="s">
        <v>73</v>
      </c>
      <c r="E8" s="341" t="s">
        <v>73</v>
      </c>
      <c r="F8" s="341" t="s">
        <v>73</v>
      </c>
      <c r="G8" s="341" t="s">
        <v>73</v>
      </c>
      <c r="H8" s="341" t="s">
        <v>73</v>
      </c>
      <c r="I8" s="341" t="s">
        <v>73</v>
      </c>
      <c r="J8" s="341" t="s">
        <v>73</v>
      </c>
      <c r="K8" s="341" t="s">
        <v>73</v>
      </c>
      <c r="L8" s="14"/>
    </row>
    <row r="9" customFormat="false" ht="15" hidden="false" customHeight="true" outlineLevel="0" collapsed="false">
      <c r="A9" s="2378" t="s">
        <v>580</v>
      </c>
      <c r="B9" s="341" t="s">
        <v>73</v>
      </c>
      <c r="C9" s="341" t="s">
        <v>73</v>
      </c>
      <c r="D9" s="341" t="s">
        <v>73</v>
      </c>
      <c r="E9" s="341" t="s">
        <v>73</v>
      </c>
      <c r="F9" s="341" t="s">
        <v>73</v>
      </c>
      <c r="G9" s="341" t="s">
        <v>73</v>
      </c>
      <c r="H9" s="341" t="s">
        <v>73</v>
      </c>
      <c r="I9" s="341" t="s">
        <v>73</v>
      </c>
      <c r="J9" s="341" t="s">
        <v>73</v>
      </c>
      <c r="K9" s="341" t="s">
        <v>73</v>
      </c>
      <c r="L9" s="14"/>
    </row>
    <row r="10" customFormat="false" ht="15" hidden="false" customHeight="true" outlineLevel="0" collapsed="false">
      <c r="A10" s="2378" t="s">
        <v>581</v>
      </c>
      <c r="B10" s="341" t="s">
        <v>73</v>
      </c>
      <c r="C10" s="341" t="s">
        <v>73</v>
      </c>
      <c r="D10" s="341" t="s">
        <v>73</v>
      </c>
      <c r="E10" s="341" t="s">
        <v>73</v>
      </c>
      <c r="F10" s="341" t="s">
        <v>73</v>
      </c>
      <c r="G10" s="341" t="s">
        <v>73</v>
      </c>
      <c r="H10" s="341" t="s">
        <v>73</v>
      </c>
      <c r="I10" s="341" t="s">
        <v>73</v>
      </c>
      <c r="J10" s="341" t="s">
        <v>73</v>
      </c>
      <c r="K10" s="341" t="s">
        <v>73</v>
      </c>
      <c r="L10" s="14"/>
    </row>
    <row r="11" customFormat="false" ht="15" hidden="false" customHeight="true" outlineLevel="0" collapsed="false">
      <c r="A11" s="2378" t="s">
        <v>582</v>
      </c>
      <c r="B11" s="341" t="s">
        <v>73</v>
      </c>
      <c r="C11" s="341" t="s">
        <v>73</v>
      </c>
      <c r="D11" s="341" t="s">
        <v>73</v>
      </c>
      <c r="E11" s="341" t="s">
        <v>73</v>
      </c>
      <c r="F11" s="341" t="s">
        <v>73</v>
      </c>
      <c r="G11" s="341" t="s">
        <v>73</v>
      </c>
      <c r="H11" s="341" t="s">
        <v>73</v>
      </c>
      <c r="I11" s="341" t="s">
        <v>73</v>
      </c>
      <c r="J11" s="341" t="s">
        <v>73</v>
      </c>
      <c r="K11" s="341" t="s">
        <v>73</v>
      </c>
      <c r="L11" s="14"/>
    </row>
    <row r="12" customFormat="false" ht="15" hidden="false" customHeight="true" outlineLevel="0" collapsed="false">
      <c r="A12" s="2378" t="s">
        <v>583</v>
      </c>
      <c r="B12" s="341" t="s">
        <v>73</v>
      </c>
      <c r="C12" s="341" t="s">
        <v>73</v>
      </c>
      <c r="D12" s="341" t="s">
        <v>73</v>
      </c>
      <c r="E12" s="341" t="s">
        <v>73</v>
      </c>
      <c r="F12" s="341" t="s">
        <v>73</v>
      </c>
      <c r="G12" s="341" t="s">
        <v>73</v>
      </c>
      <c r="H12" s="341" t="s">
        <v>73</v>
      </c>
      <c r="I12" s="341" t="s">
        <v>73</v>
      </c>
      <c r="J12" s="341" t="s">
        <v>73</v>
      </c>
      <c r="K12" s="341" t="s">
        <v>73</v>
      </c>
      <c r="L12" s="14"/>
    </row>
    <row r="13" customFormat="false" ht="15" hidden="false" customHeight="true" outlineLevel="0" collapsed="false">
      <c r="A13" s="2378" t="s">
        <v>584</v>
      </c>
      <c r="B13" s="341" t="s">
        <v>73</v>
      </c>
      <c r="C13" s="341" t="s">
        <v>73</v>
      </c>
      <c r="D13" s="341" t="s">
        <v>73</v>
      </c>
      <c r="E13" s="341" t="s">
        <v>73</v>
      </c>
      <c r="F13" s="341" t="s">
        <v>73</v>
      </c>
      <c r="G13" s="341" t="s">
        <v>73</v>
      </c>
      <c r="H13" s="341" t="s">
        <v>73</v>
      </c>
      <c r="I13" s="341" t="s">
        <v>73</v>
      </c>
      <c r="J13" s="341" t="s">
        <v>73</v>
      </c>
      <c r="K13" s="341" t="s">
        <v>73</v>
      </c>
      <c r="L13" s="14"/>
    </row>
    <row r="14" customFormat="false" ht="15" hidden="false" customHeight="true" outlineLevel="0" collapsed="false">
      <c r="A14" s="2378" t="s">
        <v>585</v>
      </c>
      <c r="B14" s="341" t="s">
        <v>73</v>
      </c>
      <c r="C14" s="341" t="s">
        <v>73</v>
      </c>
      <c r="D14" s="341" t="s">
        <v>73</v>
      </c>
      <c r="E14" s="341" t="s">
        <v>73</v>
      </c>
      <c r="F14" s="341" t="s">
        <v>73</v>
      </c>
      <c r="G14" s="341" t="s">
        <v>73</v>
      </c>
      <c r="H14" s="341" t="s">
        <v>73</v>
      </c>
      <c r="I14" s="341" t="s">
        <v>73</v>
      </c>
      <c r="J14" s="341" t="s">
        <v>73</v>
      </c>
      <c r="K14" s="341" t="s">
        <v>73</v>
      </c>
      <c r="L14" s="14"/>
    </row>
    <row r="15" customFormat="false" ht="15" hidden="false" customHeight="true" outlineLevel="0" collapsed="false">
      <c r="A15" s="2378" t="s">
        <v>586</v>
      </c>
      <c r="B15" s="341" t="s">
        <v>73</v>
      </c>
      <c r="C15" s="341" t="s">
        <v>73</v>
      </c>
      <c r="D15" s="341" t="s">
        <v>73</v>
      </c>
      <c r="E15" s="341" t="s">
        <v>73</v>
      </c>
      <c r="F15" s="341" t="s">
        <v>73</v>
      </c>
      <c r="G15" s="341" t="s">
        <v>73</v>
      </c>
      <c r="H15" s="341" t="s">
        <v>73</v>
      </c>
      <c r="I15" s="341" t="s">
        <v>73</v>
      </c>
      <c r="J15" s="341" t="s">
        <v>73</v>
      </c>
      <c r="K15" s="341" t="s">
        <v>73</v>
      </c>
      <c r="L15" s="14"/>
    </row>
    <row r="16" customFormat="false" ht="15" hidden="false" customHeight="true" outlineLevel="0" collapsed="false">
      <c r="A16" s="2378" t="s">
        <v>587</v>
      </c>
      <c r="B16" s="341" t="s">
        <v>73</v>
      </c>
      <c r="C16" s="341" t="s">
        <v>73</v>
      </c>
      <c r="D16" s="341" t="s">
        <v>73</v>
      </c>
      <c r="E16" s="341" t="s">
        <v>73</v>
      </c>
      <c r="F16" s="341" t="s">
        <v>73</v>
      </c>
      <c r="G16" s="341" t="s">
        <v>73</v>
      </c>
      <c r="H16" s="341" t="s">
        <v>73</v>
      </c>
      <c r="I16" s="341" t="s">
        <v>73</v>
      </c>
      <c r="J16" s="341" t="s">
        <v>73</v>
      </c>
      <c r="K16" s="341" t="s">
        <v>73</v>
      </c>
      <c r="L16" s="14"/>
    </row>
    <row r="17" customFormat="false" ht="15" hidden="false" customHeight="true" outlineLevel="0" collapsed="false">
      <c r="A17" s="2378" t="s">
        <v>588</v>
      </c>
      <c r="B17" s="341" t="s">
        <v>73</v>
      </c>
      <c r="C17" s="341" t="s">
        <v>73</v>
      </c>
      <c r="D17" s="341" t="s">
        <v>73</v>
      </c>
      <c r="E17" s="341" t="s">
        <v>73</v>
      </c>
      <c r="F17" s="341" t="s">
        <v>73</v>
      </c>
      <c r="G17" s="341" t="s">
        <v>73</v>
      </c>
      <c r="H17" s="341" t="s">
        <v>73</v>
      </c>
      <c r="I17" s="341" t="s">
        <v>73</v>
      </c>
      <c r="J17" s="341" t="s">
        <v>73</v>
      </c>
      <c r="K17" s="341" t="s">
        <v>73</v>
      </c>
      <c r="L17" s="14"/>
    </row>
    <row r="18" customFormat="false" ht="15" hidden="false" customHeight="true" outlineLevel="0" collapsed="false">
      <c r="A18" s="2378" t="s">
        <v>589</v>
      </c>
      <c r="B18" s="341" t="s">
        <v>73</v>
      </c>
      <c r="C18" s="341" t="s">
        <v>73</v>
      </c>
      <c r="D18" s="341" t="s">
        <v>73</v>
      </c>
      <c r="E18" s="341" t="s">
        <v>73</v>
      </c>
      <c r="F18" s="341" t="s">
        <v>73</v>
      </c>
      <c r="G18" s="341" t="s">
        <v>73</v>
      </c>
      <c r="H18" s="341" t="s">
        <v>73</v>
      </c>
      <c r="I18" s="341" t="s">
        <v>73</v>
      </c>
      <c r="J18" s="341" t="s">
        <v>73</v>
      </c>
      <c r="K18" s="341" t="s">
        <v>73</v>
      </c>
      <c r="L18" s="14"/>
    </row>
    <row r="19" customFormat="false" ht="15" hidden="false" customHeight="true" outlineLevel="0" collapsed="false">
      <c r="A19" s="2379" t="s">
        <v>590</v>
      </c>
      <c r="B19" s="18" t="s">
        <v>73</v>
      </c>
      <c r="C19" s="18" t="s">
        <v>73</v>
      </c>
      <c r="D19" s="18" t="s">
        <v>73</v>
      </c>
      <c r="E19" s="18" t="s">
        <v>73</v>
      </c>
      <c r="F19" s="18" t="s">
        <v>73</v>
      </c>
      <c r="G19" s="18" t="s">
        <v>73</v>
      </c>
      <c r="H19" s="18" t="s">
        <v>73</v>
      </c>
      <c r="I19" s="18" t="s">
        <v>73</v>
      </c>
      <c r="J19" s="18" t="s">
        <v>73</v>
      </c>
      <c r="K19" s="18" t="s">
        <v>73</v>
      </c>
      <c r="L19" s="14"/>
    </row>
    <row r="20" customFormat="false" ht="15" hidden="false" customHeight="true" outlineLevel="0" collapsed="false">
      <c r="A20" s="2380" t="s">
        <v>591</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81" t="s">
        <v>2136</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82"/>
      <c r="B22" s="2383"/>
      <c r="C22" s="2383"/>
      <c r="D22" s="2383"/>
      <c r="E22" s="2383"/>
      <c r="F22" s="2383"/>
      <c r="G22" s="2383"/>
      <c r="H22" s="2383"/>
      <c r="I22" s="2383"/>
      <c r="J22" s="2383"/>
      <c r="K22" s="2383"/>
      <c r="L22" s="14"/>
    </row>
    <row r="23" customFormat="false" ht="18.75" hidden="false" customHeight="true" outlineLevel="0" collapsed="false">
      <c r="A23" s="2384" t="s">
        <v>2137</v>
      </c>
      <c r="B23" s="2341" t="n">
        <v>1401.48770398765</v>
      </c>
      <c r="C23" s="2341" t="n">
        <v>1170.8082184861</v>
      </c>
      <c r="D23" s="2341" t="n">
        <v>573.510144773094</v>
      </c>
      <c r="E23" s="2341" t="n">
        <v>490.631618464913</v>
      </c>
      <c r="F23" s="2341" t="n">
        <v>490.545932245699</v>
      </c>
      <c r="G23" s="2341" t="n">
        <v>470.710074637433</v>
      </c>
      <c r="H23" s="2341" t="n">
        <v>493.272473707295</v>
      </c>
      <c r="I23" s="2341" t="n">
        <v>416.837917576077</v>
      </c>
      <c r="J23" s="2341" t="n">
        <v>420.921323065456</v>
      </c>
      <c r="K23" s="2341" t="n">
        <v>398.649042989943</v>
      </c>
      <c r="L23" s="14"/>
    </row>
    <row r="24" customFormat="false" ht="16.5" hidden="false" customHeight="true" outlineLevel="0" collapsed="false">
      <c r="A24" s="2378" t="s">
        <v>2138</v>
      </c>
      <c r="B24" s="341" t="s">
        <v>73</v>
      </c>
      <c r="C24" s="341" t="s">
        <v>73</v>
      </c>
      <c r="D24" s="341" t="s">
        <v>73</v>
      </c>
      <c r="E24" s="341" t="s">
        <v>73</v>
      </c>
      <c r="F24" s="341" t="s">
        <v>73</v>
      </c>
      <c r="G24" s="341" t="s">
        <v>73</v>
      </c>
      <c r="H24" s="341" t="s">
        <v>73</v>
      </c>
      <c r="I24" s="341" t="s">
        <v>73</v>
      </c>
      <c r="J24" s="341" t="s">
        <v>73</v>
      </c>
      <c r="K24" s="341" t="s">
        <v>73</v>
      </c>
      <c r="L24" s="14"/>
    </row>
    <row r="25" customFormat="false" ht="16.5" hidden="false" customHeight="true" outlineLevel="0" collapsed="false">
      <c r="A25" s="2379" t="s">
        <v>2139</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79" t="s">
        <v>2140</v>
      </c>
      <c r="B26" s="18" t="s">
        <v>73</v>
      </c>
      <c r="C26" s="18" t="s">
        <v>73</v>
      </c>
      <c r="D26" s="18" t="s">
        <v>73</v>
      </c>
      <c r="E26" s="18" t="s">
        <v>73</v>
      </c>
      <c r="F26" s="18" t="s">
        <v>73</v>
      </c>
      <c r="G26" s="18" t="s">
        <v>73</v>
      </c>
      <c r="H26" s="18" t="s">
        <v>73</v>
      </c>
      <c r="I26" s="18" t="s">
        <v>73</v>
      </c>
      <c r="J26" s="18" t="s">
        <v>73</v>
      </c>
      <c r="K26" s="18" t="s">
        <v>73</v>
      </c>
      <c r="L26" s="14"/>
    </row>
    <row r="27" customFormat="false" ht="16.5" hidden="false" customHeight="true" outlineLevel="0" collapsed="false">
      <c r="A27" s="2379" t="s">
        <v>2141</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79" t="s">
        <v>2142</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79" t="s">
        <v>2143</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80" t="s">
        <v>2144</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81" t="s">
        <v>2145</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82"/>
      <c r="B32" s="2383"/>
      <c r="C32" s="2383"/>
      <c r="D32" s="2383"/>
      <c r="E32" s="2383"/>
      <c r="F32" s="2383"/>
      <c r="G32" s="2383"/>
      <c r="H32" s="2383"/>
      <c r="I32" s="2383"/>
      <c r="J32" s="2383"/>
      <c r="K32" s="2383"/>
      <c r="L32" s="14"/>
    </row>
    <row r="33" customFormat="false" ht="18.75" hidden="false" customHeight="true" outlineLevel="0" collapsed="false">
      <c r="A33" s="2384" t="s">
        <v>2146</v>
      </c>
      <c r="B33" s="2341" t="n">
        <v>1029.94777756605</v>
      </c>
      <c r="C33" s="2341" t="n">
        <v>1078.44416598096</v>
      </c>
      <c r="D33" s="2341" t="n">
        <v>1124.18375532611</v>
      </c>
      <c r="E33" s="2341" t="n">
        <v>1167.18536813702</v>
      </c>
      <c r="F33" s="2341" t="n">
        <v>1183.06408504958</v>
      </c>
      <c r="G33" s="2341" t="n">
        <v>1239.29992942701</v>
      </c>
      <c r="H33" s="2341" t="n">
        <v>1266.62646071306</v>
      </c>
      <c r="I33" s="2341" t="n">
        <v>1225.54724244002</v>
      </c>
      <c r="J33" s="2341" t="n">
        <v>1262.27826694053</v>
      </c>
      <c r="K33" s="2341" t="n">
        <v>1425.75021572403</v>
      </c>
      <c r="L33" s="14"/>
    </row>
    <row r="34" customFormat="false" ht="17.25" hidden="false" customHeight="true" outlineLevel="0" collapsed="false">
      <c r="A34" s="2385" t="s">
        <v>2147</v>
      </c>
      <c r="B34" s="2386" t="n">
        <v>0.0430940492705462</v>
      </c>
      <c r="C34" s="2386" t="n">
        <v>0.0451231868611281</v>
      </c>
      <c r="D34" s="2386" t="n">
        <v>0.0470369772102974</v>
      </c>
      <c r="E34" s="2386" t="n">
        <v>0.048836207871842</v>
      </c>
      <c r="F34" s="2386" t="n">
        <v>0.0495005893326182</v>
      </c>
      <c r="G34" s="2386" t="n">
        <v>0.051853553532511</v>
      </c>
      <c r="H34" s="2386" t="n">
        <v>0.0529969230423876</v>
      </c>
      <c r="I34" s="2386" t="n">
        <v>0.0512781272987458</v>
      </c>
      <c r="J34" s="2386" t="n">
        <v>0.0528149902485576</v>
      </c>
      <c r="K34" s="2386" t="n">
        <v>0.0596548207415913</v>
      </c>
      <c r="L34" s="14"/>
    </row>
    <row r="35" customFormat="false" ht="15" hidden="false" customHeight="true" outlineLevel="0" collapsed="false"/>
    <row r="36" customFormat="false" ht="15" hidden="false" customHeight="true" outlineLevel="0" collapsed="false">
      <c r="A36" s="2387" t="s">
        <v>214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28"/>
    <col collapsed="false" customWidth="true" hidden="false" outlineLevel="0" max="15" min="15" style="1" width="15.99"/>
    <col collapsed="false" customWidth="true" hidden="false" outlineLevel="0" max="16" min="16" style="1" width="1.28"/>
    <col collapsed="false" customWidth="true" hidden="false" outlineLevel="0" max="17" min="17" style="1" width="15.56"/>
    <col collapsed="false" customWidth="true" hidden="false" outlineLevel="0" max="18" min="18" style="1" width="8.99"/>
    <col collapsed="false" customWidth="true" hidden="false" outlineLevel="0" max="20" min="19" style="1" width="9.14"/>
    <col collapsed="false" customWidth="true" hidden="false" outlineLevel="0" max="21" min="21" style="1" width="9.56"/>
    <col collapsed="false" customWidth="true" hidden="false" outlineLevel="0" max="24" min="22" style="1" width="8.7"/>
    <col collapsed="false" customWidth="true" hidden="false" outlineLevel="0" max="25" min="25" style="1" width="8.56"/>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true" hidden="false" outlineLevel="0" max="29" min="29" style="1" width="8.7"/>
    <col collapsed="false" customWidth="true" hidden="false" outlineLevel="0" max="30" min="30" style="1" width="9.14"/>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5"/>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133</v>
      </c>
      <c r="C1" s="110" t="s">
        <v>1</v>
      </c>
    </row>
    <row r="2" customFormat="false" ht="15.75" hidden="false" customHeight="true" outlineLevel="0" collapsed="false">
      <c r="A2" s="656" t="s">
        <v>2134</v>
      </c>
      <c r="C2" s="110" t="s">
        <v>3</v>
      </c>
    </row>
    <row r="3" customFormat="false" ht="12.75" hidden="false" customHeight="true" outlineLevel="0" collapsed="false">
      <c r="A3" s="1" t="s">
        <v>2120</v>
      </c>
      <c r="C3" s="110" t="s">
        <v>4</v>
      </c>
    </row>
    <row r="4" customFormat="false" ht="13.5" hidden="false" customHeight="true" outlineLevel="0" collapsed="false">
      <c r="C4" s="1068"/>
    </row>
    <row r="5" customFormat="false" ht="36" hidden="false" customHeight="true" outlineLevel="0" collapsed="false">
      <c r="A5" s="2373" t="s">
        <v>5</v>
      </c>
      <c r="B5" s="2374" t="s">
        <v>2121</v>
      </c>
      <c r="C5" s="2374" t="s">
        <v>2122</v>
      </c>
      <c r="D5" s="2374" t="s">
        <v>2123</v>
      </c>
      <c r="E5" s="2388" t="s">
        <v>2124</v>
      </c>
      <c r="F5" s="14"/>
    </row>
    <row r="6" customFormat="false" ht="27" hidden="false" customHeight="true" outlineLevel="0" collapsed="false">
      <c r="A6" s="2373"/>
      <c r="B6" s="2375" t="s">
        <v>13</v>
      </c>
      <c r="C6" s="2375" t="s">
        <v>13</v>
      </c>
      <c r="D6" s="2375" t="s">
        <v>13</v>
      </c>
      <c r="E6" s="2389" t="s">
        <v>1474</v>
      </c>
      <c r="F6" s="14"/>
    </row>
    <row r="7" customFormat="false" ht="19.5" hidden="false" customHeight="true" outlineLevel="0" collapsed="false">
      <c r="A7" s="2376" t="s">
        <v>2135</v>
      </c>
      <c r="B7" s="2377" t="n">
        <v>9091.66774536298</v>
      </c>
      <c r="C7" s="2377" t="n">
        <v>9686.24273612833</v>
      </c>
      <c r="D7" s="2377" t="n">
        <v>9907.12404453183</v>
      </c>
      <c r="E7" s="2390" t="n">
        <v>-12.9073985367966</v>
      </c>
      <c r="F7" s="14"/>
    </row>
    <row r="8" customFormat="false" ht="15" hidden="false" customHeight="true" outlineLevel="0" collapsed="false">
      <c r="A8" s="2378" t="s">
        <v>579</v>
      </c>
      <c r="B8" s="341" t="s">
        <v>73</v>
      </c>
      <c r="C8" s="341" t="s">
        <v>73</v>
      </c>
      <c r="D8" s="341" t="s">
        <v>73</v>
      </c>
      <c r="E8" s="812" t="n">
        <v>0</v>
      </c>
      <c r="F8" s="14"/>
    </row>
    <row r="9" customFormat="false" ht="15" hidden="false" customHeight="true" outlineLevel="0" collapsed="false">
      <c r="A9" s="2378" t="s">
        <v>580</v>
      </c>
      <c r="B9" s="341" t="s">
        <v>73</v>
      </c>
      <c r="C9" s="341" t="s">
        <v>73</v>
      </c>
      <c r="D9" s="341" t="s">
        <v>73</v>
      </c>
      <c r="E9" s="812" t="n">
        <v>0</v>
      </c>
      <c r="F9" s="14"/>
    </row>
    <row r="10" customFormat="false" ht="15" hidden="false" customHeight="true" outlineLevel="0" collapsed="false">
      <c r="A10" s="2378" t="s">
        <v>581</v>
      </c>
      <c r="B10" s="341" t="s">
        <v>73</v>
      </c>
      <c r="C10" s="341" t="s">
        <v>73</v>
      </c>
      <c r="D10" s="341" t="s">
        <v>73</v>
      </c>
      <c r="E10" s="812" t="n">
        <v>0</v>
      </c>
      <c r="F10" s="14"/>
    </row>
    <row r="11" customFormat="false" ht="15" hidden="false" customHeight="true" outlineLevel="0" collapsed="false">
      <c r="A11" s="2378" t="s">
        <v>582</v>
      </c>
      <c r="B11" s="341" t="s">
        <v>73</v>
      </c>
      <c r="C11" s="341" t="s">
        <v>73</v>
      </c>
      <c r="D11" s="341" t="s">
        <v>73</v>
      </c>
      <c r="E11" s="812" t="n">
        <v>0</v>
      </c>
      <c r="F11" s="14"/>
    </row>
    <row r="12" customFormat="false" ht="15" hidden="false" customHeight="true" outlineLevel="0" collapsed="false">
      <c r="A12" s="2378" t="s">
        <v>583</v>
      </c>
      <c r="B12" s="341" t="s">
        <v>73</v>
      </c>
      <c r="C12" s="341" t="s">
        <v>73</v>
      </c>
      <c r="D12" s="341" t="s">
        <v>73</v>
      </c>
      <c r="E12" s="812" t="n">
        <v>0</v>
      </c>
      <c r="F12" s="14"/>
    </row>
    <row r="13" customFormat="false" ht="15" hidden="false" customHeight="true" outlineLevel="0" collapsed="false">
      <c r="A13" s="2378" t="s">
        <v>584</v>
      </c>
      <c r="B13" s="341" t="s">
        <v>73</v>
      </c>
      <c r="C13" s="341" t="s">
        <v>73</v>
      </c>
      <c r="D13" s="341" t="s">
        <v>73</v>
      </c>
      <c r="E13" s="812" t="n">
        <v>0</v>
      </c>
      <c r="F13" s="14"/>
    </row>
    <row r="14" customFormat="false" ht="15" hidden="false" customHeight="true" outlineLevel="0" collapsed="false">
      <c r="A14" s="2378" t="s">
        <v>585</v>
      </c>
      <c r="B14" s="341" t="s">
        <v>73</v>
      </c>
      <c r="C14" s="341" t="s">
        <v>73</v>
      </c>
      <c r="D14" s="341" t="s">
        <v>73</v>
      </c>
      <c r="E14" s="812" t="n">
        <v>0</v>
      </c>
      <c r="F14" s="14"/>
    </row>
    <row r="15" customFormat="false" ht="15" hidden="false" customHeight="true" outlineLevel="0" collapsed="false">
      <c r="A15" s="2378" t="s">
        <v>586</v>
      </c>
      <c r="B15" s="341" t="s">
        <v>73</v>
      </c>
      <c r="C15" s="341" t="s">
        <v>73</v>
      </c>
      <c r="D15" s="341" t="s">
        <v>73</v>
      </c>
      <c r="E15" s="812" t="n">
        <v>0</v>
      </c>
      <c r="F15" s="14"/>
    </row>
    <row r="16" customFormat="false" ht="15" hidden="false" customHeight="true" outlineLevel="0" collapsed="false">
      <c r="A16" s="2378" t="s">
        <v>587</v>
      </c>
      <c r="B16" s="341" t="s">
        <v>73</v>
      </c>
      <c r="C16" s="341" t="s">
        <v>73</v>
      </c>
      <c r="D16" s="341" t="s">
        <v>73</v>
      </c>
      <c r="E16" s="812" t="n">
        <v>0</v>
      </c>
      <c r="F16" s="14"/>
    </row>
    <row r="17" customFormat="false" ht="15" hidden="false" customHeight="true" outlineLevel="0" collapsed="false">
      <c r="A17" s="2378" t="s">
        <v>588</v>
      </c>
      <c r="B17" s="341" t="s">
        <v>73</v>
      </c>
      <c r="C17" s="341" t="s">
        <v>73</v>
      </c>
      <c r="D17" s="341" t="s">
        <v>73</v>
      </c>
      <c r="E17" s="812" t="n">
        <v>0</v>
      </c>
      <c r="F17" s="14"/>
    </row>
    <row r="18" customFormat="false" ht="15" hidden="false" customHeight="true" outlineLevel="0" collapsed="false">
      <c r="A18" s="2378" t="s">
        <v>589</v>
      </c>
      <c r="B18" s="341" t="s">
        <v>73</v>
      </c>
      <c r="C18" s="341" t="s">
        <v>73</v>
      </c>
      <c r="D18" s="341" t="s">
        <v>73</v>
      </c>
      <c r="E18" s="812" t="n">
        <v>0</v>
      </c>
      <c r="F18" s="14"/>
    </row>
    <row r="19" customFormat="false" ht="15" hidden="false" customHeight="true" outlineLevel="0" collapsed="false">
      <c r="A19" s="2379" t="s">
        <v>590</v>
      </c>
      <c r="B19" s="18" t="s">
        <v>73</v>
      </c>
      <c r="C19" s="18" t="s">
        <v>73</v>
      </c>
      <c r="D19" s="18" t="s">
        <v>73</v>
      </c>
      <c r="E19" s="407" t="n">
        <v>0</v>
      </c>
      <c r="F19" s="14"/>
    </row>
    <row r="20" customFormat="false" ht="15" hidden="false" customHeight="true" outlineLevel="0" collapsed="false">
      <c r="A20" s="2380" t="s">
        <v>591</v>
      </c>
      <c r="B20" s="22" t="s">
        <v>73</v>
      </c>
      <c r="C20" s="22" t="s">
        <v>73</v>
      </c>
      <c r="D20" s="22" t="s">
        <v>73</v>
      </c>
      <c r="E20" s="409" t="n">
        <v>0</v>
      </c>
      <c r="F20" s="14"/>
    </row>
    <row r="21" customFormat="false" ht="18.75" hidden="false" customHeight="true" outlineLevel="0" collapsed="false">
      <c r="A21" s="2381" t="s">
        <v>2136</v>
      </c>
      <c r="B21" s="18" t="n">
        <v>9091.66774536298</v>
      </c>
      <c r="C21" s="18" t="n">
        <v>9686.24273612833</v>
      </c>
      <c r="D21" s="18" t="n">
        <v>9907.12404453183</v>
      </c>
      <c r="E21" s="407" t="n">
        <v>-12.9073985367966</v>
      </c>
      <c r="F21" s="14"/>
    </row>
    <row r="22" customFormat="false" ht="15.75" hidden="false" customHeight="true" outlineLevel="0" collapsed="false">
      <c r="A22" s="2382"/>
      <c r="B22" s="2383"/>
      <c r="C22" s="2383"/>
      <c r="D22" s="2383"/>
      <c r="E22" s="2391"/>
      <c r="F22" s="14"/>
    </row>
    <row r="23" customFormat="false" ht="18.75" hidden="false" customHeight="true" outlineLevel="0" collapsed="false">
      <c r="A23" s="2384" t="s">
        <v>2137</v>
      </c>
      <c r="B23" s="2341" t="n">
        <v>498.245481411</v>
      </c>
      <c r="C23" s="2341" t="n">
        <v>425.34592951901</v>
      </c>
      <c r="D23" s="2341" t="n">
        <v>322.721594005136</v>
      </c>
      <c r="E23" s="2351" t="n">
        <v>-76.9729271910915</v>
      </c>
      <c r="F23" s="14"/>
    </row>
    <row r="24" customFormat="false" ht="16.5" hidden="false" customHeight="true" outlineLevel="0" collapsed="false">
      <c r="A24" s="2378" t="s">
        <v>2138</v>
      </c>
      <c r="B24" s="341" t="s">
        <v>73</v>
      </c>
      <c r="C24" s="341" t="s">
        <v>73</v>
      </c>
      <c r="D24" s="341" t="s">
        <v>73</v>
      </c>
      <c r="E24" s="812" t="n">
        <v>0</v>
      </c>
      <c r="F24" s="14"/>
    </row>
    <row r="25" customFormat="false" ht="16.5" hidden="false" customHeight="true" outlineLevel="0" collapsed="false">
      <c r="A25" s="2379" t="s">
        <v>2139</v>
      </c>
      <c r="B25" s="18" t="s">
        <v>73</v>
      </c>
      <c r="C25" s="18" t="s">
        <v>73</v>
      </c>
      <c r="D25" s="18" t="s">
        <v>73</v>
      </c>
      <c r="E25" s="407" t="n">
        <v>0</v>
      </c>
      <c r="F25" s="14"/>
    </row>
    <row r="26" customFormat="false" ht="16.5" hidden="false" customHeight="true" outlineLevel="0" collapsed="false">
      <c r="A26" s="2379" t="s">
        <v>2140</v>
      </c>
      <c r="B26" s="18" t="s">
        <v>73</v>
      </c>
      <c r="C26" s="18" t="s">
        <v>73</v>
      </c>
      <c r="D26" s="18" t="s">
        <v>73</v>
      </c>
      <c r="E26" s="407" t="n">
        <v>0</v>
      </c>
      <c r="F26" s="14"/>
    </row>
    <row r="27" customFormat="false" ht="16.5" hidden="false" customHeight="true" outlineLevel="0" collapsed="false">
      <c r="A27" s="2379" t="s">
        <v>2141</v>
      </c>
      <c r="B27" s="18" t="s">
        <v>73</v>
      </c>
      <c r="C27" s="18" t="s">
        <v>73</v>
      </c>
      <c r="D27" s="18" t="s">
        <v>73</v>
      </c>
      <c r="E27" s="407" t="n">
        <v>0</v>
      </c>
      <c r="F27" s="14"/>
    </row>
    <row r="28" customFormat="false" ht="16.5" hidden="false" customHeight="true" outlineLevel="0" collapsed="false">
      <c r="A28" s="2379" t="s">
        <v>2142</v>
      </c>
      <c r="B28" s="18" t="s">
        <v>73</v>
      </c>
      <c r="C28" s="18" t="s">
        <v>73</v>
      </c>
      <c r="D28" s="18" t="s">
        <v>73</v>
      </c>
      <c r="E28" s="407" t="n">
        <v>0</v>
      </c>
      <c r="F28" s="14"/>
    </row>
    <row r="29" customFormat="false" ht="16.5" hidden="false" customHeight="true" outlineLevel="0" collapsed="false">
      <c r="A29" s="2379" t="s">
        <v>2143</v>
      </c>
      <c r="B29" s="18" t="s">
        <v>73</v>
      </c>
      <c r="C29" s="18" t="s">
        <v>73</v>
      </c>
      <c r="D29" s="18" t="s">
        <v>73</v>
      </c>
      <c r="E29" s="407" t="n">
        <v>0</v>
      </c>
      <c r="F29" s="14"/>
    </row>
    <row r="30" customFormat="false" ht="16.5" hidden="false" customHeight="true" outlineLevel="0" collapsed="false">
      <c r="A30" s="2380" t="s">
        <v>2144</v>
      </c>
      <c r="B30" s="22" t="s">
        <v>73</v>
      </c>
      <c r="C30" s="22" t="s">
        <v>73</v>
      </c>
      <c r="D30" s="22" t="s">
        <v>73</v>
      </c>
      <c r="E30" s="409" t="n">
        <v>0</v>
      </c>
      <c r="F30" s="14"/>
    </row>
    <row r="31" customFormat="false" ht="18.75" hidden="false" customHeight="true" outlineLevel="0" collapsed="false">
      <c r="A31" s="2381" t="s">
        <v>2145</v>
      </c>
      <c r="B31" s="18" t="n">
        <v>498.245481411</v>
      </c>
      <c r="C31" s="18" t="n">
        <v>425.34592951901</v>
      </c>
      <c r="D31" s="18" t="n">
        <v>322.721594005136</v>
      </c>
      <c r="E31" s="407" t="n">
        <v>-76.9729271910915</v>
      </c>
      <c r="F31" s="14"/>
    </row>
    <row r="32" customFormat="false" ht="15.75" hidden="false" customHeight="true" outlineLevel="0" collapsed="false">
      <c r="A32" s="2382"/>
      <c r="B32" s="2383"/>
      <c r="C32" s="2383"/>
      <c r="D32" s="2383"/>
      <c r="E32" s="2391"/>
      <c r="F32" s="14"/>
    </row>
    <row r="33" customFormat="false" ht="18.75" hidden="false" customHeight="true" outlineLevel="0" collapsed="false">
      <c r="A33" s="2384" t="s">
        <v>2146</v>
      </c>
      <c r="B33" s="2341" t="n">
        <v>1798.18722345188</v>
      </c>
      <c r="C33" s="2341" t="n">
        <v>1424.7573457296</v>
      </c>
      <c r="D33" s="2341" t="n">
        <v>1508.92380886</v>
      </c>
      <c r="E33" s="2351" t="n">
        <v>46.5048851725139</v>
      </c>
      <c r="F33" s="14"/>
    </row>
    <row r="34" customFormat="false" ht="17.25" hidden="false" customHeight="true" outlineLevel="0" collapsed="false">
      <c r="A34" s="2385" t="s">
        <v>2147</v>
      </c>
      <c r="B34" s="2386" t="n">
        <v>0.0752379591402459</v>
      </c>
      <c r="C34" s="2386" t="n">
        <v>0.059613278064</v>
      </c>
      <c r="D34" s="2386" t="n">
        <v>0.0631348874</v>
      </c>
      <c r="E34" s="2392" t="n">
        <v>46.5048851725133</v>
      </c>
      <c r="F34" s="14"/>
    </row>
    <row r="35" customFormat="false" ht="15" hidden="false" customHeight="true" outlineLevel="0" collapsed="false"/>
    <row r="36" customFormat="false" ht="15" hidden="false" customHeight="true" outlineLevel="0" collapsed="false">
      <c r="A36" s="2387" t="s">
        <v>214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93" t="s">
        <v>2149</v>
      </c>
      <c r="B1" s="382"/>
      <c r="C1" s="110" t="s">
        <v>1</v>
      </c>
    </row>
    <row r="2" customFormat="false" ht="14.25" hidden="false" customHeight="true" outlineLevel="0" collapsed="false">
      <c r="A2" s="2393" t="s">
        <v>2150</v>
      </c>
      <c r="B2" s="382"/>
      <c r="C2" s="110" t="s">
        <v>3</v>
      </c>
    </row>
    <row r="3" customFormat="false" ht="14.25" hidden="false" customHeight="true" outlineLevel="0" collapsed="false">
      <c r="A3" s="2393" t="s">
        <v>2098</v>
      </c>
      <c r="B3" s="382"/>
      <c r="C3" s="110" t="s">
        <v>4</v>
      </c>
    </row>
    <row r="4" customFormat="false" ht="12.75" hidden="false" customHeight="true" outlineLevel="0" collapsed="false">
      <c r="A4" s="788"/>
      <c r="B4" s="382"/>
      <c r="C4" s="382"/>
    </row>
    <row r="5" customFormat="false" ht="14.25" hidden="false" customHeight="true" outlineLevel="0" collapsed="false">
      <c r="A5" s="2394" t="s">
        <v>2151</v>
      </c>
      <c r="B5" s="2395" t="s">
        <v>2099</v>
      </c>
      <c r="C5" s="2395" t="s">
        <v>2100</v>
      </c>
      <c r="D5" s="2395" t="s">
        <v>2101</v>
      </c>
      <c r="E5" s="2395" t="s">
        <v>2102</v>
      </c>
      <c r="F5" s="2395" t="s">
        <v>2103</v>
      </c>
      <c r="G5" s="2395" t="s">
        <v>2104</v>
      </c>
      <c r="H5" s="2395" t="s">
        <v>2105</v>
      </c>
      <c r="I5" s="2395" t="s">
        <v>2106</v>
      </c>
      <c r="J5" s="2395" t="s">
        <v>2107</v>
      </c>
      <c r="K5" s="2395" t="s">
        <v>2108</v>
      </c>
      <c r="L5" s="14"/>
    </row>
    <row r="6" customFormat="false" ht="18" hidden="false" customHeight="true" outlineLevel="0" collapsed="false">
      <c r="A6" s="2394"/>
      <c r="B6" s="2396" t="s">
        <v>2152</v>
      </c>
      <c r="C6" s="2396" t="s">
        <v>2152</v>
      </c>
      <c r="D6" s="2396" t="s">
        <v>2152</v>
      </c>
      <c r="E6" s="2396" t="s">
        <v>2152</v>
      </c>
      <c r="F6" s="2396" t="s">
        <v>2152</v>
      </c>
      <c r="G6" s="2396" t="s">
        <v>2152</v>
      </c>
      <c r="H6" s="2396" t="s">
        <v>2152</v>
      </c>
      <c r="I6" s="2396" t="s">
        <v>2152</v>
      </c>
      <c r="J6" s="2396" t="s">
        <v>2152</v>
      </c>
      <c r="K6" s="2396" t="s">
        <v>2152</v>
      </c>
      <c r="L6" s="14"/>
    </row>
    <row r="7" customFormat="false" ht="19.5" hidden="false" customHeight="true" outlineLevel="0" collapsed="false">
      <c r="A7" s="2397" t="s">
        <v>2153</v>
      </c>
      <c r="B7" s="2398" t="n">
        <v>593234.745168706</v>
      </c>
      <c r="C7" s="2398" t="n">
        <v>600034.106341937</v>
      </c>
      <c r="D7" s="2398" t="n">
        <v>583087.211804167</v>
      </c>
      <c r="E7" s="2398" t="n">
        <v>568175.957506514</v>
      </c>
      <c r="F7" s="2398" t="n">
        <v>560328.99543368</v>
      </c>
      <c r="G7" s="2398" t="n">
        <v>550853.875967457</v>
      </c>
      <c r="H7" s="2398" t="n">
        <v>572562.731918179</v>
      </c>
      <c r="I7" s="2398" t="n">
        <v>549624.261541167</v>
      </c>
      <c r="J7" s="2398" t="n">
        <v>551368.140890636</v>
      </c>
      <c r="K7" s="2398" t="n">
        <v>542055.194361186</v>
      </c>
      <c r="L7" s="14"/>
    </row>
    <row r="8" customFormat="false" ht="18.75" hidden="false" customHeight="true" outlineLevel="0" collapsed="false">
      <c r="A8" s="2397" t="s">
        <v>2154</v>
      </c>
      <c r="B8" s="2398" t="n">
        <v>590319.315749652</v>
      </c>
      <c r="C8" s="2398" t="n">
        <v>597252.079371303</v>
      </c>
      <c r="D8" s="2398" t="n">
        <v>580797.701065507</v>
      </c>
      <c r="E8" s="2398" t="n">
        <v>567093.767241954</v>
      </c>
      <c r="F8" s="2398" t="n">
        <v>559439.779778448</v>
      </c>
      <c r="G8" s="2398" t="n">
        <v>549820.347633976</v>
      </c>
      <c r="H8" s="2398" t="n">
        <v>571660.827212595</v>
      </c>
      <c r="I8" s="2398" t="n">
        <v>549072.110267498</v>
      </c>
      <c r="J8" s="2398" t="n">
        <v>551368.204000716</v>
      </c>
      <c r="K8" s="2398" t="n">
        <v>542289.543701311</v>
      </c>
      <c r="L8" s="14"/>
    </row>
    <row r="9" customFormat="false" ht="16.5" hidden="false" customHeight="true" outlineLevel="0" collapsed="false">
      <c r="A9" s="2399" t="s">
        <v>2155</v>
      </c>
      <c r="B9" s="2398" t="n">
        <v>103653.91479018</v>
      </c>
      <c r="C9" s="2398" t="n">
        <v>102801.472839996</v>
      </c>
      <c r="D9" s="2398" t="n">
        <v>101278.937696185</v>
      </c>
      <c r="E9" s="2398" t="n">
        <v>98198.518882086</v>
      </c>
      <c r="F9" s="2398" t="n">
        <v>91181.9482657705</v>
      </c>
      <c r="G9" s="2398" t="n">
        <v>90253.6830733488</v>
      </c>
      <c r="H9" s="2398" t="n">
        <v>87843.724080676</v>
      </c>
      <c r="I9" s="2398" t="n">
        <v>82992.0340374997</v>
      </c>
      <c r="J9" s="2398" t="n">
        <v>78326.9681437324</v>
      </c>
      <c r="K9" s="2398" t="n">
        <v>73055.5648861126</v>
      </c>
      <c r="L9" s="14"/>
    </row>
    <row r="10" customFormat="false" ht="16.5" hidden="false" customHeight="true" outlineLevel="0" collapsed="false">
      <c r="A10" s="2399" t="s">
        <v>2156</v>
      </c>
      <c r="B10" s="2398" t="n">
        <v>68376.9565642776</v>
      </c>
      <c r="C10" s="2398" t="n">
        <v>66336.6699145965</v>
      </c>
      <c r="D10" s="2398" t="n">
        <v>59499.4565418245</v>
      </c>
      <c r="E10" s="2398" t="n">
        <v>55665.9975958394</v>
      </c>
      <c r="F10" s="2398" t="n">
        <v>58668.9088055453</v>
      </c>
      <c r="G10" s="2398" t="n">
        <v>57055.6809696743</v>
      </c>
      <c r="H10" s="2398" t="n">
        <v>58863.4900242598</v>
      </c>
      <c r="I10" s="2398" t="n">
        <v>60554.5089326771</v>
      </c>
      <c r="J10" s="2398" t="n">
        <v>57653.9622097574</v>
      </c>
      <c r="K10" s="2398" t="n">
        <v>44469.8243808303</v>
      </c>
      <c r="L10" s="14"/>
    </row>
    <row r="11" customFormat="false" ht="15" hidden="false" customHeight="true" outlineLevel="0" collapsed="false">
      <c r="A11" s="2399" t="s">
        <v>682</v>
      </c>
      <c r="B11" s="2398" t="n">
        <v>11375.3911102513</v>
      </c>
      <c r="C11" s="2398" t="n">
        <v>11854.0449853378</v>
      </c>
      <c r="D11" s="2398" t="n">
        <v>12323.5151081183</v>
      </c>
      <c r="E11" s="2398" t="n">
        <v>13000.3647136323</v>
      </c>
      <c r="F11" s="2398" t="n">
        <v>14011.214071758</v>
      </c>
      <c r="G11" s="2398" t="n">
        <v>15493.5981254277</v>
      </c>
      <c r="H11" s="2398" t="n">
        <v>16724.1225737332</v>
      </c>
      <c r="I11" s="2398" t="n">
        <v>19186.6861114248</v>
      </c>
      <c r="J11" s="2398" t="n">
        <v>17274.8145662002</v>
      </c>
      <c r="K11" s="2398" t="n">
        <v>10838.476556764</v>
      </c>
      <c r="L11" s="14"/>
    </row>
    <row r="12" customFormat="false" ht="15" hidden="false" customHeight="true" outlineLevel="0" collapsed="false">
      <c r="A12" s="2399" t="s">
        <v>685</v>
      </c>
      <c r="B12" s="2398" t="n">
        <v>1401.48770398765</v>
      </c>
      <c r="C12" s="2398" t="n">
        <v>1170.8082184861</v>
      </c>
      <c r="D12" s="2398" t="n">
        <v>573.510144773094</v>
      </c>
      <c r="E12" s="2398" t="n">
        <v>490.631618464913</v>
      </c>
      <c r="F12" s="2398" t="n">
        <v>490.545932245699</v>
      </c>
      <c r="G12" s="2398" t="n">
        <v>470.710074637433</v>
      </c>
      <c r="H12" s="2398" t="n">
        <v>493.272473707295</v>
      </c>
      <c r="I12" s="2398" t="n">
        <v>416.837917576077</v>
      </c>
      <c r="J12" s="2398" t="n">
        <v>420.921323065456</v>
      </c>
      <c r="K12" s="2398" t="n">
        <v>398.649042989943</v>
      </c>
      <c r="L12" s="14"/>
    </row>
    <row r="13" customFormat="false" ht="17.25" hidden="false" customHeight="true" outlineLevel="0" collapsed="false">
      <c r="A13" s="2399" t="s">
        <v>2157</v>
      </c>
      <c r="B13" s="2398" t="n">
        <v>1029.94777756605</v>
      </c>
      <c r="C13" s="2398" t="n">
        <v>1078.44416598096</v>
      </c>
      <c r="D13" s="2398" t="n">
        <v>1124.18375532611</v>
      </c>
      <c r="E13" s="2398" t="n">
        <v>1167.18536813702</v>
      </c>
      <c r="F13" s="2398" t="n">
        <v>1183.06408504958</v>
      </c>
      <c r="G13" s="2398" t="n">
        <v>1239.29992942701</v>
      </c>
      <c r="H13" s="2398" t="n">
        <v>1266.62646071306</v>
      </c>
      <c r="I13" s="2398" t="n">
        <v>1225.54724244002</v>
      </c>
      <c r="J13" s="2398" t="n">
        <v>1262.27826694053</v>
      </c>
      <c r="K13" s="2398" t="n">
        <v>1425.75021572403</v>
      </c>
      <c r="L13" s="14"/>
    </row>
    <row r="14" customFormat="false" ht="18" hidden="false" customHeight="true" outlineLevel="0" collapsed="false">
      <c r="A14" s="2400" t="s">
        <v>2158</v>
      </c>
      <c r="B14" s="2401" t="n">
        <v>779072.443114968</v>
      </c>
      <c r="C14" s="2401" t="n">
        <v>783275.546466334</v>
      </c>
      <c r="D14" s="2401" t="n">
        <v>757886.815050394</v>
      </c>
      <c r="E14" s="2401" t="n">
        <v>736698.655684674</v>
      </c>
      <c r="F14" s="2401" t="n">
        <v>725864.676594049</v>
      </c>
      <c r="G14" s="2401" t="n">
        <v>715366.848139972</v>
      </c>
      <c r="H14" s="2401" t="n">
        <v>737753.967531268</v>
      </c>
      <c r="I14" s="2401" t="n">
        <v>713999.875782785</v>
      </c>
      <c r="J14" s="2401" t="n">
        <v>706307.085400332</v>
      </c>
      <c r="K14" s="2401" t="n">
        <v>672243.459443607</v>
      </c>
      <c r="L14" s="14"/>
    </row>
    <row r="15" customFormat="false" ht="18.75" hidden="false" customHeight="true" outlineLevel="0" collapsed="false">
      <c r="A15" s="2402" t="s">
        <v>2159</v>
      </c>
      <c r="B15" s="2403" t="n">
        <v>776157.013695914</v>
      </c>
      <c r="C15" s="2403" t="n">
        <v>780493.519495699</v>
      </c>
      <c r="D15" s="2403" t="n">
        <v>755597.304311733</v>
      </c>
      <c r="E15" s="2403" t="n">
        <v>735616.465420114</v>
      </c>
      <c r="F15" s="2403" t="n">
        <v>724975.460938817</v>
      </c>
      <c r="G15" s="2403" t="n">
        <v>714333.319806491</v>
      </c>
      <c r="H15" s="2403" t="n">
        <v>736852.062825684</v>
      </c>
      <c r="I15" s="2403" t="n">
        <v>713447.724509116</v>
      </c>
      <c r="J15" s="2403" t="n">
        <v>706307.148510412</v>
      </c>
      <c r="K15" s="2403"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94" t="s">
        <v>5</v>
      </c>
      <c r="B18" s="2395" t="s">
        <v>2099</v>
      </c>
      <c r="C18" s="2395" t="s">
        <v>2100</v>
      </c>
      <c r="D18" s="2395" t="s">
        <v>2101</v>
      </c>
      <c r="E18" s="2395" t="s">
        <v>2102</v>
      </c>
      <c r="F18" s="2395" t="s">
        <v>2103</v>
      </c>
      <c r="G18" s="2395" t="s">
        <v>2104</v>
      </c>
      <c r="H18" s="2395" t="s">
        <v>2105</v>
      </c>
      <c r="I18" s="2395" t="s">
        <v>2106</v>
      </c>
      <c r="J18" s="2395" t="s">
        <v>2107</v>
      </c>
      <c r="K18" s="2395" t="s">
        <v>2108</v>
      </c>
      <c r="L18" s="14"/>
    </row>
    <row r="19" customFormat="false" ht="18" hidden="false" customHeight="true" outlineLevel="0" collapsed="false">
      <c r="A19" s="2394"/>
      <c r="B19" s="2396" t="s">
        <v>2152</v>
      </c>
      <c r="C19" s="2396" t="s">
        <v>2152</v>
      </c>
      <c r="D19" s="2396" t="s">
        <v>2152</v>
      </c>
      <c r="E19" s="2396" t="s">
        <v>2152</v>
      </c>
      <c r="F19" s="2396" t="s">
        <v>2152</v>
      </c>
      <c r="G19" s="2396" t="s">
        <v>2152</v>
      </c>
      <c r="H19" s="2396" t="s">
        <v>2152</v>
      </c>
      <c r="I19" s="2396" t="s">
        <v>2152</v>
      </c>
      <c r="J19" s="2396" t="s">
        <v>2152</v>
      </c>
      <c r="K19" s="2396" t="s">
        <v>2152</v>
      </c>
      <c r="L19" s="14"/>
    </row>
    <row r="20" customFormat="false" ht="15.75" hidden="false" customHeight="true" outlineLevel="0" collapsed="false">
      <c r="A20" s="2399" t="s">
        <v>2160</v>
      </c>
      <c r="B20" s="2398" t="n">
        <v>611351.033037775</v>
      </c>
      <c r="C20" s="2398" t="n">
        <v>620625.107870003</v>
      </c>
      <c r="D20" s="2398" t="n">
        <v>604480.191678961</v>
      </c>
      <c r="E20" s="2398" t="n">
        <v>589247.739973946</v>
      </c>
      <c r="F20" s="2398" t="n">
        <v>574563.592909023</v>
      </c>
      <c r="G20" s="2398" t="n">
        <v>565655.352558173</v>
      </c>
      <c r="H20" s="2398" t="n">
        <v>586079.158587347</v>
      </c>
      <c r="I20" s="2398" t="n">
        <v>562865.114967681</v>
      </c>
      <c r="J20" s="2398" t="n">
        <v>563741.506546126</v>
      </c>
      <c r="K20" s="2398" t="n">
        <v>553261.805218282</v>
      </c>
      <c r="L20" s="14"/>
    </row>
    <row r="21" customFormat="false" ht="15" hidden="false" customHeight="true" outlineLevel="0" collapsed="false">
      <c r="A21" s="2399" t="s">
        <v>1620</v>
      </c>
      <c r="B21" s="2398" t="n">
        <v>58208.3157203241</v>
      </c>
      <c r="C21" s="2398" t="n">
        <v>54669.4768438117</v>
      </c>
      <c r="D21" s="2398" t="n">
        <v>48642.156832999</v>
      </c>
      <c r="E21" s="2398" t="n">
        <v>45969.0229811186</v>
      </c>
      <c r="F21" s="2398" t="n">
        <v>50308.1197312152</v>
      </c>
      <c r="G21" s="2398" t="n">
        <v>50230.732956833</v>
      </c>
      <c r="H21" s="2398" t="n">
        <v>53405.8281215992</v>
      </c>
      <c r="I21" s="2398" t="n">
        <v>56291.068863956</v>
      </c>
      <c r="J21" s="2398" t="n">
        <v>51989.6710517813</v>
      </c>
      <c r="K21" s="2398" t="n">
        <v>32726.1741631326</v>
      </c>
      <c r="L21" s="14"/>
    </row>
    <row r="22" customFormat="false" ht="15" hidden="false" customHeight="true" outlineLevel="0" collapsed="false">
      <c r="A22" s="2399" t="s">
        <v>1634</v>
      </c>
      <c r="B22" s="2398" t="s">
        <v>751</v>
      </c>
      <c r="C22" s="2398" t="s">
        <v>751</v>
      </c>
      <c r="D22" s="2398" t="s">
        <v>751</v>
      </c>
      <c r="E22" s="2398" t="s">
        <v>751</v>
      </c>
      <c r="F22" s="2398" t="s">
        <v>751</v>
      </c>
      <c r="G22" s="2398" t="s">
        <v>751</v>
      </c>
      <c r="H22" s="2398" t="s">
        <v>751</v>
      </c>
      <c r="I22" s="2398" t="s">
        <v>751</v>
      </c>
      <c r="J22" s="2398" t="s">
        <v>751</v>
      </c>
      <c r="K22" s="2398" t="s">
        <v>751</v>
      </c>
      <c r="L22" s="14"/>
    </row>
    <row r="23" customFormat="false" ht="15" hidden="false" customHeight="true" outlineLevel="0" collapsed="false">
      <c r="A23" s="2399" t="s">
        <v>2129</v>
      </c>
      <c r="B23" s="2398" t="n">
        <v>53679.0127317973</v>
      </c>
      <c r="C23" s="2398" t="n">
        <v>53135.8680224023</v>
      </c>
      <c r="D23" s="2398" t="n">
        <v>51609.34355759</v>
      </c>
      <c r="E23" s="2398" t="n">
        <v>50870.8864368222</v>
      </c>
      <c r="F23" s="2398" t="n">
        <v>51661.1309654623</v>
      </c>
      <c r="G23" s="2398" t="n">
        <v>51527.7942602691</v>
      </c>
      <c r="H23" s="2398" t="n">
        <v>51870.8830353515</v>
      </c>
      <c r="I23" s="2398" t="n">
        <v>52526.5110132365</v>
      </c>
      <c r="J23" s="2398" t="n">
        <v>51535.8288922481</v>
      </c>
      <c r="K23" s="2398" t="n">
        <v>50851.0646273497</v>
      </c>
      <c r="L23" s="14"/>
    </row>
    <row r="24" customFormat="false" ht="18" hidden="false" customHeight="true" outlineLevel="0" collapsed="false">
      <c r="A24" s="2399" t="s">
        <v>2161</v>
      </c>
      <c r="B24" s="2398" t="n">
        <v>2930.67438583946</v>
      </c>
      <c r="C24" s="2398" t="n">
        <v>2795.86343123763</v>
      </c>
      <c r="D24" s="2398" t="n">
        <v>2303.83596201615</v>
      </c>
      <c r="E24" s="2398" t="n">
        <v>1092.66166080938</v>
      </c>
      <c r="F24" s="2398" t="n">
        <v>901.219808806785</v>
      </c>
      <c r="G24" s="2398" t="n">
        <v>1046.23530061725</v>
      </c>
      <c r="H24" s="2398" t="n">
        <v>917.253067367301</v>
      </c>
      <c r="I24" s="2398" t="n">
        <v>567.90881230508</v>
      </c>
      <c r="J24" s="2398" t="n">
        <v>15.9292191909455</v>
      </c>
      <c r="K24" s="2398" t="n">
        <v>-215.065975493218</v>
      </c>
      <c r="L24" s="14"/>
    </row>
    <row r="25" customFormat="false" ht="15" hidden="false" customHeight="true" outlineLevel="0" collapsed="false">
      <c r="A25" s="2399" t="s">
        <v>2162</v>
      </c>
      <c r="B25" s="2398" t="n">
        <v>52903.4072392324</v>
      </c>
      <c r="C25" s="2398" t="n">
        <v>52049.2302988796</v>
      </c>
      <c r="D25" s="2398" t="n">
        <v>50851.2870188281</v>
      </c>
      <c r="E25" s="2398" t="n">
        <v>49518.3446319778</v>
      </c>
      <c r="F25" s="2398" t="n">
        <v>48430.6131795417</v>
      </c>
      <c r="G25" s="2398" t="n">
        <v>46906.7330640808</v>
      </c>
      <c r="H25" s="2398" t="n">
        <v>45480.8447196035</v>
      </c>
      <c r="I25" s="2398" t="n">
        <v>41749.2721256067</v>
      </c>
      <c r="J25" s="2398" t="n">
        <v>39024.1496909851</v>
      </c>
      <c r="K25" s="2398" t="n">
        <v>35619.4814103354</v>
      </c>
      <c r="L25" s="14"/>
    </row>
    <row r="26" customFormat="false" ht="15" hidden="false" customHeight="true" outlineLevel="0" collapsed="false">
      <c r="A26" s="2404" t="s">
        <v>1674</v>
      </c>
      <c r="B26" s="2405" t="s">
        <v>46</v>
      </c>
      <c r="C26" s="2405" t="s">
        <v>46</v>
      </c>
      <c r="D26" s="2405" t="s">
        <v>46</v>
      </c>
      <c r="E26" s="2405" t="s">
        <v>46</v>
      </c>
      <c r="F26" s="2405" t="s">
        <v>46</v>
      </c>
      <c r="G26" s="2405" t="s">
        <v>46</v>
      </c>
      <c r="H26" s="2405" t="s">
        <v>46</v>
      </c>
      <c r="I26" s="2405" t="s">
        <v>46</v>
      </c>
      <c r="J26" s="2405" t="s">
        <v>46</v>
      </c>
      <c r="K26" s="2405" t="s">
        <v>46</v>
      </c>
      <c r="L26" s="14"/>
    </row>
    <row r="27" customFormat="false" ht="17.25" hidden="false" customHeight="true" outlineLevel="0" collapsed="false">
      <c r="A27" s="2406" t="s">
        <v>2163</v>
      </c>
      <c r="B27" s="2403" t="n">
        <v>779072.443114968</v>
      </c>
      <c r="C27" s="2403" t="n">
        <v>783275.546466334</v>
      </c>
      <c r="D27" s="2403" t="n">
        <v>757886.815050394</v>
      </c>
      <c r="E27" s="2403" t="n">
        <v>736698.655684674</v>
      </c>
      <c r="F27" s="2403" t="n">
        <v>725864.676594049</v>
      </c>
      <c r="G27" s="2403" t="n">
        <v>715366.848139972</v>
      </c>
      <c r="H27" s="2403" t="n">
        <v>737753.967531268</v>
      </c>
      <c r="I27" s="2403" t="n">
        <v>713999.875782785</v>
      </c>
      <c r="J27" s="2403" t="n">
        <v>706307.085400332</v>
      </c>
      <c r="K27" s="2403"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20.85"/>
    <col collapsed="false" customWidth="true" hidden="false" outlineLevel="0" max="27" min="27" style="1" width="19.14"/>
    <col collapsed="false" customWidth="true" hidden="false" outlineLevel="0" max="28" min="28" style="1" width="1.28"/>
    <col collapsed="false" customWidth="true" hidden="false" outlineLevel="0" max="29" min="29" style="1" width="8.56"/>
    <col collapsed="false" customWidth="true" hidden="false" outlineLevel="0" max="30" min="30" style="1" width="8.7"/>
    <col collapsed="false" customWidth="true" hidden="false" outlineLevel="0" max="34" min="31" style="1" width="8.99"/>
    <col collapsed="false" customWidth="true" hidden="false" outlineLevel="0" max="35" min="35" style="1" width="9.14"/>
    <col collapsed="false" customWidth="true" hidden="false" outlineLevel="0" max="36" min="36" style="1" width="9.28"/>
    <col collapsed="false" customWidth="true" hidden="false" outlineLevel="0" max="37" min="37" style="1" width="8.7"/>
    <col collapsed="false" customWidth="true" hidden="false" outlineLevel="0" max="38" min="38" style="1" width="10.28"/>
    <col collapsed="false" customWidth="true" hidden="false" outlineLevel="0" max="39" min="39" style="1" width="9.85"/>
    <col collapsed="false" customWidth="true" hidden="false" outlineLevel="0" max="40" min="40" style="1" width="9.56"/>
    <col collapsed="false" customWidth="false" hidden="false" outlineLevel="0" max="257" min="41" style="1" width="7.99"/>
  </cols>
  <sheetData>
    <row r="1" customFormat="false" ht="14.25" hidden="false" customHeight="true" outlineLevel="0" collapsed="false">
      <c r="A1" s="2393" t="s">
        <v>2149</v>
      </c>
      <c r="B1" s="382"/>
      <c r="C1" s="110" t="s">
        <v>1</v>
      </c>
    </row>
    <row r="2" customFormat="false" ht="14.25" hidden="false" customHeight="true" outlineLevel="0" collapsed="false">
      <c r="A2" s="2393" t="s">
        <v>2150</v>
      </c>
      <c r="B2" s="382"/>
      <c r="C2" s="110" t="s">
        <v>3</v>
      </c>
    </row>
    <row r="3" customFormat="false" ht="14.25" hidden="false" customHeight="true" outlineLevel="0" collapsed="false">
      <c r="A3" s="2393" t="s">
        <v>2120</v>
      </c>
      <c r="B3" s="382"/>
      <c r="C3" s="110" t="s">
        <v>4</v>
      </c>
    </row>
    <row r="4" customFormat="false" ht="12.75" hidden="false" customHeight="true" outlineLevel="0" collapsed="false">
      <c r="A4" s="788"/>
      <c r="B4" s="382"/>
      <c r="C4" s="382"/>
    </row>
    <row r="5" customFormat="false" ht="28.5" hidden="false" customHeight="true" outlineLevel="0" collapsed="false">
      <c r="A5" s="2394" t="s">
        <v>2151</v>
      </c>
      <c r="B5" s="2395" t="s">
        <v>2121</v>
      </c>
      <c r="C5" s="2395" t="s">
        <v>2122</v>
      </c>
      <c r="D5" s="2395" t="s">
        <v>2123</v>
      </c>
      <c r="E5" s="2407" t="s">
        <v>2124</v>
      </c>
      <c r="F5" s="14"/>
    </row>
    <row r="6" customFormat="false" ht="18" hidden="false" customHeight="true" outlineLevel="0" collapsed="false">
      <c r="A6" s="2394"/>
      <c r="B6" s="2396" t="s">
        <v>2152</v>
      </c>
      <c r="C6" s="2396" t="s">
        <v>2152</v>
      </c>
      <c r="D6" s="2396" t="s">
        <v>2152</v>
      </c>
      <c r="E6" s="2408" t="s">
        <v>278</v>
      </c>
      <c r="F6" s="14"/>
    </row>
    <row r="7" customFormat="false" ht="19.5" hidden="false" customHeight="true" outlineLevel="0" collapsed="false">
      <c r="A7" s="2397" t="s">
        <v>2153</v>
      </c>
      <c r="B7" s="2398" t="n">
        <v>547605.107402244</v>
      </c>
      <c r="C7" s="2398" t="n">
        <v>562774.368988475</v>
      </c>
      <c r="D7" s="2398" t="n">
        <v>546220.721122375</v>
      </c>
      <c r="E7" s="2409" t="n">
        <v>-7.92502873933337</v>
      </c>
      <c r="F7" s="14"/>
    </row>
    <row r="8" customFormat="false" ht="18.75" hidden="false" customHeight="true" outlineLevel="0" collapsed="false">
      <c r="A8" s="2397" t="s">
        <v>2154</v>
      </c>
      <c r="B8" s="2398" t="n">
        <v>548045.413170968</v>
      </c>
      <c r="C8" s="2398" t="n">
        <v>563370.858032772</v>
      </c>
      <c r="D8" s="2398" t="n">
        <v>547340.551904298</v>
      </c>
      <c r="E8" s="2409" t="n">
        <v>-7.28059589084847</v>
      </c>
      <c r="F8" s="14"/>
    </row>
    <row r="9" customFormat="false" ht="16.5" hidden="false" customHeight="true" outlineLevel="0" collapsed="false">
      <c r="A9" s="2399" t="s">
        <v>2155</v>
      </c>
      <c r="B9" s="2398" t="n">
        <v>68524.9002737017</v>
      </c>
      <c r="C9" s="2398" t="n">
        <v>62694.0056967834</v>
      </c>
      <c r="D9" s="2398" t="n">
        <v>59710.7021378007</v>
      </c>
      <c r="E9" s="2409" t="n">
        <v>-42.3941659524685</v>
      </c>
      <c r="F9" s="14"/>
    </row>
    <row r="10" customFormat="false" ht="16.5" hidden="false" customHeight="true" outlineLevel="0" collapsed="false">
      <c r="A10" s="2399" t="s">
        <v>2156</v>
      </c>
      <c r="B10" s="2398" t="n">
        <v>44257.7724379637</v>
      </c>
      <c r="C10" s="2398" t="n">
        <v>42124.7075927097</v>
      </c>
      <c r="D10" s="2398" t="n">
        <v>40474.5274307891</v>
      </c>
      <c r="E10" s="2409" t="n">
        <v>-40.8067725378489</v>
      </c>
      <c r="F10" s="14"/>
    </row>
    <row r="11" customFormat="false" ht="15" hidden="false" customHeight="true" outlineLevel="0" collapsed="false">
      <c r="A11" s="2399" t="s">
        <v>682</v>
      </c>
      <c r="B11" s="2398" t="n">
        <v>9091.66774536298</v>
      </c>
      <c r="C11" s="2398" t="n">
        <v>9686.24273612833</v>
      </c>
      <c r="D11" s="2398" t="n">
        <v>9907.12404453183</v>
      </c>
      <c r="E11" s="2409" t="n">
        <v>-12.9073985367966</v>
      </c>
      <c r="F11" s="14"/>
    </row>
    <row r="12" customFormat="false" ht="15" hidden="false" customHeight="true" outlineLevel="0" collapsed="false">
      <c r="A12" s="2399" t="s">
        <v>685</v>
      </c>
      <c r="B12" s="2398" t="n">
        <v>498.245481411</v>
      </c>
      <c r="C12" s="2398" t="n">
        <v>425.34592951901</v>
      </c>
      <c r="D12" s="2398" t="n">
        <v>322.721594005136</v>
      </c>
      <c r="E12" s="2409" t="n">
        <v>-76.9729271910915</v>
      </c>
      <c r="F12" s="14"/>
    </row>
    <row r="13" customFormat="false" ht="17.25" hidden="false" customHeight="true" outlineLevel="0" collapsed="false">
      <c r="A13" s="2399" t="s">
        <v>2157</v>
      </c>
      <c r="B13" s="2398" t="n">
        <v>1798.18722345188</v>
      </c>
      <c r="C13" s="2398" t="n">
        <v>1424.7573457296</v>
      </c>
      <c r="D13" s="2398" t="n">
        <v>1508.92380886</v>
      </c>
      <c r="E13" s="2409" t="n">
        <v>46.5048851725139</v>
      </c>
      <c r="F13" s="14"/>
    </row>
    <row r="14" customFormat="false" ht="18" hidden="false" customHeight="true" outlineLevel="0" collapsed="false">
      <c r="A14" s="2400" t="s">
        <v>2158</v>
      </c>
      <c r="B14" s="2401" t="n">
        <v>671775.880564135</v>
      </c>
      <c r="C14" s="2401" t="n">
        <v>679129.428289345</v>
      </c>
      <c r="D14" s="2401" t="n">
        <v>658144.720138362</v>
      </c>
      <c r="E14" s="2410" t="n">
        <v>-15.5220126247952</v>
      </c>
      <c r="F14" s="14"/>
    </row>
    <row r="15" customFormat="false" ht="18.75" hidden="false" customHeight="true" outlineLevel="0" collapsed="false">
      <c r="A15" s="2402" t="s">
        <v>2159</v>
      </c>
      <c r="B15" s="2403" t="n">
        <v>672216.186332859</v>
      </c>
      <c r="C15" s="2403" t="n">
        <v>679725.917333643</v>
      </c>
      <c r="D15" s="2403" t="n">
        <v>659264.550920286</v>
      </c>
      <c r="E15" s="2411" t="n">
        <v>-15.0604144152493</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121</v>
      </c>
      <c r="C18" s="2395" t="s">
        <v>2122</v>
      </c>
      <c r="D18" s="2395" t="s">
        <v>2123</v>
      </c>
      <c r="E18" s="2407" t="s">
        <v>2124</v>
      </c>
      <c r="F18" s="14"/>
    </row>
    <row r="19" customFormat="false" ht="18" hidden="false" customHeight="true" outlineLevel="0" collapsed="false">
      <c r="A19" s="2394"/>
      <c r="B19" s="2396" t="s">
        <v>2152</v>
      </c>
      <c r="C19" s="2396" t="s">
        <v>2152</v>
      </c>
      <c r="D19" s="2396" t="s">
        <v>2152</v>
      </c>
      <c r="E19" s="2408" t="s">
        <v>278</v>
      </c>
      <c r="F19" s="14"/>
    </row>
    <row r="20" customFormat="false" ht="15.75" hidden="false" customHeight="true" outlineLevel="0" collapsed="false">
      <c r="A20" s="2399" t="s">
        <v>2160</v>
      </c>
      <c r="B20" s="2398" t="n">
        <v>558064.251025544</v>
      </c>
      <c r="C20" s="2398" t="n">
        <v>574471.497959759</v>
      </c>
      <c r="D20" s="2398" t="n">
        <v>558842.308158764</v>
      </c>
      <c r="E20" s="2409" t="n">
        <v>-8.58896477496693</v>
      </c>
      <c r="F20" s="14"/>
    </row>
    <row r="21" customFormat="false" ht="15" hidden="false" customHeight="true" outlineLevel="0" collapsed="false">
      <c r="A21" s="2399" t="s">
        <v>1620</v>
      </c>
      <c r="B21" s="2398" t="n">
        <v>31668.9581481649</v>
      </c>
      <c r="C21" s="2398" t="n">
        <v>29721.1608915729</v>
      </c>
      <c r="D21" s="2398" t="n">
        <v>26997.9995141063</v>
      </c>
      <c r="E21" s="2409" t="n">
        <v>-53.6183117824183</v>
      </c>
      <c r="F21" s="14"/>
    </row>
    <row r="22" customFormat="false" ht="15" hidden="false" customHeight="true" outlineLevel="0" collapsed="false">
      <c r="A22" s="2399" t="s">
        <v>1634</v>
      </c>
      <c r="B22" s="2398" t="s">
        <v>751</v>
      </c>
      <c r="C22" s="2398" t="s">
        <v>751</v>
      </c>
      <c r="D22" s="2398" t="s">
        <v>751</v>
      </c>
      <c r="E22" s="2409" t="n">
        <v>0</v>
      </c>
      <c r="F22" s="14"/>
    </row>
    <row r="23" customFormat="false" ht="15" hidden="false" customHeight="true" outlineLevel="0" collapsed="false">
      <c r="A23" s="2399" t="s">
        <v>2129</v>
      </c>
      <c r="B23" s="2398" t="n">
        <v>49027.0516383199</v>
      </c>
      <c r="C23" s="2398" t="n">
        <v>46094.5033618958</v>
      </c>
      <c r="D23" s="2398" t="n">
        <v>46430.3235457165</v>
      </c>
      <c r="E23" s="2409" t="n">
        <v>-13.5037677058225</v>
      </c>
      <c r="F23" s="14"/>
    </row>
    <row r="24" customFormat="false" ht="18" hidden="false" customHeight="true" outlineLevel="0" collapsed="false">
      <c r="A24" s="2399" t="s">
        <v>2161</v>
      </c>
      <c r="B24" s="2398" t="n">
        <v>-418.903494163221</v>
      </c>
      <c r="C24" s="2398" t="n">
        <v>-570.904720273107</v>
      </c>
      <c r="D24" s="2398" t="n">
        <v>-1098.35985413846</v>
      </c>
      <c r="E24" s="2409" t="n">
        <v>-137.478058273739</v>
      </c>
      <c r="F24" s="14"/>
    </row>
    <row r="25" customFormat="false" ht="15" hidden="false" customHeight="true" outlineLevel="0" collapsed="false">
      <c r="A25" s="2399" t="s">
        <v>2162</v>
      </c>
      <c r="B25" s="2398" t="n">
        <v>33434.5232462696</v>
      </c>
      <c r="C25" s="2398" t="n">
        <v>29413.1707963904</v>
      </c>
      <c r="D25" s="2398" t="n">
        <v>26972.4487739124</v>
      </c>
      <c r="E25" s="2409" t="n">
        <v>-49.0156680231552</v>
      </c>
      <c r="F25" s="14"/>
    </row>
    <row r="26" customFormat="false" ht="15" hidden="false" customHeight="true" outlineLevel="0" collapsed="false">
      <c r="A26" s="2404" t="s">
        <v>1674</v>
      </c>
      <c r="B26" s="2405" t="s">
        <v>46</v>
      </c>
      <c r="C26" s="2405" t="s">
        <v>46</v>
      </c>
      <c r="D26" s="2405" t="s">
        <v>46</v>
      </c>
      <c r="E26" s="2412" t="n">
        <v>0</v>
      </c>
      <c r="F26" s="14"/>
    </row>
    <row r="27" customFormat="false" ht="17.25" hidden="false" customHeight="true" outlineLevel="0" collapsed="false">
      <c r="A27" s="2406" t="s">
        <v>2163</v>
      </c>
      <c r="B27" s="2403" t="n">
        <v>671775.880564135</v>
      </c>
      <c r="C27" s="2403" t="n">
        <v>679129.428289345</v>
      </c>
      <c r="D27" s="2403" t="n">
        <v>658144.720138362</v>
      </c>
      <c r="E27" s="2411" t="n">
        <v>-15.5220126247952</v>
      </c>
      <c r="F27" s="14"/>
    </row>
    <row r="28" customFormat="false" ht="10.5" hidden="false" customHeight="true" outlineLevel="0" collapsed="false"/>
    <row r="29" customFormat="false" ht="18" hidden="false" customHeight="true" outlineLevel="0" collapsed="false">
      <c r="A29" s="2413" t="s">
        <v>2164</v>
      </c>
      <c r="B29" s="2413"/>
      <c r="C29" s="2413"/>
    </row>
    <row r="30" customFormat="false" ht="33" hidden="false" customHeight="true" outlineLevel="0" collapsed="false">
      <c r="A30" s="2414" t="s">
        <v>2165</v>
      </c>
      <c r="B30" s="2414"/>
      <c r="C30" s="2414"/>
    </row>
    <row r="31" customFormat="false" ht="33" hidden="false" customHeight="true" outlineLevel="0" collapsed="false">
      <c r="A31" s="2413" t="s">
        <v>2166</v>
      </c>
      <c r="B31" s="2413"/>
      <c r="C31" s="2413"/>
    </row>
    <row r="32" customFormat="false" ht="48.75" hidden="false" customHeight="true" outlineLevel="0" collapsed="false">
      <c r="A32" s="2415" t="s">
        <v>2167</v>
      </c>
      <c r="B32" s="2415"/>
      <c r="C32" s="2415"/>
    </row>
    <row r="33" customFormat="false" ht="78" hidden="false" customHeight="true" outlineLevel="0" collapsed="false">
      <c r="A33" s="2414" t="s">
        <v>2168</v>
      </c>
      <c r="B33" s="2414"/>
      <c r="C33" s="2414"/>
    </row>
    <row r="34" customFormat="false" ht="33" hidden="false" customHeight="true" outlineLevel="0" collapsed="false">
      <c r="A34" s="2413" t="s">
        <v>2169</v>
      </c>
      <c r="B34" s="2413"/>
      <c r="C34" s="2413"/>
    </row>
    <row r="35" customFormat="false" ht="17.25" hidden="false" customHeight="true" outlineLevel="0" collapsed="false">
      <c r="A35" s="2413" t="s">
        <v>2170</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71</v>
      </c>
      <c r="B38" s="2419"/>
      <c r="C38" s="2419"/>
    </row>
    <row r="39" customFormat="false" ht="18.75" hidden="false" customHeight="true" outlineLevel="0" collapsed="false">
      <c r="A39" s="2419"/>
      <c r="B39" s="2419"/>
      <c r="C39" s="2419"/>
    </row>
    <row r="40" customFormat="false" ht="15.75" hidden="false" customHeight="true" outlineLevel="0" collapsed="false">
      <c r="A40" s="2420" t="s">
        <v>2172</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73</v>
      </c>
      <c r="C4" s="2422" t="s">
        <v>4</v>
      </c>
    </row>
    <row r="5" customFormat="false" ht="12" hidden="false" customHeight="true" outlineLevel="0" collapsed="false">
      <c r="C5" s="2422"/>
    </row>
    <row r="6" customFormat="false" ht="12" hidden="false" customHeight="true" outlineLevel="0" collapsed="false">
      <c r="B6" s="2421" t="s">
        <v>2174</v>
      </c>
      <c r="C6" s="2422" t="s">
        <v>1</v>
      </c>
    </row>
    <row r="7" customFormat="false" ht="12" hidden="false" customHeight="true" outlineLevel="0" collapsed="false">
      <c r="C7" s="2422"/>
    </row>
    <row r="8" customFormat="false" ht="12" hidden="false" customHeight="true" outlineLevel="0" collapsed="false">
      <c r="B8" s="2421" t="s">
        <v>2175</v>
      </c>
      <c r="C8" s="2422" t="s">
        <v>2176</v>
      </c>
    </row>
    <row r="9" customFormat="false" ht="12" hidden="false" customHeight="true" outlineLevel="0" collapsed="false">
      <c r="C9" s="2422"/>
    </row>
    <row r="10" customFormat="false" ht="12" hidden="false" customHeight="true" outlineLevel="0" collapsed="false">
      <c r="B10" s="2421" t="s">
        <v>2177</v>
      </c>
      <c r="C10" s="2422" t="s">
        <v>2178</v>
      </c>
    </row>
    <row r="11" customFormat="false" ht="12" hidden="false" customHeight="true" outlineLevel="0" collapsed="false">
      <c r="C11" s="2422"/>
    </row>
    <row r="12" customFormat="false" ht="12" hidden="false" customHeight="true" outlineLevel="0" collapsed="false">
      <c r="B12" s="2421" t="s">
        <v>2179</v>
      </c>
      <c r="C12" s="2422" t="s">
        <v>2180</v>
      </c>
    </row>
    <row r="13" customFormat="false" ht="12" hidden="false" customHeight="true" outlineLevel="0" collapsed="false">
      <c r="C13" s="2422"/>
    </row>
    <row r="14" customFormat="false" ht="12" hidden="false" customHeight="true" outlineLevel="0" collapsed="false">
      <c r="B14" s="2421" t="s">
        <v>2181</v>
      </c>
      <c r="C14" s="2422" t="s">
        <v>2182</v>
      </c>
    </row>
    <row r="15" customFormat="false" ht="12" hidden="false" customHeight="true" outlineLevel="0" collapsed="false">
      <c r="C15" s="2422"/>
    </row>
    <row r="16" customFormat="false" ht="12" hidden="false" customHeight="true" outlineLevel="0" collapsed="false">
      <c r="B16" s="2421" t="s">
        <v>2183</v>
      </c>
      <c r="C16" s="2422"/>
    </row>
    <row r="17" customFormat="false" ht="12" hidden="false" customHeight="true" outlineLevel="0" collapsed="false">
      <c r="C17" s="2422"/>
    </row>
    <row r="18" customFormat="false" ht="12" hidden="false" customHeight="true" outlineLevel="0" collapsed="false">
      <c r="B18" s="2421" t="s">
        <v>2184</v>
      </c>
      <c r="C18" s="2422" t="s">
        <v>2185</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86</v>
      </c>
      <c r="C24" s="2422" t="s">
        <v>3</v>
      </c>
    </row>
    <row r="25" customFormat="false" ht="12" hidden="false" customHeight="true" outlineLevel="0" collapsed="false">
      <c r="C25" s="2422"/>
    </row>
    <row r="26" customFormat="false" ht="12" hidden="false" customHeight="true" outlineLevel="0" collapsed="false">
      <c r="B26" s="2421" t="s">
        <v>2187</v>
      </c>
      <c r="C26" s="2422"/>
    </row>
    <row r="28" customFormat="false" ht="12" hidden="false" customHeight="true" outlineLevel="0" collapsed="false">
      <c r="B28" s="2423" t="s">
        <v>2188</v>
      </c>
      <c r="C28" s="2421" t="n">
        <v>3</v>
      </c>
    </row>
    <row r="30" customFormat="false" ht="12" hidden="false" customHeight="true" outlineLevel="0" collapsed="false">
      <c r="B30" s="2424" t="s">
        <v>2189</v>
      </c>
      <c r="C30" s="2421" t="s">
        <v>2190</v>
      </c>
    </row>
    <row r="33" customFormat="false" ht="12" hidden="false" customHeight="true" outlineLevel="0" collapsed="false">
      <c r="B33" s="2424" t="s">
        <v>2191</v>
      </c>
    </row>
    <row r="35" customFormat="false" ht="12" hidden="false" customHeight="true" outlineLevel="0" collapsed="false">
      <c r="B35" s="2424" t="s">
        <v>2192</v>
      </c>
      <c r="C35" s="2421" t="s">
        <v>2193</v>
      </c>
    </row>
    <row r="37" customFormat="false" ht="12" hidden="false" customHeight="true" outlineLevel="0" collapsed="false">
      <c r="B37" s="2424" t="s">
        <v>2194</v>
      </c>
      <c r="C37" s="2421" t="s">
        <v>2193</v>
      </c>
    </row>
    <row r="39" customFormat="false" ht="12" hidden="false" customHeight="true" outlineLevel="0" collapsed="false">
      <c r="B39" s="2424" t="s">
        <v>2195</v>
      </c>
      <c r="C39" s="2421" t="s">
        <v>2193</v>
      </c>
    </row>
    <row r="41" customFormat="false" ht="12" hidden="false" customHeight="true" outlineLevel="0" collapsed="false">
      <c r="B41" s="2424" t="s">
        <v>2196</v>
      </c>
      <c r="C41" s="2421" t="s">
        <v>2193</v>
      </c>
    </row>
    <row r="43" customFormat="false" ht="12" hidden="false" customHeight="true" outlineLevel="0" collapsed="false">
      <c r="B43" s="2424" t="s">
        <v>2197</v>
      </c>
      <c r="C43" s="2421" t="s">
        <v>2198</v>
      </c>
    </row>
    <row r="45" customFormat="false" ht="12" hidden="false" customHeight="true" outlineLevel="0" collapsed="false">
      <c r="B45" s="2424" t="s">
        <v>2199</v>
      </c>
      <c r="C45" s="2421" t="s">
        <v>2200</v>
      </c>
    </row>
    <row r="47" customFormat="false" ht="12" hidden="false" customHeight="true" outlineLevel="0" collapsed="false">
      <c r="B47" s="2424" t="s">
        <v>2201</v>
      </c>
      <c r="C47" s="2421" t="n">
        <v>2.2</v>
      </c>
    </row>
    <row r="48" customFormat="false" ht="12" hidden="false" customHeight="true" outlineLevel="0" collapsed="false">
      <c r="B48" s="2424"/>
    </row>
    <row r="49" customFormat="false" ht="12" hidden="false" customHeight="true" outlineLevel="0" collapsed="false">
      <c r="B49" s="2424" t="s">
        <v>2202</v>
      </c>
      <c r="C49" s="2421" t="s">
        <v>219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2966.21309739723</v>
      </c>
      <c r="C9" s="291" t="n">
        <v>2971.56677147723</v>
      </c>
      <c r="D9" s="82" t="n">
        <v>192412.567418249</v>
      </c>
      <c r="E9" s="82" t="n">
        <v>2579.14288659345</v>
      </c>
      <c r="F9" s="82" t="n">
        <v>185268.575543606</v>
      </c>
      <c r="G9" s="82" t="n">
        <v>15.0077071268828</v>
      </c>
      <c r="H9" s="82" t="n">
        <v>3.8560192162547</v>
      </c>
    </row>
    <row r="10" customFormat="false" ht="13.5" hidden="false" customHeight="true" outlineLevel="0" collapsed="false">
      <c r="A10" s="292" t="s">
        <v>280</v>
      </c>
      <c r="B10" s="82" t="n">
        <v>1502.531975</v>
      </c>
      <c r="C10" s="291" t="n">
        <v>1502.531975</v>
      </c>
      <c r="D10" s="82" t="n">
        <v>137941.824911638</v>
      </c>
      <c r="E10" s="82" t="n">
        <v>1419.55988683649</v>
      </c>
      <c r="F10" s="82" t="n">
        <v>139688.634467304</v>
      </c>
      <c r="G10" s="82" t="n">
        <v>5.84491636688996</v>
      </c>
      <c r="H10" s="82" t="n">
        <v>-1.25050227767422</v>
      </c>
    </row>
    <row r="11" customFormat="false" ht="12" hidden="false" customHeight="true" outlineLevel="0" collapsed="false">
      <c r="A11" s="98" t="s">
        <v>118</v>
      </c>
      <c r="B11" s="82" t="n">
        <v>3591.54972</v>
      </c>
      <c r="C11" s="291" t="n">
        <v>3591.54972</v>
      </c>
      <c r="D11" s="82" t="n">
        <v>203556.214903987</v>
      </c>
      <c r="E11" s="82" t="n">
        <v>3516.84331932332</v>
      </c>
      <c r="F11" s="82" t="n">
        <v>201856.412131103</v>
      </c>
      <c r="G11" s="82" t="n">
        <v>2.12424591866823</v>
      </c>
      <c r="H11" s="82" t="n">
        <v>0.842085101452971</v>
      </c>
    </row>
    <row r="12" customFormat="false" ht="13.5" hidden="false" customHeight="true" outlineLevel="0" collapsed="false">
      <c r="A12" s="292" t="s">
        <v>281</v>
      </c>
      <c r="B12" s="97"/>
      <c r="C12" s="293"/>
      <c r="D12" s="294"/>
      <c r="E12" s="82" t="n">
        <v>30.77509154</v>
      </c>
      <c r="F12" s="82" t="n">
        <v>2288.61687640184</v>
      </c>
      <c r="G12" s="82" t="n">
        <v>-100</v>
      </c>
      <c r="H12" s="82" t="n">
        <v>-100</v>
      </c>
    </row>
    <row r="13" customFormat="false" ht="14.25" hidden="false" customHeight="true" outlineLevel="0" collapsed="false">
      <c r="A13" s="295" t="s">
        <v>282</v>
      </c>
      <c r="B13" s="296" t="n">
        <v>8060.29479239723</v>
      </c>
      <c r="C13" s="296" t="n">
        <v>8065.64846647723</v>
      </c>
      <c r="D13" s="296" t="n">
        <v>533910.607233875</v>
      </c>
      <c r="E13" s="296" t="n">
        <v>7618.44903037193</v>
      </c>
      <c r="F13" s="296" t="n">
        <v>529102.239018415</v>
      </c>
      <c r="G13" s="296" t="n">
        <v>6.81091614777476</v>
      </c>
      <c r="H13" s="296" t="n">
        <v>0.90877865578121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71990.24</v>
      </c>
      <c r="C9" s="342" t="n">
        <v>0.7</v>
      </c>
      <c r="D9" s="343" t="n">
        <v>20</v>
      </c>
      <c r="E9" s="344" t="n">
        <v>1007.86336</v>
      </c>
      <c r="F9" s="345"/>
      <c r="G9" s="346"/>
      <c r="H9" s="347" t="n">
        <v>3695.49898666667</v>
      </c>
      <c r="I9" s="348"/>
      <c r="J9" s="310"/>
      <c r="K9" s="349"/>
      <c r="L9" s="350"/>
    </row>
    <row r="10" customFormat="false" ht="12" hidden="false" customHeight="true" outlineLevel="0" collapsed="false">
      <c r="A10" s="340" t="s">
        <v>143</v>
      </c>
      <c r="B10" s="341" t="n">
        <v>33317.51</v>
      </c>
      <c r="C10" s="342" t="n">
        <v>0.6</v>
      </c>
      <c r="D10" s="351" t="n">
        <v>20</v>
      </c>
      <c r="E10" s="344" t="n">
        <v>399.81012</v>
      </c>
      <c r="F10" s="345"/>
      <c r="G10" s="346"/>
      <c r="H10" s="347" t="n">
        <v>1465.97044</v>
      </c>
      <c r="I10" s="352"/>
      <c r="J10" s="310"/>
      <c r="K10" s="349"/>
      <c r="L10" s="350"/>
    </row>
    <row r="11" customFormat="false" ht="12" hidden="false" customHeight="true" outlineLevel="0" collapsed="false">
      <c r="A11" s="340" t="s">
        <v>234</v>
      </c>
      <c r="B11" s="341" t="n">
        <v>80460.38</v>
      </c>
      <c r="C11" s="342" t="n">
        <v>1</v>
      </c>
      <c r="D11" s="351" t="n">
        <v>22</v>
      </c>
      <c r="E11" s="344" t="n">
        <v>1770.12836</v>
      </c>
      <c r="F11" s="345"/>
      <c r="G11" s="346"/>
      <c r="H11" s="347" t="n">
        <v>6490.47065333333</v>
      </c>
      <c r="I11" s="352"/>
      <c r="J11" s="310"/>
      <c r="K11" s="349"/>
      <c r="L11" s="350"/>
    </row>
    <row r="12" customFormat="false" ht="12" hidden="false" customHeight="true" outlineLevel="0" collapsed="false">
      <c r="A12" s="353" t="s">
        <v>316</v>
      </c>
      <c r="B12" s="341" t="n">
        <v>10876.32</v>
      </c>
      <c r="C12" s="342" t="n">
        <v>0.75</v>
      </c>
      <c r="D12" s="351" t="n">
        <v>20</v>
      </c>
      <c r="E12" s="344" t="n">
        <v>163.1448</v>
      </c>
      <c r="F12" s="345"/>
      <c r="G12" s="346"/>
      <c r="H12" s="347" t="n">
        <v>598.1976</v>
      </c>
      <c r="I12" s="352"/>
      <c r="J12" s="310"/>
      <c r="K12" s="349"/>
      <c r="L12" s="350"/>
    </row>
    <row r="13" customFormat="false" ht="13.5" hidden="false" customHeight="true" outlineLevel="0" collapsed="false">
      <c r="A13" s="340" t="s">
        <v>317</v>
      </c>
      <c r="B13" s="341" t="n">
        <v>34929.0523304167</v>
      </c>
      <c r="C13" s="342" t="n">
        <v>0.251200076785534</v>
      </c>
      <c r="D13" s="351" t="n">
        <v>15.5729272566935</v>
      </c>
      <c r="E13" s="344" t="n">
        <v>136.639676648315</v>
      </c>
      <c r="F13" s="345"/>
      <c r="G13" s="346"/>
      <c r="H13" s="347" t="n">
        <v>501.012147710488</v>
      </c>
      <c r="I13" s="352"/>
      <c r="J13" s="310"/>
      <c r="K13" s="349"/>
      <c r="L13" s="350"/>
    </row>
    <row r="14" customFormat="false" ht="13.5" hidden="false" customHeight="true" outlineLevel="0" collapsed="false">
      <c r="A14" s="340" t="s">
        <v>318</v>
      </c>
      <c r="B14" s="341" t="n">
        <v>8880.6</v>
      </c>
      <c r="C14" s="342" t="n">
        <v>0.5</v>
      </c>
      <c r="D14" s="351" t="n">
        <v>20.285962114217</v>
      </c>
      <c r="E14" s="344" t="n">
        <v>90.0757575757576</v>
      </c>
      <c r="F14" s="345"/>
      <c r="G14" s="346"/>
      <c r="H14" s="347" t="n">
        <v>330.277777777778</v>
      </c>
      <c r="I14" s="352"/>
      <c r="J14" s="310"/>
      <c r="K14" s="349"/>
      <c r="L14" s="350"/>
    </row>
    <row r="15" customFormat="false" ht="13.5" hidden="false" customHeight="true" outlineLevel="0" collapsed="false">
      <c r="A15" s="340" t="s">
        <v>319</v>
      </c>
      <c r="B15" s="341" t="n">
        <v>66672.216</v>
      </c>
      <c r="C15" s="342" t="n">
        <v>0.7</v>
      </c>
      <c r="D15" s="351" t="n">
        <v>17.6375482364865</v>
      </c>
      <c r="E15" s="344" t="n">
        <v>823.154098013413</v>
      </c>
      <c r="F15" s="345"/>
      <c r="G15" s="346"/>
      <c r="H15" s="347" t="n">
        <v>3018.23169271585</v>
      </c>
      <c r="I15" s="352"/>
      <c r="J15" s="310"/>
      <c r="K15" s="349"/>
      <c r="L15" s="350"/>
    </row>
    <row r="16" customFormat="false" ht="13.5" hidden="false" customHeight="true" outlineLevel="0" collapsed="false">
      <c r="A16" s="340" t="s">
        <v>320</v>
      </c>
      <c r="B16" s="341" t="n">
        <v>89328.69</v>
      </c>
      <c r="C16" s="342" t="n">
        <v>0.7</v>
      </c>
      <c r="D16" s="351" t="n">
        <v>16.8</v>
      </c>
      <c r="E16" s="344" t="n">
        <v>1050.5053944</v>
      </c>
      <c r="F16" s="345"/>
      <c r="G16" s="346"/>
      <c r="H16" s="347" t="n">
        <v>3851.8531128</v>
      </c>
      <c r="I16" s="352"/>
      <c r="J16" s="310"/>
      <c r="K16" s="349"/>
      <c r="L16" s="350"/>
    </row>
    <row r="17" customFormat="false" ht="12" hidden="false" customHeight="true" outlineLevel="0" collapsed="false">
      <c r="A17" s="340" t="s">
        <v>321</v>
      </c>
      <c r="B17" s="170"/>
      <c r="C17" s="170"/>
      <c r="D17" s="170"/>
      <c r="E17" s="354" t="n">
        <v>391.37112</v>
      </c>
      <c r="F17" s="345"/>
      <c r="G17" s="355"/>
      <c r="H17" s="356"/>
      <c r="I17" s="173"/>
      <c r="J17" s="310"/>
      <c r="K17" s="357"/>
      <c r="L17" s="358"/>
    </row>
    <row r="18" customFormat="false" ht="12.75" hidden="false" customHeight="true" outlineLevel="0" collapsed="false">
      <c r="A18" s="359" t="s">
        <v>28</v>
      </c>
      <c r="B18" s="22" t="n">
        <v>32614.26</v>
      </c>
      <c r="C18" s="22" t="n">
        <v>0.6</v>
      </c>
      <c r="D18" s="360" t="n">
        <v>20</v>
      </c>
      <c r="E18" s="23" t="n">
        <v>391.37112</v>
      </c>
      <c r="F18" s="345"/>
      <c r="G18" s="346"/>
      <c r="H18" s="361" t="n">
        <v>1435.02744</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5832.69268663749</v>
      </c>
      <c r="F20" s="366"/>
      <c r="G20" s="346"/>
      <c r="H20" s="367" t="n">
        <v>21386.5398510041</v>
      </c>
      <c r="J20" s="312"/>
      <c r="K20" s="368" t="s">
        <v>323</v>
      </c>
      <c r="L20" s="368"/>
    </row>
    <row r="21" customFormat="false" ht="12.75" hidden="false" customHeight="true" outlineLevel="0" collapsed="false">
      <c r="A21" s="369" t="s">
        <v>324</v>
      </c>
      <c r="B21" s="369"/>
      <c r="C21" s="369"/>
      <c r="D21" s="369"/>
      <c r="E21" s="370" t="n">
        <v>2314.1577973343</v>
      </c>
      <c r="F21" s="366"/>
      <c r="G21" s="371"/>
      <c r="H21" s="372" t="n">
        <v>8485.24525689242</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2:03:16Z</dcterms:created>
  <dc:creator>CRF Reporter</dc:creator>
  <dc:description/>
  <dc:language>en-US</dc:language>
  <cp:lastModifiedBy>CRF Reporter</cp:lastModifiedBy>
  <dcterms:modified xsi:type="dcterms:W3CDTF">2006-09-22T12:37:59Z</dcterms:modified>
  <cp:revision>0</cp:revision>
  <dc:subject/>
  <dc:title/>
</cp:coreProperties>
</file>