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5.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0"/>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48</definedName>
    <definedName function="false" hidden="false" localSheetId="8" name="_xlnm.Print_Area" vbProcedure="false">'Table1.A(d)'!$A$1:$M$29</definedName>
    <definedName function="false" hidden="false" localSheetId="9" name="_xlnm.Print_Area" vbProcedure="false">'Table1.B.1'!$A$1:$H$34</definedName>
    <definedName function="false" hidden="false" localSheetId="10" name="_xlnm.Print_Area" vbProcedure="false">'Table1.B.2'!$A$1:$L$46</definedName>
    <definedName function="false" hidden="false" localSheetId="11" name="_xlnm.Print_Area" vbProcedure="false">'Table1.C'!$A$1:$M$35</definedName>
    <definedName function="false" hidden="false" localSheetId="70"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1</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40</definedName>
    <definedName function="false" hidden="false" localSheetId="16" name="_xlnm.Print_Area" vbProcedure="false">'Table2(II)s1'!$A$1:$AC$34</definedName>
    <definedName function="false" hidden="false" localSheetId="17" name="_xlnm.Print_Area" vbProcedure="false">'Table2(II)s2'!$A$1:$AC$47</definedName>
    <definedName function="false" hidden="false" localSheetId="22" name="_xlnm.Print_Area" vbProcedure="false">Table3!$A$1:$E$26</definedName>
    <definedName function="false" hidden="false" localSheetId="23" name="_xlnm.Print_Area" vbProcedure="false">'Table3.A-D'!$A$1:$F$25</definedName>
    <definedName function="false" hidden="false" localSheetId="26" name="_xlnm.Print_Area" vbProcedure="false">'Table4.A'!$A$1:$X$41</definedName>
    <definedName function="false" hidden="false" localSheetId="27" name="_xlnm.Print_Area" vbProcedure="false">'Table4.B(a)s1'!$A$1:$J$42</definedName>
    <definedName function="false" hidden="false" localSheetId="28" name="_xlnm.Print_Area" vbProcedure="false">'Table4.B(a)s2'!$A$1:$K$95</definedName>
    <definedName function="false" hidden="false" localSheetId="29" name="_xlnm.Print_Area" vbProcedure="false">'Table4.B(b)'!$A$1:$L$36</definedName>
    <definedName function="false" hidden="false" localSheetId="30" name="_xlnm.Print_Area" vbProcedure="false">'Table4.C'!$A$1:$H$33</definedName>
    <definedName function="false" hidden="false" localSheetId="31" name="_xlnm.Print_Area" vbProcedure="false">'Table4.Ds1'!$A$1:$F$38</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60</definedName>
    <definedName function="false" hidden="false" localSheetId="35" name="_xlnm.Print_Area" vbProcedure="false">Table5!$A$1:$G$51</definedName>
    <definedName function="false" hidden="false" localSheetId="36" name="_xlnm.Print_Area" vbProcedure="false">'Table5.A'!$A$1:$N$33</definedName>
    <definedName function="false" hidden="false" localSheetId="37" name="_xlnm.Print_Area" vbProcedure="false">'Table5.B'!$A$1:$N$35</definedName>
    <definedName function="false" hidden="false" localSheetId="38" name="_xlnm.Print_Area" vbProcedure="false">'Table5.C'!$A$1:$N$35</definedName>
    <definedName function="false" hidden="false" localSheetId="39" name="_xlnm.Print_Area" vbProcedure="false">'Table5.D'!$A$1:$N$35</definedName>
    <definedName function="false" hidden="false" localSheetId="40" name="_xlnm.Print_Area" vbProcedure="false">'Table5.E'!$A$1:$N$35</definedName>
    <definedName function="false" hidden="false" localSheetId="41" name="_xlnm.Print_Area" vbProcedure="false">'Table5.F'!$A$1:$N$37</definedName>
    <definedName function="false" hidden="false" localSheetId="42" name="_xlnm.Print_Area" vbProcedure="false">'Table5(I)'!$A$1:$E$27</definedName>
    <definedName function="false" hidden="false" localSheetId="43" name="_xlnm.Print_Area" vbProcedure="false">'Table5(II)'!$A$1:$F$35</definedName>
    <definedName function="false" hidden="false" localSheetId="44" name="_xlnm.Print_Area" vbProcedure="false">'Table5(III)'!$A$1:$E$44</definedName>
    <definedName function="false" hidden="false" localSheetId="45" name="_xlnm.Print_Area" vbProcedure="false">'Table5(IV)'!$A$1:$E$30</definedName>
    <definedName function="false" hidden="false" localSheetId="46" name="_xlnm.Print_Area" vbProcedure="false">'Table5(V)'!$A$1:$K$71</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5</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5"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5</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6</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52:$M$61</definedName>
    <definedName function="false" hidden="false" name="CRF_Table5__A_Main" vbProcedure="false">'Table5.A'!$A$5:$M$45</definedName>
    <definedName function="false" hidden="false" name="CRF_Table5__B_Doc" vbProcedure="false">'Table5.B'!$A$49:$M$56</definedName>
    <definedName function="false" hidden="false" name="CRF_Table5__B_Main" vbProcedure="false">'Table5.B'!$A$5:$M$40</definedName>
    <definedName function="false" hidden="false" name="CRF_Table5__B_Range1" vbProcedure="false">'Table5.B'!$M$1:$M$3</definedName>
    <definedName function="false" hidden="false" name="CRF_Table5__C_Doc" vbProcedure="false">'Table5.C'!$A$48:$M$51</definedName>
    <definedName function="false" hidden="false" name="CRF_Table5__C_Main" vbProcedure="false">'Table5.C'!$A$5:$M$39</definedName>
    <definedName function="false" hidden="false" name="CRF_Table5__C_Range1" vbProcedure="false">'Table5.C'!$M$1:$M$3</definedName>
    <definedName function="false" hidden="false" name="CRF_Table5__D_Doc" vbProcedure="false">'Table5.D'!$A$49:$M$52</definedName>
    <definedName function="false" hidden="false" name="CRF_Table5__D_Main" vbProcedure="false">'Table5.D'!$A$5:$M$41</definedName>
    <definedName function="false" hidden="false" name="CRF_Table5__D_Range1" vbProcedure="false">'Table5.D'!$M$1:$M$3</definedName>
    <definedName function="false" hidden="false" name="CRF_Table5__E_Doc" vbProcedure="false">'Table5.E'!$A$44:$M$48</definedName>
    <definedName function="false" hidden="false" name="CRF_Table5__E_Main" vbProcedure="false">'Table5.E'!$A$5:$M$35</definedName>
    <definedName function="false" hidden="false" name="CRF_Table5__E_Range1" vbProcedure="false">'Table5.E'!$M$1:$M$3</definedName>
    <definedName function="false" hidden="false" name="CRF_Table5__F_Doc" vbProcedure="false">'Table5.F'!$A$25:$M$31</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5</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0</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1</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9</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66</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4</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REF!</definedName>
    <definedName function="false" hidden="false" name="Sheet36Range2" vbProcedure="false">Table5!$A$5:$F$30</definedName>
    <definedName function="false" hidden="false" name="Sheet36Range3" vbProcedure="false">Table5!$A$41:$F$50</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1:$H$77</definedName>
    <definedName function="false" hidden="false" name="Sheet44Range1" vbProcedure="false">'Table6.A,C'!$A$32:$H$44</definedName>
    <definedName function="false" hidden="false" name="Sheet44Range2" vbProcedure="false">'Table6.A,C'!$A$51:$H$57</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4</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2</definedName>
    <definedName function="false" hidden="false" name="Sheet57Range2" vbProcedure="false">'Table9(a)'!$A$183:$E$18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60</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H$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H$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H$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H$15</definedName>
    <definedName function="false" hidden="false" name="Sheet63Range2" vbProcedure="false">Table10s5!$A$18:$H$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I$1:$I$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27</definedName>
    <definedName function="false" hidden="false" localSheetId="63" name="Sheet56Range2" vbProcedure="false">'Table8(b).3'!$A$32:$H$3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29:$H$30</definedName>
    <definedName function="false" hidden="false" localSheetId="63" name="Sheet56Range6" vbProcedure="false">'Table8(b).3'!$A$32:$H$33</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Emissions from this source believed very smal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25</xdr:colOff>
                <xdr:row>15</xdr:row>
                <xdr:rowOff>9</xdr:rowOff>
              </xdr:to>
            </anchor>
          </commentPr>
        </mc:Choice>
        <mc:Fallback/>
      </mc:AlternateContent>
    </comment>
    <comment ref="I19" authorId="0">
      <text>
        <r>
          <rPr>
            <b val="true"/>
            <sz val="8"/>
            <color rgb="FF000000"/>
            <rFont val="Tahoma"/>
            <family val="0"/>
          </rPr>
          <t xml:space="preserve">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8</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3</xdr:colOff>
                <xdr:row>13</xdr:row>
                <xdr:rowOff>9</xdr:rowOff>
              </xdr:to>
            </anchor>
          </commentPr>
        </mc:Choice>
        <mc:Fallback/>
      </mc:AlternateContent>
    </comment>
    <comment ref="B15"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53</xdr:colOff>
                <xdr:row>14</xdr:row>
                <xdr:rowOff>9</xdr:rowOff>
              </xdr:to>
            </anchor>
          </commentPr>
        </mc:Choice>
        <mc:Fallback/>
      </mc:AlternateContent>
    </comment>
    <comment ref="B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8</xdr:col>
                <xdr:colOff>35</xdr:colOff>
                <xdr:row>28</xdr:row>
                <xdr:rowOff>4</xdr:rowOff>
              </xdr:to>
            </anchor>
          </commentPr>
        </mc:Choice>
        <mc:Fallback/>
      </mc:AlternateContent>
    </comment>
    <comment ref="C21" authorId="0">
      <text>
        <r>
          <rPr>
            <b val="true"/>
            <sz val="8"/>
            <color rgb="FF000000"/>
            <rFont val="Tahoma"/>
            <family val="0"/>
          </rPr>
          <t xml:space="preserve">Manufacturers do not report emission - believed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60</xdr:colOff>
                <xdr:row>20</xdr:row>
                <xdr:rowOff>9</xdr:rowOff>
              </xdr:to>
            </anchor>
          </commentPr>
        </mc:Choice>
        <mc:Fallback/>
      </mc:AlternateContent>
    </comment>
    <comment ref="C26"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9</xdr:col>
                <xdr:colOff>35</xdr:colOff>
                <xdr:row>27</xdr:row>
                <xdr:rowOff>4</xdr:rowOff>
              </xdr:to>
            </anchor>
          </commentPr>
        </mc:Choice>
        <mc:Fallback/>
      </mc:AlternateContent>
    </comment>
    <comment ref="C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9</xdr:col>
                <xdr:colOff>35</xdr:colOff>
                <xdr:row>28</xdr:row>
                <xdr:rowOff>4</xdr:rowOff>
              </xdr:to>
            </anchor>
          </commentPr>
        </mc:Choice>
        <mc:Fallback/>
      </mc:AlternateContent>
    </comment>
    <comment ref="C30"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9</xdr:col>
                <xdr:colOff>35</xdr:colOff>
                <xdr:row>31</xdr:row>
                <xdr:rowOff>4</xdr:rowOff>
              </xdr:to>
            </anchor>
          </commentPr>
        </mc:Choice>
        <mc:Fallback/>
      </mc:AlternateContent>
    </comment>
    <comment ref="C35"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57</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0</xdr:col>
                <xdr:colOff>35</xdr:colOff>
                <xdr:row>28</xdr:row>
                <xdr:rowOff>4</xdr:rowOff>
              </xdr:to>
            </anchor>
          </commentPr>
        </mc:Choice>
        <mc:Fallback/>
      </mc:AlternateContent>
    </comment>
    <comment ref="I40"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8</xdr:col>
                <xdr:colOff>41</xdr:colOff>
                <xdr:row>3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54</xdr:colOff>
                <xdr:row>24</xdr:row>
                <xdr:rowOff>9</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54</xdr:colOff>
                <xdr:row>25</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67</xdr:colOff>
                <xdr:row>14</xdr:row>
                <xdr:rowOff>6</xdr:rowOff>
              </xdr:to>
            </anchor>
          </commentPr>
        </mc:Choice>
        <mc:Fallback/>
      </mc:AlternateContent>
    </comment>
    <comment ref="G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3</xdr:col>
                <xdr:colOff>29</xdr:colOff>
                <xdr:row>24</xdr:row>
                <xdr:rowOff>9</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29</xdr:colOff>
                <xdr:row>25</xdr:row>
                <xdr:rowOff>9</xdr:rowOff>
              </xdr:to>
            </anchor>
          </commentPr>
        </mc:Choice>
        <mc:Fallback/>
      </mc:AlternateContent>
    </comment>
    <comment ref="G30"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46</xdr:colOff>
                <xdr:row>29</xdr:row>
                <xdr:rowOff>9</xdr:rowOff>
              </xdr:to>
            </anchor>
          </commentPr>
        </mc:Choice>
        <mc:Fallback/>
      </mc:AlternateContent>
    </comment>
    <comment ref="I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6</xdr:col>
                <xdr:colOff>3</xdr:colOff>
                <xdr:row>24</xdr:row>
                <xdr:rowOff>9</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6</xdr:col>
                <xdr:colOff>3</xdr:colOff>
                <xdr:row>25</xdr:row>
                <xdr:rowOff>9</xdr:rowOff>
              </xdr:to>
            </anchor>
          </commentPr>
        </mc:Choice>
        <mc:Fallback/>
      </mc:AlternateContent>
    </comment>
    <comment ref="J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37</xdr:col>
                <xdr:colOff>20</xdr:colOff>
                <xdr:row>24</xdr:row>
                <xdr:rowOff>9</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7</xdr:col>
                <xdr:colOff>20</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7</xdr:col>
                <xdr:colOff>13</xdr:colOff>
                <xdr:row>14</xdr:row>
                <xdr:rowOff>7</xdr:rowOff>
              </xdr:from>
              <xdr:to>
                <xdr:col>8</xdr:col>
                <xdr:colOff>86</xdr:colOff>
                <xdr:row>15</xdr:row>
                <xdr:rowOff>9</xdr:rowOff>
              </xdr:to>
            </anchor>
          </commentPr>
        </mc:Choice>
        <mc:Fallback/>
      </mc:AlternateContent>
    </comment>
    <comment ref="G17"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7</xdr:col>
                <xdr:colOff>13</xdr:colOff>
                <xdr:row>15</xdr:row>
                <xdr:rowOff>6</xdr:rowOff>
              </xdr:from>
              <xdr:to>
                <xdr:col>8</xdr:col>
                <xdr:colOff>86</xdr:colOff>
                <xdr:row>16</xdr:row>
                <xdr:rowOff>9</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7</xdr:col>
                <xdr:colOff>13</xdr:colOff>
                <xdr:row>29</xdr:row>
                <xdr:rowOff>6</xdr:rowOff>
              </xdr:from>
              <xdr:to>
                <xdr:col>11</xdr:col>
                <xdr:colOff>14</xdr:colOff>
                <xdr:row>32</xdr:row>
                <xdr:rowOff>6</xdr:rowOff>
              </xdr:to>
            </anchor>
          </commentPr>
        </mc:Choice>
        <mc:Fallback/>
      </mc:AlternateContent>
    </comment>
    <comment ref="I23" authorId="0">
      <text>
        <r>
          <rPr>
            <b val="true"/>
            <sz val="8"/>
            <color rgb="FF000000"/>
            <rFont val="Tahoma"/>
            <family val="0"/>
          </rPr>
          <t xml:space="preserve">Manufacturers do not report emission - believed negligible</t>
        </r>
      </text>
      <mc:AlternateContent>
        <mc:Choice Requires="v2">
          <commentPr autoFill="true" autoScale="false" colHidden="false" locked="false" rowHidden="false" textHAlign="justify" textVAlign="top">
            <anchor moveWithCells="false" sizeWithCells="false">
              <xdr:from>
                <xdr:col>9</xdr:col>
                <xdr:colOff>13</xdr:colOff>
                <xdr:row>21</xdr:row>
                <xdr:rowOff>7</xdr:rowOff>
              </xdr:from>
              <xdr:to>
                <xdr:col>14</xdr:col>
                <xdr:colOff>1</xdr:colOff>
                <xdr:row>22</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28</xdr:row>
                <xdr:rowOff>6</xdr:rowOff>
              </xdr:from>
              <xdr:to>
                <xdr:col>14</xdr:col>
                <xdr:colOff>38</xdr:colOff>
                <xdr:row>31</xdr:row>
                <xdr:rowOff>6</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29</xdr:row>
                <xdr:rowOff>6</xdr:rowOff>
              </xdr:from>
              <xdr:to>
                <xdr:col>14</xdr:col>
                <xdr:colOff>38</xdr:colOff>
                <xdr:row>32</xdr:row>
                <xdr:rowOff>6</xdr:rowOff>
              </xdr:to>
            </anchor>
          </commentPr>
        </mc:Choice>
        <mc:Fallback/>
      </mc:AlternateContent>
    </comment>
    <comment ref="I34"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32</xdr:row>
                <xdr:rowOff>6</xdr:rowOff>
              </xdr:from>
              <xdr:to>
                <xdr:col>14</xdr:col>
                <xdr:colOff>38</xdr:colOff>
                <xdr:row>35</xdr:row>
                <xdr:rowOff>5</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11</xdr:col>
                <xdr:colOff>13</xdr:colOff>
                <xdr:row>29</xdr:row>
                <xdr:rowOff>6</xdr:rowOff>
              </xdr:from>
              <xdr:to>
                <xdr:col>17</xdr:col>
                <xdr:colOff>30</xdr:colOff>
                <xdr:row>32</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7" authorId="0">
      <text>
        <r>
          <rPr>
            <b val="true"/>
            <sz val="8"/>
            <color rgb="FF000000"/>
            <rFont val="Tahoma"/>
            <family val="0"/>
          </rPr>
          <t xml:space="preserve">EAF emission and flaring only estimated - methodology not available for other source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6</xdr:col>
                <xdr:colOff>42</xdr:colOff>
                <xdr:row>16</xdr:row>
                <xdr:rowOff>9</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97</xdr:colOff>
                <xdr:row>18</xdr:row>
                <xdr:rowOff>9</xdr:rowOff>
              </xdr:to>
            </anchor>
          </commentPr>
        </mc:Choice>
        <mc:Fallback/>
      </mc:AlternateContent>
    </comment>
    <comment ref="I20"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97</xdr:colOff>
                <xdr:row>19</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4</xdr:col>
                <xdr:colOff>58</xdr:colOff>
                <xdr:row>14</xdr:row>
                <xdr:rowOff>12</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32</xdr:rowOff>
              </xdr:from>
              <xdr:to>
                <xdr:col>6</xdr:col>
                <xdr:colOff>6</xdr:colOff>
                <xdr:row>20</xdr:row>
                <xdr:rowOff>13</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6</xdr:col>
                <xdr:colOff>32</xdr:colOff>
                <xdr:row>21</xdr:row>
                <xdr:rowOff>12</xdr:rowOff>
              </xdr:to>
            </anchor>
          </commentPr>
        </mc:Choice>
        <mc:Fallback/>
      </mc:AlternateContent>
    </comment>
    <comment ref="B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15</xdr:rowOff>
              </xdr:from>
              <xdr:to>
                <xdr:col>6</xdr:col>
                <xdr:colOff>32</xdr:colOff>
                <xdr:row>22</xdr:row>
                <xdr:rowOff>12</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71</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21</xdr:col>
                <xdr:colOff>71</xdr:colOff>
                <xdr:row>26</xdr:row>
                <xdr:rowOff>9</xdr:rowOff>
              </xdr:to>
            </anchor>
          </commentPr>
        </mc:Choice>
        <mc:Fallback/>
      </mc:AlternateContent>
    </comment>
    <comment ref="B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15</xdr:rowOff>
              </xdr:from>
              <xdr:to>
                <xdr:col>5</xdr:col>
                <xdr:colOff>10</xdr:colOff>
                <xdr:row>30</xdr:row>
                <xdr:rowOff>12</xdr:rowOff>
              </xdr:to>
            </anchor>
          </commentPr>
        </mc:Choice>
        <mc:Fallback/>
      </mc:AlternateContent>
    </comment>
    <comment ref="B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5</xdr:col>
                <xdr:colOff>61</xdr:colOff>
                <xdr:row>31</xdr:row>
                <xdr:rowOff>12</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18</xdr:row>
                <xdr:rowOff>32</xdr:rowOff>
              </xdr:from>
              <xdr:to>
                <xdr:col>7</xdr:col>
                <xdr:colOff>6</xdr:colOff>
                <xdr:row>20</xdr:row>
                <xdr:rowOff>13</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7</xdr:col>
                <xdr:colOff>32</xdr:colOff>
                <xdr:row>21</xdr:row>
                <xdr:rowOff>12</xdr:rowOff>
              </xdr:to>
            </anchor>
          </commentPr>
        </mc:Choice>
        <mc:Fallback/>
      </mc:AlternateContent>
    </comment>
    <comment ref="C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20</xdr:row>
                <xdr:rowOff>15</xdr:rowOff>
              </xdr:from>
              <xdr:to>
                <xdr:col>7</xdr:col>
                <xdr:colOff>32</xdr:colOff>
                <xdr:row>22</xdr:row>
                <xdr:rowOff>12</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22</xdr:col>
                <xdr:colOff>71</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22</xdr:col>
                <xdr:colOff>71</xdr:colOff>
                <xdr:row>26</xdr:row>
                <xdr:rowOff>9</xdr:rowOff>
              </xdr:to>
            </anchor>
          </commentPr>
        </mc:Choice>
        <mc:Fallback/>
      </mc:AlternateContent>
    </comment>
    <comment ref="C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15</xdr:rowOff>
              </xdr:from>
              <xdr:to>
                <xdr:col>6</xdr:col>
                <xdr:colOff>10</xdr:colOff>
                <xdr:row>30</xdr:row>
                <xdr:rowOff>12</xdr:rowOff>
              </xdr:to>
            </anchor>
          </commentPr>
        </mc:Choice>
        <mc:Fallback/>
      </mc:AlternateContent>
    </comment>
    <comment ref="C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6</xdr:col>
                <xdr:colOff>62</xdr:colOff>
                <xdr:row>31</xdr:row>
                <xdr:rowOff>12</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16</xdr:colOff>
                <xdr:row>18</xdr:row>
                <xdr:rowOff>32</xdr:rowOff>
              </xdr:from>
              <xdr:to>
                <xdr:col>8</xdr:col>
                <xdr:colOff>6</xdr:colOff>
                <xdr:row>20</xdr:row>
                <xdr:rowOff>13</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6</xdr:colOff>
                <xdr:row>19</xdr:row>
                <xdr:rowOff>15</xdr:rowOff>
              </xdr:from>
              <xdr:to>
                <xdr:col>8</xdr:col>
                <xdr:colOff>32</xdr:colOff>
                <xdr:row>21</xdr:row>
                <xdr:rowOff>12</xdr:rowOff>
              </xdr:to>
            </anchor>
          </commentPr>
        </mc:Choice>
        <mc:Fallback/>
      </mc:AlternateContent>
    </comment>
    <comment ref="D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6</xdr:colOff>
                <xdr:row>20</xdr:row>
                <xdr:rowOff>15</xdr:rowOff>
              </xdr:from>
              <xdr:to>
                <xdr:col>8</xdr:col>
                <xdr:colOff>32</xdr:colOff>
                <xdr:row>22</xdr:row>
                <xdr:rowOff>12</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4</xdr:row>
                <xdr:rowOff>15</xdr:rowOff>
              </xdr:from>
              <xdr:to>
                <xdr:col>23</xdr:col>
                <xdr:colOff>71</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5</xdr:row>
                <xdr:rowOff>15</xdr:rowOff>
              </xdr:from>
              <xdr:to>
                <xdr:col>23</xdr:col>
                <xdr:colOff>71</xdr:colOff>
                <xdr:row>26</xdr:row>
                <xdr:rowOff>9</xdr:rowOff>
              </xdr:to>
            </anchor>
          </commentPr>
        </mc:Choice>
        <mc:Fallback/>
      </mc:AlternateContent>
    </comment>
    <comment ref="D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15</xdr:rowOff>
              </xdr:from>
              <xdr:to>
                <xdr:col>7</xdr:col>
                <xdr:colOff>10</xdr:colOff>
                <xdr:row>30</xdr:row>
                <xdr:rowOff>12</xdr:rowOff>
              </xdr:to>
            </anchor>
          </commentPr>
        </mc:Choice>
        <mc:Fallback/>
      </mc:AlternateContent>
    </comment>
    <comment ref="D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9</xdr:row>
                <xdr:rowOff>15</xdr:rowOff>
              </xdr:from>
              <xdr:to>
                <xdr:col>7</xdr:col>
                <xdr:colOff>62</xdr:colOff>
                <xdr:row>31</xdr:row>
                <xdr:rowOff>12</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32</xdr:rowOff>
              </xdr:from>
              <xdr:to>
                <xdr:col>9</xdr:col>
                <xdr:colOff>6</xdr:colOff>
                <xdr:row>20</xdr:row>
                <xdr:rowOff>13</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6</xdr:colOff>
                <xdr:row>19</xdr:row>
                <xdr:rowOff>15</xdr:rowOff>
              </xdr:from>
              <xdr:to>
                <xdr:col>9</xdr:col>
                <xdr:colOff>32</xdr:colOff>
                <xdr:row>21</xdr:row>
                <xdr:rowOff>12</xdr:rowOff>
              </xdr:to>
            </anchor>
          </commentPr>
        </mc:Choice>
        <mc:Fallback/>
      </mc:AlternateContent>
    </comment>
    <comment ref="E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6</xdr:colOff>
                <xdr:row>20</xdr:row>
                <xdr:rowOff>15</xdr:rowOff>
              </xdr:from>
              <xdr:to>
                <xdr:col>9</xdr:col>
                <xdr:colOff>32</xdr:colOff>
                <xdr:row>22</xdr:row>
                <xdr:rowOff>12</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15</xdr:rowOff>
              </xdr:from>
              <xdr:to>
                <xdr:col>24</xdr:col>
                <xdr:colOff>52</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5</xdr:row>
                <xdr:rowOff>15</xdr:rowOff>
              </xdr:from>
              <xdr:to>
                <xdr:col>24</xdr:col>
                <xdr:colOff>52</xdr:colOff>
                <xdr:row>26</xdr:row>
                <xdr:rowOff>9</xdr:rowOff>
              </xdr:to>
            </anchor>
          </commentPr>
        </mc:Choice>
        <mc:Fallback/>
      </mc:AlternateContent>
    </comment>
    <comment ref="E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8</xdr:col>
                <xdr:colOff>10</xdr:colOff>
                <xdr:row>30</xdr:row>
                <xdr:rowOff>12</xdr:rowOff>
              </xdr:to>
            </anchor>
          </commentPr>
        </mc:Choice>
        <mc:Fallback/>
      </mc:AlternateContent>
    </comment>
    <comment ref="E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9</xdr:row>
                <xdr:rowOff>15</xdr:rowOff>
              </xdr:from>
              <xdr:to>
                <xdr:col>8</xdr:col>
                <xdr:colOff>62</xdr:colOff>
                <xdr:row>31</xdr:row>
                <xdr:rowOff>12</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6</xdr:colOff>
                <xdr:row>18</xdr:row>
                <xdr:rowOff>32</xdr:rowOff>
              </xdr:from>
              <xdr:to>
                <xdr:col>10</xdr:col>
                <xdr:colOff>6</xdr:colOff>
                <xdr:row>20</xdr:row>
                <xdr:rowOff>13</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6</xdr:colOff>
                <xdr:row>19</xdr:row>
                <xdr:rowOff>15</xdr:rowOff>
              </xdr:from>
              <xdr:to>
                <xdr:col>10</xdr:col>
                <xdr:colOff>32</xdr:colOff>
                <xdr:row>21</xdr:row>
                <xdr:rowOff>12</xdr:rowOff>
              </xdr:to>
            </anchor>
          </commentPr>
        </mc:Choice>
        <mc:Fallback/>
      </mc:AlternateContent>
    </comment>
    <comment ref="F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10</xdr:col>
                <xdr:colOff>32</xdr:colOff>
                <xdr:row>22</xdr:row>
                <xdr:rowOff>12</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4</xdr:row>
                <xdr:rowOff>15</xdr:rowOff>
              </xdr:from>
              <xdr:to>
                <xdr:col>25</xdr:col>
                <xdr:colOff>41</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5</xdr:row>
                <xdr:rowOff>15</xdr:rowOff>
              </xdr:from>
              <xdr:to>
                <xdr:col>25</xdr:col>
                <xdr:colOff>41</xdr:colOff>
                <xdr:row>26</xdr:row>
                <xdr:rowOff>9</xdr:rowOff>
              </xdr:to>
            </anchor>
          </commentPr>
        </mc:Choice>
        <mc:Fallback/>
      </mc:AlternateContent>
    </comment>
    <comment ref="F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15</xdr:rowOff>
              </xdr:from>
              <xdr:to>
                <xdr:col>9</xdr:col>
                <xdr:colOff>10</xdr:colOff>
                <xdr:row>30</xdr:row>
                <xdr:rowOff>12</xdr:rowOff>
              </xdr:to>
            </anchor>
          </commentPr>
        </mc:Choice>
        <mc:Fallback/>
      </mc:AlternateContent>
    </comment>
    <comment ref="F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9</xdr:row>
                <xdr:rowOff>15</xdr:rowOff>
              </xdr:from>
              <xdr:to>
                <xdr:col>9</xdr:col>
                <xdr:colOff>62</xdr:colOff>
                <xdr:row>31</xdr:row>
                <xdr:rowOff>12</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32</xdr:rowOff>
              </xdr:from>
              <xdr:to>
                <xdr:col>11</xdr:col>
                <xdr:colOff>6</xdr:colOff>
                <xdr:row>20</xdr:row>
                <xdr:rowOff>13</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6</xdr:colOff>
                <xdr:row>19</xdr:row>
                <xdr:rowOff>15</xdr:rowOff>
              </xdr:from>
              <xdr:to>
                <xdr:col>11</xdr:col>
                <xdr:colOff>32</xdr:colOff>
                <xdr:row>21</xdr:row>
                <xdr:rowOff>12</xdr:rowOff>
              </xdr:to>
            </anchor>
          </commentPr>
        </mc:Choice>
        <mc:Fallback/>
      </mc:AlternateContent>
    </comment>
    <comment ref="G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11</xdr:col>
                <xdr:colOff>32</xdr:colOff>
                <xdr:row>22</xdr:row>
                <xdr:rowOff>12</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27</xdr:col>
                <xdr:colOff>6</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15</xdr:rowOff>
              </xdr:from>
              <xdr:to>
                <xdr:col>27</xdr:col>
                <xdr:colOff>6</xdr:colOff>
                <xdr:row>26</xdr:row>
                <xdr:rowOff>9</xdr:rowOff>
              </xdr:to>
            </anchor>
          </commentPr>
        </mc:Choice>
        <mc:Fallback/>
      </mc:AlternateContent>
    </comment>
    <comment ref="G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15</xdr:rowOff>
              </xdr:from>
              <xdr:to>
                <xdr:col>10</xdr:col>
                <xdr:colOff>10</xdr:colOff>
                <xdr:row>30</xdr:row>
                <xdr:rowOff>12</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9</xdr:row>
                <xdr:rowOff>15</xdr:rowOff>
              </xdr:from>
              <xdr:to>
                <xdr:col>10</xdr:col>
                <xdr:colOff>62</xdr:colOff>
                <xdr:row>31</xdr:row>
                <xdr:rowOff>12</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16</xdr:colOff>
                <xdr:row>18</xdr:row>
                <xdr:rowOff>32</xdr:rowOff>
              </xdr:from>
              <xdr:to>
                <xdr:col>12</xdr:col>
                <xdr:colOff>6</xdr:colOff>
                <xdr:row>20</xdr:row>
                <xdr:rowOff>13</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19</xdr:row>
                <xdr:rowOff>15</xdr:rowOff>
              </xdr:from>
              <xdr:to>
                <xdr:col>12</xdr:col>
                <xdr:colOff>32</xdr:colOff>
                <xdr:row>21</xdr:row>
                <xdr:rowOff>12</xdr:rowOff>
              </xdr:to>
            </anchor>
          </commentPr>
        </mc:Choice>
        <mc:Fallback/>
      </mc:AlternateContent>
    </comment>
    <comment ref="H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15</xdr:rowOff>
              </xdr:from>
              <xdr:to>
                <xdr:col>12</xdr:col>
                <xdr:colOff>32</xdr:colOff>
                <xdr:row>22</xdr:row>
                <xdr:rowOff>12</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4</xdr:row>
                <xdr:rowOff>15</xdr:rowOff>
              </xdr:from>
              <xdr:to>
                <xdr:col>28</xdr:col>
                <xdr:colOff>27</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5</xdr:row>
                <xdr:rowOff>15</xdr:rowOff>
              </xdr:from>
              <xdr:to>
                <xdr:col>28</xdr:col>
                <xdr:colOff>27</xdr:colOff>
                <xdr:row>26</xdr:row>
                <xdr:rowOff>9</xdr:rowOff>
              </xdr:to>
            </anchor>
          </commentPr>
        </mc:Choice>
        <mc:Fallback/>
      </mc:AlternateContent>
    </comment>
    <comment ref="H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15</xdr:rowOff>
              </xdr:from>
              <xdr:to>
                <xdr:col>11</xdr:col>
                <xdr:colOff>10</xdr:colOff>
                <xdr:row>30</xdr:row>
                <xdr:rowOff>12</xdr:rowOff>
              </xdr:to>
            </anchor>
          </commentPr>
        </mc:Choice>
        <mc:Fallback/>
      </mc:AlternateContent>
    </comment>
    <comment ref="H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11</xdr:col>
                <xdr:colOff>62</xdr:colOff>
                <xdr:row>31</xdr:row>
                <xdr:rowOff>12</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6</xdr:colOff>
                <xdr:row>18</xdr:row>
                <xdr:rowOff>32</xdr:rowOff>
              </xdr:from>
              <xdr:to>
                <xdr:col>13</xdr:col>
                <xdr:colOff>6</xdr:colOff>
                <xdr:row>20</xdr:row>
                <xdr:rowOff>13</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3</xdr:col>
                <xdr:colOff>32</xdr:colOff>
                <xdr:row>21</xdr:row>
                <xdr:rowOff>12</xdr:rowOff>
              </xdr:to>
            </anchor>
          </commentPr>
        </mc:Choice>
        <mc:Fallback/>
      </mc:AlternateContent>
    </comment>
    <comment ref="I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15</xdr:rowOff>
              </xdr:from>
              <xdr:to>
                <xdr:col>13</xdr:col>
                <xdr:colOff>32</xdr:colOff>
                <xdr:row>22</xdr:row>
                <xdr:rowOff>12</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9</xdr:col>
                <xdr:colOff>49</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29</xdr:col>
                <xdr:colOff>49</xdr:colOff>
                <xdr:row>26</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15</xdr:rowOff>
              </xdr:from>
              <xdr:to>
                <xdr:col>12</xdr:col>
                <xdr:colOff>10</xdr:colOff>
                <xdr:row>30</xdr:row>
                <xdr:rowOff>12</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2</xdr:col>
                <xdr:colOff>62</xdr:colOff>
                <xdr:row>31</xdr:row>
                <xdr:rowOff>12</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16</xdr:colOff>
                <xdr:row>18</xdr:row>
                <xdr:rowOff>32</xdr:rowOff>
              </xdr:from>
              <xdr:to>
                <xdr:col>14</xdr:col>
                <xdr:colOff>6</xdr:colOff>
                <xdr:row>20</xdr:row>
                <xdr:rowOff>13</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19</xdr:row>
                <xdr:rowOff>15</xdr:rowOff>
              </xdr:from>
              <xdr:to>
                <xdr:col>14</xdr:col>
                <xdr:colOff>32</xdr:colOff>
                <xdr:row>21</xdr:row>
                <xdr:rowOff>12</xdr:rowOff>
              </xdr:to>
            </anchor>
          </commentPr>
        </mc:Choice>
        <mc:Fallback/>
      </mc:AlternateContent>
    </comment>
    <comment ref="J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20</xdr:row>
                <xdr:rowOff>15</xdr:rowOff>
              </xdr:from>
              <xdr:to>
                <xdr:col>14</xdr:col>
                <xdr:colOff>32</xdr:colOff>
                <xdr:row>22</xdr:row>
                <xdr:rowOff>12</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15</xdr:rowOff>
              </xdr:from>
              <xdr:to>
                <xdr:col>31</xdr:col>
                <xdr:colOff>11</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5</xdr:row>
                <xdr:rowOff>15</xdr:rowOff>
              </xdr:from>
              <xdr:to>
                <xdr:col>31</xdr:col>
                <xdr:colOff>11</xdr:colOff>
                <xdr:row>26</xdr:row>
                <xdr:rowOff>9</xdr:rowOff>
              </xdr:to>
            </anchor>
          </commentPr>
        </mc:Choice>
        <mc:Fallback/>
      </mc:AlternateContent>
    </comment>
    <comment ref="J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15</xdr:rowOff>
              </xdr:from>
              <xdr:to>
                <xdr:col>13</xdr:col>
                <xdr:colOff>10</xdr:colOff>
                <xdr:row>30</xdr:row>
                <xdr:rowOff>12</xdr:rowOff>
              </xdr:to>
            </anchor>
          </commentPr>
        </mc:Choice>
        <mc:Fallback/>
      </mc:AlternateContent>
    </comment>
    <comment ref="J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13</xdr:col>
                <xdr:colOff>62</xdr:colOff>
                <xdr:row>31</xdr:row>
                <xdr:rowOff>12</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6</xdr:colOff>
                <xdr:row>18</xdr:row>
                <xdr:rowOff>32</xdr:rowOff>
              </xdr:from>
              <xdr:to>
                <xdr:col>14</xdr:col>
                <xdr:colOff>87</xdr:colOff>
                <xdr:row>20</xdr:row>
                <xdr:rowOff>13</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6</xdr:colOff>
                <xdr:row>19</xdr:row>
                <xdr:rowOff>15</xdr:rowOff>
              </xdr:from>
              <xdr:to>
                <xdr:col>15</xdr:col>
                <xdr:colOff>14</xdr:colOff>
                <xdr:row>21</xdr:row>
                <xdr:rowOff>12</xdr:rowOff>
              </xdr:to>
            </anchor>
          </commentPr>
        </mc:Choice>
        <mc:Fallback/>
      </mc:AlternateContent>
    </comment>
    <comment ref="K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5</xdr:col>
                <xdr:colOff>14</xdr:colOff>
                <xdr:row>22</xdr:row>
                <xdr:rowOff>12</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4</xdr:row>
                <xdr:rowOff>15</xdr:rowOff>
              </xdr:from>
              <xdr:to>
                <xdr:col>32</xdr:col>
                <xdr:colOff>32</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15</xdr:rowOff>
              </xdr:from>
              <xdr:to>
                <xdr:col>32</xdr:col>
                <xdr:colOff>32</xdr:colOff>
                <xdr:row>26</xdr:row>
                <xdr:rowOff>9</xdr:rowOff>
              </xdr:to>
            </anchor>
          </commentPr>
        </mc:Choice>
        <mc:Fallback/>
      </mc:AlternateContent>
    </comment>
    <comment ref="K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15</xdr:rowOff>
              </xdr:from>
              <xdr:to>
                <xdr:col>14</xdr:col>
                <xdr:colOff>10</xdr:colOff>
                <xdr:row>30</xdr:row>
                <xdr:rowOff>12</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9</xdr:row>
                <xdr:rowOff>15</xdr:rowOff>
              </xdr:from>
              <xdr:to>
                <xdr:col>14</xdr:col>
                <xdr:colOff>62</xdr:colOff>
                <xdr:row>31</xdr:row>
                <xdr:rowOff>12</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16</xdr:colOff>
                <xdr:row>18</xdr:row>
                <xdr:rowOff>32</xdr:rowOff>
              </xdr:from>
              <xdr:to>
                <xdr:col>15</xdr:col>
                <xdr:colOff>69</xdr:colOff>
                <xdr:row>20</xdr:row>
                <xdr:rowOff>13</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19</xdr:row>
                <xdr:rowOff>15</xdr:rowOff>
              </xdr:from>
              <xdr:to>
                <xdr:col>15</xdr:col>
                <xdr:colOff>94</xdr:colOff>
                <xdr:row>21</xdr:row>
                <xdr:rowOff>12</xdr:rowOff>
              </xdr:to>
            </anchor>
          </commentPr>
        </mc:Choice>
        <mc:Fallback/>
      </mc:AlternateContent>
    </comment>
    <comment ref="L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20</xdr:row>
                <xdr:rowOff>15</xdr:rowOff>
              </xdr:from>
              <xdr:to>
                <xdr:col>15</xdr:col>
                <xdr:colOff>94</xdr:colOff>
                <xdr:row>22</xdr:row>
                <xdr:rowOff>12</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4</xdr:row>
                <xdr:rowOff>15</xdr:rowOff>
              </xdr:from>
              <xdr:to>
                <xdr:col>33</xdr:col>
                <xdr:colOff>53</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5</xdr:row>
                <xdr:rowOff>15</xdr:rowOff>
              </xdr:from>
              <xdr:to>
                <xdr:col>33</xdr:col>
                <xdr:colOff>53</xdr:colOff>
                <xdr:row>26</xdr:row>
                <xdr:rowOff>9</xdr:rowOff>
              </xdr:to>
            </anchor>
          </commentPr>
        </mc:Choice>
        <mc:Fallback/>
      </mc:AlternateContent>
    </comment>
    <comment ref="L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15</xdr:rowOff>
              </xdr:from>
              <xdr:to>
                <xdr:col>14</xdr:col>
                <xdr:colOff>90</xdr:colOff>
                <xdr:row>30</xdr:row>
                <xdr:rowOff>12</xdr:rowOff>
              </xdr:to>
            </anchor>
          </commentPr>
        </mc:Choice>
        <mc:Fallback/>
      </mc:AlternateContent>
    </comment>
    <comment ref="L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9</xdr:row>
                <xdr:rowOff>15</xdr:rowOff>
              </xdr:from>
              <xdr:to>
                <xdr:col>15</xdr:col>
                <xdr:colOff>44</xdr:colOff>
                <xdr:row>31</xdr:row>
                <xdr:rowOff>12</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8</xdr:row>
                <xdr:rowOff>32</xdr:rowOff>
              </xdr:from>
              <xdr:to>
                <xdr:col>16</xdr:col>
                <xdr:colOff>48</xdr:colOff>
                <xdr:row>20</xdr:row>
                <xdr:rowOff>13</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16</xdr:colOff>
                <xdr:row>19</xdr:row>
                <xdr:rowOff>15</xdr:rowOff>
              </xdr:from>
              <xdr:to>
                <xdr:col>16</xdr:col>
                <xdr:colOff>73</xdr:colOff>
                <xdr:row>21</xdr:row>
                <xdr:rowOff>12</xdr:rowOff>
              </xdr:to>
            </anchor>
          </commentPr>
        </mc:Choice>
        <mc:Fallback/>
      </mc:AlternateContent>
    </comment>
    <comment ref="M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16</xdr:colOff>
                <xdr:row>20</xdr:row>
                <xdr:rowOff>15</xdr:rowOff>
              </xdr:from>
              <xdr:to>
                <xdr:col>16</xdr:col>
                <xdr:colOff>73</xdr:colOff>
                <xdr:row>22</xdr:row>
                <xdr:rowOff>12</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4</xdr:row>
                <xdr:rowOff>15</xdr:rowOff>
              </xdr:from>
              <xdr:to>
                <xdr:col>35</xdr:col>
                <xdr:colOff>15</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5</xdr:row>
                <xdr:rowOff>15</xdr:rowOff>
              </xdr:from>
              <xdr:to>
                <xdr:col>35</xdr:col>
                <xdr:colOff>15</xdr:colOff>
                <xdr:row>26</xdr:row>
                <xdr:rowOff>9</xdr:rowOff>
              </xdr:to>
            </anchor>
          </commentPr>
        </mc:Choice>
        <mc:Fallback/>
      </mc:AlternateContent>
    </comment>
    <comment ref="M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15</xdr:rowOff>
              </xdr:from>
              <xdr:to>
                <xdr:col>15</xdr:col>
                <xdr:colOff>72</xdr:colOff>
                <xdr:row>30</xdr:row>
                <xdr:rowOff>12</xdr:rowOff>
              </xdr:to>
            </anchor>
          </commentPr>
        </mc:Choice>
        <mc:Fallback/>
      </mc:AlternateContent>
    </comment>
    <comment ref="M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9</xdr:row>
                <xdr:rowOff>15</xdr:rowOff>
              </xdr:from>
              <xdr:to>
                <xdr:col>16</xdr:col>
                <xdr:colOff>23</xdr:colOff>
                <xdr:row>31</xdr:row>
                <xdr:rowOff>12</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4</xdr:col>
                <xdr:colOff>16</xdr:colOff>
                <xdr:row>18</xdr:row>
                <xdr:rowOff>32</xdr:rowOff>
              </xdr:from>
              <xdr:to>
                <xdr:col>17</xdr:col>
                <xdr:colOff>48</xdr:colOff>
                <xdr:row>20</xdr:row>
                <xdr:rowOff>13</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19</xdr:row>
                <xdr:rowOff>15</xdr:rowOff>
              </xdr:from>
              <xdr:to>
                <xdr:col>17</xdr:col>
                <xdr:colOff>73</xdr:colOff>
                <xdr:row>21</xdr:row>
                <xdr:rowOff>12</xdr:rowOff>
              </xdr:to>
            </anchor>
          </commentPr>
        </mc:Choice>
        <mc:Fallback/>
      </mc:AlternateContent>
    </comment>
    <comment ref="N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20</xdr:row>
                <xdr:rowOff>15</xdr:rowOff>
              </xdr:from>
              <xdr:to>
                <xdr:col>17</xdr:col>
                <xdr:colOff>73</xdr:colOff>
                <xdr:row>22</xdr:row>
                <xdr:rowOff>12</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4</xdr:row>
                <xdr:rowOff>15</xdr:rowOff>
              </xdr:from>
              <xdr:to>
                <xdr:col>36</xdr:col>
                <xdr:colOff>36</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5</xdr:row>
                <xdr:rowOff>15</xdr:rowOff>
              </xdr:from>
              <xdr:to>
                <xdr:col>36</xdr:col>
                <xdr:colOff>36</xdr:colOff>
                <xdr:row>26</xdr:row>
                <xdr:rowOff>9</xdr:rowOff>
              </xdr:to>
            </anchor>
          </commentPr>
        </mc:Choice>
        <mc:Fallback/>
      </mc:AlternateContent>
    </comment>
    <comment ref="N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15</xdr:rowOff>
              </xdr:from>
              <xdr:to>
                <xdr:col>16</xdr:col>
                <xdr:colOff>51</xdr:colOff>
                <xdr:row>30</xdr:row>
                <xdr:rowOff>12</xdr:rowOff>
              </xdr:to>
            </anchor>
          </commentPr>
        </mc:Choice>
        <mc:Fallback/>
      </mc:AlternateContent>
    </comment>
    <comment ref="N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9</xdr:row>
                <xdr:rowOff>15</xdr:rowOff>
              </xdr:from>
              <xdr:to>
                <xdr:col>17</xdr:col>
                <xdr:colOff>23</xdr:colOff>
                <xdr:row>31</xdr:row>
                <xdr:rowOff>12</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15</xdr:rowOff>
              </xdr:from>
              <xdr:to>
                <xdr:col>38</xdr:col>
                <xdr:colOff>16</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15</xdr:rowOff>
              </xdr:from>
              <xdr:to>
                <xdr:col>38</xdr:col>
                <xdr:colOff>16</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7</xdr:row>
                <xdr:rowOff>15</xdr:rowOff>
              </xdr:from>
              <xdr:to>
                <xdr:col>21</xdr:col>
                <xdr:colOff>10</xdr:colOff>
                <xdr:row>9</xdr:row>
                <xdr:rowOff>12</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18</xdr:row>
                <xdr:rowOff>32</xdr:rowOff>
              </xdr:from>
              <xdr:to>
                <xdr:col>21</xdr:col>
                <xdr:colOff>5</xdr:colOff>
                <xdr:row>20</xdr:row>
                <xdr:rowOff>13</xdr:rowOff>
              </xdr:to>
            </anchor>
          </commentPr>
        </mc:Choice>
        <mc:Fallback/>
      </mc:AlternateContent>
    </comment>
    <comment ref="Q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7</xdr:col>
                <xdr:colOff>16</xdr:colOff>
                <xdr:row>20</xdr:row>
                <xdr:rowOff>15</xdr:rowOff>
              </xdr:from>
              <xdr:to>
                <xdr:col>21</xdr:col>
                <xdr:colOff>31</xdr:colOff>
                <xdr:row>22</xdr:row>
                <xdr:rowOff>12</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4</xdr:row>
                <xdr:rowOff>15</xdr:rowOff>
              </xdr:from>
              <xdr:to>
                <xdr:col>41</xdr:col>
                <xdr:colOff>20</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5</xdr:row>
                <xdr:rowOff>15</xdr:rowOff>
              </xdr:from>
              <xdr:to>
                <xdr:col>41</xdr:col>
                <xdr:colOff>20</xdr:colOff>
                <xdr:row>26</xdr:row>
                <xdr:rowOff>9</xdr:rowOff>
              </xdr:to>
            </anchor>
          </commentPr>
        </mc:Choice>
        <mc:Fallback/>
      </mc:AlternateContent>
    </comment>
    <comment ref="Q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15</xdr:rowOff>
              </xdr:from>
              <xdr:to>
                <xdr:col>20</xdr:col>
                <xdr:colOff>61</xdr:colOff>
                <xdr:row>31</xdr:row>
                <xdr:rowOff>12</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18</xdr:row>
                <xdr:rowOff>32</xdr:rowOff>
              </xdr:from>
              <xdr:to>
                <xdr:col>22</xdr:col>
                <xdr:colOff>5</xdr:colOff>
                <xdr:row>20</xdr:row>
                <xdr:rowOff>13</xdr:rowOff>
              </xdr:to>
            </anchor>
          </commentPr>
        </mc:Choice>
        <mc:Fallback/>
      </mc:AlternateContent>
    </comment>
    <comment ref="R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8</xdr:col>
                <xdr:colOff>16</xdr:colOff>
                <xdr:row>20</xdr:row>
                <xdr:rowOff>15</xdr:rowOff>
              </xdr:from>
              <xdr:to>
                <xdr:col>22</xdr:col>
                <xdr:colOff>31</xdr:colOff>
                <xdr:row>22</xdr:row>
                <xdr:rowOff>12</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4</xdr:row>
                <xdr:rowOff>15</xdr:rowOff>
              </xdr:from>
              <xdr:to>
                <xdr:col>42</xdr:col>
                <xdr:colOff>41</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5</xdr:row>
                <xdr:rowOff>15</xdr:rowOff>
              </xdr:from>
              <xdr:to>
                <xdr:col>42</xdr:col>
                <xdr:colOff>41</xdr:colOff>
                <xdr:row>26</xdr:row>
                <xdr:rowOff>9</xdr:rowOff>
              </xdr:to>
            </anchor>
          </commentPr>
        </mc:Choice>
        <mc:Fallback/>
      </mc:AlternateContent>
    </comment>
    <comment ref="R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15</xdr:rowOff>
              </xdr:from>
              <xdr:to>
                <xdr:col>21</xdr:col>
                <xdr:colOff>61</xdr:colOff>
                <xdr:row>31</xdr:row>
                <xdr:rowOff>12</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6</xdr:colOff>
                <xdr:row>18</xdr:row>
                <xdr:rowOff>32</xdr:rowOff>
              </xdr:from>
              <xdr:to>
                <xdr:col>23</xdr:col>
                <xdr:colOff>5</xdr:colOff>
                <xdr:row>20</xdr:row>
                <xdr:rowOff>13</xdr:rowOff>
              </xdr:to>
            </anchor>
          </commentPr>
        </mc:Choice>
        <mc:Fallback/>
      </mc:AlternateContent>
    </comment>
    <comment ref="S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9</xdr:col>
                <xdr:colOff>16</xdr:colOff>
                <xdr:row>20</xdr:row>
                <xdr:rowOff>15</xdr:rowOff>
              </xdr:from>
              <xdr:to>
                <xdr:col>23</xdr:col>
                <xdr:colOff>31</xdr:colOff>
                <xdr:row>22</xdr:row>
                <xdr:rowOff>12</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4</xdr:row>
                <xdr:rowOff>15</xdr:rowOff>
              </xdr:from>
              <xdr:to>
                <xdr:col>44</xdr:col>
                <xdr:colOff>3</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5</xdr:row>
                <xdr:rowOff>15</xdr:rowOff>
              </xdr:from>
              <xdr:to>
                <xdr:col>44</xdr:col>
                <xdr:colOff>3</xdr:colOff>
                <xdr:row>26</xdr:row>
                <xdr:rowOff>9</xdr:rowOff>
              </xdr:to>
            </anchor>
          </commentPr>
        </mc:Choice>
        <mc:Fallback/>
      </mc:AlternateContent>
    </comment>
    <comment ref="S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15</xdr:rowOff>
              </xdr:from>
              <xdr:to>
                <xdr:col>22</xdr:col>
                <xdr:colOff>61</xdr:colOff>
                <xdr:row>31</xdr:row>
                <xdr:rowOff>12</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16</xdr:colOff>
                <xdr:row>18</xdr:row>
                <xdr:rowOff>32</xdr:rowOff>
              </xdr:from>
              <xdr:to>
                <xdr:col>23</xdr:col>
                <xdr:colOff>86</xdr:colOff>
                <xdr:row>20</xdr:row>
                <xdr:rowOff>13</xdr:rowOff>
              </xdr:to>
            </anchor>
          </commentPr>
        </mc:Choice>
        <mc:Fallback/>
      </mc:AlternateContent>
    </comment>
    <comment ref="T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0</xdr:col>
                <xdr:colOff>16</xdr:colOff>
                <xdr:row>20</xdr:row>
                <xdr:rowOff>15</xdr:rowOff>
              </xdr:from>
              <xdr:to>
                <xdr:col>24</xdr:col>
                <xdr:colOff>12</xdr:colOff>
                <xdr:row>22</xdr:row>
                <xdr:rowOff>12</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4</xdr:row>
                <xdr:rowOff>15</xdr:rowOff>
              </xdr:from>
              <xdr:to>
                <xdr:col>45</xdr:col>
                <xdr:colOff>24</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5</xdr:row>
                <xdr:rowOff>15</xdr:rowOff>
              </xdr:from>
              <xdr:to>
                <xdr:col>45</xdr:col>
                <xdr:colOff>24</xdr:colOff>
                <xdr:row>26</xdr:row>
                <xdr:rowOff>9</xdr:rowOff>
              </xdr:to>
            </anchor>
          </commentPr>
        </mc:Choice>
        <mc:Fallback/>
      </mc:AlternateContent>
    </comment>
    <comment ref="T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15</xdr:rowOff>
              </xdr:from>
              <xdr:to>
                <xdr:col>23</xdr:col>
                <xdr:colOff>61</xdr:colOff>
                <xdr:row>31</xdr:row>
                <xdr:rowOff>12</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16</xdr:colOff>
                <xdr:row>18</xdr:row>
                <xdr:rowOff>32</xdr:rowOff>
              </xdr:from>
              <xdr:to>
                <xdr:col>24</xdr:col>
                <xdr:colOff>67</xdr:colOff>
                <xdr:row>20</xdr:row>
                <xdr:rowOff>13</xdr:rowOff>
              </xdr:to>
            </anchor>
          </commentPr>
        </mc:Choice>
        <mc:Fallback/>
      </mc:AlternateContent>
    </comment>
    <comment ref="U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1</xdr:col>
                <xdr:colOff>16</xdr:colOff>
                <xdr:row>20</xdr:row>
                <xdr:rowOff>15</xdr:rowOff>
              </xdr:from>
              <xdr:to>
                <xdr:col>25</xdr:col>
                <xdr:colOff>1</xdr:colOff>
                <xdr:row>22</xdr:row>
                <xdr:rowOff>12</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4</xdr:row>
                <xdr:rowOff>15</xdr:rowOff>
              </xdr:from>
              <xdr:to>
                <xdr:col>46</xdr:col>
                <xdr:colOff>45</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5</xdr:row>
                <xdr:rowOff>15</xdr:rowOff>
              </xdr:from>
              <xdr:to>
                <xdr:col>46</xdr:col>
                <xdr:colOff>45</xdr:colOff>
                <xdr:row>26</xdr:row>
                <xdr:rowOff>9</xdr:rowOff>
              </xdr:to>
            </anchor>
          </commentPr>
        </mc:Choice>
        <mc:Fallback/>
      </mc:AlternateContent>
    </comment>
    <comment ref="U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15</xdr:rowOff>
              </xdr:from>
              <xdr:to>
                <xdr:col>24</xdr:col>
                <xdr:colOff>42</xdr:colOff>
                <xdr:row>31</xdr:row>
                <xdr:rowOff>12</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16</xdr:colOff>
                <xdr:row>18</xdr:row>
                <xdr:rowOff>32</xdr:rowOff>
              </xdr:from>
              <xdr:to>
                <xdr:col>25</xdr:col>
                <xdr:colOff>56</xdr:colOff>
                <xdr:row>20</xdr:row>
                <xdr:rowOff>13</xdr:rowOff>
              </xdr:to>
            </anchor>
          </commentPr>
        </mc:Choice>
        <mc:Fallback/>
      </mc:AlternateContent>
    </comment>
    <comment ref="V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2</xdr:col>
                <xdr:colOff>16</xdr:colOff>
                <xdr:row>20</xdr:row>
                <xdr:rowOff>15</xdr:rowOff>
              </xdr:from>
              <xdr:to>
                <xdr:col>25</xdr:col>
                <xdr:colOff>81</xdr:colOff>
                <xdr:row>22</xdr:row>
                <xdr:rowOff>12</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4</xdr:row>
                <xdr:rowOff>15</xdr:rowOff>
              </xdr:from>
              <xdr:to>
                <xdr:col>48</xdr:col>
                <xdr:colOff>7</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5</xdr:row>
                <xdr:rowOff>15</xdr:rowOff>
              </xdr:from>
              <xdr:to>
                <xdr:col>48</xdr:col>
                <xdr:colOff>7</xdr:colOff>
                <xdr:row>26</xdr:row>
                <xdr:rowOff>9</xdr:rowOff>
              </xdr:to>
            </anchor>
          </commentPr>
        </mc:Choice>
        <mc:Fallback/>
      </mc:AlternateContent>
    </comment>
    <comment ref="V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9</xdr:row>
                <xdr:rowOff>15</xdr:rowOff>
              </xdr:from>
              <xdr:to>
                <xdr:col>27</xdr:col>
                <xdr:colOff>48</xdr:colOff>
                <xdr:row>31</xdr:row>
                <xdr:rowOff>12</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3</xdr:col>
                <xdr:colOff>16</xdr:colOff>
                <xdr:row>18</xdr:row>
                <xdr:rowOff>32</xdr:rowOff>
              </xdr:from>
              <xdr:to>
                <xdr:col>27</xdr:col>
                <xdr:colOff>21</xdr:colOff>
                <xdr:row>20</xdr:row>
                <xdr:rowOff>13</xdr:rowOff>
              </xdr:to>
            </anchor>
          </commentPr>
        </mc:Choice>
        <mc:Fallback/>
      </mc:AlternateContent>
    </comment>
    <comment ref="W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3</xdr:col>
                <xdr:colOff>16</xdr:colOff>
                <xdr:row>20</xdr:row>
                <xdr:rowOff>15</xdr:rowOff>
              </xdr:from>
              <xdr:to>
                <xdr:col>27</xdr:col>
                <xdr:colOff>47</xdr:colOff>
                <xdr:row>22</xdr:row>
                <xdr:rowOff>12</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4</xdr:row>
                <xdr:rowOff>15</xdr:rowOff>
              </xdr:from>
              <xdr:to>
                <xdr:col>49</xdr:col>
                <xdr:colOff>29</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5</xdr:row>
                <xdr:rowOff>15</xdr:rowOff>
              </xdr:from>
              <xdr:to>
                <xdr:col>49</xdr:col>
                <xdr:colOff>29</xdr:colOff>
                <xdr:row>26</xdr:row>
                <xdr:rowOff>9</xdr:rowOff>
              </xdr:to>
            </anchor>
          </commentPr>
        </mc:Choice>
        <mc:Fallback/>
      </mc:AlternateContent>
    </comment>
    <comment ref="W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9</xdr:row>
                <xdr:rowOff>15</xdr:rowOff>
              </xdr:from>
              <xdr:to>
                <xdr:col>29</xdr:col>
                <xdr:colOff>10</xdr:colOff>
                <xdr:row>31</xdr:row>
                <xdr:rowOff>12</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15</xdr:rowOff>
              </xdr:from>
              <xdr:to>
                <xdr:col>51</xdr:col>
                <xdr:colOff>10</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15</xdr:rowOff>
              </xdr:from>
              <xdr:to>
                <xdr:col>51</xdr:col>
                <xdr:colOff>10</xdr:colOff>
                <xdr:row>26</xdr:row>
                <xdr:rowOff>9</xdr:rowOff>
              </xdr:to>
            </anchor>
          </commentPr>
        </mc:Choice>
        <mc:Fallback/>
      </mc:AlternateContent>
    </comment>
    <comment ref="Z11"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6</xdr:colOff>
                <xdr:row>9</xdr:row>
                <xdr:rowOff>15</xdr:rowOff>
              </xdr:from>
              <xdr:to>
                <xdr:col>35</xdr:col>
                <xdr:colOff>57</xdr:colOff>
                <xdr:row>11</xdr:row>
                <xdr:rowOff>12</xdr:rowOff>
              </xdr:to>
            </anchor>
          </commentPr>
        </mc:Choice>
        <mc:Fallback/>
      </mc:AlternateContent>
    </comment>
    <comment ref="Z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7</xdr:col>
                <xdr:colOff>6</xdr:colOff>
                <xdr:row>24</xdr:row>
                <xdr:rowOff>15</xdr:rowOff>
              </xdr:from>
              <xdr:to>
                <xdr:col>54</xdr:col>
                <xdr:colOff>29</xdr:colOff>
                <xdr:row>25</xdr:row>
                <xdr:rowOff>9</xdr:rowOff>
              </xdr:to>
            </anchor>
          </commentPr>
        </mc:Choice>
        <mc:Fallback/>
      </mc:AlternateContent>
    </comment>
    <comment ref="Z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7</xdr:col>
                <xdr:colOff>6</xdr:colOff>
                <xdr:row>25</xdr:row>
                <xdr:rowOff>15</xdr:rowOff>
              </xdr:from>
              <xdr:to>
                <xdr:col>54</xdr:col>
                <xdr:colOff>29</xdr:colOff>
                <xdr:row>2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94</xdr:colOff>
                <xdr:row>6</xdr:row>
                <xdr:rowOff>60</xdr:rowOff>
              </xdr:from>
              <xdr:to>
                <xdr:col>5</xdr:col>
                <xdr:colOff>57</xdr:colOff>
                <xdr:row>8</xdr:row>
                <xdr:rowOff>1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94</xdr:colOff>
                <xdr:row>13</xdr:row>
                <xdr:rowOff>15</xdr:rowOff>
              </xdr:from>
              <xdr:to>
                <xdr:col>6</xdr:col>
                <xdr:colOff>28</xdr:colOff>
                <xdr:row>14</xdr:row>
                <xdr:rowOff>9</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2</xdr:col>
                <xdr:colOff>20</xdr:colOff>
                <xdr:row>13</xdr:row>
                <xdr:rowOff>15</xdr:rowOff>
              </xdr:from>
              <xdr:to>
                <xdr:col>16</xdr:col>
                <xdr:colOff>9</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24</xdr:colOff>
                <xdr:row>6</xdr:row>
                <xdr:rowOff>60</xdr:rowOff>
              </xdr:from>
              <xdr:to>
                <xdr:col>17</xdr:col>
                <xdr:colOff>58</xdr:colOff>
                <xdr:row>8</xdr:row>
                <xdr:rowOff>1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9</xdr:col>
                <xdr:colOff>48</xdr:colOff>
                <xdr:row>13</xdr:row>
                <xdr:rowOff>15</xdr:rowOff>
              </xdr:from>
              <xdr:to>
                <xdr:col>23</xdr:col>
                <xdr:colOff>13</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K13"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6</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6</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16</xdr:colOff>
                <xdr:row>12</xdr:row>
                <xdr:rowOff>6</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b val="true"/>
            <sz val="8"/>
            <color rgb="FF000000"/>
            <rFont val="Tahoma"/>
            <family val="0"/>
          </rPr>
          <t xml:space="preserve">No suitable EF available to estimate emissions of carbo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12</xdr:colOff>
                <xdr:row>42</xdr:row>
                <xdr:rowOff>9</xdr:rowOff>
              </xdr:to>
            </anchor>
          </commentPr>
        </mc:Choice>
        <mc:Fallback/>
      </mc:AlternateContent>
    </comment>
    <comment ref="H43" authorId="0">
      <text>
        <r>
          <rPr>
            <b val="true"/>
            <sz val="8"/>
            <color rgb="FF000000"/>
            <rFont val="Tahoma"/>
            <family val="0"/>
          </rPr>
          <t xml:space="preserve">No suitable EF available to estimate emissions of N2O.</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0</xdr:col>
                <xdr:colOff>194</xdr:colOff>
                <xdr:row>42</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2</xdr:col>
                <xdr:colOff>60</xdr:colOff>
                <xdr:row>38</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4</xdr:col>
                <xdr:colOff>35</xdr:colOff>
                <xdr:row>3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List>
</comments>
</file>

<file path=xl/sharedStrings.xml><?xml version="1.0" encoding="utf-8"?>
<sst xmlns="http://schemas.openxmlformats.org/spreadsheetml/2006/main" count="10779" uniqueCount="2192">
  <si>
    <t xml:space="preserve">TABLE  1  SECTORAL REPORT FOR ENERGY</t>
  </si>
  <si>
    <t xml:space="preserve">Inventory 1995</t>
  </si>
  <si>
    <t xml:space="preserve">(Sheet 1 of 2)</t>
  </si>
  <si>
    <t xml:space="preserve">Submission 2006 v3.3</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OT Industrial Combustion</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OT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N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E,NE</t>
  </si>
  <si>
    <t xml:space="preserve">NE</t>
  </si>
  <si>
    <t xml:space="preserve">Exploration: Gas consumption</t>
  </si>
  <si>
    <t xml:space="preserve">Exploration: Well test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t xml:space="preserve">IE,NA,NO</t>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2.F OT Industrial Combustion:This category contains all emissions from industrial combustion in the UK Overseas Territories.  Detailed activity data is not currently available.</t>
  </si>
  <si>
    <t xml:space="preserve">1.AA.3.E OT Aviation:This category contains emissions from civil aviation in the UK Overseas Territories.  Full activity statistics are not currently available.</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1.A Aviation: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these emissions under the category "1.C1.A Aviation", these emissions are entered under "1.C1.B Marine Lubrican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NA,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OT Road Transport</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t>
  </si>
  <si>
    <t xml:space="preserve">1.AA.1.A OT and CD Power Stations - All fuels:This category contains emissions from all power stations in the UK Overseas Territories (Bermuda, Gibraltar, Montserrat, the Cayman Islands and the Falkland Islands), and emissions from power stations burning MSW in the Crown Dependencies.  The data is not currently available to provide all activity statistics and a full breakdown of emissions by fuel type.</t>
  </si>
  <si>
    <t xml:space="preserve">1.AA.3.B OT Road Transport:This category contains all emissions from road transport in the UK Overseas Territories.  Full activity statistics are not currently availa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kg/head/day</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5:A significant proportion of fuel consumption emissions occur in 1B1b Solid Fuel Transformation, 2C Metal Production, 2B1 Ammonia Production.  Including these sources with 1A in the comparison reduces the discrepancy to 2.2%.</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specify)</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 Industry (All)</t>
  </si>
  <si>
    <t xml:space="preserve">Carbon from NEU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emiconductors, Electrical and production of trainers</t>
  </si>
  <si>
    <t xml:space="preserve">One Component Foams</t>
  </si>
  <si>
    <t xml:space="preserve">OT and CD F Gas Emission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1995: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stone consumed kt</t>
  </si>
  <si>
    <t xml:space="preserve">3.  Limestone and  Dolomite Use</t>
  </si>
  <si>
    <t xml:space="preserve">limestone &amp; dolomite used</t>
  </si>
  <si>
    <t xml:space="preserve">4.  Soda Ash</t>
  </si>
  <si>
    <t xml:space="preserve">Soda Ash Production</t>
  </si>
  <si>
    <t xml:space="preserve">Soda Ash Use</t>
  </si>
  <si>
    <t xml:space="preserve">soda ash used kt</t>
  </si>
  <si>
    <t xml:space="preserve">bitumen used kt</t>
  </si>
  <si>
    <r>
      <rPr>
        <sz val="9"/>
        <color rgb="FF000000"/>
        <rFont val="Times New Roman"/>
        <family val="1"/>
      </rPr>
      <t xml:space="preserve">7.  Other </t>
    </r>
    <r>
      <rPr>
        <i val="true"/>
        <sz val="9"/>
        <color rgb="FF000000"/>
        <rFont val="Times New Roman"/>
        <family val="1"/>
      </rPr>
      <t xml:space="preserve">(please specify)</t>
    </r>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Pig iron production (ISW)</t>
  </si>
  <si>
    <t xml:space="preserve">Pig Iron Production (ISW)</t>
  </si>
  <si>
    <t xml:space="preserve">Steel Production (OC)</t>
  </si>
  <si>
    <t xml:space="preserve">Primary 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IE,NA</t>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t xml:space="preserve">IE,NA,NE,N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Seed oil extraction</t>
  </si>
  <si>
    <t xml:space="preserve">Non-aerosol consumer products</t>
  </si>
  <si>
    <t xml:space="preserve">Agrochemicals Use</t>
  </si>
  <si>
    <t xml:space="preserve">Glue manufacturing</t>
  </si>
  <si>
    <t xml:space="preserve">Surface Coating</t>
  </si>
  <si>
    <t xml:space="preserve">NMVOC from Aerosol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t>
  </si>
  <si>
    <t xml:space="preserve">4.A Dairy Cattle:Changed animal weights with data from Steve Walton, Defra stats.  Pre-1995 is corrected home killed slaughter weights (UK Livestock Slaughter Statistics, Defra, SERAD, WAG and DARDNI and their predecessors.  1995 and onwards are weights from the over 30 months scheme (courtesy of Rural Payments Agency).</t>
  </si>
  <si>
    <t xml:space="preserve">4.A Other livestock (please specify):This category contains all emissions from enteric fermentation in the UK Overseas Territories and Crown Dependencies.  Full activity statistics are not currently available.</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In the old CRF, solid storage and dry lot were one item, as they are separate in the new format, I have set the percentage to solid storage and set dry lot as zero.</t>
  </si>
  <si>
    <t xml:space="preserve">4.B Non-Dairy Cattle:Changes in amounts of liquid systems, daily spread, solid storage and dry lot, and pasture range and paddock are due to an error in the calculation in previous years</t>
  </si>
  <si>
    <t xml:space="preserve">4.B Swine:Changes in amounts in liquid systems, daily spread, solid storage and dry lot, and pasture range and paddock are due to errors in the calculations in previous years</t>
  </si>
  <si>
    <t xml:space="preserve">4.B Poultry:Changes in solid storage and dry lot and pasture range and paddock are due to errors in the calculations in previous years </t>
  </si>
  <si>
    <t xml:space="preserve">4.B Deer:Changes in amounts in solid storage and dry lot and pasture range and paddock are due to errors in the calculations in the previous yea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D.2 Pasture, Range and Paddock Manure:the values for N excretion on pasture range and paddock changed due to error in the calculation in previous years also due to animal weight change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t>
  </si>
  <si>
    <t xml:space="preserve">4.D.1.3 N-fixing Crops:CHANGED ALL VALUES DUE TO A MISTAKE IN THE PEAS WHEN CALCULATING THE PERCENTAGE DRY MATTER, ALSO CELLS HAD BEEN MOVED</t>
  </si>
  <si>
    <t xml:space="preserve">4.D.1.4 Crop Residue:CHANGED ALL VALUES DUE TO A MISTAKE IN THE PEAS WHEN CALCULATING THE PERCENTAGE DRY MATTER, ALSO CELLS HAD BEEN MOVED</t>
  </si>
  <si>
    <t xml:space="preserve">4.D.3.1 Atmospheric Deposition:numbers change due to cattle weight changes</t>
  </si>
  <si>
    <t xml:space="preserve">4.D.3.2 Nitrogen Leaching and Run-off:numbers change due to cattle weight chang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Any land converted to forest since 1920 is reported under a "converted to ..." sub-category because changes in carbon stock will still be occurring in these areas. Forests in existence since before 1920 are reported as "remaining forest" and as they are usually unmanaged are reported to have zero net change in carbon stock.</t>
  </si>
  <si>
    <t xml:space="preserve">5.A.2 Land converted to Forest Land:Any land converted to forest since 1920 is reported under a "converted to ..." sub-category because changes in carbon stock will still be occurring in these areas. Forests in existence since before 1920 are reported as "remaining forest" and as they are usually unmanaged are reported to have zero net change in carbon stock.</t>
  </si>
  <si>
    <t xml:space="preserve">5.D Wetlands:Wetlands are included in either Grassland or Other Land due to existing classifications in land use map data.</t>
  </si>
  <si>
    <t xml:space="preserve">5.D.1 Wetlands remaining Wetlands:Wetlands are included in either Grassland or Other Land due to existing classifications in land use map data.</t>
  </si>
  <si>
    <t xml:space="preserve">5.D.2 Land converted to Wetlands:Wetlands are included in either Grassland or Other Land due to existing classifications in land use map data.</t>
  </si>
  <si>
    <t xml:space="preserve">5.F.2 Land converted to Other Land:Conversion of land to the Other Land category is negligible.</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England pre-1920</t>
  </si>
  <si>
    <t xml:space="preserve">Scotland pre-1920</t>
  </si>
  <si>
    <t xml:space="preserve">Wales pre-1920</t>
  </si>
  <si>
    <t xml:space="preserve">Northern Ireland pre-1920</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England pre-1990</t>
  </si>
  <si>
    <t xml:space="preserve">Scotland pre-1990</t>
  </si>
  <si>
    <t xml:space="preserve">Wales pre-1990</t>
  </si>
  <si>
    <t xml:space="preserve">Northern Ireland pre-1990</t>
  </si>
  <si>
    <t xml:space="preserve">England post-1990</t>
  </si>
  <si>
    <t xml:space="preserve">Scotland post-1990</t>
  </si>
  <si>
    <t xml:space="preserve">Wales post-1990</t>
  </si>
  <si>
    <t xml:space="preserve">Northern Ireland post-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2.1 Cropland converted to Forest Land:Categories are split by country and pre- and post-1990 conversion in order to align them with Kyoto Protocol reporting requirements.</t>
  </si>
  <si>
    <t xml:space="preserve">Conversion from Cropland to Forestland is assumed to always result in a positive carbon stock change in living biomass.</t>
  </si>
  <si>
    <t xml:space="preserve">5.A.2.2 Grassland converted to Forest Land:Categories are split by country and pre- and post-1990 conversion in order to align them with Kyoto Protocol reporting requirements. 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ategories are split by country and pre- and post-1990 conversion in order to align them with Kyoto Protocol reporting requirements. Conversion from Settlements to Forestland is assumed to always result in a positive carbon stock change in living biomass.</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t xml:space="preserve">England</t>
  </si>
  <si>
    <t xml:space="preserve">Scotland</t>
  </si>
  <si>
    <t xml:space="preserve">Wales</t>
  </si>
  <si>
    <t xml:space="preserve">Northern Ireland</t>
  </si>
  <si>
    <t xml:space="preserve">Lowland drainage</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UK pre-1990</t>
  </si>
  <si>
    <t xml:space="preserve">UK post-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5.B.2 Carbon stock change: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1 Forest 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t>
  </si>
  <si>
    <t xml:space="preserve">5.B.2.2 Grass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3 Wetlands converted to Cropland:Conversion from Wetlands is included under Conversion from Grasslands due to existing classifications in land use map data.</t>
  </si>
  <si>
    <t xml:space="preserve">5.B.2.4 Settlements converted to Cropland:Categories are split by country and pre- and post-1990 conversion in order to align them with Kyoto Protocol reporting requirements. </t>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t xml:space="preserve">England peat extraction</t>
  </si>
  <si>
    <t xml:space="preserve">Scotland peat extraction</t>
  </si>
  <si>
    <t xml:space="preserve">Wales peat extraction</t>
  </si>
  <si>
    <t xml:space="preserve">Northern Ireland peat extraction</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5.C.2.3 Wetlands converted to Grassland:Wetlands are included in either Grasslands or Other Land due to exisitng classifications in land use map data,  therefore Conversion of Wetlands to Grassland cannot be estimated.</t>
  </si>
  <si>
    <t xml:space="preserve">5.C.2.4 Settlements converted to Grassland:Categories are split by country and  land use conversions occurring prior to 1990 ("pre-1990") and from 1990 onwards ("post-1990") in order to align them with Kyoto Protocol reporting requirements. Changes in stocks of dead biomass are included with changes in stocks of soil carbon.</t>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5.E.2.1 Forest Land converted to Settlements:Changes in stocks of of carbon in dead biomass are included with changes in soil carbon. Changes in stock of living biomass are taken into account under Controlled Biomass Burning.</t>
  </si>
  <si>
    <t xml:space="preserve">5.E.2.2 Crop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3 Grass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5.F.2.1 Forest Land converted to Other Land:Conversion of land to the Other Land category is negligible.</t>
  </si>
  <si>
    <t xml:space="preserve">5.F.2.2 Cropland converted to Other Land:Conversion of land to the Other Land category is negligible.</t>
  </si>
  <si>
    <t xml:space="preserve">5.F.2.3 Grassland converted to Other Land:Conversion of land to the Other Land category is negligible.</t>
  </si>
  <si>
    <t xml:space="preserve">5.F.2.4 Wetlands converted to Other Land:Conversion of land to the Other Land category is negligible.</t>
  </si>
  <si>
    <t xml:space="preserve">5.F.2.5 Settlements converted to Other Land:Conversion of land to the Other Land category is negligible.</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5.A.1 Direct N2O emissions from N fertilization:Methodology being developed but emissions small.</t>
  </si>
  <si>
    <t xml:space="preserve">5.A.2 Direct N2O emissions from N fertilization:Methodology being developed but emissions small.</t>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5.A Organic Soils:Methodology being developed but emissions small.</t>
  </si>
  <si>
    <t xml:space="preserve">5.A Mineral Soils:Methodology being developed but emissions small.</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N2O emissions from disturbance associated with land-use conversion to cropland:Methodology being developed but emissions small.</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Biomass burned</t>
  </si>
  <si>
    <t xml:space="preserve">kg dm</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5.A.1 Wildfires:Methodology for estimating emissions due to Wildfires in forests is being developed but emissions may be small.</t>
  </si>
  <si>
    <t xml:space="preserve">5.B.2 Wildfires:Methodology being developed but emissions are likely to be small.</t>
  </si>
  <si>
    <t xml:space="preserve">5.B.2.1 Forest Land converted to Cropland:Methodology being developed but emissions are likely to be small.</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Contains emissions from sewage treatment in the UK Overseas Territories and Crown Dependencies.  No activity data is currently available.</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Sewage Sludge</t>
  </si>
  <si>
    <t xml:space="preserve">Incineration of hospital wastes</t>
  </si>
  <si>
    <t xml:space="preserve">Chemical</t>
  </si>
  <si>
    <t xml:space="preserve">Municipal waste burning</t>
  </si>
  <si>
    <t xml:space="preserve">Accidental fires (vehicles)</t>
  </si>
  <si>
    <t xml:space="preserve">OT and CD MSW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6.C.2 OT and CD MSW Incineration:This category contains all emissions from waste incineration (without energy recovery) from the UK Overseas Territories and Crown Dependencies.  Detailed activity statistics are not currently availabl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CDandOT_Sector1</t>
  </si>
  <si>
    <t xml:space="preserve">CDandOT_Sector3</t>
  </si>
  <si>
    <t xml:space="preserve">CDandOT_Sector6</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R,CS,OTH,PS</t>
  </si>
  <si>
    <t xml:space="preserve">OTH,T1,T2,T3</t>
  </si>
  <si>
    <t xml:space="preserve">CR,CS,D,OTH,PS</t>
  </si>
  <si>
    <t xml:space="preserve">CR,CS,D,OTH</t>
  </si>
  <si>
    <t xml:space="preserve">CR,CS</t>
  </si>
  <si>
    <t xml:space="preserve">CR,CS,D</t>
  </si>
  <si>
    <t xml:space="preserve">OTH,T1,T2</t>
  </si>
  <si>
    <t xml:space="preserve">CS</t>
  </si>
  <si>
    <t xml:space="preserve">CS,D</t>
  </si>
  <si>
    <t xml:space="preserve">T1,T2</t>
  </si>
  <si>
    <t xml:space="preserve">OTH,T2</t>
  </si>
  <si>
    <t xml:space="preserve">5.  Other </t>
  </si>
  <si>
    <t xml:space="preserve">T2</t>
  </si>
  <si>
    <t xml:space="preserve">CR,D</t>
  </si>
  <si>
    <t xml:space="preserve">D</t>
  </si>
  <si>
    <t xml:space="preserve">T2,T3</t>
  </si>
  <si>
    <t xml:space="preserve">CS,OTH,PS</t>
  </si>
  <si>
    <t xml:space="preserve">T3</t>
  </si>
  <si>
    <t xml:space="preserve">CS,OTH</t>
  </si>
  <si>
    <t xml:space="preserve">OTH</t>
  </si>
  <si>
    <t xml:space="preserve">CS,PS</t>
  </si>
  <si>
    <t xml:space="preserve">CS,T1,T2,T3</t>
  </si>
  <si>
    <t xml:space="preserve">CS,D,OTH</t>
  </si>
  <si>
    <t xml:space="preserve">CS,T2</t>
  </si>
  <si>
    <t xml:space="preserve">OTH,T2,T3</t>
  </si>
  <si>
    <t xml:space="preserve">CS,OTH,T2,T3</t>
  </si>
  <si>
    <t xml:space="preserve">CS,T1</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OTH,T1,T1a,T2</t>
  </si>
  <si>
    <t xml:space="preserve">T1</t>
  </si>
  <si>
    <t xml:space="preserve">D.  Agricultural Soils</t>
  </si>
  <si>
    <t xml:space="preserve">T1,T1a,T2</t>
  </si>
  <si>
    <t xml:space="preserve">CS,D,T3</t>
  </si>
  <si>
    <t xml:space="preserve">A.  Forest Land</t>
  </si>
  <si>
    <t xml:space="preserve">CS,T3</t>
  </si>
  <si>
    <t xml:space="preserve">B.  Cropland</t>
  </si>
  <si>
    <t xml:space="preserve">C.  Grassland</t>
  </si>
  <si>
    <t xml:space="preserve">D.  Wetlands</t>
  </si>
  <si>
    <t xml:space="preserve">E.  Settlements</t>
  </si>
  <si>
    <t xml:space="preserve">F.  Other Land</t>
  </si>
  <si>
    <t xml:space="preserve">CS,OTH,T1,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Stationary combustion-coal</t>
  </si>
  <si>
    <t xml:space="preserve">CO2</t>
  </si>
  <si>
    <t xml:space="preserve">Stationary combustion-gas</t>
  </si>
  <si>
    <t xml:space="preserve">Mobile combustion-Road vehicles</t>
  </si>
  <si>
    <t xml:space="preserve">N20</t>
  </si>
  <si>
    <t xml:space="preserve">N2O from Nitric Acid production</t>
  </si>
  <si>
    <t xml:space="preserve">Agricultural soils</t>
  </si>
  <si>
    <t xml:space="preserve">from Enteric Fermentation in Domestic Livestock</t>
  </si>
  <si>
    <t xml:space="preserve">CH4</t>
  </si>
  <si>
    <t xml:space="preserve">from Manure Management</t>
  </si>
  <si>
    <t xml:space="preserve">Solid Waste Disposal</t>
  </si>
  <si>
    <t xml:space="preserve">Wastewater handling</t>
  </si>
  <si>
    <t xml:space="preserve">1A1, 1A2, 1A4, 1A5 Other Combustion</t>
  </si>
  <si>
    <t xml:space="preserve">HFC fugitive and by-product emissions from manufacture</t>
  </si>
  <si>
    <t xml:space="preserve">HFC</t>
  </si>
  <si>
    <t xml:space="preserve">Stationary combustion-oil</t>
  </si>
  <si>
    <t xml:space="preserve">N2O from Adipic Acid production</t>
  </si>
  <si>
    <t xml:space="preserve">5A LUCF</t>
  </si>
  <si>
    <t xml:space="preserve">5B LUCF</t>
  </si>
  <si>
    <t xml:space="preserve">5C LUCF</t>
  </si>
  <si>
    <t xml:space="preserve">5E LUCF</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N2O</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1</t>
  </si>
  <si>
    <t xml:space="preserve">Industrial Processes</t>
  </si>
  <si>
    <t xml:space="preserve">(Part 2 of 3)</t>
  </si>
  <si>
    <t xml:space="preserve">2.A</t>
  </si>
  <si>
    <t xml:space="preserve">2.B</t>
  </si>
  <si>
    <t xml:space="preserve">2.C</t>
  </si>
  <si>
    <t xml:space="preserve">2.C.3</t>
  </si>
  <si>
    <t xml:space="preserve">2.E</t>
  </si>
  <si>
    <t xml:space="preserve">Production of Halocarbons and SF6</t>
  </si>
  <si>
    <t xml:space="preserve">2.F</t>
  </si>
  <si>
    <t xml:space="preserve">Consumption of Halocarbons and SF6</t>
  </si>
  <si>
    <t xml:space="preserve">Agriculture</t>
  </si>
  <si>
    <t xml:space="preserve">changes in this value due to different animal weight data</t>
  </si>
  <si>
    <t xml:space="preserve">4.A</t>
  </si>
  <si>
    <t xml:space="preserve">4.B</t>
  </si>
  <si>
    <t xml:space="preserve">calculation of waste was wrong</t>
  </si>
  <si>
    <t xml:space="preserve">4.D</t>
  </si>
  <si>
    <t xml:space="preserve">4.G</t>
  </si>
  <si>
    <t xml:space="preserve">LULUCF</t>
  </si>
  <si>
    <t xml:space="preserve">5.A</t>
  </si>
  <si>
    <t xml:space="preserve">5.B</t>
  </si>
  <si>
    <t xml:space="preserve">(Part 3 of 3)</t>
  </si>
  <si>
    <t xml:space="preserve">5.C</t>
  </si>
  <si>
    <t xml:space="preserve">5.D</t>
  </si>
  <si>
    <t xml:space="preserve">5.E</t>
  </si>
  <si>
    <t xml:space="preserve">Settlements</t>
  </si>
  <si>
    <t xml:space="preserve">5.G</t>
  </si>
  <si>
    <t xml:space="preserve">Waste</t>
  </si>
  <si>
    <t xml:space="preserve">6.A</t>
  </si>
  <si>
    <t xml:space="preserve">See explanations in 6.A.1 Managed Waste Disposal on Land</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1 Energy</t>
  </si>
  <si>
    <t xml:space="preserve">1.B.2.B.5 Other Leakage</t>
  </si>
  <si>
    <t xml:space="preserve">1.B.2.B.5.1 at industrial plants and power stations</t>
  </si>
  <si>
    <t xml:space="preserve">1.B.2.B.5.2 in residential and commercial sectors</t>
  </si>
  <si>
    <t xml:space="preserve">1.AA.3.B Road Transportation</t>
  </si>
  <si>
    <t xml:space="preserve">No activity data available.  Emissions believed to be very small</t>
  </si>
  <si>
    <t xml:space="preserve">No suitable emission factor identified.  Emissions believed very small</t>
  </si>
  <si>
    <t xml:space="preserve">1.AA.3.D Navigation</t>
  </si>
  <si>
    <t xml:space="preserve">No suitable emission factors available.</t>
  </si>
  <si>
    <t xml:space="preserve">1.C2 Multilateral Operations</t>
  </si>
  <si>
    <t xml:space="preserve">2 Industrial Processes</t>
  </si>
  <si>
    <t xml:space="preserve">2.B.1 Ammonia Production</t>
  </si>
  <si>
    <t xml:space="preserve">Manufacturers do not report emission - believed negligible</t>
  </si>
  <si>
    <t xml:space="preserve">2.B.4.1 Silicon Carbide</t>
  </si>
  <si>
    <t xml:space="preserve">2.B.4.2 Calcium Carbide</t>
  </si>
  <si>
    <t xml:space="preserve">2.B.5.3 Dichloroethylene</t>
  </si>
  <si>
    <t xml:space="preserve">2.B.5.4 Styrene</t>
  </si>
  <si>
    <t xml:space="preserve">2.C.2 Ferroalloys Production</t>
  </si>
  <si>
    <t xml:space="preserve">Methodology not available</t>
  </si>
  <si>
    <t xml:space="preserve">2.C.3 Aluminium Production</t>
  </si>
  <si>
    <t xml:space="preserve">EAF emission and flaring only estimated - methodology not available for other sources</t>
  </si>
  <si>
    <t xml:space="preserve">4 Agriculture</t>
  </si>
  <si>
    <t xml:space="preserve">4.B Manure Management</t>
  </si>
  <si>
    <t xml:space="preserve">4.D Agricultural Soils</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5.A.1 Forest Land remaining Forest Land</t>
  </si>
  <si>
    <t xml:space="preserve">5.A.2 Land converted to Forest Land</t>
  </si>
  <si>
    <t xml:space="preserve">5.B.2 Land converted to Cropland</t>
  </si>
  <si>
    <t xml:space="preserve">5.B.2.1 Forest Land converted to Cropland</t>
  </si>
  <si>
    <t xml:space="preserve">5.C.1 Grassland remaining Grass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F Other Land</t>
  </si>
  <si>
    <t xml:space="preserve">Harvested Wood Products</t>
  </si>
  <si>
    <t xml:space="preserve">6 Waste</t>
  </si>
  <si>
    <t xml:space="preserve">6.A.2.1 deep (&gt;5 m)</t>
  </si>
  <si>
    <t xml:space="preserve">6.A.2.2 shallow (&lt;5 m)</t>
  </si>
  <si>
    <t xml:space="preserve">6.B.1 Industrial Wastewater</t>
  </si>
  <si>
    <t xml:space="preserve">Activity data unavailable - most waste water treated in public system - believed small</t>
  </si>
  <si>
    <t xml:space="preserve">Activity data unavailable - most waste water treated in public system - believed small </t>
  </si>
  <si>
    <t xml:space="preserve">1.B.2.B Natural Gas</t>
  </si>
  <si>
    <t xml:space="preserve">1.B.2.B.1 Exploration</t>
  </si>
  <si>
    <t xml:space="preserve">Emissions from this source believed very small</t>
  </si>
  <si>
    <t xml:space="preserve">1.B.2.B.2 Production / Processing</t>
  </si>
  <si>
    <t xml:space="preserve">1.B.2.B.3 Transmission</t>
  </si>
  <si>
    <t xml:space="preserve">1.B.2.B.4 Distribution</t>
  </si>
  <si>
    <t xml:space="preserve">Emissions believed to be very small.</t>
  </si>
  <si>
    <t xml:space="preserve">2.D Other Production</t>
  </si>
  <si>
    <t xml:space="preserve">2.A.5 Asphalt Roofing</t>
  </si>
  <si>
    <t xml:space="preserve">No methodology available</t>
  </si>
  <si>
    <t xml:space="preserve">2.A.6 Road Paving with Asphalt</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3.D Other</t>
  </si>
  <si>
    <t xml:space="preserve">6.A.1 Managed Waste Disposal on Land</t>
  </si>
  <si>
    <t xml:space="preserve">No suitable EF available to estimate emissions of carbon.</t>
  </si>
  <si>
    <t xml:space="preserve">1.B.2.C.2.1 Oil</t>
  </si>
  <si>
    <t xml:space="preserve">1.B.2.C.2.2 Gas</t>
  </si>
  <si>
    <t xml:space="preserve">No suitable emission factor identified.  Emissions believed to be very small.</t>
  </si>
  <si>
    <t xml:space="preserve">No suitable emission factors available</t>
  </si>
  <si>
    <t xml:space="preserve">Emissions believed very small</t>
  </si>
  <si>
    <t xml:space="preserve">2.A.7.1 Glass Production</t>
  </si>
  <si>
    <t xml:space="preserve">3.D.1 Use of N2O for Anaesthesia</t>
  </si>
  <si>
    <t xml:space="preserve">Activity data not readily available; believed small.</t>
  </si>
  <si>
    <t xml:space="preserve">3.D.2 Fire Extinguishers</t>
  </si>
  <si>
    <t xml:space="preserve">3.D.3 N2O from Aerosol Cans</t>
  </si>
  <si>
    <t xml:space="preserve">3.D.4 Other Use of N2O</t>
  </si>
  <si>
    <t xml:space="preserve">5.A Forest Land</t>
  </si>
  <si>
    <t xml:space="preserve">5.B.2.2 Grassland converted to Cropland</t>
  </si>
  <si>
    <t xml:space="preserve">5.B.2.3 Wetlands converted to Cropland</t>
  </si>
  <si>
    <t xml:space="preserve">5.D Wetlands</t>
  </si>
  <si>
    <t xml:space="preserve">6.B.2.1 Domestic and Commercial (w/o human sewage)</t>
  </si>
  <si>
    <t xml:space="preserve">No suitable EF available to estimate emissions of N2O.</t>
  </si>
  <si>
    <t xml:space="preserve">Insufficient data</t>
  </si>
  <si>
    <t xml:space="preserve">2.C.4.1 Aluminium Foundries</t>
  </si>
  <si>
    <t xml:space="preserve">2.C.4.2 Magnesium Foundrie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hn Watterson</t>
  </si>
  <si>
    <t xml:space="preserve">Organisation</t>
  </si>
  <si>
    <t xml:space="preserve">AEA Technology Environment</t>
  </si>
  <si>
    <t xml:space="preserve">Address</t>
  </si>
  <si>
    <t xml:space="preserve">Gemini, Harwell International Business Centre, Didcot, Oxfordshire, OX11, UK</t>
  </si>
  <si>
    <t xml:space="preserve">Phone</t>
  </si>
  <si>
    <t xml:space="preserve">+44 (0) 870 190 6594</t>
  </si>
  <si>
    <t xml:space="preserve">Fax</t>
  </si>
  <si>
    <t xml:space="preserve">E-mail</t>
  </si>
  <si>
    <t xml:space="preserve">john.d.watterson@aeat.co.uk</t>
  </si>
  <si>
    <t xml:space="preserve">Submission</t>
  </si>
  <si>
    <t xml:space="preserve">Comments</t>
  </si>
  <si>
    <t xml:space="preserve">Version</t>
  </si>
  <si>
    <t xml:space="preserve">Generation Time</t>
  </si>
  <si>
    <t xml:space="preserve">22/09/2006 17:31:04</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3" xfId="94" applyFont="true" applyBorder="true" applyAlignment="true" applyProtection="true">
      <alignment horizontal="left" vertical="center" textRotation="0" wrapText="false" indent="0" shrinkToFit="false"/>
      <protection locked="true" hidden="false"/>
    </xf>
    <xf numFmtId="164" fontId="4" fillId="3" borderId="24" xfId="94" applyFont="true" applyBorder="true" applyAlignment="true" applyProtection="true">
      <alignment horizontal="center" vertical="center" textRotation="0" wrapText="false" indent="0" shrinkToFit="false"/>
      <protection locked="true" hidden="false"/>
    </xf>
    <xf numFmtId="164" fontId="4" fillId="3" borderId="25" xfId="94"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5" fontId="5" fillId="0" borderId="32"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3" xfId="94"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6" xfId="109" applyFont="true" applyBorder="true" applyAlignment="true" applyProtection="false">
      <alignment horizontal="left" vertical="center" textRotation="0" wrapText="true" indent="0" shrinkToFit="false"/>
      <protection locked="true" hidden="false"/>
    </xf>
    <xf numFmtId="164" fontId="5" fillId="3" borderId="21"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general" vertical="center" textRotation="0" wrapText="false" indent="0" shrinkToFit="false"/>
      <protection locked="true" hidden="false"/>
    </xf>
    <xf numFmtId="164" fontId="5" fillId="3" borderId="38" xfId="109"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3"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4"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4" fontId="6" fillId="4" borderId="1" xfId="40" applyFont="tru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1" xfId="109" applyFont="true" applyBorder="true" applyAlignment="true" applyProtection="false">
      <alignment horizontal="right" vertical="center" textRotation="0" wrapText="false" indent="0" shrinkToFit="false"/>
      <protection locked="true" hidden="false"/>
    </xf>
    <xf numFmtId="165" fontId="5" fillId="4" borderId="31"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18" fillId="4" borderId="40" xfId="109"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52"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41"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left" vertical="center" textRotation="0" wrapText="false" indent="0" shrinkToFit="false"/>
      <protection locked="true" hidden="false"/>
    </xf>
    <xf numFmtId="164" fontId="4" fillId="4" borderId="43" xfId="94" applyFont="true" applyBorder="true" applyAlignment="true" applyProtection="true">
      <alignment horizontal="center" vertical="center" textRotation="0" wrapText="false" indent="0" shrinkToFit="false"/>
      <protection locked="true" hidden="false"/>
    </xf>
    <xf numFmtId="164" fontId="4" fillId="4" borderId="24"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5"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4" borderId="31" xfId="109" applyFont="true" applyBorder="true" applyAlignment="true" applyProtection="true">
      <alignment horizontal="center" vertical="center" textRotation="0" wrapText="tru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4" fillId="4" borderId="22"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3"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9"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4" xfId="96"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center" vertical="center" textRotation="0" wrapText="false" indent="0" shrinkToFit="false"/>
      <protection locked="true" hidden="false"/>
    </xf>
    <xf numFmtId="164" fontId="4" fillId="5" borderId="44" xfId="96" applyFont="true" applyBorder="true" applyAlignment="true" applyProtection="true">
      <alignment horizontal="general" vertical="center" textRotation="0" wrapText="false" indent="0" shrinkToFit="false"/>
      <protection locked="true" hidden="false"/>
    </xf>
    <xf numFmtId="164" fontId="5" fillId="5" borderId="54" xfId="96"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4" fillId="0" borderId="0" xfId="98" applyFont="true" applyBorder="false" applyAlignment="false" applyProtection="false">
      <alignment horizontal="general" vertical="bottom" textRotation="0" wrapText="false" indent="0" shrinkToFit="false"/>
      <protection locked="true" hidden="false"/>
    </xf>
    <xf numFmtId="165" fontId="4" fillId="4" borderId="36" xfId="109" applyFont="true" applyBorder="true" applyAlignment="true" applyProtection="false">
      <alignment horizontal="left"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6" xfId="109" applyFont="true" applyBorder="true" applyAlignment="true" applyProtection="false">
      <alignment horizontal="left" vertical="center" textRotation="0" wrapText="false" indent="0" shrinkToFit="false"/>
      <protection locked="true" hidden="false"/>
    </xf>
    <xf numFmtId="164" fontId="8" fillId="4" borderId="21"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5" xfId="109" applyFont="true" applyBorder="true" applyAlignment="true" applyProtection="true">
      <alignment horizontal="left" vertical="center" textRotation="0" wrapText="false" indent="0" shrinkToFit="false"/>
      <protection locked="true" hidden="false"/>
    </xf>
    <xf numFmtId="164" fontId="6" fillId="4" borderId="26"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1" xfId="109" applyFont="true" applyBorder="true" applyAlignment="true" applyProtection="true">
      <alignment horizontal="general" vertical="center" textRotation="0" wrapText="false" indent="0" shrinkToFit="false"/>
      <protection locked="true" hidden="false"/>
    </xf>
    <xf numFmtId="164" fontId="8" fillId="5" borderId="44" xfId="96"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4"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5" borderId="46" xfId="109" applyFont="true" applyBorder="true" applyAlignment="true" applyProtection="true">
      <alignment horizontal="right" vertical="center" textRotation="0" wrapText="false" indent="0" shrinkToFit="false"/>
      <protection locked="true" hidden="false"/>
    </xf>
    <xf numFmtId="164" fontId="6" fillId="0" borderId="64" xfId="109" applyFont="true" applyBorder="true" applyAlignment="true" applyProtection="true">
      <alignment horizontal="general" vertical="center" textRotation="0" wrapText="false" indent="0" shrinkToFit="false"/>
      <protection locked="true" hidden="false"/>
    </xf>
    <xf numFmtId="164" fontId="6" fillId="0" borderId="18" xfId="109" applyFont="true" applyBorder="true" applyAlignment="true" applyProtection="true">
      <alignment horizontal="general" vertical="center" textRotation="0" wrapText="false" indent="0" shrinkToFit="false"/>
      <protection locked="true" hidden="false"/>
    </xf>
    <xf numFmtId="164" fontId="6" fillId="0" borderId="44" xfId="109" applyFont="true" applyBorder="true" applyAlignment="true" applyProtection="true">
      <alignment horizontal="general" vertical="center" textRotation="0" wrapText="false" indent="0" shrinkToFit="false"/>
      <protection locked="true" hidden="false"/>
    </xf>
    <xf numFmtId="164" fontId="6" fillId="0" borderId="44" xfId="96" applyFont="true" applyBorder="true" applyAlignment="true" applyProtection="true">
      <alignment horizontal="right" vertical="center" textRotation="0" wrapText="fals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general" vertical="center" textRotation="0" wrapText="false" indent="0" shrinkToFit="false"/>
      <protection locked="true" hidden="false"/>
    </xf>
    <xf numFmtId="164" fontId="6" fillId="5" borderId="46" xfId="96" applyFont="true" applyBorder="true" applyAlignment="true" applyProtection="true">
      <alignment horizontal="right"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6"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8"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19"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6"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1"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1"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tru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8" fillId="4" borderId="32"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general" vertical="center" textRotation="0" wrapText="false" indent="0" shrinkToFit="false"/>
      <protection locked="true" hidden="false"/>
    </xf>
    <xf numFmtId="165" fontId="5" fillId="0" borderId="44"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fals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98"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9" applyFont="true" applyBorder="true" applyAlignment="false" applyProtection="false">
      <alignment horizontal="general" vertical="bottom" textRotation="0" wrapText="false" indent="0" shrinkToFit="false"/>
      <protection locked="true" hidden="false"/>
    </xf>
    <xf numFmtId="164" fontId="10" fillId="4" borderId="21" xfId="98" applyFont="false" applyBorder="true" applyAlignment="false" applyProtection="false">
      <alignment horizontal="general" vertical="bottom" textRotation="0" wrapText="false" indent="0" shrinkToFit="false"/>
      <protection locked="true" hidden="false"/>
    </xf>
    <xf numFmtId="164" fontId="10" fillId="4" borderId="37" xfId="98"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8" xfId="98"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6"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8" fillId="4" borderId="37"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2" xfId="95"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9" xfId="109" applyFont="true" applyBorder="true" applyAlignment="true" applyProtection="true">
      <alignment horizontal="left" vertical="center" textRotation="0" wrapText="true" indent="0" shrinkToFit="false"/>
      <protection locked="true" hidden="false"/>
    </xf>
    <xf numFmtId="164" fontId="8" fillId="4" borderId="31"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3" fillId="4" borderId="5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3" xfId="109" applyFont="true" applyBorder="true" applyAlignment="true" applyProtection="true">
      <alignment horizontal="center" vertical="center" textRotation="0" wrapText="tru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18" xfId="76" applyFont="false" applyBorder="true" applyAlignment="false" applyProtection="false">
      <alignment horizontal="right" vertical="center" textRotation="0" wrapText="false" indent="0" shrinkToFit="false"/>
      <protection locked="true" hidden="false"/>
    </xf>
    <xf numFmtId="165" fontId="5" fillId="4" borderId="44"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3" applyFont="false" applyBorder="true" applyAlignment="true" applyProtection="true">
      <alignment horizontal="right" vertical="center" textRotation="0" wrapText="false" indent="0" shrinkToFit="false"/>
      <protection locked="true" hidden="false"/>
    </xf>
    <xf numFmtId="165" fontId="5" fillId="0" borderId="13" xfId="76" applyFont="fals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true" indent="0" shrinkToFit="false"/>
      <protection locked="true" hidden="false"/>
    </xf>
    <xf numFmtId="165" fontId="5" fillId="4" borderId="54"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6" fillId="5" borderId="29" xfId="96" applyFont="true" applyBorder="true" applyAlignment="true" applyProtection="true">
      <alignment horizontal="right"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30" xfId="109" applyFont="true" applyBorder="true" applyAlignment="true" applyProtection="true">
      <alignment horizontal="left" vertical="center" textRotation="0" wrapText="false" indent="0" shrinkToFit="false"/>
      <protection locked="true" hidden="false"/>
    </xf>
    <xf numFmtId="165" fontId="5" fillId="4" borderId="31" xfId="93"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6" fillId="0" borderId="32"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21" xfId="109" applyFont="true" applyBorder="true" applyAlignment="true" applyProtection="false">
      <alignment horizontal="left" vertical="center" textRotation="0" wrapText="false" indent="0" shrinkToFit="false"/>
      <protection locked="true" hidden="false"/>
    </xf>
    <xf numFmtId="165" fontId="6" fillId="0" borderId="21" xfId="109" applyFont="true" applyBorder="true" applyAlignment="true" applyProtection="false">
      <alignment horizontal="general" vertical="center" textRotation="0" wrapText="false" indent="0" shrinkToFit="false"/>
      <protection locked="true" hidden="false"/>
    </xf>
    <xf numFmtId="168" fontId="6" fillId="0" borderId="21" xfId="109" applyFont="true" applyBorder="true" applyAlignment="true" applyProtection="false">
      <alignment horizontal="center" vertical="center" textRotation="0" wrapText="false" indent="0" shrinkToFit="false"/>
      <protection locked="true" hidden="false"/>
    </xf>
    <xf numFmtId="164" fontId="6" fillId="0" borderId="21"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8"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9"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4"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5" fontId="5" fillId="0" borderId="81" xfId="76"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8" fillId="4" borderId="29" xfId="109" applyFont="true" applyBorder="true" applyAlignment="true" applyProtection="false">
      <alignment horizontal="general"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8"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69"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1"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4"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general" vertical="center" textRotation="0" wrapText="false" indent="0" shrinkToFit="false"/>
      <protection locked="true" hidden="false"/>
    </xf>
    <xf numFmtId="164" fontId="8" fillId="4" borderId="18" xfId="109" applyFont="true" applyBorder="true" applyAlignment="true" applyProtection="false">
      <alignment horizontal="general" vertical="center" textRotation="0" wrapText="false" indent="0" shrinkToFit="false"/>
      <protection locked="true" hidden="false"/>
    </xf>
    <xf numFmtId="164" fontId="4" fillId="5" borderId="20"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false" indent="0" shrinkToFit="false"/>
      <protection locked="true" hidden="false"/>
    </xf>
    <xf numFmtId="165" fontId="5" fillId="4" borderId="35"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4"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4" fontId="6" fillId="5" borderId="40"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40" xfId="96" applyFont="true" applyBorder="true" applyAlignment="true" applyProtection="true">
      <alignment horizontal="right" vertical="center" textRotation="0" wrapText="fals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9" xfId="96"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3" fillId="5" borderId="44" xfId="96" applyFont="true" applyBorder="true" applyAlignment="true" applyProtection="true">
      <alignment horizontal="left" vertical="center" textRotation="0" wrapText="false" indent="0" shrinkToFit="false"/>
      <protection locked="true" hidden="false"/>
    </xf>
    <xf numFmtId="164" fontId="4" fillId="5" borderId="50" xfId="96" applyFont="true" applyBorder="true" applyAlignment="true" applyProtection="true">
      <alignment horizontal="center" vertical="center" textRotation="0" wrapText="false" indent="0" shrinkToFit="false"/>
      <protection locked="true" hidden="false"/>
    </xf>
    <xf numFmtId="164" fontId="4" fillId="5" borderId="51"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true">
      <alignment horizontal="right" vertical="center" textRotation="0" wrapText="false" indent="0" shrinkToFit="false"/>
      <protection locked="true" hidden="false"/>
    </xf>
    <xf numFmtId="164" fontId="4" fillId="5" borderId="54" xfId="96" applyFont="true" applyBorder="true" applyAlignment="true" applyProtection="true">
      <alignment horizontal="right" vertical="center" textRotation="0" wrapText="false" indent="0" shrinkToFit="false"/>
      <protection locked="true" hidden="false"/>
    </xf>
    <xf numFmtId="164" fontId="33" fillId="0" borderId="44" xfId="109" applyFont="true" applyBorder="true" applyAlignment="true" applyProtection="true">
      <alignment horizontal="left" vertical="center" textRotation="0" wrapText="false" indent="0" shrinkToFit="false"/>
      <protection locked="true" hidden="false"/>
    </xf>
    <xf numFmtId="164" fontId="6" fillId="5" borderId="20" xfId="96" applyFont="true" applyBorder="true" applyAlignment="true" applyProtection="true">
      <alignment horizontal="right" vertical="center"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18" xfId="109" applyFont="true" applyBorder="true" applyAlignment="true" applyProtection="true">
      <alignment horizontal="left" vertical="center" textRotation="0" wrapText="true" indent="0" shrinkToFit="false"/>
      <protection locked="false" hidden="false"/>
    </xf>
    <xf numFmtId="164" fontId="33" fillId="4" borderId="47" xfId="109" applyFont="true" applyBorder="true" applyAlignment="true" applyProtection="true">
      <alignment horizontal="left" vertical="center" textRotation="0" wrapText="false" indent="0" shrinkToFit="false"/>
      <protection locked="false" hidden="false"/>
    </xf>
    <xf numFmtId="164" fontId="6" fillId="4" borderId="66" xfId="109" applyFont="true" applyBorder="true" applyAlignment="true" applyProtection="true">
      <alignment horizontal="left" vertical="center" textRotation="0" wrapText="true" indent="0" shrinkToFit="false"/>
      <protection locked="false" hidden="false"/>
    </xf>
    <xf numFmtId="164" fontId="33" fillId="0" borderId="5" xfId="109" applyFont="true" applyBorder="true" applyAlignment="true" applyProtection="true">
      <alignment horizontal="lef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false">
      <alignment horizontal="general" vertical="top" textRotation="0" wrapText="true" indent="0" shrinkToFit="false"/>
      <protection locked="true" hidden="false"/>
    </xf>
    <xf numFmtId="164" fontId="8" fillId="4" borderId="64"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5" borderId="41" xfId="96"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5" fillId="4" borderId="38" xfId="0" applyFont="true" applyBorder="true" applyAlignment="true" applyProtection="false">
      <alignment horizontal="general" vertical="bottom" textRotation="0" wrapText="true" indent="0" shrinkToFit="false"/>
      <protection locked="true" hidden="false"/>
    </xf>
    <xf numFmtId="165" fontId="35"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20"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4"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1" xfId="96"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5" borderId="44"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40" xfId="96"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6" applyFont="true" applyBorder="true" applyAlignment="true" applyProtection="true">
      <alignment horizontal="right" vertical="center" textRotation="0" wrapText="false" indent="0" shrinkToFit="false"/>
      <protection locked="true" hidden="false"/>
    </xf>
    <xf numFmtId="165" fontId="6" fillId="5" borderId="20"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2" xfId="96"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5" fillId="3" borderId="34" xfId="109" applyFont="true" applyBorder="true" applyAlignment="true" applyProtection="false">
      <alignment horizontal="right" vertical="center" textRotation="0" wrapText="false" indent="0" shrinkToFit="false"/>
      <protection locked="true" hidden="false"/>
    </xf>
    <xf numFmtId="165" fontId="8" fillId="5" borderId="44" xfId="96" applyFont="true" applyBorder="true" applyAlignment="true" applyProtection="true">
      <alignment horizontal="right" vertical="center" textRotation="0" wrapText="false" indent="0" shrinkToFit="false"/>
      <protection locked="true" hidden="false"/>
    </xf>
    <xf numFmtId="165" fontId="8" fillId="5" borderId="20" xfId="96" applyFont="true" applyBorder="true" applyAlignment="true" applyProtection="true">
      <alignment horizontal="right" vertical="center" textRotation="0" wrapText="false" indent="0" shrinkToFit="false"/>
      <protection locked="true" hidden="false"/>
    </xf>
    <xf numFmtId="165" fontId="5" fillId="3" borderId="20"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9"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4" xfId="96"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false" indent="0" shrinkToFit="false"/>
      <protection locked="true" hidden="false"/>
    </xf>
    <xf numFmtId="165" fontId="8" fillId="3" borderId="36" xfId="109" applyFont="true" applyBorder="true" applyAlignment="true" applyProtection="false">
      <alignment horizontal="general" vertical="center" textRotation="0" wrapText="false" indent="0" shrinkToFit="false"/>
      <protection locked="true" hidden="false"/>
    </xf>
    <xf numFmtId="165" fontId="6" fillId="3" borderId="21"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false">
      <alignment horizontal="general" vertical="center" textRotation="0" wrapText="false" indent="0" shrinkToFit="false"/>
      <protection locked="true" hidden="false"/>
    </xf>
    <xf numFmtId="165" fontId="5" fillId="3" borderId="38"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20" xfId="96" applyFont="true" applyBorder="true" applyAlignment="true" applyProtection="true">
      <alignment horizontal="general" vertical="center" textRotation="0" wrapText="true" indent="0" shrinkToFit="false"/>
      <protection locked="true" hidden="false"/>
    </xf>
    <xf numFmtId="164" fontId="6" fillId="5" borderId="44" xfId="96" applyFont="true" applyBorder="true" applyAlignment="true" applyProtection="true">
      <alignment horizontal="general" vertical="center" textRotation="0" wrapText="true" indent="0" shrinkToFit="false"/>
      <protection locked="true" hidden="false"/>
    </xf>
    <xf numFmtId="169" fontId="8" fillId="5" borderId="44" xfId="96" applyFont="true" applyBorder="true" applyAlignment="true" applyProtection="true">
      <alignment horizontal="right" vertical="center" textRotation="0" wrapText="false" indent="0" shrinkToFit="false"/>
      <protection locked="true" hidden="false"/>
    </xf>
    <xf numFmtId="169" fontId="8" fillId="5" borderId="34" xfId="96"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true">
      <alignment horizontal="general" vertical="center" textRotation="0" wrapText="false" indent="0" shrinkToFit="false"/>
      <protection locked="true" hidden="false"/>
    </xf>
    <xf numFmtId="165" fontId="5" fillId="4" borderId="54" xfId="109"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3"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69" fontId="6" fillId="5" borderId="1" xfId="96"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1" xfId="96" applyFont="true" applyBorder="true" applyAlignment="true" applyProtection="true">
      <alignment horizontal="general" vertical="center" textRotation="0" wrapText="false" indent="0" shrinkToFit="false"/>
      <protection locked="true" hidden="false"/>
    </xf>
    <xf numFmtId="169" fontId="6" fillId="5" borderId="4" xfId="96" applyFont="true" applyBorder="true" applyAlignment="true" applyProtection="true">
      <alignment horizontal="right" vertical="center" textRotation="0" wrapText="false" indent="0" shrinkToFit="false"/>
      <protection locked="true" hidden="false"/>
    </xf>
    <xf numFmtId="169" fontId="8" fillId="5" borderId="4" xfId="96" applyFont="true" applyBorder="true" applyAlignment="true" applyProtection="true">
      <alignment horizontal="right" vertical="center" textRotation="0" wrapText="false" indent="0" shrinkToFit="false"/>
      <protection locked="true" hidden="false"/>
    </xf>
    <xf numFmtId="169" fontId="8" fillId="5" borderId="51"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69" fontId="6" fillId="0" borderId="0" xfId="109" applyFont="true" applyBorder="true" applyAlignment="true" applyProtection="false">
      <alignment horizontal="right" vertical="center" textRotation="0" wrapText="false" indent="0" shrinkToFit="false"/>
      <protection locked="true" hidden="false"/>
    </xf>
    <xf numFmtId="164" fontId="8" fillId="5" borderId="20" xfId="96" applyFont="true" applyBorder="true" applyAlignment="true" applyProtection="true">
      <alignment horizontal="general" vertical="center" textRotation="0" wrapText="false" indent="0" shrinkToFit="false"/>
      <protection locked="true" hidden="false"/>
    </xf>
    <xf numFmtId="169" fontId="8" fillId="5" borderId="20"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40"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6" applyFont="true" applyBorder="true" applyAlignment="true" applyProtection="true">
      <alignment horizontal="left" vertical="center" textRotation="0" wrapText="false" indent="0" shrinkToFit="false"/>
      <protection locked="true" hidden="false"/>
    </xf>
    <xf numFmtId="165" fontId="5" fillId="5" borderId="40" xfId="96"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12" fillId="3" borderId="93" xfId="109" applyFont="true" applyBorder="true" applyAlignment="true" applyProtection="true">
      <alignment horizontal="left" vertical="top" textRotation="0" wrapText="true" indent="0" shrinkToFit="false"/>
      <protection locked="true" hidden="false"/>
    </xf>
    <xf numFmtId="165" fontId="12" fillId="3" borderId="4" xfId="109" applyFont="true" applyBorder="true" applyAlignment="true" applyProtection="true">
      <alignment horizontal="center" vertical="center" textRotation="90" wrapText="false" indent="0" shrinkToFit="false"/>
      <protection locked="true" hidden="false"/>
    </xf>
    <xf numFmtId="165" fontId="12" fillId="3" borderId="51" xfId="109" applyFont="true" applyBorder="true" applyAlignment="true" applyProtection="true">
      <alignment horizontal="center" vertical="center" textRotation="90" wrapText="true" indent="0" shrinkToFit="false"/>
      <protection locked="true" hidden="false"/>
    </xf>
    <xf numFmtId="165" fontId="12" fillId="3" borderId="11" xfId="109" applyFont="true" applyBorder="true" applyAlignment="true" applyProtection="true">
      <alignment horizontal="center" vertical="center" textRotation="90" wrapText="false" indent="0" shrinkToFit="false"/>
      <protection locked="true" hidden="false"/>
    </xf>
    <xf numFmtId="165" fontId="12" fillId="3" borderId="43" xfId="109" applyFont="true" applyBorder="true" applyAlignment="true" applyProtection="true">
      <alignment horizontal="center" vertical="center" textRotation="0" wrapText="false" indent="0" shrinkToFit="false"/>
      <protection locked="true" hidden="false"/>
    </xf>
    <xf numFmtId="165" fontId="12" fillId="3" borderId="94" xfId="109" applyFont="true" applyBorder="true" applyAlignment="true" applyProtection="true">
      <alignment horizontal="center" vertical="center" textRotation="0" wrapText="true" indent="0" shrinkToFit="false"/>
      <protection locked="true" hidden="false"/>
    </xf>
    <xf numFmtId="165" fontId="12" fillId="3" borderId="24" xfId="109" applyFont="true" applyBorder="true" applyAlignment="true" applyProtection="true">
      <alignment horizontal="center" vertical="center" textRotation="0" wrapText="false" indent="0" shrinkToFit="false"/>
      <protection locked="true" hidden="false"/>
    </xf>
    <xf numFmtId="165" fontId="12" fillId="3" borderId="29" xfId="109" applyFont="true" applyBorder="true" applyAlignment="true" applyProtection="true">
      <alignment horizontal="left" vertical="center" textRotation="0" wrapText="tru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6"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70" fontId="12" fillId="5" borderId="44" xfId="96" applyFont="true" applyBorder="true" applyAlignment="true" applyProtection="true">
      <alignment horizontal="right" vertical="center" textRotation="0" wrapText="false" indent="0" shrinkToFit="false"/>
      <protection locked="true" hidden="false"/>
    </xf>
    <xf numFmtId="165" fontId="12" fillId="3" borderId="0" xfId="109" applyFont="true" applyBorder="true" applyAlignment="true" applyProtection="false">
      <alignment horizontal="right" vertical="center" textRotation="0" wrapText="false" indent="0" shrinkToFit="false"/>
      <protection locked="true" hidden="false"/>
    </xf>
    <xf numFmtId="165" fontId="12" fillId="3" borderId="1" xfId="109" applyFont="true" applyBorder="true" applyAlignment="true" applyProtection="false">
      <alignment horizontal="right" vertical="center" textRotation="0" wrapText="false" indent="0" shrinkToFit="false"/>
      <protection locked="true" hidden="false"/>
    </xf>
    <xf numFmtId="165" fontId="36" fillId="0" borderId="44" xfId="109" applyFont="true" applyBorder="true" applyAlignment="true" applyProtection="true">
      <alignment horizontal="right" vertical="center" textRotation="0" wrapText="false" indent="0" shrinkToFit="false"/>
      <protection locked="true" hidden="false"/>
    </xf>
    <xf numFmtId="170" fontId="12" fillId="5" borderId="20" xfId="96" applyFont="true" applyBorder="true" applyAlignment="true" applyProtection="true">
      <alignment horizontal="right" vertical="center" textRotation="0" wrapText="false" indent="0" shrinkToFit="false"/>
      <protection locked="true" hidden="false"/>
    </xf>
    <xf numFmtId="165" fontId="36" fillId="3" borderId="54" xfId="109"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70" fontId="7" fillId="5" borderId="1" xfId="96" applyFont="true" applyBorder="true" applyAlignment="true" applyProtection="true">
      <alignment horizontal="right" vertical="center" textRotation="0" wrapText="false" indent="0" shrinkToFit="false"/>
      <protection locked="true" hidden="false"/>
    </xf>
    <xf numFmtId="165" fontId="36" fillId="3" borderId="1" xfId="109" applyFont="true" applyBorder="true" applyAlignment="true" applyProtection="false">
      <alignment horizontal="right" vertical="center" textRotation="0" wrapText="false" indent="0" shrinkToFit="false"/>
      <protection locked="true" hidden="false"/>
    </xf>
    <xf numFmtId="164" fontId="36" fillId="5" borderId="54" xfId="96" applyFont="true" applyBorder="true" applyAlignment="true" applyProtection="true">
      <alignment horizontal="right" vertical="center" textRotation="0" wrapText="false" indent="0" shrinkToFit="false"/>
      <protection locked="true" hidden="false"/>
    </xf>
    <xf numFmtId="165" fontId="36" fillId="3" borderId="14" xfId="109"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70" fontId="7" fillId="5" borderId="5" xfId="96" applyFont="true" applyBorder="true" applyAlignment="true" applyProtection="true">
      <alignment horizontal="right" vertical="center" textRotation="0" wrapText="false" indent="0" shrinkToFit="false"/>
      <protection locked="true" hidden="false"/>
    </xf>
    <xf numFmtId="170" fontId="36" fillId="5" borderId="5" xfId="96" applyFont="true" applyBorder="true" applyAlignment="true" applyProtection="true">
      <alignment horizontal="right" vertical="center" textRotation="0" wrapText="false" indent="0" shrinkToFit="false"/>
      <protection locked="true" hidden="false"/>
    </xf>
    <xf numFmtId="165" fontId="36" fillId="3" borderId="6" xfId="109" applyFont="true" applyBorder="true" applyAlignment="true" applyProtection="false">
      <alignment horizontal="right" vertical="center" textRotation="0" wrapText="false" indent="0" shrinkToFit="false"/>
      <protection locked="true" hidden="false"/>
    </xf>
    <xf numFmtId="165" fontId="11" fillId="3" borderId="29" xfId="109" applyFont="true" applyBorder="true" applyAlignment="true" applyProtection="true">
      <alignment horizontal="left" vertical="center" textRotation="0" wrapText="true" indent="0" shrinkToFit="false"/>
      <protection locked="true" hidden="false"/>
    </xf>
    <xf numFmtId="165" fontId="7" fillId="3" borderId="14" xfId="35" applyFont="true" applyBorder="true" applyAlignment="false" applyProtection="false">
      <alignment horizontal="right" vertical="center" textRotation="0" wrapText="false" indent="0" shrinkToFit="false"/>
      <protection locked="true" hidden="false"/>
    </xf>
    <xf numFmtId="164" fontId="36" fillId="3" borderId="13" xfId="20" applyFont="true" applyBorder="true" applyAlignment="true" applyProtection="true">
      <alignment horizontal="left" vertical="center" textRotation="0" wrapText="false" indent="2" shrinkToFit="false"/>
      <protection locked="true" hidden="false"/>
    </xf>
    <xf numFmtId="170" fontId="36" fillId="5" borderId="14" xfId="96"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11" fillId="3" borderId="10" xfId="109" applyFont="true" applyBorder="true" applyAlignment="true" applyProtection="true">
      <alignment horizontal="general" vertical="center" textRotation="0" wrapText="true" indent="0" shrinkToFit="false"/>
      <protection locked="true" hidden="false"/>
    </xf>
    <xf numFmtId="165" fontId="7" fillId="3" borderId="4" xfId="35" applyFont="true" applyBorder="true" applyAlignment="false" applyProtection="false">
      <alignment horizontal="right" vertical="center" textRotation="0" wrapText="false" indent="0" shrinkToFit="false"/>
      <protection locked="true" hidden="false"/>
    </xf>
    <xf numFmtId="170" fontId="11" fillId="5" borderId="4" xfId="96"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9" applyFont="true" applyBorder="true" applyAlignment="true" applyProtection="true">
      <alignment horizontal="left" vertical="center" textRotation="0" wrapText="false" indent="0" shrinkToFit="false"/>
      <protection locked="true" hidden="false"/>
    </xf>
    <xf numFmtId="164" fontId="11" fillId="0" borderId="0" xfId="98" applyFont="true" applyBorder="true" applyAlignment="true" applyProtection="false">
      <alignment horizontal="general" vertical="center" textRotation="0" wrapText="true" indent="0" shrinkToFit="false"/>
      <protection locked="true" hidden="false"/>
    </xf>
    <xf numFmtId="165" fontId="12" fillId="0" borderId="0" xfId="109" applyFont="true" applyBorder="false" applyAlignment="true" applyProtection="false">
      <alignment horizontal="general" vertical="center" textRotation="0" wrapText="false" indent="0" shrinkToFit="false"/>
      <protection locked="true" hidden="false"/>
    </xf>
    <xf numFmtId="165" fontId="12" fillId="3" borderId="93" xfId="109" applyFont="true" applyBorder="true" applyAlignment="true" applyProtection="true">
      <alignment horizontal="left" vertical="center" textRotation="0" wrapText="true" indent="0" shrinkToFit="false"/>
      <protection locked="true" hidden="false"/>
    </xf>
    <xf numFmtId="165" fontId="12" fillId="3" borderId="43" xfId="109" applyFont="true" applyBorder="true" applyAlignment="true" applyProtection="true">
      <alignment horizontal="center" vertical="center" textRotation="0" wrapText="true" indent="0" shrinkToFit="false"/>
      <protection locked="true" hidden="false"/>
    </xf>
    <xf numFmtId="165" fontId="12" fillId="3" borderId="42" xfId="109" applyFont="true" applyBorder="true" applyAlignment="true" applyProtection="true">
      <alignment horizontal="center" vertical="center" textRotation="0" wrapText="false" indent="0" shrinkToFit="false"/>
      <protection locked="true" hidden="false"/>
    </xf>
    <xf numFmtId="165" fontId="12" fillId="3" borderId="13" xfId="109" applyFont="true" applyBorder="true" applyAlignment="true" applyProtection="true">
      <alignment horizontal="general" vertical="center" textRotation="0" wrapText="true" indent="0" shrinkToFit="false"/>
      <protection locked="true" hidden="false"/>
    </xf>
    <xf numFmtId="165" fontId="12" fillId="5" borderId="44"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2" shrinkToFit="false"/>
      <protection locked="true" hidden="false"/>
    </xf>
    <xf numFmtId="165" fontId="7" fillId="5" borderId="1"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6" shrinkToFit="false"/>
      <protection locked="true" hidden="false"/>
    </xf>
    <xf numFmtId="165" fontId="7"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12" fillId="3" borderId="28" xfId="109" applyFont="true" applyBorder="true" applyAlignment="true" applyProtection="true">
      <alignment horizontal="right" vertical="center" textRotation="0" wrapText="false" indent="0" shrinkToFit="false"/>
      <protection locked="true" hidden="false"/>
    </xf>
    <xf numFmtId="166" fontId="12" fillId="3" borderId="81" xfId="92" applyFont="false" applyBorder="true" applyAlignment="false" applyProtection="false">
      <alignment horizontal="right" vertical="center" textRotation="0" wrapText="false" indent="0" shrinkToFit="false"/>
      <protection locked="true" hidden="false"/>
    </xf>
    <xf numFmtId="164" fontId="12" fillId="5" borderId="81" xfId="96" applyFont="true" applyBorder="true" applyAlignment="true" applyProtection="true">
      <alignment horizontal="right" vertical="center" textRotation="0" wrapText="false" indent="0" shrinkToFit="false"/>
      <protection locked="true" hidden="false"/>
    </xf>
    <xf numFmtId="166" fontId="12" fillId="3" borderId="83" xfId="92" applyFont="false" applyBorder="true" applyAlignment="false" applyProtection="false">
      <alignment horizontal="right" vertical="center" textRotation="0" wrapText="false" indent="0" shrinkToFit="false"/>
      <protection locked="true" hidden="false"/>
    </xf>
    <xf numFmtId="165" fontId="12" fillId="3" borderId="10" xfId="109" applyFont="true" applyBorder="true" applyAlignment="true" applyProtection="true">
      <alignment horizontal="right"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true" indent="0" shrinkToFit="false"/>
      <protection locked="true" hidden="false"/>
    </xf>
    <xf numFmtId="165" fontId="7" fillId="3" borderId="29" xfId="109" applyFont="true" applyBorder="true" applyAlignment="true" applyProtection="true">
      <alignment horizontal="general"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false" indent="0" shrinkToFit="false"/>
      <protection locked="true" hidden="false"/>
    </xf>
    <xf numFmtId="165" fontId="12" fillId="3" borderId="10" xfId="109" applyFont="true" applyBorder="true" applyAlignment="true" applyProtection="true">
      <alignment horizontal="general" vertical="center" textRotation="0" wrapText="true" indent="0" shrinkToFit="false"/>
      <protection locked="true" hidden="false"/>
    </xf>
    <xf numFmtId="164" fontId="7" fillId="5" borderId="4" xfId="96" applyFont="true" applyBorder="true" applyAlignment="true" applyProtection="true">
      <alignment horizontal="right" vertical="center" textRotation="0" wrapText="false" indent="0" shrinkToFit="false"/>
      <protection locked="true" hidden="false"/>
    </xf>
    <xf numFmtId="164" fontId="7" fillId="5" borderId="11" xfId="96" applyFont="true" applyBorder="true" applyAlignment="true" applyProtection="true">
      <alignment horizontal="right" vertical="center" textRotation="0" wrapText="false" indent="0" shrinkToFit="false"/>
      <protection locked="true" hidden="false"/>
    </xf>
    <xf numFmtId="165" fontId="36" fillId="3" borderId="13" xfId="109" applyFont="true" applyBorder="true" applyAlignment="true" applyProtection="true">
      <alignment horizontal="general" vertical="center" textRotation="0" wrapText="false" indent="0" shrinkToFit="false"/>
      <protection locked="true" hidden="false"/>
    </xf>
    <xf numFmtId="165" fontId="36" fillId="3" borderId="12" xfId="109"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5" fontId="43" fillId="0" borderId="0" xfId="109" applyFont="true" applyBorder="true" applyAlignment="true" applyProtection="false">
      <alignment horizontal="left" vertical="center" textRotation="0" wrapText="tru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general" vertical="center" textRotation="0" wrapText="false" indent="0" shrinkToFit="false"/>
      <protection locked="true" hidden="false"/>
    </xf>
    <xf numFmtId="165" fontId="12"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12" fillId="3" borderId="36" xfId="109" applyFont="true" applyBorder="true" applyAlignment="true" applyProtection="false">
      <alignment horizontal="general" vertical="center" textRotation="0" wrapText="false" indent="0" shrinkToFit="false"/>
      <protection locked="true" hidden="false"/>
    </xf>
    <xf numFmtId="165" fontId="7" fillId="3" borderId="21" xfId="109" applyFont="true" applyBorder="true" applyAlignment="true" applyProtection="false">
      <alignment horizontal="general" vertical="center" textRotation="0" wrapText="false" indent="0" shrinkToFit="false"/>
      <protection locked="true" hidden="false"/>
    </xf>
    <xf numFmtId="165" fontId="7" fillId="3" borderId="37" xfId="109" applyFont="true" applyBorder="true" applyAlignment="true" applyProtection="false">
      <alignment horizontal="general" vertical="center" textRotation="0" wrapText="false" indent="0" shrinkToFit="false"/>
      <protection locked="true" hidden="false"/>
    </xf>
    <xf numFmtId="165" fontId="7" fillId="3" borderId="38" xfId="109" applyFont="true" applyBorder="true" applyAlignment="true" applyProtection="false">
      <alignment horizontal="general" vertical="center" textRotation="0" wrapText="true" indent="0" shrinkToFit="false"/>
      <protection locked="true" hidden="false"/>
    </xf>
    <xf numFmtId="165" fontId="7" fillId="3" borderId="19" xfId="109" applyFont="true" applyBorder="true" applyAlignment="true" applyProtection="false">
      <alignment horizontal="general" vertical="center" textRotation="0" wrapText="false" indent="0" shrinkToFit="false"/>
      <protection locked="true" hidden="false"/>
    </xf>
    <xf numFmtId="165" fontId="7" fillId="3" borderId="0" xfId="109" applyFont="true" applyBorder="true" applyAlignment="true" applyProtection="false">
      <alignment horizontal="general" vertical="center" textRotation="0" wrapText="false" indent="0" shrinkToFit="false"/>
      <protection locked="true" hidden="false"/>
    </xf>
    <xf numFmtId="165" fontId="7" fillId="3" borderId="86" xfId="109" applyFont="true" applyBorder="true" applyAlignment="true" applyProtection="false">
      <alignment horizontal="general" vertical="center" textRotation="0" wrapText="false" indent="0" shrinkToFit="false"/>
      <protection locked="true" hidden="false"/>
    </xf>
    <xf numFmtId="165" fontId="8" fillId="4" borderId="22"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left" vertical="center" textRotation="0" wrapText="false" indent="1" shrinkToFit="false"/>
      <protection locked="false" hidden="false"/>
    </xf>
    <xf numFmtId="165" fontId="6" fillId="4" borderId="67"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5" fillId="0" borderId="0" xfId="98" applyFont="true" applyBorder="false" applyAlignment="true" applyProtection="false">
      <alignment horizontal="general" vertical="center" textRotation="0" wrapText="false" indent="0" shrinkToFit="false"/>
      <protection locked="true" hidden="false"/>
    </xf>
    <xf numFmtId="165" fontId="46" fillId="0" borderId="0" xfId="109" applyFont="true" applyBorder="false" applyAlignment="true" applyProtection="false">
      <alignment horizontal="general" vertical="center" textRotation="0" wrapText="false" indent="0" shrinkToFit="false"/>
      <protection locked="true" hidden="false"/>
    </xf>
    <xf numFmtId="164" fontId="47" fillId="0" borderId="0" xfId="98"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4" xfId="96" applyFont="true" applyBorder="true" applyAlignment="true" applyProtection="true">
      <alignment horizontal="center" vertical="center" textRotation="0" wrapText="true" indent="0" shrinkToFit="false"/>
      <protection locked="true" hidden="false"/>
    </xf>
    <xf numFmtId="164" fontId="6" fillId="5" borderId="35"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5"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5" borderId="20"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6" applyFont="true" applyBorder="true" applyAlignment="true" applyProtection="true">
      <alignment horizontal="general" vertical="bottom" textRotation="0" wrapText="false" indent="0" shrinkToFit="false"/>
      <protection locked="true" hidden="false"/>
    </xf>
    <xf numFmtId="164" fontId="10" fillId="5" borderId="44" xfId="96" applyFont="true" applyBorder="true" applyAlignment="true" applyProtection="true">
      <alignment horizontal="general" vertical="bottom"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4" fontId="6" fillId="0" borderId="54" xfId="96"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6"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6" applyFont="true" applyBorder="true" applyAlignment="true" applyProtection="true">
      <alignment horizontal="left" vertical="center" textRotation="0" wrapText="tru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50"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51" fillId="4" borderId="67" xfId="21" applyFont="true" applyBorder="true" applyAlignment="true" applyProtection="true">
      <alignment horizontal="left" vertical="center" textRotation="0" wrapText="false" indent="7" shrinkToFit="false"/>
      <protection locked="true" hidden="false"/>
    </xf>
    <xf numFmtId="164" fontId="51" fillId="4" borderId="53" xfId="20" applyFont="true" applyBorder="true" applyAlignment="true" applyProtection="true">
      <alignment horizontal="left" vertical="center" textRotation="0" wrapText="false" indent="5" shrinkToFit="false"/>
      <protection locked="true" hidden="false"/>
    </xf>
    <xf numFmtId="164" fontId="33" fillId="4" borderId="53" xfId="20" applyFont="true" applyBorder="true" applyAlignment="true" applyProtection="true">
      <alignment horizontal="left" vertical="center" textRotation="0" wrapText="false" indent="2" shrinkToFit="false"/>
      <protection locked="true" hidden="false"/>
    </xf>
    <xf numFmtId="164" fontId="51" fillId="4" borderId="53" xfId="20" applyFont="true" applyBorder="true" applyAlignment="true" applyProtection="true">
      <alignment horizontal="left" vertical="center" textRotation="0" wrapText="false" indent="7" shrinkToFit="false"/>
      <protection locked="true" hidden="false"/>
    </xf>
    <xf numFmtId="164" fontId="51" fillId="0" borderId="67" xfId="21" applyFont="true" applyBorder="true" applyAlignment="true" applyProtection="true">
      <alignment horizontal="left" vertical="center" textRotation="0" wrapText="false" indent="7" shrinkToFit="false"/>
      <protection locked="true" hidden="false"/>
    </xf>
    <xf numFmtId="164" fontId="33" fillId="0" borderId="53" xfId="20" applyFont="true" applyBorder="true" applyAlignment="true" applyProtection="true">
      <alignment horizontal="left" vertical="center" textRotation="0" wrapText="false" indent="2" shrinkToFit="false"/>
      <protection locked="true" hidden="false"/>
    </xf>
    <xf numFmtId="164" fontId="51" fillId="0" borderId="53" xfId="20" applyFont="true" applyBorder="true" applyAlignment="true" applyProtection="true">
      <alignment horizontal="left" vertical="center" textRotation="0" wrapText="false" indent="5" shrinkToFit="false"/>
      <protection locked="true" hidden="false"/>
    </xf>
    <xf numFmtId="164" fontId="5" fillId="6" borderId="80" xfId="96" applyFont="true" applyBorder="true" applyAlignment="true" applyProtection="true">
      <alignment horizontal="general"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5" fillId="4" borderId="31" xfId="96" applyFont="true" applyBorder="true" applyAlignment="true" applyProtection="true">
      <alignment horizontal="right" vertical="center" textRotation="0" wrapText="false" indent="0" shrinkToFit="false"/>
      <protection locked="true" hidden="false"/>
    </xf>
    <xf numFmtId="164" fontId="5" fillId="6" borderId="32" xfId="96" applyFont="true" applyBorder="true" applyAlignment="true" applyProtection="true">
      <alignment horizontal="right" vertical="center" textRotation="0" wrapText="false" indent="0" shrinkToFit="false"/>
      <protection locked="true" hidden="false"/>
    </xf>
    <xf numFmtId="164" fontId="51" fillId="0" borderId="53" xfId="20" applyFont="true" applyBorder="true" applyAlignment="true" applyProtection="true">
      <alignment horizontal="left" vertical="center" textRotation="0" wrapText="false" indent="7" shrinkToFit="false"/>
      <protection locked="true" hidden="false"/>
    </xf>
    <xf numFmtId="164" fontId="18" fillId="0" borderId="0" xfId="98" applyFont="true" applyBorder="false" applyAlignment="false" applyProtection="false">
      <alignment horizontal="general" vertical="bottom" textRotation="0" wrapText="false" indent="0" shrinkToFit="false"/>
      <protection locked="true" hidden="false"/>
    </xf>
    <xf numFmtId="165" fontId="4" fillId="4" borderId="21" xfId="109" applyFont="true" applyBorder="true" applyAlignment="true" applyProtection="false">
      <alignment horizontal="general"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3" xfId="109" applyFont="true" applyBorder="true" applyAlignment="true" applyProtection="true">
      <alignment horizontal="left" vertical="center" textRotation="0" wrapText="true" indent="0" shrinkToFit="false"/>
      <protection locked="true" hidden="false"/>
    </xf>
    <xf numFmtId="165" fontId="8" fillId="4" borderId="64"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2" fillId="0" borderId="0" xfId="98"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2"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4" xfId="109" applyFont="true" applyBorder="true" applyAlignment="true" applyProtection="true">
      <alignment horizontal="general"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false" hidden="false"/>
    </xf>
    <xf numFmtId="165" fontId="8" fillId="0" borderId="20"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2" fillId="0" borderId="21" xfId="74" applyFont="true" applyBorder="true" applyAlignment="true" applyProtection="true">
      <alignment horizontal="general" vertical="bottom" textRotation="0" wrapText="false" indent="0" shrinkToFit="false"/>
      <protection locked="true" hidden="false"/>
    </xf>
    <xf numFmtId="164" fontId="8" fillId="0" borderId="0" xfId="98" applyFont="true" applyBorder="false" applyAlignment="true" applyProtection="true">
      <alignment horizontal="general" vertical="center" textRotation="0" wrapText="false" indent="0" shrinkToFit="false"/>
      <protection locked="false" hidden="false"/>
    </xf>
    <xf numFmtId="165" fontId="46" fillId="0" borderId="0" xfId="109"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6" applyFont="true" applyBorder="true" applyAlignment="true" applyProtection="true">
      <alignment horizontal="general" vertical="center" textRotation="0" wrapText="false" indent="0" shrinkToFit="false"/>
      <protection locked="true" hidden="false"/>
    </xf>
    <xf numFmtId="164" fontId="18" fillId="0" borderId="0" xfId="9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65" fontId="8" fillId="4" borderId="36"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70" fontId="8" fillId="5" borderId="44"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70" fontId="6" fillId="5" borderId="44"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5" fontId="6" fillId="3" borderId="45" xfId="96" applyFont="true" applyBorder="true" applyAlignment="true" applyProtection="true">
      <alignment horizontal="right" vertical="center" textRotation="0" wrapText="false" indent="0" shrinkToFit="false"/>
      <protection locked="false" hidden="false"/>
    </xf>
    <xf numFmtId="170" fontId="8" fillId="3" borderId="22" xfId="109" applyFont="true" applyBorder="true" applyAlignment="true" applyProtection="false">
      <alignment horizontal="left" vertical="center" textRotation="0" wrapText="false" indent="0" shrinkToFit="false"/>
      <protection locked="true" hidden="false"/>
    </xf>
    <xf numFmtId="170" fontId="8" fillId="3" borderId="4" xfId="109" applyFont="true" applyBorder="true" applyAlignment="true" applyProtection="true">
      <alignment horizontal="center" vertical="center" textRotation="0" wrapText="false" indent="0" shrinkToFit="false"/>
      <protection locked="false" hidden="false"/>
    </xf>
    <xf numFmtId="170" fontId="8" fillId="3" borderId="11" xfId="109" applyFont="true" applyBorder="true" applyAlignment="true" applyProtection="true">
      <alignment horizontal="center" vertical="center" textRotation="0" wrapText="false" indent="0" shrinkToFit="false"/>
      <protection locked="false" hidden="false"/>
    </xf>
    <xf numFmtId="170" fontId="8" fillId="3" borderId="23" xfId="109" applyFont="true" applyBorder="true" applyAlignment="true" applyProtection="false">
      <alignment horizontal="left" vertical="center" textRotation="0" wrapText="false" indent="0" shrinkToFit="false"/>
      <protection locked="true" hidden="false"/>
    </xf>
    <xf numFmtId="170" fontId="8" fillId="3" borderId="29" xfId="109" applyFont="true" applyBorder="true" applyAlignment="true" applyProtection="false">
      <alignment horizontal="general" vertical="center" textRotation="0" wrapText="false" indent="0" shrinkToFit="false"/>
      <protection locked="true" hidden="false"/>
    </xf>
    <xf numFmtId="170" fontId="8" fillId="5" borderId="1" xfId="96" applyFont="true" applyBorder="true" applyAlignment="true" applyProtection="true">
      <alignment horizontal="right" vertical="center" textRotation="0" wrapText="false" indent="0" shrinkToFit="false"/>
      <protection locked="true" hidden="false"/>
    </xf>
    <xf numFmtId="170"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5"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general" vertical="center" textRotation="0" wrapText="false" indent="0" shrinkToFit="false"/>
      <protection locked="true" hidden="false"/>
    </xf>
    <xf numFmtId="170" fontId="8" fillId="5" borderId="55" xfId="96" applyFont="true" applyBorder="true" applyAlignment="true" applyProtection="true">
      <alignment horizontal="right" vertical="center" textRotation="0" wrapText="false" indent="0" shrinkToFit="false"/>
      <protection locked="true" hidden="false"/>
    </xf>
    <xf numFmtId="170" fontId="8" fillId="3" borderId="58"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lef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31" xfId="96" applyFont="true" applyBorder="true" applyAlignment="true" applyProtection="true">
      <alignment horizontal="right" vertical="center" textRotation="0" wrapText="false" indent="0" shrinkToFit="false"/>
      <protection locked="true" hidden="false"/>
    </xf>
    <xf numFmtId="165" fontId="5" fillId="6" borderId="32" xfId="109" applyFont="true" applyBorder="true" applyAlignment="true" applyProtection="true">
      <alignment horizontal="right" vertical="center" textRotation="0" wrapText="false" indent="0" shrinkToFit="false"/>
      <protection locked="true" hidden="false"/>
    </xf>
    <xf numFmtId="170" fontId="4" fillId="3" borderId="28"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70"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54" fillId="0" borderId="0" xfId="98" applyFont="true" applyBorder="false" applyAlignment="true" applyProtection="true">
      <alignment horizontal="general" vertical="center" textRotation="0" wrapText="false" indent="0" shrinkToFit="false"/>
      <protection locked="false" hidden="false"/>
    </xf>
    <xf numFmtId="164" fontId="26" fillId="0" borderId="0" xfId="98" applyFont="tru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false">
      <alignment horizontal="general" vertical="center" textRotation="0" wrapText="true" indent="0" shrinkToFit="false"/>
      <protection locked="true" hidden="false"/>
    </xf>
    <xf numFmtId="170" fontId="54"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6"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6" xfId="109" applyFont="true" applyBorder="true" applyAlignment="true" applyProtection="false">
      <alignment horizontal="general" vertical="center" textRotation="0" wrapText="false" indent="0" shrinkToFit="false"/>
      <protection locked="true" hidden="false"/>
    </xf>
    <xf numFmtId="165" fontId="26" fillId="3" borderId="21"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general" vertical="center" textRotation="0" wrapText="false" indent="0" shrinkToFit="false"/>
      <protection locked="true" hidden="false"/>
    </xf>
    <xf numFmtId="165" fontId="26" fillId="3" borderId="38" xfId="109" applyFont="true" applyBorder="true" applyAlignment="true" applyProtection="false">
      <alignment horizontal="left" vertical="center" textRotation="0" wrapText="true" indent="0" shrinkToFit="false"/>
      <protection locked="true" hidden="false"/>
    </xf>
    <xf numFmtId="165" fontId="26" fillId="3" borderId="38" xfId="109"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3" fillId="4" borderId="61"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9" xfId="109" applyFont="true" applyBorder="true" applyAlignment="true" applyProtection="true">
      <alignment horizontal="left" vertical="center" textRotation="0" wrapText="false" indent="0" shrinkToFit="false"/>
      <protection locked="true" hidden="false"/>
    </xf>
    <xf numFmtId="169" fontId="5" fillId="5" borderId="44"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69" fontId="5" fillId="5" borderId="44"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true" hidden="false"/>
    </xf>
    <xf numFmtId="165" fontId="6" fillId="4" borderId="30" xfId="109" applyFont="true" applyBorder="true" applyAlignment="true" applyProtection="false">
      <alignment horizontal="left" vertical="center" textRotation="0" wrapText="true" indent="0" shrinkToFit="false"/>
      <protection locked="true" hidden="false"/>
    </xf>
    <xf numFmtId="165" fontId="6" fillId="4" borderId="31" xfId="109" applyFont="true" applyBorder="true" applyAlignment="true" applyProtection="false">
      <alignment horizontal="right"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9"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9" applyFont="true" applyBorder="true" applyAlignment="true" applyProtection="false">
      <alignment horizontal="left" vertical="center" textRotation="0" wrapText="false" indent="0" shrinkToFit="false"/>
      <protection locked="true" hidden="false"/>
    </xf>
    <xf numFmtId="165" fontId="57" fillId="4" borderId="4" xfId="109" applyFont="true" applyBorder="true" applyAlignment="true" applyProtection="true">
      <alignment horizontal="center" vertical="center" textRotation="0" wrapText="false" indent="0" shrinkToFit="false"/>
      <protection locked="true" hidden="false"/>
    </xf>
    <xf numFmtId="165" fontId="57"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9" fillId="4" borderId="31" xfId="109" applyFont="true" applyBorder="true" applyAlignment="true" applyProtection="true">
      <alignment horizontal="center" vertical="bottom" textRotation="0" wrapText="true" indent="0" shrinkToFit="false"/>
      <protection locked="true" hidden="false"/>
    </xf>
    <xf numFmtId="165" fontId="57"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7" fillId="4" borderId="1" xfId="109" applyFont="true" applyBorder="true" applyAlignment="true" applyProtection="true">
      <alignment horizontal="center" vertical="center" textRotation="0" wrapText="true" indent="0" shrinkToFit="false"/>
      <protection locked="true" hidden="false"/>
    </xf>
    <xf numFmtId="165" fontId="57" fillId="4" borderId="60" xfId="109" applyFont="true" applyBorder="true" applyAlignment="true" applyProtection="false">
      <alignment horizontal="center" vertical="bottom" textRotation="0" wrapText="true" indent="0" shrinkToFit="false"/>
      <protection locked="true" hidden="false"/>
    </xf>
    <xf numFmtId="165" fontId="63" fillId="4" borderId="23" xfId="109" applyFont="true" applyBorder="true" applyAlignment="true" applyProtection="true">
      <alignment horizontal="center" vertical="center" textRotation="0" wrapText="true" indent="0" shrinkToFit="false"/>
      <protection locked="true" hidden="false"/>
    </xf>
    <xf numFmtId="165" fontId="57" fillId="4" borderId="2" xfId="109" applyFont="true" applyBorder="true" applyAlignment="true" applyProtection="true">
      <alignment horizontal="center" vertical="center" textRotation="0" wrapText="true" indent="0" shrinkToFit="false"/>
      <protection locked="true" hidden="false"/>
    </xf>
    <xf numFmtId="165" fontId="57" fillId="4" borderId="62" xfId="109" applyFont="true" applyBorder="true" applyAlignment="true" applyProtection="true">
      <alignment horizontal="center" vertical="center" textRotation="0" wrapText="true" indent="0" shrinkToFit="false"/>
      <protection locked="true" hidden="false"/>
    </xf>
    <xf numFmtId="165" fontId="59" fillId="4" borderId="74" xfId="109" applyFont="true" applyBorder="true" applyAlignment="true" applyProtection="true">
      <alignment horizontal="center" vertical="center" textRotation="0" wrapText="true" indent="0" shrinkToFit="false"/>
      <protection locked="true" hidden="false"/>
    </xf>
    <xf numFmtId="165" fontId="57" fillId="4" borderId="63" xfId="109" applyFont="true" applyBorder="true" applyAlignment="true" applyProtection="true">
      <alignment horizontal="center" vertical="center" textRotation="0" wrapText="false" indent="0" shrinkToFit="false"/>
      <protection locked="true" hidden="false"/>
    </xf>
    <xf numFmtId="165" fontId="26" fillId="4" borderId="33" xfId="109" applyFont="true" applyBorder="true" applyAlignment="true" applyProtection="true">
      <alignment horizontal="left" vertical="center" textRotation="0" wrapText="false" indent="0" shrinkToFit="false"/>
      <protection locked="true" hidden="false"/>
    </xf>
    <xf numFmtId="164" fontId="6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5" borderId="46" xfId="96" applyFont="true" applyBorder="true" applyAlignment="true" applyProtection="true">
      <alignment horizontal="right" vertical="center" textRotation="0" wrapText="false" indent="0" shrinkToFit="false"/>
      <protection locked="true" hidden="false"/>
    </xf>
    <xf numFmtId="171" fontId="5" fillId="5" borderId="46" xfId="96" applyFont="true" applyBorder="true" applyAlignment="true" applyProtection="true">
      <alignment horizontal="right" vertical="center" textRotation="0" wrapText="false" indent="0" shrinkToFit="false"/>
      <protection locked="true" hidden="false"/>
    </xf>
    <xf numFmtId="171" fontId="5" fillId="5" borderId="18" xfId="96" applyFont="true" applyBorder="true" applyAlignment="true" applyProtection="true">
      <alignment horizontal="right" vertical="center" textRotation="0" wrapText="false" indent="0" shrinkToFit="false"/>
      <protection locked="true" hidden="false"/>
    </xf>
    <xf numFmtId="171" fontId="5" fillId="5" borderId="44" xfId="96"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5" xfId="76" applyFont="fals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35" fillId="4" borderId="39" xfId="109" applyFont="true" applyBorder="true" applyAlignment="true" applyProtection="false">
      <alignment horizontal="left" vertical="center" textRotation="0" wrapText="false" indent="0" shrinkToFit="false"/>
      <protection locked="true" hidden="false"/>
    </xf>
    <xf numFmtId="165" fontId="5" fillId="5" borderId="45"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tru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5" fontId="46" fillId="0" borderId="0" xfId="109" applyFont="true" applyBorder="true" applyAlignment="true" applyProtection="false">
      <alignment horizontal="left" vertical="center" textRotation="0" wrapText="false" indent="0" shrinkToFit="false"/>
      <protection locked="true" hidden="false"/>
    </xf>
    <xf numFmtId="165" fontId="46" fillId="0" borderId="0" xfId="109"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7" fillId="4" borderId="89" xfId="109" applyFont="true" applyBorder="true" applyAlignment="true" applyProtection="false">
      <alignment horizontal="center" vertical="center" textRotation="0" wrapText="true" indent="0" shrinkToFit="false"/>
      <protection locked="true" hidden="false"/>
    </xf>
    <xf numFmtId="165" fontId="57" fillId="4" borderId="81" xfId="109" applyFont="true" applyBorder="true" applyAlignment="true" applyProtection="false">
      <alignment horizontal="center" vertical="center" textRotation="0" wrapText="false" indent="0" shrinkToFit="false"/>
      <protection locked="true" hidden="false"/>
    </xf>
    <xf numFmtId="165" fontId="57" fillId="4" borderId="83" xfId="109" applyFont="true" applyBorder="true" applyAlignment="true" applyProtection="false">
      <alignment horizontal="center" vertical="center" textRotation="0" wrapText="true" indent="0" shrinkToFit="false"/>
      <protection locked="true" hidden="false"/>
    </xf>
    <xf numFmtId="165" fontId="57"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69" fontId="12" fillId="4" borderId="1" xfId="109" applyFont="true" applyBorder="true" applyAlignment="true" applyProtection="true">
      <alignment horizontal="center" vertical="center" textRotation="0" wrapText="true" indent="0" shrinkToFit="false"/>
      <protection locked="true" hidden="false"/>
    </xf>
    <xf numFmtId="169"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6" borderId="51"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0" xfId="98" applyFont="true" applyBorder="true" applyAlignment="true" applyProtection="false">
      <alignment horizontal="general" vertical="top" textRotation="0" wrapText="true" indent="0" shrinkToFit="false"/>
      <protection locked="true" hidden="false"/>
    </xf>
    <xf numFmtId="170"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9" fontId="8" fillId="4" borderId="43" xfId="109" applyFont="true" applyBorder="true" applyAlignment="true" applyProtection="true">
      <alignment horizontal="center" vertical="center" textRotation="0" wrapText="true" indent="0" shrinkToFit="false"/>
      <protection locked="true" hidden="false"/>
    </xf>
    <xf numFmtId="169" fontId="8" fillId="4" borderId="24"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4" xfId="96" applyFont="true" applyBorder="true" applyAlignment="true" applyProtection="true">
      <alignment horizontal="right" vertical="center" textRotation="0" wrapText="true" indent="0" shrinkToFit="false"/>
      <protection locked="true" hidden="false"/>
    </xf>
    <xf numFmtId="165" fontId="6" fillId="4" borderId="18" xfId="109"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69" fontId="8" fillId="5" borderId="1" xfId="96" applyFont="true" applyBorder="true" applyAlignment="true" applyProtection="true">
      <alignment horizontal="right" vertical="center" textRotation="0" wrapText="true" indent="0" shrinkToFit="false"/>
      <protection locked="true" hidden="false"/>
    </xf>
    <xf numFmtId="169" fontId="8" fillId="5" borderId="14" xfId="96" applyFont="true" applyBorder="true" applyAlignment="true" applyProtection="true">
      <alignment horizontal="right" vertical="center" textRotation="0" wrapText="true" indent="0" shrinkToFit="false"/>
      <protection locked="true" hidden="false"/>
    </xf>
    <xf numFmtId="165" fontId="6" fillId="4" borderId="65" xfId="109" applyFont="true" applyBorder="true" applyAlignment="true" applyProtection="true">
      <alignment horizontal="left" vertical="center" textRotation="0" wrapText="true" indent="0" shrinkToFit="false"/>
      <protection locked="true" hidden="false"/>
    </xf>
    <xf numFmtId="169" fontId="6" fillId="4" borderId="66" xfId="109" applyFont="true" applyBorder="true" applyAlignment="true" applyProtection="true">
      <alignment horizontal="left" vertical="center" textRotation="0" wrapText="true" indent="0" shrinkToFit="false"/>
      <protection locked="true" hidden="false"/>
    </xf>
    <xf numFmtId="165" fontId="6" fillId="4" borderId="30" xfId="109" applyFont="true" applyBorder="true" applyAlignment="true" applyProtection="false">
      <alignment horizontal="left" vertical="center" textRotation="0" wrapText="false" indent="0" shrinkToFit="false"/>
      <protection locked="true" hidden="false"/>
    </xf>
    <xf numFmtId="165" fontId="5" fillId="4" borderId="30"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10" fillId="0" borderId="38" xfId="98" applyFont="false" applyBorder="true" applyAlignment="true" applyProtection="false">
      <alignment horizontal="general" vertical="bottom" textRotation="0" wrapText="false" indent="0" shrinkToFit="false"/>
      <protection locked="tru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5" borderId="34"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98"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5"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30"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40"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9" xfId="109"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6"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5" fillId="4" borderId="14" xfId="87"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tru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9" xfId="109"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5" fillId="5" borderId="45"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8"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11" fillId="3" borderId="93" xfId="110" applyFont="true" applyBorder="true" applyAlignment="true" applyProtection="false">
      <alignment horizontal="left" vertical="center" textRotation="0" wrapText="false" indent="0" shrinkToFit="false"/>
      <protection locked="true" hidden="false"/>
    </xf>
    <xf numFmtId="164" fontId="11" fillId="3" borderId="4" xfId="110" applyFont="true" applyBorder="true" applyAlignment="true" applyProtection="false">
      <alignment horizontal="center" vertical="center" textRotation="0" wrapText="true" indent="0" shrinkToFit="false"/>
      <protection locked="true" hidden="false"/>
    </xf>
    <xf numFmtId="164" fontId="11" fillId="3" borderId="50" xfId="110" applyFont="true" applyBorder="true" applyAlignment="true" applyProtection="false">
      <alignment horizontal="center" vertical="center" textRotation="0" wrapText="true" indent="0" shrinkToFit="false"/>
      <protection locked="true" hidden="false"/>
    </xf>
    <xf numFmtId="164" fontId="11" fillId="3" borderId="52" xfId="110" applyFont="true" applyBorder="true" applyAlignment="true" applyProtection="false">
      <alignment horizontal="center" vertical="center" textRotation="0" wrapText="true" indent="0" shrinkToFit="false"/>
      <protection locked="true" hidden="false"/>
    </xf>
    <xf numFmtId="164" fontId="11" fillId="3" borderId="24" xfId="110" applyFont="true" applyBorder="true" applyAlignment="true" applyProtection="false">
      <alignment horizontal="center" vertical="top" textRotation="0" wrapText="true" indent="0" shrinkToFit="false"/>
      <protection locked="true" hidden="false"/>
    </xf>
    <xf numFmtId="164" fontId="11"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0"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6"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36" fillId="3" borderId="47" xfId="110"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11" fillId="3" borderId="19" xfId="110" applyFont="true" applyBorder="true" applyAlignment="true" applyProtection="false">
      <alignment horizontal="general" vertical="top" textRotation="0" wrapText="true" indent="0" shrinkToFit="false"/>
      <protection locked="true" hidden="false"/>
    </xf>
    <xf numFmtId="164" fontId="40" fillId="3" borderId="15" xfId="110" applyFont="true" applyBorder="true" applyAlignment="true" applyProtection="false">
      <alignment horizontal="general" vertical="top" textRotation="0" wrapText="true" indent="0" shrinkToFit="false"/>
      <protection locked="true" hidden="false"/>
    </xf>
    <xf numFmtId="164" fontId="11" fillId="7" borderId="77" xfId="110" applyFont="true" applyBorder="true" applyAlignment="true" applyProtection="false">
      <alignment horizontal="general" vertical="top" textRotation="0" wrapText="true" indent="0" shrinkToFit="false"/>
      <protection locked="true" hidden="false"/>
    </xf>
    <xf numFmtId="170" fontId="36" fillId="7" borderId="4" xfId="110" applyFont="true" applyBorder="true" applyAlignment="true" applyProtection="false">
      <alignment horizontal="right" vertical="top" textRotation="0" wrapText="true" indent="0" shrinkToFit="false"/>
      <protection locked="true" hidden="false"/>
    </xf>
    <xf numFmtId="170" fontId="36" fillId="7" borderId="11" xfId="110" applyFont="true" applyBorder="true" applyAlignment="true" applyProtection="false">
      <alignment horizontal="right" vertical="top" textRotation="0" wrapText="true" indent="0" shrinkToFit="false"/>
      <protection locked="true" hidden="false"/>
    </xf>
    <xf numFmtId="164" fontId="36" fillId="3" borderId="15" xfId="110" applyFont="true" applyBorder="true" applyAlignment="true" applyProtection="false">
      <alignment horizontal="general" vertical="top" textRotation="0" wrapText="true" indent="0" shrinkToFit="false"/>
      <protection locked="true" hidden="false"/>
    </xf>
    <xf numFmtId="164" fontId="36" fillId="3" borderId="47" xfId="110" applyFont="true" applyBorder="true" applyAlignment="true" applyProtection="false">
      <alignment horizontal="general" vertical="top" textRotation="0" wrapText="true" indent="0" shrinkToFit="false"/>
      <protection locked="true" hidden="false"/>
    </xf>
    <xf numFmtId="164" fontId="54" fillId="0" borderId="0" xfId="110" applyFont="true" applyBorder="true" applyAlignment="true" applyProtection="false">
      <alignment horizontal="left" vertical="bottom" textRotation="0" wrapText="true" indent="0" shrinkToFit="false"/>
      <protection locked="true" hidden="false"/>
    </xf>
    <xf numFmtId="164" fontId="35" fillId="0" borderId="0" xfId="110" applyFont="true" applyBorder="false" applyAlignment="true" applyProtection="false">
      <alignment horizontal="left" vertical="bottom" textRotation="0" wrapText="true" indent="0" shrinkToFit="false"/>
      <protection locked="true" hidden="false"/>
    </xf>
    <xf numFmtId="167" fontId="54" fillId="0" borderId="0" xfId="110" applyFont="true" applyBorder="false" applyAlignment="false" applyProtection="false">
      <alignment horizontal="general" vertical="bottom" textRotation="0" wrapText="false" indent="0" shrinkToFit="false"/>
      <protection locked="true" hidden="false"/>
    </xf>
    <xf numFmtId="167" fontId="54" fillId="0" borderId="0" xfId="11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4" fillId="0" borderId="0" xfId="105" applyFont="true" applyBorder="true" applyAlignment="true" applyProtection="true">
      <alignment horizontal="left" vertical="bottom" textRotation="0" wrapText="true" indent="0" shrinkToFit="false"/>
      <protection locked="true" hidden="false"/>
    </xf>
    <xf numFmtId="164" fontId="56" fillId="0" borderId="17" xfId="110" applyFont="true" applyBorder="true" applyAlignment="true" applyProtection="false">
      <alignment horizontal="left" vertical="bottom" textRotation="0" wrapText="true" indent="0" shrinkToFit="false"/>
      <protection locked="true" hidden="false"/>
    </xf>
    <xf numFmtId="164" fontId="56" fillId="3" borderId="36" xfId="110" applyFont="true" applyBorder="true" applyAlignment="false" applyProtection="false">
      <alignment horizontal="general" vertical="bottom" textRotation="0" wrapText="false" indent="0" shrinkToFit="false"/>
      <protection locked="true" hidden="false"/>
    </xf>
    <xf numFmtId="164" fontId="35" fillId="3" borderId="21" xfId="110" applyFont="true" applyBorder="true" applyAlignment="true" applyProtection="false">
      <alignment horizontal="general" vertical="bottom" textRotation="0" wrapText="true" indent="0" shrinkToFit="false"/>
      <protection locked="true" hidden="false"/>
    </xf>
    <xf numFmtId="164" fontId="35" fillId="3" borderId="37" xfId="110" applyFont="true" applyBorder="true" applyAlignment="true" applyProtection="false">
      <alignment horizontal="general" vertical="bottom" textRotation="0" wrapText="true" indent="0" shrinkToFit="false"/>
      <protection locked="true" hidden="false"/>
    </xf>
    <xf numFmtId="164" fontId="35" fillId="3" borderId="38" xfId="110" applyFont="true" applyBorder="true" applyAlignment="true" applyProtection="false">
      <alignment horizontal="left" vertical="top" textRotation="0" wrapText="true" indent="0" shrinkToFit="false"/>
      <protection locked="true" hidden="false"/>
    </xf>
    <xf numFmtId="164" fontId="35" fillId="3" borderId="38"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9" xfId="110" applyFont="true" applyBorder="true" applyAlignment="true" applyProtection="false">
      <alignment horizontal="left" vertical="center" textRotation="0" wrapText="true" indent="0" shrinkToFit="true"/>
      <protection locked="true" hidden="false"/>
    </xf>
    <xf numFmtId="164" fontId="11" fillId="4" borderId="9" xfId="110" applyFont="true" applyBorder="true" applyAlignment="true" applyProtection="false">
      <alignment horizontal="center" vertical="center" textRotation="0" wrapText="true" indent="0" shrinkToFit="true"/>
      <protection locked="true" hidden="false"/>
    </xf>
    <xf numFmtId="164" fontId="11" fillId="4" borderId="52" xfId="110" applyFont="true" applyBorder="true" applyAlignment="true" applyProtection="false">
      <alignment horizontal="center" vertical="center" textRotation="0" wrapText="true" indent="0" shrinkToFit="true"/>
      <protection locked="true" hidden="false"/>
    </xf>
    <xf numFmtId="164" fontId="11" fillId="4" borderId="107" xfId="110" applyFont="true" applyBorder="true" applyAlignment="true" applyProtection="false">
      <alignment horizontal="left" vertical="center" textRotation="0" wrapText="true" indent="0" shrinkToFit="true"/>
      <protection locked="true" hidden="false"/>
    </xf>
    <xf numFmtId="164" fontId="11" fillId="4" borderId="24" xfId="110" applyFont="true" applyBorder="true" applyAlignment="true" applyProtection="false">
      <alignment horizontal="center" vertical="center" textRotation="0" wrapText="true" indent="0" shrinkToFit="true"/>
      <protection locked="true" hidden="false"/>
    </xf>
    <xf numFmtId="164" fontId="11" fillId="4" borderId="108" xfId="110" applyFont="true" applyBorder="true" applyAlignment="true" applyProtection="false">
      <alignment horizontal="center" vertical="center" textRotation="0" wrapText="true" indent="0" shrinkToFit="true"/>
      <protection locked="true" hidden="false"/>
    </xf>
    <xf numFmtId="164" fontId="12" fillId="4" borderId="13" xfId="110" applyFont="true" applyBorder="true" applyAlignment="true" applyProtection="false">
      <alignment horizontal="center" vertical="center" textRotation="0" wrapText="true" indent="0" shrinkToFit="true"/>
      <protection locked="true" hidden="false"/>
    </xf>
    <xf numFmtId="164" fontId="11" fillId="4" borderId="1" xfId="110" applyFont="true" applyBorder="true" applyAlignment="true" applyProtection="false">
      <alignment horizontal="center" vertical="center" textRotation="0" wrapText="true" indent="0" shrinkToFit="true"/>
      <protection locked="true" hidden="false"/>
    </xf>
    <xf numFmtId="164" fontId="11" fillId="4" borderId="14" xfId="110" applyFont="true" applyBorder="true" applyAlignment="true" applyProtection="false">
      <alignment horizontal="center" vertical="center" textRotation="0" wrapText="true" indent="0" shrinkToFit="true"/>
      <protection locked="true" hidden="false"/>
    </xf>
    <xf numFmtId="164" fontId="11" fillId="4" borderId="65" xfId="110" applyFont="true" applyBorder="true" applyAlignment="true" applyProtection="false">
      <alignment horizontal="center" vertical="center" textRotation="0" wrapText="true" indent="0" shrinkToFit="true"/>
      <protection locked="true" hidden="false"/>
    </xf>
    <xf numFmtId="164" fontId="12" fillId="4" borderId="1" xfId="110" applyFont="true" applyBorder="true" applyAlignment="true" applyProtection="false">
      <alignment horizontal="center" vertical="center" textRotation="0" wrapText="true" indent="0" shrinkToFit="true"/>
      <protection locked="true" hidden="false"/>
    </xf>
    <xf numFmtId="164" fontId="11" fillId="4" borderId="41" xfId="110" applyFont="true" applyBorder="true" applyAlignment="true" applyProtection="false">
      <alignment horizontal="center" vertical="center" textRotation="0" wrapText="true" indent="0" shrinkToFit="true"/>
      <protection locked="true" hidden="false"/>
    </xf>
    <xf numFmtId="164" fontId="36" fillId="4" borderId="108" xfId="110" applyFont="true" applyBorder="true" applyAlignment="true" applyProtection="false">
      <alignment horizontal="center" vertical="center" textRotation="0" wrapText="true" indent="0" shrinkToFit="true"/>
      <protection locked="true" hidden="false"/>
    </xf>
    <xf numFmtId="164" fontId="36" fillId="4" borderId="104" xfId="110" applyFont="true" applyBorder="true" applyAlignment="true" applyProtection="false">
      <alignment horizontal="center" vertical="center" textRotation="0" wrapText="true" indent="0" shrinkToFit="true"/>
      <protection locked="true" hidden="false"/>
    </xf>
    <xf numFmtId="164" fontId="11" fillId="4" borderId="106" xfId="110" applyFont="true" applyBorder="true" applyAlignment="true" applyProtection="false">
      <alignment horizontal="left" vertical="center" textRotation="0" wrapText="false" indent="0" shrinkToFit="false"/>
      <protection locked="true" hidden="false"/>
    </xf>
    <xf numFmtId="164" fontId="36" fillId="7" borderId="109" xfId="110"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6" fillId="4" borderId="19" xfId="110" applyFont="true" applyBorder="true" applyAlignment="true" applyProtection="false">
      <alignment horizontal="left" vertical="top" textRotation="0" wrapText="true" indent="1" shrinkToFit="true"/>
      <protection locked="true" hidden="false"/>
    </xf>
    <xf numFmtId="164" fontId="36" fillId="7" borderId="20" xfId="110"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36" fillId="4" borderId="13" xfId="110" applyFont="true" applyBorder="true" applyAlignment="true" applyProtection="false">
      <alignment horizontal="left" vertical="top" textRotation="0" wrapText="false" indent="1" shrinkToFit="false"/>
      <protection locked="true" hidden="false"/>
    </xf>
    <xf numFmtId="164" fontId="36" fillId="7" borderId="40" xfId="110" applyFont="true" applyBorder="true" applyAlignment="true" applyProtection="false">
      <alignment horizontal="left" vertical="center" textRotation="0" wrapText="true" indent="0" shrinkToFit="true"/>
      <protection locked="true" hidden="false"/>
    </xf>
    <xf numFmtId="164" fontId="36" fillId="4" borderId="30" xfId="110" applyFont="true" applyBorder="true" applyAlignment="true" applyProtection="false">
      <alignment horizontal="left" vertical="top" textRotation="0" wrapText="true" indent="4" shrinkToFit="true"/>
      <protection locked="true" hidden="false"/>
    </xf>
    <xf numFmtId="164" fontId="36" fillId="7" borderId="40" xfId="110" applyFont="true" applyBorder="true" applyAlignment="true" applyProtection="true">
      <alignment horizontal="left" vertical="center" textRotation="0" wrapText="true" indent="0" shrinkToFit="true"/>
      <protection locked="true" hidden="false"/>
    </xf>
    <xf numFmtId="164" fontId="36" fillId="0" borderId="21" xfId="110" applyFont="true" applyBorder="true" applyAlignment="true" applyProtection="false">
      <alignment horizontal="center" vertical="center" textRotation="0" wrapText="true" indent="0" shrinkToFit="true"/>
      <protection locked="true" hidden="false"/>
    </xf>
    <xf numFmtId="164" fontId="41" fillId="0" borderId="0" xfId="110" applyFont="true" applyBorder="true" applyAlignment="true" applyProtection="false">
      <alignment horizontal="left" vertical="bottom" textRotation="0" wrapText="false" indent="0" shrinkToFit="false"/>
      <protection locked="true" hidden="false"/>
    </xf>
    <xf numFmtId="164" fontId="41" fillId="0" borderId="0" xfId="110" applyFont="true" applyBorder="false" applyAlignment="false" applyProtection="false">
      <alignment horizontal="general" vertical="bottom" textRotation="0" wrapText="false" indent="0" shrinkToFit="fals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7" fontId="71"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6" xfId="110" applyFont="true" applyBorder="true" applyAlignment="true" applyProtection="false">
      <alignment horizontal="left" vertical="center" textRotation="0" wrapText="true" indent="0" shrinkToFit="true"/>
      <protection locked="true" hidden="false"/>
    </xf>
    <xf numFmtId="164" fontId="36" fillId="4" borderId="21" xfId="110" applyFont="true" applyBorder="true" applyAlignment="true" applyProtection="false">
      <alignment horizontal="center" vertical="center" textRotation="0" wrapText="true" indent="0" shrinkToFit="true"/>
      <protection locked="true" hidden="false"/>
    </xf>
    <xf numFmtId="164" fontId="36" fillId="4" borderId="37" xfId="110" applyFont="true" applyBorder="true" applyAlignment="true" applyProtection="false">
      <alignment horizontal="center" vertical="center" textRotation="0" wrapText="true" indent="0" shrinkToFit="true"/>
      <protection locked="true" hidden="false"/>
    </xf>
    <xf numFmtId="164" fontId="36" fillId="4" borderId="38"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center" vertical="center" textRotation="0" wrapText="true" indent="0" shrinkToFit="true"/>
      <protection locked="true" hidden="false"/>
    </xf>
    <xf numFmtId="165" fontId="11" fillId="4" borderId="99" xfId="111" applyFont="true" applyBorder="true" applyAlignment="true" applyProtection="false">
      <alignment horizontal="center" vertical="center" textRotation="0" wrapText="true" indent="0" shrinkToFit="true"/>
      <protection locked="true" hidden="false"/>
    </xf>
    <xf numFmtId="165" fontId="11" fillId="4" borderId="107" xfId="111" applyFont="true" applyBorder="true" applyAlignment="true" applyProtection="false">
      <alignment horizontal="left" vertical="center" textRotation="0" wrapText="true" indent="0" shrinkToFit="true"/>
      <protection locked="true" hidden="false"/>
    </xf>
    <xf numFmtId="165" fontId="11" fillId="4" borderId="94"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center" vertical="center" textRotation="0" wrapText="true" indent="0" shrinkToFit="true"/>
      <protection locked="true" hidden="false"/>
    </xf>
    <xf numFmtId="165" fontId="12" fillId="4" borderId="15" xfId="111" applyFont="true" applyBorder="true" applyAlignment="true" applyProtection="false">
      <alignment horizontal="center" vertical="center" textRotation="0" wrapText="true" indent="0" shrinkToFit="true"/>
      <protection locked="true" hidden="false"/>
    </xf>
    <xf numFmtId="165" fontId="11" fillId="4" borderId="1" xfId="111" applyFont="true" applyBorder="true" applyAlignment="true" applyProtection="false">
      <alignment horizontal="center" vertical="center" textRotation="0" wrapText="true" indent="0" shrinkToFit="true"/>
      <protection locked="true" hidden="false"/>
    </xf>
    <xf numFmtId="165" fontId="11" fillId="4" borderId="14" xfId="111" applyFont="true" applyBorder="true" applyAlignment="true" applyProtection="false">
      <alignment horizontal="center" vertical="center" textRotation="0" wrapText="true" indent="0" shrinkToFit="true"/>
      <protection locked="true" hidden="false"/>
    </xf>
    <xf numFmtId="165" fontId="11" fillId="4" borderId="15" xfId="111" applyFont="true" applyBorder="true" applyAlignment="true" applyProtection="false">
      <alignment horizontal="center" vertical="center" textRotation="0" wrapText="true" indent="0" shrinkToFit="true"/>
      <protection locked="true" hidden="false"/>
    </xf>
    <xf numFmtId="165" fontId="12" fillId="4" borderId="13" xfId="111" applyFont="true" applyBorder="true" applyAlignment="true" applyProtection="false">
      <alignment horizontal="center" vertical="center" textRotation="0" wrapText="true" indent="0" shrinkToFit="true"/>
      <protection locked="true" hidden="false"/>
    </xf>
    <xf numFmtId="165" fontId="12" fillId="4" borderId="1" xfId="111" applyFont="true" applyBorder="true" applyAlignment="true" applyProtection="false">
      <alignment horizontal="center" vertical="center" textRotation="0" wrapText="true" indent="0" shrinkToFit="true"/>
      <protection locked="true" hidden="false"/>
    </xf>
    <xf numFmtId="165" fontId="11" fillId="4" borderId="13" xfId="111" applyFont="true" applyBorder="true" applyAlignment="true" applyProtection="false">
      <alignment horizontal="center" vertical="center" textRotation="0" wrapText="true" indent="0" shrinkToFit="true"/>
      <protection locked="true" hidden="false"/>
    </xf>
    <xf numFmtId="165" fontId="36" fillId="4" borderId="110" xfId="111" applyFont="true" applyBorder="true" applyAlignment="true" applyProtection="false">
      <alignment horizontal="center" vertical="center" textRotation="0" wrapText="true" indent="0" shrinkToFit="true"/>
      <protection locked="true" hidden="false"/>
    </xf>
    <xf numFmtId="165" fontId="36" fillId="4" borderId="108"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false" indent="0" shrinkToFit="false"/>
      <protection locked="true" hidden="false"/>
    </xf>
    <xf numFmtId="165" fontId="36" fillId="7" borderId="109" xfId="111" applyFont="true" applyBorder="true" applyAlignment="true" applyProtection="false">
      <alignment horizontal="left" vertical="center" textRotation="0" wrapText="false" indent="0" shrinkToFit="false"/>
      <protection locked="true" hidden="false"/>
    </xf>
    <xf numFmtId="165" fontId="36" fillId="4" borderId="111" xfId="111" applyFont="true" applyBorder="true" applyAlignment="true" applyProtection="false">
      <alignment horizontal="right" vertical="center" textRotation="0" wrapText="true" indent="0" shrinkToFit="true"/>
      <protection locked="true" hidden="false"/>
    </xf>
    <xf numFmtId="165" fontId="36" fillId="4" borderId="90" xfId="111" applyFont="true" applyBorder="true" applyAlignment="true" applyProtection="false">
      <alignment horizontal="right" vertical="center" textRotation="0" wrapText="true" indent="0" shrinkToFit="true"/>
      <protection locked="true" hidden="false"/>
    </xf>
    <xf numFmtId="165" fontId="36" fillId="4" borderId="92" xfId="111" applyFont="true" applyBorder="true" applyAlignment="true" applyProtection="false">
      <alignment horizontal="right" vertical="center" textRotation="0" wrapText="true" indent="0" shrinkToFit="true"/>
      <protection locked="true" hidden="false"/>
    </xf>
    <xf numFmtId="170" fontId="36" fillId="4" borderId="92" xfId="111" applyFont="true" applyBorder="true" applyAlignment="true" applyProtection="false">
      <alignment horizontal="right" vertical="center" textRotation="0" wrapText="true" indent="0" shrinkToFit="true"/>
      <protection locked="true" hidden="false"/>
    </xf>
    <xf numFmtId="165" fontId="36" fillId="4" borderId="100" xfId="111" applyFont="true" applyBorder="true" applyAlignment="true" applyProtection="false">
      <alignment horizontal="right" vertical="center" textRotation="0" wrapText="true" indent="0" shrinkToFit="true"/>
      <protection locked="true" hidden="false"/>
    </xf>
    <xf numFmtId="165" fontId="36" fillId="4" borderId="71"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true">
      <alignment horizontal="right" vertical="center" textRotation="0" wrapText="true" indent="0" shrinkToFit="true"/>
      <protection locked="false" hidden="false"/>
    </xf>
    <xf numFmtId="170" fontId="36" fillId="4" borderId="73" xfId="111" applyFont="true" applyBorder="true" applyAlignment="true" applyProtection="false">
      <alignment horizontal="right" vertical="center" textRotation="0" wrapText="true" indent="0" shrinkToFit="true"/>
      <protection locked="true" hidden="false"/>
    </xf>
    <xf numFmtId="165" fontId="36" fillId="4" borderId="78" xfId="111" applyFont="true" applyBorder="true" applyAlignment="true" applyProtection="false">
      <alignment horizontal="right" vertical="center" textRotation="0" wrapText="true" indent="0" shrinkToFit="true"/>
      <protection locked="true" hidden="false"/>
    </xf>
    <xf numFmtId="165" fontId="36" fillId="4" borderId="19" xfId="111" applyFont="true" applyBorder="true" applyAlignment="true" applyProtection="false">
      <alignment horizontal="left" vertical="top" textRotation="0" wrapText="true" indent="1" shrinkToFit="true"/>
      <protection locked="true" hidden="false"/>
    </xf>
    <xf numFmtId="165" fontId="36" fillId="7" borderId="20" xfId="111" applyFont="true" applyBorder="true" applyAlignment="true" applyProtection="false">
      <alignment horizontal="left" vertical="center" textRotation="0" wrapText="true" indent="0" shrinkToFit="true"/>
      <protection locked="true" hidden="false"/>
    </xf>
    <xf numFmtId="165" fontId="36" fillId="4" borderId="9" xfId="111" applyFont="true" applyBorder="true" applyAlignment="true" applyProtection="false">
      <alignment horizontal="right" vertical="center" textRotation="0" wrapText="true" indent="0" shrinkToFit="true"/>
      <protection locked="true" hidden="false"/>
    </xf>
    <xf numFmtId="165" fontId="36" fillId="4" borderId="46" xfId="111" applyFont="true" applyBorder="true" applyAlignment="true" applyProtection="false">
      <alignment horizontal="right" vertical="center" textRotation="0" wrapText="true" indent="0" shrinkToFit="true"/>
      <protection locked="true" hidden="false"/>
    </xf>
    <xf numFmtId="170" fontId="36" fillId="4" borderId="44" xfId="111" applyFont="true" applyBorder="true" applyAlignment="true" applyProtection="false">
      <alignment horizontal="right" vertical="center" textRotation="0" wrapText="true" indent="0" shrinkToFit="true"/>
      <protection locked="true" hidden="false"/>
    </xf>
    <xf numFmtId="165" fontId="36" fillId="4" borderId="44" xfId="111" applyFont="true" applyBorder="true" applyAlignment="true" applyProtection="true">
      <alignment horizontal="right" vertical="center" textRotation="0" wrapText="true" indent="0" shrinkToFit="true"/>
      <protection locked="false" hidden="false"/>
    </xf>
    <xf numFmtId="165" fontId="36" fillId="4" borderId="54" xfId="111" applyFont="true" applyBorder="true" applyAlignment="true" applyProtection="false">
      <alignment horizontal="right" vertical="center" textRotation="0" wrapText="true" indent="0" shrinkToFit="true"/>
      <protection locked="true" hidden="false"/>
    </xf>
    <xf numFmtId="165" fontId="36" fillId="4" borderId="29" xfId="111" applyFont="true" applyBorder="true" applyAlignment="true" applyProtection="false">
      <alignment horizontal="left" vertical="top" textRotation="0" wrapText="true" indent="1" shrinkToFit="true"/>
      <protection locked="true" hidden="false"/>
    </xf>
    <xf numFmtId="165" fontId="5" fillId="0" borderId="13" xfId="81" applyFont="false" applyBorder="false" applyAlignment="false" applyProtection="false">
      <alignment horizontal="right" vertical="center" textRotation="0" wrapText="false" indent="0" shrinkToFit="false"/>
      <protection locked="true" hidden="false"/>
    </xf>
    <xf numFmtId="165" fontId="36" fillId="0" borderId="1" xfId="80" applyFont="true" applyBorder="true" applyAlignment="true" applyProtection="true">
      <alignment horizontal="right" vertical="center" textRotation="0" wrapText="false" indent="0" shrinkToFit="false"/>
      <protection locked="true" hidden="false"/>
    </xf>
    <xf numFmtId="164" fontId="36" fillId="0" borderId="1" xfId="80" applyFont="true" applyBorder="true" applyAlignment="true" applyProtection="true">
      <alignment horizontal="right" vertical="center" textRotation="0" wrapText="false" indent="0" shrinkToFit="false"/>
      <protection locked="true" hidden="false"/>
    </xf>
    <xf numFmtId="165" fontId="36" fillId="4" borderId="1" xfId="111" applyFont="true" applyBorder="true" applyAlignment="true" applyProtection="true">
      <alignment horizontal="right" vertical="center" textRotation="0" wrapText="true" indent="0" shrinkToFit="true"/>
      <protection locked="false" hidden="false"/>
    </xf>
    <xf numFmtId="164" fontId="36" fillId="0" borderId="14" xfId="87" applyFont="true" applyBorder="true" applyAlignment="true" applyProtection="true">
      <alignment horizontal="right" vertical="center" textRotation="0" wrapText="false" indent="0" shrinkToFit="false"/>
      <protection locked="true" hidden="false"/>
    </xf>
    <xf numFmtId="170" fontId="36" fillId="4" borderId="1" xfId="111" applyFont="true" applyBorder="true" applyAlignment="true" applyProtection="true">
      <alignment horizontal="right" vertical="center" textRotation="0" wrapText="true" indent="0" shrinkToFit="true"/>
      <protection locked="false" hidden="false"/>
    </xf>
    <xf numFmtId="165" fontId="36" fillId="0" borderId="14" xfId="87" applyFont="true" applyBorder="true" applyAlignment="true" applyProtection="true">
      <alignment horizontal="right" vertical="center" textRotation="0" wrapText="false" indent="0" shrinkToFit="false"/>
      <protection locked="true" hidden="false"/>
    </xf>
    <xf numFmtId="165" fontId="36" fillId="4" borderId="13" xfId="111" applyFont="true" applyBorder="true" applyAlignment="true" applyProtection="false">
      <alignment horizontal="left" vertical="top" textRotation="0" wrapText="false" indent="1" shrinkToFit="false"/>
      <protection locked="true" hidden="false"/>
    </xf>
    <xf numFmtId="165" fontId="36" fillId="7" borderId="40" xfId="111" applyFont="true" applyBorder="true" applyAlignment="true" applyProtection="false">
      <alignment horizontal="left" vertical="center" textRotation="0" wrapText="true" indent="0" shrinkToFit="true"/>
      <protection locked="true" hidden="false"/>
    </xf>
    <xf numFmtId="165" fontId="36" fillId="4" borderId="7" xfId="111" applyFont="true" applyBorder="true" applyAlignment="true" applyProtection="false">
      <alignment horizontal="right" vertical="center" textRotation="0" wrapText="true" indent="0" shrinkToFit="true"/>
      <protection locked="true" hidden="false"/>
    </xf>
    <xf numFmtId="170" fontId="36" fillId="4" borderId="41" xfId="111" applyFont="true" applyBorder="true" applyAlignment="true" applyProtection="false">
      <alignment horizontal="right" vertical="center" textRotation="0" wrapText="true" indent="0" shrinkToFit="true"/>
      <protection locked="true" hidden="false"/>
    </xf>
    <xf numFmtId="165" fontId="36" fillId="4" borderId="1" xfId="111" applyFont="true" applyBorder="true" applyAlignment="true" applyProtection="false">
      <alignment horizontal="right" vertical="center" textRotation="0" wrapText="true" indent="0" shrinkToFit="true"/>
      <protection locked="true" hidden="false"/>
    </xf>
    <xf numFmtId="170" fontId="36" fillId="4" borderId="1" xfId="111" applyFont="true" applyBorder="true" applyAlignment="true" applyProtection="false">
      <alignment horizontal="right" vertical="center" textRotation="0" wrapText="true" indent="0" shrinkToFit="true"/>
      <protection locked="true" hidden="false"/>
    </xf>
    <xf numFmtId="165" fontId="36" fillId="4" borderId="87"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true" indent="4" shrinkToFit="true"/>
      <protection locked="true" hidden="false"/>
    </xf>
    <xf numFmtId="165" fontId="36" fillId="7" borderId="40" xfId="111" applyFont="true" applyBorder="true" applyAlignment="true" applyProtection="true">
      <alignment horizontal="left" vertical="center" textRotation="0" wrapText="true" indent="0" shrinkToFit="true"/>
      <protection locked="true" hidden="false"/>
    </xf>
    <xf numFmtId="165" fontId="36" fillId="4" borderId="7" xfId="111" applyFont="true" applyBorder="true" applyAlignment="true" applyProtection="true">
      <alignment horizontal="right" vertical="center" textRotation="0" wrapText="true" indent="0" shrinkToFit="true"/>
      <protection locked="true" hidden="false"/>
    </xf>
    <xf numFmtId="170" fontId="36" fillId="4" borderId="41" xfId="111" applyFont="true" applyBorder="true" applyAlignment="true" applyProtection="true">
      <alignment horizontal="right" vertical="center" textRotation="0" wrapText="true" indent="0" shrinkToFit="true"/>
      <protection locked="true" hidden="false"/>
    </xf>
    <xf numFmtId="170" fontId="36" fillId="4" borderId="1" xfId="111" applyFont="true" applyBorder="true" applyAlignment="true" applyProtection="true">
      <alignment horizontal="right" vertical="center" textRotation="0" wrapText="true" indent="0" shrinkToFit="true"/>
      <protection locked="true" hidden="false"/>
    </xf>
    <xf numFmtId="165" fontId="36" fillId="4" borderId="14" xfId="111" applyFont="true" applyBorder="true" applyAlignment="true" applyProtection="tru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4" shrinkToFit="true"/>
      <protection locked="true" hidden="false"/>
    </xf>
    <xf numFmtId="165" fontId="36" fillId="4" borderId="1" xfId="111" applyFont="true" applyBorder="true" applyAlignment="true" applyProtection="true">
      <alignment horizontal="right" vertical="center" textRotation="0" wrapText="true" indent="0" shrinkToFit="true"/>
      <protection locked="true" hidden="false"/>
    </xf>
    <xf numFmtId="170" fontId="36" fillId="4" borderId="7" xfId="111" applyFont="true" applyBorder="true" applyAlignment="true" applyProtection="true">
      <alignment horizontal="right" vertical="center" textRotation="0" wrapText="true" indent="0" shrinkToFit="true"/>
      <protection locked="true" hidden="false"/>
    </xf>
    <xf numFmtId="170" fontId="36" fillId="4" borderId="14" xfId="111" applyFont="true" applyBorder="true" applyAlignment="true" applyProtection="true">
      <alignment horizontal="right" vertical="center" textRotation="0" wrapText="true" indent="0" shrinkToFit="true"/>
      <protection locked="true" hidden="false"/>
    </xf>
    <xf numFmtId="165" fontId="41" fillId="0" borderId="0" xfId="111" applyFont="true" applyBorder="true" applyAlignment="true" applyProtection="false">
      <alignment horizontal="left" vertical="bottom" textRotation="0" wrapText="false" indent="0" shrinkToFit="false"/>
      <protection locked="true" hidden="false"/>
    </xf>
    <xf numFmtId="164"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11" fillId="4" borderId="36" xfId="111" applyFont="true" applyBorder="true" applyAlignment="true" applyProtection="false">
      <alignment horizontal="left" vertical="center" textRotation="0" wrapText="true" indent="0" shrinkToFit="true"/>
      <protection locked="true" hidden="false"/>
    </xf>
    <xf numFmtId="165" fontId="36" fillId="4" borderId="21" xfId="111" applyFont="true" applyBorder="true" applyAlignment="true" applyProtection="false">
      <alignment horizontal="center" vertical="center" textRotation="0" wrapText="true" indent="0" shrinkToFit="true"/>
      <protection locked="true" hidden="false"/>
    </xf>
    <xf numFmtId="165" fontId="36" fillId="4" borderId="37" xfId="111" applyFont="true" applyBorder="true" applyAlignment="true" applyProtection="false">
      <alignment horizontal="center" vertical="center" textRotation="0" wrapText="true" indent="0" shrinkToFit="true"/>
      <protection locked="true" hidden="false"/>
    </xf>
    <xf numFmtId="164" fontId="48" fillId="4" borderId="38" xfId="0" applyFont="true" applyBorder="true" applyAlignment="true" applyProtection="false">
      <alignment horizontal="left" vertical="top" textRotation="0" wrapText="true" indent="0" shrinkToFit="false"/>
      <protection locked="true" hidden="false"/>
    </xf>
    <xf numFmtId="165" fontId="11" fillId="4" borderId="36" xfId="111" applyFont="true" applyBorder="true" applyAlignment="true" applyProtection="false">
      <alignment horizontal="center" vertical="center" textRotation="0" wrapText="true" indent="0" shrinkToFit="true"/>
      <protection locked="true" hidden="false"/>
    </xf>
    <xf numFmtId="165" fontId="11" fillId="4" borderId="77" xfId="111" applyFont="true" applyBorder="true" applyAlignment="true" applyProtection="false">
      <alignment horizontal="center" vertical="center" textRotation="0" wrapText="true" indent="0" shrinkToFit="true"/>
      <protection locked="true" hidden="false"/>
    </xf>
    <xf numFmtId="165" fontId="11" fillId="4" borderId="80" xfId="111" applyFont="true" applyBorder="true" applyAlignment="true" applyProtection="false">
      <alignment horizontal="center" vertical="center" textRotation="0" wrapText="true" indent="0" shrinkToFit="true"/>
      <protection locked="true" hidden="false"/>
    </xf>
    <xf numFmtId="165" fontId="11" fillId="4" borderId="103" xfId="111" applyFont="true" applyBorder="true" applyAlignment="true" applyProtection="false">
      <alignment horizontal="center" vertical="center" textRotation="0" wrapText="true" indent="0" shrinkToFit="true"/>
      <protection locked="true" hidden="false"/>
    </xf>
    <xf numFmtId="165" fontId="12" fillId="4" borderId="64" xfId="111" applyFont="true" applyBorder="true" applyAlignment="true" applyProtection="false">
      <alignment horizontal="center" vertical="center" textRotation="0" wrapText="true" indent="0" shrinkToFit="true"/>
      <protection locked="true" hidden="false"/>
    </xf>
    <xf numFmtId="165" fontId="11" fillId="4" borderId="44" xfId="111" applyFont="true" applyBorder="true" applyAlignment="true" applyProtection="false">
      <alignment horizontal="center" vertical="center" textRotation="0" wrapText="true" indent="0" shrinkToFit="true"/>
      <protection locked="true" hidden="false"/>
    </xf>
    <xf numFmtId="165" fontId="11" fillId="4" borderId="54" xfId="111" applyFont="true" applyBorder="true" applyAlignment="true" applyProtection="false">
      <alignment horizontal="center" vertical="center" textRotation="0" wrapText="true" indent="0" shrinkToFit="true"/>
      <protection locked="true" hidden="false"/>
    </xf>
    <xf numFmtId="165" fontId="11" fillId="4" borderId="64" xfId="111" applyFont="true" applyBorder="true" applyAlignment="true" applyProtection="false">
      <alignment horizontal="center" vertical="center" textRotation="0" wrapText="true" indent="0" shrinkToFit="true"/>
      <protection locked="true" hidden="false"/>
    </xf>
    <xf numFmtId="165" fontId="36" fillId="4" borderId="30" xfId="111" applyFont="true" applyBorder="true" applyAlignment="true" applyProtection="false">
      <alignment horizontal="center"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1" shrinkToFit="true"/>
      <protection locked="true" hidden="false"/>
    </xf>
    <xf numFmtId="164" fontId="41" fillId="0" borderId="0" xfId="98" applyFont="true" applyBorder="true" applyAlignment="tru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left" vertical="center" textRotation="0" wrapText="true" indent="0" shrinkToFit="true"/>
      <protection locked="true" hidden="false"/>
    </xf>
    <xf numFmtId="164" fontId="41" fillId="0" borderId="0" xfId="98" applyFont="true" applyBorder="true" applyAlignment="true" applyProtection="false">
      <alignment horizontal="left" vertical="center" textRotation="0" wrapText="true" indent="0" shrinkToFit="false"/>
      <protection locked="true" hidden="false"/>
    </xf>
    <xf numFmtId="164" fontId="41" fillId="0" borderId="0" xfId="98" applyFont="true" applyBorder="false" applyAlignment="fals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4" fontId="41" fillId="0" borderId="0" xfId="98" applyFont="true" applyBorder="false" applyAlignment="true" applyProtection="false">
      <alignment horizontal="left" vertical="center"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11" fillId="4" borderId="40" xfId="111" applyFont="true" applyBorder="true" applyAlignment="true" applyProtection="false">
      <alignment horizontal="center" vertical="center" textRotation="0" wrapText="true" indent="0" shrinkToFit="true"/>
      <protection locked="true" hidden="false"/>
    </xf>
    <xf numFmtId="165" fontId="36" fillId="4" borderId="67" xfId="111" applyFont="true" applyBorder="true" applyAlignment="true" applyProtection="false">
      <alignment horizontal="center" vertical="center" textRotation="0" wrapText="true" indent="0" shrinkToFit="true"/>
      <protection locked="true" hidden="false"/>
    </xf>
    <xf numFmtId="165" fontId="11" fillId="4" borderId="90" xfId="111" applyFont="true" applyBorder="true" applyAlignment="true" applyProtection="false">
      <alignment horizontal="left" vertical="center" textRotation="0" wrapText="false" indent="0" shrinkToFit="false"/>
      <protection locked="true" hidden="false"/>
    </xf>
    <xf numFmtId="170" fontId="36" fillId="4" borderId="111" xfId="111" applyFont="true" applyBorder="true" applyAlignment="true" applyProtection="false">
      <alignment horizontal="right" vertical="center" textRotation="0" wrapText="true" indent="0" shrinkToFit="true"/>
      <protection locked="true" hidden="false"/>
    </xf>
    <xf numFmtId="170" fontId="36" fillId="4" borderId="90" xfId="111" applyFont="true" applyBorder="true" applyAlignment="true" applyProtection="false">
      <alignment horizontal="right" vertical="center" textRotation="0" wrapText="true" indent="0" shrinkToFit="true"/>
      <protection locked="true" hidden="false"/>
    </xf>
    <xf numFmtId="170" fontId="36" fillId="4" borderId="100" xfId="111" applyFont="true" applyBorder="true" applyAlignment="true" applyProtection="false">
      <alignment horizontal="right" vertical="center" textRotation="0" wrapText="true" indent="0" shrinkToFit="true"/>
      <protection locked="true" hidden="false"/>
    </xf>
    <xf numFmtId="170" fontId="36" fillId="4" borderId="71" xfId="111" applyFont="true" applyBorder="true" applyAlignment="true" applyProtection="false">
      <alignment horizontal="right" vertical="center" textRotation="0" wrapText="true" indent="0" shrinkToFit="true"/>
      <protection locked="true" hidden="false"/>
    </xf>
    <xf numFmtId="170" fontId="36" fillId="4" borderId="78" xfId="111" applyFont="true" applyBorder="true" applyAlignment="true" applyProtection="false">
      <alignment horizontal="right" vertical="center" textRotation="0" wrapText="true" indent="0" shrinkToFit="true"/>
      <protection locked="true" hidden="false"/>
    </xf>
    <xf numFmtId="165" fontId="36" fillId="7" borderId="18" xfId="111" applyFont="true" applyBorder="true" applyAlignment="true" applyProtection="false">
      <alignment horizontal="left" vertical="center" textRotation="0" wrapText="true" indent="0" shrinkToFit="true"/>
      <protection locked="true" hidden="false"/>
    </xf>
    <xf numFmtId="170" fontId="36" fillId="4" borderId="9" xfId="111" applyFont="true" applyBorder="true" applyAlignment="true" applyProtection="false">
      <alignment horizontal="right" vertical="center" textRotation="0" wrapText="true" indent="0" shrinkToFit="true"/>
      <protection locked="true" hidden="false"/>
    </xf>
    <xf numFmtId="170" fontId="36" fillId="4" borderId="29" xfId="111" applyFont="true" applyBorder="true" applyAlignment="true" applyProtection="false">
      <alignment horizontal="right" vertical="center" textRotation="0" wrapText="true" indent="0" shrinkToFit="true"/>
      <protection locked="true" hidden="false"/>
    </xf>
    <xf numFmtId="170" fontId="36" fillId="4" borderId="46" xfId="111" applyFont="true" applyBorder="true" applyAlignment="true" applyProtection="false">
      <alignment horizontal="right" vertical="center" textRotation="0" wrapText="true" indent="0" shrinkToFit="true"/>
      <protection locked="true" hidden="false"/>
    </xf>
    <xf numFmtId="170" fontId="36" fillId="4" borderId="54" xfId="111" applyFont="true" applyBorder="true" applyAlignment="true" applyProtection="false">
      <alignment horizontal="right" vertical="center" textRotation="0" wrapText="true" indent="0" shrinkToFit="true"/>
      <protection locked="true" hidden="false"/>
    </xf>
    <xf numFmtId="165" fontId="14" fillId="4" borderId="39" xfId="111" applyFont="false" applyBorder="true" applyAlignment="true" applyProtection="false">
      <alignment horizontal="general" vertical="bottom" textRotation="0" wrapText="false" indent="0" shrinkToFit="false"/>
      <protection locked="true" hidden="false"/>
    </xf>
    <xf numFmtId="170" fontId="36" fillId="4" borderId="13"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false" indent="1" shrinkToFit="false"/>
      <protection locked="true" hidden="false"/>
    </xf>
    <xf numFmtId="165" fontId="36" fillId="7" borderId="65" xfId="111" applyFont="true" applyBorder="true" applyAlignment="true" applyProtection="false">
      <alignment horizontal="left" vertical="center" textRotation="0" wrapText="true" indent="0" shrinkToFit="true"/>
      <protection locked="true" hidden="false"/>
    </xf>
    <xf numFmtId="170" fontId="36" fillId="4" borderId="7" xfId="111" applyFont="true" applyBorder="true" applyAlignment="true" applyProtection="false">
      <alignment horizontal="right" vertical="center" textRotation="0" wrapText="true" indent="0" shrinkToFit="true"/>
      <protection locked="true" hidden="false"/>
    </xf>
    <xf numFmtId="170" fontId="36" fillId="4" borderId="14" xfId="111" applyFont="true" applyBorder="true" applyAlignment="true" applyProtection="false">
      <alignment horizontal="right" vertical="center" textRotation="0" wrapText="true" indent="0" shrinkToFit="true"/>
      <protection locked="true" hidden="false"/>
    </xf>
    <xf numFmtId="165" fontId="36" fillId="7" borderId="65" xfId="111" applyFont="true" applyBorder="true" applyAlignment="true" applyProtection="true">
      <alignment horizontal="left" vertical="center" textRotation="0" wrapText="true" indent="0" shrinkToFit="true"/>
      <protection locked="true" hidden="false"/>
    </xf>
    <xf numFmtId="165" fontId="14" fillId="4" borderId="39" xfId="111" applyFont="false" applyBorder="true" applyAlignment="true" applyProtection="false">
      <alignment horizontal="left" vertical="top" textRotation="0" wrapText="true" indent="4"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7"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true" applyAlignment="true" applyProtection="false">
      <alignment horizontal="general" vertical="bottom" textRotation="0" wrapText="false" indent="0" shrinkToFit="false"/>
      <protection locked="true" hidden="false"/>
    </xf>
    <xf numFmtId="164" fontId="48" fillId="4" borderId="38" xfId="0" applyFont="true" applyBorder="true" applyAlignment="true" applyProtection="false">
      <alignment horizontal="left" vertical="center" textRotation="0" wrapText="true" indent="0" shrinkToFit="fals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11" fillId="4" borderId="79" xfId="111" applyFont="true" applyBorder="true" applyAlignment="true" applyProtection="false">
      <alignment horizontal="center" vertical="center" textRotation="0" wrapText="true" indent="0" shrinkToFit="true"/>
      <protection locked="true" hidden="false"/>
    </xf>
    <xf numFmtId="165" fontId="36" fillId="4" borderId="103" xfId="111" applyFont="true" applyBorder="true" applyAlignment="true" applyProtection="false">
      <alignment horizontal="center" vertical="center" textRotation="0" wrapText="true" indent="0" shrinkToFit="true"/>
      <protection locked="true" hidden="false"/>
    </xf>
    <xf numFmtId="165" fontId="36" fillId="7" borderId="20" xfId="111" applyFont="true" applyBorder="true" applyAlignment="true" applyProtection="true">
      <alignment horizontal="left" vertical="center" textRotation="0" wrapText="true" indent="0" shrinkToFit="true"/>
      <protection locked="true" hidden="false"/>
    </xf>
    <xf numFmtId="170" fontId="36" fillId="4" borderId="9" xfId="111" applyFont="true" applyBorder="true" applyAlignment="true" applyProtection="true">
      <alignment horizontal="right" vertical="center" textRotation="0" wrapText="true" indent="0" shrinkToFit="true"/>
      <protection locked="true" hidden="false"/>
    </xf>
    <xf numFmtId="165" fontId="36" fillId="0" borderId="21" xfId="111" applyFont="true" applyBorder="true" applyAlignment="true" applyProtection="false">
      <alignment horizontal="left" vertical="center" textRotation="0" wrapText="true" indent="0" shrinkToFit="false"/>
      <protection locked="true" hidden="false"/>
    </xf>
    <xf numFmtId="165" fontId="36" fillId="0" borderId="21" xfId="111" applyFont="true" applyBorder="true" applyAlignment="true" applyProtection="false">
      <alignment horizontal="left" vertical="center" textRotation="0" wrapText="true" indent="0" shrinkToFit="tru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70" fontId="36" fillId="7" borderId="109" xfId="111" applyFont="true" applyBorder="true" applyAlignment="true" applyProtection="false">
      <alignment horizontal="right" vertical="center" textRotation="0" wrapText="false" indent="0" shrinkToFit="false"/>
      <protection locked="true" hidden="false"/>
    </xf>
    <xf numFmtId="173" fontId="36" fillId="4" borderId="90" xfId="111" applyFont="true" applyBorder="true" applyAlignment="true" applyProtection="false">
      <alignment horizontal="right" vertical="center" textRotation="0" wrapText="true" indent="0" shrinkToFit="true"/>
      <protection locked="true" hidden="false"/>
    </xf>
    <xf numFmtId="173" fontId="36" fillId="4" borderId="92" xfId="111" applyFont="true" applyBorder="true" applyAlignment="true" applyProtection="false">
      <alignment horizontal="right" vertical="center" textRotation="0" wrapText="true" indent="0" shrinkToFit="true"/>
      <protection locked="true" hidden="false"/>
    </xf>
    <xf numFmtId="170" fontId="36" fillId="4" borderId="106" xfId="111" applyFont="true" applyBorder="true" applyAlignment="true" applyProtection="false">
      <alignment horizontal="right" vertical="center" textRotation="0" wrapText="true" indent="0" shrinkToFit="true"/>
      <protection locked="true" hidden="false"/>
    </xf>
    <xf numFmtId="170" fontId="36" fillId="4" borderId="92" xfId="111" applyFont="true" applyBorder="true" applyAlignment="true" applyProtection="true">
      <alignment horizontal="right" vertical="center" textRotation="0" wrapText="true" indent="0" shrinkToFit="true"/>
      <protection locked="false" hidden="false"/>
    </xf>
    <xf numFmtId="170" fontId="36" fillId="7" borderId="20" xfId="111" applyFont="true" applyBorder="true" applyAlignment="true" applyProtection="false">
      <alignment horizontal="right" vertical="center" textRotation="0" wrapText="true" indent="0" shrinkToFit="true"/>
      <protection locked="true" hidden="false"/>
    </xf>
    <xf numFmtId="170" fontId="36" fillId="7" borderId="29" xfId="111" applyFont="true" applyBorder="true" applyAlignment="true" applyProtection="false">
      <alignment horizontal="right" vertical="center" textRotation="0" wrapText="true" indent="0" shrinkToFit="true"/>
      <protection locked="true" hidden="false"/>
    </xf>
    <xf numFmtId="170" fontId="36" fillId="7" borderId="44" xfId="111" applyFont="true" applyBorder="true" applyAlignment="true" applyProtection="false">
      <alignment horizontal="right" vertical="center" textRotation="0" wrapText="true" indent="0" shrinkToFit="true"/>
      <protection locked="true" hidden="false"/>
    </xf>
    <xf numFmtId="170" fontId="36" fillId="7" borderId="64" xfId="111" applyFont="true" applyBorder="true" applyAlignment="true" applyProtection="false">
      <alignment horizontal="right" vertical="center" textRotation="0" wrapText="true" indent="0" shrinkToFit="true"/>
      <protection locked="true" hidden="false"/>
    </xf>
    <xf numFmtId="170" fontId="36" fillId="7" borderId="54" xfId="111" applyFont="true" applyBorder="true" applyAlignment="true" applyProtection="false">
      <alignment horizontal="right" vertical="center" textRotation="0" wrapText="true" indent="0" shrinkToFit="true"/>
      <protection locked="true" hidden="false"/>
    </xf>
    <xf numFmtId="170" fontId="36" fillId="7" borderId="40" xfId="111" applyFont="true" applyBorder="true" applyAlignment="true" applyProtection="false">
      <alignment horizontal="right" vertical="center" textRotation="0" wrapText="true" indent="0" shrinkToFit="true"/>
      <protection locked="true" hidden="false"/>
    </xf>
    <xf numFmtId="170" fontId="36" fillId="7" borderId="40" xfId="111" applyFont="true" applyBorder="true" applyAlignment="true" applyProtection="true">
      <alignment horizontal="right" vertical="center" textRotation="0" wrapText="true" indent="0" shrinkToFit="true"/>
      <protection locked="true" hidden="false"/>
    </xf>
    <xf numFmtId="170" fontId="36" fillId="4" borderId="13" xfId="111" applyFont="true" applyBorder="true" applyAlignment="true" applyProtection="true">
      <alignment horizontal="right" vertical="center" textRotation="0" wrapText="true" indent="0" shrinkToFit="tru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5" fontId="11" fillId="4" borderId="67" xfId="111" applyFont="true" applyBorder="true" applyAlignment="true" applyProtection="false">
      <alignment horizontal="left" vertical="center" textRotation="0" wrapText="true" indent="0" shrinkToFit="true"/>
      <protection locked="true" hidden="false"/>
    </xf>
    <xf numFmtId="165" fontId="11" fillId="4" borderId="7"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11" fillId="4" borderId="64"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6" fillId="4" borderId="67"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11" fillId="4" borderId="36" xfId="111" applyFont="true" applyBorder="true" applyAlignment="true" applyProtection="false">
      <alignment horizontal="left" vertical="top" textRotation="0" wrapText="true" indent="0" shrinkToFit="true"/>
      <protection locked="true" hidden="false"/>
    </xf>
    <xf numFmtId="164" fontId="5" fillId="5" borderId="9" xfId="101" applyFont="false" applyBorder="false" applyAlignment="false" applyProtection="false">
      <alignment horizontal="general" vertical="bottom" textRotation="0" wrapText="false" indent="0" shrinkToFit="false"/>
      <protection locked="true" hidden="false"/>
    </xf>
    <xf numFmtId="164" fontId="5" fillId="5" borderId="11" xfId="103"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7" fillId="0" borderId="0" xfId="111" applyFont="true" applyBorder="true" applyAlignment="true" applyProtection="false">
      <alignment horizontal="left" vertical="bottom" textRotation="0" wrapText="true" indent="0" shrinkToFit="false"/>
      <protection locked="true" hidden="false"/>
    </xf>
    <xf numFmtId="165" fontId="45" fillId="0" borderId="0" xfId="111" applyFont="true" applyBorder="false" applyAlignment="true" applyProtection="false">
      <alignment horizontal="general" vertical="top" textRotation="0" wrapText="false" indent="0" shrinkToFit="false"/>
      <protection locked="true" hidden="false"/>
    </xf>
    <xf numFmtId="165" fontId="48"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left" vertical="center" textRotation="0" wrapText="true" indent="0" shrinkToFit="true"/>
      <protection locked="true" hidden="false"/>
    </xf>
    <xf numFmtId="165" fontId="11" fillId="4" borderId="110" xfId="111"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36" fillId="4" borderId="21" xfId="111" applyFont="true" applyBorder="true" applyAlignment="true" applyProtection="false">
      <alignment horizontal="left" vertical="center" textRotation="0" wrapText="true" indent="0" shrinkToFit="true"/>
      <protection locked="true" hidden="false"/>
    </xf>
    <xf numFmtId="165" fontId="11" fillId="4" borderId="37"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left" vertical="center" textRotation="0" wrapText="true" indent="0" shrinkToFit="true"/>
      <protection locked="true" hidden="false"/>
    </xf>
    <xf numFmtId="165" fontId="11" fillId="4" borderId="87" xfId="111" applyFont="true" applyBorder="true" applyAlignment="true" applyProtection="false">
      <alignment horizontal="center" vertical="center" textRotation="0" wrapText="true" indent="0" shrinkToFit="true"/>
      <protection locked="true" hidden="false"/>
    </xf>
    <xf numFmtId="165" fontId="11" fillId="4" borderId="104" xfId="111" applyFont="true" applyBorder="true" applyAlignment="true" applyProtection="false">
      <alignment horizontal="center" vertical="center" textRotation="0" wrapText="true" indent="0" shrinkToFit="true"/>
      <protection locked="true" hidden="false"/>
    </xf>
    <xf numFmtId="165" fontId="36" fillId="4" borderId="15" xfId="111" applyFont="true" applyBorder="true" applyAlignment="true" applyProtection="false">
      <alignment horizontal="left" vertical="top" textRotation="0" wrapText="true" indent="1" shrinkToFit="true"/>
      <protection locked="true" hidden="false"/>
    </xf>
    <xf numFmtId="165" fontId="36" fillId="4" borderId="15" xfId="111" applyFont="true" applyBorder="true" applyAlignment="true" applyProtection="false">
      <alignment horizontal="left" vertical="top" textRotation="0" wrapText="true" indent="2" shrinkToFit="true"/>
      <protection locked="true" hidden="false"/>
    </xf>
    <xf numFmtId="165" fontId="11" fillId="4" borderId="67" xfId="111" applyFont="true" applyBorder="true" applyAlignment="true" applyProtection="false">
      <alignment horizontal="general" vertical="top" textRotation="0" wrapText="true" indent="0" shrinkToFit="true"/>
      <protection locked="true" hidden="false"/>
    </xf>
    <xf numFmtId="164" fontId="54" fillId="0" borderId="0" xfId="0" applyFont="true" applyBorder="true" applyAlignment="true" applyProtection="false">
      <alignment horizontal="left" vertical="top" textRotation="0" wrapText="true" indent="0" shrinkToFit="true"/>
      <protection locked="true" hidden="false"/>
    </xf>
    <xf numFmtId="165" fontId="65"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true" applyAlignment="true" applyProtection="false">
      <alignment horizontal="left" vertical="top" textRotation="0" wrapText="true" indent="0" shrinkToFit="true"/>
      <protection locked="true" hidden="false"/>
    </xf>
    <xf numFmtId="165" fontId="56" fillId="4" borderId="36" xfId="111" applyFont="true" applyBorder="true" applyAlignment="true" applyProtection="false">
      <alignment horizontal="left" vertical="top" textRotation="0" wrapText="false" indent="0" shrinkToFit="false"/>
      <protection locked="true" hidden="false"/>
    </xf>
    <xf numFmtId="165" fontId="35" fillId="4" borderId="21" xfId="111" applyFont="true" applyBorder="true" applyAlignment="true" applyProtection="false">
      <alignment horizontal="left" vertical="top" textRotation="0" wrapText="false" indent="0" shrinkToFit="false"/>
      <protection locked="true" hidden="false"/>
    </xf>
    <xf numFmtId="165" fontId="35" fillId="4" borderId="37" xfId="111" applyFont="true" applyBorder="true" applyAlignment="true" applyProtection="false">
      <alignment horizontal="left" vertical="top" textRotation="0" wrapText="false" indent="0" shrinkToFit="fals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11" fillId="4" borderId="75" xfId="111" applyFont="true" applyBorder="true" applyAlignment="true" applyProtection="false">
      <alignment horizontal="center" vertical="center" textRotation="0" wrapText="true" indent="0" shrinkToFit="true"/>
      <protection locked="true" hidden="false"/>
    </xf>
    <xf numFmtId="165" fontId="8" fillId="4" borderId="8" xfId="52" applyFont="fals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5" fontId="47" fillId="0" borderId="0" xfId="111" applyFont="true" applyBorder="true" applyAlignment="true" applyProtection="false">
      <alignment horizontal="left" vertical="top" textRotation="0" wrapText="false" indent="0" shrinkToFit="false"/>
      <protection locked="true" hidden="false"/>
    </xf>
    <xf numFmtId="164" fontId="77" fillId="0" borderId="0" xfId="98" applyFont="true" applyBorder="false" applyAlignment="false" applyProtection="false">
      <alignment horizontal="general" vertical="bottom" textRotation="0" wrapText="false" indent="0" shrinkToFit="false"/>
      <protection locked="true" hidden="false"/>
    </xf>
    <xf numFmtId="165" fontId="47" fillId="0" borderId="0" xfId="111" applyFont="true" applyBorder="true" applyAlignment="true" applyProtection="false">
      <alignment horizontal="left" vertical="top" textRotation="0" wrapText="true" indent="0" shrinkToFit="false"/>
      <protection locked="true" hidden="false"/>
    </xf>
    <xf numFmtId="165" fontId="59" fillId="4" borderId="36" xfId="111" applyFont="true" applyBorder="true" applyAlignment="true" applyProtection="false">
      <alignment horizontal="left" vertical="center" textRotation="0" wrapText="true" indent="0" shrinkToFit="true"/>
      <protection locked="true" hidden="false"/>
    </xf>
    <xf numFmtId="165" fontId="48" fillId="4" borderId="37" xfId="111" applyFont="true" applyBorder="true" applyAlignment="true" applyProtection="false">
      <alignment horizontal="left" vertical="center" textRotation="0" wrapText="true" indent="0" shrinkToFit="true"/>
      <protection locked="true" hidden="false"/>
    </xf>
    <xf numFmtId="164" fontId="48" fillId="4" borderId="38" xfId="0" applyFont="true" applyBorder="true" applyAlignment="true" applyProtection="false">
      <alignment horizontal="left" vertical="center" textRotation="0" wrapText="true" indent="0" shrinkToFit="true"/>
      <protection locked="true" hidden="false"/>
    </xf>
    <xf numFmtId="164" fontId="11" fillId="4" borderId="9" xfId="97" applyFont="true" applyBorder="true" applyAlignment="true" applyProtection="false">
      <alignment horizontal="left" vertical="center" textRotation="0" wrapText="true" indent="0" shrinkToFit="false"/>
      <protection locked="true" hidden="false"/>
    </xf>
    <xf numFmtId="164" fontId="11" fillId="4" borderId="9" xfId="97" applyFont="true" applyBorder="true" applyAlignment="true" applyProtection="false">
      <alignment horizontal="center" vertical="center" textRotation="0" wrapText="true" indent="0" shrinkToFit="false"/>
      <protection locked="true" hidden="false"/>
    </xf>
    <xf numFmtId="164" fontId="11" fillId="4" borderId="13" xfId="97" applyFont="true" applyBorder="true" applyAlignment="true" applyProtection="false">
      <alignment horizontal="center" vertical="center" textRotation="0" wrapText="true" indent="0" shrinkToFit="false"/>
      <protection locked="true" hidden="false"/>
    </xf>
    <xf numFmtId="164" fontId="11" fillId="4" borderId="1" xfId="97" applyFont="true" applyBorder="true" applyAlignment="true" applyProtection="false">
      <alignment horizontal="center" vertical="center" textRotation="0" wrapText="true" indent="0" shrinkToFit="false"/>
      <protection locked="true" hidden="false"/>
    </xf>
    <xf numFmtId="164" fontId="11" fillId="4" borderId="14" xfId="97" applyFont="true" applyBorder="true" applyAlignment="true" applyProtection="false">
      <alignment horizontal="center" vertical="center" textRotation="0" wrapText="true" indent="0" shrinkToFit="false"/>
      <protection locked="true" hidden="false"/>
    </xf>
    <xf numFmtId="164" fontId="11" fillId="4" borderId="29" xfId="97" applyFont="true" applyBorder="true" applyAlignment="true" applyProtection="false">
      <alignment horizontal="center" vertical="center" textRotation="0" wrapText="true" indent="0" shrinkToFit="false"/>
      <protection locked="true" hidden="false"/>
    </xf>
    <xf numFmtId="164" fontId="11" fillId="4" borderId="46" xfId="97" applyFont="true" applyBorder="true" applyAlignment="true" applyProtection="false">
      <alignment horizontal="center" vertical="center" textRotation="0" wrapText="true" indent="0" shrinkToFit="false"/>
      <protection locked="true" hidden="false"/>
    </xf>
    <xf numFmtId="164" fontId="11" fillId="4" borderId="76" xfId="97"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false" indent="0"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true" applyProtection="false">
      <alignment horizontal="left" vertical="bottom" textRotation="0" wrapText="false" indent="0" shrinkToFit="false"/>
      <protection locked="true" hidden="false"/>
    </xf>
    <xf numFmtId="164" fontId="5" fillId="5" borderId="4" xfId="104" applyFont="fals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1"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4" borderId="36"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true" applyProtection="false">
      <alignment horizontal="center" vertical="bottom" textRotation="0" wrapText="false" indent="0" shrinkToFit="false"/>
      <protection locked="true" hidden="false"/>
    </xf>
    <xf numFmtId="164" fontId="5" fillId="4" borderId="37" xfId="97" applyFont="true" applyBorder="true" applyAlignment="false" applyProtection="false">
      <alignment horizontal="general" vertical="bottom" textRotation="0" wrapText="false" indent="0" shrinkToFit="false"/>
      <protection locked="true" hidden="false"/>
    </xf>
    <xf numFmtId="164" fontId="5" fillId="4" borderId="38" xfId="97" applyFont="true" applyBorder="true" applyAlignment="true" applyProtection="false">
      <alignment horizontal="left" vertical="top" textRotation="0" wrapText="tru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9" fillId="3" borderId="92" xfId="109" applyFont="true" applyBorder="true" applyAlignment="true" applyProtection="false">
      <alignment horizontal="right" vertical="center" textRotation="0" wrapText="false" indent="0" shrinkToFit="false"/>
      <protection locked="true" hidden="false"/>
    </xf>
    <xf numFmtId="165" fontId="79"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9" fillId="3" borderId="4" xfId="109" applyFont="true" applyBorder="true" applyAlignment="true" applyProtection="false">
      <alignment horizontal="right" vertical="center" textRotation="0" wrapText="false" indent="0" shrinkToFit="false"/>
      <protection locked="true" hidden="false"/>
    </xf>
    <xf numFmtId="165" fontId="78" fillId="5" borderId="44" xfId="96" applyFont="true" applyBorder="true" applyAlignment="true" applyProtection="true">
      <alignment horizontal="right" vertical="center" textRotation="0" wrapText="false" indent="0" shrinkToFit="false"/>
      <protection locked="true" hidden="false"/>
    </xf>
    <xf numFmtId="164" fontId="79" fillId="5" borderId="11" xfId="96"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9" fillId="3" borderId="81" xfId="109" applyFont="true" applyBorder="true" applyAlignment="true" applyProtection="false">
      <alignment horizontal="right" vertical="center" textRotation="0" wrapText="false" indent="0" shrinkToFit="false"/>
      <protection locked="true" hidden="false"/>
    </xf>
    <xf numFmtId="165" fontId="79" fillId="0" borderId="81" xfId="109" applyFont="true" applyBorder="true" applyAlignment="true" applyProtection="true">
      <alignment horizontal="right" vertical="center" textRotation="0" wrapText="false" indent="0" shrinkToFit="false"/>
      <protection locked="true" hidden="false"/>
    </xf>
    <xf numFmtId="165" fontId="79" fillId="0" borderId="83" xfId="109" applyFont="true" applyBorder="true" applyAlignment="true" applyProtection="true">
      <alignment horizontal="right" vertical="center" textRotation="0" wrapText="false" indent="0" shrinkToFit="false"/>
      <protection locked="true" hidden="false"/>
    </xf>
    <xf numFmtId="165" fontId="8" fillId="3" borderId="29" xfId="109" applyFont="true" applyBorder="true" applyAlignment="true" applyProtection="true">
      <alignment horizontal="general" vertical="center" textRotation="0" wrapText="false" indent="0" shrinkToFit="false"/>
      <protection locked="true" hidden="false"/>
    </xf>
    <xf numFmtId="165" fontId="79" fillId="3" borderId="44" xfId="109" applyFont="true" applyBorder="true" applyAlignment="true" applyProtection="false">
      <alignment horizontal="right" vertical="center" textRotation="0" wrapText="false" indent="0" shrinkToFit="false"/>
      <protection locked="true" hidden="false"/>
    </xf>
    <xf numFmtId="165" fontId="79" fillId="3" borderId="20" xfId="109" applyFont="true" applyBorder="true" applyAlignment="true" applyProtection="false">
      <alignment horizontal="right" vertical="center" textRotation="0" wrapText="false" indent="0" shrinkToFit="false"/>
      <protection locked="true" hidden="false"/>
    </xf>
    <xf numFmtId="165" fontId="79" fillId="3" borderId="54"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18"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1"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4"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3"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4" borderId="34" xfId="109" applyFont="true" applyBorder="true" applyAlignment="true" applyProtection="false">
      <alignment horizontal="general"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general"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30"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8" fillId="4" borderId="18"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fals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29"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20" xfId="109" applyFont="true" applyBorder="true" applyAlignment="true" applyProtection="false">
      <alignment horizontal="right" vertical="center" textRotation="0" wrapText="true" indent="0" shrinkToFit="false"/>
      <protection locked="true" hidden="false"/>
    </xf>
    <xf numFmtId="164" fontId="5" fillId="5" borderId="65"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2"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general" vertical="center" textRotation="0" wrapText="true" indent="0" shrinkToFit="false"/>
      <protection locked="true" hidden="false"/>
    </xf>
    <xf numFmtId="165" fontId="6" fillId="4" borderId="29" xfId="109" applyFont="true" applyBorder="true" applyAlignment="true" applyProtection="false">
      <alignment horizontal="general" vertical="center" textRotation="0" wrapText="true" indent="0" shrinkToFit="false"/>
      <protection locked="true" hidden="false"/>
    </xf>
    <xf numFmtId="165" fontId="5" fillId="5" borderId="41" xfId="109" applyFont="true" applyBorder="true" applyAlignment="true" applyProtection="true">
      <alignment horizontal="right" vertical="center" textRotation="0" wrapText="false" indent="0" shrinkToFit="false"/>
      <protection locked="true" hidden="false"/>
    </xf>
    <xf numFmtId="165" fontId="5" fillId="5" borderId="87" xfId="109"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65" xfId="109" applyFont="true" applyBorder="true" applyAlignment="true" applyProtection="false">
      <alignment horizontal="center" vertical="center" textRotation="0" wrapText="fals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9" fontId="5" fillId="0" borderId="40" xfId="109" applyFont="true" applyBorder="true" applyAlignment="true" applyProtection="true">
      <alignment horizontal="right" vertical="center" textRotation="0" wrapText="false" indent="0" shrinkToFit="false"/>
      <protection locked="true" hidden="false"/>
    </xf>
    <xf numFmtId="169" fontId="5" fillId="0" borderId="65" xfId="109" applyFont="true" applyBorder="true" applyAlignment="true" applyProtection="true">
      <alignment horizontal="right" vertical="center" textRotation="0" wrapText="false" indent="0" shrinkToFit="false"/>
      <protection locked="true" hidden="false"/>
    </xf>
    <xf numFmtId="169" fontId="5" fillId="0" borderId="87" xfId="109" applyFont="true" applyBorder="true" applyAlignment="true" applyProtection="true">
      <alignment horizontal="right" vertical="center" textRotation="0" wrapText="false" indent="0" shrinkToFit="false"/>
      <protection locked="true" hidden="false"/>
    </xf>
    <xf numFmtId="165" fontId="8" fillId="4" borderId="30" xfId="109" applyFont="true" applyBorder="true" applyAlignment="true" applyProtection="fals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false" hidden="false"/>
    </xf>
    <xf numFmtId="165" fontId="5" fillId="4" borderId="65" xfId="109" applyFont="true" applyBorder="true" applyAlignment="true" applyProtection="false">
      <alignment horizontal="right"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8" fillId="2" borderId="36" xfId="107" applyFont="true" applyBorder="true" applyAlignment="true" applyProtection="true">
      <alignment horizontal="left" vertical="center" textRotation="0" wrapText="false" indent="0" shrinkToFit="false"/>
      <protection locked="true" hidden="false"/>
    </xf>
    <xf numFmtId="170" fontId="8" fillId="2" borderId="84" xfId="107" applyFont="true" applyBorder="true" applyAlignment="true" applyProtection="true">
      <alignment horizontal="left" vertical="center" textRotation="0" wrapText="false" indent="0" shrinkToFit="false"/>
      <protection locked="true" hidden="false"/>
    </xf>
    <xf numFmtId="170" fontId="8" fillId="2" borderId="55" xfId="107" applyFont="true" applyBorder="true" applyAlignment="true" applyProtection="true">
      <alignment horizontal="center" vertical="center" textRotation="0" wrapText="false" indent="0" shrinkToFit="false"/>
      <protection locked="true" hidden="false"/>
    </xf>
    <xf numFmtId="170" fontId="8" fillId="2" borderId="57" xfId="107" applyFont="true" applyBorder="true" applyAlignment="true" applyProtection="true">
      <alignment horizontal="center" vertical="center" textRotation="0" wrapText="false" indent="0" shrinkToFit="false"/>
      <protection locked="true" hidden="false"/>
    </xf>
    <xf numFmtId="170" fontId="8" fillId="2" borderId="58" xfId="107" applyFont="true" applyBorder="true" applyAlignment="true" applyProtection="true">
      <alignment horizontal="center" vertical="center" textRotation="0" wrapText="false" indent="0" shrinkToFit="false"/>
      <protection locked="true" hidden="false"/>
    </xf>
    <xf numFmtId="170" fontId="8" fillId="2" borderId="19" xfId="107" applyFont="true" applyBorder="true" applyAlignment="true" applyProtection="true">
      <alignment horizontal="left" vertical="center" textRotation="0" wrapText="false" indent="0" shrinkToFit="false"/>
      <protection locked="true" hidden="false"/>
    </xf>
    <xf numFmtId="170" fontId="8" fillId="2" borderId="6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true">
      <alignment horizontal="center" vertical="center" textRotation="0" wrapText="false" indent="0" shrinkToFit="false"/>
      <protection locked="true" hidden="false"/>
    </xf>
    <xf numFmtId="170" fontId="8" fillId="2" borderId="20" xfId="107" applyFont="true" applyBorder="true" applyAlignment="true" applyProtection="false">
      <alignment horizontal="general" vertical="center" textRotation="0" wrapText="false" indent="0" shrinkToFit="false"/>
      <protection locked="true" hidden="false"/>
    </xf>
    <xf numFmtId="170" fontId="8" fillId="2" borderId="1"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false">
      <alignment horizontal="general" vertical="center" textRotation="0" wrapText="false" indent="0" shrinkToFit="false"/>
      <protection locked="true" hidden="false"/>
    </xf>
    <xf numFmtId="170" fontId="8" fillId="2" borderId="61" xfId="107" applyFont="true" applyBorder="true" applyAlignment="true" applyProtection="true">
      <alignment horizontal="left" vertical="center" textRotation="0" wrapText="true" indent="0" shrinkToFit="false"/>
      <protection locked="true" hidden="false"/>
    </xf>
    <xf numFmtId="170" fontId="8" fillId="2" borderId="2" xfId="107" applyFont="true" applyBorder="true" applyAlignment="true" applyProtection="true">
      <alignment horizontal="left"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24" xfId="107" applyFont="true" applyBorder="true" applyAlignment="true" applyProtection="true">
      <alignment horizontal="center" vertical="center" textRotation="0" wrapText="false" indent="0" shrinkToFit="false"/>
      <protection locked="true" hidden="false"/>
    </xf>
    <xf numFmtId="170" fontId="8" fillId="2" borderId="70" xfId="107" applyFont="true" applyBorder="true" applyAlignment="true" applyProtection="true">
      <alignment horizontal="general" vertical="center" textRotation="0" wrapText="false" indent="0" shrinkToFit="false"/>
      <protection locked="true" hidden="false"/>
    </xf>
    <xf numFmtId="170" fontId="8" fillId="2" borderId="71" xfId="107" applyFont="true" applyBorder="true" applyAlignment="true" applyProtection="true">
      <alignment horizontal="general" vertical="center" textRotation="0" wrapText="false" indent="0" shrinkToFit="false"/>
      <protection locked="true" hidden="false"/>
    </xf>
    <xf numFmtId="165" fontId="79" fillId="2" borderId="92" xfId="107" applyFont="true" applyBorder="true" applyAlignment="true" applyProtection="false">
      <alignment horizontal="right" vertical="center" textRotation="0" wrapText="false" indent="0" shrinkToFit="false"/>
      <protection locked="true" hidden="false"/>
    </xf>
    <xf numFmtId="165" fontId="79" fillId="2" borderId="100" xfId="107" applyFont="true" applyBorder="true" applyAlignment="true" applyProtection="false">
      <alignment horizontal="right" vertical="center" textRotation="0" wrapText="false" indent="0" shrinkToFit="false"/>
      <protection locked="true" hidden="false"/>
    </xf>
    <xf numFmtId="170" fontId="8" fillId="2" borderId="77" xfId="107" applyFont="true" applyBorder="true" applyAlignment="true" applyProtection="true">
      <alignment horizontal="general" vertical="center" textRotation="0" wrapText="false" indent="0" shrinkToFit="false"/>
      <protection locked="true" hidden="false"/>
    </xf>
    <xf numFmtId="170" fontId="8" fillId="2" borderId="50" xfId="107" applyFont="true" applyBorder="true" applyAlignment="true" applyProtection="true">
      <alignment horizontal="general" vertical="center" textRotation="0" wrapText="fals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70" fontId="78" fillId="5" borderId="4" xfId="96" applyFont="true" applyBorder="true" applyAlignment="true" applyProtection="true">
      <alignment horizontal="right" vertical="center" textRotation="0" wrapText="false" indent="0" shrinkToFit="false"/>
      <protection locked="true" hidden="false"/>
    </xf>
    <xf numFmtId="165" fontId="79"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70"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65" fontId="5" fillId="2" borderId="32" xfId="107" applyFont="true" applyBorder="true" applyAlignment="true" applyProtection="false">
      <alignment horizontal="right" vertical="center" textRotation="0" wrapText="false" indent="0" shrinkToFit="false"/>
      <protection locked="true" hidden="false"/>
    </xf>
    <xf numFmtId="170"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70"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70" fontId="8" fillId="2" borderId="64" xfId="107" applyFont="true" applyBorder="true" applyAlignment="true" applyProtection="true">
      <alignment horizontal="general" vertical="center" textRotation="0" wrapText="false" indent="0" shrinkToFit="false"/>
      <protection locked="true" hidden="false"/>
    </xf>
    <xf numFmtId="170"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70" fontId="6" fillId="5" borderId="32" xfId="96"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70" fontId="8" fillId="2" borderId="22" xfId="107" applyFont="true" applyBorder="true" applyAlignment="true" applyProtection="true">
      <alignment horizontal="left" vertical="center" textRotation="0" wrapText="false" indent="0" shrinkToFit="false"/>
      <protection locked="true" hidden="false"/>
    </xf>
    <xf numFmtId="170" fontId="8" fillId="2" borderId="84" xfId="107" applyFont="true" applyBorder="true" applyAlignment="true" applyProtection="true">
      <alignment horizontal="center" vertical="center" textRotation="0" wrapText="false" indent="0" shrinkToFit="false"/>
      <protection locked="true" hidden="false"/>
    </xf>
    <xf numFmtId="170" fontId="8" fillId="2" borderId="37" xfId="107" applyFont="true" applyBorder="true" applyAlignment="true" applyProtection="true">
      <alignment horizontal="center" vertical="center" textRotation="0" wrapText="false" indent="0" shrinkToFit="false"/>
      <protection locked="true" hidden="false"/>
    </xf>
    <xf numFmtId="170" fontId="8" fillId="2" borderId="3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false">
      <alignment horizontal="center" vertical="center" textRotation="0" wrapText="false" indent="0" shrinkToFit="false"/>
      <protection locked="true" hidden="false"/>
    </xf>
    <xf numFmtId="170" fontId="8" fillId="2" borderId="46" xfId="107" applyFont="true" applyBorder="true" applyAlignment="true" applyProtection="false">
      <alignment horizontal="center" vertical="center" textRotation="0" wrapText="false" indent="0" shrinkToFit="false"/>
      <protection locked="true" hidden="false"/>
    </xf>
    <xf numFmtId="170" fontId="8" fillId="2" borderId="41" xfId="107" applyFont="true" applyBorder="true" applyAlignment="true" applyProtection="true">
      <alignment horizontal="center" vertical="center" textRotation="0" wrapText="false" indent="0" shrinkToFit="false"/>
      <protection locked="true" hidden="false"/>
    </xf>
    <xf numFmtId="170" fontId="8" fillId="2" borderId="76" xfId="107" applyFont="true" applyBorder="true" applyAlignment="true" applyProtection="false">
      <alignment horizontal="center" vertical="center" textRotation="0" wrapText="false" indent="0" shrinkToFit="false"/>
      <protection locked="true" hidden="false"/>
    </xf>
    <xf numFmtId="170" fontId="8" fillId="2" borderId="23" xfId="107" applyFont="true" applyBorder="true" applyAlignment="true" applyProtection="true">
      <alignment horizontal="left" vertical="center" textRotation="0" wrapText="false" indent="0" shrinkToFit="false"/>
      <protection locked="true" hidden="false"/>
    </xf>
    <xf numFmtId="170" fontId="8" fillId="2" borderId="101" xfId="107" applyFont="true" applyBorder="true" applyAlignment="true" applyProtection="true">
      <alignment horizontal="general" vertical="center" textRotation="0" wrapText="false" indent="0" shrinkToFit="false"/>
      <protection locked="true" hidden="false"/>
    </xf>
    <xf numFmtId="170" fontId="8" fillId="2" borderId="109" xfId="107" applyFont="true" applyBorder="true" applyAlignment="true" applyProtection="false">
      <alignment horizontal="right" vertical="center" textRotation="0" wrapText="false" indent="0" shrinkToFit="false"/>
      <protection locked="true" hidden="false"/>
    </xf>
    <xf numFmtId="165" fontId="5" fillId="2" borderId="91" xfId="107" applyFont="true" applyBorder="true" applyAlignment="true" applyProtection="false">
      <alignment horizontal="right" vertical="center" textRotation="0" wrapText="false" indent="0" shrinkToFit="false"/>
      <protection locked="true" hidden="false"/>
    </xf>
    <xf numFmtId="170" fontId="8" fillId="5" borderId="71" xfId="96" applyFont="true" applyBorder="true" applyAlignment="true" applyProtection="true">
      <alignment horizontal="right" vertical="center" textRotation="0" wrapText="false" indent="0" shrinkToFit="false"/>
      <protection locked="true" hidden="false"/>
    </xf>
    <xf numFmtId="165" fontId="5" fillId="2" borderId="0" xfId="107" applyFont="true" applyBorder="false" applyAlignment="true" applyProtection="false">
      <alignment horizontal="right" vertical="center" textRotation="0" wrapText="false" indent="0" shrinkToFit="false"/>
      <protection locked="true" hidden="false"/>
    </xf>
    <xf numFmtId="170" fontId="8" fillId="5" borderId="73" xfId="96"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8" xfId="107" applyFont="true" applyBorder="true" applyAlignment="true" applyProtection="true">
      <alignment horizontal="right" vertical="center" textRotation="0" wrapText="false" indent="0" shrinkToFit="false"/>
      <protection locked="true" hidden="false"/>
    </xf>
    <xf numFmtId="170" fontId="8" fillId="2" borderId="29" xfId="107" applyFont="true" applyBorder="true" applyAlignment="true" applyProtection="true">
      <alignment horizontal="left" vertical="center" textRotation="0" wrapText="false" indent="0" shrinkToFit="false"/>
      <protection locked="true" hidden="false"/>
    </xf>
    <xf numFmtId="170" fontId="8" fillId="5" borderId="51" xfId="107" applyFont="true" applyBorder="true" applyAlignment="true" applyProtection="false">
      <alignment horizontal="right" vertical="center" textRotation="0" wrapText="false" indent="0" shrinkToFit="false"/>
      <protection locked="true" hidden="false"/>
    </xf>
    <xf numFmtId="165" fontId="5" fillId="5" borderId="50" xfId="107" applyFont="true" applyBorder="true" applyAlignment="true" applyProtection="false">
      <alignment horizontal="right" vertical="center" textRotation="0" wrapText="false" indent="0" shrinkToFit="false"/>
      <protection locked="true" hidden="false"/>
    </xf>
    <xf numFmtId="165" fontId="5" fillId="2" borderId="4" xfId="107" applyFont="true" applyBorder="true" applyAlignment="true" applyProtection="false">
      <alignment horizontal="right" vertical="center" textRotation="0" wrapText="false" indent="0" shrinkToFit="false"/>
      <protection locked="true" hidden="false"/>
    </xf>
    <xf numFmtId="170" fontId="8" fillId="5" borderId="46"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2"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70" fontId="6" fillId="5" borderId="41" xfId="96"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70" fontId="6" fillId="5" borderId="54" xfId="96"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6" applyFont="true" applyBorder="true" applyAlignment="true" applyProtection="true">
      <alignment horizontal="right" vertical="center" textRotation="0" wrapText="false" indent="0" shrinkToFit="false"/>
      <protection locked="true" hidden="false"/>
    </xf>
    <xf numFmtId="170" fontId="5" fillId="5" borderId="40" xfId="107" applyFont="true" applyBorder="true" applyAlignment="true" applyProtection="true">
      <alignment horizontal="right" vertical="center" textRotation="0" wrapText="false" indent="0" shrinkToFit="false"/>
      <protection locked="true" hidden="false"/>
    </xf>
    <xf numFmtId="170" fontId="5" fillId="5" borderId="41" xfId="107" applyFont="true" applyBorder="true" applyAlignment="true" applyProtection="true">
      <alignment horizontal="right" vertical="center" textRotation="0" wrapText="false" indent="0" shrinkToFit="false"/>
      <protection locked="true" hidden="false"/>
    </xf>
    <xf numFmtId="170" fontId="6" fillId="2" borderId="12" xfId="107" applyFont="true" applyBorder="true" applyAlignment="true" applyProtection="true">
      <alignment horizontal="left" vertical="center" textRotation="0" wrapText="false" indent="2" shrinkToFit="false"/>
      <protection locked="true" hidden="false"/>
    </xf>
    <xf numFmtId="170" fontId="6" fillId="5" borderId="49" xfId="96" applyFont="true" applyBorder="true" applyAlignment="true" applyProtection="true">
      <alignment horizontal="right" vertical="center" textRotation="0" wrapText="false" indent="0"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70" fontId="8" fillId="2" borderId="29" xfId="107" applyFont="true" applyBorder="true" applyAlignment="true" applyProtection="true">
      <alignment horizontal="general" vertical="center" textRotation="0" wrapText="false" indent="0" shrinkToFit="false"/>
      <protection locked="true" hidden="false"/>
    </xf>
    <xf numFmtId="170" fontId="8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70" fontId="78" fillId="5" borderId="44" xfId="96" applyFont="true" applyBorder="true" applyAlignment="true" applyProtection="true">
      <alignment horizontal="right" vertical="center" textRotation="0" wrapText="false" indent="0" shrinkToFit="false"/>
      <protection locked="true" hidden="false"/>
    </xf>
    <xf numFmtId="170" fontId="78" fillId="5" borderId="46"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7"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true" applyBorder="true" applyAlignment="false" applyProtection="false">
      <alignment horizontal="right" vertical="center" textRotation="0" wrapText="false" indent="0" shrinkToFit="false"/>
      <protection locked="true" hidden="false"/>
    </xf>
    <xf numFmtId="170" fontId="6" fillId="5" borderId="68" xfId="96" applyFont="true" applyBorder="true" applyAlignment="true" applyProtection="true">
      <alignment horizontal="right" vertical="center" textRotation="0" wrapText="false" indent="0" shrinkToFit="false"/>
      <protection locked="true" hidden="false"/>
    </xf>
    <xf numFmtId="164" fontId="5" fillId="5" borderId="60" xfId="96" applyFont="true" applyBorder="true" applyAlignment="true" applyProtection="true">
      <alignment horizontal="right" vertical="center" textRotation="0" wrapText="false" indent="0" shrinkToFit="false"/>
      <protection locked="true" hidden="false"/>
    </xf>
    <xf numFmtId="165" fontId="5" fillId="2" borderId="41" xfId="29" applyFont="true" applyBorder="true" applyAlignment="false" applyProtection="fals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70" fontId="6" fillId="5" borderId="41" xfId="96" applyFont="true" applyBorder="true" applyAlignment="true" applyProtection="true">
      <alignment horizontal="right" vertical="center" textRotation="0" wrapText="fals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8" xfId="29" applyFont="true" applyBorder="true" applyAlignment="false" applyProtection="false">
      <alignment horizontal="right" vertical="center" textRotation="0" wrapText="false" indent="0" shrinkToFit="false"/>
      <protection locked="true" hidden="false"/>
    </xf>
    <xf numFmtId="165" fontId="5" fillId="2" borderId="31" xfId="29" applyFont="true" applyBorder="true" applyAlignment="false" applyProtection="false">
      <alignment horizontal="right" vertical="center" textRotation="0" wrapText="false" indent="0"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70" fontId="6" fillId="5" borderId="68"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4" fontId="5" fillId="5" borderId="32" xfId="96" applyFont="true" applyBorder="true" applyAlignment="true" applyProtection="true">
      <alignment horizontal="right" vertical="center" textRotation="0" wrapText="false" indent="0" shrinkToFit="false"/>
      <protection locked="true" hidden="false"/>
    </xf>
    <xf numFmtId="170" fontId="5" fillId="2" borderId="12" xfId="107" applyFont="true" applyBorder="true" applyAlignment="true" applyProtection="true">
      <alignment horizontal="left" vertical="center" textRotation="0" wrapText="false" indent="2" shrinkToFit="false"/>
      <protection locked="true" hidden="false"/>
    </xf>
    <xf numFmtId="170" fontId="80" fillId="2" borderId="49" xfId="107"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5" fontId="5" fillId="2" borderId="48" xfId="29" applyFont="true" applyBorder="true" applyAlignment="fals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70" fontId="8" fillId="2" borderId="20" xfId="107" applyFont="true" applyBorder="true" applyAlignment="true" applyProtection="false">
      <alignment horizontal="right" vertical="center" textRotation="0" wrapText="false" indent="0" shrinkToFit="false"/>
      <protection locked="true" hidden="false"/>
    </xf>
    <xf numFmtId="165" fontId="5" fillId="2" borderId="50" xfId="107" applyFont="true" applyBorder="true" applyAlignment="true" applyProtection="false">
      <alignment horizontal="right" vertical="center" textRotation="0" wrapText="false" indent="0" shrinkToFit="false"/>
      <protection locked="true" hidden="false"/>
    </xf>
    <xf numFmtId="170" fontId="22"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70" fontId="8" fillId="2" borderId="20" xfId="107"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70" fontId="8" fillId="2" borderId="20"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true">
      <alignment horizontal="center" vertical="center" textRotation="0" wrapText="false" indent="0" shrinkToFit="false"/>
      <protection locked="true" hidden="false"/>
    </xf>
    <xf numFmtId="170" fontId="8" fillId="2" borderId="61" xfId="107" applyFont="true" applyBorder="true" applyAlignment="true" applyProtection="true">
      <alignment horizontal="general" vertical="center" textRotation="0" wrapText="false" indent="0" shrinkToFit="false"/>
      <protection locked="true" hidden="false"/>
    </xf>
    <xf numFmtId="170" fontId="8" fillId="2" borderId="62" xfId="107" applyFont="true" applyBorder="true" applyAlignment="true" applyProtection="true">
      <alignment horizontal="center" vertical="center" textRotation="0" wrapText="false" indent="0" shrinkToFit="false"/>
      <protection locked="true" hidden="false"/>
    </xf>
    <xf numFmtId="170" fontId="8" fillId="5" borderId="34" xfId="96" applyFont="true" applyBorder="true" applyAlignment="true" applyProtection="true">
      <alignment horizontal="right" vertical="center" textRotation="0" wrapText="false" indent="0" shrinkToFit="false"/>
      <protection locked="true" hidden="false"/>
    </xf>
    <xf numFmtId="170" fontId="8" fillId="5" borderId="54" xfId="96" applyFont="true" applyBorder="true" applyAlignment="true" applyProtection="true">
      <alignment horizontal="right" vertical="center" textRotation="0" wrapText="false" indent="0" shrinkToFit="false"/>
      <protection locked="true" hidden="false"/>
    </xf>
    <xf numFmtId="170"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70"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70" fontId="8" fillId="5" borderId="5" xfId="96" applyFont="true" applyBorder="true" applyAlignment="true" applyProtection="true">
      <alignment horizontal="right" vertical="center" textRotation="0" wrapText="false" indent="0" shrinkToFit="false"/>
      <protection locked="true" hidden="false"/>
    </xf>
    <xf numFmtId="170" fontId="8" fillId="5" borderId="78" xfId="96" applyFont="true" applyBorder="true" applyAlignment="true" applyProtection="true">
      <alignment horizontal="right" vertical="center" textRotation="0" wrapText="false" indent="0" shrinkToFit="false"/>
      <protection locked="true" hidden="false"/>
    </xf>
    <xf numFmtId="170" fontId="22" fillId="0" borderId="0" xfId="98" applyFont="true" applyBorder="fals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left" vertical="center" textRotation="0" wrapText="true" indent="0" shrinkToFit="false"/>
      <protection locked="true" hidden="false"/>
    </xf>
    <xf numFmtId="170" fontId="18" fillId="0" borderId="0" xfId="98"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98" applyFont="true" applyBorder="false" applyAlignment="true" applyProtection="true">
      <alignment horizontal="general" vertical="center" textRotation="0" wrapText="false" indent="0" shrinkToFit="false"/>
      <protection locked="false" hidden="false"/>
    </xf>
    <xf numFmtId="173" fontId="5" fillId="0" borderId="0" xfId="98"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21" xfId="107" applyFont="true" applyBorder="true" applyAlignment="true" applyProtection="false">
      <alignment horizontal="center" vertical="center" textRotation="0" wrapText="false" indent="0" shrinkToFit="false"/>
      <protection locked="true" hidden="false"/>
    </xf>
    <xf numFmtId="170" fontId="6" fillId="2" borderId="0" xfId="107" applyFont="true" applyBorder="true" applyAlignment="true" applyProtection="false">
      <alignment horizontal="center" vertical="center" textRotation="0" wrapText="false" indent="0" shrinkToFit="false"/>
      <protection locked="true" hidden="false"/>
    </xf>
    <xf numFmtId="170" fontId="6" fillId="2" borderId="61" xfId="107" applyFont="true" applyBorder="true" applyAlignment="true" applyProtection="false">
      <alignment horizontal="center" vertical="center" textRotation="0" wrapText="false" indent="0" shrinkToFit="false"/>
      <protection locked="true" hidden="false"/>
    </xf>
    <xf numFmtId="170" fontId="6" fillId="2" borderId="2" xfId="107" applyFont="true" applyBorder="true" applyAlignment="true" applyProtection="false">
      <alignment horizontal="center" vertical="center" textRotation="0" wrapText="false" indent="0" shrinkToFit="false"/>
      <protection locked="true" hidden="false"/>
    </xf>
    <xf numFmtId="170" fontId="8" fillId="2" borderId="63" xfId="107" applyFont="true" applyBorder="true" applyAlignment="true" applyProtection="false">
      <alignment horizontal="center" vertical="center" textRotation="0" wrapText="false" indent="0" shrinkToFit="false"/>
      <protection locked="true" hidden="false"/>
    </xf>
    <xf numFmtId="170"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4" xfId="94" applyFont="true" applyBorder="true" applyAlignment="true" applyProtection="true">
      <alignment horizontal="left" vertical="center" textRotation="0" wrapText="false" indent="0" shrinkToFit="false"/>
      <protection locked="true" hidden="false"/>
    </xf>
    <xf numFmtId="170" fontId="6" fillId="2" borderId="18" xfId="107"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70" fontId="6" fillId="2" borderId="64" xfId="107" applyFont="true" applyBorder="true" applyAlignment="true" applyProtection="false">
      <alignment horizontal="left" vertical="center" textRotation="0" wrapText="false" indent="4" shrinkToFit="false"/>
      <protection locked="true" hidden="false"/>
    </xf>
    <xf numFmtId="170" fontId="6" fillId="2" borderId="40" xfId="107"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70" fontId="4" fillId="5" borderId="54" xfId="96" applyFont="true" applyBorder="true" applyAlignment="true" applyProtection="true">
      <alignment horizontal="right" vertical="center" textRotation="0" wrapText="false" indent="0" shrinkToFit="false"/>
      <protection locked="true" hidden="false"/>
    </xf>
    <xf numFmtId="170" fontId="6" fillId="2" borderId="64" xfId="107"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70" fontId="6" fillId="2" borderId="18" xfId="107" applyFont="true" applyBorder="true" applyAlignment="true" applyProtection="false">
      <alignment horizontal="general" vertical="center" textRotation="0" wrapText="false" indent="0" shrinkToFit="false"/>
      <protection locked="true" hidden="false"/>
    </xf>
    <xf numFmtId="170" fontId="78" fillId="5" borderId="1" xfId="96" applyFont="true" applyBorder="true" applyAlignment="true" applyProtection="true">
      <alignment horizontal="right" vertical="center" textRotation="0" wrapText="false" indent="0" shrinkToFit="false"/>
      <protection locked="true" hidden="false"/>
    </xf>
    <xf numFmtId="170" fontId="8" fillId="2" borderId="18" xfId="107"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true" applyBorder="true" applyAlignment="true" applyProtection="false">
      <alignment horizontal="general" vertical="bottom" textRotation="0" wrapText="false" indent="0" shrinkToFit="false"/>
      <protection locked="true" hidden="false"/>
    </xf>
    <xf numFmtId="170" fontId="81" fillId="5" borderId="20" xfId="107" applyFont="true" applyBorder="true" applyAlignment="true" applyProtection="false">
      <alignment horizontal="left" vertical="center" textRotation="0" wrapText="false" indent="0" shrinkToFit="false"/>
      <protection locked="true" hidden="false"/>
    </xf>
    <xf numFmtId="165" fontId="81" fillId="5" borderId="41" xfId="107"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false" applyBorder="true" applyAlignment="true" applyProtection="false">
      <alignment horizontal="general" vertical="bottom" textRotation="0" wrapText="false" indent="0" shrinkToFit="false"/>
      <protection locked="true" hidden="false"/>
    </xf>
    <xf numFmtId="170" fontId="79" fillId="5" borderId="51" xfId="96" applyFont="true" applyBorder="true" applyAlignment="true" applyProtection="true">
      <alignment horizontal="left" vertical="center" textRotation="0" wrapText="false" indent="0" shrinkToFit="false"/>
      <protection locked="true" hidden="false"/>
    </xf>
    <xf numFmtId="170" fontId="79" fillId="5" borderId="50" xfId="96" applyFont="true" applyBorder="true" applyAlignment="true" applyProtection="true">
      <alignment horizontal="right" vertical="center" textRotation="0" wrapText="false" indent="0" shrinkToFit="false"/>
      <protection locked="true" hidden="false"/>
    </xf>
    <xf numFmtId="170" fontId="79" fillId="5" borderId="54" xfId="96"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20" xfId="107" applyFont="true" applyBorder="true" applyAlignment="true" applyProtection="false">
      <alignment horizontal="left" vertical="center" textRotation="0" wrapText="false" indent="0" shrinkToFit="false"/>
      <protection locked="true" hidden="false"/>
    </xf>
    <xf numFmtId="170" fontId="5" fillId="2" borderId="40" xfId="107" applyFont="true" applyBorder="true" applyAlignment="true" applyProtection="false">
      <alignment horizontal="left" vertical="center" textRotation="0" wrapText="false" indent="0" shrinkToFit="false"/>
      <protection locked="true" hidden="false"/>
    </xf>
    <xf numFmtId="170" fontId="51" fillId="5" borderId="1" xfId="96" applyFont="true" applyBorder="true" applyAlignment="true" applyProtection="true">
      <alignment horizontal="right" vertical="center" textRotation="0" wrapText="false" indent="0" shrinkToFit="false"/>
      <protection locked="true" hidden="false"/>
    </xf>
    <xf numFmtId="170" fontId="8" fillId="2" borderId="70" xfId="107" applyFont="true" applyBorder="true" applyAlignment="true" applyProtection="false">
      <alignment horizontal="left" vertical="center" textRotation="0" wrapText="false" indent="0" shrinkToFit="false"/>
      <protection locked="true" hidden="false"/>
    </xf>
    <xf numFmtId="170" fontId="51" fillId="5" borderId="73" xfId="96" applyFont="true" applyBorder="true" applyAlignment="true" applyProtection="true">
      <alignment horizontal="right" vertical="center" textRotation="0" wrapText="false" indent="0" shrinkToFit="false"/>
      <protection locked="true" hidden="false"/>
    </xf>
    <xf numFmtId="170" fontId="25" fillId="5" borderId="5" xfId="96" applyFont="true" applyBorder="true" applyAlignment="true" applyProtection="true">
      <alignment horizontal="right" vertical="center" textRotation="0" wrapText="false" indent="0" shrinkToFit="false"/>
      <protection locked="true" hidden="false"/>
    </xf>
    <xf numFmtId="170" fontId="51" fillId="5" borderId="78" xfId="96" applyFont="true" applyBorder="true" applyAlignment="true" applyProtection="true">
      <alignment horizontal="right" vertical="center" textRotation="0" wrapText="false" indent="0" shrinkToFit="false"/>
      <protection locked="true" hidden="false"/>
    </xf>
    <xf numFmtId="170" fontId="8" fillId="0" borderId="0" xfId="107" applyFont="true" applyBorder="false" applyAlignment="true" applyProtection="true">
      <alignment horizontal="general" vertical="center" textRotation="0" wrapText="false" indent="0" shrinkToFit="false"/>
      <protection locked="false" hidden="false"/>
    </xf>
    <xf numFmtId="170" fontId="22" fillId="0" borderId="0" xfId="107" applyFont="true" applyBorder="false" applyAlignment="true" applyProtection="false">
      <alignment horizontal="general" vertical="center" textRotation="0" wrapText="false" indent="0" shrinkToFit="false"/>
      <protection locked="true" hidden="false"/>
    </xf>
    <xf numFmtId="170" fontId="22" fillId="0" borderId="0" xfId="98"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18" fillId="0" borderId="0" xfId="98" applyFont="true" applyBorder="false" applyAlignment="true" applyProtection="false">
      <alignment horizontal="general" vertical="center" textRotation="0" wrapText="false" indent="0" shrinkToFit="false"/>
      <protection locked="true" hidden="false"/>
    </xf>
    <xf numFmtId="170" fontId="18" fillId="0" borderId="0" xfId="107" applyFont="true" applyBorder="true" applyAlignment="true" applyProtection="false">
      <alignment horizontal="general" vertical="center" textRotation="0" wrapText="true" indent="0" shrinkToFit="false"/>
      <protection locked="true" hidden="false"/>
    </xf>
    <xf numFmtId="170" fontId="6" fillId="0" borderId="0" xfId="107" applyFont="true" applyBorder="false" applyAlignment="true" applyProtection="false">
      <alignment horizontal="general" vertical="center" textRotation="0" wrapText="true" indent="0" shrinkToFit="false"/>
      <protection locked="true" hidden="false"/>
    </xf>
    <xf numFmtId="170" fontId="18" fillId="0" borderId="0" xfId="106"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70" fontId="8" fillId="2" borderId="22" xfId="107" applyFont="true" applyBorder="true" applyAlignment="true" applyProtection="false">
      <alignment horizontal="general" vertical="center" textRotation="0" wrapText="false" indent="0" shrinkToFit="false"/>
      <protection locked="true" hidden="false"/>
    </xf>
    <xf numFmtId="170" fontId="8" fillId="2" borderId="4" xfId="107" applyFont="true" applyBorder="true" applyAlignment="true" applyProtection="false">
      <alignment horizontal="center" vertical="center" textRotation="0" wrapText="false" indent="0" shrinkToFit="false"/>
      <protection locked="true" hidden="false"/>
    </xf>
    <xf numFmtId="170" fontId="8" fillId="2" borderId="11" xfId="107" applyFont="true" applyBorder="true" applyAlignment="true" applyProtection="false">
      <alignment horizontal="center" vertical="center" textRotation="0" wrapText="false" indent="0" shrinkToFit="false"/>
      <protection locked="true" hidden="false"/>
    </xf>
    <xf numFmtId="170" fontId="8" fillId="2" borderId="61" xfId="107" applyFont="true" applyBorder="true" applyAlignment="true" applyProtection="false">
      <alignment horizontal="left" vertical="center" textRotation="0" wrapText="false" indent="0" shrinkToFit="false"/>
      <protection locked="true" hidden="false"/>
    </xf>
    <xf numFmtId="165" fontId="79" fillId="5" borderId="44" xfId="96" applyFont="true" applyBorder="true" applyAlignment="true" applyProtection="true">
      <alignment horizontal="right" vertical="center" textRotation="0" wrapText="false" indent="0" shrinkToFit="false"/>
      <protection locked="true" hidden="false"/>
    </xf>
    <xf numFmtId="165" fontId="79" fillId="5" borderId="20"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8" xfId="107" applyFont="true" applyBorder="true" applyAlignment="true" applyProtection="false">
      <alignment horizontal="general" vertical="center" textRotation="0" wrapText="false" indent="0" shrinkToFit="false"/>
      <protection locked="true" hidden="false"/>
    </xf>
    <xf numFmtId="165" fontId="78" fillId="5" borderId="81" xfId="96" applyFont="true" applyBorder="true" applyAlignment="true" applyProtection="true">
      <alignment horizontal="right" vertical="center" textRotation="0" wrapText="false" indent="0" shrinkToFit="false"/>
      <protection locked="true" hidden="false"/>
    </xf>
    <xf numFmtId="165" fontId="78" fillId="5" borderId="82" xfId="96" applyFont="true" applyBorder="true" applyAlignment="true" applyProtection="true">
      <alignment horizontal="right" vertical="center" textRotation="0" wrapText="false" indent="0" shrinkToFit="false"/>
      <protection locked="true" hidden="false"/>
    </xf>
    <xf numFmtId="165" fontId="79" fillId="5" borderId="4" xfId="107" applyFont="true" applyBorder="true" applyAlignment="true" applyProtection="false">
      <alignment horizontal="right" vertical="center" textRotation="0" wrapText="false" indent="0" shrinkToFit="false"/>
      <protection locked="true" hidden="false"/>
    </xf>
    <xf numFmtId="165" fontId="78" fillId="5" borderId="20"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5" fontId="82" fillId="5" borderId="1" xfId="107" applyFont="true" applyBorder="true" applyAlignment="true" applyProtection="true">
      <alignment horizontal="right" vertical="center" textRotation="0" wrapText="false" indent="0" shrinkToFit="false"/>
      <protection locked="true" hidden="false"/>
    </xf>
    <xf numFmtId="170" fontId="8" fillId="2" borderId="39" xfId="107" applyFont="true" applyBorder="true" applyAlignment="true" applyProtection="true">
      <alignment horizontal="general" vertical="center" textRotation="0" wrapText="false" indent="0" shrinkToFit="false"/>
      <protection locked="true" hidden="false"/>
    </xf>
    <xf numFmtId="165" fontId="78" fillId="5" borderId="45" xfId="96" applyFont="true" applyBorder="true" applyAlignment="true" applyProtection="true">
      <alignment horizontal="right" vertical="center" textRotation="0" wrapText="false" indent="0" shrinkToFit="false"/>
      <protection locked="true" hidden="false"/>
    </xf>
    <xf numFmtId="165" fontId="78" fillId="5" borderId="59" xfId="96" applyFont="true" applyBorder="true" applyAlignment="true" applyProtection="true">
      <alignment horizontal="right" vertical="center" textRotation="0" wrapText="false" indent="0" shrinkToFit="false"/>
      <protection locked="true" hidden="false"/>
    </xf>
    <xf numFmtId="165" fontId="78" fillId="5" borderId="1"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false">
      <alignment horizontal="right" vertical="center" textRotation="0" wrapText="false" indent="0" shrinkToFit="false"/>
      <protection locked="true" hidden="false"/>
    </xf>
    <xf numFmtId="165" fontId="79" fillId="2" borderId="82" xfId="107" applyFont="true" applyBorder="true" applyAlignment="true" applyProtection="false">
      <alignment horizontal="right" vertical="center" textRotation="0" wrapText="false" indent="0" shrinkToFit="false"/>
      <protection locked="true" hidden="false"/>
    </xf>
    <xf numFmtId="165" fontId="79" fillId="2" borderId="83" xfId="107" applyFont="true" applyBorder="true" applyAlignment="true" applyProtection="false">
      <alignment horizontal="right" vertical="center" textRotation="0" wrapText="false" indent="0" shrinkToFit="false"/>
      <protection locked="true" hidden="false"/>
    </xf>
    <xf numFmtId="170"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40"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79" fillId="2" borderId="1" xfId="107" applyFont="true" applyBorder="true" applyAlignment="true" applyProtection="false">
      <alignment horizontal="right" vertical="center" textRotation="0" wrapText="false" indent="0" shrinkToFit="false"/>
      <protection locked="true" hidden="false"/>
    </xf>
    <xf numFmtId="165" fontId="78" fillId="5" borderId="40" xfId="96" applyFont="true" applyBorder="true" applyAlignment="true" applyProtection="true">
      <alignment horizontal="right" vertical="center" textRotation="0" wrapText="false" indent="0" shrinkToFit="false"/>
      <protection locked="true" hidden="false"/>
    </xf>
    <xf numFmtId="165" fontId="79" fillId="2" borderId="54" xfId="107" applyFont="true" applyBorder="true" applyAlignment="true" applyProtection="tru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8" fillId="5" borderId="73" xfId="96" applyFont="true" applyBorder="true" applyAlignment="true" applyProtection="tru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49" xfId="96" applyFont="true" applyBorder="true" applyAlignment="true" applyProtection="tru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70" fontId="6" fillId="2" borderId="64" xfId="107" applyFont="true" applyBorder="true" applyAlignment="true" applyProtection="false">
      <alignment horizontal="right" vertical="center" textRotation="0" wrapText="false" indent="0" shrinkToFit="false"/>
      <protection locked="true" hidden="false"/>
    </xf>
    <xf numFmtId="170" fontId="6" fillId="2" borderId="18" xfId="107" applyFont="true" applyBorder="true" applyAlignment="true" applyProtection="false">
      <alignment horizontal="right" vertical="center" textRotation="0" wrapText="false" indent="0" shrinkToFit="false"/>
      <protection locked="true" hidden="false"/>
    </xf>
    <xf numFmtId="170" fontId="6" fillId="2" borderId="70" xfId="107" applyFont="true" applyBorder="true" applyAlignment="true" applyProtection="false">
      <alignment horizontal="right" vertical="center" textRotation="0" wrapText="false" indent="0" shrinkToFit="false"/>
      <protection locked="true" hidden="false"/>
    </xf>
    <xf numFmtId="170" fontId="6" fillId="2" borderId="17" xfId="107" applyFont="true" applyBorder="true" applyAlignment="true" applyProtection="false">
      <alignment horizontal="right" vertical="center" textRotation="0" wrapText="false" indent="0" shrinkToFit="false"/>
      <protection locked="true" hidden="false"/>
    </xf>
    <xf numFmtId="165" fontId="54" fillId="0" borderId="21" xfId="107" applyFont="true" applyBorder="true" applyAlignment="true" applyProtection="false">
      <alignment horizontal="left" vertical="bottom" textRotation="0" wrapText="true" indent="0" shrinkToFit="false"/>
      <protection locked="true" hidden="false"/>
    </xf>
    <xf numFmtId="165" fontId="54" fillId="0" borderId="0" xfId="107" applyFont="true" applyBorder="false" applyAlignment="true" applyProtection="false">
      <alignment horizontal="left" vertical="center" textRotation="0" wrapText="false" indent="0" shrinkToFit="false"/>
      <protection locked="true" hidden="false"/>
    </xf>
    <xf numFmtId="164" fontId="54" fillId="0" borderId="0" xfId="98" applyFont="true" applyBorder="true" applyAlignment="true" applyProtection="false">
      <alignment horizontal="left" vertical="center" textRotation="0" wrapText="true" indent="0" shrinkToFit="false"/>
      <protection locked="true" hidden="false"/>
    </xf>
    <xf numFmtId="173" fontId="8" fillId="2" borderId="36"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9" xfId="107" applyFont="true" applyBorder="true" applyAlignment="true" applyProtection="true">
      <alignment horizontal="general" vertical="center" textRotation="0" wrapText="fals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73" fontId="78" fillId="5" borderId="44" xfId="96" applyFont="true" applyBorder="true" applyAlignment="true" applyProtection="true">
      <alignment horizontal="left" vertical="center" textRotation="0" wrapText="false" indent="0" shrinkToFit="false"/>
      <protection locked="true" hidden="false"/>
    </xf>
    <xf numFmtId="173" fontId="78" fillId="5" borderId="54" xfId="96" applyFont="true" applyBorder="true" applyAlignment="true" applyProtection="true">
      <alignment horizontal="lef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73" fontId="6" fillId="5" borderId="1" xfId="96" applyFont="true" applyBorder="true" applyAlignment="true" applyProtection="true">
      <alignment horizontal="left" vertical="center" textRotation="0" wrapText="false" indent="0" shrinkToFit="false"/>
      <protection locked="true" hidden="false"/>
    </xf>
    <xf numFmtId="173" fontId="6" fillId="5" borderId="14" xfId="96"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73" fontId="6" fillId="5" borderId="31" xfId="96" applyFont="true" applyBorder="true" applyAlignment="true" applyProtection="true">
      <alignment horizontal="left" vertical="center" textRotation="0" wrapText="false" indent="0" shrinkToFit="false"/>
      <protection locked="true" hidden="false"/>
    </xf>
    <xf numFmtId="173" fontId="6" fillId="5" borderId="32" xfId="96" applyFont="true" applyBorder="true" applyAlignment="true" applyProtection="true">
      <alignment horizontal="left" vertical="center" textRotation="0" wrapText="false" indent="0" shrinkToFit="false"/>
      <protection locked="true" hidden="false"/>
    </xf>
    <xf numFmtId="167" fontId="5" fillId="0" borderId="1" xfId="96" applyFont="true" applyBorder="true" applyAlignment="true" applyProtection="true">
      <alignment horizontal="left" vertical="center" textRotation="0" wrapText="tru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4"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6" borderId="1" xfId="107"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left" vertical="center" textRotation="0" wrapText="false" indent="0" shrinkToFit="false"/>
      <protection locked="true" hidden="false"/>
    </xf>
    <xf numFmtId="167" fontId="5" fillId="0" borderId="6" xfId="107" applyFont="true" applyBorder="true" applyAlignment="true" applyProtection="true">
      <alignment horizontal="left" vertical="center" textRotation="0" wrapText="false" indent="0" shrinkToFit="false"/>
      <protection locked="true" hidden="false"/>
    </xf>
    <xf numFmtId="173" fontId="46" fillId="0" borderId="0" xfId="98" applyFont="true" applyBorder="false" applyAlignment="true" applyProtection="false">
      <alignment horizontal="general" vertical="center" textRotation="0" wrapText="false" indent="0" shrinkToFit="false"/>
      <protection locked="tru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true" applyAlignment="true" applyProtection="true">
      <alignment horizontal="general" vertical="center" textRotation="0" wrapText="fals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true" hidden="false"/>
    </xf>
    <xf numFmtId="173" fontId="57" fillId="0" borderId="0" xfId="98" applyFont="true" applyBorder="false" applyAlignment="true" applyProtection="true">
      <alignment horizontal="general" vertical="center" textRotation="0" wrapText="false" indent="0" shrinkToFit="false"/>
      <protection locked="false" hidden="false"/>
    </xf>
    <xf numFmtId="164" fontId="59" fillId="0" borderId="0" xfId="98" applyFont="true" applyBorder="false" applyAlignment="true" applyProtection="false">
      <alignment horizontal="left" vertical="center" textRotation="0" wrapText="false" indent="0" shrinkToFit="false"/>
      <protection locked="true" hidden="false"/>
    </xf>
    <xf numFmtId="173" fontId="57" fillId="0" borderId="0" xfId="20" applyFont="true" applyBorder="true" applyAlignment="true" applyProtection="true">
      <alignment horizontal="left" vertical="center" textRotation="0" wrapText="false" indent="2" shrinkToFit="false"/>
      <protection locked="false" hidden="false"/>
    </xf>
    <xf numFmtId="173" fontId="46" fillId="0" borderId="0" xfId="0" applyFont="true" applyBorder="true" applyAlignment="true" applyProtection="true">
      <alignment horizontal="general" vertical="center" textRotation="0" wrapText="tru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false" hidden="false"/>
    </xf>
    <xf numFmtId="173" fontId="46" fillId="0" borderId="0" xfId="98" applyFont="true" applyBorder="true" applyAlignment="true" applyProtection="true">
      <alignment horizontal="general" vertical="center" textRotation="0" wrapText="true" indent="0" shrinkToFit="false"/>
      <protection locked="false" hidden="false"/>
    </xf>
    <xf numFmtId="173" fontId="8" fillId="2" borderId="22" xfId="107" applyFont="true" applyBorder="true" applyAlignment="true" applyProtection="true">
      <alignment horizontal="left" vertical="center" textRotation="0" wrapText="false" indent="0" shrinkToFit="false"/>
      <protection locked="true" hidden="false"/>
    </xf>
    <xf numFmtId="173" fontId="8" fillId="2" borderId="23" xfId="107" applyFont="true" applyBorder="true" applyAlignment="true" applyProtection="true">
      <alignment horizontal="left" vertical="top" textRotation="0" wrapText="false" indent="0" shrinkToFit="false"/>
      <protection locked="true" hidden="false"/>
    </xf>
    <xf numFmtId="167" fontId="79" fillId="0" borderId="46" xfId="107" applyFont="true" applyBorder="true" applyAlignment="true" applyProtection="true">
      <alignment horizontal="right" vertical="center" textRotation="0" wrapText="false" indent="0" shrinkToFit="false"/>
      <protection locked="true" hidden="false"/>
    </xf>
    <xf numFmtId="173" fontId="78" fillId="5" borderId="46" xfId="96" applyFont="true" applyBorder="true" applyAlignment="true" applyProtection="true">
      <alignment horizontal="right" vertical="center" textRotation="0" wrapText="false" indent="0" shrinkToFit="false"/>
      <protection locked="true" hidden="false"/>
    </xf>
    <xf numFmtId="167" fontId="79" fillId="0" borderId="44" xfId="107" applyFont="true" applyBorder="true" applyAlignment="true" applyProtection="true">
      <alignment horizontal="right" vertical="center" textRotation="0" wrapText="false" indent="0" shrinkToFit="false"/>
      <protection locked="true" hidden="false"/>
    </xf>
    <xf numFmtId="173" fontId="78" fillId="5" borderId="44" xfId="96" applyFont="true" applyBorder="true" applyAlignment="true" applyProtection="true">
      <alignment horizontal="right" vertical="center" textRotation="0" wrapText="false" indent="0" shrinkToFit="false"/>
      <protection locked="true" hidden="false"/>
    </xf>
    <xf numFmtId="173" fontId="78"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9" fillId="5" borderId="41" xfId="96"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true" indent="0" shrinkToFit="false"/>
      <protection locked="true" hidden="false"/>
    </xf>
    <xf numFmtId="173" fontId="78" fillId="5" borderId="1" xfId="96" applyFont="true" applyBorder="true" applyAlignment="true" applyProtection="true">
      <alignment horizontal="right" vertical="center" textRotation="0" wrapText="false" indent="0" shrinkToFit="false"/>
      <protection locked="true" hidden="false"/>
    </xf>
    <xf numFmtId="173" fontId="78" fillId="5" borderId="41" xfId="96" applyFont="true" applyBorder="true" applyAlignment="true" applyProtection="true">
      <alignment horizontal="right" vertical="center" textRotation="0" wrapText="false" indent="0" shrinkToFit="false"/>
      <protection locked="true" hidden="false"/>
    </xf>
    <xf numFmtId="173" fontId="78" fillId="5" borderId="87" xfId="96" applyFont="true" applyBorder="true" applyAlignment="true" applyProtection="true">
      <alignment horizontal="right" vertical="center" textRotation="0" wrapText="false" indent="0" shrinkToFit="false"/>
      <protection locked="true" hidden="false"/>
    </xf>
    <xf numFmtId="173" fontId="6"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79" fillId="0" borderId="41" xfId="107" applyFont="true" applyBorder="true" applyAlignment="true" applyProtection="true">
      <alignment horizontal="right" vertical="center" textRotation="0" wrapText="true" indent="0" shrinkToFit="false"/>
      <protection locked="true" hidden="false"/>
    </xf>
    <xf numFmtId="173" fontId="6" fillId="2" borderId="30" xfId="107"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73" fontId="6" fillId="5" borderId="44" xfId="96" applyFont="true" applyBorder="true" applyAlignment="true" applyProtection="true">
      <alignment horizontal="right" vertical="center" textRotation="0" wrapText="false" indent="0" shrinkToFit="false"/>
      <protection locked="true" hidden="false"/>
    </xf>
    <xf numFmtId="173" fontId="6" fillId="5" borderId="46"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8" xfId="76" applyFont="true" applyBorder="true" applyAlignment="true" applyProtection="false">
      <alignment horizontal="right" vertical="center" textRotation="0" wrapText="true" indent="0" shrinkToFit="false"/>
      <protection locked="true" hidden="false"/>
    </xf>
    <xf numFmtId="165" fontId="5" fillId="0" borderId="68" xfId="76" applyFont="true" applyBorder="true" applyAlignment="false" applyProtection="fals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73" fontId="6" fillId="5" borderId="68"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8" xfId="106" applyFont="true" applyBorder="true" applyAlignment="true" applyProtection="false">
      <alignment horizontal="general" vertical="center" textRotation="0" wrapText="true" indent="0" shrinkToFit="false"/>
      <protection locked="true" hidden="false"/>
    </xf>
    <xf numFmtId="165" fontId="5" fillId="2" borderId="19"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73" fontId="12" fillId="2" borderId="22"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3"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3"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65" fontId="79" fillId="6" borderId="13" xfId="107" applyFont="true" applyBorder="true" applyAlignment="true" applyProtection="false">
      <alignment horizontal="left" vertical="center" textRotation="0" wrapText="true" indent="0" shrinkToFit="false"/>
      <protection locked="true" hidden="false"/>
    </xf>
    <xf numFmtId="165" fontId="25" fillId="6" borderId="41" xfId="107" applyFont="true" applyBorder="true" applyAlignment="true" applyProtection="false">
      <alignment horizontal="center" vertical="center" textRotation="0" wrapText="true" indent="0" shrinkToFit="false"/>
      <protection locked="true" hidden="false"/>
    </xf>
    <xf numFmtId="165" fontId="25" fillId="0" borderId="41"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6" fillId="0" borderId="0" xfId="107" applyFont="true" applyBorder="false" applyAlignment="true" applyProtection="true">
      <alignment horizontal="general" vertical="center" textRotation="0" wrapText="false" indent="0" shrinkToFit="false"/>
      <protection locked="false" hidden="false"/>
    </xf>
    <xf numFmtId="173" fontId="43" fillId="0" borderId="0" xfId="21" applyFont="true" applyBorder="true" applyAlignment="true" applyProtection="true">
      <alignment horizontal="general" vertical="center" textRotation="0" wrapText="true" indent="0" shrinkToFit="false"/>
      <protection locked="true" hidden="false"/>
    </xf>
    <xf numFmtId="173" fontId="43" fillId="0" borderId="0" xfId="0" applyFont="true" applyBorder="true" applyAlignment="true" applyProtection="true">
      <alignment horizontal="general" vertical="center" textRotation="0" wrapText="true" indent="0" shrinkToFit="false"/>
      <protection locked="false" hidden="false"/>
    </xf>
    <xf numFmtId="165" fontId="12" fillId="2" borderId="36" xfId="107" applyFont="true" applyBorder="true" applyAlignment="true" applyProtection="false">
      <alignment horizontal="general" vertical="center" textRotation="0" wrapText="false" indent="0" shrinkToFit="false"/>
      <protection locked="true" hidden="false"/>
    </xf>
    <xf numFmtId="165" fontId="6" fillId="2" borderId="21" xfId="107" applyFont="true" applyBorder="true" applyAlignment="true" applyProtection="false">
      <alignment horizontal="general" vertical="center" textRotation="0" wrapText="false" indent="0" shrinkToFit="false"/>
      <protection locked="true" hidden="false"/>
    </xf>
    <xf numFmtId="165" fontId="6" fillId="2" borderId="37" xfId="107" applyFont="true" applyBorder="true" applyAlignment="true" applyProtection="false">
      <alignment horizontal="general" vertical="center" textRotation="0" wrapText="false" indent="0" shrinkToFit="false"/>
      <protection locked="true" hidden="false"/>
    </xf>
    <xf numFmtId="164" fontId="36" fillId="2" borderId="38"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2" borderId="93" xfId="107" applyFont="true" applyBorder="true" applyAlignment="true" applyProtection="true">
      <alignment horizontal="left" vertical="center" textRotation="0" wrapText="true" indent="0" shrinkToFit="false"/>
      <protection locked="true" hidden="false"/>
    </xf>
    <xf numFmtId="170" fontId="12" fillId="2" borderId="11" xfId="107" applyFont="true" applyBorder="true" applyAlignment="true" applyProtection="false">
      <alignment horizontal="center" vertical="center" textRotation="0" wrapText="true" indent="0" shrinkToFit="false"/>
      <protection locked="true" hidden="false"/>
    </xf>
    <xf numFmtId="170" fontId="12" fillId="2" borderId="9" xfId="107" applyFont="true" applyBorder="true" applyAlignment="true" applyProtection="false">
      <alignment horizontal="center" vertical="center" textRotation="0" wrapText="true" indent="0" shrinkToFit="false"/>
      <protection locked="true" hidden="false"/>
    </xf>
    <xf numFmtId="170" fontId="12" fillId="2" borderId="1" xfId="107" applyFont="true" applyBorder="true" applyAlignment="true" applyProtection="false">
      <alignment horizontal="center" vertical="center" textRotation="0" wrapText="true" indent="0" shrinkToFit="false"/>
      <protection locked="true" hidden="false"/>
    </xf>
    <xf numFmtId="170" fontId="12" fillId="2" borderId="41" xfId="107" applyFont="true" applyBorder="true" applyAlignment="true" applyProtection="false">
      <alignment horizontal="center" vertical="center" textRotation="0" wrapText="true" indent="0" shrinkToFit="false"/>
      <protection locked="true" hidden="false"/>
    </xf>
    <xf numFmtId="170" fontId="12" fillId="2" borderId="87" xfId="107" applyFont="true" applyBorder="true" applyAlignment="true" applyProtection="false">
      <alignment horizontal="center" vertical="center" textRotation="0" wrapText="true" indent="0" shrinkToFit="false"/>
      <protection locked="true" hidden="false"/>
    </xf>
    <xf numFmtId="170" fontId="12" fillId="2" borderId="13" xfId="107" applyFont="true" applyBorder="true" applyAlignment="true" applyProtection="false">
      <alignment horizontal="center" vertical="center" textRotation="0" wrapText="true" indent="0" shrinkToFit="false"/>
      <protection locked="true" hidden="false"/>
    </xf>
    <xf numFmtId="170" fontId="12" fillId="2" borderId="43" xfId="107" applyFont="true" applyBorder="true" applyAlignment="true" applyProtection="false">
      <alignment horizontal="center" vertical="center" textRotation="0" wrapText="false" indent="0" shrinkToFit="false"/>
      <protection locked="true" hidden="false"/>
    </xf>
    <xf numFmtId="170" fontId="12" fillId="2" borderId="24" xfId="107" applyFont="true" applyBorder="true" applyAlignment="true" applyProtection="false">
      <alignment horizontal="center" vertical="center" textRotation="0" wrapText="false" indent="0" shrinkToFit="false"/>
      <protection locked="true" hidden="false"/>
    </xf>
    <xf numFmtId="170" fontId="12" fillId="2" borderId="107" xfId="107" applyFont="true" applyBorder="true" applyAlignment="true" applyProtection="false">
      <alignment horizontal="center" vertical="center" textRotation="0" wrapText="true" indent="0" shrinkToFit="false"/>
      <protection locked="true" hidden="false"/>
    </xf>
    <xf numFmtId="170" fontId="12" fillId="2" borderId="104" xfId="107" applyFont="true" applyBorder="true" applyAlignment="true" applyProtection="false">
      <alignment horizontal="center" vertical="center" textRotation="0" wrapText="false" indent="0" shrinkToFit="false"/>
      <protection locked="true" hidden="false"/>
    </xf>
    <xf numFmtId="170"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70" fontId="12" fillId="2" borderId="64" xfId="107" applyFont="true" applyBorder="true" applyAlignment="true" applyProtection="true">
      <alignment horizontal="left" vertical="center" textRotation="0" wrapText="false" indent="0" shrinkToFit="false"/>
      <protection locked="true" hidden="false"/>
    </xf>
    <xf numFmtId="170" fontId="7" fillId="2" borderId="44" xfId="107" applyFont="true" applyBorder="true" applyAlignment="true" applyProtection="true">
      <alignment horizontal="lef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2" borderId="44" xfId="107" applyFont="true" applyBorder="true" applyAlignment="true" applyProtection="true">
      <alignment horizontal="right" vertical="center" textRotation="0" wrapText="false" indent="0" shrinkToFit="false"/>
      <protection locked="false" hidden="false"/>
    </xf>
    <xf numFmtId="165" fontId="36" fillId="2" borderId="44" xfId="107" applyFont="true" applyBorder="true" applyAlignment="true" applyProtection="false">
      <alignment horizontal="right" vertical="center" textRotation="0" wrapText="false" indent="0" shrinkToFit="false"/>
      <protection locked="true" hidden="false"/>
    </xf>
    <xf numFmtId="165" fontId="36" fillId="2" borderId="54" xfId="107" applyFont="true" applyBorder="true" applyAlignment="true" applyProtection="fals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70" fontId="7" fillId="2" borderId="19" xfId="107" applyFont="true" applyBorder="true" applyAlignment="true" applyProtection="true">
      <alignment horizontal="left" vertical="center" textRotation="0" wrapText="false" indent="0" shrinkToFit="false"/>
      <protection locked="true" hidden="false"/>
    </xf>
    <xf numFmtId="170" fontId="7" fillId="2" borderId="44" xfId="107" applyFont="true" applyBorder="true" applyAlignment="true" applyProtection="true">
      <alignment horizontal="general"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70"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70" fontId="7" fillId="2" borderId="1" xfId="107" applyFont="true" applyBorder="true" applyAlignment="true" applyProtection="true">
      <alignment horizontal="left" vertical="center" textRotation="0" wrapText="true" indent="0" shrinkToFit="false"/>
      <protection locked="true" hidden="false"/>
    </xf>
    <xf numFmtId="170" fontId="7" fillId="2" borderId="40" xfId="107" applyFont="true" applyBorder="true" applyAlignment="true" applyProtection="true">
      <alignment horizontal="general" vertical="center" textRotation="0" wrapText="false" indent="0" shrinkToFit="false"/>
      <protection locked="true" hidden="false"/>
    </xf>
    <xf numFmtId="170" fontId="7" fillId="2" borderId="70" xfId="107" applyFont="true" applyBorder="true" applyAlignment="true" applyProtection="true">
      <alignment horizontal="left" vertical="center" textRotation="0" wrapText="false" indent="0" shrinkToFit="false"/>
      <protection locked="true" hidden="false"/>
    </xf>
    <xf numFmtId="170" fontId="7" fillId="2" borderId="49"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70" fontId="12" fillId="2" borderId="18" xfId="107" applyFont="true" applyBorder="true" applyAlignment="true" applyProtection="true">
      <alignment horizontal="general"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2" borderId="44" xfId="107" applyFont="true" applyBorder="true" applyAlignment="true" applyProtection="false">
      <alignment horizontal="right" vertical="center" textRotation="0" wrapText="false" indent="0" shrinkToFit="false"/>
      <protection locked="true" hidden="false"/>
    </xf>
    <xf numFmtId="165" fontId="83" fillId="2" borderId="54" xfId="107" applyFont="true" applyBorder="true" applyAlignment="true" applyProtection="false">
      <alignment horizontal="right" vertical="center" textRotation="0" wrapText="false" indent="0" shrinkToFit="false"/>
      <protection locked="true" hidden="false"/>
    </xf>
    <xf numFmtId="165" fontId="83" fillId="0" borderId="29" xfId="107" applyFont="true" applyBorder="true" applyAlignment="true" applyProtection="true">
      <alignment horizontal="right" vertical="center" textRotation="0" wrapText="false" indent="0" shrinkToFit="false"/>
      <protection locked="true" hidden="false"/>
    </xf>
    <xf numFmtId="170" fontId="7" fillId="2" borderId="20"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70"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70" fontId="12" fillId="2" borderId="89" xfId="107" applyFont="true" applyBorder="true" applyAlignment="true" applyProtection="true">
      <alignment horizontal="left" vertical="center" textRotation="0" wrapText="false" indent="0" shrinkToFit="false"/>
      <protection locked="true" hidden="false"/>
    </xf>
    <xf numFmtId="170" fontId="12" fillId="2" borderId="115" xfId="107" applyFont="true" applyBorder="true" applyAlignment="true" applyProtection="true">
      <alignment horizontal="general"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2" borderId="81" xfId="107" applyFont="true" applyBorder="true" applyAlignment="true" applyProtection="true">
      <alignment horizontal="right" vertical="center" textRotation="0" wrapText="false" indent="0" shrinkToFit="false"/>
      <protection locked="false" hidden="false"/>
    </xf>
    <xf numFmtId="165" fontId="83" fillId="2" borderId="83" xfId="107" applyFont="true" applyBorder="true" applyAlignment="true" applyProtection="false">
      <alignment horizontal="right" vertical="center" textRotation="0" wrapText="false" indent="0" shrinkToFit="false"/>
      <protection locked="true" hidden="false"/>
    </xf>
    <xf numFmtId="170" fontId="84" fillId="5" borderId="28"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false" hidden="false"/>
    </xf>
    <xf numFmtId="164" fontId="83" fillId="5" borderId="83" xfId="96" applyFont="true" applyBorder="true" applyAlignment="true" applyProtection="true">
      <alignment horizontal="right" vertical="center" textRotation="0" wrapText="false" indent="0" shrinkToFit="false"/>
      <protection locked="true" hidden="false"/>
    </xf>
    <xf numFmtId="165" fontId="83" fillId="0" borderId="28" xfId="107" applyFont="true" applyBorder="true" applyAlignment="true" applyProtection="true">
      <alignment horizontal="right" vertical="center" textRotation="0" wrapText="false" indent="0" shrinkToFit="false"/>
      <protection locked="true" hidden="false"/>
    </xf>
    <xf numFmtId="170" fontId="12" fillId="2" borderId="99" xfId="107" applyFont="true" applyBorder="true" applyAlignment="true" applyProtection="true">
      <alignment horizontal="general" vertical="center" textRotation="0" wrapText="false" indent="0" shrinkToFit="false"/>
      <protection locked="true" hidden="false"/>
    </xf>
    <xf numFmtId="164" fontId="83" fillId="5" borderId="4" xfId="96" applyFont="true" applyBorder="true" applyAlignment="true" applyProtection="true">
      <alignment horizontal="right" vertical="center" textRotation="0" wrapText="false" indent="0" shrinkToFit="false"/>
      <protection locked="true" hidden="false"/>
    </xf>
    <xf numFmtId="164" fontId="83" fillId="5" borderId="44" xfId="96" applyFont="true" applyBorder="true" applyAlignment="true" applyProtection="true">
      <alignment horizontal="right" vertical="center" textRotation="0" wrapText="false" indent="0" shrinkToFit="false"/>
      <protection locked="true" hidden="false"/>
    </xf>
    <xf numFmtId="164" fontId="83" fillId="5" borderId="11" xfId="96" applyFont="true" applyBorder="true" applyAlignment="true" applyProtection="true">
      <alignment horizontal="right" vertical="center" textRotation="0" wrapText="false" indent="0" shrinkToFit="false"/>
      <protection locked="true" hidden="false"/>
    </xf>
    <xf numFmtId="165" fontId="83" fillId="0" borderId="10" xfId="107" applyFont="true" applyBorder="true" applyAlignment="true" applyProtection="true">
      <alignment horizontal="right" vertical="center" textRotation="0" wrapText="false" indent="0" shrinkToFit="false"/>
      <protection locked="true" hidden="false"/>
    </xf>
    <xf numFmtId="165" fontId="83" fillId="0" borderId="4" xfId="107" applyFont="true" applyBorder="true" applyAlignment="true" applyProtection="true">
      <alignment horizontal="right" vertical="center" textRotation="0" wrapText="false" indent="0" shrinkToFit="false"/>
      <protection locked="true" hidden="false"/>
    </xf>
    <xf numFmtId="165" fontId="83" fillId="2" borderId="4" xfId="107" applyFont="true" applyBorder="true" applyAlignment="true" applyProtection="false">
      <alignment horizontal="right" vertical="center" textRotation="0" wrapText="false" indent="0" shrinkToFit="false"/>
      <protection locked="true" hidden="false"/>
    </xf>
    <xf numFmtId="165" fontId="83" fillId="2" borderId="11" xfId="107" applyFont="true" applyBorder="true" applyAlignment="true" applyProtection="false">
      <alignment horizontal="right" vertical="center" textRotation="0" wrapText="false" indent="0" shrinkToFit="false"/>
      <protection locked="true" hidden="false"/>
    </xf>
    <xf numFmtId="170" fontId="7" fillId="5" borderId="44" xfId="96" applyFont="true" applyBorder="true" applyAlignment="true" applyProtection="true">
      <alignment horizontal="right" vertical="center" textRotation="0" wrapText="true" indent="0" shrinkToFit="false"/>
      <protection locked="true" hidden="false"/>
    </xf>
    <xf numFmtId="170" fontId="7" fillId="5" borderId="54" xfId="96" applyFont="true" applyBorder="true" applyAlignment="true" applyProtection="true">
      <alignment horizontal="right" vertical="center" textRotation="0" wrapText="true" indent="0" shrinkToFit="false"/>
      <protection locked="true" hidden="false"/>
    </xf>
    <xf numFmtId="165" fontId="7" fillId="2" borderId="44" xfId="96" applyFont="true" applyBorder="true" applyAlignment="true" applyProtection="true">
      <alignment horizontal="right" vertical="center" textRotation="0" wrapText="true" indent="0" shrinkToFit="false"/>
      <protection locked="true" hidden="false"/>
    </xf>
    <xf numFmtId="165" fontId="7" fillId="2" borderId="54" xfId="96" applyFont="true" applyBorder="true" applyAlignment="true" applyProtection="true">
      <alignment horizontal="right" vertical="center" textRotation="0" wrapText="true" indent="0" shrinkToFit="false"/>
      <protection locked="true" hidden="false"/>
    </xf>
    <xf numFmtId="170" fontId="7" fillId="5" borderId="29"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true" hidden="false"/>
    </xf>
    <xf numFmtId="170"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70" fontId="7" fillId="5" borderId="14" xfId="96" applyFont="true" applyBorder="true" applyAlignment="true" applyProtection="true">
      <alignment horizontal="right" vertical="center" textRotation="0" wrapText="true" indent="0" shrinkToFit="false"/>
      <protection locked="true" hidden="false"/>
    </xf>
    <xf numFmtId="170" fontId="7" fillId="2" borderId="1" xfId="96" applyFont="true" applyBorder="true" applyAlignment="true" applyProtection="true">
      <alignment horizontal="right" vertical="center" textRotation="0" wrapText="true" indent="0" shrinkToFit="false"/>
      <protection locked="true" hidden="false"/>
    </xf>
    <xf numFmtId="170"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70" fontId="7" fillId="2" borderId="54" xfId="96" applyFont="true" applyBorder="true" applyAlignment="true" applyProtection="true">
      <alignment horizontal="right" vertical="center" textRotation="0" wrapText="true" indent="0" shrinkToFit="false"/>
      <protection locked="true" hidden="false"/>
    </xf>
    <xf numFmtId="170" fontId="7" fillId="2" borderId="101" xfId="107" applyFont="true" applyBorder="true" applyAlignment="true" applyProtection="true">
      <alignment horizontal="left" vertical="center" textRotation="0" wrapText="false" indent="0" shrinkToFit="false"/>
      <protection locked="true" hidden="false"/>
    </xf>
    <xf numFmtId="170" fontId="7" fillId="2" borderId="5" xfId="107" applyFont="true" applyBorder="true" applyAlignment="true" applyProtection="true">
      <alignment horizontal="left" vertical="center" textRotation="0" wrapText="false" indent="0" shrinkToFit="false"/>
      <protection locked="true" hidden="false"/>
    </xf>
    <xf numFmtId="170" fontId="7" fillId="5" borderId="5" xfId="96" applyFont="true" applyBorder="true" applyAlignment="true" applyProtection="true">
      <alignment horizontal="right" vertical="center" textRotation="0" wrapText="true" indent="0" shrinkToFit="false"/>
      <protection locked="true" hidden="false"/>
    </xf>
    <xf numFmtId="170" fontId="7" fillId="5" borderId="6" xfId="96" applyFont="true" applyBorder="true" applyAlignment="true" applyProtection="true">
      <alignment horizontal="right" vertical="center" textRotation="0" wrapText="true" indent="0" shrinkToFit="false"/>
      <protection locked="true" hidden="false"/>
    </xf>
    <xf numFmtId="170" fontId="7" fillId="2" borderId="5" xfId="96" applyFont="true" applyBorder="true" applyAlignment="true" applyProtection="true">
      <alignment horizontal="right" vertical="center" textRotation="0" wrapText="true" indent="0" shrinkToFit="false"/>
      <protection locked="true" hidden="false"/>
    </xf>
    <xf numFmtId="170" fontId="7" fillId="2" borderId="6" xfId="96" applyFont="true" applyBorder="true" applyAlignment="true" applyProtection="true">
      <alignment horizontal="right" vertical="center" textRotation="0" wrapText="true" indent="0" shrinkToFit="false"/>
      <protection locked="true" hidden="false"/>
    </xf>
    <xf numFmtId="165" fontId="7" fillId="2" borderId="5" xfId="96" applyFont="true" applyBorder="true" applyAlignment="true" applyProtection="true">
      <alignment horizontal="right" vertical="center" textRotation="0" wrapText="true" indent="0" shrinkToFit="false"/>
      <protection locked="true" hidden="false"/>
    </xf>
    <xf numFmtId="165" fontId="7" fillId="2" borderId="6" xfId="96" applyFont="true" applyBorder="true" applyAlignment="true" applyProtection="true">
      <alignment horizontal="right" vertical="center" textRotation="0" wrapText="true" indent="0" shrinkToFit="false"/>
      <protection locked="true" hidden="false"/>
    </xf>
    <xf numFmtId="170" fontId="12" fillId="2" borderId="29" xfId="107" applyFont="true" applyBorder="true" applyAlignment="true" applyProtection="true">
      <alignment horizontal="general" vertical="center" textRotation="0" wrapText="false" indent="0" shrinkToFit="false"/>
      <protection locked="true" hidden="false"/>
    </xf>
    <xf numFmtId="170" fontId="7" fillId="2" borderId="18" xfId="107" applyFont="true" applyBorder="true" applyAlignment="true" applyProtection="true">
      <alignment horizontal="lef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70" fontId="12" fillId="0" borderId="0" xfId="107" applyFont="true" applyBorder="true" applyAlignment="true" applyProtection="false">
      <alignment horizontal="left" vertical="center" textRotation="0" wrapText="false" indent="0" shrinkToFit="false"/>
      <protection locked="true" hidden="false"/>
    </xf>
    <xf numFmtId="170" fontId="12" fillId="2" borderId="107" xfId="107" applyFont="true" applyBorder="true" applyAlignment="true" applyProtection="false">
      <alignment horizontal="center" vertical="center" textRotation="0" wrapText="false" indent="0" shrinkToFit="false"/>
      <protection locked="true" hidden="false"/>
    </xf>
    <xf numFmtId="170" fontId="12" fillId="2" borderId="42" xfId="107" applyFont="true" applyBorder="true" applyAlignment="true" applyProtection="false">
      <alignment horizontal="center" vertical="center" textRotation="0" wrapText="false" indent="0" shrinkToFit="false"/>
      <protection locked="true" hidden="false"/>
    </xf>
    <xf numFmtId="165" fontId="36" fillId="2" borderId="46" xfId="107" applyFont="true" applyBorder="true" applyAlignment="true" applyProtection="true">
      <alignment horizontal="right" vertical="center" textRotation="0" wrapText="false" indent="0" shrinkToFit="false"/>
      <protection locked="false" hidden="false"/>
    </xf>
    <xf numFmtId="164" fontId="36" fillId="5" borderId="29" xfId="96" applyFont="true" applyBorder="true" applyAlignment="true" applyProtection="true">
      <alignment horizontal="right" vertical="center" textRotation="0" wrapText="false" indent="0" shrinkToFit="false"/>
      <protection locked="true" hidden="false"/>
    </xf>
    <xf numFmtId="164" fontId="36" fillId="5" borderId="46" xfId="96" applyFont="true" applyBorder="true" applyAlignment="true" applyProtection="true">
      <alignment horizontal="right" vertical="center" textRotation="0" wrapText="false" indent="0" shrinkToFit="false"/>
      <protection locked="true" hidden="false"/>
    </xf>
    <xf numFmtId="170" fontId="7" fillId="5" borderId="31" xfId="96" applyFont="true" applyBorder="true" applyAlignment="true" applyProtection="true">
      <alignment horizontal="right" vertical="center" textRotation="0" wrapText="false" indent="0" shrinkToFit="false"/>
      <protection locked="true" hidden="false"/>
    </xf>
    <xf numFmtId="165" fontId="36" fillId="0" borderId="31" xfId="107" applyFont="true" applyBorder="true" applyAlignment="true" applyProtection="true">
      <alignment horizontal="right" vertical="center" textRotation="0" wrapText="false" indent="0" shrinkToFit="false"/>
      <protection locked="true" hidden="false"/>
    </xf>
    <xf numFmtId="165" fontId="7" fillId="2" borderId="14" xfId="96" applyFont="true" applyBorder="true" applyAlignment="true" applyProtection="true">
      <alignment horizontal="right" vertical="center" textRotation="0" wrapText="tru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2" borderId="68" xfId="107" applyFont="true" applyBorder="true" applyAlignment="true" applyProtection="true">
      <alignment horizontal="right" vertical="center" textRotation="0" wrapText="false" indent="0" shrinkToFit="false"/>
      <protection locked="false" hidden="false"/>
    </xf>
    <xf numFmtId="165" fontId="36" fillId="2" borderId="41" xfId="107" applyFont="true" applyBorder="true" applyAlignment="true" applyProtection="true">
      <alignment horizontal="right" vertical="center" textRotation="0" wrapText="false" indent="0" shrinkToFit="false"/>
      <protection locked="false" hidden="false"/>
    </xf>
    <xf numFmtId="165" fontId="36" fillId="2" borderId="48" xfId="107" applyFont="true" applyBorder="true" applyAlignment="true" applyProtection="true">
      <alignment horizontal="right" vertical="center" textRotation="0" wrapText="false" indent="0" shrinkToFit="false"/>
      <protection locked="false" hidden="false"/>
    </xf>
    <xf numFmtId="170" fontId="12" fillId="2" borderId="36" xfId="107" applyFont="true" applyBorder="true" applyAlignment="true" applyProtection="true">
      <alignment horizontal="left" vertical="center" textRotation="0" wrapText="false" indent="0" shrinkToFit="false"/>
      <protection locked="true" hidden="false"/>
    </xf>
    <xf numFmtId="170" fontId="7" fillId="2" borderId="21" xfId="107" applyFont="true" applyBorder="true" applyAlignment="true" applyProtection="true">
      <alignment horizontal="left" vertical="center" textRotation="0" wrapText="false" indent="0" shrinkToFit="false"/>
      <protection locked="true" hidden="false"/>
    </xf>
    <xf numFmtId="165" fontId="36" fillId="0" borderId="55" xfId="107"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5" fontId="36" fillId="2" borderId="32" xfId="107" applyFont="true" applyBorder="true" applyAlignment="true" applyProtection="false">
      <alignment horizontal="right" vertical="center" textRotation="0" wrapText="false" indent="0" shrinkToFit="false"/>
      <protection locked="true" hidden="false"/>
    </xf>
    <xf numFmtId="170" fontId="12" fillId="2" borderId="77" xfId="107" applyFont="true" applyBorder="true" applyAlignment="true" applyProtection="true">
      <alignment horizontal="left" vertical="center" textRotation="0" wrapText="false" indent="0" shrinkToFit="false"/>
      <protection locked="true" hidden="false"/>
    </xf>
    <xf numFmtId="170" fontId="7" fillId="2" borderId="50" xfId="107" applyFont="true" applyBorder="true" applyAlignment="true" applyProtection="true">
      <alignment horizontal="general" vertical="center" textRotation="0" wrapText="false" indent="0" shrinkToFit="false"/>
      <protection locked="true" hidden="false"/>
    </xf>
    <xf numFmtId="170" fontId="84" fillId="5" borderId="51" xfId="96" applyFont="true" applyBorder="true" applyAlignment="true" applyProtection="true">
      <alignment horizontal="right" vertical="center" textRotation="0" wrapText="false" indent="0" shrinkToFit="false"/>
      <protection locked="true" hidden="false"/>
    </xf>
    <xf numFmtId="170" fontId="84" fillId="5" borderId="99" xfId="96" applyFont="true" applyBorder="true" applyAlignment="true" applyProtection="true">
      <alignment horizontal="right" vertical="center" textRotation="0" wrapText="true" indent="0" shrinkToFit="false"/>
      <protection locked="true" hidden="false"/>
    </xf>
    <xf numFmtId="170" fontId="84" fillId="5" borderId="4" xfId="96" applyFont="true" applyBorder="true" applyAlignment="true" applyProtection="true">
      <alignment horizontal="right" vertical="center" textRotation="0" wrapText="true" indent="0" shrinkToFit="false"/>
      <protection locked="true" hidden="false"/>
    </xf>
    <xf numFmtId="170" fontId="84" fillId="5" borderId="52" xfId="96" applyFont="true" applyBorder="true" applyAlignment="true" applyProtection="true">
      <alignment horizontal="right" vertical="center" textRotation="0" wrapText="true" indent="0" shrinkToFit="false"/>
      <protection locked="true" hidden="false"/>
    </xf>
    <xf numFmtId="170" fontId="84" fillId="5" borderId="99" xfId="96" applyFont="true" applyBorder="true" applyAlignment="true" applyProtection="true">
      <alignment horizontal="right" vertical="center" textRotation="0" wrapText="false" indent="0" shrinkToFit="false"/>
      <protection locked="true" hidden="false"/>
    </xf>
    <xf numFmtId="170" fontId="84" fillId="5" borderId="77" xfId="96" applyFont="true" applyBorder="true" applyAlignment="true" applyProtection="true">
      <alignment horizontal="right" vertical="center" textRotation="0" wrapText="false" indent="0" shrinkToFit="false"/>
      <protection locked="true" hidden="false"/>
    </xf>
    <xf numFmtId="170" fontId="84" fillId="5" borderId="52" xfId="96" applyFont="true" applyBorder="true" applyAlignment="true" applyProtection="true">
      <alignment horizontal="right" vertical="center" textRotation="0" wrapText="false" indent="0" shrinkToFit="false"/>
      <protection locked="true" hidden="false"/>
    </xf>
    <xf numFmtId="170" fontId="12" fillId="2" borderId="15" xfId="107" applyFont="true" applyBorder="true" applyAlignment="true" applyProtection="true">
      <alignment horizontal="left" vertical="center" textRotation="0" wrapText="false" indent="0" shrinkToFit="false"/>
      <protection locked="true" hidden="false"/>
    </xf>
    <xf numFmtId="170" fontId="7" fillId="2" borderId="41" xfId="107" applyFont="true" applyBorder="true" applyAlignment="true" applyProtection="true">
      <alignment horizontal="general"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3" xfId="107" applyFont="true" applyBorder="true" applyAlignment="true" applyProtection="true">
      <alignment horizontal="right" vertical="center" textRotation="0" wrapText="false" indent="0" shrinkToFit="false"/>
      <protection locked="true" hidden="false"/>
    </xf>
    <xf numFmtId="165" fontId="83" fillId="2" borderId="41" xfId="107" applyFont="true" applyBorder="true" applyAlignment="true" applyProtection="true">
      <alignment horizontal="right" vertical="center" textRotation="0" wrapText="false" indent="0" shrinkToFit="false"/>
      <protection locked="false" hidden="false"/>
    </xf>
    <xf numFmtId="165" fontId="83" fillId="2" borderId="14" xfId="107" applyFont="true" applyBorder="true" applyAlignment="true" applyProtection="false">
      <alignment horizontal="right" vertical="center" textRotation="0" wrapText="false" indent="0" shrinkToFit="false"/>
      <protection locked="true" hidden="false"/>
    </xf>
    <xf numFmtId="170" fontId="12" fillId="2" borderId="67" xfId="107" applyFont="true" applyBorder="true" applyAlignment="true" applyProtection="true">
      <alignment horizontal="left" vertical="center" textRotation="0" wrapText="false" indent="0" shrinkToFit="false"/>
      <protection locked="true" hidden="false"/>
    </xf>
    <xf numFmtId="170" fontId="7" fillId="2" borderId="68" xfId="107" applyFont="true" applyBorder="true" applyAlignment="true" applyProtection="true">
      <alignment horizontal="general"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2" borderId="1" xfId="107" applyFont="true" applyBorder="true" applyAlignment="true" applyProtection="false">
      <alignment horizontal="right" vertical="center" textRotation="0" wrapText="false" indent="0" shrinkToFit="false"/>
      <protection locked="true" hidden="false"/>
    </xf>
    <xf numFmtId="165" fontId="83" fillId="0" borderId="30" xfId="107" applyFont="true" applyBorder="true" applyAlignment="true" applyProtection="true">
      <alignment horizontal="right" vertical="center" textRotation="0" wrapText="false" indent="0" shrinkToFit="false"/>
      <protection locked="true" hidden="false"/>
    </xf>
    <xf numFmtId="165" fontId="83" fillId="2" borderId="68" xfId="107" applyFont="true" applyBorder="true" applyAlignment="true" applyProtection="true">
      <alignment horizontal="right" vertical="center" textRotation="0" wrapText="false" indent="0" shrinkToFit="false"/>
      <protection locked="false" hidden="false"/>
    </xf>
    <xf numFmtId="165" fontId="83" fillId="2" borderId="32" xfId="107" applyFont="true" applyBorder="true" applyAlignment="true" applyProtection="false">
      <alignment horizontal="right" vertical="center" textRotation="0" wrapText="false" indent="0" shrinkToFit="false"/>
      <protection locked="true" hidden="false"/>
    </xf>
    <xf numFmtId="170" fontId="12" fillId="2" borderId="12" xfId="107" applyFont="true" applyBorder="true" applyAlignment="true" applyProtection="true">
      <alignment horizontal="left" vertical="center" textRotation="0" wrapText="false" indent="0" shrinkToFit="false"/>
      <protection locked="true" hidden="false"/>
    </xf>
    <xf numFmtId="170" fontId="7" fillId="2" borderId="5" xfId="107" applyFont="true" applyBorder="true" applyAlignment="true" applyProtection="true">
      <alignment horizontal="general"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2" borderId="73" xfId="107" applyFont="true" applyBorder="true" applyAlignment="true" applyProtection="false">
      <alignment horizontal="right" vertical="center" textRotation="0" wrapText="false" indent="0" shrinkToFit="false"/>
      <protection locked="true" hidden="false"/>
    </xf>
    <xf numFmtId="165" fontId="83" fillId="2" borderId="5" xfId="107" applyFont="true" applyBorder="true" applyAlignment="true" applyProtection="true">
      <alignment horizontal="right" vertical="center" textRotation="0" wrapText="false" indent="0" shrinkToFit="false"/>
      <protection locked="false" hidden="false"/>
    </xf>
    <xf numFmtId="165" fontId="83" fillId="2" borderId="6" xfId="107" applyFont="true" applyBorder="true" applyAlignment="true" applyProtection="false">
      <alignment horizontal="right" vertical="center" textRotation="0" wrapText="false" indent="0" shrinkToFit="false"/>
      <protection locked="true" hidden="false"/>
    </xf>
    <xf numFmtId="170" fontId="84" fillId="5" borderId="5" xfId="96" applyFont="true" applyBorder="true" applyAlignment="true" applyProtection="true">
      <alignment horizontal="right" vertical="center" textRotation="0" wrapText="true" indent="0" shrinkToFit="false"/>
      <protection locked="true" hidden="false"/>
    </xf>
    <xf numFmtId="165" fontId="84" fillId="5" borderId="5" xfId="96" applyFont="true" applyBorder="true" applyAlignment="true" applyProtection="true">
      <alignment horizontal="right" vertical="center" textRotation="0" wrapText="false" indent="0" shrinkToFit="false"/>
      <protection locked="true" hidden="false"/>
    </xf>
    <xf numFmtId="165" fontId="84" fillId="5" borderId="5" xfId="96" applyFont="true" applyBorder="true" applyAlignment="true" applyProtection="true">
      <alignment horizontal="right" vertical="center" textRotation="0" wrapText="true" indent="0" shrinkToFit="false"/>
      <protection locked="true" hidden="false"/>
    </xf>
    <xf numFmtId="165" fontId="83" fillId="5" borderId="5" xfId="96" applyFont="true" applyBorder="true" applyAlignment="true" applyProtection="true">
      <alignment horizontal="right" vertical="center" textRotation="0" wrapText="false" indent="0" shrinkToFit="false"/>
      <protection locked="true" hidden="false"/>
    </xf>
    <xf numFmtId="165" fontId="83" fillId="5" borderId="6" xfId="96" applyFont="true" applyBorder="true" applyAlignment="true" applyProtection="true">
      <alignment horizontal="right" vertical="center" textRotation="0" wrapText="false" indent="0" shrinkToFit="false"/>
      <protection locked="true" hidden="false"/>
    </xf>
    <xf numFmtId="170" fontId="84" fillId="5" borderId="12" xfId="96" applyFont="true" applyBorder="true" applyAlignment="true" applyProtection="true">
      <alignment horizontal="right" vertical="center" textRotation="0" wrapText="false" indent="0" shrinkToFit="false"/>
      <protection locked="true" hidden="false"/>
    </xf>
    <xf numFmtId="165" fontId="84" fillId="5" borderId="48" xfId="96" applyFont="true" applyBorder="true" applyAlignment="true" applyProtection="true">
      <alignment horizontal="right" vertical="center" textRotation="0" wrapText="false" indent="0" shrinkToFit="false"/>
      <protection locked="true" hidden="false"/>
    </xf>
    <xf numFmtId="165" fontId="84" fillId="5" borderId="6" xfId="96" applyFont="true" applyBorder="true" applyAlignment="true" applyProtection="true">
      <alignment horizontal="right" vertical="center" textRotation="0" wrapText="false" indent="0" shrinkToFit="false"/>
      <protection locked="true" hidden="false"/>
    </xf>
    <xf numFmtId="170"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70" fontId="12" fillId="2" borderId="22" xfId="107" applyFont="true" applyBorder="true" applyAlignment="true" applyProtection="true">
      <alignment horizontal="left" vertical="center" textRotation="0" wrapText="true" indent="0" shrinkToFit="false"/>
      <protection locked="true" hidden="false"/>
    </xf>
    <xf numFmtId="170" fontId="12" fillId="2" borderId="9" xfId="107" applyFont="true" applyBorder="true" applyAlignment="true" applyProtection="false">
      <alignment horizontal="center" vertical="center" textRotation="0" wrapText="false" indent="0" shrinkToFit="false"/>
      <protection locked="true" hidden="false"/>
    </xf>
    <xf numFmtId="170" fontId="12" fillId="2" borderId="23" xfId="107" applyFont="true" applyBorder="true" applyAlignment="true" applyProtection="false">
      <alignment horizontal="center" vertical="center" textRotation="0" wrapText="false" indent="0" shrinkToFit="false"/>
      <protection locked="true" hidden="false"/>
    </xf>
    <xf numFmtId="170" fontId="57" fillId="2" borderId="43" xfId="107" applyFont="true" applyBorder="true" applyAlignment="true" applyProtection="false">
      <alignment horizontal="center" vertical="center" textRotation="0" wrapText="false" indent="0" shrinkToFit="false"/>
      <protection locked="true" hidden="false"/>
    </xf>
    <xf numFmtId="170" fontId="57" fillId="2" borderId="24" xfId="107" applyFont="true" applyBorder="true" applyAlignment="true" applyProtection="false">
      <alignment horizontal="center" vertical="center" textRotation="0" wrapText="false" indent="0" shrinkToFit="false"/>
      <protection locked="true" hidden="false"/>
    </xf>
    <xf numFmtId="170" fontId="57" fillId="2" borderId="107" xfId="107" applyFont="true" applyBorder="true" applyAlignment="true" applyProtection="false">
      <alignment horizontal="center" vertical="center" textRotation="0" wrapText="false" indent="0" shrinkToFit="false"/>
      <protection locked="true" hidden="false"/>
    </xf>
    <xf numFmtId="170" fontId="57" fillId="2" borderId="42" xfId="107" applyFont="true" applyBorder="true" applyAlignment="true" applyProtection="false">
      <alignment horizontal="center" vertical="center" textRotation="0" wrapText="false" indent="0" shrinkToFit="false"/>
      <protection locked="true" hidden="false"/>
    </xf>
    <xf numFmtId="170" fontId="57" fillId="2" borderId="95" xfId="107" applyFont="true" applyBorder="true" applyAlignment="true" applyProtection="false">
      <alignment horizontal="left" vertical="center" textRotation="0" wrapText="false" indent="0" shrinkToFit="false"/>
      <protection locked="true" hidden="false"/>
    </xf>
    <xf numFmtId="170" fontId="57" fillId="2" borderId="114" xfId="107" applyFont="true" applyBorder="true" applyAlignment="true" applyProtection="false">
      <alignment horizontal="center" vertical="center" textRotation="0" wrapText="false" indent="0" shrinkToFit="false"/>
      <protection locked="true" hidden="false"/>
    </xf>
    <xf numFmtId="165" fontId="79" fillId="0" borderId="114" xfId="107" applyFont="true" applyBorder="true" applyAlignment="true" applyProtection="true">
      <alignment horizontal="right" vertical="center" textRotation="0" wrapText="false" indent="0" shrinkToFit="false"/>
      <protection locked="true" hidden="false"/>
    </xf>
    <xf numFmtId="165" fontId="79" fillId="0" borderId="34" xfId="107" applyFont="true" applyBorder="true" applyAlignment="true" applyProtection="true">
      <alignment horizontal="right" vertical="center" textRotation="0" wrapText="false" indent="0" shrinkToFit="false"/>
      <protection locked="true" hidden="false"/>
    </xf>
    <xf numFmtId="165" fontId="79" fillId="2" borderId="34" xfId="107" applyFont="true" applyBorder="true" applyAlignment="true" applyProtection="false">
      <alignment horizontal="right" vertical="center" textRotation="0" wrapText="false" indent="0" shrinkToFit="false"/>
      <protection locked="true" hidden="false"/>
    </xf>
    <xf numFmtId="165" fontId="79" fillId="2" borderId="35" xfId="107" applyFont="true" applyBorder="true" applyAlignment="true" applyProtection="false">
      <alignment horizontal="right" vertical="center" textRotation="0" wrapText="false" indent="0" shrinkToFit="false"/>
      <protection locked="true" hidden="false"/>
    </xf>
    <xf numFmtId="165" fontId="79" fillId="2" borderId="114" xfId="107" applyFont="true" applyBorder="true" applyAlignment="true" applyProtection="true">
      <alignment horizontal="right" vertical="center" textRotation="0" wrapText="false" indent="0" shrinkToFit="false"/>
      <protection locked="false" hidden="false"/>
    </xf>
    <xf numFmtId="170" fontId="46" fillId="2" borderId="19" xfId="107" applyFont="true" applyBorder="true" applyAlignment="true" applyProtection="false">
      <alignment horizontal="left" vertical="center" textRotation="0" wrapText="false" indent="0" shrinkToFit="false"/>
      <protection locked="true" hidden="false"/>
    </xf>
    <xf numFmtId="170" fontId="46" fillId="2" borderId="44" xfId="107" applyFont="true" applyBorder="true" applyAlignment="true" applyProtection="true">
      <alignment horizontal="left" vertical="center" textRotation="0" wrapText="false" indent="0" shrinkToFit="false"/>
      <protection locked="true" hidden="false"/>
    </xf>
    <xf numFmtId="170" fontId="6" fillId="5" borderId="46" xfId="96"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6" fillId="2" borderId="44" xfId="96" applyFont="true" applyBorder="true" applyAlignment="true" applyProtection="true">
      <alignment horizontal="right" vertical="center" textRotation="0" wrapText="false" indent="0" shrinkToFit="false"/>
      <protection locked="true" hidden="false"/>
    </xf>
    <xf numFmtId="170" fontId="46" fillId="2" borderId="19" xfId="107" applyFont="true" applyBorder="true" applyAlignment="true" applyProtection="true">
      <alignment horizontal="left" vertical="center" textRotation="0" wrapText="true" indent="0" shrinkToFit="false"/>
      <protection locked="true" hidden="false"/>
    </xf>
    <xf numFmtId="170" fontId="46" fillId="2" borderId="1" xfId="107" applyFont="true" applyBorder="true" applyAlignment="true" applyProtection="true">
      <alignment horizontal="lef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70" fontId="46" fillId="2" borderId="101" xfId="107" applyFont="true" applyBorder="true" applyAlignment="true" applyProtection="true">
      <alignment horizontal="left" vertical="center" textRotation="0" wrapText="true" indent="0" shrinkToFit="false"/>
      <protection locked="true" hidden="false"/>
    </xf>
    <xf numFmtId="170" fontId="46"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70" fontId="57" fillId="2" borderId="28" xfId="107" applyFont="true" applyBorder="true" applyAlignment="true" applyProtection="true">
      <alignment horizontal="left" vertical="center" textRotation="0" wrapText="true" indent="0" shrinkToFit="false"/>
      <protection locked="true" hidden="false"/>
    </xf>
    <xf numFmtId="165" fontId="79" fillId="0" borderId="71" xfId="107" applyFont="true" applyBorder="true" applyAlignment="true" applyProtection="true">
      <alignment horizontal="right" vertical="center" textRotation="0" wrapText="false" indent="0" shrinkToFit="false"/>
      <protection locked="true" hidden="false"/>
    </xf>
    <xf numFmtId="165" fontId="79" fillId="0" borderId="73" xfId="107" applyFont="true" applyBorder="true" applyAlignment="true" applyProtection="true">
      <alignment horizontal="right" vertical="center" textRotation="0" wrapText="false" indent="0" shrinkToFit="false"/>
      <protection locked="true" hidden="false"/>
    </xf>
    <xf numFmtId="165" fontId="79" fillId="2" borderId="73" xfId="107" applyFont="true" applyBorder="true" applyAlignment="true" applyProtection="fals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71" xfId="107" applyFont="true" applyBorder="true" applyAlignment="true" applyProtection="false">
      <alignment horizontal="right" vertical="center" textRotation="0" wrapText="false" indent="0" shrinkToFit="false"/>
      <protection locked="true" hidden="false"/>
    </xf>
    <xf numFmtId="165" fontId="79" fillId="2" borderId="6" xfId="107" applyFont="true" applyBorder="true" applyAlignment="true" applyProtection="false">
      <alignment horizontal="right" vertical="center" textRotation="0" wrapText="false" indent="0" shrinkToFit="false"/>
      <protection locked="true" hidden="false"/>
    </xf>
    <xf numFmtId="170" fontId="8" fillId="0" borderId="19" xfId="107" applyFont="true" applyBorder="true" applyAlignment="true" applyProtection="true">
      <alignment horizontal="left" vertical="center" textRotation="0" wrapText="true" indent="0" shrinkToFit="false"/>
      <protection locked="true" hidden="false"/>
    </xf>
    <xf numFmtId="170" fontId="33" fillId="0" borderId="21" xfId="107" applyFont="true" applyBorder="true" applyAlignment="true" applyProtection="false">
      <alignment horizontal="right" vertical="center" textRotation="0" wrapText="false" indent="0" shrinkToFit="false"/>
      <protection locked="true" hidden="false"/>
    </xf>
    <xf numFmtId="173" fontId="6" fillId="0" borderId="21" xfId="107" applyFont="true" applyBorder="true" applyAlignment="true" applyProtection="true">
      <alignment horizontal="general" vertical="center" textRotation="0" wrapText="false" indent="0" shrinkToFit="false"/>
      <protection locked="false" hidden="false"/>
    </xf>
    <xf numFmtId="173" fontId="6" fillId="0" borderId="37" xfId="107" applyFont="true" applyBorder="true" applyAlignment="true" applyProtection="false">
      <alignment horizontal="general" vertical="center" textRotation="0" wrapText="false" indent="0" shrinkToFit="false"/>
      <protection locked="true" hidden="false"/>
    </xf>
    <xf numFmtId="170" fontId="8" fillId="0" borderId="0" xfId="107" applyFont="true" applyBorder="true" applyAlignment="true" applyProtection="false">
      <alignment horizontal="general" vertical="center" textRotation="0" wrapText="true" indent="0" shrinkToFit="false"/>
      <protection locked="true" hidden="false"/>
    </xf>
    <xf numFmtId="170" fontId="8" fillId="0" borderId="86" xfId="107" applyFont="true" applyBorder="true" applyAlignment="true" applyProtection="false">
      <alignment horizontal="general" vertical="center" textRotation="0" wrapText="true" indent="0" shrinkToFit="false"/>
      <protection locked="true" hidden="false"/>
    </xf>
    <xf numFmtId="170" fontId="57" fillId="2" borderId="10" xfId="107" applyFont="true" applyBorder="true" applyAlignment="true" applyProtection="false">
      <alignment horizontal="center" vertical="center" textRotation="0" wrapText="true" indent="0" shrinkToFit="false"/>
      <protection locked="true" hidden="false"/>
    </xf>
    <xf numFmtId="170" fontId="57" fillId="2" borderId="51" xfId="107" applyFont="true" applyBorder="true" applyAlignment="true" applyProtection="false">
      <alignment horizontal="center" vertical="center" textRotation="0" wrapText="true" indent="0" shrinkToFit="false"/>
      <protection locked="true" hidden="false"/>
    </xf>
    <xf numFmtId="170" fontId="57" fillId="2" borderId="4" xfId="107" applyFont="true" applyBorder="true" applyAlignment="true" applyProtection="false">
      <alignment horizontal="center" vertical="center" textRotation="0" wrapText="true" indent="0" shrinkToFit="false"/>
      <protection locked="true" hidden="false"/>
    </xf>
    <xf numFmtId="170" fontId="57" fillId="2" borderId="52" xfId="107" applyFont="true" applyBorder="true" applyAlignment="true" applyProtection="false">
      <alignment horizontal="center" vertical="center" textRotation="0" wrapText="true" indent="0" shrinkToFit="false"/>
      <protection locked="true" hidden="false"/>
    </xf>
    <xf numFmtId="170"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70" fontId="8" fillId="0" borderId="17" xfId="107" applyFont="true" applyBorder="true" applyAlignment="true" applyProtection="false">
      <alignment horizontal="general" vertical="center" textRotation="0" wrapText="false" indent="0" shrinkToFit="false"/>
      <protection locked="true" hidden="false"/>
    </xf>
    <xf numFmtId="170" fontId="6" fillId="0" borderId="17" xfId="107" applyFont="true" applyBorder="true" applyAlignment="true" applyProtection="false">
      <alignment horizontal="general" vertical="center" textRotation="0" wrapText="false" indent="0" shrinkToFit="false"/>
      <protection locked="true" hidden="false"/>
    </xf>
    <xf numFmtId="170" fontId="6" fillId="0" borderId="116" xfId="107" applyFont="true" applyBorder="true" applyAlignment="true" applyProtection="false">
      <alignment horizontal="general" vertical="center" textRotation="0" wrapText="false" indent="0" shrinkToFit="false"/>
      <protection locked="true" hidden="false"/>
    </xf>
    <xf numFmtId="170" fontId="57" fillId="2" borderId="12" xfId="107" applyFont="true" applyBorder="true" applyAlignment="true" applyProtection="false">
      <alignment horizontal="center" vertical="center" textRotation="0" wrapText="false" indent="0" shrinkToFit="false"/>
      <protection locked="true" hidden="false"/>
    </xf>
    <xf numFmtId="170" fontId="57" fillId="2" borderId="88" xfId="107" applyFont="true" applyBorder="true" applyAlignment="true" applyProtection="false">
      <alignment horizontal="center" vertical="center" textRotation="0" wrapText="false" indent="0" shrinkToFit="false"/>
      <protection locked="true" hidden="false"/>
    </xf>
    <xf numFmtId="170"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70" fontId="46" fillId="2" borderId="64" xfId="107" applyFont="true" applyBorder="true" applyAlignment="true" applyProtection="false">
      <alignment horizontal="general" vertical="center" textRotation="0" wrapText="false" indent="0" shrinkToFit="false"/>
      <protection locked="true" hidden="false"/>
    </xf>
    <xf numFmtId="170" fontId="6" fillId="2" borderId="99" xfId="107" applyFont="true" applyBorder="true" applyAlignment="true" applyProtection="false">
      <alignment horizontal="general" vertical="center" textRotation="0" wrapText="false" indent="0" shrinkToFit="false"/>
      <protection locked="true" hidden="false"/>
    </xf>
    <xf numFmtId="170" fontId="6" fillId="2" borderId="52" xfId="107" applyFont="true" applyBorder="true" applyAlignment="true" applyProtection="false">
      <alignment horizontal="general" vertical="center" textRotation="0" wrapText="false" indent="0" shrinkToFit="false"/>
      <protection locked="true" hidden="false"/>
    </xf>
    <xf numFmtId="165" fontId="5" fillId="0" borderId="29" xfId="107" applyFont="true" applyBorder="true" applyAlignment="true" applyProtection="true">
      <alignment horizontal="right" vertical="center" textRotation="0" wrapText="false" indent="0" shrinkToFit="false"/>
      <protection locked="true" hidden="false"/>
    </xf>
    <xf numFmtId="165" fontId="5" fillId="2" borderId="44"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70" fontId="8" fillId="0" borderId="70" xfId="107" applyFont="true" applyBorder="true" applyAlignment="true" applyProtection="true">
      <alignment horizontal="left" vertical="center" textRotation="0" wrapText="true" indent="0" shrinkToFit="false"/>
      <protection locked="true" hidden="false"/>
    </xf>
    <xf numFmtId="170" fontId="46" fillId="2" borderId="47" xfId="107" applyFont="true" applyBorder="true" applyAlignment="true" applyProtection="false">
      <alignment horizontal="general" vertical="center" textRotation="0" wrapText="false" indent="0" shrinkToFit="false"/>
      <protection locked="true" hidden="false"/>
    </xf>
    <xf numFmtId="170" fontId="6" fillId="2" borderId="66" xfId="107" applyFont="true" applyBorder="true" applyAlignment="true" applyProtection="false">
      <alignment horizontal="general" vertical="center" textRotation="0" wrapText="false" indent="0" shrinkToFit="false"/>
      <protection locked="true" hidden="false"/>
    </xf>
    <xf numFmtId="170"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general" vertical="center" textRotation="0" wrapText="false" indent="0" shrinkToFit="false"/>
      <protection locked="true" hidden="false"/>
    </xf>
    <xf numFmtId="170" fontId="46" fillId="0" borderId="0" xfId="107" applyFont="true" applyBorder="false" applyAlignment="true" applyProtection="false">
      <alignment horizontal="general" vertical="center" textRotation="0" wrapText="false" indent="0" shrinkToFit="false"/>
      <protection locked="true" hidden="false"/>
    </xf>
    <xf numFmtId="170" fontId="47" fillId="0" borderId="0" xfId="98" applyFont="true" applyBorder="false" applyAlignment="true" applyProtection="false">
      <alignment horizontal="general" vertical="center" textRotation="0" wrapText="false" indent="0" shrinkToFit="false"/>
      <protection locked="true" hidden="false"/>
    </xf>
    <xf numFmtId="173" fontId="48" fillId="0" borderId="0" xfId="98" applyFont="true" applyBorder="false" applyAlignment="true" applyProtection="false">
      <alignment horizontal="general" vertical="center" textRotation="0" wrapText="false" indent="0" shrinkToFit="false"/>
      <protection locked="true" hidden="false"/>
    </xf>
    <xf numFmtId="173" fontId="47" fillId="0" borderId="0" xfId="107" applyFont="true" applyBorder="false" applyAlignment="true" applyProtection="false">
      <alignment horizontal="general" vertical="center" textRotation="0" wrapText="false" indent="0" shrinkToFit="false"/>
      <protection locked="true" hidden="false"/>
    </xf>
    <xf numFmtId="165" fontId="57" fillId="2" borderId="79" xfId="107" applyFont="true" applyBorder="true" applyAlignment="true" applyProtection="false">
      <alignment horizontal="general" vertical="center" textRotation="0" wrapText="true" indent="0" shrinkToFit="false"/>
      <protection locked="true" hidden="false"/>
    </xf>
    <xf numFmtId="170" fontId="46" fillId="2" borderId="38"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4"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20"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4" fontId="18" fillId="0" borderId="0" xfId="98" applyFont="true" applyBorder="true" applyAlignment="true" applyProtection="false">
      <alignment horizontal="left" vertical="center" textRotation="0" wrapText="true" indent="0" shrinkToFit="false"/>
      <protection locked="true" hidden="false"/>
    </xf>
    <xf numFmtId="165" fontId="4" fillId="2" borderId="36" xfId="107" applyFont="true" applyBorder="true" applyAlignment="true" applyProtection="true">
      <alignment horizontal="left" vertical="center" textRotation="0" wrapText="false" indent="0" shrinkToFit="false"/>
      <protection locked="true" hidden="false"/>
    </xf>
    <xf numFmtId="173" fontId="6" fillId="2" borderId="21" xfId="107" applyFont="true" applyBorder="true" applyAlignment="true" applyProtection="true">
      <alignment horizontal="left" vertical="center" textRotation="0" wrapText="true" indent="0" shrinkToFit="false"/>
      <protection locked="true" hidden="false"/>
    </xf>
    <xf numFmtId="173" fontId="6" fillId="2" borderId="37" xfId="107" applyFont="true" applyBorder="true" applyAlignment="true" applyProtection="true">
      <alignment horizontal="left" vertical="center" textRotation="0" wrapText="true" indent="0" shrinkToFit="false"/>
      <protection locked="true" hidden="false"/>
    </xf>
    <xf numFmtId="164" fontId="5" fillId="2" borderId="38" xfId="107"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7" applyFont="true" applyBorder="true" applyAlignment="true" applyProtection="true">
      <alignment horizontal="left" vertical="center" textRotation="0" wrapText="true" indent="0" shrinkToFit="false"/>
      <protection locked="true" hidden="false"/>
    </xf>
    <xf numFmtId="164" fontId="5" fillId="0" borderId="54" xfId="88" applyFont="fals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1"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98" applyFont="true" applyBorder="true" applyAlignment="true" applyProtection="false">
      <alignment horizontal="general" vertical="center" textRotation="0" wrapText="true" indent="0" shrinkToFit="false"/>
      <protection locked="true" hidden="false"/>
    </xf>
    <xf numFmtId="173" fontId="22" fillId="0" borderId="0" xfId="98" applyFont="true" applyBorder="false" applyAlignment="true" applyProtection="false">
      <alignment horizontal="general" vertical="center" textRotation="0" wrapText="false" indent="0" shrinkToFit="false"/>
      <protection locked="true" hidden="false"/>
    </xf>
    <xf numFmtId="173" fontId="65" fillId="0" borderId="0" xfId="106" applyFont="true" applyBorder="true" applyAlignment="true" applyProtection="false">
      <alignment horizontal="general" vertical="center" textRotation="0" wrapText="true" indent="0" shrinkToFit="false"/>
      <protection locked="true" hidden="false"/>
    </xf>
    <xf numFmtId="165" fontId="56" fillId="2" borderId="36" xfId="107" applyFont="true" applyBorder="true" applyAlignment="true" applyProtection="false">
      <alignment horizontal="left" vertical="center" textRotation="0" wrapText="false" indent="0" shrinkToFit="false"/>
      <protection locked="true" hidden="false"/>
    </xf>
    <xf numFmtId="173" fontId="6" fillId="2" borderId="21" xfId="107" applyFont="true" applyBorder="true" applyAlignment="true" applyProtection="false">
      <alignment horizontal="left" vertical="center" textRotation="0" wrapText="true" indent="0" shrinkToFit="false"/>
      <protection locked="true" hidden="false"/>
    </xf>
    <xf numFmtId="173" fontId="6" fillId="2" borderId="37" xfId="107" applyFont="true" applyBorder="true" applyAlignment="true" applyProtection="false">
      <alignment horizontal="left" vertical="center" textRotation="0" wrapText="true" indent="0" shrinkToFit="false"/>
      <protection locked="true" hidden="false"/>
    </xf>
    <xf numFmtId="164" fontId="35" fillId="2" borderId="38"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9" fillId="2" borderId="34" xfId="109" applyFont="true" applyBorder="true" applyAlignment="true" applyProtection="true">
      <alignment horizontal="right" vertical="center" textRotation="0" wrapText="false" indent="0" shrinkToFit="false"/>
      <protection locked="true" hidden="false"/>
    </xf>
    <xf numFmtId="165" fontId="79" fillId="2" borderId="96"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false" indent="0" shrinkToFit="false"/>
      <protection locked="true" hidden="false"/>
    </xf>
    <xf numFmtId="165" fontId="79" fillId="2" borderId="1" xfId="109" applyFont="true" applyBorder="true" applyAlignment="true" applyProtection="true">
      <alignment horizontal="right" vertical="center" textRotation="0" wrapText="false" indent="0" shrinkToFit="false"/>
      <protection locked="true" hidden="false"/>
    </xf>
    <xf numFmtId="165" fontId="79" fillId="2" borderId="40" xfId="109"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6" xfId="94"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9" applyFont="true" applyBorder="true" applyAlignment="true" applyProtection="true">
      <alignment horizontal="right" vertical="center" textRotation="0" wrapText="false" indent="0" shrinkToFit="false"/>
      <protection locked="true" hidden="false"/>
    </xf>
    <xf numFmtId="165" fontId="79" fillId="2" borderId="51" xfId="109" applyFont="true" applyBorder="true" applyAlignment="true" applyProtection="true">
      <alignment horizontal="right" vertical="center" textRotation="0" wrapText="false" indent="0" shrinkToFit="false"/>
      <protection locked="true" hidden="false"/>
    </xf>
    <xf numFmtId="170" fontId="5" fillId="2" borderId="30" xfId="107" applyFont="true" applyBorder="true" applyAlignment="true" applyProtection="true">
      <alignment horizontal="left" vertical="center" textRotation="0" wrapText="false" indent="2" shrinkToFit="false"/>
      <protection locked="true" hidden="false"/>
    </xf>
    <xf numFmtId="165" fontId="5" fillId="0" borderId="5" xfId="79" applyFont="false" applyBorder="false" applyAlignment="false" applyProtection="fals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79" fillId="2" borderId="81" xfId="109" applyFont="true" applyBorder="true" applyAlignment="true" applyProtection="true">
      <alignment horizontal="right" vertical="center" textRotation="0" wrapText="false" indent="0" shrinkToFit="false"/>
      <protection locked="true" hidden="false"/>
    </xf>
    <xf numFmtId="165" fontId="79" fillId="2" borderId="82" xfId="109" applyFont="true" applyBorder="true" applyAlignment="true" applyProtection="true">
      <alignment horizontal="right" vertical="center" textRotation="0" wrapText="false" indent="0" shrinkToFit="false"/>
      <protection locked="true" hidden="false"/>
    </xf>
    <xf numFmtId="165" fontId="5" fillId="0" borderId="89" xfId="76"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7" xfId="94"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1" xfId="109" applyFont="true" applyBorder="true" applyAlignment="true" applyProtection="true">
      <alignment horizontal="right" vertical="center"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4" applyFont="true" applyBorder="true" applyAlignment="true" applyProtection="true">
      <alignment horizontal="left" vertical="center" textRotation="0" wrapText="false" indent="0" shrinkToFit="false"/>
      <protection locked="true" hidden="false"/>
    </xf>
    <xf numFmtId="164" fontId="79" fillId="5" borderId="81" xfId="96" applyFont="true" applyBorder="true" applyAlignment="true" applyProtection="true">
      <alignment horizontal="right" vertical="center" textRotation="0" wrapText="false" indent="0" shrinkToFit="false"/>
      <protection locked="true" hidden="false"/>
    </xf>
    <xf numFmtId="164" fontId="79" fillId="5" borderId="82" xfId="96" applyFont="true" applyBorder="true" applyAlignment="true" applyProtection="true">
      <alignment horizontal="right" vertical="center" textRotation="0" wrapText="false" indent="0" shrinkToFit="false"/>
      <protection locked="true" hidden="false"/>
    </xf>
    <xf numFmtId="165" fontId="79" fillId="2" borderId="44" xfId="109" applyFont="true" applyBorder="true" applyAlignment="true" applyProtection="true">
      <alignment horizontal="right" vertical="center" textRotation="0" wrapText="false" indent="0" shrinkToFit="false"/>
      <protection locked="true" hidden="false"/>
    </xf>
    <xf numFmtId="165" fontId="79" fillId="2" borderId="20"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true" indent="0" shrinkToFit="false"/>
      <protection locked="true" hidden="false"/>
    </xf>
    <xf numFmtId="164" fontId="8" fillId="5" borderId="51" xfId="96" applyFont="true" applyBorder="true" applyAlignment="true" applyProtection="true">
      <alignment horizontal="righ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9" fillId="2" borderId="5" xfId="109" applyFont="true" applyBorder="true" applyAlignment="true" applyProtection="true">
      <alignment horizontal="right" vertical="center" textRotation="0" wrapText="false" indent="0" shrinkToFit="false"/>
      <protection locked="true" hidden="false"/>
    </xf>
    <xf numFmtId="165" fontId="79" fillId="2" borderId="49" xfId="109" applyFont="true" applyBorder="true" applyAlignment="true" applyProtection="true">
      <alignment horizontal="right" vertical="center" textRotation="0" wrapText="false" indent="0" shrinkToFit="false"/>
      <protection locked="true" hidden="false"/>
    </xf>
    <xf numFmtId="170"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94" xfId="109" applyFont="true" applyBorder="true" applyAlignment="true" applyProtection="true">
      <alignment horizontal="center" vertical="center" textRotation="0" wrapText="false" indent="0" shrinkToFit="false"/>
      <protection locked="true" hidden="false"/>
    </xf>
    <xf numFmtId="170" fontId="57" fillId="2" borderId="90" xfId="109" applyFont="true" applyBorder="true" applyAlignment="true" applyProtection="true">
      <alignment horizontal="general" vertical="center" textRotation="0" wrapText="true" indent="0" shrinkToFit="false"/>
      <protection locked="true" hidden="false"/>
    </xf>
    <xf numFmtId="165" fontId="79" fillId="2" borderId="92" xfId="109" applyFont="true" applyBorder="true" applyAlignment="true" applyProtection="false">
      <alignment horizontal="general" vertical="center" textRotation="0" wrapText="false" indent="0" shrinkToFit="false"/>
      <protection locked="true" hidden="false"/>
    </xf>
    <xf numFmtId="165" fontId="79" fillId="2" borderId="109" xfId="109" applyFont="true" applyBorder="true" applyAlignment="true" applyProtection="false">
      <alignment horizontal="general" vertical="center" textRotation="0" wrapText="false" indent="0" shrinkToFit="false"/>
      <protection locked="true" hidden="false"/>
    </xf>
    <xf numFmtId="170" fontId="46" fillId="2" borderId="29" xfId="109" applyFont="true" applyBorder="true" applyAlignment="true" applyProtection="true">
      <alignment horizontal="left" vertical="center" textRotation="0" wrapText="false" indent="0" shrinkToFit="false"/>
      <protection locked="true" hidden="false"/>
    </xf>
    <xf numFmtId="170" fontId="46" fillId="2" borderId="13" xfId="109" applyFont="true" applyBorder="true" applyAlignment="true" applyProtection="true">
      <alignment horizontal="left" vertical="center" textRotation="0" wrapText="false" indent="0" shrinkToFit="false"/>
      <protection locked="true" hidden="false"/>
    </xf>
    <xf numFmtId="170" fontId="46" fillId="2" borderId="30" xfId="109" applyFont="true" applyBorder="true" applyAlignment="true" applyProtection="true">
      <alignment horizontal="left" vertical="center" textRotation="0" wrapText="false" indent="0" shrinkToFit="false"/>
      <protection locked="true" hidden="false"/>
    </xf>
    <xf numFmtId="170" fontId="46" fillId="2" borderId="13" xfId="109" applyFont="true" applyBorder="true" applyAlignment="true" applyProtection="true">
      <alignment horizontal="left" vertical="center" textRotation="0" wrapText="true" indent="0" shrinkToFit="false"/>
      <protection locked="true" hidden="false"/>
    </xf>
    <xf numFmtId="170" fontId="46" fillId="0" borderId="101" xfId="109" applyFont="true" applyBorder="true" applyAlignment="true" applyProtection="true">
      <alignment horizontal="left" vertical="center" textRotation="0" wrapText="false" indent="0" shrinkToFit="false"/>
      <protection locked="true" hidden="false"/>
    </xf>
    <xf numFmtId="165" fontId="5" fillId="0" borderId="73" xfId="76" applyFont="false" applyBorder="true" applyAlignment="false" applyProtection="false">
      <alignment horizontal="right" vertical="center" textRotation="0" wrapText="false" indent="0" shrinkToFit="false"/>
      <protection locked="true" hidden="false"/>
    </xf>
    <xf numFmtId="165" fontId="5" fillId="0" borderId="72" xfId="76" applyFont="false" applyBorder="true" applyAlignment="false" applyProtection="false">
      <alignment horizontal="right" vertical="center" textRotation="0" wrapText="false" indent="0" shrinkToFit="false"/>
      <protection locked="true" hidden="false"/>
    </xf>
    <xf numFmtId="170" fontId="57" fillId="2" borderId="28" xfId="109" applyFont="true" applyBorder="true" applyAlignment="true" applyProtection="true">
      <alignment horizontal="general" vertical="center" textRotation="0" wrapText="true" indent="0" shrinkToFit="false"/>
      <protection locked="true" hidden="false"/>
    </xf>
    <xf numFmtId="170" fontId="4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7" fillId="0" borderId="0" xfId="109" applyFont="true" applyBorder="true" applyAlignment="true" applyProtection="false">
      <alignment horizontal="general" vertical="bottom" textRotation="0" wrapText="false" indent="0" shrinkToFit="false"/>
      <protection locked="true" hidden="false"/>
    </xf>
    <xf numFmtId="164" fontId="59" fillId="0" borderId="0" xfId="75" applyFont="true" applyBorder="true" applyAlignment="true" applyProtection="true">
      <alignment horizontal="general" vertical="center" textRotation="0" wrapText="false" indent="0" shrinkToFit="false"/>
      <protection locked="true" hidden="false"/>
    </xf>
    <xf numFmtId="164" fontId="59" fillId="2" borderId="93" xfId="94" applyFont="true" applyBorder="true" applyAlignment="true" applyProtection="true">
      <alignment horizontal="left" vertical="center" textRotation="0" wrapText="true" indent="0" shrinkToFit="false"/>
      <protection locked="true" hidden="false"/>
    </xf>
    <xf numFmtId="167" fontId="59" fillId="2" borderId="4" xfId="109" applyFont="true" applyBorder="true" applyAlignment="true" applyProtection="false">
      <alignment horizontal="general" vertical="center" textRotation="0" wrapText="false" indent="0" shrinkToFit="false"/>
      <protection locked="true" hidden="false"/>
    </xf>
    <xf numFmtId="165" fontId="59" fillId="2" borderId="51" xfId="109" applyFont="true" applyBorder="true" applyAlignment="true" applyProtection="false">
      <alignment horizontal="center" vertical="center" textRotation="0" wrapText="true" indent="0" shrinkToFit="false"/>
      <protection locked="true" hidden="false"/>
    </xf>
    <xf numFmtId="165" fontId="59" fillId="2" borderId="43" xfId="109" applyFont="true" applyBorder="true" applyAlignment="true" applyProtection="false">
      <alignment horizontal="center" vertical="center" textRotation="0" wrapText="false" indent="0" shrinkToFit="false"/>
      <protection locked="true" hidden="false"/>
    </xf>
    <xf numFmtId="165" fontId="59" fillId="2" borderId="94" xfId="109" applyFont="true" applyBorder="true" applyAlignment="true" applyProtection="false">
      <alignment horizontal="center"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5" fillId="2" borderId="40" xfId="109" applyFont="false" applyBorder="true" applyAlignment="true" applyProtection="false">
      <alignment horizontal="right"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false" indent="0" shrinkToFit="false"/>
      <protection locked="true" hidden="false"/>
    </xf>
    <xf numFmtId="165" fontId="59" fillId="2" borderId="10" xfId="109" applyFont="true" applyBorder="true" applyAlignment="true" applyProtection="false">
      <alignment horizontal="general" vertical="center" textRotation="0" wrapText="true" indent="0" shrinkToFit="false"/>
      <protection locked="true" hidden="false"/>
    </xf>
    <xf numFmtId="165" fontId="79" fillId="2" borderId="4" xfId="109" applyFont="true" applyBorder="true" applyAlignment="true" applyProtection="false">
      <alignment horizontal="right" vertical="center" textRotation="0" wrapText="false" indent="0" shrinkToFit="false"/>
      <protection locked="true" hidden="false"/>
    </xf>
    <xf numFmtId="165" fontId="79" fillId="2" borderId="51"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true" indent="0" shrinkToFit="false"/>
      <protection locked="true" hidden="false"/>
    </xf>
    <xf numFmtId="165" fontId="79" fillId="2" borderId="5" xfId="109" applyFont="true" applyBorder="true" applyAlignment="true" applyProtection="false">
      <alignment horizontal="right" vertical="center" textRotation="0" wrapText="false" indent="0" shrinkToFit="false"/>
      <protection locked="true" hidden="false"/>
    </xf>
    <xf numFmtId="165" fontId="79" fillId="2" borderId="49" xfId="109" applyFont="true" applyBorder="true" applyAlignment="true" applyProtection="false">
      <alignment horizontal="right" vertical="center" textRotation="0" wrapText="false" indent="0" shrinkToFit="false"/>
      <protection locked="true" hidden="false"/>
    </xf>
    <xf numFmtId="165" fontId="48" fillId="2" borderId="30" xfId="109" applyFont="true" applyBorder="true" applyAlignment="true" applyProtection="false">
      <alignment horizontal="general"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fals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70" fontId="47" fillId="0" borderId="0" xfId="109" applyFont="true" applyBorder="true" applyAlignment="true" applyProtection="true">
      <alignment horizontal="left" vertical="center" textRotation="0" wrapText="true" indent="0" shrinkToFit="false"/>
      <protection locked="true" hidden="false"/>
    </xf>
    <xf numFmtId="170" fontId="57" fillId="2" borderId="36" xfId="109" applyFont="true" applyBorder="true" applyAlignment="true" applyProtection="false">
      <alignment horizontal="general" vertical="center" textRotation="0" wrapText="false" indent="0" shrinkToFit="false"/>
      <protection locked="true" hidden="false"/>
    </xf>
    <xf numFmtId="170" fontId="6" fillId="2" borderId="21" xfId="109" applyFont="true" applyBorder="true" applyAlignment="true" applyProtection="false">
      <alignment horizontal="general" vertical="center" textRotation="0" wrapText="false" indent="0" shrinkToFit="false"/>
      <protection locked="true" hidden="false"/>
    </xf>
    <xf numFmtId="165" fontId="5" fillId="2" borderId="37" xfId="109" applyFont="false" applyBorder="true" applyAlignment="true" applyProtection="false">
      <alignment horizontal="general" vertical="center" textRotation="0" wrapText="false" indent="0" shrinkToFit="false"/>
      <protection locked="true" hidden="false"/>
    </xf>
    <xf numFmtId="170" fontId="46" fillId="2" borderId="38" xfId="109" applyFont="true" applyBorder="true" applyAlignment="true" applyProtection="false">
      <alignment horizontal="general" vertical="center" textRotation="0" wrapText="true" indent="0" shrinkToFit="false"/>
      <protection locked="true" hidden="false"/>
    </xf>
    <xf numFmtId="165" fontId="48"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5" fillId="0" borderId="0" xfId="9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535066.380961728</v>
      </c>
      <c r="C7" s="10" t="n">
        <v>1149.65504356616</v>
      </c>
      <c r="D7" s="10" t="n">
        <v>20.7942441340485</v>
      </c>
      <c r="E7" s="10" t="n">
        <v>2345.66223030368</v>
      </c>
      <c r="F7" s="10" t="n">
        <v>6039.58743511747</v>
      </c>
      <c r="G7" s="10" t="n">
        <v>1134.7633248091</v>
      </c>
      <c r="H7" s="11" t="n">
        <v>2283.77023472734</v>
      </c>
    </row>
    <row r="8" customFormat="false" ht="12.75" hidden="false" customHeight="true" outlineLevel="0" collapsed="false">
      <c r="A8" s="12" t="s">
        <v>15</v>
      </c>
      <c r="B8" s="13" t="n">
        <v>526427.456920198</v>
      </c>
      <c r="C8" s="13" t="n">
        <v>87.7505726433602</v>
      </c>
      <c r="D8" s="13" t="n">
        <v>20.5962509321756</v>
      </c>
      <c r="E8" s="13" t="n">
        <v>2331.31162941889</v>
      </c>
      <c r="F8" s="13" t="n">
        <v>5984.52703149469</v>
      </c>
      <c r="G8" s="13" t="n">
        <v>777.701297457382</v>
      </c>
      <c r="H8" s="13" t="n">
        <v>2266.37324907751</v>
      </c>
      <c r="I8" s="14"/>
    </row>
    <row r="9" customFormat="false" ht="12" hidden="false" customHeight="true" outlineLevel="0" collapsed="false">
      <c r="A9" s="15" t="s">
        <v>16</v>
      </c>
      <c r="B9" s="13" t="n">
        <v>199429.192764723</v>
      </c>
      <c r="C9" s="13" t="n">
        <v>5.51893144771973</v>
      </c>
      <c r="D9" s="13" t="n">
        <v>4.62316848606743</v>
      </c>
      <c r="E9" s="13" t="n">
        <v>556.695470815357</v>
      </c>
      <c r="F9" s="13" t="n">
        <v>122.498295315383</v>
      </c>
      <c r="G9" s="13" t="n">
        <v>8.2438447137277</v>
      </c>
      <c r="H9" s="13" t="n">
        <v>1737.7970844588</v>
      </c>
      <c r="I9" s="14"/>
    </row>
    <row r="10" customFormat="false" ht="12" hidden="false" customHeight="true" outlineLevel="0" collapsed="false">
      <c r="A10" s="16" t="s">
        <v>17</v>
      </c>
      <c r="B10" s="17" t="n">
        <v>164247.282062422</v>
      </c>
      <c r="C10" s="17" t="n">
        <v>2.66714563184569</v>
      </c>
      <c r="D10" s="17" t="n">
        <v>3.84813694846121</v>
      </c>
      <c r="E10" s="18" t="n">
        <v>482.962141233192</v>
      </c>
      <c r="F10" s="18" t="n">
        <v>105.335715506328</v>
      </c>
      <c r="G10" s="18" t="n">
        <v>7.45452589172656</v>
      </c>
      <c r="H10" s="19" t="n">
        <v>1592.33978658666</v>
      </c>
    </row>
    <row r="11" customFormat="false" ht="12" hidden="false" customHeight="true" outlineLevel="0" collapsed="false">
      <c r="A11" s="16" t="s">
        <v>18</v>
      </c>
      <c r="B11" s="17" t="n">
        <v>20655.6123404778</v>
      </c>
      <c r="C11" s="17" t="n">
        <v>0.499407458462399</v>
      </c>
      <c r="D11" s="17" t="n">
        <v>0.388924540114532</v>
      </c>
      <c r="E11" s="18" t="n">
        <v>34.6169558055206</v>
      </c>
      <c r="F11" s="18" t="n">
        <v>7.83536585843984</v>
      </c>
      <c r="G11" s="18" t="n">
        <v>0.413949542759067</v>
      </c>
      <c r="H11" s="19" t="n">
        <v>142.29199000943</v>
      </c>
    </row>
    <row r="12" customFormat="false" ht="12.75" hidden="false" customHeight="true" outlineLevel="0" collapsed="false">
      <c r="A12" s="20" t="s">
        <v>19</v>
      </c>
      <c r="B12" s="21" t="n">
        <v>14526.298361824</v>
      </c>
      <c r="C12" s="21" t="n">
        <v>2.35237835741164</v>
      </c>
      <c r="D12" s="21" t="n">
        <v>0.386106997491693</v>
      </c>
      <c r="E12" s="22" t="n">
        <v>39.1163737766443</v>
      </c>
      <c r="F12" s="22" t="n">
        <v>9.32721395061482</v>
      </c>
      <c r="G12" s="22" t="n">
        <v>0.375369279242073</v>
      </c>
      <c r="H12" s="23" t="n">
        <v>3.16530786270663</v>
      </c>
    </row>
    <row r="13" customFormat="false" ht="12" hidden="false" customHeight="true" outlineLevel="0" collapsed="false">
      <c r="A13" s="24" t="s">
        <v>20</v>
      </c>
      <c r="B13" s="13" t="n">
        <v>92709.7336318963</v>
      </c>
      <c r="C13" s="13" t="n">
        <v>15.2151370322698</v>
      </c>
      <c r="D13" s="13" t="n">
        <v>4.80351277042729</v>
      </c>
      <c r="E13" s="13" t="n">
        <v>343.877603620991</v>
      </c>
      <c r="F13" s="13" t="n">
        <v>720.786599231611</v>
      </c>
      <c r="G13" s="13" t="n">
        <v>37.2722156779244</v>
      </c>
      <c r="H13" s="13" t="n">
        <v>305.590429863517</v>
      </c>
      <c r="I13" s="14"/>
    </row>
    <row r="14" customFormat="false" ht="12" hidden="false" customHeight="true" outlineLevel="0" collapsed="false">
      <c r="A14" s="16" t="s">
        <v>21</v>
      </c>
      <c r="B14" s="17" t="n">
        <v>24422.0171691649</v>
      </c>
      <c r="C14" s="17" t="n">
        <v>9.95009607639206</v>
      </c>
      <c r="D14" s="17" t="n">
        <v>0.393016077610265</v>
      </c>
      <c r="E14" s="18" t="n">
        <v>37.6206051503514</v>
      </c>
      <c r="F14" s="18" t="n">
        <v>286.776242754937</v>
      </c>
      <c r="G14" s="18" t="n">
        <v>0.93224046943186</v>
      </c>
      <c r="H14" s="19" t="n">
        <v>28.5019782175451</v>
      </c>
    </row>
    <row r="15" customFormat="false" ht="12" hidden="false" customHeight="true" outlineLevel="0" collapsed="false">
      <c r="A15" s="16" t="s">
        <v>22</v>
      </c>
      <c r="B15" s="17" t="s">
        <v>23</v>
      </c>
      <c r="C15" s="17" t="s">
        <v>23</v>
      </c>
      <c r="D15" s="17" t="s">
        <v>23</v>
      </c>
      <c r="E15" s="18" t="s">
        <v>23</v>
      </c>
      <c r="F15" s="18" t="s">
        <v>23</v>
      </c>
      <c r="G15" s="18" t="s">
        <v>23</v>
      </c>
      <c r="H15" s="19" t="s">
        <v>23</v>
      </c>
    </row>
    <row r="16" customFormat="false" ht="12" hidden="false" customHeight="true" outlineLevel="0" collapsed="false">
      <c r="A16" s="16" t="s">
        <v>24</v>
      </c>
      <c r="B16" s="17" t="s">
        <v>23</v>
      </c>
      <c r="C16" s="17" t="s">
        <v>23</v>
      </c>
      <c r="D16" s="17" t="s">
        <v>23</v>
      </c>
      <c r="E16" s="18" t="s">
        <v>23</v>
      </c>
      <c r="F16" s="18" t="s">
        <v>23</v>
      </c>
      <c r="G16" s="18" t="s">
        <v>23</v>
      </c>
      <c r="H16" s="19" t="s">
        <v>23</v>
      </c>
    </row>
    <row r="17" customFormat="false" ht="12" hidden="false" customHeight="true" outlineLevel="0" collapsed="false">
      <c r="A17" s="16" t="s">
        <v>25</v>
      </c>
      <c r="B17" s="17" t="s">
        <v>23</v>
      </c>
      <c r="C17" s="17" t="s">
        <v>23</v>
      </c>
      <c r="D17" s="17" t="s">
        <v>23</v>
      </c>
      <c r="E17" s="18" t="s">
        <v>23</v>
      </c>
      <c r="F17" s="18" t="s">
        <v>23</v>
      </c>
      <c r="G17" s="18" t="s">
        <v>23</v>
      </c>
      <c r="H17" s="19" t="s">
        <v>23</v>
      </c>
    </row>
    <row r="18" customFormat="false" ht="12" hidden="false" customHeight="true" outlineLevel="0" collapsed="false">
      <c r="A18" s="16" t="s">
        <v>26</v>
      </c>
      <c r="B18" s="17" t="s">
        <v>23</v>
      </c>
      <c r="C18" s="17" t="s">
        <v>23</v>
      </c>
      <c r="D18" s="17" t="s">
        <v>23</v>
      </c>
      <c r="E18" s="18" t="s">
        <v>23</v>
      </c>
      <c r="F18" s="18" t="s">
        <v>23</v>
      </c>
      <c r="G18" s="18" t="s">
        <v>23</v>
      </c>
      <c r="H18" s="19" t="s">
        <v>23</v>
      </c>
    </row>
    <row r="19" customFormat="false" ht="12.75" hidden="false" customHeight="true" outlineLevel="0" collapsed="false">
      <c r="A19" s="16" t="s">
        <v>27</v>
      </c>
      <c r="B19" s="17" t="n">
        <v>68287.7164627314</v>
      </c>
      <c r="C19" s="17" t="n">
        <v>5.2650409558777</v>
      </c>
      <c r="D19" s="17" t="n">
        <v>4.41049669281702</v>
      </c>
      <c r="E19" s="17" t="n">
        <v>306.25699847064</v>
      </c>
      <c r="F19" s="17" t="n">
        <v>434.010356476674</v>
      </c>
      <c r="G19" s="17" t="n">
        <v>36.3399752084925</v>
      </c>
      <c r="H19" s="25" t="n">
        <v>277.088451645972</v>
      </c>
    </row>
    <row r="20" customFormat="false" ht="12.75" hidden="false" customHeight="true" outlineLevel="0" collapsed="false">
      <c r="A20" s="16" t="s">
        <v>28</v>
      </c>
      <c r="B20" s="17" t="n">
        <v>68242.5180774847</v>
      </c>
      <c r="C20" s="17" t="n">
        <v>5.2644806058777</v>
      </c>
      <c r="D20" s="17" t="n">
        <v>4.41001766881702</v>
      </c>
      <c r="E20" s="17" t="n">
        <v>306.25699847064</v>
      </c>
      <c r="F20" s="17" t="n">
        <v>434.010356476674</v>
      </c>
      <c r="G20" s="17" t="n">
        <v>36.3399752084925</v>
      </c>
      <c r="H20" s="25" t="n">
        <v>277.088451645972</v>
      </c>
    </row>
    <row r="21" customFormat="false" ht="12.75" hidden="false" customHeight="true" outlineLevel="0" collapsed="false">
      <c r="A21" s="16" t="s">
        <v>29</v>
      </c>
      <c r="B21" s="17" t="n">
        <v>45.1983852466667</v>
      </c>
      <c r="C21" s="17" t="n">
        <v>0.00056035</v>
      </c>
      <c r="D21" s="17" t="n">
        <v>0.000479024</v>
      </c>
      <c r="E21" s="17"/>
      <c r="F21" s="17"/>
      <c r="G21" s="17"/>
      <c r="H21" s="25"/>
      <c r="I21" s="14"/>
    </row>
    <row r="22" customFormat="false" ht="12" hidden="false" customHeight="true" outlineLevel="0" collapsed="false">
      <c r="A22" s="24" t="s">
        <v>30</v>
      </c>
      <c r="B22" s="13" t="n">
        <v>118536.750278763</v>
      </c>
      <c r="C22" s="13" t="n">
        <v>23.2139033567207</v>
      </c>
      <c r="D22" s="13" t="n">
        <v>8.28420270979867</v>
      </c>
      <c r="E22" s="13" t="n">
        <v>1187.37861398435</v>
      </c>
      <c r="F22" s="13" t="n">
        <v>4224.4177772696</v>
      </c>
      <c r="G22" s="13" t="n">
        <v>640.168717887385</v>
      </c>
      <c r="H22" s="13" t="n">
        <v>83.8848481170553</v>
      </c>
    </row>
    <row r="23" customFormat="false" ht="12" hidden="false" customHeight="true" outlineLevel="0" collapsed="false">
      <c r="A23" s="16" t="s">
        <v>31</v>
      </c>
      <c r="B23" s="26" t="n">
        <v>1332.32171849863</v>
      </c>
      <c r="C23" s="26" t="n">
        <v>0.105177558184438</v>
      </c>
      <c r="D23" s="26" t="n">
        <v>0.04232065991635</v>
      </c>
      <c r="E23" s="18" t="n">
        <v>4.45157221733276</v>
      </c>
      <c r="F23" s="18" t="n">
        <v>30.8192342584354</v>
      </c>
      <c r="G23" s="18" t="n">
        <v>1.30890828188433</v>
      </c>
      <c r="H23" s="19" t="n">
        <v>0.3385652793308</v>
      </c>
    </row>
    <row r="24" customFormat="false" ht="12" hidden="false" customHeight="true" outlineLevel="0" collapsed="false">
      <c r="A24" s="16" t="s">
        <v>32</v>
      </c>
      <c r="B24" s="26" t="n">
        <v>111352.362487296</v>
      </c>
      <c r="C24" s="26" t="n">
        <v>22.7014895140829</v>
      </c>
      <c r="D24" s="26" t="n">
        <v>7.19562320399095</v>
      </c>
      <c r="E24" s="18" t="n">
        <v>1097.56538150131</v>
      </c>
      <c r="F24" s="18" t="n">
        <v>4179.90411192188</v>
      </c>
      <c r="G24" s="18" t="n">
        <v>634.261767803719</v>
      </c>
      <c r="H24" s="19" t="n">
        <v>51.8056988393299</v>
      </c>
    </row>
    <row r="25" customFormat="false" ht="12" hidden="false" customHeight="true" outlineLevel="0" collapsed="false">
      <c r="A25" s="16" t="s">
        <v>33</v>
      </c>
      <c r="B25" s="26" t="n">
        <v>1841.538754369</v>
      </c>
      <c r="C25" s="26" t="n">
        <v>0.0660932662945992</v>
      </c>
      <c r="D25" s="26" t="n">
        <v>0.693539022463479</v>
      </c>
      <c r="E25" s="18" t="n">
        <v>16.4720527189631</v>
      </c>
      <c r="F25" s="18" t="n">
        <v>4.23454127574614</v>
      </c>
      <c r="G25" s="18" t="n">
        <v>1.70740937927715</v>
      </c>
      <c r="H25" s="19" t="n">
        <v>1.61825771908145</v>
      </c>
    </row>
    <row r="26" customFormat="false" ht="12" hidden="false" customHeight="true" outlineLevel="0" collapsed="false">
      <c r="A26" s="16" t="s">
        <v>34</v>
      </c>
      <c r="B26" s="26" t="n">
        <v>3673.272149874</v>
      </c>
      <c r="C26" s="26" t="n">
        <v>0.321408</v>
      </c>
      <c r="D26" s="26" t="n">
        <v>0.2232</v>
      </c>
      <c r="E26" s="18" t="n">
        <v>63.612</v>
      </c>
      <c r="F26" s="18" t="n">
        <v>8.2584</v>
      </c>
      <c r="G26" s="18" t="n">
        <v>2.356992</v>
      </c>
      <c r="H26" s="19" t="n">
        <v>29.8536711627847</v>
      </c>
    </row>
    <row r="27" customFormat="false" ht="12" hidden="false" customHeight="true" outlineLevel="0" collapsed="false">
      <c r="A27" s="20" t="s">
        <v>35</v>
      </c>
      <c r="B27" s="21" t="n">
        <v>337.255168725625</v>
      </c>
      <c r="C27" s="21" t="n">
        <v>0.0197350181588135</v>
      </c>
      <c r="D27" s="21" t="n">
        <v>0.129519823427893</v>
      </c>
      <c r="E27" s="21" t="n">
        <v>5.27760754674759</v>
      </c>
      <c r="F27" s="21" t="n">
        <v>1.20148981354277</v>
      </c>
      <c r="G27" s="21" t="n">
        <v>0.53364042250437</v>
      </c>
      <c r="H27" s="27" t="n">
        <v>0.268655116528429</v>
      </c>
    </row>
    <row r="28" customFormat="false" ht="12" hidden="false" customHeight="true" outlineLevel="0" collapsed="false">
      <c r="A28" s="20" t="s">
        <v>36</v>
      </c>
      <c r="B28" s="21" t="n">
        <v>305.723126058958</v>
      </c>
      <c r="C28" s="21" t="n">
        <v>0.0159772581588135</v>
      </c>
      <c r="D28" s="21" t="n">
        <v>0.128275183427893</v>
      </c>
      <c r="E28" s="21" t="n">
        <v>5.27760754674759</v>
      </c>
      <c r="F28" s="21" t="n">
        <v>1.20148981354277</v>
      </c>
      <c r="G28" s="21" t="n">
        <v>0.53364042250437</v>
      </c>
      <c r="H28" s="28" t="n">
        <v>0.268655116528429</v>
      </c>
    </row>
    <row r="29" customFormat="false" ht="12" hidden="false" customHeight="true" outlineLevel="0" collapsed="false">
      <c r="A29" s="20" t="s">
        <v>37</v>
      </c>
      <c r="B29" s="21" t="n">
        <v>31.5320426666667</v>
      </c>
      <c r="C29" s="21" t="n">
        <v>0.00375776</v>
      </c>
      <c r="D29" s="21" t="n">
        <v>0.00124464</v>
      </c>
      <c r="E29" s="21"/>
      <c r="F29" s="21"/>
      <c r="G29" s="21"/>
      <c r="H29" s="28"/>
    </row>
    <row r="30" customFormat="false" ht="12" hidden="false" customHeight="true" outlineLevel="0" collapsed="false">
      <c r="A30" s="29"/>
      <c r="B30" s="29"/>
      <c r="C30" s="29"/>
      <c r="D30" s="29"/>
      <c r="E30" s="29"/>
      <c r="F30" s="29"/>
      <c r="G30" s="29"/>
      <c r="H30" s="30"/>
    </row>
  </sheetData>
  <sheetProtection sheet="true"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31</v>
      </c>
      <c r="G1" s="110" t="s">
        <v>1</v>
      </c>
    </row>
    <row r="2" customFormat="false" ht="15.75" hidden="false" customHeight="true" outlineLevel="0" collapsed="false">
      <c r="A2" s="2" t="s">
        <v>332</v>
      </c>
      <c r="G2" s="110" t="s">
        <v>3</v>
      </c>
    </row>
    <row r="3" customFormat="false" ht="15.75" hidden="false" customHeight="true" outlineLevel="0" collapsed="false">
      <c r="A3" s="2" t="s">
        <v>189</v>
      </c>
      <c r="F3" s="110"/>
      <c r="G3" s="110" t="s">
        <v>4</v>
      </c>
    </row>
    <row r="4" customFormat="false" ht="12.75" hidden="false" customHeight="true" outlineLevel="0" collapsed="false"/>
    <row r="5" customFormat="false" ht="12" hidden="false" customHeight="true" outlineLevel="0" collapsed="false">
      <c r="A5" s="151" t="s">
        <v>333</v>
      </c>
      <c r="B5" s="390" t="s">
        <v>334</v>
      </c>
      <c r="C5" s="391" t="s">
        <v>335</v>
      </c>
      <c r="D5" s="391"/>
      <c r="E5" s="392" t="s">
        <v>106</v>
      </c>
      <c r="F5" s="392"/>
      <c r="G5" s="392"/>
    </row>
    <row r="6" customFormat="false" ht="15" hidden="false" customHeight="true" outlineLevel="0" collapsed="false">
      <c r="A6" s="278" t="s">
        <v>336</v>
      </c>
      <c r="B6" s="393" t="s">
        <v>337</v>
      </c>
      <c r="C6" s="393" t="s">
        <v>338</v>
      </c>
      <c r="D6" s="394" t="s">
        <v>339</v>
      </c>
      <c r="E6" s="393" t="s">
        <v>340</v>
      </c>
      <c r="F6" s="393"/>
      <c r="G6" s="395" t="s">
        <v>339</v>
      </c>
    </row>
    <row r="7" customFormat="false" ht="22.5" hidden="false" customHeight="true" outlineLevel="0" collapsed="false">
      <c r="A7" s="396"/>
      <c r="B7" s="393"/>
      <c r="C7" s="393"/>
      <c r="D7" s="394"/>
      <c r="E7" s="397" t="s">
        <v>341</v>
      </c>
      <c r="F7" s="398" t="s">
        <v>342</v>
      </c>
      <c r="G7" s="395"/>
    </row>
    <row r="8" customFormat="false" ht="12.75" hidden="false" customHeight="true" outlineLevel="0" collapsed="false">
      <c r="A8" s="399"/>
      <c r="B8" s="400" t="s">
        <v>343</v>
      </c>
      <c r="C8" s="400" t="s">
        <v>344</v>
      </c>
      <c r="D8" s="400"/>
      <c r="E8" s="401" t="s">
        <v>13</v>
      </c>
      <c r="F8" s="401"/>
      <c r="G8" s="401"/>
    </row>
    <row r="9" customFormat="false" ht="12.75" hidden="false" customHeight="true" outlineLevel="0" collapsed="false">
      <c r="A9" s="402" t="s">
        <v>345</v>
      </c>
      <c r="B9" s="154" t="n">
        <v>51.519</v>
      </c>
      <c r="C9" s="403"/>
      <c r="D9" s="403"/>
      <c r="E9" s="154" t="n">
        <v>39.5667263290619</v>
      </c>
      <c r="F9" s="154" t="n">
        <v>599.018445061097</v>
      </c>
      <c r="G9" s="168" t="s">
        <v>52</v>
      </c>
    </row>
    <row r="10" customFormat="false" ht="13.5" hidden="false" customHeight="true" outlineLevel="0" collapsed="false">
      <c r="A10" s="404" t="s">
        <v>346</v>
      </c>
      <c r="B10" s="18" t="n">
        <v>35.15</v>
      </c>
      <c r="C10" s="154" t="n">
        <v>18.0092120523516</v>
      </c>
      <c r="D10" s="157" t="s">
        <v>52</v>
      </c>
      <c r="E10" s="154" t="n">
        <v>39.5667263290619</v>
      </c>
      <c r="F10" s="154" t="n">
        <v>593.457077311097</v>
      </c>
      <c r="G10" s="168" t="s">
        <v>52</v>
      </c>
    </row>
    <row r="11" customFormat="false" ht="12" hidden="false" customHeight="true" outlineLevel="0" collapsed="false">
      <c r="A11" s="405" t="s">
        <v>347</v>
      </c>
      <c r="B11" s="406"/>
      <c r="C11" s="154" t="n">
        <v>16.8837048773872</v>
      </c>
      <c r="D11" s="157" t="s">
        <v>52</v>
      </c>
      <c r="E11" s="407" t="n">
        <v>39.5667263290619</v>
      </c>
      <c r="F11" s="407" t="n">
        <v>553.895500111097</v>
      </c>
      <c r="G11" s="19" t="s">
        <v>52</v>
      </c>
    </row>
    <row r="12" customFormat="false" ht="12" hidden="false" customHeight="true" outlineLevel="0" collapsed="false">
      <c r="A12" s="405" t="s">
        <v>348</v>
      </c>
      <c r="B12" s="406"/>
      <c r="C12" s="154" t="n">
        <v>1.12550717496444</v>
      </c>
      <c r="D12" s="157" t="s">
        <v>52</v>
      </c>
      <c r="E12" s="407" t="s">
        <v>52</v>
      </c>
      <c r="F12" s="407" t="n">
        <v>39.5615772</v>
      </c>
      <c r="G12" s="19" t="s">
        <v>52</v>
      </c>
    </row>
    <row r="13" customFormat="false" ht="13.5" hidden="false" customHeight="true" outlineLevel="0" collapsed="false">
      <c r="A13" s="404" t="s">
        <v>349</v>
      </c>
      <c r="B13" s="18" t="n">
        <v>16.369</v>
      </c>
      <c r="C13" s="154" t="n">
        <v>0.33975</v>
      </c>
      <c r="D13" s="157" t="s">
        <v>52</v>
      </c>
      <c r="E13" s="157" t="s">
        <v>52</v>
      </c>
      <c r="F13" s="154" t="n">
        <v>5.56136775</v>
      </c>
      <c r="G13" s="168" t="s">
        <v>52</v>
      </c>
    </row>
    <row r="14" customFormat="false" ht="12" hidden="false" customHeight="true" outlineLevel="0" collapsed="false">
      <c r="A14" s="405" t="s">
        <v>350</v>
      </c>
      <c r="B14" s="406"/>
      <c r="C14" s="154" t="n">
        <v>0.33975</v>
      </c>
      <c r="D14" s="157" t="s">
        <v>52</v>
      </c>
      <c r="E14" s="407" t="s">
        <v>52</v>
      </c>
      <c r="F14" s="407" t="n">
        <v>5.56136775</v>
      </c>
      <c r="G14" s="19" t="s">
        <v>52</v>
      </c>
    </row>
    <row r="15" customFormat="false" ht="12.75" hidden="false" customHeight="true" outlineLevel="0" collapsed="false">
      <c r="A15" s="158" t="s">
        <v>351</v>
      </c>
      <c r="B15" s="255"/>
      <c r="C15" s="408" t="s">
        <v>23</v>
      </c>
      <c r="D15" s="408" t="s">
        <v>52</v>
      </c>
      <c r="E15" s="409" t="s">
        <v>52</v>
      </c>
      <c r="F15" s="410" t="s">
        <v>23</v>
      </c>
      <c r="G15" s="40" t="s">
        <v>52</v>
      </c>
    </row>
    <row r="16" customFormat="false" ht="12.75" hidden="false" customHeight="true" outlineLevel="0" collapsed="false">
      <c r="A16" s="411" t="s">
        <v>352</v>
      </c>
      <c r="B16" s="412" t="n">
        <v>26.5359444949954</v>
      </c>
      <c r="C16" s="413" t="n">
        <v>0.0237269281704498</v>
      </c>
      <c r="D16" s="413" t="n">
        <v>8.51066016376404</v>
      </c>
      <c r="E16" s="412" t="s">
        <v>52</v>
      </c>
      <c r="F16" s="414" t="n">
        <v>0.629616448967799</v>
      </c>
      <c r="G16" s="415" t="n">
        <v>225.838405721411</v>
      </c>
    </row>
    <row r="17" customFormat="false" ht="14.25" hidden="false" customHeight="true" outlineLevel="0" collapsed="false">
      <c r="A17" s="416" t="s">
        <v>353</v>
      </c>
      <c r="B17" s="406"/>
      <c r="C17" s="417"/>
      <c r="D17" s="418"/>
      <c r="E17" s="419" t="s">
        <v>52</v>
      </c>
      <c r="F17" s="420" t="s">
        <v>52</v>
      </c>
      <c r="G17" s="168" t="s">
        <v>52</v>
      </c>
    </row>
    <row r="18" customFormat="false" ht="12.75" hidden="false" customHeight="true" outlineLevel="0" collapsed="false">
      <c r="A18" s="131" t="s">
        <v>28</v>
      </c>
      <c r="B18" s="421" t="s">
        <v>52</v>
      </c>
      <c r="C18" s="157" t="s">
        <v>52</v>
      </c>
      <c r="D18" s="157" t="s">
        <v>52</v>
      </c>
      <c r="E18" s="421" t="s">
        <v>52</v>
      </c>
      <c r="F18" s="421" t="s">
        <v>52</v>
      </c>
      <c r="G18" s="422" t="s">
        <v>52</v>
      </c>
    </row>
    <row r="19" customFormat="false" ht="12" hidden="false" customHeight="true" outlineLevel="0" collapsed="false">
      <c r="A19" s="29"/>
      <c r="B19" s="29"/>
      <c r="C19" s="29"/>
      <c r="D19" s="29"/>
      <c r="E19" s="29"/>
      <c r="F19" s="29"/>
      <c r="G19" s="29"/>
    </row>
    <row r="20" customFormat="false" ht="13.5" hidden="false" customHeight="true" outlineLevel="0" collapsed="false">
      <c r="A20" s="179" t="s">
        <v>354</v>
      </c>
    </row>
    <row r="21" customFormat="false" ht="13.5" hidden="false" customHeight="true" outlineLevel="0" collapsed="false">
      <c r="A21" s="180" t="s">
        <v>355</v>
      </c>
    </row>
    <row r="22" customFormat="false" ht="13.5" hidden="false" customHeight="true" outlineLevel="0" collapsed="false">
      <c r="A22" s="180" t="s">
        <v>356</v>
      </c>
    </row>
    <row r="23" customFormat="false" ht="13.5" hidden="false" customHeight="true" outlineLevel="0" collapsed="false">
      <c r="A23" s="423" t="s">
        <v>357</v>
      </c>
    </row>
    <row r="24" customFormat="false" ht="13.5" hidden="false" customHeight="true" outlineLevel="0" collapsed="false">
      <c r="A24" s="180" t="s">
        <v>358</v>
      </c>
    </row>
    <row r="25" customFormat="false" ht="5.25" hidden="false" customHeight="true" outlineLevel="0" collapsed="false"/>
    <row r="26" customFormat="false" ht="24.75" hidden="false" customHeight="true" outlineLevel="0" collapsed="false">
      <c r="A26" s="424" t="s">
        <v>359</v>
      </c>
      <c r="B26" s="424"/>
      <c r="C26" s="424"/>
      <c r="D26" s="424"/>
      <c r="E26" s="424"/>
      <c r="F26" s="424"/>
      <c r="G26" s="424"/>
    </row>
    <row r="27" customFormat="false" ht="6" hidden="false" customHeight="true" outlineLevel="0" collapsed="false"/>
    <row r="28" customFormat="false" ht="12" hidden="false" customHeight="true" outlineLevel="0" collapsed="false">
      <c r="A28" s="111" t="s">
        <v>360</v>
      </c>
      <c r="B28" s="182"/>
      <c r="C28" s="182"/>
      <c r="D28" s="182"/>
      <c r="E28" s="182"/>
      <c r="F28" s="182"/>
      <c r="G28" s="183"/>
    </row>
    <row r="29" customFormat="false" ht="12.75" hidden="false" customHeight="true" outlineLevel="0" collapsed="false">
      <c r="A29" s="425" t="s">
        <v>361</v>
      </c>
      <c r="B29" s="425"/>
      <c r="C29" s="425"/>
      <c r="D29" s="425"/>
      <c r="E29" s="425"/>
      <c r="F29" s="425"/>
      <c r="G29" s="425"/>
    </row>
    <row r="30" customFormat="false" ht="12" hidden="false" customHeight="true" outlineLevel="0" collapsed="false">
      <c r="A30" s="425" t="s">
        <v>362</v>
      </c>
      <c r="B30" s="425"/>
      <c r="C30" s="425"/>
      <c r="D30" s="425"/>
      <c r="E30" s="425"/>
      <c r="F30" s="425"/>
      <c r="G30" s="425"/>
    </row>
    <row r="31" customFormat="false" ht="12" hidden="false" customHeight="true" outlineLevel="0" collapsed="false">
      <c r="A31" s="425" t="s">
        <v>363</v>
      </c>
      <c r="B31" s="425"/>
      <c r="C31" s="425"/>
      <c r="D31" s="425"/>
      <c r="E31" s="425"/>
      <c r="F31" s="425"/>
      <c r="G31" s="425"/>
    </row>
    <row r="32" customFormat="false" ht="24.75" hidden="false" customHeight="true" outlineLevel="0" collapsed="false">
      <c r="A32" s="425" t="s">
        <v>364</v>
      </c>
      <c r="B32" s="425"/>
      <c r="C32" s="425"/>
      <c r="D32" s="425"/>
      <c r="E32" s="425"/>
      <c r="F32" s="425"/>
      <c r="G32" s="425"/>
    </row>
    <row r="33" customFormat="false" ht="12.75" hidden="false" customHeight="true" outlineLevel="0" collapsed="false">
      <c r="A33" s="61" t="s">
        <v>87</v>
      </c>
      <c r="B33" s="61"/>
      <c r="C33" s="61"/>
      <c r="D33" s="61"/>
      <c r="E33" s="61"/>
      <c r="F33" s="61"/>
      <c r="G33" s="61"/>
    </row>
    <row r="34" customFormat="false" ht="12" hidden="false" customHeight="true" outlineLevel="0" collapsed="false">
      <c r="A34" s="29"/>
      <c r="B34" s="29"/>
      <c r="C34" s="29"/>
      <c r="D34" s="29"/>
      <c r="E34" s="29"/>
      <c r="F34" s="29"/>
      <c r="G34" s="29"/>
    </row>
  </sheetData>
  <sheetProtection sheet="true"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65</v>
      </c>
      <c r="K1" s="110" t="s">
        <v>1</v>
      </c>
    </row>
    <row r="2" customFormat="false" ht="15.75" hidden="false" customHeight="true" outlineLevel="0" collapsed="false">
      <c r="A2" s="2" t="s">
        <v>366</v>
      </c>
      <c r="K2" s="110" t="s">
        <v>3</v>
      </c>
    </row>
    <row r="3" customFormat="false" ht="15.75" hidden="false" customHeight="true" outlineLevel="0" collapsed="false">
      <c r="A3" s="2" t="s">
        <v>189</v>
      </c>
      <c r="J3" s="110"/>
      <c r="K3" s="110" t="s">
        <v>4</v>
      </c>
    </row>
    <row r="4" customFormat="false" ht="12.75" hidden="false" customHeight="true" outlineLevel="0" collapsed="false"/>
    <row r="5" customFormat="false" ht="15" hidden="false" customHeight="true" outlineLevel="0" collapsed="false">
      <c r="A5" s="273" t="s">
        <v>333</v>
      </c>
      <c r="B5" s="426"/>
      <c r="C5" s="427" t="s">
        <v>367</v>
      </c>
      <c r="D5" s="427"/>
      <c r="E5" s="427"/>
      <c r="F5" s="390" t="s">
        <v>368</v>
      </c>
      <c r="G5" s="390"/>
      <c r="H5" s="390"/>
      <c r="I5" s="392" t="s">
        <v>106</v>
      </c>
      <c r="J5" s="392"/>
      <c r="K5" s="392"/>
    </row>
    <row r="6" customFormat="false" ht="12" hidden="false" customHeight="true" outlineLevel="0" collapsed="false">
      <c r="A6" s="396" t="s">
        <v>336</v>
      </c>
      <c r="B6" s="428"/>
      <c r="C6" s="429" t="s">
        <v>369</v>
      </c>
      <c r="D6" s="429" t="s">
        <v>370</v>
      </c>
      <c r="E6" s="430" t="s">
        <v>371</v>
      </c>
      <c r="F6" s="431" t="s">
        <v>339</v>
      </c>
      <c r="G6" s="431" t="s">
        <v>372</v>
      </c>
      <c r="H6" s="394" t="s">
        <v>373</v>
      </c>
      <c r="I6" s="431" t="s">
        <v>339</v>
      </c>
      <c r="J6" s="394" t="s">
        <v>372</v>
      </c>
      <c r="K6" s="395" t="s">
        <v>373</v>
      </c>
    </row>
    <row r="7" customFormat="false" ht="15" hidden="false" customHeight="true" outlineLevel="0" collapsed="false">
      <c r="A7" s="432"/>
      <c r="B7" s="433"/>
      <c r="C7" s="434"/>
      <c r="D7" s="434"/>
      <c r="E7" s="434"/>
      <c r="F7" s="435" t="s">
        <v>374</v>
      </c>
      <c r="G7" s="435"/>
      <c r="H7" s="435"/>
      <c r="I7" s="436" t="s">
        <v>13</v>
      </c>
      <c r="J7" s="436"/>
      <c r="K7" s="436"/>
    </row>
    <row r="8" customFormat="false" ht="15" hidden="false" customHeight="true" outlineLevel="0" collapsed="false">
      <c r="A8" s="437" t="s">
        <v>375</v>
      </c>
      <c r="B8" s="438"/>
      <c r="C8" s="439"/>
      <c r="D8" s="439"/>
      <c r="E8" s="217"/>
      <c r="F8" s="439"/>
      <c r="G8" s="439"/>
      <c r="H8" s="439"/>
      <c r="I8" s="440" t="n">
        <v>2814.83022968</v>
      </c>
      <c r="J8" s="440" t="n">
        <v>51.62300749514</v>
      </c>
      <c r="K8" s="441" t="s">
        <v>52</v>
      </c>
    </row>
    <row r="9" customFormat="false" ht="12.75" hidden="false" customHeight="true" outlineLevel="0" collapsed="false">
      <c r="A9" s="237"/>
      <c r="B9" s="242" t="s">
        <v>376</v>
      </c>
      <c r="C9" s="442" t="s">
        <v>377</v>
      </c>
      <c r="D9" s="443" t="s">
        <v>378</v>
      </c>
      <c r="E9" s="143" t="n">
        <v>60</v>
      </c>
      <c r="F9" s="77" t="n">
        <v>9856153.5</v>
      </c>
      <c r="G9" s="77" t="n">
        <v>116666.666666667</v>
      </c>
      <c r="H9" s="444" t="s">
        <v>52</v>
      </c>
      <c r="I9" s="445" t="n">
        <v>591.36921</v>
      </c>
      <c r="J9" s="143" t="n">
        <v>7</v>
      </c>
      <c r="K9" s="446" t="s">
        <v>52</v>
      </c>
    </row>
    <row r="10" customFormat="false" ht="12.75" hidden="false" customHeight="true" outlineLevel="0" collapsed="false">
      <c r="A10" s="447"/>
      <c r="B10" s="448" t="s">
        <v>379</v>
      </c>
      <c r="C10" s="449" t="s">
        <v>380</v>
      </c>
      <c r="D10" s="443" t="s">
        <v>381</v>
      </c>
      <c r="E10" s="143" t="n">
        <v>8333.12775</v>
      </c>
      <c r="F10" s="77" t="n">
        <v>266821.904857993</v>
      </c>
      <c r="G10" s="77" t="n">
        <v>4661.540778347</v>
      </c>
      <c r="H10" s="450"/>
      <c r="I10" s="451" t="n">
        <v>2223.46101968</v>
      </c>
      <c r="J10" s="143" t="n">
        <v>38.8452148178</v>
      </c>
      <c r="K10" s="452"/>
    </row>
    <row r="11" customFormat="false" ht="12.75" hidden="false" customHeight="true" outlineLevel="0" collapsed="false">
      <c r="A11" s="237"/>
      <c r="B11" s="242" t="s">
        <v>382</v>
      </c>
      <c r="C11" s="449" t="s">
        <v>383</v>
      </c>
      <c r="D11" s="443" t="s">
        <v>221</v>
      </c>
      <c r="E11" s="143" t="n">
        <v>20554.999</v>
      </c>
      <c r="F11" s="77" t="s">
        <v>52</v>
      </c>
      <c r="G11" s="77" t="n">
        <v>36</v>
      </c>
      <c r="H11" s="450"/>
      <c r="I11" s="451" t="s">
        <v>52</v>
      </c>
      <c r="J11" s="143" t="n">
        <v>0.739979964</v>
      </c>
      <c r="K11" s="452"/>
    </row>
    <row r="12" customFormat="false" ht="12.75" hidden="false" customHeight="true" outlineLevel="0" collapsed="false">
      <c r="A12" s="447"/>
      <c r="B12" s="448" t="s">
        <v>384</v>
      </c>
      <c r="C12" s="449" t="s">
        <v>385</v>
      </c>
      <c r="D12" s="443" t="s">
        <v>381</v>
      </c>
      <c r="E12" s="143" t="n">
        <v>4040.1397664</v>
      </c>
      <c r="F12" s="77" t="s">
        <v>52</v>
      </c>
      <c r="G12" s="77" t="n">
        <v>848.92166846894</v>
      </c>
      <c r="H12" s="453" t="s">
        <v>52</v>
      </c>
      <c r="I12" s="451" t="s">
        <v>52</v>
      </c>
      <c r="J12" s="143" t="n">
        <v>3.42976219134</v>
      </c>
      <c r="K12" s="446" t="s">
        <v>52</v>
      </c>
    </row>
    <row r="13" customFormat="false" ht="12.75" hidden="false" customHeight="true" outlineLevel="0" collapsed="false">
      <c r="A13" s="447"/>
      <c r="B13" s="448" t="s">
        <v>386</v>
      </c>
      <c r="C13" s="449" t="s">
        <v>387</v>
      </c>
      <c r="D13" s="454"/>
      <c r="E13" s="143" t="s">
        <v>52</v>
      </c>
      <c r="F13" s="77" t="s">
        <v>52</v>
      </c>
      <c r="G13" s="77" t="s">
        <v>52</v>
      </c>
      <c r="H13" s="450"/>
      <c r="I13" s="451" t="s">
        <v>52</v>
      </c>
      <c r="J13" s="143" t="s">
        <v>52</v>
      </c>
      <c r="K13" s="452"/>
    </row>
    <row r="14" customFormat="false" ht="12.75" hidden="false" customHeight="true" outlineLevel="0" collapsed="false">
      <c r="A14" s="455"/>
      <c r="B14" s="456" t="s">
        <v>388</v>
      </c>
      <c r="C14" s="457" t="s">
        <v>389</v>
      </c>
      <c r="D14" s="458" t="s">
        <v>221</v>
      </c>
      <c r="E14" s="459" t="n">
        <v>89065.629</v>
      </c>
      <c r="F14" s="77" t="s">
        <v>52</v>
      </c>
      <c r="G14" s="77" t="n">
        <v>18.0546697986044</v>
      </c>
      <c r="H14" s="460"/>
      <c r="I14" s="461" t="s">
        <v>52</v>
      </c>
      <c r="J14" s="459" t="n">
        <v>1.608050522</v>
      </c>
      <c r="K14" s="462"/>
    </row>
    <row r="15" customFormat="false" ht="12" hidden="false" customHeight="true" outlineLevel="0" collapsed="false">
      <c r="A15" s="437" t="s">
        <v>390</v>
      </c>
      <c r="B15" s="463"/>
      <c r="C15" s="464"/>
      <c r="D15" s="465"/>
      <c r="E15" s="418"/>
      <c r="F15" s="466"/>
      <c r="G15" s="466"/>
      <c r="H15" s="439"/>
      <c r="I15" s="467" t="s">
        <v>58</v>
      </c>
      <c r="J15" s="467" t="n">
        <v>354.30632570429</v>
      </c>
      <c r="K15" s="468"/>
    </row>
    <row r="16" customFormat="false" ht="12" hidden="false" customHeight="true" outlineLevel="0" collapsed="false">
      <c r="A16" s="437"/>
      <c r="B16" s="242" t="s">
        <v>391</v>
      </c>
      <c r="C16" s="469"/>
      <c r="D16" s="454"/>
      <c r="E16" s="143" t="s">
        <v>23</v>
      </c>
      <c r="F16" s="77" t="s">
        <v>64</v>
      </c>
      <c r="G16" s="77" t="s">
        <v>23</v>
      </c>
      <c r="H16" s="470"/>
      <c r="I16" s="445" t="s">
        <v>64</v>
      </c>
      <c r="J16" s="230" t="s">
        <v>23</v>
      </c>
      <c r="K16" s="471"/>
    </row>
    <row r="17" customFormat="false" ht="12.75" hidden="false" customHeight="true" outlineLevel="0" collapsed="false">
      <c r="A17" s="447"/>
      <c r="B17" s="472" t="s">
        <v>392</v>
      </c>
      <c r="C17" s="449" t="s">
        <v>393</v>
      </c>
      <c r="D17" s="454"/>
      <c r="E17" s="143" t="s">
        <v>23</v>
      </c>
      <c r="F17" s="77" t="s">
        <v>64</v>
      </c>
      <c r="G17" s="77" t="s">
        <v>23</v>
      </c>
      <c r="H17" s="450"/>
      <c r="I17" s="451" t="s">
        <v>64</v>
      </c>
      <c r="J17" s="143" t="s">
        <v>23</v>
      </c>
      <c r="K17" s="452"/>
    </row>
    <row r="18" customFormat="false" ht="12.75" hidden="false" customHeight="true" outlineLevel="0" collapsed="false">
      <c r="A18" s="447"/>
      <c r="B18" s="448" t="s">
        <v>394</v>
      </c>
      <c r="C18" s="449" t="s">
        <v>395</v>
      </c>
      <c r="D18" s="454"/>
      <c r="E18" s="143" t="s">
        <v>23</v>
      </c>
      <c r="F18" s="77" t="s">
        <v>64</v>
      </c>
      <c r="G18" s="77" t="s">
        <v>23</v>
      </c>
      <c r="H18" s="450"/>
      <c r="I18" s="451" t="s">
        <v>64</v>
      </c>
      <c r="J18" s="143" t="s">
        <v>23</v>
      </c>
      <c r="K18" s="452"/>
    </row>
    <row r="19" customFormat="false" ht="12.75" hidden="false" customHeight="true" outlineLevel="0" collapsed="false">
      <c r="A19" s="447"/>
      <c r="B19" s="448" t="s">
        <v>396</v>
      </c>
      <c r="C19" s="449" t="s">
        <v>397</v>
      </c>
      <c r="D19" s="443" t="s">
        <v>381</v>
      </c>
      <c r="E19" s="143" t="n">
        <v>2523.55176</v>
      </c>
      <c r="F19" s="77" t="s">
        <v>64</v>
      </c>
      <c r="G19" s="77" t="n">
        <v>140399.8647146</v>
      </c>
      <c r="H19" s="450"/>
      <c r="I19" s="451" t="s">
        <v>64</v>
      </c>
      <c r="J19" s="143" t="n">
        <v>354.30632570429</v>
      </c>
      <c r="K19" s="452"/>
    </row>
    <row r="20" customFormat="false" ht="12.75" hidden="false" customHeight="true" outlineLevel="0" collapsed="false">
      <c r="A20" s="237"/>
      <c r="B20" s="242" t="s">
        <v>398</v>
      </c>
      <c r="C20" s="449" t="s">
        <v>395</v>
      </c>
      <c r="D20" s="454"/>
      <c r="E20" s="473" t="s">
        <v>64</v>
      </c>
      <c r="F20" s="77" t="s">
        <v>64</v>
      </c>
      <c r="G20" s="77" t="s">
        <v>64</v>
      </c>
      <c r="H20" s="450"/>
      <c r="I20" s="467" t="s">
        <v>64</v>
      </c>
      <c r="J20" s="467" t="s">
        <v>64</v>
      </c>
      <c r="K20" s="452"/>
    </row>
    <row r="21" customFormat="false" ht="12.75" hidden="false" customHeight="true" outlineLevel="0" collapsed="false">
      <c r="A21" s="474" t="s">
        <v>399</v>
      </c>
      <c r="B21" s="475"/>
      <c r="C21" s="449" t="s">
        <v>400</v>
      </c>
      <c r="D21" s="454"/>
      <c r="E21" s="143" t="s">
        <v>64</v>
      </c>
      <c r="F21" s="77" t="s">
        <v>64</v>
      </c>
      <c r="G21" s="77" t="s">
        <v>64</v>
      </c>
      <c r="H21" s="450"/>
      <c r="I21" s="451" t="s">
        <v>64</v>
      </c>
      <c r="J21" s="143" t="s">
        <v>64</v>
      </c>
      <c r="K21" s="452"/>
    </row>
    <row r="22" customFormat="false" ht="12.75" hidden="false" customHeight="true" outlineLevel="0" collapsed="false">
      <c r="A22" s="476" t="s">
        <v>401</v>
      </c>
      <c r="B22" s="477"/>
      <c r="C22" s="457" t="s">
        <v>400</v>
      </c>
      <c r="D22" s="454"/>
      <c r="E22" s="143" t="s">
        <v>64</v>
      </c>
      <c r="F22" s="77" t="s">
        <v>64</v>
      </c>
      <c r="G22" s="77" t="s">
        <v>64</v>
      </c>
      <c r="H22" s="460"/>
      <c r="I22" s="461" t="s">
        <v>64</v>
      </c>
      <c r="J22" s="459" t="s">
        <v>64</v>
      </c>
      <c r="K22" s="462"/>
    </row>
    <row r="23" customFormat="false" ht="14.25" hidden="false" customHeight="true" outlineLevel="0" collapsed="false">
      <c r="A23" s="437" t="s">
        <v>402</v>
      </c>
      <c r="B23" s="463"/>
      <c r="C23" s="464"/>
      <c r="D23" s="465"/>
      <c r="E23" s="418"/>
      <c r="F23" s="466"/>
      <c r="G23" s="466"/>
      <c r="H23" s="439"/>
      <c r="I23" s="467" t="n">
        <v>3.73766533</v>
      </c>
      <c r="J23" s="467" t="n">
        <v>33.029808</v>
      </c>
      <c r="K23" s="468"/>
    </row>
    <row r="24" customFormat="false" ht="12.75" hidden="false" customHeight="true" outlineLevel="0" collapsed="false">
      <c r="A24" s="447"/>
      <c r="B24" s="448" t="s">
        <v>403</v>
      </c>
      <c r="C24" s="449" t="s">
        <v>404</v>
      </c>
      <c r="D24" s="454"/>
      <c r="E24" s="143" t="s">
        <v>23</v>
      </c>
      <c r="F24" s="77" t="s">
        <v>23</v>
      </c>
      <c r="G24" s="77" t="s">
        <v>23</v>
      </c>
      <c r="H24" s="450"/>
      <c r="I24" s="451" t="s">
        <v>23</v>
      </c>
      <c r="J24" s="143" t="s">
        <v>23</v>
      </c>
      <c r="K24" s="452"/>
    </row>
    <row r="25" customFormat="false" ht="12.75" hidden="false" customHeight="true" outlineLevel="0" collapsed="false">
      <c r="A25" s="447"/>
      <c r="B25" s="448" t="s">
        <v>405</v>
      </c>
      <c r="C25" s="449" t="s">
        <v>393</v>
      </c>
      <c r="D25" s="454"/>
      <c r="E25" s="143" t="s">
        <v>23</v>
      </c>
      <c r="F25" s="77" t="s">
        <v>23</v>
      </c>
      <c r="G25" s="77" t="s">
        <v>23</v>
      </c>
      <c r="H25" s="450"/>
      <c r="I25" s="451" t="s">
        <v>23</v>
      </c>
      <c r="J25" s="143" t="s">
        <v>23</v>
      </c>
      <c r="K25" s="452"/>
    </row>
    <row r="26" customFormat="false" ht="12.75" hidden="false" customHeight="true" outlineLevel="0" collapsed="false">
      <c r="A26" s="455"/>
      <c r="B26" s="456" t="s">
        <v>406</v>
      </c>
      <c r="C26" s="478"/>
      <c r="D26" s="454"/>
      <c r="E26" s="143" t="s">
        <v>46</v>
      </c>
      <c r="F26" s="77" t="s">
        <v>46</v>
      </c>
      <c r="G26" s="77" t="s">
        <v>46</v>
      </c>
      <c r="H26" s="460"/>
      <c r="I26" s="461" t="n">
        <v>3.73766533</v>
      </c>
      <c r="J26" s="459" t="n">
        <v>33.029808</v>
      </c>
      <c r="K26" s="462"/>
    </row>
    <row r="27" customFormat="false" ht="12" hidden="false" customHeight="true" outlineLevel="0" collapsed="false">
      <c r="A27" s="437" t="s">
        <v>407</v>
      </c>
      <c r="B27" s="463"/>
      <c r="C27" s="464"/>
      <c r="D27" s="465"/>
      <c r="E27" s="418"/>
      <c r="F27" s="466"/>
      <c r="G27" s="466"/>
      <c r="H27" s="439"/>
      <c r="I27" s="467" t="n">
        <v>5594.51774079928</v>
      </c>
      <c r="J27" s="467" t="n">
        <v>23.2972682133006</v>
      </c>
      <c r="K27" s="95" t="n">
        <v>0.17961155770225</v>
      </c>
    </row>
    <row r="28" customFormat="false" ht="12.75" hidden="false" customHeight="true" outlineLevel="0" collapsed="false">
      <c r="A28" s="447"/>
      <c r="B28" s="448" t="s">
        <v>403</v>
      </c>
      <c r="C28" s="449" t="s">
        <v>408</v>
      </c>
      <c r="D28" s="454"/>
      <c r="E28" s="143" t="s">
        <v>23</v>
      </c>
      <c r="F28" s="77" t="s">
        <v>23</v>
      </c>
      <c r="G28" s="77" t="s">
        <v>23</v>
      </c>
      <c r="H28" s="77" t="s">
        <v>64</v>
      </c>
      <c r="I28" s="451" t="s">
        <v>23</v>
      </c>
      <c r="J28" s="143" t="s">
        <v>23</v>
      </c>
      <c r="K28" s="141" t="s">
        <v>64</v>
      </c>
    </row>
    <row r="29" customFormat="false" ht="12.75" hidden="false" customHeight="true" outlineLevel="0" collapsed="false">
      <c r="A29" s="447"/>
      <c r="B29" s="448" t="s">
        <v>405</v>
      </c>
      <c r="C29" s="449" t="s">
        <v>408</v>
      </c>
      <c r="D29" s="454"/>
      <c r="E29" s="143" t="s">
        <v>23</v>
      </c>
      <c r="F29" s="77" t="s">
        <v>23</v>
      </c>
      <c r="G29" s="77" t="s">
        <v>23</v>
      </c>
      <c r="H29" s="77" t="s">
        <v>64</v>
      </c>
      <c r="I29" s="451" t="s">
        <v>23</v>
      </c>
      <c r="J29" s="143" t="s">
        <v>23</v>
      </c>
      <c r="K29" s="141" t="s">
        <v>64</v>
      </c>
    </row>
    <row r="30" customFormat="false" ht="12.75" hidden="false" customHeight="true" outlineLevel="0" collapsed="false">
      <c r="A30" s="455"/>
      <c r="B30" s="456" t="s">
        <v>406</v>
      </c>
      <c r="C30" s="457" t="s">
        <v>409</v>
      </c>
      <c r="D30" s="443" t="s">
        <v>381</v>
      </c>
      <c r="E30" s="143" t="n">
        <v>85.10832</v>
      </c>
      <c r="F30" s="77" t="n">
        <v>65734087.3465635</v>
      </c>
      <c r="G30" s="77" t="n">
        <v>273736.671259644</v>
      </c>
      <c r="H30" s="77" t="n">
        <v>2110.38777057578</v>
      </c>
      <c r="I30" s="461" t="n">
        <v>5594.51774079928</v>
      </c>
      <c r="J30" s="459" t="n">
        <v>23.2972682133006</v>
      </c>
      <c r="K30" s="479" t="n">
        <v>0.17961155770225</v>
      </c>
    </row>
    <row r="31" customFormat="false" ht="14.25" hidden="false" customHeight="true" outlineLevel="0" collapsed="false">
      <c r="A31" s="480" t="s">
        <v>410</v>
      </c>
      <c r="B31" s="481"/>
      <c r="C31" s="482"/>
      <c r="D31" s="465"/>
      <c r="E31" s="418"/>
      <c r="F31" s="466"/>
      <c r="G31" s="466"/>
      <c r="H31" s="466"/>
      <c r="I31" s="483" t="s">
        <v>63</v>
      </c>
      <c r="J31" s="483" t="s">
        <v>63</v>
      </c>
      <c r="K31" s="484" t="n">
        <v>0.0162</v>
      </c>
    </row>
    <row r="32" customFormat="false" ht="12.75" hidden="false" customHeight="true" outlineLevel="0" collapsed="false">
      <c r="A32" s="131"/>
      <c r="B32" s="485" t="s">
        <v>65</v>
      </c>
      <c r="C32" s="486" t="s">
        <v>377</v>
      </c>
      <c r="D32" s="486" t="s">
        <v>378</v>
      </c>
      <c r="E32" s="487" t="s">
        <v>64</v>
      </c>
      <c r="F32" s="157" t="s">
        <v>64</v>
      </c>
      <c r="G32" s="157" t="s">
        <v>64</v>
      </c>
      <c r="H32" s="157" t="s">
        <v>64</v>
      </c>
      <c r="I32" s="488" t="s">
        <v>64</v>
      </c>
      <c r="J32" s="488" t="s">
        <v>64</v>
      </c>
      <c r="K32" s="489" t="s">
        <v>64</v>
      </c>
    </row>
    <row r="33" customFormat="false" ht="12.75" hidden="false" customHeight="true" outlineLevel="0" collapsed="false">
      <c r="A33" s="131"/>
      <c r="B33" s="485" t="s">
        <v>66</v>
      </c>
      <c r="C33" s="486" t="s">
        <v>377</v>
      </c>
      <c r="D33" s="486" t="s">
        <v>378</v>
      </c>
      <c r="E33" s="490" t="n">
        <v>60</v>
      </c>
      <c r="F33" s="157" t="s">
        <v>23</v>
      </c>
      <c r="G33" s="157" t="s">
        <v>23</v>
      </c>
      <c r="H33" s="154" t="n">
        <v>270</v>
      </c>
      <c r="I33" s="488" t="s">
        <v>23</v>
      </c>
      <c r="J33" s="488" t="s">
        <v>23</v>
      </c>
      <c r="K33" s="491" t="n">
        <v>0.0162</v>
      </c>
    </row>
    <row r="34" customFormat="false" ht="12" hidden="false" customHeight="true" outlineLevel="0" collapsed="false">
      <c r="A34" s="29"/>
      <c r="B34" s="29"/>
      <c r="C34" s="29"/>
      <c r="D34" s="29"/>
      <c r="E34" s="29"/>
      <c r="F34" s="29"/>
      <c r="G34" s="29"/>
      <c r="H34" s="29"/>
      <c r="I34" s="29"/>
      <c r="J34" s="29"/>
      <c r="K34" s="29"/>
    </row>
    <row r="35" customFormat="false" ht="12" hidden="false" customHeight="true" outlineLevel="0" collapsed="false">
      <c r="A35" s="492" t="s">
        <v>411</v>
      </c>
      <c r="B35" s="492"/>
      <c r="C35" s="492"/>
      <c r="D35" s="492"/>
      <c r="E35" s="492"/>
      <c r="F35" s="492"/>
      <c r="G35" s="492"/>
      <c r="H35" s="492"/>
      <c r="I35" s="492"/>
      <c r="J35" s="492"/>
      <c r="K35" s="492"/>
    </row>
    <row r="36" customFormat="false" ht="14.25" hidden="false" customHeight="true" outlineLevel="0" collapsed="false">
      <c r="A36" s="272" t="s">
        <v>412</v>
      </c>
    </row>
    <row r="37" customFormat="false" ht="13.5" hidden="false" customHeight="true" outlineLevel="0" collapsed="false">
      <c r="A37" s="272" t="s">
        <v>413</v>
      </c>
    </row>
    <row r="38" customFormat="false" ht="15" hidden="false" customHeight="true" outlineLevel="0" collapsed="false">
      <c r="A38" s="272" t="s">
        <v>414</v>
      </c>
    </row>
    <row r="39" customFormat="false" ht="14.25" hidden="false" customHeight="true" outlineLevel="0" collapsed="false">
      <c r="A39" s="272" t="s">
        <v>415</v>
      </c>
    </row>
    <row r="40" customFormat="false" ht="14.25" hidden="false" customHeight="true" outlineLevel="0" collapsed="false">
      <c r="A40" s="272" t="s">
        <v>416</v>
      </c>
    </row>
    <row r="41" customFormat="false" ht="6" hidden="false" customHeight="true" outlineLevel="0" collapsed="false"/>
    <row r="42" customFormat="false" ht="12" hidden="false" customHeight="true" outlineLevel="0" collapsed="false">
      <c r="A42" s="111" t="s">
        <v>417</v>
      </c>
      <c r="B42" s="182"/>
      <c r="C42" s="182"/>
      <c r="D42" s="182"/>
      <c r="E42" s="182"/>
      <c r="F42" s="182"/>
      <c r="G42" s="182"/>
      <c r="H42" s="182"/>
      <c r="I42" s="182"/>
      <c r="J42" s="182"/>
      <c r="K42" s="183"/>
    </row>
    <row r="43" customFormat="false" ht="26.25" hidden="false" customHeight="true" outlineLevel="0" collapsed="false">
      <c r="A43" s="425" t="s">
        <v>418</v>
      </c>
      <c r="B43" s="425"/>
      <c r="C43" s="425"/>
      <c r="D43" s="425"/>
      <c r="E43" s="425"/>
      <c r="F43" s="425"/>
      <c r="G43" s="425"/>
      <c r="H43" s="425"/>
      <c r="I43" s="425"/>
      <c r="J43" s="425"/>
      <c r="K43" s="425"/>
    </row>
    <row r="44" customFormat="false" ht="12" hidden="false" customHeight="true" outlineLevel="0" collapsed="false">
      <c r="A44" s="425" t="s">
        <v>419</v>
      </c>
      <c r="B44" s="425"/>
      <c r="C44" s="425"/>
      <c r="D44" s="425"/>
      <c r="E44" s="425"/>
      <c r="F44" s="425"/>
      <c r="G44" s="425"/>
      <c r="H44" s="425"/>
      <c r="I44" s="425"/>
      <c r="J44" s="425"/>
      <c r="K44" s="425"/>
    </row>
    <row r="45" customFormat="false" ht="15" hidden="false" customHeight="true" outlineLevel="0" collapsed="false">
      <c r="A45" s="425" t="s">
        <v>420</v>
      </c>
      <c r="B45" s="425"/>
      <c r="C45" s="425"/>
      <c r="D45" s="425"/>
      <c r="E45" s="425"/>
      <c r="F45" s="425"/>
      <c r="G45" s="425"/>
      <c r="H45" s="425"/>
      <c r="I45" s="425"/>
      <c r="J45" s="425"/>
      <c r="K45" s="425"/>
    </row>
    <row r="46" customFormat="false" ht="12.75" hidden="false" customHeight="true" outlineLevel="0" collapsed="false">
      <c r="A46" s="493" t="s">
        <v>421</v>
      </c>
      <c r="B46" s="494"/>
      <c r="C46" s="494"/>
      <c r="D46" s="494"/>
      <c r="E46" s="494"/>
      <c r="F46" s="494"/>
      <c r="G46" s="494"/>
      <c r="H46" s="494"/>
      <c r="I46" s="494"/>
      <c r="J46" s="494"/>
      <c r="K46" s="495"/>
    </row>
    <row r="47" customFormat="false" ht="12" hidden="false" customHeight="true" outlineLevel="0" collapsed="false">
      <c r="A47" s="29"/>
      <c r="B47" s="29"/>
      <c r="C47" s="29"/>
      <c r="D47" s="29"/>
      <c r="E47" s="29"/>
      <c r="F47" s="29"/>
      <c r="G47" s="29"/>
      <c r="H47" s="29"/>
      <c r="I47" s="29"/>
      <c r="J47" s="29"/>
      <c r="K47" s="29"/>
    </row>
  </sheetData>
  <sheetProtection sheet="true"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22</v>
      </c>
      <c r="L1" s="110" t="s">
        <v>1</v>
      </c>
    </row>
    <row r="2" customFormat="false" ht="15.75" hidden="false" customHeight="true" outlineLevel="0" collapsed="false">
      <c r="A2" s="2" t="s">
        <v>423</v>
      </c>
      <c r="L2" s="110" t="s">
        <v>3</v>
      </c>
    </row>
    <row r="3" customFormat="false" ht="15.75" hidden="false" customHeight="true" outlineLevel="0" collapsed="false">
      <c r="A3" s="2" t="s">
        <v>189</v>
      </c>
      <c r="K3" s="110"/>
      <c r="L3" s="110" t="s">
        <v>4</v>
      </c>
    </row>
    <row r="4" customFormat="false" ht="12.75" hidden="false" customHeight="true" outlineLevel="0" collapsed="false">
      <c r="J4" s="496" t="s">
        <v>424</v>
      </c>
    </row>
    <row r="5" customFormat="false" ht="14.25" hidden="false" customHeight="true" outlineLevel="0" collapsed="false">
      <c r="A5" s="151" t="s">
        <v>425</v>
      </c>
      <c r="B5" s="320" t="s">
        <v>426</v>
      </c>
      <c r="C5" s="320" t="s">
        <v>335</v>
      </c>
      <c r="D5" s="320"/>
      <c r="E5" s="320"/>
      <c r="F5" s="497" t="s">
        <v>106</v>
      </c>
      <c r="G5" s="497"/>
      <c r="H5" s="497"/>
      <c r="I5" s="137"/>
      <c r="J5" s="498" t="s">
        <v>427</v>
      </c>
      <c r="K5" s="499" t="s">
        <v>428</v>
      </c>
      <c r="L5" s="499"/>
    </row>
    <row r="6" customFormat="false" ht="13.5" hidden="false" customHeight="true" outlineLevel="0" collapsed="false">
      <c r="A6" s="278" t="s">
        <v>429</v>
      </c>
      <c r="B6" s="330" t="s">
        <v>107</v>
      </c>
      <c r="C6" s="500" t="s">
        <v>430</v>
      </c>
      <c r="D6" s="500" t="s">
        <v>372</v>
      </c>
      <c r="E6" s="501" t="s">
        <v>373</v>
      </c>
      <c r="F6" s="500" t="s">
        <v>430</v>
      </c>
      <c r="G6" s="500" t="s">
        <v>372</v>
      </c>
      <c r="H6" s="502" t="s">
        <v>373</v>
      </c>
      <c r="I6" s="137"/>
      <c r="J6" s="503" t="s">
        <v>431</v>
      </c>
      <c r="K6" s="504" t="s">
        <v>432</v>
      </c>
      <c r="L6" s="505" t="s">
        <v>195</v>
      </c>
    </row>
    <row r="7" customFormat="false" ht="12.75" hidden="false" customHeight="true" outlineLevel="0" collapsed="false">
      <c r="A7" s="506"/>
      <c r="B7" s="335" t="s">
        <v>110</v>
      </c>
      <c r="C7" s="287" t="s">
        <v>112</v>
      </c>
      <c r="D7" s="287"/>
      <c r="E7" s="287"/>
      <c r="F7" s="289" t="s">
        <v>13</v>
      </c>
      <c r="G7" s="289"/>
      <c r="H7" s="289"/>
      <c r="I7" s="137"/>
      <c r="J7" s="98" t="s">
        <v>69</v>
      </c>
      <c r="K7" s="507" t="n">
        <v>6.22107228288407</v>
      </c>
      <c r="L7" s="508" t="n">
        <v>93.7789277171159</v>
      </c>
    </row>
    <row r="8" customFormat="false" ht="13.5" hidden="false" customHeight="true" outlineLevel="0" collapsed="false">
      <c r="A8" s="480" t="s">
        <v>433</v>
      </c>
      <c r="B8" s="92" t="n">
        <v>280456.830970093</v>
      </c>
      <c r="C8" s="417"/>
      <c r="D8" s="418"/>
      <c r="E8" s="418"/>
      <c r="F8" s="92" t="n">
        <v>20126.3503613134</v>
      </c>
      <c r="G8" s="92" t="n">
        <v>0.184360560585966</v>
      </c>
      <c r="H8" s="509" t="n">
        <v>0.63899937648365</v>
      </c>
      <c r="I8" s="137"/>
      <c r="J8" s="510" t="s">
        <v>70</v>
      </c>
      <c r="K8" s="511" t="n">
        <v>35.861102454358</v>
      </c>
      <c r="L8" s="512" t="n">
        <v>64.138897545642</v>
      </c>
    </row>
    <row r="9" customFormat="false" ht="12" hidden="false" customHeight="true" outlineLevel="0" collapsed="false">
      <c r="A9" s="447" t="s">
        <v>138</v>
      </c>
      <c r="B9" s="128" t="n">
        <v>280456.830970093</v>
      </c>
      <c r="C9" s="77" t="n">
        <v>71.7627389987146</v>
      </c>
      <c r="D9" s="77" t="n">
        <v>0.000657358068078668</v>
      </c>
      <c r="E9" s="77" t="n">
        <v>0.00227842329342939</v>
      </c>
      <c r="F9" s="513" t="n">
        <v>20126.3503613134</v>
      </c>
      <c r="G9" s="513" t="n">
        <v>0.184360560585966</v>
      </c>
      <c r="H9" s="514" t="n">
        <v>0.63899937648365</v>
      </c>
      <c r="I9" s="137"/>
      <c r="J9" s="378"/>
      <c r="K9" s="378"/>
      <c r="L9" s="378"/>
    </row>
    <row r="10" customFormat="false" ht="12.75" hidden="false" customHeight="true" outlineLevel="0" collapsed="false">
      <c r="A10" s="455" t="s">
        <v>139</v>
      </c>
      <c r="B10" s="271" t="s">
        <v>52</v>
      </c>
      <c r="C10" s="105" t="s">
        <v>52</v>
      </c>
      <c r="D10" s="105" t="s">
        <v>52</v>
      </c>
      <c r="E10" s="105" t="s">
        <v>52</v>
      </c>
      <c r="F10" s="515" t="s">
        <v>52</v>
      </c>
      <c r="G10" s="515" t="s">
        <v>52</v>
      </c>
      <c r="H10" s="516" t="s">
        <v>52</v>
      </c>
      <c r="I10" s="137"/>
      <c r="J10" s="517" t="s">
        <v>434</v>
      </c>
      <c r="K10" s="517"/>
      <c r="L10" s="517"/>
    </row>
    <row r="11" customFormat="false" ht="12" hidden="false" customHeight="true" outlineLevel="0" collapsed="false">
      <c r="A11" s="518" t="s">
        <v>435</v>
      </c>
      <c r="B11" s="211" t="n">
        <v>88263.9933248448</v>
      </c>
      <c r="C11" s="519"/>
      <c r="D11" s="166"/>
      <c r="E11" s="520"/>
      <c r="F11" s="92" t="n">
        <v>6709.8710072869</v>
      </c>
      <c r="G11" s="92" t="n">
        <v>1.21598362005277</v>
      </c>
      <c r="H11" s="95" t="n">
        <v>0.84443306948109</v>
      </c>
      <c r="I11" s="137"/>
      <c r="J11" s="517"/>
      <c r="K11" s="517"/>
      <c r="L11" s="517"/>
    </row>
    <row r="12" customFormat="false" ht="12" hidden="false" customHeight="true" outlineLevel="0" collapsed="false">
      <c r="A12" s="340" t="s">
        <v>139</v>
      </c>
      <c r="B12" s="209" t="s">
        <v>52</v>
      </c>
      <c r="C12" s="130" t="s">
        <v>52</v>
      </c>
      <c r="D12" s="77" t="s">
        <v>52</v>
      </c>
      <c r="E12" s="77" t="s">
        <v>52</v>
      </c>
      <c r="F12" s="521" t="s">
        <v>52</v>
      </c>
      <c r="G12" s="521" t="s">
        <v>52</v>
      </c>
      <c r="H12" s="522" t="s">
        <v>52</v>
      </c>
      <c r="I12" s="137"/>
      <c r="J12" s="517"/>
      <c r="K12" s="517"/>
      <c r="L12" s="517"/>
    </row>
    <row r="13" customFormat="false" ht="12" hidden="false" customHeight="true" outlineLevel="0" collapsed="false">
      <c r="A13" s="447" t="s">
        <v>149</v>
      </c>
      <c r="B13" s="128" t="n">
        <v>32652.9768142543</v>
      </c>
      <c r="C13" s="77" t="n">
        <v>73.8774223566364</v>
      </c>
      <c r="D13" s="77" t="n">
        <v>0.00667748644378427</v>
      </c>
      <c r="E13" s="77" t="n">
        <v>0.00463714336373907</v>
      </c>
      <c r="F13" s="513" t="n">
        <v>2412.31775930812</v>
      </c>
      <c r="G13" s="513" t="n">
        <v>0.218039810026385</v>
      </c>
      <c r="H13" s="514" t="n">
        <v>0.151416534740545</v>
      </c>
      <c r="I13" s="137"/>
      <c r="J13" s="517"/>
      <c r="K13" s="517"/>
      <c r="L13" s="517"/>
    </row>
    <row r="14" customFormat="false" ht="12" hidden="false" customHeight="true" outlineLevel="0" collapsed="false">
      <c r="A14" s="447" t="s">
        <v>230</v>
      </c>
      <c r="B14" s="128" t="n">
        <v>55568.160981369</v>
      </c>
      <c r="C14" s="77" t="n">
        <v>77.2823248209801</v>
      </c>
      <c r="D14" s="77" t="n">
        <v>0.00701754373571484</v>
      </c>
      <c r="E14" s="77" t="n">
        <v>0.00487329426091308</v>
      </c>
      <c r="F14" s="513" t="n">
        <v>4294.43666666667</v>
      </c>
      <c r="G14" s="513" t="n">
        <v>0.389952</v>
      </c>
      <c r="H14" s="514" t="n">
        <v>0.2708</v>
      </c>
      <c r="I14" s="137"/>
      <c r="J14" s="517"/>
      <c r="K14" s="517"/>
      <c r="L14" s="517"/>
    </row>
    <row r="15" customFormat="false" ht="12" hidden="false" customHeight="true" outlineLevel="0" collapsed="false">
      <c r="A15" s="447" t="s">
        <v>143</v>
      </c>
      <c r="B15" s="128" t="n">
        <v>42.8555292214522</v>
      </c>
      <c r="C15" s="77" t="n">
        <v>72.7229687446763</v>
      </c>
      <c r="D15" s="77" t="n">
        <v>14.1870097294713</v>
      </c>
      <c r="E15" s="77" t="n">
        <v>9.85209008991064</v>
      </c>
      <c r="F15" s="513" t="n">
        <v>3.11658131210823</v>
      </c>
      <c r="G15" s="513" t="n">
        <v>0.607991810026385</v>
      </c>
      <c r="H15" s="514" t="n">
        <v>0.422216534740545</v>
      </c>
      <c r="I15" s="137"/>
      <c r="J15" s="109"/>
      <c r="K15" s="109"/>
      <c r="L15" s="109"/>
    </row>
    <row r="16" customFormat="false" ht="12" hidden="false" customHeight="true" outlineLevel="0" collapsed="false">
      <c r="A16" s="447" t="s">
        <v>436</v>
      </c>
      <c r="B16" s="128" t="s">
        <v>52</v>
      </c>
      <c r="C16" s="77" t="s">
        <v>52</v>
      </c>
      <c r="D16" s="77" t="s">
        <v>52</v>
      </c>
      <c r="E16" s="77" t="s">
        <v>52</v>
      </c>
      <c r="F16" s="513" t="s">
        <v>52</v>
      </c>
      <c r="G16" s="513" t="s">
        <v>52</v>
      </c>
      <c r="H16" s="514" t="s">
        <v>52</v>
      </c>
      <c r="I16" s="137"/>
      <c r="J16" s="109"/>
      <c r="K16" s="109"/>
      <c r="L16" s="109"/>
    </row>
    <row r="17" customFormat="false" ht="13.5" hidden="false" customHeight="true" outlineLevel="0" collapsed="false">
      <c r="A17" s="447" t="s">
        <v>437</v>
      </c>
      <c r="B17" s="77" t="s">
        <v>46</v>
      </c>
      <c r="C17" s="523"/>
      <c r="D17" s="48"/>
      <c r="E17" s="48"/>
      <c r="F17" s="77" t="s">
        <v>46</v>
      </c>
      <c r="G17" s="507" t="s">
        <v>46</v>
      </c>
      <c r="H17" s="127" t="s">
        <v>46</v>
      </c>
      <c r="I17" s="137"/>
      <c r="J17" s="109"/>
      <c r="K17" s="109"/>
      <c r="L17" s="109"/>
    </row>
    <row r="18" customFormat="false" ht="12.75" hidden="false" customHeight="true" outlineLevel="0" collapsed="false">
      <c r="A18" s="131" t="s">
        <v>28</v>
      </c>
      <c r="B18" s="487" t="s">
        <v>46</v>
      </c>
      <c r="C18" s="77" t="s">
        <v>46</v>
      </c>
      <c r="D18" s="77" t="s">
        <v>46</v>
      </c>
      <c r="E18" s="77" t="s">
        <v>46</v>
      </c>
      <c r="F18" s="487" t="s">
        <v>46</v>
      </c>
      <c r="G18" s="487" t="s">
        <v>46</v>
      </c>
      <c r="H18" s="422" t="s">
        <v>46</v>
      </c>
      <c r="I18" s="137"/>
      <c r="J18" s="524"/>
      <c r="K18" s="176"/>
      <c r="L18" s="176"/>
    </row>
    <row r="19" customFormat="false" ht="15" hidden="false" customHeight="true" outlineLevel="0" collapsed="false">
      <c r="A19" s="525" t="s">
        <v>438</v>
      </c>
      <c r="B19" s="526" t="s">
        <v>64</v>
      </c>
      <c r="C19" s="527" t="s">
        <v>64</v>
      </c>
      <c r="D19" s="527" t="s">
        <v>64</v>
      </c>
      <c r="E19" s="528" t="s">
        <v>64</v>
      </c>
      <c r="F19" s="529" t="s">
        <v>64</v>
      </c>
      <c r="G19" s="529" t="s">
        <v>64</v>
      </c>
      <c r="H19" s="530" t="s">
        <v>64</v>
      </c>
      <c r="I19" s="531"/>
      <c r="J19" s="109"/>
      <c r="K19" s="378"/>
      <c r="L19" s="378"/>
    </row>
    <row r="20" customFormat="false" ht="7.5" hidden="false" customHeight="true" outlineLevel="0" collapsed="false">
      <c r="J20" s="1" t="s">
        <v>268</v>
      </c>
    </row>
    <row r="21" customFormat="false" ht="14.25" hidden="false" customHeight="true" outlineLevel="0" collapsed="false">
      <c r="A21" s="423" t="s">
        <v>439</v>
      </c>
      <c r="B21" s="532"/>
      <c r="C21" s="532"/>
      <c r="D21" s="532"/>
      <c r="E21" s="532"/>
      <c r="F21" s="532"/>
      <c r="G21" s="532"/>
      <c r="H21" s="532"/>
      <c r="I21" s="423"/>
      <c r="J21" s="423"/>
      <c r="K21" s="423"/>
      <c r="L21" s="423"/>
    </row>
    <row r="22" customFormat="false" ht="13.5" hidden="false" customHeight="true" outlineLevel="0" collapsed="false">
      <c r="A22" s="533" t="s">
        <v>440</v>
      </c>
      <c r="B22" s="532"/>
      <c r="C22" s="532"/>
      <c r="D22" s="532"/>
      <c r="E22" s="532"/>
      <c r="F22" s="532"/>
      <c r="G22" s="532"/>
      <c r="H22" s="532"/>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4" t="s">
        <v>441</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17</v>
      </c>
      <c r="B26" s="536"/>
      <c r="C26" s="536"/>
      <c r="D26" s="536"/>
      <c r="E26" s="536"/>
      <c r="F26" s="536"/>
      <c r="G26" s="536"/>
      <c r="H26" s="536"/>
    </row>
    <row r="27" customFormat="false" ht="39.75" hidden="false" customHeight="true" outlineLevel="0" collapsed="false">
      <c r="A27" s="537" t="s">
        <v>442</v>
      </c>
      <c r="B27" s="537"/>
      <c r="C27" s="537"/>
      <c r="D27" s="537"/>
      <c r="E27" s="537"/>
      <c r="F27" s="537"/>
      <c r="G27" s="537"/>
      <c r="H27" s="537"/>
    </row>
    <row r="28" customFormat="false" ht="26.25" hidden="false" customHeight="true" outlineLevel="0" collapsed="false">
      <c r="A28" s="538" t="s">
        <v>443</v>
      </c>
      <c r="B28" s="538"/>
      <c r="C28" s="538"/>
      <c r="D28" s="538"/>
      <c r="E28" s="538"/>
      <c r="F28" s="538"/>
      <c r="G28" s="538"/>
      <c r="H28" s="538"/>
    </row>
    <row r="29" customFormat="false" ht="12.75" hidden="false" customHeight="true" outlineLevel="0" collapsed="false">
      <c r="A29" s="308" t="s">
        <v>96</v>
      </c>
      <c r="B29" s="308"/>
      <c r="C29" s="308"/>
      <c r="D29" s="308"/>
      <c r="E29" s="308"/>
      <c r="F29" s="308"/>
      <c r="G29" s="308"/>
      <c r="H29" s="308"/>
    </row>
    <row r="30" customFormat="false" ht="25.5" hidden="false" customHeight="true" outlineLevel="0" collapsed="false">
      <c r="A30" s="308" t="s">
        <v>97</v>
      </c>
      <c r="B30" s="308"/>
      <c r="C30" s="308"/>
      <c r="D30" s="308"/>
      <c r="E30" s="308"/>
      <c r="F30" s="308"/>
      <c r="G30" s="308"/>
      <c r="H30" s="308"/>
    </row>
    <row r="31" customFormat="false" ht="12.75" hidden="false" customHeight="true" outlineLevel="0" collapsed="false">
      <c r="A31" s="308"/>
      <c r="B31" s="308"/>
      <c r="C31" s="308"/>
      <c r="D31" s="308"/>
      <c r="E31" s="308"/>
      <c r="F31" s="308"/>
      <c r="G31" s="308"/>
      <c r="H31" s="308"/>
    </row>
    <row r="32" customFormat="false" ht="25.5" hidden="false" customHeight="true" outlineLevel="0" collapsed="false">
      <c r="A32" s="308" t="s">
        <v>98</v>
      </c>
      <c r="B32" s="308"/>
      <c r="C32" s="308"/>
      <c r="D32" s="308"/>
      <c r="E32" s="308"/>
      <c r="F32" s="308"/>
      <c r="G32" s="308"/>
      <c r="H32" s="308"/>
    </row>
    <row r="33" customFormat="false" ht="25.5" hidden="false" customHeight="true" outlineLevel="0" collapsed="false">
      <c r="A33" s="308" t="s">
        <v>99</v>
      </c>
      <c r="B33" s="308"/>
      <c r="C33" s="308"/>
      <c r="D33" s="308"/>
      <c r="E33" s="308"/>
      <c r="F33" s="308"/>
      <c r="G33" s="308"/>
      <c r="H33" s="308"/>
    </row>
    <row r="34" customFormat="false" ht="12.75" hidden="false" customHeight="true" outlineLevel="0" collapsed="false">
      <c r="A34" s="308"/>
      <c r="B34" s="308"/>
      <c r="C34" s="308"/>
      <c r="D34" s="308"/>
      <c r="E34" s="308"/>
      <c r="F34" s="308"/>
      <c r="G34" s="308"/>
      <c r="H34" s="308"/>
    </row>
    <row r="35" customFormat="false" ht="25.5" hidden="false" customHeight="true" outlineLevel="0" collapsed="false">
      <c r="A35" s="308" t="s">
        <v>100</v>
      </c>
      <c r="B35" s="308"/>
      <c r="C35" s="308"/>
      <c r="D35" s="308"/>
      <c r="E35" s="308"/>
      <c r="F35" s="308"/>
      <c r="G35" s="308"/>
      <c r="H35" s="308"/>
    </row>
    <row r="36" customFormat="false" ht="12.75" hidden="false" customHeight="true" outlineLevel="0" collapsed="false">
      <c r="A36" s="30"/>
      <c r="B36" s="30"/>
      <c r="C36" s="30"/>
      <c r="D36" s="30"/>
      <c r="E36" s="30"/>
      <c r="F36" s="30"/>
      <c r="G36" s="30"/>
      <c r="H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sheetProtection sheet="true" objects="true" scenarios="true"/>
  <mergeCells count="16">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s>
  <dataValidations count="1">
    <dataValidation allowBlank="true" errorStyle="stop" operator="between" showDropDown="false" showErrorMessage="true" showInputMessage="false" sqref="A1:IV23 A24:H24 M24:IV24 A25:IV25 A26:A36 I26:IV35 E29:H35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44</v>
      </c>
      <c r="N1" s="110" t="s">
        <v>1</v>
      </c>
    </row>
    <row r="2" customFormat="false" ht="15.75" hidden="false" customHeight="true" outlineLevel="0" collapsed="false">
      <c r="A2" s="2" t="s">
        <v>2</v>
      </c>
      <c r="N2" s="110" t="s">
        <v>3</v>
      </c>
    </row>
    <row r="3" customFormat="false" ht="15.75" hidden="false" customHeight="true" outlineLevel="0" collapsed="false">
      <c r="A3" s="383"/>
      <c r="M3" s="110"/>
      <c r="N3" s="110" t="s">
        <v>4</v>
      </c>
    </row>
    <row r="4" customFormat="false" ht="12.75" hidden="false" customHeight="true" outlineLevel="0" collapsed="false">
      <c r="N4" s="539"/>
    </row>
    <row r="5" customFormat="false" ht="14.25" hidden="false" customHeight="true" outlineLevel="0" collapsed="false">
      <c r="A5" s="540" t="s">
        <v>333</v>
      </c>
      <c r="B5" s="541" t="s">
        <v>339</v>
      </c>
      <c r="C5" s="541" t="s">
        <v>372</v>
      </c>
      <c r="D5" s="541" t="s">
        <v>373</v>
      </c>
      <c r="E5" s="542" t="s">
        <v>445</v>
      </c>
      <c r="F5" s="542"/>
      <c r="G5" s="542" t="s">
        <v>446</v>
      </c>
      <c r="H5" s="542"/>
      <c r="I5" s="542" t="s">
        <v>447</v>
      </c>
      <c r="J5" s="542"/>
      <c r="K5" s="541" t="s">
        <v>448</v>
      </c>
      <c r="L5" s="541" t="s">
        <v>10</v>
      </c>
      <c r="M5" s="541" t="s">
        <v>11</v>
      </c>
      <c r="N5" s="543" t="s">
        <v>449</v>
      </c>
    </row>
    <row r="6" customFormat="false" ht="12" hidden="false" customHeight="true" outlineLevel="0" collapsed="false">
      <c r="A6" s="544" t="s">
        <v>336</v>
      </c>
      <c r="B6" s="545"/>
      <c r="C6" s="545"/>
      <c r="D6" s="545"/>
      <c r="E6" s="545" t="s">
        <v>450</v>
      </c>
      <c r="F6" s="545" t="s">
        <v>451</v>
      </c>
      <c r="G6" s="545" t="s">
        <v>450</v>
      </c>
      <c r="H6" s="545" t="s">
        <v>451</v>
      </c>
      <c r="I6" s="545" t="s">
        <v>450</v>
      </c>
      <c r="J6" s="546" t="s">
        <v>451</v>
      </c>
      <c r="K6" s="545"/>
      <c r="L6" s="545"/>
      <c r="M6" s="545"/>
      <c r="N6" s="543"/>
    </row>
    <row r="7" customFormat="false" ht="14.25" hidden="false" customHeight="true" outlineLevel="0" collapsed="false">
      <c r="A7" s="547"/>
      <c r="B7" s="548" t="s">
        <v>13</v>
      </c>
      <c r="C7" s="548"/>
      <c r="D7" s="548"/>
      <c r="E7" s="548" t="s">
        <v>452</v>
      </c>
      <c r="F7" s="548"/>
      <c r="G7" s="548"/>
      <c r="H7" s="548"/>
      <c r="I7" s="549" t="s">
        <v>13</v>
      </c>
      <c r="J7" s="549"/>
      <c r="K7" s="549"/>
      <c r="L7" s="549"/>
      <c r="M7" s="549"/>
      <c r="N7" s="549"/>
    </row>
    <row r="8" customFormat="false" ht="13.5" hidden="false" customHeight="true" outlineLevel="0" collapsed="false">
      <c r="A8" s="550" t="s">
        <v>453</v>
      </c>
      <c r="B8" s="551" t="n">
        <v>13883.4766681419</v>
      </c>
      <c r="C8" s="552" t="n">
        <v>6.68728751335294</v>
      </c>
      <c r="D8" s="552" t="n">
        <v>61.3006939400599</v>
      </c>
      <c r="E8" s="552" t="n">
        <v>4170.28098200872</v>
      </c>
      <c r="F8" s="552" t="n">
        <v>15493.5981254277</v>
      </c>
      <c r="G8" s="552" t="n">
        <v>140.504603753605</v>
      </c>
      <c r="H8" s="552" t="n">
        <v>470.710074637433</v>
      </c>
      <c r="I8" s="552" t="n">
        <v>0.116045201983358</v>
      </c>
      <c r="J8" s="552" t="n">
        <v>0.051853553532511</v>
      </c>
      <c r="K8" s="552" t="n">
        <v>4.62016421504916</v>
      </c>
      <c r="L8" s="553" t="n">
        <v>271.140493765983</v>
      </c>
      <c r="M8" s="554" t="n">
        <v>240.734465221006</v>
      </c>
      <c r="N8" s="555" t="n">
        <v>54.4716874507718</v>
      </c>
    </row>
    <row r="9" customFormat="false" ht="12" hidden="false" customHeight="true" outlineLevel="0" collapsed="false">
      <c r="A9" s="556" t="s">
        <v>454</v>
      </c>
      <c r="B9" s="557" t="n">
        <v>8598.78807301498</v>
      </c>
      <c r="C9" s="557" t="n">
        <v>0.731638089220284</v>
      </c>
      <c r="D9" s="557" t="s">
        <v>455</v>
      </c>
      <c r="E9" s="558"/>
      <c r="F9" s="558"/>
      <c r="G9" s="558"/>
      <c r="H9" s="558"/>
      <c r="I9" s="558"/>
      <c r="J9" s="559"/>
      <c r="K9" s="557" t="s">
        <v>58</v>
      </c>
      <c r="L9" s="557" t="n">
        <v>3.45131975545471</v>
      </c>
      <c r="M9" s="560" t="n">
        <v>11.8276026473101</v>
      </c>
      <c r="N9" s="561" t="n">
        <v>9.67245046657808</v>
      </c>
    </row>
    <row r="10" customFormat="false" ht="12" hidden="false" customHeight="true" outlineLevel="0" collapsed="false">
      <c r="A10" s="562" t="s">
        <v>456</v>
      </c>
      <c r="B10" s="563" t="n">
        <v>5737.04853333333</v>
      </c>
      <c r="C10" s="564"/>
      <c r="D10" s="564"/>
      <c r="E10" s="565"/>
      <c r="F10" s="565"/>
      <c r="G10" s="565"/>
      <c r="H10" s="565"/>
      <c r="I10" s="565"/>
      <c r="J10" s="566"/>
      <c r="K10" s="564"/>
      <c r="L10" s="564"/>
      <c r="M10" s="564"/>
      <c r="N10" s="567" t="s">
        <v>23</v>
      </c>
    </row>
    <row r="11" customFormat="false" ht="12" hidden="false" customHeight="true" outlineLevel="0" collapsed="false">
      <c r="A11" s="562" t="s">
        <v>457</v>
      </c>
      <c r="B11" s="568" t="n">
        <v>1214.84</v>
      </c>
      <c r="C11" s="565"/>
      <c r="D11" s="565"/>
      <c r="E11" s="565"/>
      <c r="F11" s="565"/>
      <c r="G11" s="565"/>
      <c r="H11" s="565"/>
      <c r="I11" s="565"/>
      <c r="J11" s="566"/>
      <c r="K11" s="565"/>
      <c r="L11" s="565"/>
      <c r="M11" s="565"/>
      <c r="N11" s="569"/>
    </row>
    <row r="12" customFormat="false" ht="12" hidden="false" customHeight="true" outlineLevel="0" collapsed="false">
      <c r="A12" s="562" t="s">
        <v>458</v>
      </c>
      <c r="B12" s="568" t="n">
        <v>1380.62433793103</v>
      </c>
      <c r="C12" s="565"/>
      <c r="D12" s="565"/>
      <c r="E12" s="565"/>
      <c r="F12" s="565"/>
      <c r="G12" s="565"/>
      <c r="H12" s="565"/>
      <c r="I12" s="565"/>
      <c r="J12" s="566"/>
      <c r="K12" s="565"/>
      <c r="L12" s="565"/>
      <c r="M12" s="565"/>
      <c r="N12" s="569"/>
    </row>
    <row r="13" customFormat="false" ht="12" hidden="false" customHeight="true" outlineLevel="0" collapsed="false">
      <c r="A13" s="562" t="s">
        <v>459</v>
      </c>
      <c r="B13" s="568" t="n">
        <v>152.071321453333</v>
      </c>
      <c r="C13" s="565"/>
      <c r="D13" s="565"/>
      <c r="E13" s="565"/>
      <c r="F13" s="565"/>
      <c r="G13" s="565"/>
      <c r="H13" s="565"/>
      <c r="I13" s="565"/>
      <c r="J13" s="566"/>
      <c r="K13" s="565"/>
      <c r="L13" s="565"/>
      <c r="M13" s="565"/>
      <c r="N13" s="569"/>
    </row>
    <row r="14" customFormat="false" ht="12" hidden="false" customHeight="true" outlineLevel="0" collapsed="false">
      <c r="A14" s="562" t="s">
        <v>460</v>
      </c>
      <c r="B14" s="568" t="s">
        <v>64</v>
      </c>
      <c r="C14" s="565"/>
      <c r="D14" s="565"/>
      <c r="E14" s="565"/>
      <c r="F14" s="565"/>
      <c r="G14" s="565"/>
      <c r="H14" s="565"/>
      <c r="I14" s="565"/>
      <c r="J14" s="566"/>
      <c r="K14" s="565"/>
      <c r="L14" s="128" t="s">
        <v>64</v>
      </c>
      <c r="M14" s="570" t="s">
        <v>64</v>
      </c>
      <c r="N14" s="569"/>
    </row>
    <row r="15" customFormat="false" ht="12" hidden="false" customHeight="true" outlineLevel="0" collapsed="false">
      <c r="A15" s="562" t="s">
        <v>461</v>
      </c>
      <c r="B15" s="568" t="s">
        <v>64</v>
      </c>
      <c r="C15" s="565"/>
      <c r="D15" s="565"/>
      <c r="E15" s="565"/>
      <c r="F15" s="565"/>
      <c r="G15" s="565"/>
      <c r="H15" s="565"/>
      <c r="I15" s="565"/>
      <c r="J15" s="566"/>
      <c r="K15" s="128" t="s">
        <v>64</v>
      </c>
      <c r="L15" s="128" t="s">
        <v>64</v>
      </c>
      <c r="M15" s="128" t="n">
        <v>9.5513535439795</v>
      </c>
      <c r="N15" s="514" t="s">
        <v>64</v>
      </c>
    </row>
    <row r="16" customFormat="false" ht="12.75" hidden="false" customHeight="true" outlineLevel="0" collapsed="false">
      <c r="A16" s="16" t="s">
        <v>462</v>
      </c>
      <c r="B16" s="568" t="n">
        <v>114.203880297292</v>
      </c>
      <c r="C16" s="568" t="n">
        <v>0.731638089220284</v>
      </c>
      <c r="D16" s="568" t="s">
        <v>64</v>
      </c>
      <c r="E16" s="406"/>
      <c r="F16" s="406"/>
      <c r="G16" s="406"/>
      <c r="H16" s="406"/>
      <c r="I16" s="406"/>
      <c r="J16" s="450"/>
      <c r="K16" s="568" t="s">
        <v>64</v>
      </c>
      <c r="L16" s="568" t="n">
        <v>3.45131975545471</v>
      </c>
      <c r="M16" s="568" t="n">
        <v>2.27624910333055</v>
      </c>
      <c r="N16" s="571" t="n">
        <v>9.67245046657808</v>
      </c>
    </row>
    <row r="17" customFormat="false" ht="12.75" hidden="false" customHeight="true" outlineLevel="0" collapsed="false">
      <c r="A17" s="572" t="s">
        <v>463</v>
      </c>
      <c r="B17" s="573" t="s">
        <v>23</v>
      </c>
      <c r="C17" s="573" t="s">
        <v>52</v>
      </c>
      <c r="D17" s="573" t="s">
        <v>64</v>
      </c>
      <c r="E17" s="210"/>
      <c r="F17" s="210"/>
      <c r="G17" s="210"/>
      <c r="H17" s="210"/>
      <c r="I17" s="210"/>
      <c r="J17" s="470"/>
      <c r="K17" s="573" t="s">
        <v>64</v>
      </c>
      <c r="L17" s="573" t="s">
        <v>52</v>
      </c>
      <c r="M17" s="573" t="n">
        <v>0.15700503875969</v>
      </c>
      <c r="N17" s="574" t="s">
        <v>52</v>
      </c>
    </row>
    <row r="18" customFormat="false" ht="12.75" hidden="false" customHeight="true" outlineLevel="0" collapsed="false">
      <c r="A18" s="572" t="s">
        <v>464</v>
      </c>
      <c r="B18" s="573" t="n">
        <v>114.203880297292</v>
      </c>
      <c r="C18" s="573" t="n">
        <v>0.731638089220284</v>
      </c>
      <c r="D18" s="573" t="s">
        <v>64</v>
      </c>
      <c r="E18" s="210"/>
      <c r="F18" s="210"/>
      <c r="G18" s="210"/>
      <c r="H18" s="210"/>
      <c r="I18" s="210"/>
      <c r="J18" s="470"/>
      <c r="K18" s="573" t="s">
        <v>64</v>
      </c>
      <c r="L18" s="573" t="n">
        <v>3.45131975545471</v>
      </c>
      <c r="M18" s="573" t="n">
        <v>1.86622193123753</v>
      </c>
      <c r="N18" s="574" t="n">
        <v>9.67245046657808</v>
      </c>
    </row>
    <row r="19" customFormat="false" ht="12.75" hidden="false" customHeight="true" outlineLevel="0" collapsed="false">
      <c r="A19" s="572" t="s">
        <v>28</v>
      </c>
      <c r="B19" s="573" t="s">
        <v>23</v>
      </c>
      <c r="C19" s="573" t="s">
        <v>23</v>
      </c>
      <c r="D19" s="573" t="s">
        <v>64</v>
      </c>
      <c r="E19" s="210"/>
      <c r="F19" s="210"/>
      <c r="G19" s="210"/>
      <c r="H19" s="210"/>
      <c r="I19" s="210"/>
      <c r="J19" s="470"/>
      <c r="K19" s="573" t="s">
        <v>64</v>
      </c>
      <c r="L19" s="573" t="s">
        <v>23</v>
      </c>
      <c r="M19" s="573" t="n">
        <v>0.253022133333333</v>
      </c>
      <c r="N19" s="574" t="s">
        <v>23</v>
      </c>
    </row>
    <row r="20" customFormat="false" ht="12" hidden="false" customHeight="true" outlineLevel="0" collapsed="false">
      <c r="A20" s="575" t="s">
        <v>465</v>
      </c>
      <c r="B20" s="557" t="n">
        <v>3346.04960830135</v>
      </c>
      <c r="C20" s="557" t="n">
        <v>5.26033024</v>
      </c>
      <c r="D20" s="576" t="n">
        <v>61.2669967046289</v>
      </c>
      <c r="E20" s="557" t="s">
        <v>52</v>
      </c>
      <c r="F20" s="557" t="s">
        <v>52</v>
      </c>
      <c r="G20" s="557" t="s">
        <v>52</v>
      </c>
      <c r="H20" s="557" t="s">
        <v>52</v>
      </c>
      <c r="I20" s="557" t="s">
        <v>52</v>
      </c>
      <c r="J20" s="557" t="s">
        <v>52</v>
      </c>
      <c r="K20" s="557" t="n">
        <v>2.403065932</v>
      </c>
      <c r="L20" s="557" t="n">
        <v>88.3571857683422</v>
      </c>
      <c r="M20" s="557" t="n">
        <v>147.666502310402</v>
      </c>
      <c r="N20" s="561" t="n">
        <v>36.7096566682541</v>
      </c>
    </row>
    <row r="21" customFormat="false" ht="12" hidden="false" customHeight="true" outlineLevel="0" collapsed="false">
      <c r="A21" s="577" t="s">
        <v>466</v>
      </c>
      <c r="B21" s="563" t="n">
        <v>1352.705491929</v>
      </c>
      <c r="C21" s="578" t="s">
        <v>64</v>
      </c>
      <c r="D21" s="578" t="s">
        <v>64</v>
      </c>
      <c r="E21" s="564"/>
      <c r="F21" s="564"/>
      <c r="G21" s="564"/>
      <c r="H21" s="564"/>
      <c r="I21" s="564"/>
      <c r="J21" s="579"/>
      <c r="K21" s="209" t="s">
        <v>23</v>
      </c>
      <c r="L21" s="209" t="s">
        <v>23</v>
      </c>
      <c r="M21" s="209" t="s">
        <v>23</v>
      </c>
      <c r="N21" s="522" t="s">
        <v>52</v>
      </c>
    </row>
    <row r="22" customFormat="false" ht="12" hidden="false" customHeight="true" outlineLevel="0" collapsed="false">
      <c r="A22" s="562" t="s">
        <v>467</v>
      </c>
      <c r="B22" s="565"/>
      <c r="C22" s="565"/>
      <c r="D22" s="568" t="n">
        <v>9.94899670462893</v>
      </c>
      <c r="E22" s="565"/>
      <c r="F22" s="565"/>
      <c r="G22" s="565"/>
      <c r="H22" s="565"/>
      <c r="I22" s="565"/>
      <c r="J22" s="566"/>
      <c r="K22" s="128" t="n">
        <v>1.94103128</v>
      </c>
      <c r="L22" s="565"/>
      <c r="M22" s="565"/>
      <c r="N22" s="569"/>
    </row>
    <row r="23" customFormat="false" ht="12" hidden="false" customHeight="true" outlineLevel="0" collapsed="false">
      <c r="A23" s="562" t="s">
        <v>468</v>
      </c>
      <c r="B23" s="580" t="s">
        <v>52</v>
      </c>
      <c r="C23" s="565"/>
      <c r="D23" s="568" t="n">
        <v>51.318</v>
      </c>
      <c r="E23" s="565"/>
      <c r="F23" s="565"/>
      <c r="G23" s="565"/>
      <c r="H23" s="565"/>
      <c r="I23" s="565"/>
      <c r="J23" s="566"/>
      <c r="K23" s="128" t="s">
        <v>64</v>
      </c>
      <c r="L23" s="128" t="s">
        <v>64</v>
      </c>
      <c r="M23" s="128" t="s">
        <v>23</v>
      </c>
      <c r="N23" s="569"/>
    </row>
    <row r="24" customFormat="false" ht="12" hidden="false" customHeight="true" outlineLevel="0" collapsed="false">
      <c r="A24" s="562" t="s">
        <v>469</v>
      </c>
      <c r="B24" s="568" t="s">
        <v>52</v>
      </c>
      <c r="C24" s="568" t="s">
        <v>52</v>
      </c>
      <c r="D24" s="565"/>
      <c r="E24" s="565"/>
      <c r="F24" s="565"/>
      <c r="G24" s="565"/>
      <c r="H24" s="565"/>
      <c r="I24" s="565"/>
      <c r="J24" s="566"/>
      <c r="K24" s="128" t="s">
        <v>52</v>
      </c>
      <c r="L24" s="128" t="s">
        <v>52</v>
      </c>
      <c r="M24" s="128" t="s">
        <v>52</v>
      </c>
      <c r="N24" s="514" t="s">
        <v>52</v>
      </c>
    </row>
    <row r="25" customFormat="false" ht="12.75" hidden="false" customHeight="true" outlineLevel="0" collapsed="false">
      <c r="A25" s="581" t="s">
        <v>470</v>
      </c>
      <c r="B25" s="568" t="n">
        <v>1993.34411637235</v>
      </c>
      <c r="C25" s="568" t="n">
        <v>5.26033024</v>
      </c>
      <c r="D25" s="568" t="s">
        <v>455</v>
      </c>
      <c r="E25" s="568" t="s">
        <v>52</v>
      </c>
      <c r="F25" s="568" t="s">
        <v>123</v>
      </c>
      <c r="G25" s="568" t="s">
        <v>52</v>
      </c>
      <c r="H25" s="568" t="s">
        <v>123</v>
      </c>
      <c r="I25" s="568" t="s">
        <v>52</v>
      </c>
      <c r="J25" s="582" t="s">
        <v>52</v>
      </c>
      <c r="K25" s="568" t="n">
        <v>0.462034652</v>
      </c>
      <c r="L25" s="568" t="n">
        <v>88.3571857683422</v>
      </c>
      <c r="M25" s="568" t="n">
        <v>147.666502310402</v>
      </c>
      <c r="N25" s="571" t="n">
        <v>36.7096566682541</v>
      </c>
    </row>
    <row r="26" customFormat="false" ht="12.75" hidden="false" customHeight="true" outlineLevel="0" collapsed="false">
      <c r="A26" s="583" t="s">
        <v>471</v>
      </c>
      <c r="B26" s="573"/>
      <c r="C26" s="573" t="s">
        <v>23</v>
      </c>
      <c r="D26" s="573"/>
      <c r="E26" s="573"/>
      <c r="F26" s="573"/>
      <c r="G26" s="573"/>
      <c r="H26" s="573"/>
      <c r="I26" s="573"/>
      <c r="J26" s="584"/>
      <c r="K26" s="573"/>
      <c r="L26" s="573"/>
      <c r="M26" s="584"/>
      <c r="N26" s="574"/>
    </row>
    <row r="27" customFormat="false" ht="12.75" hidden="false" customHeight="true" outlineLevel="0" collapsed="false">
      <c r="A27" s="583" t="s">
        <v>472</v>
      </c>
      <c r="B27" s="573" t="s">
        <v>23</v>
      </c>
      <c r="C27" s="573" t="s">
        <v>23</v>
      </c>
      <c r="D27" s="573" t="s">
        <v>23</v>
      </c>
      <c r="E27" s="573"/>
      <c r="F27" s="573"/>
      <c r="G27" s="573"/>
      <c r="H27" s="573"/>
      <c r="I27" s="573"/>
      <c r="J27" s="584"/>
      <c r="K27" s="573"/>
      <c r="L27" s="573"/>
      <c r="M27" s="584"/>
      <c r="N27" s="574"/>
    </row>
    <row r="28" customFormat="false" ht="12.75" hidden="false" customHeight="true" outlineLevel="0" collapsed="false">
      <c r="A28" s="583" t="s">
        <v>473</v>
      </c>
      <c r="B28" s="573"/>
      <c r="C28" s="573" t="s">
        <v>64</v>
      </c>
      <c r="D28" s="573"/>
      <c r="E28" s="573"/>
      <c r="F28" s="573"/>
      <c r="G28" s="573"/>
      <c r="H28" s="573"/>
      <c r="I28" s="573"/>
      <c r="J28" s="584"/>
      <c r="K28" s="573"/>
      <c r="L28" s="573"/>
      <c r="M28" s="584"/>
      <c r="N28" s="574"/>
    </row>
    <row r="29" customFormat="false" ht="12.75" hidden="false" customHeight="true" outlineLevel="0" collapsed="false">
      <c r="A29" s="583" t="s">
        <v>474</v>
      </c>
      <c r="B29" s="573"/>
      <c r="C29" s="573" t="s">
        <v>64</v>
      </c>
      <c r="D29" s="573"/>
      <c r="E29" s="573"/>
      <c r="F29" s="573"/>
      <c r="G29" s="573"/>
      <c r="H29" s="573"/>
      <c r="I29" s="573"/>
      <c r="J29" s="584"/>
      <c r="K29" s="573"/>
      <c r="L29" s="573"/>
      <c r="M29" s="584"/>
      <c r="N29" s="574"/>
    </row>
    <row r="30" customFormat="false" ht="12.75" hidden="false" customHeight="true" outlineLevel="0" collapsed="false">
      <c r="A30" s="583" t="s">
        <v>475</v>
      </c>
      <c r="B30" s="573"/>
      <c r="C30" s="573" t="s">
        <v>23</v>
      </c>
      <c r="D30" s="573"/>
      <c r="E30" s="573"/>
      <c r="F30" s="573"/>
      <c r="G30" s="573"/>
      <c r="H30" s="573"/>
      <c r="I30" s="573"/>
      <c r="J30" s="584"/>
      <c r="K30" s="573"/>
      <c r="L30" s="573"/>
      <c r="M30" s="584"/>
      <c r="N30" s="574"/>
    </row>
    <row r="31" customFormat="false" ht="12.75" hidden="false" customHeight="true" outlineLevel="0" collapsed="false">
      <c r="A31" s="583" t="s">
        <v>476</v>
      </c>
      <c r="B31" s="573" t="s">
        <v>52</v>
      </c>
      <c r="C31" s="573" t="n">
        <v>5.26033024</v>
      </c>
      <c r="D31" s="573" t="s">
        <v>52</v>
      </c>
      <c r="E31" s="573" t="s">
        <v>52</v>
      </c>
      <c r="F31" s="573" t="s">
        <v>52</v>
      </c>
      <c r="G31" s="573" t="s">
        <v>52</v>
      </c>
      <c r="H31" s="573" t="s">
        <v>52</v>
      </c>
      <c r="I31" s="573" t="s">
        <v>52</v>
      </c>
      <c r="J31" s="584" t="s">
        <v>52</v>
      </c>
      <c r="K31" s="573" t="n">
        <v>0.462034652</v>
      </c>
      <c r="L31" s="573" t="n">
        <v>88.3571857683422</v>
      </c>
      <c r="M31" s="584" t="n">
        <v>147.666502310402</v>
      </c>
      <c r="N31" s="574" t="n">
        <v>36.7096566682541</v>
      </c>
    </row>
    <row r="32" customFormat="false" ht="12.75" hidden="false" customHeight="true" outlineLevel="0" collapsed="false">
      <c r="A32" s="583" t="s">
        <v>477</v>
      </c>
      <c r="B32" s="573" t="n">
        <v>1993.34411637235</v>
      </c>
      <c r="C32" s="573" t="s">
        <v>52</v>
      </c>
      <c r="D32" s="573" t="s">
        <v>52</v>
      </c>
      <c r="E32" s="573" t="s">
        <v>52</v>
      </c>
      <c r="F32" s="573" t="s">
        <v>52</v>
      </c>
      <c r="G32" s="573" t="s">
        <v>52</v>
      </c>
      <c r="H32" s="573" t="s">
        <v>52</v>
      </c>
      <c r="I32" s="573" t="s">
        <v>52</v>
      </c>
      <c r="J32" s="584" t="s">
        <v>52</v>
      </c>
      <c r="K32" s="573" t="s">
        <v>52</v>
      </c>
      <c r="L32" s="573" t="s">
        <v>52</v>
      </c>
      <c r="M32" s="584" t="s">
        <v>52</v>
      </c>
      <c r="N32" s="574" t="s">
        <v>52</v>
      </c>
    </row>
    <row r="33" customFormat="false" ht="12" hidden="false" customHeight="true" outlineLevel="0" collapsed="false">
      <c r="A33" s="556" t="s">
        <v>478</v>
      </c>
      <c r="B33" s="557" t="n">
        <v>1938.63898682561</v>
      </c>
      <c r="C33" s="557" t="n">
        <v>0.695319184132659</v>
      </c>
      <c r="D33" s="576" t="n">
        <v>0.0336972354309403</v>
      </c>
      <c r="E33" s="557" t="s">
        <v>123</v>
      </c>
      <c r="F33" s="557" t="s">
        <v>123</v>
      </c>
      <c r="G33" s="557" t="s">
        <v>46</v>
      </c>
      <c r="H33" s="557" t="n">
        <v>286.2866955832</v>
      </c>
      <c r="I33" s="557" t="n">
        <v>0.02</v>
      </c>
      <c r="J33" s="557" t="n">
        <v>0.0178255</v>
      </c>
      <c r="K33" s="557" t="n">
        <v>2.21709828304916</v>
      </c>
      <c r="L33" s="557" t="n">
        <v>179.331988242186</v>
      </c>
      <c r="M33" s="560" t="n">
        <v>2.01668145920663</v>
      </c>
      <c r="N33" s="561" t="n">
        <v>8.08958031593965</v>
      </c>
    </row>
    <row r="34" customFormat="false" ht="12" hidden="false" customHeight="true" outlineLevel="0" collapsed="false">
      <c r="A34" s="562" t="s">
        <v>479</v>
      </c>
      <c r="B34" s="563" t="n">
        <v>1569.48786015894</v>
      </c>
      <c r="C34" s="563" t="n">
        <v>0.695319184132659</v>
      </c>
      <c r="D34" s="564" t="n">
        <v>0.0336972354309403</v>
      </c>
      <c r="E34" s="564"/>
      <c r="F34" s="564"/>
      <c r="G34" s="564"/>
      <c r="H34" s="564"/>
      <c r="I34" s="564"/>
      <c r="J34" s="579"/>
      <c r="K34" s="209" t="n">
        <v>1.49906529952214</v>
      </c>
      <c r="L34" s="209" t="n">
        <v>113.776250249562</v>
      </c>
      <c r="M34" s="209" t="n">
        <v>2.01668145920663</v>
      </c>
      <c r="N34" s="522" t="n">
        <v>2.98136637129805</v>
      </c>
    </row>
    <row r="35" customFormat="false" ht="12" hidden="false" customHeight="true" outlineLevel="0" collapsed="false">
      <c r="A35" s="562" t="s">
        <v>480</v>
      </c>
      <c r="B35" s="568" t="s">
        <v>23</v>
      </c>
      <c r="C35" s="568" t="s">
        <v>64</v>
      </c>
      <c r="D35" s="565"/>
      <c r="E35" s="565"/>
      <c r="F35" s="565"/>
      <c r="G35" s="565"/>
      <c r="H35" s="565"/>
      <c r="I35" s="565"/>
      <c r="J35" s="566"/>
      <c r="K35" s="128" t="s">
        <v>64</v>
      </c>
      <c r="L35" s="128" t="s">
        <v>64</v>
      </c>
      <c r="M35" s="128" t="s">
        <v>64</v>
      </c>
      <c r="N35" s="514" t="s">
        <v>64</v>
      </c>
    </row>
    <row r="36" customFormat="false" ht="12" hidden="false" customHeight="true" outlineLevel="0" collapsed="false">
      <c r="A36" s="562" t="s">
        <v>481</v>
      </c>
      <c r="B36" s="568" t="n">
        <v>369.151126666667</v>
      </c>
      <c r="C36" s="568" t="s">
        <v>64</v>
      </c>
      <c r="D36" s="565"/>
      <c r="E36" s="565"/>
      <c r="F36" s="565"/>
      <c r="G36" s="585"/>
      <c r="H36" s="568" t="n">
        <v>286.2866955832</v>
      </c>
      <c r="I36" s="565"/>
      <c r="J36" s="566"/>
      <c r="K36" s="128" t="n">
        <v>0.718032983527023</v>
      </c>
      <c r="L36" s="128" t="n">
        <v>17.9253870893503</v>
      </c>
      <c r="M36" s="128" t="s">
        <v>64</v>
      </c>
      <c r="N36" s="514" t="n">
        <v>3.36923374353217</v>
      </c>
    </row>
    <row r="37" customFormat="false" ht="12" hidden="false" customHeight="true" outlineLevel="0" collapsed="false">
      <c r="A37" s="16" t="s">
        <v>482</v>
      </c>
      <c r="B37" s="586"/>
      <c r="C37" s="586"/>
      <c r="D37" s="587"/>
      <c r="E37" s="586"/>
      <c r="F37" s="586"/>
      <c r="G37" s="586"/>
      <c r="H37" s="586"/>
      <c r="I37" s="587" t="n">
        <v>0.02</v>
      </c>
      <c r="J37" s="588" t="s">
        <v>63</v>
      </c>
      <c r="K37" s="586"/>
      <c r="L37" s="586"/>
      <c r="M37" s="586"/>
      <c r="N37" s="589"/>
    </row>
    <row r="38" customFormat="false" ht="12.75" hidden="false" customHeight="true" outlineLevel="0" collapsed="false">
      <c r="A38" s="581" t="s">
        <v>470</v>
      </c>
      <c r="B38" s="568" t="s">
        <v>46</v>
      </c>
      <c r="C38" s="568" t="s">
        <v>46</v>
      </c>
      <c r="D38" s="568" t="s">
        <v>46</v>
      </c>
      <c r="E38" s="568" t="s">
        <v>123</v>
      </c>
      <c r="F38" s="568" t="s">
        <v>123</v>
      </c>
      <c r="G38" s="568" t="s">
        <v>46</v>
      </c>
      <c r="H38" s="568" t="s">
        <v>46</v>
      </c>
      <c r="I38" s="568" t="s">
        <v>483</v>
      </c>
      <c r="J38" s="582" t="n">
        <v>0.0178255</v>
      </c>
      <c r="K38" s="568" t="s">
        <v>52</v>
      </c>
      <c r="L38" s="568" t="n">
        <v>47.6303509032734</v>
      </c>
      <c r="M38" s="568" t="s">
        <v>64</v>
      </c>
      <c r="N38" s="571" t="n">
        <v>1.73898020110943</v>
      </c>
    </row>
    <row r="39" customFormat="false" ht="12.75" hidden="false" customHeight="true" outlineLevel="0" collapsed="false">
      <c r="A39" s="131" t="s">
        <v>28</v>
      </c>
      <c r="B39" s="487" t="s">
        <v>46</v>
      </c>
      <c r="C39" s="487" t="s">
        <v>46</v>
      </c>
      <c r="D39" s="487" t="s">
        <v>46</v>
      </c>
      <c r="E39" s="487" t="s">
        <v>46</v>
      </c>
      <c r="F39" s="487" t="s">
        <v>46</v>
      </c>
      <c r="G39" s="487" t="s">
        <v>46</v>
      </c>
      <c r="H39" s="487" t="s">
        <v>46</v>
      </c>
      <c r="I39" s="487" t="s">
        <v>46</v>
      </c>
      <c r="J39" s="487" t="s">
        <v>46</v>
      </c>
      <c r="K39" s="487" t="s">
        <v>52</v>
      </c>
      <c r="L39" s="487" t="s">
        <v>46</v>
      </c>
      <c r="M39" s="487" t="s">
        <v>64</v>
      </c>
      <c r="N39" s="590" t="s">
        <v>46</v>
      </c>
    </row>
    <row r="40" customFormat="false" ht="12.75" hidden="false" customHeight="true" outlineLevel="0" collapsed="false">
      <c r="A40" s="131" t="s">
        <v>484</v>
      </c>
      <c r="B40" s="487" t="s">
        <v>46</v>
      </c>
      <c r="C40" s="487" t="s">
        <v>46</v>
      </c>
      <c r="D40" s="487" t="s">
        <v>46</v>
      </c>
      <c r="E40" s="487" t="s">
        <v>52</v>
      </c>
      <c r="F40" s="487" t="s">
        <v>52</v>
      </c>
      <c r="G40" s="487" t="s">
        <v>46</v>
      </c>
      <c r="H40" s="487" t="s">
        <v>46</v>
      </c>
      <c r="I40" s="487" t="s">
        <v>64</v>
      </c>
      <c r="J40" s="490" t="n">
        <v>0.0178255</v>
      </c>
      <c r="K40" s="487" t="s">
        <v>52</v>
      </c>
      <c r="L40" s="490" t="n">
        <v>47.6303509032734</v>
      </c>
      <c r="M40" s="487" t="s">
        <v>64</v>
      </c>
      <c r="N40" s="591" t="n">
        <v>1.73898020110943</v>
      </c>
    </row>
    <row r="41" customFormat="false" ht="12" hidden="false" customHeight="true" outlineLevel="0" collapsed="false">
      <c r="A41" s="29"/>
      <c r="B41" s="29"/>
      <c r="C41" s="29"/>
      <c r="D41" s="29"/>
      <c r="E41" s="29"/>
      <c r="F41" s="29"/>
      <c r="G41" s="29"/>
      <c r="H41" s="29"/>
      <c r="I41" s="29"/>
      <c r="J41" s="29"/>
      <c r="K41" s="29"/>
      <c r="L41" s="29"/>
      <c r="M41" s="29"/>
      <c r="N41" s="29"/>
    </row>
    <row r="42" customFormat="false" ht="23.25" hidden="false" customHeight="true" outlineLevel="0" collapsed="false">
      <c r="A42" s="592" t="s">
        <v>485</v>
      </c>
      <c r="B42" s="592"/>
      <c r="C42" s="592"/>
      <c r="D42" s="592"/>
      <c r="E42" s="592"/>
      <c r="F42" s="592"/>
      <c r="G42" s="592"/>
      <c r="H42" s="592"/>
      <c r="I42" s="592"/>
      <c r="J42" s="592"/>
      <c r="K42" s="592"/>
      <c r="L42" s="592"/>
      <c r="M42" s="592"/>
      <c r="N42" s="592"/>
    </row>
    <row r="44" customFormat="false" ht="13.5" hidden="false" customHeight="true" outlineLevel="0" collapsed="false">
      <c r="A44" s="179" t="s">
        <v>486</v>
      </c>
    </row>
  </sheetData>
  <sheetProtection sheet="true"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44</v>
      </c>
      <c r="N1" s="110" t="s">
        <v>1</v>
      </c>
    </row>
    <row r="2" customFormat="false" ht="15.75" hidden="false" customHeight="true" outlineLevel="0" collapsed="false">
      <c r="A2" s="2" t="s">
        <v>38</v>
      </c>
      <c r="G2" s="1" t="s">
        <v>268</v>
      </c>
      <c r="N2" s="110" t="s">
        <v>3</v>
      </c>
    </row>
    <row r="3" customFormat="false" ht="15.75" hidden="false" customHeight="true" outlineLevel="0" collapsed="false">
      <c r="A3" s="383"/>
      <c r="M3" s="110"/>
      <c r="N3" s="110" t="s">
        <v>4</v>
      </c>
    </row>
    <row r="4" customFormat="false" ht="12.75" hidden="false" customHeight="true" outlineLevel="0" collapsed="false">
      <c r="N4" s="593"/>
    </row>
    <row r="5" customFormat="false" ht="14.25" hidden="false" customHeight="true" outlineLevel="0" collapsed="false">
      <c r="A5" s="540" t="s">
        <v>333</v>
      </c>
      <c r="B5" s="541" t="s">
        <v>339</v>
      </c>
      <c r="C5" s="541" t="s">
        <v>372</v>
      </c>
      <c r="D5" s="541" t="s">
        <v>373</v>
      </c>
      <c r="E5" s="542" t="s">
        <v>445</v>
      </c>
      <c r="F5" s="542"/>
      <c r="G5" s="542" t="s">
        <v>446</v>
      </c>
      <c r="H5" s="542"/>
      <c r="I5" s="542" t="s">
        <v>447</v>
      </c>
      <c r="J5" s="542"/>
      <c r="K5" s="541" t="s">
        <v>448</v>
      </c>
      <c r="L5" s="541" t="s">
        <v>10</v>
      </c>
      <c r="M5" s="541" t="s">
        <v>11</v>
      </c>
      <c r="N5" s="543" t="s">
        <v>449</v>
      </c>
    </row>
    <row r="6" customFormat="false" ht="12" hidden="false" customHeight="true" outlineLevel="0" collapsed="false">
      <c r="A6" s="544" t="s">
        <v>336</v>
      </c>
      <c r="B6" s="545"/>
      <c r="C6" s="545"/>
      <c r="D6" s="545"/>
      <c r="E6" s="545" t="s">
        <v>450</v>
      </c>
      <c r="F6" s="545" t="s">
        <v>451</v>
      </c>
      <c r="G6" s="545" t="s">
        <v>450</v>
      </c>
      <c r="H6" s="545" t="s">
        <v>451</v>
      </c>
      <c r="I6" s="545" t="s">
        <v>450</v>
      </c>
      <c r="J6" s="546" t="s">
        <v>451</v>
      </c>
      <c r="K6" s="545"/>
      <c r="L6" s="545"/>
      <c r="M6" s="545"/>
      <c r="N6" s="543"/>
    </row>
    <row r="7" customFormat="false" ht="14.25" hidden="false" customHeight="true" outlineLevel="0" collapsed="false">
      <c r="A7" s="594"/>
      <c r="B7" s="548" t="s">
        <v>13</v>
      </c>
      <c r="C7" s="548"/>
      <c r="D7" s="548"/>
      <c r="E7" s="548" t="s">
        <v>452</v>
      </c>
      <c r="F7" s="548"/>
      <c r="G7" s="548"/>
      <c r="H7" s="548"/>
      <c r="I7" s="549" t="s">
        <v>13</v>
      </c>
      <c r="J7" s="549"/>
      <c r="K7" s="549"/>
      <c r="L7" s="549"/>
      <c r="M7" s="549"/>
      <c r="N7" s="549"/>
    </row>
    <row r="8" customFormat="false" ht="12.75" hidden="false" customHeight="true" outlineLevel="0" collapsed="false">
      <c r="A8" s="15" t="s">
        <v>487</v>
      </c>
      <c r="B8" s="595" t="s">
        <v>64</v>
      </c>
      <c r="C8" s="596"/>
      <c r="D8" s="596"/>
      <c r="E8" s="596"/>
      <c r="F8" s="596"/>
      <c r="G8" s="596"/>
      <c r="H8" s="596"/>
      <c r="I8" s="596"/>
      <c r="J8" s="597"/>
      <c r="K8" s="563" t="s">
        <v>64</v>
      </c>
      <c r="L8" s="563" t="s">
        <v>64</v>
      </c>
      <c r="M8" s="598" t="n">
        <v>79.2236788040872</v>
      </c>
      <c r="N8" s="599" t="s">
        <v>64</v>
      </c>
    </row>
    <row r="9" customFormat="false" ht="12" hidden="false" customHeight="true" outlineLevel="0" collapsed="false">
      <c r="A9" s="16" t="s">
        <v>488</v>
      </c>
      <c r="B9" s="564"/>
      <c r="C9" s="565"/>
      <c r="D9" s="565"/>
      <c r="E9" s="565"/>
      <c r="F9" s="565"/>
      <c r="G9" s="565"/>
      <c r="H9" s="565"/>
      <c r="I9" s="565"/>
      <c r="J9" s="566"/>
      <c r="K9" s="209" t="s">
        <v>64</v>
      </c>
      <c r="L9" s="209" t="s">
        <v>64</v>
      </c>
      <c r="M9" s="209" t="n">
        <v>3.84996862246497</v>
      </c>
      <c r="N9" s="522" t="s">
        <v>64</v>
      </c>
    </row>
    <row r="10" customFormat="false" ht="14.25" hidden="false" customHeight="true" outlineLevel="0" collapsed="false">
      <c r="A10" s="600" t="s">
        <v>489</v>
      </c>
      <c r="B10" s="601" t="s">
        <v>64</v>
      </c>
      <c r="C10" s="602"/>
      <c r="D10" s="602"/>
      <c r="E10" s="602"/>
      <c r="F10" s="602"/>
      <c r="G10" s="602"/>
      <c r="H10" s="602"/>
      <c r="I10" s="602"/>
      <c r="J10" s="603"/>
      <c r="K10" s="602"/>
      <c r="L10" s="602"/>
      <c r="M10" s="271" t="n">
        <v>75.3737101816222</v>
      </c>
      <c r="N10" s="604"/>
    </row>
    <row r="11" customFormat="false" ht="13.5" hidden="false" customHeight="true" outlineLevel="0" collapsed="false">
      <c r="A11" s="15" t="s">
        <v>490</v>
      </c>
      <c r="B11" s="596"/>
      <c r="C11" s="596"/>
      <c r="D11" s="596"/>
      <c r="E11" s="418"/>
      <c r="F11" s="557" t="n">
        <v>13980.6767250842</v>
      </c>
      <c r="G11" s="418"/>
      <c r="H11" s="557" t="n">
        <v>70.785</v>
      </c>
      <c r="I11" s="418"/>
      <c r="J11" s="557" t="s">
        <v>123</v>
      </c>
      <c r="K11" s="596"/>
      <c r="L11" s="596"/>
      <c r="M11" s="596"/>
      <c r="N11" s="605"/>
    </row>
    <row r="12" customFormat="false" ht="12" hidden="false" customHeight="true" outlineLevel="0" collapsed="false">
      <c r="A12" s="16" t="s">
        <v>491</v>
      </c>
      <c r="B12" s="565"/>
      <c r="C12" s="565"/>
      <c r="D12" s="565"/>
      <c r="E12" s="565"/>
      <c r="F12" s="606" t="n">
        <v>13980.6767250842</v>
      </c>
      <c r="G12" s="565"/>
      <c r="H12" s="568" t="n">
        <v>70.785</v>
      </c>
      <c r="I12" s="565"/>
      <c r="J12" s="568" t="s">
        <v>52</v>
      </c>
      <c r="K12" s="565"/>
      <c r="L12" s="565"/>
      <c r="M12" s="565"/>
      <c r="N12" s="569"/>
    </row>
    <row r="13" customFormat="false" ht="12" hidden="false" customHeight="true" outlineLevel="0" collapsed="false">
      <c r="A13" s="607" t="s">
        <v>492</v>
      </c>
      <c r="B13" s="565"/>
      <c r="C13" s="565"/>
      <c r="D13" s="565"/>
      <c r="E13" s="565"/>
      <c r="F13" s="606" t="s">
        <v>23</v>
      </c>
      <c r="G13" s="565"/>
      <c r="H13" s="565"/>
      <c r="I13" s="565"/>
      <c r="J13" s="565"/>
      <c r="K13" s="565"/>
      <c r="L13" s="565"/>
      <c r="M13" s="565"/>
      <c r="N13" s="569"/>
    </row>
    <row r="14" customFormat="false" ht="12" hidden="false" customHeight="true" outlineLevel="0" collapsed="false">
      <c r="A14" s="607" t="s">
        <v>493</v>
      </c>
      <c r="B14" s="565"/>
      <c r="C14" s="565"/>
      <c r="D14" s="565"/>
      <c r="E14" s="565"/>
      <c r="F14" s="606" t="n">
        <v>13980.6767250842</v>
      </c>
      <c r="G14" s="565"/>
      <c r="H14" s="568" t="n">
        <v>70.785</v>
      </c>
      <c r="I14" s="565"/>
      <c r="J14" s="568" t="s">
        <v>52</v>
      </c>
      <c r="K14" s="565"/>
      <c r="L14" s="565"/>
      <c r="M14" s="565"/>
      <c r="N14" s="569"/>
    </row>
    <row r="15" customFormat="false" ht="12" hidden="false" customHeight="true" outlineLevel="0" collapsed="false">
      <c r="A15" s="16" t="s">
        <v>494</v>
      </c>
      <c r="B15" s="565"/>
      <c r="C15" s="565"/>
      <c r="D15" s="565"/>
      <c r="E15" s="565"/>
      <c r="F15" s="606" t="s">
        <v>23</v>
      </c>
      <c r="G15" s="565"/>
      <c r="H15" s="568" t="s">
        <v>23</v>
      </c>
      <c r="I15" s="565"/>
      <c r="J15" s="568" t="s">
        <v>52</v>
      </c>
      <c r="K15" s="565"/>
      <c r="L15" s="565"/>
      <c r="M15" s="565"/>
      <c r="N15" s="569"/>
    </row>
    <row r="16" customFormat="false" ht="12.75" hidden="false" customHeight="true" outlineLevel="0" collapsed="false">
      <c r="A16" s="16" t="s">
        <v>495</v>
      </c>
      <c r="B16" s="565"/>
      <c r="C16" s="565"/>
      <c r="D16" s="565"/>
      <c r="E16" s="48"/>
      <c r="F16" s="568" t="s">
        <v>46</v>
      </c>
      <c r="G16" s="406"/>
      <c r="H16" s="568" t="s">
        <v>46</v>
      </c>
      <c r="I16" s="406"/>
      <c r="J16" s="568" t="s">
        <v>46</v>
      </c>
      <c r="K16" s="565"/>
      <c r="L16" s="565"/>
      <c r="M16" s="565"/>
      <c r="N16" s="569"/>
    </row>
    <row r="17" customFormat="false" ht="12.75" hidden="false" customHeight="true" outlineLevel="0" collapsed="false">
      <c r="A17" s="572" t="s">
        <v>28</v>
      </c>
      <c r="B17" s="564"/>
      <c r="C17" s="564"/>
      <c r="D17" s="564"/>
      <c r="E17" s="585"/>
      <c r="F17" s="573" t="s">
        <v>46</v>
      </c>
      <c r="G17" s="210"/>
      <c r="H17" s="573" t="s">
        <v>46</v>
      </c>
      <c r="I17" s="210"/>
      <c r="J17" s="573" t="s">
        <v>46</v>
      </c>
      <c r="K17" s="564"/>
      <c r="L17" s="564"/>
      <c r="M17" s="564"/>
      <c r="N17" s="608"/>
    </row>
    <row r="18" customFormat="false" ht="13.5" hidden="false" customHeight="true" outlineLevel="0" collapsed="false">
      <c r="A18" s="24" t="s">
        <v>496</v>
      </c>
      <c r="B18" s="558"/>
      <c r="C18" s="558"/>
      <c r="D18" s="558"/>
      <c r="E18" s="557" t="n">
        <v>4170.28098200872</v>
      </c>
      <c r="F18" s="557" t="n">
        <v>1512.92140034346</v>
      </c>
      <c r="G18" s="557" t="n">
        <v>140.504603753605</v>
      </c>
      <c r="H18" s="557" t="n">
        <v>113.638379054233</v>
      </c>
      <c r="I18" s="557" t="n">
        <v>0.096045201983358</v>
      </c>
      <c r="J18" s="557" t="n">
        <v>0.034028053532511</v>
      </c>
      <c r="K18" s="558"/>
      <c r="L18" s="558"/>
      <c r="M18" s="558"/>
      <c r="N18" s="609"/>
    </row>
    <row r="19" customFormat="false" ht="12" hidden="false" customHeight="true" outlineLevel="0" collapsed="false">
      <c r="A19" s="16" t="s">
        <v>497</v>
      </c>
      <c r="B19" s="565"/>
      <c r="C19" s="565"/>
      <c r="D19" s="565"/>
      <c r="E19" s="128" t="n">
        <v>3522.83498200872</v>
      </c>
      <c r="F19" s="568" t="n">
        <v>933.064261265228</v>
      </c>
      <c r="G19" s="128" t="n">
        <v>27.1315975</v>
      </c>
      <c r="H19" s="568" t="n">
        <v>9.0015975</v>
      </c>
      <c r="I19" s="143" t="s">
        <v>46</v>
      </c>
      <c r="J19" s="568" t="s">
        <v>46</v>
      </c>
      <c r="K19" s="565"/>
      <c r="L19" s="565"/>
      <c r="M19" s="565"/>
      <c r="N19" s="569"/>
    </row>
    <row r="20" customFormat="false" ht="12" hidden="false" customHeight="true" outlineLevel="0" collapsed="false">
      <c r="A20" s="16" t="s">
        <v>498</v>
      </c>
      <c r="B20" s="565"/>
      <c r="C20" s="565"/>
      <c r="D20" s="565"/>
      <c r="E20" s="128" t="s">
        <v>52</v>
      </c>
      <c r="F20" s="568" t="s">
        <v>455</v>
      </c>
      <c r="G20" s="128" t="s">
        <v>52</v>
      </c>
      <c r="H20" s="568" t="s">
        <v>52</v>
      </c>
      <c r="I20" s="143" t="s">
        <v>46</v>
      </c>
      <c r="J20" s="568" t="s">
        <v>46</v>
      </c>
      <c r="K20" s="565"/>
      <c r="L20" s="565"/>
      <c r="M20" s="565"/>
      <c r="N20" s="569"/>
    </row>
    <row r="21" customFormat="false" ht="12" hidden="false" customHeight="true" outlineLevel="0" collapsed="false">
      <c r="A21" s="16" t="s">
        <v>499</v>
      </c>
      <c r="B21" s="565"/>
      <c r="C21" s="565"/>
      <c r="D21" s="565"/>
      <c r="E21" s="128" t="n">
        <v>64.584</v>
      </c>
      <c r="F21" s="568" t="n">
        <v>3.12</v>
      </c>
      <c r="G21" s="128" t="n">
        <v>3.894163636</v>
      </c>
      <c r="H21" s="568" t="n">
        <v>0.3486</v>
      </c>
      <c r="I21" s="143" t="s">
        <v>46</v>
      </c>
      <c r="J21" s="568" t="s">
        <v>46</v>
      </c>
      <c r="K21" s="565"/>
      <c r="L21" s="565"/>
      <c r="M21" s="565"/>
      <c r="N21" s="569"/>
    </row>
    <row r="22" customFormat="false" ht="12" hidden="false" customHeight="true" outlineLevel="0" collapsed="false">
      <c r="A22" s="16" t="s">
        <v>500</v>
      </c>
      <c r="B22" s="565"/>
      <c r="C22" s="565"/>
      <c r="D22" s="565"/>
      <c r="E22" s="128" t="n">
        <v>416.02</v>
      </c>
      <c r="F22" s="568" t="n">
        <v>407.149203262896</v>
      </c>
      <c r="G22" s="128" t="s">
        <v>52</v>
      </c>
      <c r="H22" s="568" t="s">
        <v>52</v>
      </c>
      <c r="I22" s="143" t="s">
        <v>52</v>
      </c>
      <c r="J22" s="568" t="s">
        <v>52</v>
      </c>
      <c r="K22" s="565"/>
      <c r="L22" s="565"/>
      <c r="M22" s="565"/>
      <c r="N22" s="569"/>
    </row>
    <row r="23" customFormat="false" ht="12" hidden="false" customHeight="true" outlineLevel="0" collapsed="false">
      <c r="A23" s="16" t="s">
        <v>501</v>
      </c>
      <c r="B23" s="565"/>
      <c r="C23" s="565"/>
      <c r="D23" s="565"/>
      <c r="E23" s="128" t="s">
        <v>52</v>
      </c>
      <c r="F23" s="568" t="s">
        <v>455</v>
      </c>
      <c r="G23" s="128" t="s">
        <v>52</v>
      </c>
      <c r="H23" s="568" t="s">
        <v>52</v>
      </c>
      <c r="I23" s="143" t="s">
        <v>52</v>
      </c>
      <c r="J23" s="568" t="s">
        <v>52</v>
      </c>
      <c r="K23" s="565"/>
      <c r="L23" s="565"/>
      <c r="M23" s="565"/>
      <c r="N23" s="569"/>
    </row>
    <row r="24" customFormat="false" ht="13.5" hidden="false" customHeight="true" outlineLevel="0" collapsed="false">
      <c r="A24" s="16" t="s">
        <v>502</v>
      </c>
      <c r="B24" s="565"/>
      <c r="C24" s="565"/>
      <c r="D24" s="565"/>
      <c r="E24" s="143" t="s">
        <v>46</v>
      </c>
      <c r="F24" s="568" t="s">
        <v>46</v>
      </c>
      <c r="G24" s="143" t="s">
        <v>46</v>
      </c>
      <c r="H24" s="568" t="s">
        <v>46</v>
      </c>
      <c r="I24" s="143" t="s">
        <v>46</v>
      </c>
      <c r="J24" s="568" t="s">
        <v>46</v>
      </c>
      <c r="K24" s="565"/>
      <c r="L24" s="565"/>
      <c r="M24" s="565"/>
      <c r="N24" s="569"/>
    </row>
    <row r="25" customFormat="false" ht="12" hidden="false" customHeight="true" outlineLevel="0" collapsed="false">
      <c r="A25" s="16" t="s">
        <v>503</v>
      </c>
      <c r="B25" s="565"/>
      <c r="C25" s="565"/>
      <c r="D25" s="565"/>
      <c r="E25" s="128" t="s">
        <v>23</v>
      </c>
      <c r="F25" s="568" t="s">
        <v>23</v>
      </c>
      <c r="G25" s="128" t="s">
        <v>23</v>
      </c>
      <c r="H25" s="568" t="s">
        <v>23</v>
      </c>
      <c r="I25" s="143" t="s">
        <v>23</v>
      </c>
      <c r="J25" s="568" t="s">
        <v>23</v>
      </c>
      <c r="K25" s="565"/>
      <c r="L25" s="565"/>
      <c r="M25" s="565"/>
      <c r="N25" s="569"/>
    </row>
    <row r="26" customFormat="false" ht="12" hidden="false" customHeight="true" outlineLevel="0" collapsed="false">
      <c r="A26" s="16" t="s">
        <v>504</v>
      </c>
      <c r="B26" s="565"/>
      <c r="C26" s="565"/>
      <c r="D26" s="565"/>
      <c r="E26" s="128" t="s">
        <v>23</v>
      </c>
      <c r="F26" s="568" t="s">
        <v>23</v>
      </c>
      <c r="G26" s="128" t="s">
        <v>23</v>
      </c>
      <c r="H26" s="568" t="s">
        <v>23</v>
      </c>
      <c r="I26" s="143" t="s">
        <v>23</v>
      </c>
      <c r="J26" s="568" t="s">
        <v>23</v>
      </c>
      <c r="K26" s="565"/>
      <c r="L26" s="565"/>
      <c r="M26" s="565"/>
      <c r="N26" s="569"/>
    </row>
    <row r="27" customFormat="false" ht="12.75" hidden="false" customHeight="true" outlineLevel="0" collapsed="false">
      <c r="A27" s="16" t="s">
        <v>505</v>
      </c>
      <c r="B27" s="565"/>
      <c r="C27" s="565"/>
      <c r="D27" s="565"/>
      <c r="E27" s="568" t="n">
        <v>166.842</v>
      </c>
      <c r="F27" s="568" t="n">
        <v>169.587935815333</v>
      </c>
      <c r="G27" s="568" t="n">
        <v>140.504603753605</v>
      </c>
      <c r="H27" s="568" t="n">
        <v>104.288181554233</v>
      </c>
      <c r="I27" s="568" t="n">
        <v>78.2197019833578</v>
      </c>
      <c r="J27" s="568" t="n">
        <v>0.034028053532511</v>
      </c>
      <c r="K27" s="565"/>
      <c r="L27" s="565"/>
      <c r="M27" s="565"/>
      <c r="N27" s="569"/>
    </row>
    <row r="28" customFormat="false" ht="12.75" hidden="false" customHeight="true" outlineLevel="0" collapsed="false">
      <c r="A28" s="572" t="s">
        <v>506</v>
      </c>
      <c r="B28" s="564"/>
      <c r="C28" s="564"/>
      <c r="D28" s="564"/>
      <c r="E28" s="610" t="s">
        <v>52</v>
      </c>
      <c r="F28" s="573" t="s">
        <v>52</v>
      </c>
      <c r="G28" s="573" t="n">
        <v>140.504603753605</v>
      </c>
      <c r="H28" s="573" t="n">
        <v>104.248803347233</v>
      </c>
      <c r="I28" s="573" t="n">
        <v>78.2197019833578</v>
      </c>
      <c r="J28" s="573" t="n">
        <v>0.034028053532511</v>
      </c>
      <c r="K28" s="564"/>
      <c r="L28" s="564"/>
      <c r="M28" s="564"/>
      <c r="N28" s="608"/>
    </row>
    <row r="29" customFormat="false" ht="12.75" hidden="false" customHeight="true" outlineLevel="0" collapsed="false">
      <c r="A29" s="572" t="s">
        <v>507</v>
      </c>
      <c r="B29" s="564"/>
      <c r="C29" s="564"/>
      <c r="D29" s="564"/>
      <c r="E29" s="610" t="n">
        <v>166.842</v>
      </c>
      <c r="F29" s="573" t="n">
        <v>166.842</v>
      </c>
      <c r="G29" s="573" t="s">
        <v>46</v>
      </c>
      <c r="H29" s="573" t="s">
        <v>46</v>
      </c>
      <c r="I29" s="573" t="s">
        <v>46</v>
      </c>
      <c r="J29" s="573" t="s">
        <v>46</v>
      </c>
      <c r="K29" s="564"/>
      <c r="L29" s="564"/>
      <c r="M29" s="564"/>
      <c r="N29" s="608"/>
    </row>
    <row r="30" customFormat="false" ht="12.75" hidden="false" customHeight="true" outlineLevel="0" collapsed="false">
      <c r="A30" s="572" t="s">
        <v>508</v>
      </c>
      <c r="B30" s="564"/>
      <c r="C30" s="564"/>
      <c r="D30" s="564"/>
      <c r="E30" s="610" t="s">
        <v>64</v>
      </c>
      <c r="F30" s="573" t="n">
        <v>2.74593581533333</v>
      </c>
      <c r="G30" s="573" t="s">
        <v>64</v>
      </c>
      <c r="H30" s="573" t="n">
        <v>0.039378207</v>
      </c>
      <c r="I30" s="573" t="s">
        <v>64</v>
      </c>
      <c r="J30" s="573" t="s">
        <v>52</v>
      </c>
      <c r="K30" s="564"/>
      <c r="L30" s="564"/>
      <c r="M30" s="564"/>
      <c r="N30" s="608"/>
    </row>
    <row r="31" customFormat="false" ht="13.5" hidden="false" customHeight="true" outlineLevel="0" collapsed="false">
      <c r="A31" s="24" t="s">
        <v>509</v>
      </c>
      <c r="B31" s="557" t="s">
        <v>46</v>
      </c>
      <c r="C31" s="557" t="s">
        <v>46</v>
      </c>
      <c r="D31" s="576" t="s">
        <v>46</v>
      </c>
      <c r="E31" s="557" t="s">
        <v>46</v>
      </c>
      <c r="F31" s="557" t="s">
        <v>46</v>
      </c>
      <c r="G31" s="557" t="s">
        <v>46</v>
      </c>
      <c r="H31" s="557" t="s">
        <v>46</v>
      </c>
      <c r="I31" s="557" t="s">
        <v>46</v>
      </c>
      <c r="J31" s="557" t="s">
        <v>46</v>
      </c>
      <c r="K31" s="557" t="s">
        <v>46</v>
      </c>
      <c r="L31" s="557" t="s">
        <v>46</v>
      </c>
      <c r="M31" s="557" t="s">
        <v>46</v>
      </c>
      <c r="N31" s="561" t="s">
        <v>46</v>
      </c>
    </row>
    <row r="32" customFormat="false" ht="12.75" hidden="false" customHeight="true" outlineLevel="0" collapsed="false">
      <c r="A32" s="131" t="s">
        <v>28</v>
      </c>
      <c r="B32" s="487" t="s">
        <v>46</v>
      </c>
      <c r="C32" s="487" t="s">
        <v>46</v>
      </c>
      <c r="D32" s="487" t="s">
        <v>46</v>
      </c>
      <c r="E32" s="487" t="s">
        <v>46</v>
      </c>
      <c r="F32" s="487" t="s">
        <v>46</v>
      </c>
      <c r="G32" s="487" t="s">
        <v>46</v>
      </c>
      <c r="H32" s="487" t="s">
        <v>46</v>
      </c>
      <c r="I32" s="487" t="s">
        <v>46</v>
      </c>
      <c r="J32" s="487" t="s">
        <v>46</v>
      </c>
      <c r="K32" s="487" t="s">
        <v>46</v>
      </c>
      <c r="L32" s="487" t="s">
        <v>46</v>
      </c>
      <c r="M32" s="487" t="s">
        <v>46</v>
      </c>
      <c r="N32" s="590" t="s">
        <v>46</v>
      </c>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611" t="s">
        <v>485</v>
      </c>
      <c r="B34" s="176"/>
      <c r="C34" s="176"/>
      <c r="D34" s="176"/>
      <c r="E34" s="176"/>
      <c r="F34" s="176"/>
      <c r="G34" s="176"/>
      <c r="H34" s="176"/>
      <c r="I34" s="176"/>
      <c r="J34" s="176"/>
      <c r="K34" s="176"/>
      <c r="L34" s="176"/>
      <c r="M34" s="176"/>
      <c r="N34" s="176"/>
    </row>
    <row r="35" customFormat="false" ht="12" hidden="false" customHeight="true" outlineLevel="0" collapsed="false">
      <c r="A35" s="137"/>
      <c r="B35" s="137"/>
      <c r="C35" s="137"/>
      <c r="D35" s="137"/>
      <c r="E35" s="137"/>
      <c r="F35" s="137"/>
      <c r="G35" s="137"/>
      <c r="H35" s="137"/>
      <c r="I35" s="137"/>
      <c r="J35" s="137"/>
      <c r="K35" s="137"/>
      <c r="L35" s="137"/>
      <c r="M35" s="137"/>
      <c r="N35" s="137"/>
    </row>
    <row r="36" customFormat="false" ht="13.5" hidden="false" customHeight="true" outlineLevel="0" collapsed="false">
      <c r="A36" s="179" t="s">
        <v>486</v>
      </c>
      <c r="B36" s="137"/>
      <c r="C36" s="137"/>
      <c r="D36" s="137"/>
      <c r="E36" s="137"/>
      <c r="F36" s="137"/>
      <c r="G36" s="137"/>
      <c r="H36" s="137"/>
      <c r="I36" s="137"/>
      <c r="J36" s="137"/>
      <c r="K36" s="140"/>
      <c r="L36" s="137"/>
      <c r="M36" s="137"/>
      <c r="N36" s="137"/>
    </row>
    <row r="37" customFormat="false" ht="13.5" hidden="false" customHeight="true" outlineLevel="0" collapsed="false">
      <c r="A37" s="179" t="s">
        <v>510</v>
      </c>
      <c r="B37" s="137"/>
      <c r="C37" s="137"/>
      <c r="D37" s="137"/>
      <c r="E37" s="137"/>
      <c r="F37" s="137"/>
      <c r="G37" s="137"/>
      <c r="H37" s="137"/>
      <c r="I37" s="137"/>
      <c r="J37" s="137"/>
      <c r="K37" s="137"/>
      <c r="L37" s="137"/>
      <c r="M37" s="137"/>
      <c r="N37" s="137"/>
    </row>
    <row r="38" customFormat="false" ht="13.5" hidden="false" customHeight="true" outlineLevel="0" collapsed="false">
      <c r="A38" s="179" t="s">
        <v>511</v>
      </c>
      <c r="B38" s="137"/>
      <c r="C38" s="137"/>
      <c r="D38" s="137"/>
      <c r="E38" s="137"/>
      <c r="F38" s="137"/>
      <c r="G38" s="137"/>
      <c r="H38" s="137"/>
      <c r="I38" s="137"/>
      <c r="J38" s="137"/>
      <c r="K38" s="137"/>
      <c r="L38" s="137"/>
      <c r="M38" s="137"/>
      <c r="N38" s="137"/>
    </row>
    <row r="39" customFormat="false" ht="12.75" hidden="false" customHeight="true" outlineLevel="0" collapsed="false"/>
    <row r="40" customFormat="false" ht="12" hidden="false" customHeight="true" outlineLevel="0" collapsed="false">
      <c r="A40" s="612" t="s">
        <v>417</v>
      </c>
      <c r="B40" s="613"/>
      <c r="C40" s="613"/>
      <c r="D40" s="613"/>
      <c r="E40" s="613"/>
      <c r="F40" s="613"/>
      <c r="G40" s="613"/>
      <c r="H40" s="613"/>
      <c r="I40" s="613"/>
      <c r="J40" s="613"/>
      <c r="K40" s="613"/>
      <c r="L40" s="613"/>
      <c r="M40" s="613"/>
      <c r="N40" s="614"/>
    </row>
    <row r="41" customFormat="false" ht="26.25" hidden="false" customHeight="true" outlineLevel="0" collapsed="false">
      <c r="A41" s="615" t="s">
        <v>512</v>
      </c>
      <c r="B41" s="615"/>
      <c r="C41" s="615"/>
      <c r="D41" s="615"/>
      <c r="E41" s="615"/>
      <c r="F41" s="615"/>
      <c r="G41" s="615"/>
      <c r="H41" s="615"/>
      <c r="I41" s="615"/>
      <c r="J41" s="615"/>
      <c r="K41" s="615"/>
      <c r="L41" s="615"/>
      <c r="M41" s="615"/>
      <c r="N41" s="615"/>
    </row>
    <row r="42" customFormat="false" ht="12.75" hidden="false" customHeight="true" outlineLevel="0" collapsed="false">
      <c r="A42" s="61" t="s">
        <v>513</v>
      </c>
      <c r="B42" s="61"/>
      <c r="C42" s="61"/>
      <c r="D42" s="61"/>
      <c r="E42" s="61"/>
      <c r="F42" s="61"/>
      <c r="G42" s="61"/>
      <c r="H42" s="61"/>
      <c r="I42" s="61"/>
      <c r="J42" s="61"/>
      <c r="K42" s="61"/>
      <c r="L42" s="61"/>
      <c r="M42" s="61"/>
      <c r="N42" s="61"/>
    </row>
    <row r="43" customFormat="false" ht="24" hidden="false" customHeight="true" outlineLevel="0" collapsed="false">
      <c r="A43" s="61" t="s">
        <v>514</v>
      </c>
      <c r="B43" s="61"/>
      <c r="C43" s="61"/>
      <c r="D43" s="61"/>
      <c r="E43" s="61"/>
      <c r="F43" s="61"/>
      <c r="G43" s="61"/>
      <c r="H43" s="61"/>
      <c r="I43" s="61"/>
      <c r="J43" s="61"/>
      <c r="K43" s="61"/>
      <c r="L43" s="61"/>
      <c r="M43" s="61"/>
      <c r="N43" s="61"/>
    </row>
    <row r="44" customFormat="false" ht="12.75" hidden="false" customHeight="true" outlineLevel="0" collapsed="false">
      <c r="A44" s="61"/>
      <c r="B44" s="61"/>
      <c r="C44" s="61"/>
      <c r="D44" s="61"/>
      <c r="E44" s="61"/>
      <c r="F44" s="61"/>
      <c r="G44" s="61"/>
      <c r="H44" s="61"/>
      <c r="I44" s="61"/>
      <c r="J44" s="61"/>
      <c r="K44" s="61"/>
      <c r="L44" s="61"/>
      <c r="M44" s="61"/>
      <c r="N44" s="61"/>
    </row>
    <row r="45" customFormat="false" ht="24" hidden="false" customHeight="true" outlineLevel="0" collapsed="false">
      <c r="A45" s="61" t="s">
        <v>515</v>
      </c>
      <c r="B45" s="61"/>
      <c r="C45" s="61"/>
      <c r="D45" s="61"/>
      <c r="E45" s="61"/>
      <c r="F45" s="61"/>
      <c r="G45" s="61"/>
      <c r="H45" s="61"/>
      <c r="I45" s="61"/>
      <c r="J45" s="61"/>
      <c r="K45" s="61"/>
      <c r="L45" s="61"/>
      <c r="M45" s="61"/>
      <c r="N45" s="61"/>
    </row>
    <row r="46" customFormat="false" ht="12.75" hidden="false" customHeight="true" outlineLevel="0" collapsed="false">
      <c r="A46" s="61"/>
      <c r="B46" s="61"/>
      <c r="C46" s="61"/>
      <c r="D46" s="61"/>
      <c r="E46" s="61"/>
      <c r="F46" s="61"/>
      <c r="G46" s="61"/>
      <c r="H46" s="61"/>
      <c r="I46" s="61"/>
      <c r="J46" s="61"/>
      <c r="K46" s="61"/>
      <c r="L46" s="61"/>
      <c r="M46" s="61"/>
      <c r="N46" s="61"/>
    </row>
    <row r="47" customFormat="false" ht="12.75" hidden="false" customHeight="true" outlineLevel="0" collapsed="false">
      <c r="A47" s="61"/>
      <c r="B47" s="61"/>
      <c r="C47" s="61"/>
      <c r="D47" s="61"/>
      <c r="E47" s="61"/>
      <c r="F47" s="61"/>
      <c r="G47" s="61"/>
      <c r="H47" s="61"/>
      <c r="I47" s="61"/>
      <c r="J47" s="61"/>
      <c r="K47" s="61"/>
      <c r="L47" s="61"/>
      <c r="M47" s="61"/>
      <c r="N47" s="61"/>
    </row>
    <row r="48" customFormat="false" ht="12.75" hidden="false" customHeight="true" outlineLevel="0" collapsed="false">
      <c r="A48" s="61" t="s">
        <v>516</v>
      </c>
      <c r="B48" s="61"/>
      <c r="C48" s="61"/>
      <c r="D48" s="61"/>
      <c r="E48" s="61"/>
      <c r="F48" s="61"/>
      <c r="G48" s="61"/>
      <c r="H48" s="61"/>
      <c r="I48" s="61"/>
      <c r="J48" s="61"/>
      <c r="K48" s="61"/>
      <c r="L48" s="61"/>
      <c r="M48" s="61"/>
      <c r="N48" s="61"/>
    </row>
    <row r="49" customFormat="false" ht="12.75" hidden="false" customHeight="true" outlineLevel="0" collapsed="false">
      <c r="A49" s="61" t="s">
        <v>517</v>
      </c>
      <c r="B49" s="61"/>
      <c r="C49" s="61"/>
      <c r="D49" s="61"/>
      <c r="E49" s="61"/>
      <c r="F49" s="61"/>
      <c r="G49" s="61"/>
      <c r="H49" s="61"/>
      <c r="I49" s="61"/>
      <c r="J49" s="61"/>
      <c r="K49" s="61"/>
      <c r="L49" s="61"/>
      <c r="M49" s="61"/>
      <c r="N49" s="61"/>
    </row>
    <row r="50" customFormat="false" ht="12.75" hidden="false" customHeight="true" outlineLevel="0" collapsed="false">
      <c r="A50" s="61"/>
      <c r="B50" s="61"/>
      <c r="C50" s="61"/>
      <c r="D50" s="61"/>
      <c r="E50" s="61"/>
      <c r="F50" s="61"/>
      <c r="G50" s="61"/>
      <c r="H50" s="61"/>
      <c r="I50" s="61"/>
      <c r="J50" s="61"/>
      <c r="K50" s="61"/>
      <c r="L50" s="61"/>
      <c r="M50" s="61"/>
      <c r="N50" s="61"/>
    </row>
    <row r="51" customFormat="false" ht="12.75" hidden="false" customHeight="true" outlineLevel="0" collapsed="false">
      <c r="A51" s="61" t="s">
        <v>518</v>
      </c>
      <c r="B51" s="61"/>
      <c r="C51" s="61"/>
      <c r="D51" s="61"/>
      <c r="E51" s="61"/>
      <c r="F51" s="61"/>
      <c r="G51" s="61"/>
      <c r="H51" s="61"/>
      <c r="I51" s="61"/>
      <c r="J51" s="61"/>
      <c r="K51" s="61"/>
      <c r="L51" s="61"/>
      <c r="M51" s="61"/>
      <c r="N51" s="61"/>
    </row>
    <row r="52" customFormat="false" ht="12" hidden="false" customHeight="true" outlineLevel="0" collapsed="false">
      <c r="A52" s="29"/>
      <c r="B52" s="29"/>
      <c r="C52" s="29"/>
      <c r="D52" s="29"/>
      <c r="E52" s="29"/>
      <c r="F52" s="29"/>
      <c r="G52" s="29"/>
      <c r="H52" s="29"/>
      <c r="I52" s="29"/>
      <c r="J52" s="29"/>
      <c r="K52" s="29"/>
      <c r="L52" s="29"/>
      <c r="M52" s="29"/>
      <c r="N52" s="29"/>
    </row>
  </sheetData>
  <sheetProtection sheet="true"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85"/>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19</v>
      </c>
      <c r="L1" s="110" t="s">
        <v>1</v>
      </c>
    </row>
    <row r="2" customFormat="false" ht="17.25" hidden="false" customHeight="true" outlineLevel="0" collapsed="false">
      <c r="A2" s="2" t="s">
        <v>520</v>
      </c>
      <c r="L2" s="110" t="s">
        <v>3</v>
      </c>
    </row>
    <row r="3" customFormat="false" ht="15.75" hidden="false" customHeight="true" outlineLevel="0" collapsed="false">
      <c r="A3" s="2" t="s">
        <v>2</v>
      </c>
      <c r="K3" s="110"/>
      <c r="L3" s="110" t="s">
        <v>4</v>
      </c>
    </row>
    <row r="4" customFormat="false" ht="12.75" hidden="false" customHeight="true" outlineLevel="0" collapsed="false">
      <c r="A4" s="616"/>
      <c r="B4" s="616"/>
      <c r="C4" s="617"/>
      <c r="D4" s="617"/>
      <c r="E4" s="617"/>
      <c r="F4" s="617"/>
      <c r="G4" s="617"/>
      <c r="H4" s="617"/>
      <c r="I4" s="617"/>
      <c r="J4" s="137"/>
      <c r="K4" s="137"/>
      <c r="L4" s="137"/>
    </row>
    <row r="5" customFormat="false" ht="14.25" hidden="false" customHeight="true" outlineLevel="0" collapsed="false">
      <c r="A5" s="151" t="s">
        <v>333</v>
      </c>
      <c r="B5" s="618" t="s">
        <v>426</v>
      </c>
      <c r="C5" s="618"/>
      <c r="D5" s="390" t="s">
        <v>521</v>
      </c>
      <c r="E5" s="390"/>
      <c r="F5" s="390"/>
      <c r="G5" s="392" t="s">
        <v>106</v>
      </c>
      <c r="H5" s="392"/>
      <c r="I5" s="392"/>
      <c r="J5" s="392"/>
      <c r="K5" s="392"/>
      <c r="L5" s="392"/>
    </row>
    <row r="6" customFormat="false" ht="13.5" hidden="false" customHeight="true" outlineLevel="0" collapsed="false">
      <c r="A6" s="278" t="s">
        <v>336</v>
      </c>
      <c r="B6" s="619" t="s">
        <v>522</v>
      </c>
      <c r="C6" s="619"/>
      <c r="D6" s="620" t="s">
        <v>339</v>
      </c>
      <c r="E6" s="621" t="s">
        <v>372</v>
      </c>
      <c r="F6" s="620" t="s">
        <v>373</v>
      </c>
      <c r="G6" s="620" t="s">
        <v>339</v>
      </c>
      <c r="H6" s="620"/>
      <c r="I6" s="620" t="s">
        <v>372</v>
      </c>
      <c r="J6" s="620"/>
      <c r="K6" s="505" t="s">
        <v>373</v>
      </c>
      <c r="L6" s="505"/>
    </row>
    <row r="7" customFormat="false" ht="14.25" hidden="false" customHeight="true" outlineLevel="0" collapsed="false">
      <c r="A7" s="278"/>
      <c r="B7" s="619"/>
      <c r="C7" s="619"/>
      <c r="D7" s="620"/>
      <c r="E7" s="620"/>
      <c r="F7" s="620"/>
      <c r="G7" s="393" t="s">
        <v>523</v>
      </c>
      <c r="H7" s="622" t="s">
        <v>524</v>
      </c>
      <c r="I7" s="393" t="s">
        <v>523</v>
      </c>
      <c r="J7" s="622" t="s">
        <v>524</v>
      </c>
      <c r="K7" s="393" t="s">
        <v>523</v>
      </c>
      <c r="L7" s="623" t="s">
        <v>524</v>
      </c>
    </row>
    <row r="8" customFormat="false" ht="15" hidden="false" customHeight="true" outlineLevel="0" collapsed="false">
      <c r="A8" s="506"/>
      <c r="B8" s="624" t="s">
        <v>525</v>
      </c>
      <c r="C8" s="287" t="s">
        <v>526</v>
      </c>
      <c r="D8" s="288" t="s">
        <v>527</v>
      </c>
      <c r="E8" s="288"/>
      <c r="F8" s="288"/>
      <c r="G8" s="401" t="s">
        <v>13</v>
      </c>
      <c r="H8" s="401"/>
      <c r="I8" s="401"/>
      <c r="J8" s="401"/>
      <c r="K8" s="401"/>
      <c r="L8" s="401"/>
    </row>
    <row r="9" customFormat="false" ht="12.75" hidden="false" customHeight="true" outlineLevel="0" collapsed="false">
      <c r="A9" s="161" t="s">
        <v>454</v>
      </c>
      <c r="B9" s="625"/>
      <c r="C9" s="626"/>
      <c r="D9" s="627"/>
      <c r="E9" s="627"/>
      <c r="F9" s="628"/>
      <c r="G9" s="629" t="n">
        <v>8598.78807301498</v>
      </c>
      <c r="H9" s="629" t="s">
        <v>52</v>
      </c>
      <c r="I9" s="629" t="n">
        <v>0.731638089220284</v>
      </c>
      <c r="J9" s="629" t="s">
        <v>52</v>
      </c>
      <c r="K9" s="630" t="s">
        <v>455</v>
      </c>
      <c r="L9" s="631" t="s">
        <v>52</v>
      </c>
    </row>
    <row r="10" customFormat="false" ht="12.75" hidden="false" customHeight="true" outlineLevel="0" collapsed="false">
      <c r="A10" s="632" t="s">
        <v>528</v>
      </c>
      <c r="B10" s="633" t="s">
        <v>529</v>
      </c>
      <c r="C10" s="128" t="n">
        <v>11371</v>
      </c>
      <c r="D10" s="77" t="n">
        <v>0.504533333333333</v>
      </c>
      <c r="E10" s="565"/>
      <c r="F10" s="565"/>
      <c r="G10" s="634" t="n">
        <v>5737.04853333333</v>
      </c>
      <c r="H10" s="128" t="s">
        <v>52</v>
      </c>
      <c r="I10" s="565"/>
      <c r="J10" s="565"/>
      <c r="K10" s="565"/>
      <c r="L10" s="569"/>
    </row>
    <row r="11" customFormat="false" ht="12.75" hidden="false" customHeight="true" outlineLevel="0" collapsed="false">
      <c r="A11" s="632" t="s">
        <v>457</v>
      </c>
      <c r="B11" s="635" t="s">
        <v>530</v>
      </c>
      <c r="C11" s="128" t="n">
        <v>2761</v>
      </c>
      <c r="D11" s="77" t="n">
        <v>0.44</v>
      </c>
      <c r="E11" s="565"/>
      <c r="F11" s="565"/>
      <c r="G11" s="634" t="n">
        <v>1214.84</v>
      </c>
      <c r="H11" s="128" t="s">
        <v>52</v>
      </c>
      <c r="I11" s="565"/>
      <c r="J11" s="565"/>
      <c r="K11" s="565"/>
      <c r="L11" s="569"/>
    </row>
    <row r="12" customFormat="false" ht="12.75" hidden="false" customHeight="true" outlineLevel="0" collapsed="false">
      <c r="A12" s="632" t="s">
        <v>531</v>
      </c>
      <c r="B12" s="635" t="s">
        <v>532</v>
      </c>
      <c r="C12" s="128" t="n">
        <v>2957.2</v>
      </c>
      <c r="D12" s="77" t="n">
        <v>0.466868773816796</v>
      </c>
      <c r="E12" s="565"/>
      <c r="F12" s="565"/>
      <c r="G12" s="634" t="n">
        <v>1380.62433793103</v>
      </c>
      <c r="H12" s="128" t="s">
        <v>52</v>
      </c>
      <c r="I12" s="565"/>
      <c r="J12" s="565"/>
      <c r="K12" s="565"/>
      <c r="L12" s="569"/>
    </row>
    <row r="13" customFormat="false" ht="12" hidden="false" customHeight="true" outlineLevel="0" collapsed="false">
      <c r="A13" s="632" t="s">
        <v>533</v>
      </c>
      <c r="B13" s="565"/>
      <c r="C13" s="565"/>
      <c r="D13" s="565"/>
      <c r="E13" s="565"/>
      <c r="F13" s="565"/>
      <c r="G13" s="507" t="n">
        <v>152.071321453333</v>
      </c>
      <c r="H13" s="507" t="s">
        <v>52</v>
      </c>
      <c r="I13" s="565"/>
      <c r="J13" s="565"/>
      <c r="K13" s="565"/>
      <c r="L13" s="569"/>
    </row>
    <row r="14" customFormat="false" ht="12" hidden="false" customHeight="true" outlineLevel="0" collapsed="false">
      <c r="A14" s="81" t="s">
        <v>534</v>
      </c>
      <c r="B14" s="636"/>
      <c r="C14" s="128" t="s">
        <v>23</v>
      </c>
      <c r="D14" s="77" t="s">
        <v>23</v>
      </c>
      <c r="E14" s="565"/>
      <c r="F14" s="565"/>
      <c r="G14" s="634" t="s">
        <v>23</v>
      </c>
      <c r="H14" s="128" t="s">
        <v>52</v>
      </c>
      <c r="I14" s="565"/>
      <c r="J14" s="565"/>
      <c r="K14" s="565"/>
      <c r="L14" s="569"/>
    </row>
    <row r="15" customFormat="false" ht="12.75" hidden="false" customHeight="true" outlineLevel="0" collapsed="false">
      <c r="A15" s="81" t="s">
        <v>535</v>
      </c>
      <c r="B15" s="635" t="s">
        <v>536</v>
      </c>
      <c r="C15" s="128" t="n">
        <v>0.36702652</v>
      </c>
      <c r="D15" s="77" t="n">
        <v>414.333333333332</v>
      </c>
      <c r="E15" s="565"/>
      <c r="F15" s="565"/>
      <c r="G15" s="634" t="n">
        <v>152.071321453333</v>
      </c>
      <c r="H15" s="128" t="s">
        <v>52</v>
      </c>
      <c r="I15" s="565"/>
      <c r="J15" s="565"/>
      <c r="K15" s="565"/>
      <c r="L15" s="569"/>
    </row>
    <row r="16" customFormat="false" ht="12" hidden="false" customHeight="true" outlineLevel="0" collapsed="false">
      <c r="A16" s="632" t="s">
        <v>460</v>
      </c>
      <c r="B16" s="636"/>
      <c r="C16" s="128" t="s">
        <v>64</v>
      </c>
      <c r="D16" s="77" t="s">
        <v>64</v>
      </c>
      <c r="E16" s="565"/>
      <c r="F16" s="565"/>
      <c r="G16" s="634" t="s">
        <v>64</v>
      </c>
      <c r="H16" s="128" t="s">
        <v>52</v>
      </c>
      <c r="I16" s="565"/>
      <c r="J16" s="565"/>
      <c r="K16" s="565"/>
      <c r="L16" s="569"/>
    </row>
    <row r="17" customFormat="false" ht="12.75" hidden="false" customHeight="true" outlineLevel="0" collapsed="false">
      <c r="A17" s="632" t="s">
        <v>461</v>
      </c>
      <c r="B17" s="635" t="s">
        <v>537</v>
      </c>
      <c r="C17" s="128" t="n">
        <v>2.42</v>
      </c>
      <c r="D17" s="77" t="s">
        <v>64</v>
      </c>
      <c r="E17" s="565"/>
      <c r="F17" s="565"/>
      <c r="G17" s="634" t="s">
        <v>64</v>
      </c>
      <c r="H17" s="128" t="s">
        <v>52</v>
      </c>
      <c r="I17" s="565"/>
      <c r="J17" s="565"/>
      <c r="K17" s="565"/>
      <c r="L17" s="569"/>
    </row>
    <row r="18" customFormat="false" ht="12" hidden="false" customHeight="true" outlineLevel="0" collapsed="false">
      <c r="A18" s="632" t="s">
        <v>538</v>
      </c>
      <c r="B18" s="565"/>
      <c r="C18" s="565"/>
      <c r="D18" s="565"/>
      <c r="E18" s="637"/>
      <c r="F18" s="637"/>
      <c r="G18" s="507" t="n">
        <v>114.203880297292</v>
      </c>
      <c r="H18" s="507" t="s">
        <v>52</v>
      </c>
      <c r="I18" s="507" t="n">
        <v>0.731638089220284</v>
      </c>
      <c r="J18" s="507" t="s">
        <v>52</v>
      </c>
      <c r="K18" s="507" t="s">
        <v>64</v>
      </c>
      <c r="L18" s="508" t="s">
        <v>52</v>
      </c>
    </row>
    <row r="19" customFormat="false" ht="12" hidden="false" customHeight="true" outlineLevel="0" collapsed="false">
      <c r="A19" s="638" t="s">
        <v>463</v>
      </c>
      <c r="B19" s="639"/>
      <c r="C19" s="490" t="n">
        <v>3095.522</v>
      </c>
      <c r="D19" s="77" t="s">
        <v>23</v>
      </c>
      <c r="E19" s="77" t="s">
        <v>52</v>
      </c>
      <c r="F19" s="77" t="s">
        <v>64</v>
      </c>
      <c r="G19" s="487" t="s">
        <v>23</v>
      </c>
      <c r="H19" s="487" t="s">
        <v>52</v>
      </c>
      <c r="I19" s="487" t="s">
        <v>52</v>
      </c>
      <c r="J19" s="487" t="s">
        <v>52</v>
      </c>
      <c r="K19" s="487" t="s">
        <v>64</v>
      </c>
      <c r="L19" s="590" t="s">
        <v>52</v>
      </c>
    </row>
    <row r="20" customFormat="false" ht="12.75" hidden="false" customHeight="true" outlineLevel="0" collapsed="false">
      <c r="A20" s="638" t="s">
        <v>464</v>
      </c>
      <c r="B20" s="640" t="s">
        <v>539</v>
      </c>
      <c r="C20" s="490" t="n">
        <v>1255.5136</v>
      </c>
      <c r="D20" s="77" t="n">
        <v>0.0909618822904762</v>
      </c>
      <c r="E20" s="77" t="n">
        <v>0.000582740074834939</v>
      </c>
      <c r="F20" s="77" t="s">
        <v>64</v>
      </c>
      <c r="G20" s="490" t="n">
        <v>114.203880297292</v>
      </c>
      <c r="H20" s="487" t="s">
        <v>52</v>
      </c>
      <c r="I20" s="490" t="n">
        <v>0.731638089220284</v>
      </c>
      <c r="J20" s="487" t="s">
        <v>52</v>
      </c>
      <c r="K20" s="487" t="s">
        <v>64</v>
      </c>
      <c r="L20" s="590" t="s">
        <v>52</v>
      </c>
    </row>
    <row r="21" customFormat="false" ht="12" hidden="false" customHeight="true" outlineLevel="0" collapsed="false">
      <c r="A21" s="638" t="s">
        <v>28</v>
      </c>
      <c r="B21" s="639"/>
      <c r="C21" s="490" t="n">
        <v>28.972</v>
      </c>
      <c r="D21" s="77" t="s">
        <v>23</v>
      </c>
      <c r="E21" s="77" t="s">
        <v>23</v>
      </c>
      <c r="F21" s="77" t="s">
        <v>64</v>
      </c>
      <c r="G21" s="487" t="s">
        <v>23</v>
      </c>
      <c r="H21" s="487" t="s">
        <v>52</v>
      </c>
      <c r="I21" s="487" t="s">
        <v>23</v>
      </c>
      <c r="J21" s="487" t="s">
        <v>52</v>
      </c>
      <c r="K21" s="487" t="s">
        <v>64</v>
      </c>
      <c r="L21" s="590" t="s">
        <v>52</v>
      </c>
    </row>
    <row r="22" customFormat="false" ht="12.75" hidden="false" customHeight="true" outlineLevel="0" collapsed="false">
      <c r="A22" s="641" t="s">
        <v>465</v>
      </c>
      <c r="B22" s="642"/>
      <c r="C22" s="50"/>
      <c r="D22" s="643"/>
      <c r="E22" s="644"/>
      <c r="F22" s="645"/>
      <c r="G22" s="92" t="n">
        <v>3346.04960830135</v>
      </c>
      <c r="H22" s="92" t="s">
        <v>52</v>
      </c>
      <c r="I22" s="92" t="n">
        <v>5.26033024</v>
      </c>
      <c r="J22" s="92" t="s">
        <v>135</v>
      </c>
      <c r="K22" s="92" t="n">
        <v>61.2669967046289</v>
      </c>
      <c r="L22" s="646" t="s">
        <v>52</v>
      </c>
    </row>
    <row r="23" customFormat="false" ht="12.75" hidden="false" customHeight="true" outlineLevel="0" collapsed="false">
      <c r="A23" s="632" t="s">
        <v>540</v>
      </c>
      <c r="B23" s="635" t="s">
        <v>541</v>
      </c>
      <c r="C23" s="143" t="n">
        <v>45.6252147802102</v>
      </c>
      <c r="D23" s="77" t="n">
        <v>29.6481999798877</v>
      </c>
      <c r="E23" s="77" t="s">
        <v>64</v>
      </c>
      <c r="F23" s="77" t="s">
        <v>64</v>
      </c>
      <c r="G23" s="143" t="n">
        <v>1352.705491929</v>
      </c>
      <c r="H23" s="143" t="s">
        <v>52</v>
      </c>
      <c r="I23" s="143" t="s">
        <v>64</v>
      </c>
      <c r="J23" s="451" t="s">
        <v>52</v>
      </c>
      <c r="K23" s="451" t="s">
        <v>64</v>
      </c>
      <c r="L23" s="141" t="s">
        <v>52</v>
      </c>
    </row>
    <row r="24" customFormat="false" ht="12.75" hidden="false" customHeight="true" outlineLevel="0" collapsed="false">
      <c r="A24" s="632" t="s">
        <v>467</v>
      </c>
      <c r="B24" s="635" t="s">
        <v>542</v>
      </c>
      <c r="C24" s="143" t="n">
        <v>2403.33118072289</v>
      </c>
      <c r="D24" s="406"/>
      <c r="E24" s="406"/>
      <c r="F24" s="77" t="n">
        <v>0.00413966946562746</v>
      </c>
      <c r="G24" s="406"/>
      <c r="H24" s="406"/>
      <c r="I24" s="406"/>
      <c r="J24" s="450"/>
      <c r="K24" s="451" t="n">
        <v>9.94899670462893</v>
      </c>
      <c r="L24" s="141" t="s">
        <v>52</v>
      </c>
    </row>
    <row r="25" customFormat="false" ht="12.75" hidden="false" customHeight="true" outlineLevel="0" collapsed="false">
      <c r="A25" s="632" t="s">
        <v>468</v>
      </c>
      <c r="B25" s="635" t="s">
        <v>543</v>
      </c>
      <c r="C25" s="143" t="s">
        <v>544</v>
      </c>
      <c r="D25" s="647" t="s">
        <v>52</v>
      </c>
      <c r="E25" s="406"/>
      <c r="F25" s="77" t="s">
        <v>544</v>
      </c>
      <c r="G25" s="251" t="s">
        <v>52</v>
      </c>
      <c r="H25" s="251" t="s">
        <v>52</v>
      </c>
      <c r="I25" s="406"/>
      <c r="J25" s="450"/>
      <c r="K25" s="451" t="n">
        <v>51.318</v>
      </c>
      <c r="L25" s="141" t="s">
        <v>52</v>
      </c>
    </row>
    <row r="26" customFormat="false" ht="12.75" hidden="false" customHeight="true" outlineLevel="0" collapsed="false">
      <c r="A26" s="632" t="s">
        <v>469</v>
      </c>
      <c r="B26" s="635" t="s">
        <v>400</v>
      </c>
      <c r="C26" s="143" t="s">
        <v>52</v>
      </c>
      <c r="D26" s="77" t="s">
        <v>52</v>
      </c>
      <c r="E26" s="77" t="s">
        <v>52</v>
      </c>
      <c r="F26" s="450"/>
      <c r="G26" s="77" t="s">
        <v>52</v>
      </c>
      <c r="H26" s="77" t="s">
        <v>52</v>
      </c>
      <c r="I26" s="77" t="s">
        <v>52</v>
      </c>
      <c r="J26" s="77" t="s">
        <v>52</v>
      </c>
      <c r="K26" s="450" t="s">
        <v>268</v>
      </c>
      <c r="L26" s="452"/>
    </row>
    <row r="27" customFormat="false" ht="12" hidden="false" customHeight="true" outlineLevel="0" collapsed="false">
      <c r="A27" s="81" t="s">
        <v>545</v>
      </c>
      <c r="B27" s="636"/>
      <c r="C27" s="143" t="s">
        <v>64</v>
      </c>
      <c r="D27" s="77" t="s">
        <v>64</v>
      </c>
      <c r="E27" s="77" t="s">
        <v>64</v>
      </c>
      <c r="F27" s="450"/>
      <c r="G27" s="128" t="s">
        <v>64</v>
      </c>
      <c r="H27" s="128" t="s">
        <v>52</v>
      </c>
      <c r="I27" s="128" t="s">
        <v>64</v>
      </c>
      <c r="J27" s="513" t="s">
        <v>52</v>
      </c>
      <c r="K27" s="450"/>
      <c r="L27" s="452"/>
    </row>
    <row r="28" customFormat="false" ht="12" hidden="false" customHeight="true" outlineLevel="0" collapsed="false">
      <c r="A28" s="81" t="s">
        <v>546</v>
      </c>
      <c r="B28" s="636"/>
      <c r="C28" s="143" t="s">
        <v>64</v>
      </c>
      <c r="D28" s="77" t="s">
        <v>64</v>
      </c>
      <c r="E28" s="77" t="s">
        <v>64</v>
      </c>
      <c r="F28" s="406"/>
      <c r="G28" s="128" t="s">
        <v>64</v>
      </c>
      <c r="H28" s="128" t="s">
        <v>52</v>
      </c>
      <c r="I28" s="128" t="s">
        <v>64</v>
      </c>
      <c r="J28" s="513" t="s">
        <v>52</v>
      </c>
      <c r="K28" s="450"/>
      <c r="L28" s="452"/>
    </row>
    <row r="29" customFormat="false" ht="12" hidden="false" customHeight="true" outlineLevel="0" collapsed="false">
      <c r="A29" s="632" t="s">
        <v>547</v>
      </c>
      <c r="B29" s="565"/>
      <c r="C29" s="565"/>
      <c r="D29" s="565"/>
      <c r="E29" s="565"/>
      <c r="F29" s="565"/>
      <c r="G29" s="77" t="n">
        <v>1993.34411637235</v>
      </c>
      <c r="H29" s="77" t="s">
        <v>52</v>
      </c>
      <c r="I29" s="77" t="n">
        <v>5.26033024</v>
      </c>
      <c r="J29" s="77" t="s">
        <v>135</v>
      </c>
      <c r="K29" s="77" t="s">
        <v>455</v>
      </c>
      <c r="L29" s="127" t="s">
        <v>52</v>
      </c>
    </row>
    <row r="30" customFormat="false" ht="12" hidden="false" customHeight="true" outlineLevel="0" collapsed="false">
      <c r="A30" s="81" t="s">
        <v>471</v>
      </c>
      <c r="B30" s="636"/>
      <c r="C30" s="648" t="n">
        <v>167</v>
      </c>
      <c r="D30" s="565"/>
      <c r="E30" s="649" t="s">
        <v>23</v>
      </c>
      <c r="F30" s="565"/>
      <c r="G30" s="650"/>
      <c r="H30" s="650"/>
      <c r="I30" s="648" t="s">
        <v>23</v>
      </c>
      <c r="J30" s="648" t="s">
        <v>52</v>
      </c>
      <c r="K30" s="650"/>
      <c r="L30" s="651"/>
    </row>
    <row r="31" customFormat="false" ht="12" hidden="false" customHeight="true" outlineLevel="0" collapsed="false">
      <c r="A31" s="652" t="s">
        <v>472</v>
      </c>
      <c r="B31" s="636"/>
      <c r="C31" s="648" t="n">
        <v>1933.5</v>
      </c>
      <c r="D31" s="649" t="s">
        <v>23</v>
      </c>
      <c r="E31" s="649" t="s">
        <v>23</v>
      </c>
      <c r="F31" s="649" t="s">
        <v>23</v>
      </c>
      <c r="G31" s="648" t="s">
        <v>23</v>
      </c>
      <c r="H31" s="648" t="s">
        <v>52</v>
      </c>
      <c r="I31" s="648" t="s">
        <v>23</v>
      </c>
      <c r="J31" s="648" t="s">
        <v>52</v>
      </c>
      <c r="K31" s="648" t="s">
        <v>23</v>
      </c>
      <c r="L31" s="653" t="s">
        <v>52</v>
      </c>
    </row>
    <row r="32" customFormat="false" ht="12" hidden="false" customHeight="true" outlineLevel="0" collapsed="false">
      <c r="A32" s="652" t="s">
        <v>473</v>
      </c>
      <c r="B32" s="636"/>
      <c r="C32" s="648" t="s">
        <v>64</v>
      </c>
      <c r="D32" s="565"/>
      <c r="E32" s="649" t="s">
        <v>64</v>
      </c>
      <c r="F32" s="565"/>
      <c r="G32" s="650"/>
      <c r="H32" s="650"/>
      <c r="I32" s="648" t="s">
        <v>64</v>
      </c>
      <c r="J32" s="648" t="s">
        <v>64</v>
      </c>
      <c r="K32" s="650"/>
      <c r="L32" s="651"/>
    </row>
    <row r="33" customFormat="false" ht="12" hidden="false" customHeight="true" outlineLevel="0" collapsed="false">
      <c r="A33" s="652" t="s">
        <v>474</v>
      </c>
      <c r="B33" s="636"/>
      <c r="C33" s="648" t="s">
        <v>64</v>
      </c>
      <c r="D33" s="565"/>
      <c r="E33" s="649" t="s">
        <v>64</v>
      </c>
      <c r="F33" s="565"/>
      <c r="G33" s="650"/>
      <c r="H33" s="650"/>
      <c r="I33" s="648" t="s">
        <v>64</v>
      </c>
      <c r="J33" s="648" t="s">
        <v>64</v>
      </c>
      <c r="K33" s="650"/>
      <c r="L33" s="651"/>
    </row>
    <row r="34" customFormat="false" ht="12" hidden="false" customHeight="true" outlineLevel="0" collapsed="false">
      <c r="A34" s="652" t="s">
        <v>475</v>
      </c>
      <c r="B34" s="636"/>
      <c r="C34" s="648" t="n">
        <v>500</v>
      </c>
      <c r="D34" s="565"/>
      <c r="E34" s="649" t="s">
        <v>23</v>
      </c>
      <c r="F34" s="565"/>
      <c r="G34" s="650"/>
      <c r="H34" s="650"/>
      <c r="I34" s="648" t="s">
        <v>23</v>
      </c>
      <c r="J34" s="648" t="s">
        <v>52</v>
      </c>
      <c r="K34" s="650"/>
      <c r="L34" s="651"/>
    </row>
    <row r="35" customFormat="false" ht="12.75" hidden="false" customHeight="true" outlineLevel="0" collapsed="false">
      <c r="A35" s="654" t="s">
        <v>476</v>
      </c>
      <c r="B35" s="655" t="s">
        <v>476</v>
      </c>
      <c r="C35" s="490" t="n">
        <v>39495642.2584358</v>
      </c>
      <c r="D35" s="420" t="s">
        <v>52</v>
      </c>
      <c r="E35" s="420" t="n">
        <v>1.33187611068066E-007</v>
      </c>
      <c r="F35" s="420" t="s">
        <v>52</v>
      </c>
      <c r="G35" s="487" t="s">
        <v>52</v>
      </c>
      <c r="H35" s="487" t="s">
        <v>52</v>
      </c>
      <c r="I35" s="490" t="n">
        <v>5.26033024</v>
      </c>
      <c r="J35" s="487" t="s">
        <v>52</v>
      </c>
      <c r="K35" s="487" t="s">
        <v>52</v>
      </c>
      <c r="L35" s="590" t="s">
        <v>52</v>
      </c>
    </row>
    <row r="36" customFormat="false" ht="12.75" hidden="false" customHeight="true" outlineLevel="0" collapsed="false">
      <c r="A36" s="654" t="s">
        <v>477</v>
      </c>
      <c r="B36" s="655" t="s">
        <v>548</v>
      </c>
      <c r="C36" s="487"/>
      <c r="D36" s="420"/>
      <c r="E36" s="420" t="s">
        <v>52</v>
      </c>
      <c r="F36" s="420" t="s">
        <v>52</v>
      </c>
      <c r="G36" s="490" t="n">
        <v>1993.34411637235</v>
      </c>
      <c r="H36" s="487" t="s">
        <v>52</v>
      </c>
      <c r="I36" s="487" t="s">
        <v>52</v>
      </c>
      <c r="J36" s="487" t="s">
        <v>52</v>
      </c>
      <c r="K36" s="487" t="s">
        <v>52</v>
      </c>
      <c r="L36" s="590" t="s">
        <v>52</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92" t="s">
        <v>549</v>
      </c>
      <c r="B38" s="492"/>
      <c r="C38" s="492"/>
      <c r="D38" s="492"/>
      <c r="E38" s="492"/>
      <c r="F38" s="492"/>
      <c r="G38" s="492"/>
      <c r="H38" s="492"/>
      <c r="I38" s="492"/>
      <c r="J38" s="492"/>
      <c r="K38" s="492"/>
      <c r="L38" s="492"/>
    </row>
    <row r="39" customFormat="false" ht="12" hidden="false" customHeight="true" outlineLevel="0" collapsed="false">
      <c r="A39" s="272" t="s">
        <v>550</v>
      </c>
    </row>
    <row r="40" customFormat="false" ht="12" hidden="false" customHeight="true" outlineLevel="0" collapsed="false">
      <c r="A40" s="179" t="s">
        <v>551</v>
      </c>
    </row>
    <row r="41" customFormat="false" ht="12" hidden="false" customHeight="true" outlineLevel="0" collapsed="false">
      <c r="A41" s="179" t="s">
        <v>552</v>
      </c>
    </row>
    <row r="42" customFormat="false" ht="12.75" hidden="false" customHeight="true" outlineLevel="0" collapsed="false">
      <c r="A42" s="272" t="s">
        <v>55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6" t="s">
        <v>554</v>
      </c>
      <c r="L1" s="110" t="s">
        <v>1</v>
      </c>
    </row>
    <row r="2" customFormat="false" ht="17.25" hidden="false" customHeight="true" outlineLevel="0" collapsed="false">
      <c r="A2" s="656" t="s">
        <v>520</v>
      </c>
      <c r="L2" s="110" t="s">
        <v>3</v>
      </c>
    </row>
    <row r="3" customFormat="false" ht="15.75" hidden="false" customHeight="true" outlineLevel="0" collapsed="false">
      <c r="A3" s="656" t="s">
        <v>38</v>
      </c>
      <c r="K3" s="110"/>
      <c r="L3" s="110" t="s">
        <v>4</v>
      </c>
    </row>
    <row r="4" customFormat="false" ht="12.75" hidden="false" customHeight="true" outlineLevel="0" collapsed="false">
      <c r="A4" s="496"/>
      <c r="B4" s="657"/>
      <c r="C4" s="378"/>
      <c r="D4" s="658"/>
      <c r="E4" s="658"/>
      <c r="F4" s="659"/>
      <c r="G4" s="659"/>
      <c r="H4" s="659"/>
      <c r="I4" s="658"/>
      <c r="J4" s="658"/>
      <c r="K4" s="659"/>
      <c r="L4" s="659"/>
    </row>
    <row r="5" customFormat="false" ht="14.25" hidden="false" customHeight="true" outlineLevel="0" collapsed="false">
      <c r="A5" s="151" t="s">
        <v>333</v>
      </c>
      <c r="B5" s="618" t="s">
        <v>426</v>
      </c>
      <c r="C5" s="618"/>
      <c r="D5" s="390" t="s">
        <v>521</v>
      </c>
      <c r="E5" s="390"/>
      <c r="F5" s="390"/>
      <c r="G5" s="392" t="s">
        <v>106</v>
      </c>
      <c r="H5" s="392"/>
      <c r="I5" s="392"/>
      <c r="J5" s="392"/>
      <c r="K5" s="392"/>
      <c r="L5" s="392"/>
    </row>
    <row r="6" customFormat="false" ht="13.5" hidden="false" customHeight="true" outlineLevel="0" collapsed="false">
      <c r="A6" s="278" t="s">
        <v>336</v>
      </c>
      <c r="B6" s="619" t="s">
        <v>522</v>
      </c>
      <c r="C6" s="619"/>
      <c r="D6" s="620" t="s">
        <v>339</v>
      </c>
      <c r="E6" s="621" t="s">
        <v>372</v>
      </c>
      <c r="F6" s="620" t="s">
        <v>373</v>
      </c>
      <c r="G6" s="620" t="s">
        <v>339</v>
      </c>
      <c r="H6" s="620"/>
      <c r="I6" s="620" t="s">
        <v>372</v>
      </c>
      <c r="J6" s="620"/>
      <c r="K6" s="505" t="s">
        <v>373</v>
      </c>
      <c r="L6" s="505"/>
    </row>
    <row r="7" customFormat="false" ht="14.25" hidden="false" customHeight="true" outlineLevel="0" collapsed="false">
      <c r="A7" s="278"/>
      <c r="B7" s="619"/>
      <c r="C7" s="619"/>
      <c r="D7" s="620"/>
      <c r="E7" s="620"/>
      <c r="F7" s="620"/>
      <c r="G7" s="393" t="s">
        <v>523</v>
      </c>
      <c r="H7" s="622" t="s">
        <v>524</v>
      </c>
      <c r="I7" s="393" t="s">
        <v>523</v>
      </c>
      <c r="J7" s="622" t="s">
        <v>524</v>
      </c>
      <c r="K7" s="393" t="s">
        <v>523</v>
      </c>
      <c r="L7" s="623" t="s">
        <v>524</v>
      </c>
    </row>
    <row r="8" customFormat="false" ht="15" hidden="false" customHeight="true" outlineLevel="0" collapsed="false">
      <c r="A8" s="506"/>
      <c r="B8" s="624" t="s">
        <v>525</v>
      </c>
      <c r="C8" s="287" t="s">
        <v>526</v>
      </c>
      <c r="D8" s="288" t="s">
        <v>527</v>
      </c>
      <c r="E8" s="288"/>
      <c r="F8" s="288"/>
      <c r="G8" s="401" t="s">
        <v>13</v>
      </c>
      <c r="H8" s="401"/>
      <c r="I8" s="401"/>
      <c r="J8" s="401"/>
      <c r="K8" s="401"/>
      <c r="L8" s="401"/>
    </row>
    <row r="9" customFormat="false" ht="12.75" hidden="false" customHeight="true" outlineLevel="0" collapsed="false">
      <c r="A9" s="161" t="s">
        <v>555</v>
      </c>
      <c r="B9" s="660"/>
      <c r="C9" s="170"/>
      <c r="D9" s="627"/>
      <c r="E9" s="627"/>
      <c r="F9" s="661"/>
      <c r="G9" s="211" t="n">
        <v>1938.63898682561</v>
      </c>
      <c r="H9" s="211" t="s">
        <v>123</v>
      </c>
      <c r="I9" s="211" t="n">
        <v>0.695319184132659</v>
      </c>
      <c r="J9" s="211" t="s">
        <v>123</v>
      </c>
      <c r="K9" s="211" t="n">
        <v>0.0336972354309403</v>
      </c>
      <c r="L9" s="212" t="s">
        <v>46</v>
      </c>
    </row>
    <row r="10" customFormat="false" ht="12" hidden="false" customHeight="true" outlineLevel="0" collapsed="false">
      <c r="A10" s="632" t="s">
        <v>479</v>
      </c>
      <c r="B10" s="662"/>
      <c r="C10" s="663"/>
      <c r="D10" s="664" t="n">
        <v>0.0724876389103419</v>
      </c>
      <c r="E10" s="665" t="n">
        <v>3.21136895838988E-005</v>
      </c>
      <c r="F10" s="566" t="n">
        <v>1.55632489820432E-006</v>
      </c>
      <c r="G10" s="77" t="n">
        <v>1569.48786015894</v>
      </c>
      <c r="H10" s="77" t="s">
        <v>123</v>
      </c>
      <c r="I10" s="77" t="n">
        <v>0.695319184132659</v>
      </c>
      <c r="J10" s="77" t="s">
        <v>123</v>
      </c>
      <c r="K10" s="566" t="n">
        <v>0.0336972354309403</v>
      </c>
      <c r="L10" s="569"/>
    </row>
    <row r="11" customFormat="false" ht="12.75" hidden="false" customHeight="true" outlineLevel="0" collapsed="false">
      <c r="A11" s="81" t="s">
        <v>556</v>
      </c>
      <c r="B11" s="666" t="s">
        <v>557</v>
      </c>
      <c r="C11" s="143" t="n">
        <v>4413.8</v>
      </c>
      <c r="D11" s="77" t="n">
        <v>0.0077</v>
      </c>
      <c r="E11" s="665" t="n">
        <v>1E-005</v>
      </c>
      <c r="F11" s="566"/>
      <c r="G11" s="128" t="n">
        <v>33.98626</v>
      </c>
      <c r="H11" s="143" t="s">
        <v>52</v>
      </c>
      <c r="I11" s="667" t="n">
        <v>0.044138</v>
      </c>
      <c r="J11" s="668" t="s">
        <v>52</v>
      </c>
      <c r="K11" s="566"/>
      <c r="L11" s="569"/>
    </row>
    <row r="12" customFormat="false" ht="24" hidden="false" customHeight="true" outlineLevel="0" collapsed="false">
      <c r="A12" s="81" t="s">
        <v>558</v>
      </c>
      <c r="B12" s="666" t="s">
        <v>559</v>
      </c>
      <c r="C12" s="143" t="n">
        <v>12236</v>
      </c>
      <c r="D12" s="77" t="s">
        <v>46</v>
      </c>
      <c r="E12" s="77" t="s">
        <v>46</v>
      </c>
      <c r="F12" s="566"/>
      <c r="G12" s="128" t="s">
        <v>46</v>
      </c>
      <c r="H12" s="143" t="s">
        <v>46</v>
      </c>
      <c r="I12" s="128" t="s">
        <v>46</v>
      </c>
      <c r="J12" s="451" t="s">
        <v>46</v>
      </c>
      <c r="K12" s="566"/>
      <c r="L12" s="569"/>
    </row>
    <row r="13" customFormat="false" ht="12" hidden="false" customHeight="true" outlineLevel="0" collapsed="false">
      <c r="A13" s="81" t="s">
        <v>560</v>
      </c>
      <c r="B13" s="669"/>
      <c r="C13" s="143" t="s">
        <v>46</v>
      </c>
      <c r="D13" s="77" t="s">
        <v>46</v>
      </c>
      <c r="E13" s="77" t="s">
        <v>52</v>
      </c>
      <c r="F13" s="566"/>
      <c r="G13" s="128" t="s">
        <v>46</v>
      </c>
      <c r="H13" s="143" t="s">
        <v>52</v>
      </c>
      <c r="I13" s="128" t="s">
        <v>52</v>
      </c>
      <c r="J13" s="451" t="s">
        <v>52</v>
      </c>
      <c r="K13" s="566"/>
      <c r="L13" s="569"/>
    </row>
    <row r="14" customFormat="false" ht="24" hidden="false" customHeight="true" outlineLevel="0" collapsed="false">
      <c r="A14" s="81" t="s">
        <v>561</v>
      </c>
      <c r="B14" s="666" t="s">
        <v>562</v>
      </c>
      <c r="C14" s="143" t="n">
        <v>5002</v>
      </c>
      <c r="D14" s="77" t="s">
        <v>46</v>
      </c>
      <c r="E14" s="77" t="s">
        <v>46</v>
      </c>
      <c r="F14" s="48"/>
      <c r="G14" s="128" t="s">
        <v>46</v>
      </c>
      <c r="H14" s="143" t="s">
        <v>46</v>
      </c>
      <c r="I14" s="128" t="s">
        <v>46</v>
      </c>
      <c r="J14" s="451" t="s">
        <v>46</v>
      </c>
      <c r="K14" s="566"/>
      <c r="L14" s="569"/>
    </row>
    <row r="15" customFormat="false" ht="12" hidden="false" customHeight="true" outlineLevel="0" collapsed="false">
      <c r="A15" s="670" t="s">
        <v>321</v>
      </c>
      <c r="B15" s="671"/>
      <c r="C15" s="450"/>
      <c r="D15" s="450"/>
      <c r="E15" s="450"/>
      <c r="F15" s="450"/>
      <c r="G15" s="77" t="n">
        <v>1535.50160015894</v>
      </c>
      <c r="H15" s="77" t="s">
        <v>123</v>
      </c>
      <c r="I15" s="77" t="n">
        <v>0.651181184132659</v>
      </c>
      <c r="J15" s="77" t="s">
        <v>123</v>
      </c>
      <c r="K15" s="565" t="n">
        <v>0.0336972354309403</v>
      </c>
      <c r="L15" s="133"/>
    </row>
    <row r="16" customFormat="false" ht="12.75" hidden="false" customHeight="true" outlineLevel="0" collapsed="false">
      <c r="A16" s="131" t="s">
        <v>563</v>
      </c>
      <c r="B16" s="666" t="s">
        <v>564</v>
      </c>
      <c r="C16" s="143" t="n">
        <v>5.81377957233849</v>
      </c>
      <c r="D16" s="77" t="n">
        <v>261.14962586176</v>
      </c>
      <c r="E16" s="77" t="n">
        <v>0.112006514184151</v>
      </c>
      <c r="F16" s="672" t="n">
        <v>0.00579609787603044</v>
      </c>
      <c r="G16" s="128" t="n">
        <v>1518.26636015894</v>
      </c>
      <c r="H16" s="143" t="s">
        <v>52</v>
      </c>
      <c r="I16" s="128" t="n">
        <v>0.651181184132659</v>
      </c>
      <c r="J16" s="143" t="s">
        <v>52</v>
      </c>
      <c r="K16" s="142" t="n">
        <v>0.0336972354309403</v>
      </c>
      <c r="L16" s="133"/>
    </row>
    <row r="17" customFormat="false" ht="12.75" hidden="false" customHeight="true" outlineLevel="0" collapsed="false">
      <c r="A17" s="131" t="s">
        <v>565</v>
      </c>
      <c r="B17" s="666" t="s">
        <v>566</v>
      </c>
      <c r="C17" s="143" t="n">
        <v>12236</v>
      </c>
      <c r="D17" s="77" t="s">
        <v>46</v>
      </c>
      <c r="E17" s="77" t="s">
        <v>64</v>
      </c>
      <c r="F17" s="673"/>
      <c r="G17" s="128" t="s">
        <v>46</v>
      </c>
      <c r="H17" s="143" t="s">
        <v>46</v>
      </c>
      <c r="I17" s="128" t="s">
        <v>64</v>
      </c>
      <c r="J17" s="143" t="s">
        <v>46</v>
      </c>
      <c r="K17" s="48"/>
      <c r="L17" s="133"/>
    </row>
    <row r="18" customFormat="false" ht="12.75" hidden="false" customHeight="true" outlineLevel="0" collapsed="false">
      <c r="A18" s="131" t="s">
        <v>567</v>
      </c>
      <c r="B18" s="666" t="s">
        <v>567</v>
      </c>
      <c r="C18" s="143" t="n">
        <v>13082.5</v>
      </c>
      <c r="D18" s="77" t="n">
        <v>0.00131742709726734</v>
      </c>
      <c r="E18" s="77" t="s">
        <v>52</v>
      </c>
      <c r="F18" s="673"/>
      <c r="G18" s="128" t="n">
        <v>17.23524</v>
      </c>
      <c r="H18" s="143" t="s">
        <v>52</v>
      </c>
      <c r="I18" s="128" t="s">
        <v>52</v>
      </c>
      <c r="J18" s="143" t="s">
        <v>52</v>
      </c>
      <c r="K18" s="48"/>
      <c r="L18" s="133"/>
    </row>
    <row r="19" customFormat="false" ht="12" hidden="false" customHeight="true" outlineLevel="0" collapsed="false">
      <c r="A19" s="632" t="s">
        <v>480</v>
      </c>
      <c r="B19" s="669"/>
      <c r="C19" s="143" t="s">
        <v>23</v>
      </c>
      <c r="D19" s="77" t="s">
        <v>23</v>
      </c>
      <c r="E19" s="77" t="s">
        <v>64</v>
      </c>
      <c r="F19" s="566"/>
      <c r="G19" s="128" t="s">
        <v>23</v>
      </c>
      <c r="H19" s="143" t="s">
        <v>52</v>
      </c>
      <c r="I19" s="143" t="s">
        <v>64</v>
      </c>
      <c r="J19" s="451" t="s">
        <v>52</v>
      </c>
      <c r="K19" s="566"/>
      <c r="L19" s="569"/>
    </row>
    <row r="20" customFormat="false" ht="24" hidden="false" customHeight="true" outlineLevel="0" collapsed="false">
      <c r="A20" s="632" t="s">
        <v>481</v>
      </c>
      <c r="B20" s="666" t="s">
        <v>568</v>
      </c>
      <c r="C20" s="143" t="n">
        <v>0.914887470588235</v>
      </c>
      <c r="D20" s="77" t="n">
        <v>403.493477104149</v>
      </c>
      <c r="E20" s="77" t="s">
        <v>64</v>
      </c>
      <c r="F20" s="566"/>
      <c r="G20" s="128" t="n">
        <v>369.151126666667</v>
      </c>
      <c r="H20" s="143" t="s">
        <v>52</v>
      </c>
      <c r="I20" s="143" t="s">
        <v>64</v>
      </c>
      <c r="J20" s="451" t="s">
        <v>52</v>
      </c>
      <c r="K20" s="566"/>
      <c r="L20" s="569"/>
    </row>
    <row r="21" customFormat="false" ht="29.25" hidden="false" customHeight="true" outlineLevel="0" collapsed="false">
      <c r="A21" s="674" t="s">
        <v>569</v>
      </c>
      <c r="B21" s="671"/>
      <c r="C21" s="48"/>
      <c r="D21" s="48"/>
      <c r="E21" s="565"/>
      <c r="F21" s="566"/>
      <c r="G21" s="48"/>
      <c r="H21" s="48"/>
      <c r="I21" s="565"/>
      <c r="J21" s="566"/>
      <c r="K21" s="566"/>
      <c r="L21" s="569"/>
    </row>
    <row r="22" customFormat="false" ht="12" hidden="false" customHeight="true" outlineLevel="0" collapsed="false">
      <c r="A22" s="632" t="s">
        <v>570</v>
      </c>
      <c r="B22" s="132"/>
      <c r="C22" s="48"/>
      <c r="D22" s="48"/>
      <c r="E22" s="48"/>
      <c r="F22" s="48"/>
      <c r="G22" s="77" t="s">
        <v>46</v>
      </c>
      <c r="H22" s="77" t="s">
        <v>46</v>
      </c>
      <c r="I22" s="77" t="s">
        <v>46</v>
      </c>
      <c r="J22" s="77" t="s">
        <v>46</v>
      </c>
      <c r="K22" s="77" t="s">
        <v>46</v>
      </c>
      <c r="L22" s="127" t="s">
        <v>46</v>
      </c>
      <c r="M22" s="14"/>
    </row>
    <row r="23" customFormat="false" ht="12.75" hidden="false" customHeight="true" outlineLevel="0" collapsed="false">
      <c r="A23" s="638" t="s">
        <v>28</v>
      </c>
      <c r="B23" s="666" t="s">
        <v>28</v>
      </c>
      <c r="C23" s="675" t="s">
        <v>46</v>
      </c>
      <c r="D23" s="420" t="s">
        <v>46</v>
      </c>
      <c r="E23" s="420" t="s">
        <v>46</v>
      </c>
      <c r="F23" s="420" t="s">
        <v>46</v>
      </c>
      <c r="G23" s="487" t="s">
        <v>46</v>
      </c>
      <c r="H23" s="487" t="s">
        <v>46</v>
      </c>
      <c r="I23" s="487" t="s">
        <v>46</v>
      </c>
      <c r="J23" s="487" t="s">
        <v>46</v>
      </c>
      <c r="K23" s="487" t="s">
        <v>46</v>
      </c>
      <c r="L23" s="590" t="s">
        <v>46</v>
      </c>
      <c r="M23" s="14"/>
    </row>
    <row r="24" customFormat="false" ht="12.75" hidden="false" customHeight="true" outlineLevel="0" collapsed="false">
      <c r="A24" s="638" t="s">
        <v>484</v>
      </c>
      <c r="B24" s="666" t="s">
        <v>484</v>
      </c>
      <c r="C24" s="675" t="s">
        <v>46</v>
      </c>
      <c r="D24" s="420" t="s">
        <v>46</v>
      </c>
      <c r="E24" s="420" t="s">
        <v>46</v>
      </c>
      <c r="F24" s="420" t="s">
        <v>46</v>
      </c>
      <c r="G24" s="487" t="s">
        <v>46</v>
      </c>
      <c r="H24" s="487" t="s">
        <v>46</v>
      </c>
      <c r="I24" s="487" t="s">
        <v>46</v>
      </c>
      <c r="J24" s="487" t="s">
        <v>46</v>
      </c>
      <c r="K24" s="487" t="s">
        <v>46</v>
      </c>
      <c r="L24" s="590" t="s">
        <v>46</v>
      </c>
      <c r="M24" s="14"/>
    </row>
    <row r="25" customFormat="false" ht="12" hidden="false" customHeight="true" outlineLevel="0" collapsed="false">
      <c r="A25" s="641" t="s">
        <v>487</v>
      </c>
      <c r="B25" s="676"/>
      <c r="C25" s="676"/>
      <c r="D25" s="676"/>
      <c r="E25" s="676"/>
      <c r="F25" s="676"/>
      <c r="G25" s="92" t="s">
        <v>64</v>
      </c>
      <c r="H25" s="92" t="s">
        <v>52</v>
      </c>
      <c r="I25" s="676"/>
      <c r="J25" s="676"/>
      <c r="K25" s="676"/>
      <c r="L25" s="676"/>
    </row>
    <row r="26" customFormat="false" ht="12" hidden="false" customHeight="true" outlineLevel="0" collapsed="false">
      <c r="A26" s="632" t="s">
        <v>488</v>
      </c>
      <c r="B26" s="677"/>
      <c r="C26" s="677"/>
      <c r="D26" s="677"/>
      <c r="E26" s="677"/>
      <c r="F26" s="677"/>
      <c r="G26" s="677"/>
      <c r="H26" s="677"/>
      <c r="I26" s="677"/>
      <c r="J26" s="677"/>
      <c r="K26" s="677"/>
      <c r="L26" s="677"/>
      <c r="M26" s="14"/>
    </row>
    <row r="27" customFormat="false" ht="12.75" hidden="false" customHeight="true" outlineLevel="0" collapsed="false">
      <c r="A27" s="678" t="s">
        <v>571</v>
      </c>
      <c r="B27" s="669"/>
      <c r="C27" s="459" t="n">
        <v>3014.80514215584</v>
      </c>
      <c r="D27" s="105" t="s">
        <v>64</v>
      </c>
      <c r="E27" s="677"/>
      <c r="F27" s="677"/>
      <c r="G27" s="459" t="s">
        <v>64</v>
      </c>
      <c r="H27" s="459" t="s">
        <v>52</v>
      </c>
      <c r="I27" s="679"/>
      <c r="J27" s="679"/>
      <c r="K27" s="679"/>
      <c r="L27" s="679"/>
    </row>
    <row r="28" customFormat="false" ht="12" hidden="false" customHeight="true" outlineLevel="0" collapsed="false">
      <c r="A28" s="416" t="s">
        <v>572</v>
      </c>
      <c r="B28" s="676"/>
      <c r="C28" s="676"/>
      <c r="D28" s="676"/>
      <c r="E28" s="676"/>
      <c r="F28" s="676"/>
      <c r="G28" s="220" t="s">
        <v>46</v>
      </c>
      <c r="H28" s="220" t="s">
        <v>46</v>
      </c>
      <c r="I28" s="220" t="s">
        <v>46</v>
      </c>
      <c r="J28" s="220" t="s">
        <v>46</v>
      </c>
      <c r="K28" s="220" t="s">
        <v>46</v>
      </c>
      <c r="L28" s="680" t="s">
        <v>46</v>
      </c>
    </row>
    <row r="29" customFormat="false" ht="12.75" hidden="false" customHeight="true" outlineLevel="0" collapsed="false">
      <c r="A29" s="131" t="s">
        <v>28</v>
      </c>
      <c r="B29" s="666" t="s">
        <v>400</v>
      </c>
      <c r="C29" s="487"/>
      <c r="D29" s="157" t="s">
        <v>46</v>
      </c>
      <c r="E29" s="157" t="s">
        <v>46</v>
      </c>
      <c r="F29" s="157" t="s">
        <v>46</v>
      </c>
      <c r="G29" s="487" t="s">
        <v>46</v>
      </c>
      <c r="H29" s="487" t="s">
        <v>46</v>
      </c>
      <c r="I29" s="487" t="s">
        <v>46</v>
      </c>
      <c r="J29" s="487" t="s">
        <v>46</v>
      </c>
      <c r="K29" s="487" t="s">
        <v>46</v>
      </c>
      <c r="L29" s="487" t="s">
        <v>46</v>
      </c>
    </row>
    <row r="30" customFormat="false" ht="12" hidden="false" customHeight="true" outlineLevel="0" collapsed="false">
      <c r="A30" s="29"/>
      <c r="B30" s="29"/>
      <c r="C30" s="29"/>
      <c r="D30" s="29"/>
      <c r="E30" s="29"/>
      <c r="F30" s="29"/>
      <c r="G30" s="29"/>
      <c r="H30" s="29"/>
      <c r="I30" s="29"/>
      <c r="J30" s="29"/>
      <c r="K30" s="29"/>
      <c r="L30" s="29"/>
    </row>
    <row r="31" customFormat="false" ht="27.75" hidden="false" customHeight="true" outlineLevel="0" collapsed="false">
      <c r="A31" s="492" t="s">
        <v>573</v>
      </c>
      <c r="B31" s="492"/>
      <c r="C31" s="492"/>
      <c r="D31" s="492"/>
      <c r="E31" s="492"/>
      <c r="F31" s="492"/>
      <c r="G31" s="492"/>
      <c r="H31" s="492"/>
      <c r="I31" s="492"/>
      <c r="J31" s="492"/>
      <c r="K31" s="492"/>
      <c r="L31" s="492"/>
    </row>
    <row r="32" customFormat="false" ht="13.5" hidden="false" customHeight="true" outlineLevel="0" collapsed="false">
      <c r="A32" s="272" t="s">
        <v>574</v>
      </c>
      <c r="B32" s="137"/>
      <c r="C32" s="137"/>
      <c r="D32" s="137"/>
      <c r="E32" s="137"/>
      <c r="F32" s="137"/>
      <c r="G32" s="137"/>
      <c r="H32" s="137"/>
      <c r="I32" s="137"/>
      <c r="J32" s="137"/>
      <c r="K32" s="137"/>
      <c r="L32" s="137"/>
    </row>
    <row r="33" customFormat="false" ht="13.5" hidden="false" customHeight="true" outlineLevel="0" collapsed="false">
      <c r="A33" s="179" t="s">
        <v>551</v>
      </c>
      <c r="B33" s="137"/>
      <c r="C33" s="137"/>
      <c r="D33" s="137"/>
      <c r="E33" s="137"/>
      <c r="F33" s="137"/>
      <c r="G33" s="137"/>
      <c r="H33" s="137"/>
      <c r="I33" s="137"/>
      <c r="J33" s="137"/>
      <c r="K33" s="137"/>
      <c r="L33" s="137"/>
    </row>
    <row r="34" customFormat="false" ht="13.5" hidden="false" customHeight="true" outlineLevel="0" collapsed="false">
      <c r="A34" s="179" t="s">
        <v>552</v>
      </c>
      <c r="B34" s="137"/>
      <c r="C34" s="137"/>
      <c r="D34" s="137"/>
      <c r="E34" s="137"/>
      <c r="F34" s="137"/>
      <c r="G34" s="137"/>
      <c r="H34" s="137"/>
      <c r="I34" s="137"/>
      <c r="J34" s="137"/>
      <c r="K34" s="137"/>
      <c r="L34" s="137"/>
    </row>
    <row r="35" customFormat="false" ht="12.75" hidden="false" customHeight="true" outlineLevel="0" collapsed="false">
      <c r="A35" s="137"/>
      <c r="B35" s="137"/>
      <c r="C35" s="137"/>
      <c r="D35" s="137"/>
      <c r="E35" s="137"/>
      <c r="F35" s="137"/>
      <c r="G35" s="137"/>
      <c r="H35" s="137"/>
      <c r="I35" s="137"/>
      <c r="J35" s="137"/>
      <c r="K35" s="137"/>
      <c r="L35" s="137"/>
    </row>
    <row r="36" customFormat="false" ht="12" hidden="false" customHeight="true" outlineLevel="0" collapsed="false">
      <c r="A36" s="111" t="s">
        <v>417</v>
      </c>
      <c r="B36" s="182"/>
      <c r="C36" s="182"/>
      <c r="D36" s="182"/>
      <c r="E36" s="182"/>
      <c r="F36" s="182"/>
      <c r="G36" s="182"/>
      <c r="H36" s="182"/>
      <c r="I36" s="182"/>
      <c r="J36" s="182"/>
      <c r="K36" s="182"/>
      <c r="L36" s="183"/>
    </row>
    <row r="37" customFormat="false" ht="27" hidden="false" customHeight="true" outlineLevel="0" collapsed="false">
      <c r="A37" s="425" t="s">
        <v>575</v>
      </c>
      <c r="B37" s="425"/>
      <c r="C37" s="425"/>
      <c r="D37" s="425"/>
      <c r="E37" s="425"/>
      <c r="F37" s="425"/>
      <c r="G37" s="425"/>
      <c r="H37" s="425"/>
      <c r="I37" s="425"/>
      <c r="J37" s="425"/>
      <c r="K37" s="425"/>
      <c r="L37" s="425"/>
      <c r="M37" s="14"/>
    </row>
    <row r="38" customFormat="false" ht="15.75" hidden="false" customHeight="true" outlineLevel="0" collapsed="false">
      <c r="A38" s="425" t="s">
        <v>576</v>
      </c>
      <c r="B38" s="425"/>
      <c r="C38" s="425"/>
      <c r="D38" s="425"/>
      <c r="E38" s="425"/>
      <c r="F38" s="425"/>
      <c r="G38" s="425"/>
      <c r="H38" s="425"/>
      <c r="I38" s="425"/>
      <c r="J38" s="425"/>
      <c r="K38" s="425"/>
      <c r="L38" s="425"/>
    </row>
    <row r="39" customFormat="false" ht="12" hidden="false" customHeight="true" outlineLevel="0" collapsed="false">
      <c r="A39" s="493" t="s">
        <v>577</v>
      </c>
      <c r="B39" s="494"/>
      <c r="C39" s="494"/>
      <c r="D39" s="494"/>
      <c r="E39" s="494"/>
      <c r="F39" s="494"/>
      <c r="G39" s="494"/>
      <c r="H39" s="494"/>
      <c r="I39" s="494"/>
      <c r="J39" s="494"/>
      <c r="K39" s="494"/>
      <c r="L39" s="495"/>
    </row>
    <row r="40" customFormat="false" ht="12.75" hidden="false" customHeight="true" outlineLevel="0" collapsed="false">
      <c r="A40" s="61" t="s">
        <v>513</v>
      </c>
      <c r="B40" s="61"/>
      <c r="C40" s="61"/>
      <c r="D40" s="61"/>
      <c r="E40" s="61"/>
      <c r="F40" s="61"/>
      <c r="G40" s="61"/>
      <c r="H40" s="61"/>
      <c r="I40" s="61"/>
      <c r="J40" s="61"/>
      <c r="K40" s="61"/>
      <c r="L40" s="61"/>
    </row>
    <row r="41" customFormat="false" ht="24" hidden="false" customHeight="true" outlineLevel="0" collapsed="false">
      <c r="A41" s="61" t="s">
        <v>514</v>
      </c>
      <c r="B41" s="61"/>
      <c r="C41" s="61"/>
      <c r="D41" s="61"/>
      <c r="E41" s="61"/>
      <c r="F41" s="61"/>
      <c r="G41" s="61"/>
      <c r="H41" s="61"/>
      <c r="I41" s="61"/>
      <c r="J41" s="61"/>
      <c r="K41" s="61"/>
      <c r="L41" s="61"/>
    </row>
    <row r="42" customFormat="false" ht="12.75" hidden="false" customHeight="true" outlineLevel="0" collapsed="false">
      <c r="A42" s="61"/>
      <c r="B42" s="61"/>
      <c r="C42" s="61"/>
      <c r="D42" s="61"/>
      <c r="E42" s="61"/>
      <c r="F42" s="61"/>
      <c r="G42" s="61"/>
      <c r="H42" s="61"/>
      <c r="I42" s="61"/>
      <c r="J42" s="61"/>
      <c r="K42" s="61"/>
      <c r="L42" s="61"/>
    </row>
    <row r="43" customFormat="false" ht="24" hidden="false" customHeight="true" outlineLevel="0" collapsed="false">
      <c r="A43" s="61" t="s">
        <v>515</v>
      </c>
      <c r="B43" s="61"/>
      <c r="C43" s="61"/>
      <c r="D43" s="61"/>
      <c r="E43" s="61"/>
      <c r="F43" s="61"/>
      <c r="G43" s="61"/>
      <c r="H43" s="61"/>
      <c r="I43" s="61"/>
      <c r="J43" s="61"/>
      <c r="K43" s="61"/>
      <c r="L43" s="61"/>
    </row>
    <row r="44" customFormat="false" ht="12.75" hidden="false" customHeight="true" outlineLevel="0" collapsed="false">
      <c r="A44" s="61"/>
      <c r="B44" s="61"/>
      <c r="C44" s="61"/>
      <c r="D44" s="61"/>
      <c r="E44" s="61"/>
      <c r="F44" s="61"/>
      <c r="G44" s="61"/>
      <c r="H44" s="61"/>
      <c r="I44" s="61"/>
      <c r="J44" s="61"/>
      <c r="K44" s="61"/>
      <c r="L44" s="61"/>
    </row>
    <row r="45" customFormat="false" ht="12.75" hidden="false" customHeight="true" outlineLevel="0" collapsed="false">
      <c r="A45" s="61"/>
      <c r="B45" s="61"/>
      <c r="C45" s="61"/>
      <c r="D45" s="61"/>
      <c r="E45" s="61"/>
      <c r="F45" s="61"/>
      <c r="G45" s="61"/>
      <c r="H45" s="61"/>
      <c r="I45" s="61"/>
      <c r="J45" s="61"/>
      <c r="K45" s="61"/>
      <c r="L45" s="61"/>
    </row>
    <row r="46" customFormat="false" ht="12.75" hidden="false" customHeight="true" outlineLevel="0" collapsed="false">
      <c r="A46" s="61" t="s">
        <v>516</v>
      </c>
      <c r="B46" s="61"/>
      <c r="C46" s="61"/>
      <c r="D46" s="61"/>
      <c r="E46" s="61"/>
      <c r="F46" s="61"/>
      <c r="G46" s="61"/>
      <c r="H46" s="61"/>
      <c r="I46" s="61"/>
      <c r="J46" s="61"/>
      <c r="K46" s="61"/>
      <c r="L46" s="61"/>
    </row>
    <row r="47" customFormat="false" ht="12" hidden="false" customHeight="true" outlineLevel="0" collapsed="false">
      <c r="A47" s="29"/>
      <c r="B47" s="29"/>
      <c r="C47" s="29"/>
      <c r="D47" s="29"/>
      <c r="E47" s="29"/>
      <c r="F47" s="29"/>
      <c r="G47" s="29"/>
      <c r="H47" s="29"/>
      <c r="I47" s="29"/>
      <c r="J47" s="29"/>
      <c r="K47" s="29"/>
      <c r="L47" s="29"/>
    </row>
  </sheetData>
  <sheetProtection sheet="true" objects="true" scenarios="true"/>
  <mergeCells count="22">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9 A40:A46 M40: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10.85"/>
    <col collapsed="false" customWidth="true" hidden="false" outlineLevel="0" max="15" min="15" style="1" width="13.28"/>
    <col collapsed="false" customWidth="true" hidden="false" outlineLevel="0" max="16" min="16" style="1" width="13.7"/>
    <col collapsed="false" customWidth="true" hidden="false" outlineLevel="0" max="23" min="17" style="1" width="10.85"/>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6" t="s">
        <v>578</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0" t="s">
        <v>1</v>
      </c>
    </row>
    <row r="2" customFormat="false" ht="15.75" hidden="false" customHeight="true" outlineLevel="0" collapsed="false">
      <c r="A2" s="656" t="s">
        <v>2</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0" t="s">
        <v>3</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0"/>
      <c r="AB3" s="110" t="s">
        <v>4</v>
      </c>
    </row>
    <row r="4" customFormat="false" ht="16.5" hidden="false" customHeight="true" outlineLevel="0" collapsed="false">
      <c r="A4" s="311"/>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5</v>
      </c>
      <c r="B5" s="685" t="s">
        <v>579</v>
      </c>
      <c r="C5" s="685" t="s">
        <v>580</v>
      </c>
      <c r="D5" s="685" t="s">
        <v>581</v>
      </c>
      <c r="E5" s="685" t="s">
        <v>582</v>
      </c>
      <c r="F5" s="685" t="s">
        <v>583</v>
      </c>
      <c r="G5" s="685" t="s">
        <v>584</v>
      </c>
      <c r="H5" s="685" t="s">
        <v>585</v>
      </c>
      <c r="I5" s="685" t="s">
        <v>586</v>
      </c>
      <c r="J5" s="685" t="s">
        <v>587</v>
      </c>
      <c r="K5" s="685" t="s">
        <v>588</v>
      </c>
      <c r="L5" s="685" t="s">
        <v>589</v>
      </c>
      <c r="M5" s="685" t="s">
        <v>590</v>
      </c>
      <c r="N5" s="685" t="s">
        <v>591</v>
      </c>
      <c r="O5" s="686" t="s">
        <v>592</v>
      </c>
      <c r="P5" s="685" t="s">
        <v>593</v>
      </c>
      <c r="Q5" s="685" t="s">
        <v>594</v>
      </c>
      <c r="R5" s="685" t="s">
        <v>595</v>
      </c>
      <c r="S5" s="685" t="s">
        <v>596</v>
      </c>
      <c r="T5" s="685" t="s">
        <v>597</v>
      </c>
      <c r="U5" s="685" t="s">
        <v>598</v>
      </c>
      <c r="V5" s="685" t="s">
        <v>599</v>
      </c>
      <c r="W5" s="685" t="s">
        <v>600</v>
      </c>
      <c r="X5" s="686" t="s">
        <v>601</v>
      </c>
      <c r="Y5" s="685" t="s">
        <v>602</v>
      </c>
      <c r="Z5" s="687" t="s">
        <v>603</v>
      </c>
    </row>
    <row r="6" customFormat="false" ht="62.25" hidden="false" customHeight="true" outlineLevel="0" collapsed="false">
      <c r="A6" s="684"/>
      <c r="B6" s="688" t="s">
        <v>604</v>
      </c>
      <c r="C6" s="688"/>
      <c r="D6" s="688"/>
      <c r="E6" s="688"/>
      <c r="F6" s="688"/>
      <c r="G6" s="688"/>
      <c r="H6" s="688"/>
      <c r="I6" s="688"/>
      <c r="J6" s="688"/>
      <c r="K6" s="688"/>
      <c r="L6" s="688"/>
      <c r="M6" s="688"/>
      <c r="N6" s="688"/>
      <c r="O6" s="689" t="s">
        <v>605</v>
      </c>
      <c r="P6" s="689" t="s">
        <v>605</v>
      </c>
      <c r="Q6" s="688" t="s">
        <v>604</v>
      </c>
      <c r="R6" s="688"/>
      <c r="S6" s="688"/>
      <c r="T6" s="688"/>
      <c r="U6" s="688"/>
      <c r="V6" s="688"/>
      <c r="W6" s="688"/>
      <c r="X6" s="689" t="s">
        <v>605</v>
      </c>
      <c r="Y6" s="689" t="s">
        <v>605</v>
      </c>
      <c r="Z6" s="690" t="s">
        <v>604</v>
      </c>
    </row>
    <row r="7" customFormat="false" ht="35.25" hidden="false" customHeight="true" outlineLevel="0" collapsed="false">
      <c r="A7" s="691" t="s">
        <v>606</v>
      </c>
      <c r="B7" s="692" t="s">
        <v>73</v>
      </c>
      <c r="C7" s="692" t="s">
        <v>73</v>
      </c>
      <c r="D7" s="692" t="s">
        <v>73</v>
      </c>
      <c r="E7" s="692" t="s">
        <v>73</v>
      </c>
      <c r="F7" s="692" t="s">
        <v>73</v>
      </c>
      <c r="G7" s="692" t="s">
        <v>73</v>
      </c>
      <c r="H7" s="692" t="s">
        <v>73</v>
      </c>
      <c r="I7" s="692" t="s">
        <v>73</v>
      </c>
      <c r="J7" s="692" t="s">
        <v>73</v>
      </c>
      <c r="K7" s="692" t="s">
        <v>73</v>
      </c>
      <c r="L7" s="692" t="s">
        <v>73</v>
      </c>
      <c r="M7" s="692" t="s">
        <v>73</v>
      </c>
      <c r="N7" s="692" t="s">
        <v>73</v>
      </c>
      <c r="O7" s="693" t="n">
        <v>15493.5981254277</v>
      </c>
      <c r="P7" s="694"/>
      <c r="Q7" s="692" t="s">
        <v>73</v>
      </c>
      <c r="R7" s="692" t="s">
        <v>73</v>
      </c>
      <c r="S7" s="692" t="s">
        <v>73</v>
      </c>
      <c r="T7" s="692" t="s">
        <v>73</v>
      </c>
      <c r="U7" s="692" t="s">
        <v>73</v>
      </c>
      <c r="V7" s="692" t="s">
        <v>73</v>
      </c>
      <c r="W7" s="692" t="s">
        <v>73</v>
      </c>
      <c r="X7" s="693" t="n">
        <v>470.710074637433</v>
      </c>
      <c r="Y7" s="694"/>
      <c r="Z7" s="695" t="n">
        <v>51.853553532511</v>
      </c>
    </row>
    <row r="8" customFormat="false" ht="18.95" hidden="false" customHeight="true" outlineLevel="0" collapsed="false">
      <c r="A8" s="691" t="s">
        <v>607</v>
      </c>
      <c r="B8" s="696"/>
      <c r="C8" s="696"/>
      <c r="D8" s="696"/>
      <c r="E8" s="696"/>
      <c r="F8" s="696"/>
      <c r="G8" s="696"/>
      <c r="H8" s="696"/>
      <c r="I8" s="696"/>
      <c r="J8" s="696"/>
      <c r="K8" s="696"/>
      <c r="L8" s="696"/>
      <c r="M8" s="696"/>
      <c r="N8" s="696"/>
      <c r="O8" s="696"/>
      <c r="P8" s="696"/>
      <c r="Q8" s="697" t="s">
        <v>23</v>
      </c>
      <c r="R8" s="698" t="s">
        <v>23</v>
      </c>
      <c r="S8" s="699" t="s">
        <v>23</v>
      </c>
      <c r="T8" s="487" t="s">
        <v>23</v>
      </c>
      <c r="U8" s="487" t="s">
        <v>23</v>
      </c>
      <c r="V8" s="487" t="s">
        <v>23</v>
      </c>
      <c r="W8" s="487" t="s">
        <v>23</v>
      </c>
      <c r="X8" s="490" t="n">
        <v>286.2866955832</v>
      </c>
      <c r="Y8" s="700"/>
      <c r="Z8" s="701" t="n">
        <v>17.8255</v>
      </c>
    </row>
    <row r="9" customFormat="false" ht="18.95" hidden="false" customHeight="true" outlineLevel="0" collapsed="false">
      <c r="A9" s="702" t="s">
        <v>608</v>
      </c>
      <c r="B9" s="703"/>
      <c r="C9" s="703"/>
      <c r="D9" s="703"/>
      <c r="E9" s="703"/>
      <c r="F9" s="703"/>
      <c r="G9" s="703"/>
      <c r="H9" s="703"/>
      <c r="I9" s="703"/>
      <c r="J9" s="703"/>
      <c r="K9" s="703"/>
      <c r="L9" s="703"/>
      <c r="M9" s="703"/>
      <c r="N9" s="703"/>
      <c r="O9" s="703"/>
      <c r="P9" s="703"/>
      <c r="Q9" s="704" t="s">
        <v>23</v>
      </c>
      <c r="R9" s="704" t="s">
        <v>64</v>
      </c>
      <c r="S9" s="699" t="s">
        <v>64</v>
      </c>
      <c r="T9" s="487" t="s">
        <v>64</v>
      </c>
      <c r="U9" s="487" t="s">
        <v>64</v>
      </c>
      <c r="V9" s="487" t="s">
        <v>64</v>
      </c>
      <c r="W9" s="487" t="s">
        <v>64</v>
      </c>
      <c r="X9" s="490" t="n">
        <v>286.2866955832</v>
      </c>
      <c r="Y9" s="703"/>
      <c r="Z9" s="705"/>
    </row>
    <row r="10" customFormat="false" ht="18.95" hidden="false" customHeight="true" outlineLevel="0" collapsed="false">
      <c r="A10" s="702" t="s">
        <v>609</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706" t="s">
        <v>64</v>
      </c>
    </row>
    <row r="11" customFormat="false" ht="18.95" hidden="false" customHeight="true" outlineLevel="0" collapsed="false">
      <c r="A11" s="707" t="s">
        <v>610</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3</v>
      </c>
    </row>
    <row r="12" customFormat="false" ht="18.95" hidden="false" customHeight="true" outlineLevel="0" collapsed="false">
      <c r="A12" s="711" t="s">
        <v>611</v>
      </c>
      <c r="B12" s="692" t="s">
        <v>612</v>
      </c>
      <c r="C12" s="692" t="s">
        <v>612</v>
      </c>
      <c r="D12" s="692" t="s">
        <v>612</v>
      </c>
      <c r="E12" s="692" t="s">
        <v>612</v>
      </c>
      <c r="F12" s="692" t="s">
        <v>612</v>
      </c>
      <c r="G12" s="692" t="s">
        <v>612</v>
      </c>
      <c r="H12" s="692" t="s">
        <v>612</v>
      </c>
      <c r="I12" s="692" t="s">
        <v>612</v>
      </c>
      <c r="J12" s="692" t="s">
        <v>612</v>
      </c>
      <c r="K12" s="692" t="s">
        <v>612</v>
      </c>
      <c r="L12" s="692" t="s">
        <v>612</v>
      </c>
      <c r="M12" s="692" t="s">
        <v>612</v>
      </c>
      <c r="N12" s="692" t="s">
        <v>612</v>
      </c>
      <c r="O12" s="693" t="n">
        <v>13980.6767250842</v>
      </c>
      <c r="P12" s="696"/>
      <c r="Q12" s="692" t="s">
        <v>612</v>
      </c>
      <c r="R12" s="692" t="s">
        <v>612</v>
      </c>
      <c r="S12" s="692" t="s">
        <v>612</v>
      </c>
      <c r="T12" s="692" t="s">
        <v>612</v>
      </c>
      <c r="U12" s="692" t="s">
        <v>612</v>
      </c>
      <c r="V12" s="692" t="s">
        <v>612</v>
      </c>
      <c r="W12" s="692" t="s">
        <v>612</v>
      </c>
      <c r="X12" s="693" t="n">
        <v>70.785</v>
      </c>
      <c r="Y12" s="696"/>
      <c r="Z12" s="712" t="s">
        <v>123</v>
      </c>
    </row>
    <row r="13" customFormat="false" ht="18.95" hidden="false" customHeight="true" outlineLevel="0" collapsed="false">
      <c r="A13" s="713" t="s">
        <v>613</v>
      </c>
      <c r="B13" s="692" t="s">
        <v>23</v>
      </c>
      <c r="C13" s="692" t="s">
        <v>23</v>
      </c>
      <c r="D13" s="692" t="s">
        <v>23</v>
      </c>
      <c r="E13" s="692" t="s">
        <v>23</v>
      </c>
      <c r="F13" s="692" t="s">
        <v>23</v>
      </c>
      <c r="G13" s="692" t="s">
        <v>23</v>
      </c>
      <c r="H13" s="692" t="s">
        <v>23</v>
      </c>
      <c r="I13" s="692" t="s">
        <v>23</v>
      </c>
      <c r="J13" s="692" t="s">
        <v>23</v>
      </c>
      <c r="K13" s="692" t="s">
        <v>23</v>
      </c>
      <c r="L13" s="692" t="s">
        <v>23</v>
      </c>
      <c r="M13" s="692" t="s">
        <v>23</v>
      </c>
      <c r="N13" s="692" t="s">
        <v>23</v>
      </c>
      <c r="O13" s="693" t="n">
        <v>13980.6767250842</v>
      </c>
      <c r="P13" s="703"/>
      <c r="Q13" s="692" t="s">
        <v>23</v>
      </c>
      <c r="R13" s="692" t="s">
        <v>23</v>
      </c>
      <c r="S13" s="692" t="s">
        <v>23</v>
      </c>
      <c r="T13" s="692" t="s">
        <v>23</v>
      </c>
      <c r="U13" s="692" t="s">
        <v>23</v>
      </c>
      <c r="V13" s="692" t="s">
        <v>23</v>
      </c>
      <c r="W13" s="692" t="s">
        <v>23</v>
      </c>
      <c r="X13" s="693" t="n">
        <v>70.785</v>
      </c>
      <c r="Y13" s="703"/>
      <c r="Z13" s="712" t="s">
        <v>52</v>
      </c>
    </row>
    <row r="14" customFormat="false" ht="18.95" hidden="false" customHeight="true" outlineLevel="0" collapsed="false">
      <c r="A14" s="702" t="s">
        <v>614</v>
      </c>
      <c r="B14" s="692" t="s">
        <v>23</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4"/>
    </row>
    <row r="15" customFormat="false" ht="18.95" hidden="false" customHeight="true" outlineLevel="0" collapsed="false">
      <c r="A15" s="702" t="s">
        <v>493</v>
      </c>
      <c r="B15" s="487" t="s">
        <v>23</v>
      </c>
      <c r="C15" s="487" t="s">
        <v>23</v>
      </c>
      <c r="D15" s="487" t="s">
        <v>23</v>
      </c>
      <c r="E15" s="487" t="s">
        <v>23</v>
      </c>
      <c r="F15" s="487" t="s">
        <v>23</v>
      </c>
      <c r="G15" s="487" t="s">
        <v>23</v>
      </c>
      <c r="H15" s="487" t="s">
        <v>23</v>
      </c>
      <c r="I15" s="487" t="s">
        <v>23</v>
      </c>
      <c r="J15" s="487" t="s">
        <v>23</v>
      </c>
      <c r="K15" s="487" t="s">
        <v>23</v>
      </c>
      <c r="L15" s="487" t="s">
        <v>23</v>
      </c>
      <c r="M15" s="487" t="s">
        <v>23</v>
      </c>
      <c r="N15" s="487" t="s">
        <v>23</v>
      </c>
      <c r="O15" s="490" t="n">
        <v>13980.6767250842</v>
      </c>
      <c r="P15" s="703"/>
      <c r="Q15" s="487" t="s">
        <v>23</v>
      </c>
      <c r="R15" s="487" t="s">
        <v>23</v>
      </c>
      <c r="S15" s="487" t="s">
        <v>23</v>
      </c>
      <c r="T15" s="487" t="s">
        <v>23</v>
      </c>
      <c r="U15" s="487" t="s">
        <v>23</v>
      </c>
      <c r="V15" s="487" t="s">
        <v>23</v>
      </c>
      <c r="W15" s="487" t="s">
        <v>23</v>
      </c>
      <c r="X15" s="490" t="n">
        <v>70.785</v>
      </c>
      <c r="Y15" s="703"/>
      <c r="Z15" s="715" t="s">
        <v>52</v>
      </c>
    </row>
    <row r="16" customFormat="false" ht="18.95" hidden="false" customHeight="true" outlineLevel="0" collapsed="false">
      <c r="A16" s="713" t="s">
        <v>615</v>
      </c>
      <c r="B16" s="487" t="s">
        <v>23</v>
      </c>
      <c r="C16" s="487" t="s">
        <v>23</v>
      </c>
      <c r="D16" s="487" t="s">
        <v>23</v>
      </c>
      <c r="E16" s="487" t="s">
        <v>23</v>
      </c>
      <c r="F16" s="487" t="s">
        <v>23</v>
      </c>
      <c r="G16" s="487" t="s">
        <v>23</v>
      </c>
      <c r="H16" s="487" t="s">
        <v>23</v>
      </c>
      <c r="I16" s="487" t="s">
        <v>23</v>
      </c>
      <c r="J16" s="487" t="s">
        <v>23</v>
      </c>
      <c r="K16" s="487" t="s">
        <v>23</v>
      </c>
      <c r="L16" s="487" t="s">
        <v>23</v>
      </c>
      <c r="M16" s="487" t="s">
        <v>23</v>
      </c>
      <c r="N16" s="487" t="s">
        <v>23</v>
      </c>
      <c r="O16" s="487" t="s">
        <v>23</v>
      </c>
      <c r="P16" s="703"/>
      <c r="Q16" s="487" t="s">
        <v>23</v>
      </c>
      <c r="R16" s="487" t="s">
        <v>23</v>
      </c>
      <c r="S16" s="487" t="s">
        <v>23</v>
      </c>
      <c r="T16" s="487" t="s">
        <v>23</v>
      </c>
      <c r="U16" s="487" t="s">
        <v>23</v>
      </c>
      <c r="V16" s="487" t="s">
        <v>23</v>
      </c>
      <c r="W16" s="487" t="s">
        <v>23</v>
      </c>
      <c r="X16" s="487" t="s">
        <v>23</v>
      </c>
      <c r="Y16" s="703"/>
      <c r="Z16" s="715" t="s">
        <v>52</v>
      </c>
    </row>
    <row r="17" customFormat="false" ht="18.95" hidden="false" customHeight="true" outlineLevel="0" collapsed="false">
      <c r="A17" s="713" t="s">
        <v>616</v>
      </c>
      <c r="B17" s="692" t="s">
        <v>46</v>
      </c>
      <c r="C17" s="692" t="s">
        <v>46</v>
      </c>
      <c r="D17" s="692" t="s">
        <v>46</v>
      </c>
      <c r="E17" s="692" t="s">
        <v>46</v>
      </c>
      <c r="F17" s="692" t="s">
        <v>46</v>
      </c>
      <c r="G17" s="692" t="s">
        <v>46</v>
      </c>
      <c r="H17" s="692" t="s">
        <v>46</v>
      </c>
      <c r="I17" s="692" t="s">
        <v>46</v>
      </c>
      <c r="J17" s="692" t="s">
        <v>46</v>
      </c>
      <c r="K17" s="692" t="s">
        <v>46</v>
      </c>
      <c r="L17" s="692" t="s">
        <v>46</v>
      </c>
      <c r="M17" s="692" t="s">
        <v>46</v>
      </c>
      <c r="N17" s="692" t="s">
        <v>46</v>
      </c>
      <c r="O17" s="692" t="s">
        <v>46</v>
      </c>
      <c r="P17" s="703"/>
      <c r="Q17" s="692" t="s">
        <v>46</v>
      </c>
      <c r="R17" s="692" t="s">
        <v>46</v>
      </c>
      <c r="S17" s="692" t="s">
        <v>46</v>
      </c>
      <c r="T17" s="692" t="s">
        <v>46</v>
      </c>
      <c r="U17" s="692" t="s">
        <v>46</v>
      </c>
      <c r="V17" s="692" t="s">
        <v>46</v>
      </c>
      <c r="W17" s="692" t="s">
        <v>46</v>
      </c>
      <c r="X17" s="692" t="s">
        <v>46</v>
      </c>
      <c r="Y17" s="703"/>
      <c r="Z17" s="712" t="s">
        <v>46</v>
      </c>
    </row>
    <row r="18" customFormat="false" ht="18.95" hidden="false" customHeight="true" outlineLevel="0" collapsed="false">
      <c r="A18" s="131" t="s">
        <v>28</v>
      </c>
      <c r="B18" s="487" t="s">
        <v>46</v>
      </c>
      <c r="C18" s="487" t="s">
        <v>46</v>
      </c>
      <c r="D18" s="487" t="s">
        <v>46</v>
      </c>
      <c r="E18" s="487" t="s">
        <v>46</v>
      </c>
      <c r="F18" s="487" t="s">
        <v>46</v>
      </c>
      <c r="G18" s="487" t="s">
        <v>46</v>
      </c>
      <c r="H18" s="487" t="s">
        <v>46</v>
      </c>
      <c r="I18" s="487" t="s">
        <v>46</v>
      </c>
      <c r="J18" s="487" t="s">
        <v>46</v>
      </c>
      <c r="K18" s="487" t="s">
        <v>46</v>
      </c>
      <c r="L18" s="487" t="s">
        <v>46</v>
      </c>
      <c r="M18" s="487" t="s">
        <v>46</v>
      </c>
      <c r="N18" s="487" t="s">
        <v>46</v>
      </c>
      <c r="O18" s="487" t="s">
        <v>46</v>
      </c>
      <c r="P18" s="716"/>
      <c r="Q18" s="487" t="s">
        <v>46</v>
      </c>
      <c r="R18" s="487" t="s">
        <v>46</v>
      </c>
      <c r="S18" s="487" t="s">
        <v>46</v>
      </c>
      <c r="T18" s="487" t="s">
        <v>46</v>
      </c>
      <c r="U18" s="487" t="s">
        <v>46</v>
      </c>
      <c r="V18" s="487" t="s">
        <v>46</v>
      </c>
      <c r="W18" s="487" t="s">
        <v>46</v>
      </c>
      <c r="X18" s="487" t="s">
        <v>46</v>
      </c>
      <c r="Y18" s="716"/>
      <c r="Z18" s="590" t="s">
        <v>46</v>
      </c>
    </row>
    <row r="19" customFormat="false" ht="31.5" hidden="false" customHeight="true" outlineLevel="0" collapsed="false">
      <c r="A19" s="717" t="s">
        <v>617</v>
      </c>
      <c r="B19" s="718" t="s">
        <v>73</v>
      </c>
      <c r="C19" s="718" t="s">
        <v>73</v>
      </c>
      <c r="D19" s="718" t="s">
        <v>73</v>
      </c>
      <c r="E19" s="718" t="s">
        <v>73</v>
      </c>
      <c r="F19" s="718" t="s">
        <v>73</v>
      </c>
      <c r="G19" s="718" t="s">
        <v>73</v>
      </c>
      <c r="H19" s="718" t="s">
        <v>73</v>
      </c>
      <c r="I19" s="718" t="s">
        <v>73</v>
      </c>
      <c r="J19" s="718" t="s">
        <v>73</v>
      </c>
      <c r="K19" s="718" t="s">
        <v>73</v>
      </c>
      <c r="L19" s="718" t="s">
        <v>73</v>
      </c>
      <c r="M19" s="718" t="s">
        <v>73</v>
      </c>
      <c r="N19" s="718" t="s">
        <v>73</v>
      </c>
      <c r="O19" s="718" t="n">
        <v>1512.92140034346</v>
      </c>
      <c r="P19" s="719"/>
      <c r="Q19" s="718" t="s">
        <v>73</v>
      </c>
      <c r="R19" s="718" t="s">
        <v>73</v>
      </c>
      <c r="S19" s="718" t="s">
        <v>73</v>
      </c>
      <c r="T19" s="718" t="s">
        <v>73</v>
      </c>
      <c r="U19" s="718" t="s">
        <v>73</v>
      </c>
      <c r="V19" s="718" t="s">
        <v>73</v>
      </c>
      <c r="W19" s="718" t="s">
        <v>73</v>
      </c>
      <c r="X19" s="718" t="n">
        <v>113.638379054233</v>
      </c>
      <c r="Y19" s="719"/>
      <c r="Z19" s="720" t="n">
        <v>34.028053532511</v>
      </c>
    </row>
    <row r="20" customFormat="false" ht="18.95" hidden="false" customHeight="true" outlineLevel="0" collapsed="false">
      <c r="A20" s="713" t="s">
        <v>618</v>
      </c>
      <c r="B20" s="487" t="s">
        <v>23</v>
      </c>
      <c r="C20" s="487" t="s">
        <v>23</v>
      </c>
      <c r="D20" s="487" t="s">
        <v>23</v>
      </c>
      <c r="E20" s="487" t="s">
        <v>23</v>
      </c>
      <c r="F20" s="487" t="s">
        <v>23</v>
      </c>
      <c r="G20" s="487" t="s">
        <v>23</v>
      </c>
      <c r="H20" s="487" t="s">
        <v>23</v>
      </c>
      <c r="I20" s="487" t="s">
        <v>23</v>
      </c>
      <c r="J20" s="487" t="s">
        <v>23</v>
      </c>
      <c r="K20" s="487" t="s">
        <v>23</v>
      </c>
      <c r="L20" s="487" t="s">
        <v>23</v>
      </c>
      <c r="M20" s="487" t="s">
        <v>23</v>
      </c>
      <c r="N20" s="487" t="s">
        <v>23</v>
      </c>
      <c r="O20" s="490" t="n">
        <v>933.064261265228</v>
      </c>
      <c r="P20" s="703"/>
      <c r="Q20" s="487" t="s">
        <v>23</v>
      </c>
      <c r="R20" s="487" t="s">
        <v>23</v>
      </c>
      <c r="S20" s="487" t="s">
        <v>23</v>
      </c>
      <c r="T20" s="487" t="s">
        <v>23</v>
      </c>
      <c r="U20" s="487" t="s">
        <v>23</v>
      </c>
      <c r="V20" s="487" t="s">
        <v>23</v>
      </c>
      <c r="W20" s="487" t="s">
        <v>23</v>
      </c>
      <c r="X20" s="490" t="n">
        <v>9.0015975</v>
      </c>
      <c r="Y20" s="703"/>
      <c r="Z20" s="715" t="s">
        <v>46</v>
      </c>
    </row>
    <row r="21" customFormat="false" ht="18.95" hidden="false" customHeight="true" outlineLevel="0" collapsed="false">
      <c r="A21" s="713" t="s">
        <v>498</v>
      </c>
      <c r="B21" s="487" t="s">
        <v>23</v>
      </c>
      <c r="C21" s="487" t="s">
        <v>23</v>
      </c>
      <c r="D21" s="487" t="s">
        <v>23</v>
      </c>
      <c r="E21" s="487" t="s">
        <v>23</v>
      </c>
      <c r="F21" s="487" t="s">
        <v>23</v>
      </c>
      <c r="G21" s="487" t="s">
        <v>23</v>
      </c>
      <c r="H21" s="487" t="s">
        <v>23</v>
      </c>
      <c r="I21" s="487" t="s">
        <v>23</v>
      </c>
      <c r="J21" s="487" t="s">
        <v>23</v>
      </c>
      <c r="K21" s="487" t="s">
        <v>23</v>
      </c>
      <c r="L21" s="487" t="s">
        <v>23</v>
      </c>
      <c r="M21" s="487" t="s">
        <v>23</v>
      </c>
      <c r="N21" s="487" t="s">
        <v>23</v>
      </c>
      <c r="O21" s="487" t="s">
        <v>52</v>
      </c>
      <c r="P21" s="703"/>
      <c r="Q21" s="487" t="s">
        <v>52</v>
      </c>
      <c r="R21" s="487" t="s">
        <v>52</v>
      </c>
      <c r="S21" s="487" t="s">
        <v>52</v>
      </c>
      <c r="T21" s="487" t="s">
        <v>52</v>
      </c>
      <c r="U21" s="487" t="s">
        <v>52</v>
      </c>
      <c r="V21" s="487" t="s">
        <v>52</v>
      </c>
      <c r="W21" s="487" t="s">
        <v>52</v>
      </c>
      <c r="X21" s="487" t="s">
        <v>52</v>
      </c>
      <c r="Y21" s="703"/>
      <c r="Z21" s="715" t="s">
        <v>46</v>
      </c>
    </row>
    <row r="22" customFormat="false" ht="18.95" hidden="false" customHeight="true" outlineLevel="0" collapsed="false">
      <c r="A22" s="713" t="s">
        <v>499</v>
      </c>
      <c r="B22" s="487" t="s">
        <v>23</v>
      </c>
      <c r="C22" s="487" t="s">
        <v>23</v>
      </c>
      <c r="D22" s="487" t="s">
        <v>23</v>
      </c>
      <c r="E22" s="487" t="s">
        <v>23</v>
      </c>
      <c r="F22" s="487" t="s">
        <v>23</v>
      </c>
      <c r="G22" s="487" t="s">
        <v>23</v>
      </c>
      <c r="H22" s="487" t="s">
        <v>23</v>
      </c>
      <c r="I22" s="487" t="s">
        <v>23</v>
      </c>
      <c r="J22" s="487" t="s">
        <v>23</v>
      </c>
      <c r="K22" s="487" t="s">
        <v>23</v>
      </c>
      <c r="L22" s="487" t="s">
        <v>23</v>
      </c>
      <c r="M22" s="487" t="s">
        <v>23</v>
      </c>
      <c r="N22" s="487" t="s">
        <v>23</v>
      </c>
      <c r="O22" s="490" t="n">
        <v>3.12</v>
      </c>
      <c r="P22" s="703"/>
      <c r="Q22" s="487" t="s">
        <v>23</v>
      </c>
      <c r="R22" s="487" t="s">
        <v>23</v>
      </c>
      <c r="S22" s="487" t="s">
        <v>23</v>
      </c>
      <c r="T22" s="487" t="s">
        <v>23</v>
      </c>
      <c r="U22" s="487" t="s">
        <v>23</v>
      </c>
      <c r="V22" s="487" t="s">
        <v>23</v>
      </c>
      <c r="W22" s="487" t="s">
        <v>23</v>
      </c>
      <c r="X22" s="490" t="n">
        <v>0.3486</v>
      </c>
      <c r="Y22" s="703"/>
      <c r="Z22" s="715" t="s">
        <v>46</v>
      </c>
    </row>
    <row r="23" customFormat="false" ht="18.95" hidden="false" customHeight="true" outlineLevel="0" collapsed="false">
      <c r="A23" s="713" t="s">
        <v>619</v>
      </c>
      <c r="B23" s="487" t="s">
        <v>23</v>
      </c>
      <c r="C23" s="487" t="s">
        <v>23</v>
      </c>
      <c r="D23" s="487" t="s">
        <v>23</v>
      </c>
      <c r="E23" s="487" t="s">
        <v>23</v>
      </c>
      <c r="F23" s="487" t="s">
        <v>23</v>
      </c>
      <c r="G23" s="487" t="s">
        <v>23</v>
      </c>
      <c r="H23" s="487" t="s">
        <v>23</v>
      </c>
      <c r="I23" s="487" t="s">
        <v>23</v>
      </c>
      <c r="J23" s="487" t="s">
        <v>23</v>
      </c>
      <c r="K23" s="487" t="s">
        <v>23</v>
      </c>
      <c r="L23" s="487" t="s">
        <v>23</v>
      </c>
      <c r="M23" s="487" t="s">
        <v>23</v>
      </c>
      <c r="N23" s="487" t="s">
        <v>23</v>
      </c>
      <c r="O23" s="490" t="n">
        <v>407.149203262896</v>
      </c>
      <c r="P23" s="703"/>
      <c r="Q23" s="487"/>
      <c r="R23" s="487" t="s">
        <v>52</v>
      </c>
      <c r="S23" s="487" t="s">
        <v>52</v>
      </c>
      <c r="T23" s="487" t="s">
        <v>52</v>
      </c>
      <c r="U23" s="487" t="s">
        <v>52</v>
      </c>
      <c r="V23" s="487" t="s">
        <v>52</v>
      </c>
      <c r="W23" s="487" t="s">
        <v>52</v>
      </c>
      <c r="X23" s="487" t="s">
        <v>52</v>
      </c>
      <c r="Y23" s="703"/>
      <c r="Z23" s="715" t="s">
        <v>52</v>
      </c>
    </row>
    <row r="24" customFormat="false" ht="18.95" hidden="false" customHeight="true" outlineLevel="0" collapsed="false">
      <c r="A24" s="713" t="s">
        <v>501</v>
      </c>
      <c r="B24" s="487" t="s">
        <v>23</v>
      </c>
      <c r="C24" s="487" t="s">
        <v>23</v>
      </c>
      <c r="D24" s="487" t="s">
        <v>23</v>
      </c>
      <c r="E24" s="487" t="s">
        <v>23</v>
      </c>
      <c r="F24" s="487" t="s">
        <v>23</v>
      </c>
      <c r="G24" s="487" t="s">
        <v>23</v>
      </c>
      <c r="H24" s="487" t="s">
        <v>23</v>
      </c>
      <c r="I24" s="487" t="s">
        <v>23</v>
      </c>
      <c r="J24" s="487" t="s">
        <v>23</v>
      </c>
      <c r="K24" s="487" t="s">
        <v>23</v>
      </c>
      <c r="L24" s="487" t="s">
        <v>23</v>
      </c>
      <c r="M24" s="487" t="s">
        <v>23</v>
      </c>
      <c r="N24" s="487" t="s">
        <v>23</v>
      </c>
      <c r="O24" s="487" t="s">
        <v>52</v>
      </c>
      <c r="P24" s="703"/>
      <c r="Q24" s="487" t="s">
        <v>52</v>
      </c>
      <c r="R24" s="487" t="s">
        <v>52</v>
      </c>
      <c r="S24" s="487" t="s">
        <v>52</v>
      </c>
      <c r="T24" s="487" t="s">
        <v>52</v>
      </c>
      <c r="U24" s="487" t="s">
        <v>52</v>
      </c>
      <c r="V24" s="487" t="s">
        <v>52</v>
      </c>
      <c r="W24" s="487" t="s">
        <v>52</v>
      </c>
      <c r="X24" s="487" t="s">
        <v>52</v>
      </c>
      <c r="Y24" s="703"/>
      <c r="Z24" s="715" t="s">
        <v>52</v>
      </c>
    </row>
    <row r="25" customFormat="false" ht="18.75" hidden="false" customHeight="true" outlineLevel="0" collapsed="false">
      <c r="A25" s="713" t="s">
        <v>620</v>
      </c>
      <c r="B25" s="487" t="s">
        <v>46</v>
      </c>
      <c r="C25" s="487" t="s">
        <v>46</v>
      </c>
      <c r="D25" s="487" t="s">
        <v>46</v>
      </c>
      <c r="E25" s="487" t="s">
        <v>46</v>
      </c>
      <c r="F25" s="487" t="s">
        <v>46</v>
      </c>
      <c r="G25" s="487" t="s">
        <v>46</v>
      </c>
      <c r="H25" s="487" t="s">
        <v>46</v>
      </c>
      <c r="I25" s="487" t="s">
        <v>46</v>
      </c>
      <c r="J25" s="487" t="s">
        <v>46</v>
      </c>
      <c r="K25" s="487" t="s">
        <v>46</v>
      </c>
      <c r="L25" s="487" t="s">
        <v>46</v>
      </c>
      <c r="M25" s="487" t="s">
        <v>46</v>
      </c>
      <c r="N25" s="487" t="s">
        <v>46</v>
      </c>
      <c r="O25" s="487" t="s">
        <v>46</v>
      </c>
      <c r="P25" s="703"/>
      <c r="Q25" s="487" t="s">
        <v>46</v>
      </c>
      <c r="R25" s="487" t="s">
        <v>46</v>
      </c>
      <c r="S25" s="487" t="s">
        <v>46</v>
      </c>
      <c r="T25" s="487" t="s">
        <v>46</v>
      </c>
      <c r="U25" s="487" t="s">
        <v>46</v>
      </c>
      <c r="V25" s="487" t="s">
        <v>46</v>
      </c>
      <c r="W25" s="487" t="s">
        <v>46</v>
      </c>
      <c r="X25" s="487" t="s">
        <v>46</v>
      </c>
      <c r="Y25" s="703"/>
      <c r="Z25" s="715" t="s">
        <v>46</v>
      </c>
    </row>
    <row r="26" customFormat="false" ht="18.95" hidden="false" customHeight="true" outlineLevel="0" collapsed="false">
      <c r="A26" s="713" t="s">
        <v>503</v>
      </c>
      <c r="B26" s="487" t="s">
        <v>23</v>
      </c>
      <c r="C26" s="487" t="s">
        <v>23</v>
      </c>
      <c r="D26" s="487" t="s">
        <v>23</v>
      </c>
      <c r="E26" s="487" t="s">
        <v>23</v>
      </c>
      <c r="F26" s="487" t="s">
        <v>23</v>
      </c>
      <c r="G26" s="487" t="s">
        <v>23</v>
      </c>
      <c r="H26" s="487" t="s">
        <v>23</v>
      </c>
      <c r="I26" s="487" t="s">
        <v>23</v>
      </c>
      <c r="J26" s="487" t="s">
        <v>23</v>
      </c>
      <c r="K26" s="487" t="s">
        <v>23</v>
      </c>
      <c r="L26" s="487" t="s">
        <v>23</v>
      </c>
      <c r="M26" s="487" t="s">
        <v>23</v>
      </c>
      <c r="N26" s="487" t="s">
        <v>23</v>
      </c>
      <c r="O26" s="487" t="s">
        <v>23</v>
      </c>
      <c r="P26" s="703"/>
      <c r="Q26" s="487" t="s">
        <v>23</v>
      </c>
      <c r="R26" s="487" t="s">
        <v>23</v>
      </c>
      <c r="S26" s="487" t="s">
        <v>23</v>
      </c>
      <c r="T26" s="487" t="s">
        <v>23</v>
      </c>
      <c r="U26" s="487" t="s">
        <v>23</v>
      </c>
      <c r="V26" s="487" t="s">
        <v>23</v>
      </c>
      <c r="W26" s="487" t="s">
        <v>23</v>
      </c>
      <c r="X26" s="487" t="s">
        <v>23</v>
      </c>
      <c r="Y26" s="703"/>
      <c r="Z26" s="715" t="s">
        <v>23</v>
      </c>
    </row>
    <row r="27" customFormat="false" ht="18.95" hidden="false" customHeight="true" outlineLevel="0" collapsed="false">
      <c r="A27" s="713" t="s">
        <v>504</v>
      </c>
      <c r="B27" s="703" t="s">
        <v>23</v>
      </c>
      <c r="C27" s="703" t="s">
        <v>23</v>
      </c>
      <c r="D27" s="703" t="s">
        <v>23</v>
      </c>
      <c r="E27" s="703" t="s">
        <v>23</v>
      </c>
      <c r="F27" s="703" t="s">
        <v>23</v>
      </c>
      <c r="G27" s="703" t="s">
        <v>23</v>
      </c>
      <c r="H27" s="703" t="s">
        <v>23</v>
      </c>
      <c r="I27" s="703" t="s">
        <v>23</v>
      </c>
      <c r="J27" s="703" t="s">
        <v>23</v>
      </c>
      <c r="K27" s="703" t="s">
        <v>23</v>
      </c>
      <c r="L27" s="703" t="s">
        <v>23</v>
      </c>
      <c r="M27" s="703" t="s">
        <v>23</v>
      </c>
      <c r="N27" s="703" t="s">
        <v>23</v>
      </c>
      <c r="O27" s="703" t="s">
        <v>23</v>
      </c>
      <c r="P27" s="703"/>
      <c r="Q27" s="703" t="s">
        <v>23</v>
      </c>
      <c r="R27" s="703" t="s">
        <v>23</v>
      </c>
      <c r="S27" s="703" t="s">
        <v>23</v>
      </c>
      <c r="T27" s="703" t="s">
        <v>23</v>
      </c>
      <c r="U27" s="703" t="s">
        <v>23</v>
      </c>
      <c r="V27" s="703" t="s">
        <v>23</v>
      </c>
      <c r="W27" s="703" t="s">
        <v>23</v>
      </c>
      <c r="X27" s="703" t="s">
        <v>23</v>
      </c>
      <c r="Y27" s="703"/>
      <c r="Z27" s="715" t="s">
        <v>23</v>
      </c>
    </row>
    <row r="28" customFormat="false" ht="18.95" hidden="false" customHeight="true" outlineLevel="0" collapsed="false">
      <c r="A28" s="713" t="s">
        <v>621</v>
      </c>
      <c r="B28" s="692" t="s">
        <v>455</v>
      </c>
      <c r="C28" s="692" t="s">
        <v>455</v>
      </c>
      <c r="D28" s="692" t="s">
        <v>455</v>
      </c>
      <c r="E28" s="692" t="s">
        <v>455</v>
      </c>
      <c r="F28" s="692" t="s">
        <v>455</v>
      </c>
      <c r="G28" s="692" t="s">
        <v>455</v>
      </c>
      <c r="H28" s="692" t="s">
        <v>455</v>
      </c>
      <c r="I28" s="692" t="s">
        <v>455</v>
      </c>
      <c r="J28" s="692" t="s">
        <v>455</v>
      </c>
      <c r="K28" s="692" t="s">
        <v>455</v>
      </c>
      <c r="L28" s="692" t="s">
        <v>455</v>
      </c>
      <c r="M28" s="692" t="s">
        <v>455</v>
      </c>
      <c r="N28" s="692" t="s">
        <v>455</v>
      </c>
      <c r="O28" s="693" t="n">
        <v>169.587935815333</v>
      </c>
      <c r="P28" s="703"/>
      <c r="Q28" s="692" t="s">
        <v>612</v>
      </c>
      <c r="R28" s="692" t="s">
        <v>612</v>
      </c>
      <c r="S28" s="692" t="s">
        <v>612</v>
      </c>
      <c r="T28" s="692" t="s">
        <v>612</v>
      </c>
      <c r="U28" s="692" t="s">
        <v>612</v>
      </c>
      <c r="V28" s="692" t="s">
        <v>612</v>
      </c>
      <c r="W28" s="692" t="s">
        <v>612</v>
      </c>
      <c r="X28" s="693" t="n">
        <v>104.288181554233</v>
      </c>
      <c r="Y28" s="703"/>
      <c r="Z28" s="712" t="n">
        <v>34.028053532511</v>
      </c>
    </row>
    <row r="29" customFormat="false" ht="18.95" hidden="false" customHeight="true" outlineLevel="0" collapsed="false">
      <c r="A29" s="131" t="s">
        <v>506</v>
      </c>
      <c r="B29" s="487" t="s">
        <v>52</v>
      </c>
      <c r="C29" s="487" t="s">
        <v>52</v>
      </c>
      <c r="D29" s="487" t="s">
        <v>52</v>
      </c>
      <c r="E29" s="487" t="s">
        <v>52</v>
      </c>
      <c r="F29" s="487" t="s">
        <v>52</v>
      </c>
      <c r="G29" s="487" t="s">
        <v>52</v>
      </c>
      <c r="H29" s="487" t="s">
        <v>52</v>
      </c>
      <c r="I29" s="487" t="s">
        <v>52</v>
      </c>
      <c r="J29" s="487" t="s">
        <v>52</v>
      </c>
      <c r="K29" s="487" t="s">
        <v>52</v>
      </c>
      <c r="L29" s="487" t="s">
        <v>52</v>
      </c>
      <c r="M29" s="487" t="s">
        <v>52</v>
      </c>
      <c r="N29" s="487" t="s">
        <v>52</v>
      </c>
      <c r="O29" s="487" t="s">
        <v>52</v>
      </c>
      <c r="P29" s="716"/>
      <c r="Q29" s="487" t="s">
        <v>23</v>
      </c>
      <c r="R29" s="487" t="s">
        <v>23</v>
      </c>
      <c r="S29" s="487" t="s">
        <v>23</v>
      </c>
      <c r="T29" s="487" t="s">
        <v>23</v>
      </c>
      <c r="U29" s="487" t="s">
        <v>23</v>
      </c>
      <c r="V29" s="487" t="s">
        <v>23</v>
      </c>
      <c r="W29" s="487" t="s">
        <v>23</v>
      </c>
      <c r="X29" s="490" t="n">
        <v>104.248803347233</v>
      </c>
      <c r="Y29" s="716"/>
      <c r="Z29" s="591" t="n">
        <v>34.028053532511</v>
      </c>
    </row>
    <row r="30" customFormat="false" ht="18.95" hidden="false" customHeight="true" outlineLevel="0" collapsed="false">
      <c r="A30" s="131" t="s">
        <v>507</v>
      </c>
      <c r="B30" s="487" t="s">
        <v>23</v>
      </c>
      <c r="C30" s="487" t="s">
        <v>23</v>
      </c>
      <c r="D30" s="487" t="s">
        <v>23</v>
      </c>
      <c r="E30" s="487" t="s">
        <v>23</v>
      </c>
      <c r="F30" s="487" t="s">
        <v>23</v>
      </c>
      <c r="G30" s="487" t="s">
        <v>23</v>
      </c>
      <c r="H30" s="487" t="s">
        <v>23</v>
      </c>
      <c r="I30" s="487" t="s">
        <v>23</v>
      </c>
      <c r="J30" s="487" t="s">
        <v>23</v>
      </c>
      <c r="K30" s="487" t="s">
        <v>23</v>
      </c>
      <c r="L30" s="487" t="s">
        <v>23</v>
      </c>
      <c r="M30" s="487" t="s">
        <v>23</v>
      </c>
      <c r="N30" s="487" t="s">
        <v>23</v>
      </c>
      <c r="O30" s="490" t="n">
        <v>166.842</v>
      </c>
      <c r="P30" s="716"/>
      <c r="Q30" s="487" t="s">
        <v>46</v>
      </c>
      <c r="R30" s="487" t="s">
        <v>46</v>
      </c>
      <c r="S30" s="487" t="s">
        <v>46</v>
      </c>
      <c r="T30" s="487" t="s">
        <v>46</v>
      </c>
      <c r="U30" s="487" t="s">
        <v>46</v>
      </c>
      <c r="V30" s="487" t="s">
        <v>46</v>
      </c>
      <c r="W30" s="487" t="s">
        <v>46</v>
      </c>
      <c r="X30" s="487" t="s">
        <v>46</v>
      </c>
      <c r="Y30" s="716"/>
      <c r="Z30" s="590" t="s">
        <v>46</v>
      </c>
    </row>
    <row r="31" customFormat="false" ht="18.95" hidden="false" customHeight="true" outlineLevel="0" collapsed="false">
      <c r="A31" s="131" t="s">
        <v>508</v>
      </c>
      <c r="B31" s="487" t="s">
        <v>23</v>
      </c>
      <c r="C31" s="487" t="s">
        <v>23</v>
      </c>
      <c r="D31" s="487" t="s">
        <v>23</v>
      </c>
      <c r="E31" s="487" t="s">
        <v>23</v>
      </c>
      <c r="F31" s="487" t="s">
        <v>23</v>
      </c>
      <c r="G31" s="487" t="s">
        <v>23</v>
      </c>
      <c r="H31" s="487" t="s">
        <v>23</v>
      </c>
      <c r="I31" s="487" t="s">
        <v>23</v>
      </c>
      <c r="J31" s="487" t="s">
        <v>23</v>
      </c>
      <c r="K31" s="487" t="s">
        <v>23</v>
      </c>
      <c r="L31" s="487" t="s">
        <v>23</v>
      </c>
      <c r="M31" s="487" t="s">
        <v>23</v>
      </c>
      <c r="N31" s="487" t="s">
        <v>23</v>
      </c>
      <c r="O31" s="490" t="n">
        <v>2.74593581533333</v>
      </c>
      <c r="P31" s="716"/>
      <c r="Q31" s="487" t="s">
        <v>23</v>
      </c>
      <c r="R31" s="487" t="s">
        <v>23</v>
      </c>
      <c r="S31" s="487" t="s">
        <v>23</v>
      </c>
      <c r="T31" s="487" t="s">
        <v>23</v>
      </c>
      <c r="U31" s="487" t="s">
        <v>23</v>
      </c>
      <c r="V31" s="487" t="s">
        <v>23</v>
      </c>
      <c r="W31" s="487" t="s">
        <v>23</v>
      </c>
      <c r="X31" s="490" t="n">
        <v>0.039378207</v>
      </c>
      <c r="Y31" s="716"/>
      <c r="Z31" s="590" t="s">
        <v>52</v>
      </c>
    </row>
    <row r="32" customFormat="false" ht="18.95" hidden="false" customHeight="true" outlineLevel="0" collapsed="false">
      <c r="A32" s="721" t="s">
        <v>622</v>
      </c>
      <c r="B32" s="718" t="s">
        <v>46</v>
      </c>
      <c r="C32" s="718" t="s">
        <v>46</v>
      </c>
      <c r="D32" s="718" t="s">
        <v>46</v>
      </c>
      <c r="E32" s="718" t="s">
        <v>46</v>
      </c>
      <c r="F32" s="718" t="s">
        <v>46</v>
      </c>
      <c r="G32" s="718" t="s">
        <v>46</v>
      </c>
      <c r="H32" s="718" t="s">
        <v>46</v>
      </c>
      <c r="I32" s="718" t="s">
        <v>46</v>
      </c>
      <c r="J32" s="718" t="s">
        <v>46</v>
      </c>
      <c r="K32" s="718" t="s">
        <v>46</v>
      </c>
      <c r="L32" s="718" t="s">
        <v>46</v>
      </c>
      <c r="M32" s="718" t="s">
        <v>46</v>
      </c>
      <c r="N32" s="718" t="s">
        <v>46</v>
      </c>
      <c r="O32" s="718" t="s">
        <v>46</v>
      </c>
      <c r="P32" s="719"/>
      <c r="Q32" s="718" t="s">
        <v>46</v>
      </c>
      <c r="R32" s="718" t="s">
        <v>46</v>
      </c>
      <c r="S32" s="718" t="s">
        <v>46</v>
      </c>
      <c r="T32" s="718" t="s">
        <v>46</v>
      </c>
      <c r="U32" s="718" t="s">
        <v>46</v>
      </c>
      <c r="V32" s="718" t="s">
        <v>46</v>
      </c>
      <c r="W32" s="718" t="s">
        <v>46</v>
      </c>
      <c r="X32" s="718" t="s">
        <v>46</v>
      </c>
      <c r="Y32" s="719"/>
      <c r="Z32" s="720" t="s">
        <v>46</v>
      </c>
    </row>
    <row r="33" customFormat="false" ht="18.95" hidden="false" customHeight="true" outlineLevel="0" collapsed="false">
      <c r="A33" s="131" t="s">
        <v>28</v>
      </c>
      <c r="B33" s="487" t="s">
        <v>46</v>
      </c>
      <c r="C33" s="487" t="s">
        <v>46</v>
      </c>
      <c r="D33" s="487" t="s">
        <v>46</v>
      </c>
      <c r="E33" s="487" t="s">
        <v>46</v>
      </c>
      <c r="F33" s="487" t="s">
        <v>46</v>
      </c>
      <c r="G33" s="487" t="s">
        <v>46</v>
      </c>
      <c r="H33" s="487" t="s">
        <v>46</v>
      </c>
      <c r="I33" s="487" t="s">
        <v>46</v>
      </c>
      <c r="J33" s="487" t="s">
        <v>46</v>
      </c>
      <c r="K33" s="487" t="s">
        <v>46</v>
      </c>
      <c r="L33" s="487" t="s">
        <v>46</v>
      </c>
      <c r="M33" s="487" t="s">
        <v>46</v>
      </c>
      <c r="N33" s="487" t="s">
        <v>46</v>
      </c>
      <c r="O33" s="487" t="s">
        <v>46</v>
      </c>
      <c r="P33" s="716"/>
      <c r="Q33" s="487" t="s">
        <v>46</v>
      </c>
      <c r="R33" s="487" t="s">
        <v>46</v>
      </c>
      <c r="S33" s="487" t="s">
        <v>46</v>
      </c>
      <c r="T33" s="487" t="s">
        <v>46</v>
      </c>
      <c r="U33" s="487" t="s">
        <v>46</v>
      </c>
      <c r="V33" s="487" t="s">
        <v>46</v>
      </c>
      <c r="W33" s="487" t="s">
        <v>46</v>
      </c>
      <c r="X33" s="487" t="s">
        <v>46</v>
      </c>
      <c r="Y33" s="716"/>
      <c r="Z33" s="590" t="s">
        <v>46</v>
      </c>
    </row>
    <row r="34" customFormat="false" ht="11.25" hidden="false" customHeight="tru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row>
    <row r="35" customFormat="false" ht="12.75" hidden="false" customHeight="true" outlineLevel="0" collapsed="false">
      <c r="A35" s="722" t="s">
        <v>623</v>
      </c>
      <c r="B35" s="722"/>
      <c r="C35" s="722"/>
      <c r="D35" s="722"/>
      <c r="E35" s="722"/>
      <c r="F35" s="722"/>
      <c r="G35" s="722"/>
      <c r="H35" s="722"/>
      <c r="I35" s="722"/>
      <c r="J35" s="722"/>
      <c r="K35" s="722"/>
      <c r="L35" s="722"/>
      <c r="M35" s="722"/>
      <c r="N35" s="722"/>
      <c r="O35" s="722"/>
      <c r="P35" s="722"/>
      <c r="Q35" s="722"/>
      <c r="R35" s="722"/>
      <c r="S35" s="682"/>
      <c r="T35" s="682"/>
      <c r="U35" s="682"/>
      <c r="V35" s="682"/>
      <c r="W35" s="682"/>
      <c r="X35" s="682"/>
      <c r="Y35" s="682"/>
      <c r="Z35" s="682"/>
      <c r="AA35" s="682"/>
      <c r="AB35" s="682"/>
    </row>
    <row r="36" customFormat="false" ht="15.75" hidden="false" customHeight="true" outlineLevel="0" collapsed="false">
      <c r="A36" s="723" t="s">
        <v>624</v>
      </c>
      <c r="B36" s="681"/>
      <c r="C36" s="681"/>
      <c r="D36" s="681"/>
      <c r="E36" s="681"/>
      <c r="F36" s="681"/>
      <c r="G36" s="681"/>
      <c r="H36" s="681"/>
      <c r="I36" s="681"/>
      <c r="J36" s="681"/>
      <c r="K36" s="681"/>
      <c r="L36" s="681"/>
      <c r="M36" s="682"/>
      <c r="N36" s="682"/>
      <c r="O36" s="682"/>
      <c r="P36" s="682"/>
      <c r="Q36" s="682"/>
      <c r="R36" s="682"/>
      <c r="S36" s="682"/>
      <c r="T36" s="682"/>
      <c r="U36" s="682"/>
      <c r="V36" s="682"/>
      <c r="W36" s="682"/>
      <c r="X36" s="682"/>
      <c r="Y36" s="682"/>
      <c r="Z36" s="682"/>
      <c r="AA36" s="682"/>
      <c r="AB36" s="682"/>
    </row>
  </sheetData>
  <sheetProtection sheet="true"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4.56"/>
    <col collapsed="false" customWidth="true" hidden="false" outlineLevel="0" max="14" min="3" style="1" width="10.85"/>
    <col collapsed="false" customWidth="true" hidden="false" outlineLevel="0" max="15" min="15" style="1" width="11.99"/>
    <col collapsed="false" customWidth="true" hidden="false" outlineLevel="0" max="16" min="16" style="1" width="10.85"/>
    <col collapsed="false" customWidth="true" hidden="false" outlineLevel="0" max="17" min="17" style="1" width="14.56"/>
    <col collapsed="false" customWidth="true" hidden="false" outlineLevel="0" max="21" min="18" style="1" width="10.85"/>
    <col collapsed="false" customWidth="true" hidden="false" outlineLevel="0" max="22" min="22" style="1" width="11.7"/>
    <col collapsed="false" customWidth="true" hidden="false" outlineLevel="0" max="23" min="23" style="1" width="12.56"/>
    <col collapsed="false" customWidth="true" hidden="false" outlineLevel="0" max="24" min="24" style="1" width="10.56"/>
    <col collapsed="false" customWidth="false" hidden="false" outlineLevel="0" max="25" min="25" style="1" width="7.99"/>
    <col collapsed="false" customWidth="true" hidden="false" outlineLevel="0" max="26" min="26" style="1" width="8.99"/>
    <col collapsed="false" customWidth="false" hidden="false" outlineLevel="0" max="257" min="27" style="1" width="7.99"/>
  </cols>
  <sheetData>
    <row r="1" customFormat="false" ht="17.25" hidden="false" customHeight="true" outlineLevel="0" collapsed="false">
      <c r="A1" s="656" t="s">
        <v>578</v>
      </c>
      <c r="AB1" s="110" t="s">
        <v>1</v>
      </c>
    </row>
    <row r="2" customFormat="false" ht="15.75" hidden="false" customHeight="true" outlineLevel="0" collapsed="false">
      <c r="A2" s="656" t="s">
        <v>38</v>
      </c>
      <c r="AB2" s="110" t="s">
        <v>3</v>
      </c>
    </row>
    <row r="3" customFormat="false" ht="15.75" hidden="false" customHeight="true" outlineLevel="0" collapsed="false">
      <c r="A3" s="681"/>
      <c r="AA3" s="110"/>
      <c r="AB3" s="110" t="s">
        <v>4</v>
      </c>
    </row>
    <row r="4" customFormat="false" ht="10.5" hidden="false" customHeight="true" outlineLevel="0" collapsed="false">
      <c r="A4" s="311"/>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724" t="s">
        <v>625</v>
      </c>
      <c r="B5" s="685" t="s">
        <v>579</v>
      </c>
      <c r="C5" s="685" t="s">
        <v>580</v>
      </c>
      <c r="D5" s="685" t="s">
        <v>581</v>
      </c>
      <c r="E5" s="685" t="s">
        <v>582</v>
      </c>
      <c r="F5" s="685" t="s">
        <v>583</v>
      </c>
      <c r="G5" s="685" t="s">
        <v>584</v>
      </c>
      <c r="H5" s="685" t="s">
        <v>585</v>
      </c>
      <c r="I5" s="685" t="s">
        <v>586</v>
      </c>
      <c r="J5" s="685" t="s">
        <v>587</v>
      </c>
      <c r="K5" s="685" t="s">
        <v>588</v>
      </c>
      <c r="L5" s="685" t="s">
        <v>589</v>
      </c>
      <c r="M5" s="685" t="s">
        <v>590</v>
      </c>
      <c r="N5" s="685" t="s">
        <v>591</v>
      </c>
      <c r="O5" s="686" t="s">
        <v>626</v>
      </c>
      <c r="P5" s="685" t="s">
        <v>593</v>
      </c>
      <c r="Q5" s="685" t="s">
        <v>594</v>
      </c>
      <c r="R5" s="685" t="s">
        <v>595</v>
      </c>
      <c r="S5" s="685" t="s">
        <v>596</v>
      </c>
      <c r="T5" s="685" t="s">
        <v>597</v>
      </c>
      <c r="U5" s="685" t="s">
        <v>598</v>
      </c>
      <c r="V5" s="685" t="s">
        <v>599</v>
      </c>
      <c r="W5" s="685" t="s">
        <v>600</v>
      </c>
      <c r="X5" s="686" t="s">
        <v>627</v>
      </c>
      <c r="Y5" s="685" t="s">
        <v>602</v>
      </c>
      <c r="Z5" s="687" t="s">
        <v>603</v>
      </c>
    </row>
    <row r="6" customFormat="false" ht="49.5" hidden="false" customHeight="true" outlineLevel="0" collapsed="false">
      <c r="A6" s="724"/>
      <c r="B6" s="688" t="s">
        <v>604</v>
      </c>
      <c r="C6" s="688"/>
      <c r="D6" s="688"/>
      <c r="E6" s="688"/>
      <c r="F6" s="688"/>
      <c r="G6" s="688"/>
      <c r="H6" s="688"/>
      <c r="I6" s="688"/>
      <c r="J6" s="688"/>
      <c r="K6" s="688"/>
      <c r="L6" s="688"/>
      <c r="M6" s="688"/>
      <c r="N6" s="688"/>
      <c r="O6" s="689" t="s">
        <v>605</v>
      </c>
      <c r="P6" s="725" t="s">
        <v>605</v>
      </c>
      <c r="Q6" s="726" t="s">
        <v>604</v>
      </c>
      <c r="R6" s="726"/>
      <c r="S6" s="726"/>
      <c r="T6" s="726"/>
      <c r="U6" s="726"/>
      <c r="V6" s="726"/>
      <c r="W6" s="726"/>
      <c r="X6" s="689" t="s">
        <v>605</v>
      </c>
      <c r="Y6" s="689" t="s">
        <v>605</v>
      </c>
      <c r="Z6" s="690" t="s">
        <v>604</v>
      </c>
    </row>
    <row r="7" customFormat="false" ht="52.5" hidden="false" customHeight="true" outlineLevel="0" collapsed="false">
      <c r="A7" s="727" t="s">
        <v>628</v>
      </c>
      <c r="B7" s="692" t="s">
        <v>58</v>
      </c>
      <c r="C7" s="692" t="s">
        <v>612</v>
      </c>
      <c r="D7" s="692" t="s">
        <v>612</v>
      </c>
      <c r="E7" s="692" t="s">
        <v>612</v>
      </c>
      <c r="F7" s="692" t="s">
        <v>612</v>
      </c>
      <c r="G7" s="692" t="s">
        <v>612</v>
      </c>
      <c r="H7" s="692" t="s">
        <v>612</v>
      </c>
      <c r="I7" s="692" t="s">
        <v>612</v>
      </c>
      <c r="J7" s="692" t="s">
        <v>612</v>
      </c>
      <c r="K7" s="692" t="s">
        <v>612</v>
      </c>
      <c r="L7" s="692" t="s">
        <v>612</v>
      </c>
      <c r="M7" s="692" t="s">
        <v>612</v>
      </c>
      <c r="N7" s="692" t="s">
        <v>612</v>
      </c>
      <c r="O7" s="693" t="n">
        <v>4170.28098200872</v>
      </c>
      <c r="P7" s="728" t="n">
        <v>4170.28098200872</v>
      </c>
      <c r="Q7" s="692" t="s">
        <v>58</v>
      </c>
      <c r="R7" s="692" t="s">
        <v>612</v>
      </c>
      <c r="S7" s="692" t="s">
        <v>612</v>
      </c>
      <c r="T7" s="692" t="s">
        <v>612</v>
      </c>
      <c r="U7" s="692" t="s">
        <v>612</v>
      </c>
      <c r="V7" s="692" t="s">
        <v>612</v>
      </c>
      <c r="W7" s="692" t="s">
        <v>612</v>
      </c>
      <c r="X7" s="693" t="n">
        <v>140.504603753605</v>
      </c>
      <c r="Y7" s="728" t="n">
        <v>140.504603753605</v>
      </c>
      <c r="Z7" s="695" t="n">
        <v>96.045201983358</v>
      </c>
    </row>
    <row r="8" customFormat="false" ht="18.75" hidden="false" customHeight="true" outlineLevel="0" collapsed="false">
      <c r="A8" s="729" t="s">
        <v>629</v>
      </c>
      <c r="B8" s="487" t="s">
        <v>23</v>
      </c>
      <c r="C8" s="487" t="s">
        <v>23</v>
      </c>
      <c r="D8" s="487" t="s">
        <v>23</v>
      </c>
      <c r="E8" s="487" t="s">
        <v>23</v>
      </c>
      <c r="F8" s="487" t="s">
        <v>23</v>
      </c>
      <c r="G8" s="487" t="s">
        <v>23</v>
      </c>
      <c r="H8" s="487" t="s">
        <v>23</v>
      </c>
      <c r="I8" s="487" t="s">
        <v>23</v>
      </c>
      <c r="J8" s="487" t="s">
        <v>23</v>
      </c>
      <c r="K8" s="487" t="s">
        <v>23</v>
      </c>
      <c r="L8" s="487" t="s">
        <v>23</v>
      </c>
      <c r="M8" s="487" t="s">
        <v>23</v>
      </c>
      <c r="N8" s="487" t="s">
        <v>23</v>
      </c>
      <c r="O8" s="490" t="n">
        <v>4170.28098200872</v>
      </c>
      <c r="P8" s="730" t="n">
        <v>4170.28098200872</v>
      </c>
      <c r="Q8" s="487" t="s">
        <v>23</v>
      </c>
      <c r="R8" s="487" t="s">
        <v>23</v>
      </c>
      <c r="S8" s="487" t="s">
        <v>23</v>
      </c>
      <c r="T8" s="487" t="s">
        <v>23</v>
      </c>
      <c r="U8" s="487" t="s">
        <v>23</v>
      </c>
      <c r="V8" s="487" t="s">
        <v>23</v>
      </c>
      <c r="W8" s="487" t="s">
        <v>23</v>
      </c>
      <c r="X8" s="490" t="n">
        <v>140.504603753605</v>
      </c>
      <c r="Y8" s="730" t="n">
        <v>140.504603753605</v>
      </c>
      <c r="Z8" s="715" t="s">
        <v>46</v>
      </c>
    </row>
    <row r="9" customFormat="false" ht="18.75" hidden="false" customHeight="true" outlineLevel="0" collapsed="false">
      <c r="A9" s="729" t="s">
        <v>630</v>
      </c>
      <c r="B9" s="692" t="s">
        <v>135</v>
      </c>
      <c r="C9" s="692" t="s">
        <v>23</v>
      </c>
      <c r="D9" s="692" t="s">
        <v>23</v>
      </c>
      <c r="E9" s="692" t="s">
        <v>23</v>
      </c>
      <c r="F9" s="692" t="s">
        <v>23</v>
      </c>
      <c r="G9" s="692" t="s">
        <v>23</v>
      </c>
      <c r="H9" s="692" t="s">
        <v>23</v>
      </c>
      <c r="I9" s="692" t="s">
        <v>23</v>
      </c>
      <c r="J9" s="692" t="s">
        <v>23</v>
      </c>
      <c r="K9" s="692" t="s">
        <v>23</v>
      </c>
      <c r="L9" s="692" t="s">
        <v>23</v>
      </c>
      <c r="M9" s="692" t="s">
        <v>23</v>
      </c>
      <c r="N9" s="692" t="s">
        <v>23</v>
      </c>
      <c r="O9" s="692" t="s">
        <v>135</v>
      </c>
      <c r="P9" s="703" t="s">
        <v>58</v>
      </c>
      <c r="Q9" s="692" t="s">
        <v>135</v>
      </c>
      <c r="R9" s="692" t="s">
        <v>23</v>
      </c>
      <c r="S9" s="692" t="s">
        <v>23</v>
      </c>
      <c r="T9" s="692" t="s">
        <v>23</v>
      </c>
      <c r="U9" s="692" t="s">
        <v>23</v>
      </c>
      <c r="V9" s="692" t="s">
        <v>23</v>
      </c>
      <c r="W9" s="692" t="s">
        <v>23</v>
      </c>
      <c r="X9" s="692" t="s">
        <v>52</v>
      </c>
      <c r="Y9" s="703" t="s">
        <v>58</v>
      </c>
      <c r="Z9" s="712" t="n">
        <v>142.045201983358</v>
      </c>
    </row>
    <row r="10" customFormat="false" ht="18.75" hidden="false" customHeight="true" outlineLevel="0" collapsed="false">
      <c r="A10" s="731" t="s">
        <v>631</v>
      </c>
      <c r="B10" s="487" t="s">
        <v>64</v>
      </c>
      <c r="C10" s="487" t="s">
        <v>64</v>
      </c>
      <c r="D10" s="487" t="s">
        <v>64</v>
      </c>
      <c r="E10" s="487" t="s">
        <v>64</v>
      </c>
      <c r="F10" s="487" t="s">
        <v>64</v>
      </c>
      <c r="G10" s="487" t="s">
        <v>64</v>
      </c>
      <c r="H10" s="487" t="s">
        <v>64</v>
      </c>
      <c r="I10" s="487" t="s">
        <v>64</v>
      </c>
      <c r="J10" s="487" t="s">
        <v>64</v>
      </c>
      <c r="K10" s="487" t="s">
        <v>64</v>
      </c>
      <c r="L10" s="487" t="s">
        <v>64</v>
      </c>
      <c r="M10" s="487" t="s">
        <v>64</v>
      </c>
      <c r="N10" s="487" t="s">
        <v>64</v>
      </c>
      <c r="O10" s="487" t="s">
        <v>64</v>
      </c>
      <c r="P10" s="703" t="s">
        <v>64</v>
      </c>
      <c r="Q10" s="487" t="s">
        <v>64</v>
      </c>
      <c r="R10" s="487" t="s">
        <v>64</v>
      </c>
      <c r="S10" s="487" t="s">
        <v>64</v>
      </c>
      <c r="T10" s="487" t="s">
        <v>64</v>
      </c>
      <c r="U10" s="487" t="s">
        <v>64</v>
      </c>
      <c r="V10" s="487" t="s">
        <v>64</v>
      </c>
      <c r="W10" s="487" t="s">
        <v>64</v>
      </c>
      <c r="X10" s="487" t="s">
        <v>52</v>
      </c>
      <c r="Y10" s="703" t="s">
        <v>135</v>
      </c>
      <c r="Z10" s="715" t="n">
        <v>142.045201983358</v>
      </c>
    </row>
    <row r="11" customFormat="false" ht="18.75" hidden="false" customHeight="true" outlineLevel="0" collapsed="false">
      <c r="A11" s="731" t="s">
        <v>632</v>
      </c>
      <c r="B11" s="487" t="s">
        <v>52</v>
      </c>
      <c r="C11" s="487" t="s">
        <v>64</v>
      </c>
      <c r="D11" s="487" t="s">
        <v>64</v>
      </c>
      <c r="E11" s="487" t="s">
        <v>64</v>
      </c>
      <c r="F11" s="487" t="s">
        <v>64</v>
      </c>
      <c r="G11" s="487" t="s">
        <v>64</v>
      </c>
      <c r="H11" s="487" t="s">
        <v>64</v>
      </c>
      <c r="I11" s="487" t="s">
        <v>64</v>
      </c>
      <c r="J11" s="487" t="s">
        <v>64</v>
      </c>
      <c r="K11" s="487" t="s">
        <v>64</v>
      </c>
      <c r="L11" s="487" t="s">
        <v>64</v>
      </c>
      <c r="M11" s="487" t="s">
        <v>64</v>
      </c>
      <c r="N11" s="487" t="s">
        <v>64</v>
      </c>
      <c r="O11" s="487" t="s">
        <v>52</v>
      </c>
      <c r="P11" s="703" t="s">
        <v>135</v>
      </c>
      <c r="Q11" s="487" t="s">
        <v>52</v>
      </c>
      <c r="R11" s="487" t="s">
        <v>64</v>
      </c>
      <c r="S11" s="487" t="s">
        <v>64</v>
      </c>
      <c r="T11" s="487" t="s">
        <v>64</v>
      </c>
      <c r="U11" s="487" t="s">
        <v>64</v>
      </c>
      <c r="V11" s="487" t="s">
        <v>64</v>
      </c>
      <c r="W11" s="487" t="s">
        <v>64</v>
      </c>
      <c r="X11" s="487" t="s">
        <v>52</v>
      </c>
      <c r="Y11" s="703" t="s">
        <v>135</v>
      </c>
      <c r="Z11" s="715" t="s">
        <v>23</v>
      </c>
    </row>
    <row r="12" customFormat="false" ht="18.75" hidden="false" customHeight="true" outlineLevel="0" collapsed="false">
      <c r="A12" s="729" t="s">
        <v>633</v>
      </c>
      <c r="B12" s="692" t="s">
        <v>64</v>
      </c>
      <c r="C12" s="692" t="s">
        <v>23</v>
      </c>
      <c r="D12" s="692" t="s">
        <v>23</v>
      </c>
      <c r="E12" s="692" t="s">
        <v>23</v>
      </c>
      <c r="F12" s="692" t="s">
        <v>23</v>
      </c>
      <c r="G12" s="692" t="s">
        <v>23</v>
      </c>
      <c r="H12" s="692" t="s">
        <v>23</v>
      </c>
      <c r="I12" s="692" t="s">
        <v>23</v>
      </c>
      <c r="J12" s="692" t="s">
        <v>23</v>
      </c>
      <c r="K12" s="692" t="s">
        <v>23</v>
      </c>
      <c r="L12" s="692" t="s">
        <v>23</v>
      </c>
      <c r="M12" s="692" t="s">
        <v>23</v>
      </c>
      <c r="N12" s="692" t="s">
        <v>23</v>
      </c>
      <c r="O12" s="692" t="s">
        <v>135</v>
      </c>
      <c r="P12" s="703" t="s">
        <v>58</v>
      </c>
      <c r="Q12" s="692" t="s">
        <v>63</v>
      </c>
      <c r="R12" s="692" t="s">
        <v>23</v>
      </c>
      <c r="S12" s="692" t="s">
        <v>23</v>
      </c>
      <c r="T12" s="692" t="s">
        <v>23</v>
      </c>
      <c r="U12" s="692" t="s">
        <v>23</v>
      </c>
      <c r="V12" s="692" t="s">
        <v>23</v>
      </c>
      <c r="W12" s="692" t="s">
        <v>23</v>
      </c>
      <c r="X12" s="692" t="s">
        <v>135</v>
      </c>
      <c r="Y12" s="703" t="s">
        <v>58</v>
      </c>
      <c r="Z12" s="712" t="n">
        <v>46</v>
      </c>
    </row>
    <row r="13" customFormat="false" ht="18.75" hidden="false" customHeight="true" outlineLevel="0" collapsed="false">
      <c r="A13" s="731" t="s">
        <v>631</v>
      </c>
      <c r="B13" s="487" t="s">
        <v>64</v>
      </c>
      <c r="C13" s="487" t="s">
        <v>64</v>
      </c>
      <c r="D13" s="487" t="s">
        <v>64</v>
      </c>
      <c r="E13" s="487" t="s">
        <v>64</v>
      </c>
      <c r="F13" s="487" t="s">
        <v>64</v>
      </c>
      <c r="G13" s="487" t="s">
        <v>64</v>
      </c>
      <c r="H13" s="487" t="s">
        <v>64</v>
      </c>
      <c r="I13" s="487" t="s">
        <v>64</v>
      </c>
      <c r="J13" s="487" t="s">
        <v>64</v>
      </c>
      <c r="K13" s="487" t="s">
        <v>64</v>
      </c>
      <c r="L13" s="487" t="s">
        <v>64</v>
      </c>
      <c r="M13" s="487" t="s">
        <v>64</v>
      </c>
      <c r="N13" s="487" t="s">
        <v>64</v>
      </c>
      <c r="O13" s="487" t="s">
        <v>52</v>
      </c>
      <c r="P13" s="703" t="s">
        <v>135</v>
      </c>
      <c r="Q13" s="487" t="s">
        <v>23</v>
      </c>
      <c r="R13" s="487" t="s">
        <v>64</v>
      </c>
      <c r="S13" s="487" t="s">
        <v>64</v>
      </c>
      <c r="T13" s="487" t="s">
        <v>64</v>
      </c>
      <c r="U13" s="487" t="s">
        <v>64</v>
      </c>
      <c r="V13" s="487" t="s">
        <v>64</v>
      </c>
      <c r="W13" s="487" t="s">
        <v>64</v>
      </c>
      <c r="X13" s="487" t="s">
        <v>52</v>
      </c>
      <c r="Y13" s="703" t="s">
        <v>58</v>
      </c>
      <c r="Z13" s="715" t="n">
        <v>46</v>
      </c>
    </row>
    <row r="14" customFormat="false" ht="18.75" hidden="false" customHeight="true" outlineLevel="0" collapsed="false">
      <c r="A14" s="731" t="s">
        <v>632</v>
      </c>
      <c r="B14" s="487" t="s">
        <v>64</v>
      </c>
      <c r="C14" s="487" t="s">
        <v>64</v>
      </c>
      <c r="D14" s="487" t="s">
        <v>64</v>
      </c>
      <c r="E14" s="487" t="s">
        <v>64</v>
      </c>
      <c r="F14" s="487" t="s">
        <v>64</v>
      </c>
      <c r="G14" s="487" t="s">
        <v>64</v>
      </c>
      <c r="H14" s="487" t="s">
        <v>64</v>
      </c>
      <c r="I14" s="487" t="s">
        <v>64</v>
      </c>
      <c r="J14" s="487" t="s">
        <v>64</v>
      </c>
      <c r="K14" s="487" t="s">
        <v>64</v>
      </c>
      <c r="L14" s="487" t="s">
        <v>64</v>
      </c>
      <c r="M14" s="487" t="s">
        <v>64</v>
      </c>
      <c r="N14" s="487" t="s">
        <v>64</v>
      </c>
      <c r="O14" s="487" t="s">
        <v>64</v>
      </c>
      <c r="P14" s="703" t="s">
        <v>64</v>
      </c>
      <c r="Q14" s="487" t="s">
        <v>64</v>
      </c>
      <c r="R14" s="487" t="s">
        <v>64</v>
      </c>
      <c r="S14" s="487" t="s">
        <v>64</v>
      </c>
      <c r="T14" s="487" t="s">
        <v>64</v>
      </c>
      <c r="U14" s="487" t="s">
        <v>64</v>
      </c>
      <c r="V14" s="487" t="s">
        <v>64</v>
      </c>
      <c r="W14" s="487" t="s">
        <v>64</v>
      </c>
      <c r="X14" s="487" t="s">
        <v>64</v>
      </c>
      <c r="Y14" s="703" t="s">
        <v>64</v>
      </c>
      <c r="Z14" s="715" t="s">
        <v>23</v>
      </c>
    </row>
    <row r="15" customFormat="false" ht="18.75" hidden="false" customHeight="true" outlineLevel="0" collapsed="false">
      <c r="A15" s="732" t="s">
        <v>634</v>
      </c>
      <c r="B15" s="733" t="s">
        <v>64</v>
      </c>
      <c r="C15" s="733" t="s">
        <v>46</v>
      </c>
      <c r="D15" s="733" t="s">
        <v>46</v>
      </c>
      <c r="E15" s="733" t="s">
        <v>46</v>
      </c>
      <c r="F15" s="733" t="s">
        <v>46</v>
      </c>
      <c r="G15" s="733" t="s">
        <v>46</v>
      </c>
      <c r="H15" s="733" t="s">
        <v>46</v>
      </c>
      <c r="I15" s="733" t="s">
        <v>46</v>
      </c>
      <c r="J15" s="733" t="s">
        <v>46</v>
      </c>
      <c r="K15" s="733" t="s">
        <v>46</v>
      </c>
      <c r="L15" s="733" t="s">
        <v>46</v>
      </c>
      <c r="M15" s="733" t="s">
        <v>46</v>
      </c>
      <c r="N15" s="733" t="s">
        <v>46</v>
      </c>
      <c r="O15" s="733" t="s">
        <v>64</v>
      </c>
      <c r="P15" s="709" t="s">
        <v>483</v>
      </c>
      <c r="Q15" s="733" t="s">
        <v>64</v>
      </c>
      <c r="R15" s="733" t="s">
        <v>46</v>
      </c>
      <c r="S15" s="733" t="s">
        <v>46</v>
      </c>
      <c r="T15" s="733" t="s">
        <v>46</v>
      </c>
      <c r="U15" s="733" t="s">
        <v>46</v>
      </c>
      <c r="V15" s="733" t="s">
        <v>46</v>
      </c>
      <c r="W15" s="733" t="s">
        <v>46</v>
      </c>
      <c r="X15" s="733" t="s">
        <v>64</v>
      </c>
      <c r="Y15" s="709" t="s">
        <v>483</v>
      </c>
      <c r="Z15" s="734" t="s">
        <v>46</v>
      </c>
    </row>
    <row r="16" customFormat="false" ht="16.5" hidden="false" customHeight="true" outlineLevel="0" collapsed="false"/>
    <row r="17" customFormat="false" ht="16.5" hidden="false" customHeight="true" outlineLevel="0" collapsed="false">
      <c r="A17" s="735" t="s">
        <v>635</v>
      </c>
      <c r="B17" s="736" t="n">
        <v>11700</v>
      </c>
      <c r="C17" s="736" t="n">
        <v>650</v>
      </c>
      <c r="D17" s="736" t="n">
        <v>150</v>
      </c>
      <c r="E17" s="736" t="n">
        <v>1300</v>
      </c>
      <c r="F17" s="736" t="n">
        <v>2800</v>
      </c>
      <c r="G17" s="736" t="n">
        <v>1000</v>
      </c>
      <c r="H17" s="736" t="n">
        <v>1300</v>
      </c>
      <c r="I17" s="736" t="n">
        <v>140</v>
      </c>
      <c r="J17" s="736" t="n">
        <v>300</v>
      </c>
      <c r="K17" s="736" t="n">
        <v>3800</v>
      </c>
      <c r="L17" s="736" t="n">
        <v>2900</v>
      </c>
      <c r="M17" s="736" t="n">
        <v>6300</v>
      </c>
      <c r="N17" s="736" t="n">
        <v>560</v>
      </c>
      <c r="O17" s="737"/>
      <c r="P17" s="737"/>
      <c r="Q17" s="736" t="n">
        <v>6500</v>
      </c>
      <c r="R17" s="736" t="n">
        <v>9200</v>
      </c>
      <c r="S17" s="736" t="n">
        <v>7000</v>
      </c>
      <c r="T17" s="736" t="n">
        <v>7000</v>
      </c>
      <c r="U17" s="736" t="n">
        <v>8700</v>
      </c>
      <c r="V17" s="736" t="n">
        <v>7500</v>
      </c>
      <c r="W17" s="736" t="n">
        <v>7400</v>
      </c>
      <c r="X17" s="737"/>
      <c r="Y17" s="737"/>
      <c r="Z17" s="738" t="n">
        <v>23900</v>
      </c>
    </row>
    <row r="18" customFormat="false" ht="36" hidden="false" customHeight="true" outlineLevel="0" collapsed="false">
      <c r="A18" s="739" t="s">
        <v>636</v>
      </c>
      <c r="B18" s="692" t="s">
        <v>73</v>
      </c>
      <c r="C18" s="692" t="s">
        <v>73</v>
      </c>
      <c r="D18" s="692" t="s">
        <v>73</v>
      </c>
      <c r="E18" s="692" t="s">
        <v>73</v>
      </c>
      <c r="F18" s="692" t="s">
        <v>73</v>
      </c>
      <c r="G18" s="692" t="s">
        <v>73</v>
      </c>
      <c r="H18" s="692" t="s">
        <v>73</v>
      </c>
      <c r="I18" s="692" t="s">
        <v>73</v>
      </c>
      <c r="J18" s="692" t="s">
        <v>73</v>
      </c>
      <c r="K18" s="692" t="s">
        <v>73</v>
      </c>
      <c r="L18" s="692" t="s">
        <v>73</v>
      </c>
      <c r="M18" s="692" t="s">
        <v>73</v>
      </c>
      <c r="N18" s="692" t="s">
        <v>73</v>
      </c>
      <c r="O18" s="693" t="n">
        <v>15493.5981254277</v>
      </c>
      <c r="P18" s="693" t="n">
        <v>15493.5981254277</v>
      </c>
      <c r="Q18" s="692" t="s">
        <v>73</v>
      </c>
      <c r="R18" s="692" t="s">
        <v>73</v>
      </c>
      <c r="S18" s="692" t="s">
        <v>73</v>
      </c>
      <c r="T18" s="692" t="s">
        <v>73</v>
      </c>
      <c r="U18" s="692" t="s">
        <v>73</v>
      </c>
      <c r="V18" s="692" t="s">
        <v>73</v>
      </c>
      <c r="W18" s="692" t="s">
        <v>73</v>
      </c>
      <c r="X18" s="693" t="n">
        <v>470.710074637433</v>
      </c>
      <c r="Y18" s="693" t="n">
        <v>470.710074637433</v>
      </c>
      <c r="Z18" s="712" t="n">
        <v>1239.29992942701</v>
      </c>
    </row>
    <row r="19" customFormat="false" ht="18.75" hidden="false" customHeight="true" outlineLevel="0" collapsed="false">
      <c r="A19" s="740" t="s">
        <v>637</v>
      </c>
      <c r="B19" s="703"/>
      <c r="C19" s="703"/>
      <c r="D19" s="703"/>
      <c r="E19" s="703"/>
      <c r="F19" s="703"/>
      <c r="G19" s="703"/>
      <c r="H19" s="703"/>
      <c r="I19" s="703"/>
      <c r="J19" s="703"/>
      <c r="K19" s="703"/>
      <c r="L19" s="703"/>
      <c r="M19" s="703"/>
      <c r="N19" s="703"/>
      <c r="O19" s="703"/>
      <c r="P19" s="703" t="s">
        <v>123</v>
      </c>
      <c r="Q19" s="692" t="s">
        <v>23</v>
      </c>
      <c r="R19" s="692" t="s">
        <v>23</v>
      </c>
      <c r="S19" s="692" t="s">
        <v>23</v>
      </c>
      <c r="T19" s="692" t="s">
        <v>23</v>
      </c>
      <c r="U19" s="692" t="s">
        <v>23</v>
      </c>
      <c r="V19" s="692" t="s">
        <v>23</v>
      </c>
      <c r="W19" s="692" t="s">
        <v>23</v>
      </c>
      <c r="X19" s="693" t="n">
        <v>286.2866955832</v>
      </c>
      <c r="Y19" s="693" t="n">
        <v>286.2866955832</v>
      </c>
      <c r="Z19" s="712" t="n">
        <v>426.02945</v>
      </c>
    </row>
    <row r="20" customFormat="false" ht="18.75" hidden="false" customHeight="true" outlineLevel="0" collapsed="false">
      <c r="A20" s="741" t="s">
        <v>638</v>
      </c>
      <c r="B20" s="692" t="s">
        <v>612</v>
      </c>
      <c r="C20" s="692" t="s">
        <v>612</v>
      </c>
      <c r="D20" s="692" t="s">
        <v>612</v>
      </c>
      <c r="E20" s="692" t="s">
        <v>612</v>
      </c>
      <c r="F20" s="692" t="s">
        <v>612</v>
      </c>
      <c r="G20" s="692" t="s">
        <v>612</v>
      </c>
      <c r="H20" s="692" t="s">
        <v>612</v>
      </c>
      <c r="I20" s="692" t="s">
        <v>612</v>
      </c>
      <c r="J20" s="692" t="s">
        <v>612</v>
      </c>
      <c r="K20" s="692" t="s">
        <v>612</v>
      </c>
      <c r="L20" s="692" t="s">
        <v>612</v>
      </c>
      <c r="M20" s="692" t="s">
        <v>612</v>
      </c>
      <c r="N20" s="692" t="s">
        <v>612</v>
      </c>
      <c r="O20" s="693" t="n">
        <v>13980.6767250842</v>
      </c>
      <c r="P20" s="693" t="n">
        <v>13980.6767250842</v>
      </c>
      <c r="Q20" s="692" t="s">
        <v>612</v>
      </c>
      <c r="R20" s="692" t="s">
        <v>612</v>
      </c>
      <c r="S20" s="692" t="s">
        <v>612</v>
      </c>
      <c r="T20" s="692" t="s">
        <v>612</v>
      </c>
      <c r="U20" s="692" t="s">
        <v>612</v>
      </c>
      <c r="V20" s="692" t="s">
        <v>612</v>
      </c>
      <c r="W20" s="692" t="s">
        <v>612</v>
      </c>
      <c r="X20" s="693" t="n">
        <v>70.785</v>
      </c>
      <c r="Y20" s="693" t="n">
        <v>70.785</v>
      </c>
      <c r="Z20" s="712" t="s">
        <v>123</v>
      </c>
    </row>
    <row r="21" customFormat="false" ht="18.75" hidden="false" customHeight="true" outlineLevel="0" collapsed="false">
      <c r="A21" s="741" t="s">
        <v>639</v>
      </c>
      <c r="B21" s="692" t="s">
        <v>73</v>
      </c>
      <c r="C21" s="692" t="s">
        <v>73</v>
      </c>
      <c r="D21" s="692" t="s">
        <v>73</v>
      </c>
      <c r="E21" s="692" t="s">
        <v>73</v>
      </c>
      <c r="F21" s="692" t="s">
        <v>73</v>
      </c>
      <c r="G21" s="692" t="s">
        <v>73</v>
      </c>
      <c r="H21" s="692" t="s">
        <v>73</v>
      </c>
      <c r="I21" s="692" t="s">
        <v>73</v>
      </c>
      <c r="J21" s="692" t="s">
        <v>73</v>
      </c>
      <c r="K21" s="692" t="s">
        <v>73</v>
      </c>
      <c r="L21" s="692" t="s">
        <v>73</v>
      </c>
      <c r="M21" s="692" t="s">
        <v>73</v>
      </c>
      <c r="N21" s="692" t="s">
        <v>73</v>
      </c>
      <c r="O21" s="693" t="n">
        <v>1512.92140034346</v>
      </c>
      <c r="P21" s="693" t="n">
        <v>1512.92140034346</v>
      </c>
      <c r="Q21" s="692" t="s">
        <v>73</v>
      </c>
      <c r="R21" s="692" t="s">
        <v>73</v>
      </c>
      <c r="S21" s="692" t="s">
        <v>73</v>
      </c>
      <c r="T21" s="692" t="s">
        <v>73</v>
      </c>
      <c r="U21" s="692" t="s">
        <v>73</v>
      </c>
      <c r="V21" s="692" t="s">
        <v>73</v>
      </c>
      <c r="W21" s="692" t="s">
        <v>73</v>
      </c>
      <c r="X21" s="693" t="n">
        <v>113.638379054233</v>
      </c>
      <c r="Y21" s="693" t="n">
        <v>113.638379054233</v>
      </c>
      <c r="Z21" s="712" t="n">
        <v>813.270479427013</v>
      </c>
    </row>
    <row r="22" customFormat="false" ht="18.75" hidden="false" customHeight="true" outlineLevel="0" collapsed="false">
      <c r="A22" s="742" t="s">
        <v>640</v>
      </c>
      <c r="B22" s="692" t="s">
        <v>46</v>
      </c>
      <c r="C22" s="692" t="s">
        <v>46</v>
      </c>
      <c r="D22" s="692" t="s">
        <v>46</v>
      </c>
      <c r="E22" s="692" t="s">
        <v>46</v>
      </c>
      <c r="F22" s="692" t="s">
        <v>46</v>
      </c>
      <c r="G22" s="692" t="s">
        <v>46</v>
      </c>
      <c r="H22" s="692" t="s">
        <v>46</v>
      </c>
      <c r="I22" s="692" t="s">
        <v>46</v>
      </c>
      <c r="J22" s="692" t="s">
        <v>46</v>
      </c>
      <c r="K22" s="692" t="s">
        <v>46</v>
      </c>
      <c r="L22" s="692" t="s">
        <v>46</v>
      </c>
      <c r="M22" s="692" t="s">
        <v>46</v>
      </c>
      <c r="N22" s="692" t="s">
        <v>46</v>
      </c>
      <c r="O22" s="692" t="s">
        <v>46</v>
      </c>
      <c r="P22" s="692" t="s">
        <v>46</v>
      </c>
      <c r="Q22" s="692" t="s">
        <v>46</v>
      </c>
      <c r="R22" s="692" t="s">
        <v>46</v>
      </c>
      <c r="S22" s="692" t="s">
        <v>46</v>
      </c>
      <c r="T22" s="692" t="s">
        <v>46</v>
      </c>
      <c r="U22" s="692" t="s">
        <v>46</v>
      </c>
      <c r="V22" s="692" t="s">
        <v>46</v>
      </c>
      <c r="W22" s="692" t="s">
        <v>46</v>
      </c>
      <c r="X22" s="692" t="s">
        <v>46</v>
      </c>
      <c r="Y22" s="692" t="s">
        <v>46</v>
      </c>
      <c r="Z22" s="712" t="s">
        <v>46</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3" t="s">
        <v>641</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8.75" hidden="false" customHeight="true" outlineLevel="0" collapsed="false">
      <c r="A25" s="746" t="s">
        <v>642</v>
      </c>
      <c r="B25" s="692" t="s">
        <v>73</v>
      </c>
      <c r="C25" s="692" t="s">
        <v>73</v>
      </c>
      <c r="D25" s="692" t="s">
        <v>73</v>
      </c>
      <c r="E25" s="692" t="s">
        <v>73</v>
      </c>
      <c r="F25" s="692" t="s">
        <v>73</v>
      </c>
      <c r="G25" s="692" t="s">
        <v>73</v>
      </c>
      <c r="H25" s="692" t="s">
        <v>73</v>
      </c>
      <c r="I25" s="692" t="s">
        <v>73</v>
      </c>
      <c r="J25" s="692" t="s">
        <v>73</v>
      </c>
      <c r="K25" s="692" t="s">
        <v>73</v>
      </c>
      <c r="L25" s="692" t="s">
        <v>73</v>
      </c>
      <c r="M25" s="692" t="s">
        <v>73</v>
      </c>
      <c r="N25" s="692" t="s">
        <v>73</v>
      </c>
      <c r="O25" s="693" t="n">
        <v>1512.92140034346</v>
      </c>
      <c r="P25" s="693" t="n">
        <v>1512.92140034346</v>
      </c>
      <c r="Q25" s="692" t="s">
        <v>73</v>
      </c>
      <c r="R25" s="692" t="s">
        <v>73</v>
      </c>
      <c r="S25" s="692" t="s">
        <v>73</v>
      </c>
      <c r="T25" s="692" t="s">
        <v>73</v>
      </c>
      <c r="U25" s="692" t="s">
        <v>73</v>
      </c>
      <c r="V25" s="692" t="s">
        <v>73</v>
      </c>
      <c r="W25" s="692" t="s">
        <v>73</v>
      </c>
      <c r="X25" s="693" t="n">
        <v>113.638379054233</v>
      </c>
      <c r="Y25" s="693" t="n">
        <v>113.638379054233</v>
      </c>
      <c r="Z25" s="712" t="n">
        <v>813.270479427013</v>
      </c>
    </row>
    <row r="26" customFormat="false" ht="18.75" hidden="false" customHeight="true" outlineLevel="0" collapsed="false">
      <c r="A26" s="746" t="s">
        <v>643</v>
      </c>
      <c r="B26" s="692" t="s">
        <v>58</v>
      </c>
      <c r="C26" s="692" t="s">
        <v>612</v>
      </c>
      <c r="D26" s="692" t="s">
        <v>612</v>
      </c>
      <c r="E26" s="692" t="s">
        <v>612</v>
      </c>
      <c r="F26" s="692" t="s">
        <v>612</v>
      </c>
      <c r="G26" s="692" t="s">
        <v>612</v>
      </c>
      <c r="H26" s="692" t="s">
        <v>612</v>
      </c>
      <c r="I26" s="692" t="s">
        <v>612</v>
      </c>
      <c r="J26" s="692" t="s">
        <v>612</v>
      </c>
      <c r="K26" s="692" t="s">
        <v>612</v>
      </c>
      <c r="L26" s="692" t="s">
        <v>612</v>
      </c>
      <c r="M26" s="692" t="s">
        <v>612</v>
      </c>
      <c r="N26" s="692" t="s">
        <v>612</v>
      </c>
      <c r="O26" s="693" t="n">
        <v>4170.28098200872</v>
      </c>
      <c r="P26" s="693" t="n">
        <v>4170.28098200872</v>
      </c>
      <c r="Q26" s="692" t="s">
        <v>58</v>
      </c>
      <c r="R26" s="692" t="s">
        <v>612</v>
      </c>
      <c r="S26" s="692" t="s">
        <v>612</v>
      </c>
      <c r="T26" s="692" t="s">
        <v>612</v>
      </c>
      <c r="U26" s="692" t="s">
        <v>612</v>
      </c>
      <c r="V26" s="692" t="s">
        <v>612</v>
      </c>
      <c r="W26" s="692" t="s">
        <v>612</v>
      </c>
      <c r="X26" s="693" t="n">
        <v>140.504603753605</v>
      </c>
      <c r="Y26" s="693" t="n">
        <v>140.504603753605</v>
      </c>
      <c r="Z26" s="712" t="n">
        <v>2295.48032740226</v>
      </c>
    </row>
    <row r="27" customFormat="false" ht="18.75" hidden="false" customHeight="true" outlineLevel="0" collapsed="false">
      <c r="A27" s="747" t="s">
        <v>644</v>
      </c>
      <c r="B27" s="748" t="s">
        <v>645</v>
      </c>
      <c r="C27" s="748" t="s">
        <v>73</v>
      </c>
      <c r="D27" s="748" t="s">
        <v>73</v>
      </c>
      <c r="E27" s="748" t="s">
        <v>73</v>
      </c>
      <c r="F27" s="748" t="s">
        <v>73</v>
      </c>
      <c r="G27" s="748" t="s">
        <v>73</v>
      </c>
      <c r="H27" s="748" t="s">
        <v>73</v>
      </c>
      <c r="I27" s="748" t="s">
        <v>73</v>
      </c>
      <c r="J27" s="748" t="s">
        <v>73</v>
      </c>
      <c r="K27" s="748" t="s">
        <v>73</v>
      </c>
      <c r="L27" s="748" t="s">
        <v>73</v>
      </c>
      <c r="M27" s="748" t="s">
        <v>73</v>
      </c>
      <c r="N27" s="748" t="s">
        <v>73</v>
      </c>
      <c r="O27" s="748" t="n">
        <v>2.75644258919333</v>
      </c>
      <c r="P27" s="748" t="n">
        <v>2.75644258919333</v>
      </c>
      <c r="Q27" s="748" t="s">
        <v>645</v>
      </c>
      <c r="R27" s="748" t="s">
        <v>73</v>
      </c>
      <c r="S27" s="748" t="s">
        <v>73</v>
      </c>
      <c r="T27" s="748" t="s">
        <v>73</v>
      </c>
      <c r="U27" s="748" t="s">
        <v>73</v>
      </c>
      <c r="V27" s="748" t="s">
        <v>73</v>
      </c>
      <c r="W27" s="748" t="s">
        <v>73</v>
      </c>
      <c r="X27" s="748" t="n">
        <v>1.23641858431077</v>
      </c>
      <c r="Y27" s="748" t="n">
        <v>1.23641858431077</v>
      </c>
      <c r="Z27" s="749" t="n">
        <v>2.82253000135887</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8.75" hidden="false" customHeight="true" outlineLevel="0" collapsed="false">
      <c r="A29" s="750" t="s">
        <v>646</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8.75" hidden="false" customHeight="true" outlineLevel="0" collapsed="false">
      <c r="A30" s="751" t="s">
        <v>647</v>
      </c>
      <c r="B30" s="751"/>
      <c r="C30" s="751"/>
      <c r="D30" s="751"/>
      <c r="E30" s="751"/>
      <c r="F30" s="751"/>
      <c r="G30" s="751"/>
      <c r="H30" s="751"/>
      <c r="I30" s="751"/>
      <c r="J30" s="681"/>
      <c r="K30" s="681"/>
      <c r="L30" s="681"/>
      <c r="M30" s="682"/>
      <c r="N30" s="682"/>
      <c r="O30" s="682"/>
      <c r="P30" s="682"/>
      <c r="Q30" s="682"/>
      <c r="R30" s="682"/>
      <c r="S30" s="682"/>
      <c r="T30" s="682"/>
      <c r="U30" s="682"/>
      <c r="V30" s="682"/>
      <c r="W30" s="682"/>
      <c r="X30" s="682"/>
      <c r="Y30" s="682"/>
      <c r="Z30" s="682"/>
      <c r="AA30" s="682"/>
      <c r="AB30" s="682"/>
    </row>
    <row r="31" customFormat="false" ht="18.75" hidden="false" customHeight="true" outlineLevel="0" collapsed="false">
      <c r="A31" s="752" t="s">
        <v>648</v>
      </c>
      <c r="B31" s="681"/>
      <c r="C31" s="681"/>
      <c r="D31" s="681"/>
      <c r="E31" s="681"/>
      <c r="F31" s="681"/>
      <c r="G31" s="681"/>
      <c r="H31" s="681"/>
      <c r="I31" s="681"/>
      <c r="J31" s="681"/>
      <c r="K31" s="681"/>
      <c r="L31" s="682"/>
      <c r="M31" s="682"/>
      <c r="N31" s="682"/>
      <c r="O31" s="682"/>
      <c r="P31" s="682"/>
      <c r="Q31" s="682"/>
      <c r="R31" s="682"/>
      <c r="S31" s="682"/>
      <c r="T31" s="682"/>
      <c r="U31" s="682"/>
      <c r="V31" s="682"/>
      <c r="W31" s="682"/>
      <c r="X31" s="682"/>
      <c r="Y31" s="682"/>
      <c r="Z31" s="682"/>
      <c r="AA31" s="682"/>
      <c r="AB31" s="682"/>
    </row>
    <row r="32" customFormat="false" ht="36.75" hidden="false" customHeight="true" outlineLevel="0" collapsed="false">
      <c r="A32" s="753" t="s">
        <v>649</v>
      </c>
      <c r="B32" s="753"/>
      <c r="C32" s="753"/>
      <c r="D32" s="753"/>
      <c r="E32" s="753"/>
      <c r="F32" s="753"/>
      <c r="G32" s="753"/>
      <c r="H32" s="753"/>
      <c r="I32" s="753"/>
      <c r="J32" s="753"/>
      <c r="K32" s="753"/>
      <c r="L32" s="753"/>
      <c r="M32" s="753"/>
      <c r="N32" s="753"/>
      <c r="O32" s="753"/>
      <c r="P32" s="753"/>
      <c r="Q32" s="753"/>
      <c r="R32" s="753"/>
      <c r="S32" s="753"/>
      <c r="T32" s="753"/>
      <c r="U32" s="753"/>
      <c r="V32" s="753"/>
      <c r="W32" s="753"/>
      <c r="X32" s="753"/>
      <c r="Y32" s="753"/>
      <c r="Z32" s="753"/>
      <c r="AA32" s="753"/>
      <c r="AB32" s="753"/>
    </row>
    <row r="33" customFormat="false" ht="18.75" hidden="false" customHeight="true" outlineLevel="0" collapsed="false">
      <c r="A33" s="754" t="s">
        <v>650</v>
      </c>
      <c r="B33" s="751"/>
      <c r="C33" s="751"/>
      <c r="D33" s="751"/>
      <c r="E33" s="751"/>
      <c r="F33" s="751"/>
      <c r="G33" s="751"/>
      <c r="H33" s="751"/>
      <c r="I33" s="751"/>
      <c r="J33" s="751"/>
      <c r="K33" s="751"/>
      <c r="L33" s="751"/>
      <c r="M33" s="751"/>
      <c r="N33" s="751"/>
      <c r="O33" s="751"/>
      <c r="P33" s="751"/>
      <c r="Q33" s="751"/>
      <c r="R33" s="751"/>
      <c r="S33" s="751"/>
      <c r="T33" s="751"/>
      <c r="U33" s="751"/>
      <c r="V33" s="751"/>
      <c r="W33" s="751"/>
      <c r="X33" s="681"/>
      <c r="Y33" s="681"/>
      <c r="Z33" s="681"/>
      <c r="AA33" s="681"/>
      <c r="AB33" s="681"/>
    </row>
    <row r="34" customFormat="false" ht="18.75" hidden="false" customHeight="true" outlineLevel="0" collapsed="false">
      <c r="A34" s="755" t="s">
        <v>651</v>
      </c>
      <c r="B34" s="681"/>
      <c r="C34" s="681"/>
      <c r="D34" s="681"/>
      <c r="E34" s="681"/>
      <c r="F34" s="682"/>
      <c r="G34" s="682"/>
      <c r="H34" s="682"/>
      <c r="I34" s="682"/>
      <c r="J34" s="682"/>
      <c r="K34" s="682"/>
      <c r="L34" s="682"/>
      <c r="M34" s="682"/>
      <c r="N34" s="682"/>
      <c r="O34" s="682"/>
      <c r="P34" s="682"/>
      <c r="Q34" s="682"/>
      <c r="R34" s="682"/>
      <c r="S34" s="682"/>
      <c r="T34" s="682"/>
      <c r="U34" s="682"/>
      <c r="V34" s="682"/>
      <c r="W34" s="682"/>
      <c r="X34" s="682"/>
      <c r="Y34" s="682"/>
      <c r="Z34" s="682"/>
      <c r="AA34" s="682"/>
      <c r="AB34" s="682"/>
    </row>
    <row r="35" customFormat="false" ht="18.75" hidden="false" customHeight="true" outlineLevel="0" collapsed="false">
      <c r="A35" s="755" t="s">
        <v>652</v>
      </c>
      <c r="B35" s="681"/>
      <c r="C35" s="681"/>
      <c r="D35" s="681"/>
      <c r="E35" s="681"/>
      <c r="F35" s="681"/>
      <c r="G35" s="681"/>
      <c r="H35" s="681"/>
      <c r="I35" s="681"/>
      <c r="J35" s="681"/>
      <c r="K35" s="681"/>
      <c r="L35" s="681"/>
      <c r="M35" s="681"/>
      <c r="N35" s="681"/>
      <c r="O35" s="681"/>
      <c r="P35" s="681"/>
      <c r="Q35" s="681"/>
      <c r="R35" s="681"/>
      <c r="S35" s="681"/>
      <c r="T35" s="681"/>
      <c r="U35" s="681"/>
      <c r="V35" s="681"/>
      <c r="W35" s="681"/>
      <c r="X35" s="681"/>
      <c r="Y35" s="682"/>
      <c r="Z35" s="682"/>
      <c r="AA35" s="682"/>
      <c r="AB35" s="682"/>
    </row>
    <row r="36" customFormat="false" ht="18" hidden="false" customHeight="true" outlineLevel="0" collapsed="false">
      <c r="A36" s="754" t="s">
        <v>653</v>
      </c>
      <c r="B36" s="751"/>
      <c r="C36" s="751"/>
      <c r="D36" s="751"/>
      <c r="E36" s="751"/>
      <c r="F36" s="751"/>
      <c r="G36" s="751"/>
      <c r="H36" s="751"/>
      <c r="I36" s="751"/>
      <c r="J36" s="751"/>
      <c r="K36" s="681"/>
      <c r="L36" s="681"/>
      <c r="M36" s="681"/>
      <c r="N36" s="681"/>
      <c r="O36" s="681"/>
      <c r="P36" s="681"/>
      <c r="Q36" s="681"/>
      <c r="R36" s="681"/>
      <c r="S36" s="681"/>
      <c r="T36" s="681"/>
      <c r="U36" s="681"/>
      <c r="V36" s="682"/>
      <c r="W36" s="682"/>
      <c r="X36" s="682"/>
      <c r="Y36" s="682"/>
      <c r="Z36" s="682"/>
      <c r="AA36" s="682"/>
      <c r="AB36" s="682"/>
    </row>
    <row r="37" customFormat="false" ht="6.75" hidden="false" customHeight="true" outlineLevel="0" collapsed="false">
      <c r="A37" s="751"/>
      <c r="B37" s="751"/>
      <c r="C37" s="751"/>
      <c r="D37" s="751"/>
      <c r="E37" s="751"/>
      <c r="F37" s="751"/>
      <c r="G37" s="751"/>
      <c r="H37" s="751"/>
      <c r="I37" s="751"/>
      <c r="J37" s="751"/>
      <c r="K37" s="681"/>
      <c r="L37" s="681"/>
      <c r="M37" s="681"/>
      <c r="N37" s="681"/>
      <c r="O37" s="681"/>
      <c r="P37" s="681"/>
      <c r="Q37" s="681"/>
      <c r="R37" s="681"/>
      <c r="S37" s="681"/>
      <c r="T37" s="681"/>
      <c r="U37" s="681"/>
      <c r="V37" s="682"/>
      <c r="W37" s="682"/>
      <c r="X37" s="682"/>
      <c r="Y37" s="682"/>
      <c r="Z37" s="682"/>
      <c r="AA37" s="682"/>
      <c r="AB37" s="682"/>
    </row>
    <row r="38" customFormat="false" ht="12.75" hidden="false" customHeight="true" outlineLevel="0" collapsed="false">
      <c r="A38" s="756" t="s">
        <v>654</v>
      </c>
      <c r="B38" s="756"/>
      <c r="C38" s="756"/>
      <c r="D38" s="756"/>
      <c r="E38" s="756"/>
      <c r="F38" s="756"/>
      <c r="G38" s="756"/>
      <c r="H38" s="756"/>
      <c r="I38" s="756"/>
      <c r="J38" s="756"/>
      <c r="K38" s="756"/>
      <c r="L38" s="756"/>
      <c r="M38" s="756"/>
      <c r="N38" s="756"/>
      <c r="O38" s="756"/>
      <c r="P38" s="756"/>
      <c r="Q38" s="756"/>
      <c r="R38" s="756"/>
      <c r="S38" s="756"/>
      <c r="T38" s="756"/>
      <c r="U38" s="756"/>
      <c r="V38" s="756"/>
      <c r="W38" s="756"/>
      <c r="X38" s="756"/>
      <c r="Y38" s="756"/>
      <c r="Z38" s="756"/>
      <c r="AA38" s="756"/>
      <c r="AB38" s="756"/>
    </row>
    <row r="39" customFormat="false" ht="21" hidden="false" customHeight="true" outlineLevel="0" collapsed="false">
      <c r="A39" s="756"/>
      <c r="B39" s="756"/>
      <c r="C39" s="756"/>
      <c r="D39" s="756"/>
      <c r="E39" s="756"/>
      <c r="F39" s="756"/>
      <c r="G39" s="756"/>
      <c r="H39" s="756"/>
      <c r="I39" s="756"/>
      <c r="J39" s="756"/>
      <c r="K39" s="756"/>
      <c r="L39" s="756"/>
      <c r="M39" s="756"/>
      <c r="N39" s="756"/>
      <c r="O39" s="756"/>
      <c r="P39" s="756"/>
      <c r="Q39" s="756"/>
      <c r="R39" s="756"/>
      <c r="S39" s="756"/>
      <c r="T39" s="756"/>
      <c r="U39" s="756"/>
      <c r="V39" s="756"/>
      <c r="W39" s="756"/>
      <c r="X39" s="756"/>
      <c r="Y39" s="756"/>
      <c r="Z39" s="756"/>
      <c r="AA39" s="756"/>
      <c r="AB39" s="756"/>
    </row>
    <row r="40" customFormat="false" ht="8.25" hidden="false" customHeight="true" outlineLevel="0" collapsed="false">
      <c r="A40" s="681"/>
      <c r="B40" s="757"/>
      <c r="C40" s="757"/>
      <c r="D40" s="757"/>
      <c r="E40" s="757"/>
      <c r="F40" s="757"/>
      <c r="G40" s="757"/>
      <c r="H40" s="757"/>
      <c r="I40" s="757"/>
      <c r="J40" s="757"/>
      <c r="K40" s="757"/>
      <c r="L40" s="757"/>
      <c r="M40" s="757"/>
      <c r="N40" s="757"/>
      <c r="O40" s="757"/>
      <c r="P40" s="757"/>
      <c r="Q40" s="757"/>
      <c r="R40" s="757"/>
      <c r="S40" s="757"/>
      <c r="T40" s="757"/>
      <c r="U40" s="757"/>
      <c r="V40" s="757"/>
      <c r="W40" s="757"/>
      <c r="X40" s="757"/>
      <c r="Y40" s="757"/>
      <c r="Z40" s="757"/>
      <c r="AA40" s="757"/>
      <c r="AB40" s="757"/>
    </row>
    <row r="41" customFormat="false" ht="15.75" hidden="false" customHeight="true" outlineLevel="0" collapsed="false">
      <c r="A41" s="758" t="s">
        <v>417</v>
      </c>
      <c r="B41" s="759"/>
      <c r="C41" s="759"/>
      <c r="D41" s="759"/>
      <c r="E41" s="759"/>
      <c r="F41" s="759"/>
      <c r="G41" s="759"/>
      <c r="H41" s="759"/>
      <c r="I41" s="759"/>
      <c r="J41" s="759"/>
      <c r="K41" s="759"/>
      <c r="L41" s="759"/>
      <c r="M41" s="759"/>
      <c r="N41" s="759"/>
      <c r="O41" s="759"/>
      <c r="P41" s="759"/>
      <c r="Q41" s="759"/>
      <c r="R41" s="759"/>
      <c r="S41" s="759"/>
      <c r="T41" s="759"/>
      <c r="U41" s="759"/>
      <c r="V41" s="759"/>
      <c r="W41" s="759"/>
      <c r="X41" s="759"/>
      <c r="Y41" s="759"/>
      <c r="Z41" s="759"/>
      <c r="AA41" s="759"/>
      <c r="AB41" s="760"/>
    </row>
    <row r="42" customFormat="false" ht="15.75" hidden="false" customHeight="true" outlineLevel="0" collapsed="false">
      <c r="A42" s="761" t="s">
        <v>575</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5.75" hidden="false" customHeight="true" outlineLevel="0" collapsed="false">
      <c r="A43" s="762" t="s">
        <v>655</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61" t="s">
        <v>517</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5.7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5.75" hidden="false" customHeight="true" outlineLevel="0" collapsed="false">
      <c r="A46" s="61" t="s">
        <v>518</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5" hidden="false" customHeight="tru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row>
    <row r="48" customFormat="false" ht="13.5" hidden="false" customHeight="true" outlineLevel="0" collapsed="false"/>
    <row r="49" customFormat="false" ht="13.5" hidden="false" customHeight="true" outlineLevel="0" collapsed="false"/>
  </sheetData>
  <sheetProtection sheet="true"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6" t="s">
        <v>656</v>
      </c>
      <c r="L1" s="110" t="s">
        <v>1</v>
      </c>
    </row>
    <row r="2" customFormat="false" ht="15.75" hidden="false" customHeight="true" outlineLevel="0" collapsed="false">
      <c r="A2" s="656" t="s">
        <v>657</v>
      </c>
      <c r="L2" s="110" t="s">
        <v>3</v>
      </c>
    </row>
    <row r="3" customFormat="false" ht="15.75" hidden="false" customHeight="true" outlineLevel="0" collapsed="false">
      <c r="A3" s="656" t="s">
        <v>189</v>
      </c>
      <c r="K3" s="110"/>
      <c r="L3" s="110" t="s">
        <v>4</v>
      </c>
    </row>
    <row r="4" customFormat="false" ht="12.75" hidden="false" customHeight="true" outlineLevel="0" collapsed="false">
      <c r="A4" s="616"/>
      <c r="B4" s="616"/>
      <c r="C4" s="616"/>
      <c r="L4" s="137"/>
    </row>
    <row r="5" customFormat="false" ht="32.25" hidden="false" customHeight="true" outlineLevel="0" collapsed="false">
      <c r="A5" s="765" t="s">
        <v>5</v>
      </c>
      <c r="B5" s="618" t="s">
        <v>334</v>
      </c>
      <c r="C5" s="618"/>
      <c r="D5" s="391" t="s">
        <v>658</v>
      </c>
      <c r="E5" s="391"/>
      <c r="F5" s="391"/>
      <c r="G5" s="766" t="s">
        <v>106</v>
      </c>
      <c r="H5" s="766"/>
      <c r="I5" s="766"/>
      <c r="J5" s="766"/>
      <c r="K5" s="766"/>
      <c r="L5" s="766"/>
    </row>
    <row r="6" customFormat="false" ht="13.5" hidden="false" customHeight="true" outlineLevel="0" collapsed="false">
      <c r="A6" s="767"/>
      <c r="B6" s="618"/>
      <c r="C6" s="618"/>
      <c r="D6" s="621" t="s">
        <v>659</v>
      </c>
      <c r="E6" s="621" t="s">
        <v>660</v>
      </c>
      <c r="F6" s="768" t="s">
        <v>447</v>
      </c>
      <c r="G6" s="393" t="s">
        <v>659</v>
      </c>
      <c r="H6" s="393"/>
      <c r="I6" s="393" t="s">
        <v>660</v>
      </c>
      <c r="J6" s="393"/>
      <c r="K6" s="769" t="s">
        <v>447</v>
      </c>
      <c r="L6" s="769"/>
    </row>
    <row r="7" customFormat="false" ht="14.25" hidden="false" customHeight="true" outlineLevel="0" collapsed="false">
      <c r="A7" s="767"/>
      <c r="B7" s="618"/>
      <c r="C7" s="618"/>
      <c r="D7" s="621"/>
      <c r="E7" s="621"/>
      <c r="F7" s="768"/>
      <c r="G7" s="393" t="s">
        <v>523</v>
      </c>
      <c r="H7" s="622" t="s">
        <v>524</v>
      </c>
      <c r="I7" s="393" t="s">
        <v>523</v>
      </c>
      <c r="J7" s="622" t="s">
        <v>524</v>
      </c>
      <c r="K7" s="393" t="s">
        <v>523</v>
      </c>
      <c r="L7" s="623" t="s">
        <v>524</v>
      </c>
    </row>
    <row r="8" customFormat="false" ht="15" hidden="false" customHeight="true" outlineLevel="0" collapsed="false">
      <c r="A8" s="770"/>
      <c r="B8" s="771" t="s">
        <v>525</v>
      </c>
      <c r="C8" s="400" t="s">
        <v>661</v>
      </c>
      <c r="D8" s="280" t="s">
        <v>662</v>
      </c>
      <c r="E8" s="280"/>
      <c r="F8" s="280"/>
      <c r="G8" s="772" t="s">
        <v>663</v>
      </c>
      <c r="H8" s="772"/>
      <c r="I8" s="772"/>
      <c r="J8" s="772"/>
      <c r="K8" s="772"/>
      <c r="L8" s="772"/>
    </row>
    <row r="9" customFormat="false" ht="14.25" hidden="false" customHeight="true" outlineLevel="0" collapsed="false">
      <c r="A9" s="773" t="s">
        <v>664</v>
      </c>
      <c r="B9" s="774"/>
      <c r="C9" s="775"/>
      <c r="D9" s="775"/>
      <c r="E9" s="775"/>
      <c r="F9" s="775"/>
      <c r="G9" s="776" t="s">
        <v>23</v>
      </c>
      <c r="H9" s="776" t="s">
        <v>64</v>
      </c>
      <c r="I9" s="776" t="s">
        <v>23</v>
      </c>
      <c r="J9" s="776" t="s">
        <v>64</v>
      </c>
      <c r="K9" s="777" t="n">
        <v>17.8255</v>
      </c>
      <c r="L9" s="778" t="s">
        <v>64</v>
      </c>
    </row>
    <row r="10" customFormat="false" ht="24" hidden="false" customHeight="true" outlineLevel="0" collapsed="false">
      <c r="A10" s="779" t="s">
        <v>665</v>
      </c>
      <c r="B10" s="655" t="s">
        <v>568</v>
      </c>
      <c r="C10" s="490" t="n">
        <v>914.887470588235</v>
      </c>
      <c r="D10" s="157" t="s">
        <v>23</v>
      </c>
      <c r="E10" s="157" t="s">
        <v>64</v>
      </c>
      <c r="F10" s="210"/>
      <c r="G10" s="487" t="s">
        <v>23</v>
      </c>
      <c r="H10" s="487" t="s">
        <v>64</v>
      </c>
      <c r="I10" s="487" t="s">
        <v>64</v>
      </c>
      <c r="J10" s="487" t="s">
        <v>64</v>
      </c>
      <c r="K10" s="406"/>
      <c r="L10" s="471"/>
    </row>
    <row r="11" customFormat="false" ht="13.5" hidden="false" customHeight="true" outlineLevel="0" collapsed="false">
      <c r="A11" s="780" t="s">
        <v>666</v>
      </c>
      <c r="B11" s="677"/>
      <c r="C11" s="677"/>
      <c r="D11" s="677"/>
      <c r="E11" s="677"/>
      <c r="F11" s="677"/>
      <c r="G11" s="677"/>
      <c r="H11" s="677"/>
      <c r="I11" s="677"/>
      <c r="J11" s="677"/>
      <c r="K11" s="157" t="s">
        <v>63</v>
      </c>
      <c r="L11" s="781" t="s">
        <v>64</v>
      </c>
    </row>
    <row r="12" customFormat="false" ht="12.75" hidden="false" customHeight="true" outlineLevel="0" collapsed="false">
      <c r="A12" s="782" t="s">
        <v>667</v>
      </c>
      <c r="B12" s="655" t="s">
        <v>668</v>
      </c>
      <c r="C12" s="487" t="s">
        <v>64</v>
      </c>
      <c r="D12" s="677"/>
      <c r="E12" s="677"/>
      <c r="F12" s="157" t="s">
        <v>64</v>
      </c>
      <c r="G12" s="677"/>
      <c r="H12" s="677"/>
      <c r="I12" s="677"/>
      <c r="J12" s="677"/>
      <c r="K12" s="487" t="s">
        <v>64</v>
      </c>
      <c r="L12" s="590" t="s">
        <v>64</v>
      </c>
    </row>
    <row r="13" customFormat="false" ht="12.75" hidden="false" customHeight="true" outlineLevel="0" collapsed="false">
      <c r="A13" s="783" t="s">
        <v>669</v>
      </c>
      <c r="B13" s="655" t="s">
        <v>668</v>
      </c>
      <c r="C13" s="487" t="s">
        <v>23</v>
      </c>
      <c r="D13" s="677"/>
      <c r="E13" s="677"/>
      <c r="F13" s="784" t="s">
        <v>23</v>
      </c>
      <c r="G13" s="677"/>
      <c r="H13" s="677"/>
      <c r="I13" s="677"/>
      <c r="J13" s="677"/>
      <c r="K13" s="785" t="s">
        <v>23</v>
      </c>
      <c r="L13" s="786" t="s">
        <v>64</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7" t="s">
        <v>670</v>
      </c>
      <c r="B15" s="788"/>
      <c r="C15" s="788"/>
      <c r="D15" s="788"/>
      <c r="E15" s="788"/>
      <c r="F15" s="788"/>
      <c r="G15" s="788"/>
      <c r="H15" s="788"/>
      <c r="I15" s="788"/>
      <c r="J15" s="788"/>
      <c r="K15" s="788"/>
      <c r="L15" s="788"/>
    </row>
    <row r="16" customFormat="false" ht="18" hidden="false" customHeight="true" outlineLevel="0" collapsed="false">
      <c r="A16" s="787" t="s">
        <v>671</v>
      </c>
    </row>
    <row r="17" customFormat="false" ht="18" hidden="false" customHeight="true" outlineLevel="0" collapsed="false">
      <c r="A17" s="789" t="s">
        <v>672</v>
      </c>
    </row>
    <row r="18" customFormat="false" ht="18" hidden="false" customHeight="true" outlineLevel="0" collapsed="false">
      <c r="A18" s="789" t="s">
        <v>673</v>
      </c>
    </row>
    <row r="19" customFormat="false" ht="12.75" hidden="false" customHeight="true" outlineLevel="0" collapsed="false"/>
    <row r="20" customFormat="false" ht="12" hidden="false" customHeight="true" outlineLevel="0" collapsed="false">
      <c r="A20" s="111" t="s">
        <v>417</v>
      </c>
      <c r="B20" s="182"/>
      <c r="C20" s="182"/>
      <c r="D20" s="182"/>
      <c r="E20" s="182"/>
      <c r="F20" s="182"/>
      <c r="G20" s="182"/>
      <c r="H20" s="182"/>
      <c r="I20" s="182"/>
      <c r="J20" s="182"/>
      <c r="K20" s="182"/>
      <c r="L20" s="183"/>
    </row>
    <row r="21" customFormat="false" ht="12" hidden="false" customHeight="true" outlineLevel="0" collapsed="false">
      <c r="A21" s="425" t="s">
        <v>575</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93" t="s">
        <v>674</v>
      </c>
      <c r="B23" s="790"/>
      <c r="C23" s="790"/>
      <c r="D23" s="790"/>
      <c r="E23" s="790"/>
      <c r="F23" s="790"/>
      <c r="G23" s="790"/>
      <c r="H23" s="790"/>
      <c r="I23" s="790"/>
      <c r="J23" s="790"/>
      <c r="K23" s="790"/>
      <c r="L23" s="791"/>
    </row>
    <row r="24" customFormat="false" ht="12.75" hidden="false" customHeight="true" outlineLevel="0" collapsed="false">
      <c r="A24" s="493" t="s">
        <v>675</v>
      </c>
      <c r="B24" s="790"/>
      <c r="C24" s="790"/>
      <c r="D24" s="790"/>
      <c r="E24" s="790"/>
      <c r="F24" s="790"/>
      <c r="G24" s="790"/>
      <c r="H24" s="790"/>
      <c r="I24" s="790"/>
      <c r="J24" s="790"/>
      <c r="K24" s="790"/>
      <c r="L24" s="791"/>
    </row>
    <row r="25" customFormat="false" ht="13.5" hidden="false" customHeight="true" outlineLevel="0" collapsed="false">
      <c r="A25" s="184" t="s">
        <v>676</v>
      </c>
      <c r="B25" s="184"/>
      <c r="C25" s="184"/>
      <c r="D25" s="184"/>
      <c r="E25" s="184"/>
      <c r="F25" s="184"/>
      <c r="G25" s="184"/>
      <c r="H25" s="184"/>
      <c r="I25" s="184"/>
      <c r="J25" s="184"/>
      <c r="K25" s="184"/>
      <c r="L25" s="184"/>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11865.603604123</v>
      </c>
      <c r="C7" s="35" t="n">
        <v>43.6103075726763</v>
      </c>
      <c r="D7" s="35" t="n">
        <v>2.72700350062273</v>
      </c>
      <c r="E7" s="35" t="n">
        <v>215.742353399243</v>
      </c>
      <c r="F7" s="35" t="n">
        <v>907.023811463489</v>
      </c>
      <c r="G7" s="35" t="n">
        <v>90.3056657852052</v>
      </c>
      <c r="H7" s="36" t="n">
        <v>131.534250507968</v>
      </c>
    </row>
    <row r="8" customFormat="false" ht="12" hidden="false" customHeight="true" outlineLevel="0" collapsed="false">
      <c r="A8" s="16" t="s">
        <v>41</v>
      </c>
      <c r="B8" s="17" t="n">
        <v>26706.8743036754</v>
      </c>
      <c r="C8" s="17" t="n">
        <v>3.33388725372762</v>
      </c>
      <c r="D8" s="17" t="n">
        <v>0.16618992737641</v>
      </c>
      <c r="E8" s="18" t="n">
        <v>34.675235155908</v>
      </c>
      <c r="F8" s="18" t="n">
        <v>8.93738078021648</v>
      </c>
      <c r="G8" s="18" t="n">
        <v>1.06903170570117</v>
      </c>
      <c r="H8" s="19" t="n">
        <v>50.1238130006457</v>
      </c>
    </row>
    <row r="9" customFormat="false" ht="12" hidden="false" customHeight="true" outlineLevel="0" collapsed="false">
      <c r="A9" s="16" t="s">
        <v>42</v>
      </c>
      <c r="B9" s="17" t="n">
        <v>79881.665999854</v>
      </c>
      <c r="C9" s="17" t="n">
        <v>39.0623999651214</v>
      </c>
      <c r="D9" s="17" t="n">
        <v>0.716083116345186</v>
      </c>
      <c r="E9" s="18" t="n">
        <v>104.328327560376</v>
      </c>
      <c r="F9" s="18" t="n">
        <v>859.273817872931</v>
      </c>
      <c r="G9" s="18" t="n">
        <v>76.6861453925351</v>
      </c>
      <c r="H9" s="19" t="n">
        <v>71.2924765798643</v>
      </c>
    </row>
    <row r="10" customFormat="false" ht="12.75" hidden="false" customHeight="true" outlineLevel="0" collapsed="false">
      <c r="A10" s="37" t="s">
        <v>43</v>
      </c>
      <c r="B10" s="38" t="n">
        <v>5277.06330059339</v>
      </c>
      <c r="C10" s="38" t="n">
        <v>1.21402035382728</v>
      </c>
      <c r="D10" s="38" t="n">
        <v>1.84473045690113</v>
      </c>
      <c r="E10" s="39" t="n">
        <v>76.7387906829591</v>
      </c>
      <c r="F10" s="39" t="n">
        <v>38.8126128103415</v>
      </c>
      <c r="G10" s="39" t="n">
        <v>12.5504886869689</v>
      </c>
      <c r="H10" s="40" t="n">
        <v>10.1179609274584</v>
      </c>
    </row>
    <row r="11" customFormat="false" ht="12" hidden="false" customHeight="true" outlineLevel="0" collapsed="false">
      <c r="A11" s="41" t="s">
        <v>44</v>
      </c>
      <c r="B11" s="13" t="n">
        <v>3886.17664069188</v>
      </c>
      <c r="C11" s="13" t="n">
        <v>0.192293233973615</v>
      </c>
      <c r="D11" s="13" t="n">
        <v>0.158363465259455</v>
      </c>
      <c r="E11" s="13" t="n">
        <v>27.6175875989446</v>
      </c>
      <c r="F11" s="13" t="n">
        <v>9.80054821459982</v>
      </c>
      <c r="G11" s="13" t="n">
        <v>1.71085339313984</v>
      </c>
      <c r="H11" s="13" t="n">
        <v>7.56663613016711</v>
      </c>
      <c r="I11" s="14"/>
    </row>
    <row r="12" customFormat="false" ht="12" hidden="false" customHeight="true" outlineLevel="0" collapsed="false">
      <c r="A12" s="16" t="s">
        <v>45</v>
      </c>
      <c r="B12" s="17" t="s">
        <v>46</v>
      </c>
      <c r="C12" s="17" t="s">
        <v>46</v>
      </c>
      <c r="D12" s="17" t="s">
        <v>46</v>
      </c>
      <c r="E12" s="42" t="s">
        <v>46</v>
      </c>
      <c r="F12" s="42" t="s">
        <v>46</v>
      </c>
      <c r="G12" s="42" t="s">
        <v>46</v>
      </c>
      <c r="H12" s="43" t="s">
        <v>46</v>
      </c>
    </row>
    <row r="13" customFormat="false" ht="12.75" hidden="false" customHeight="true" outlineLevel="0" collapsed="false">
      <c r="A13" s="16" t="s">
        <v>47</v>
      </c>
      <c r="B13" s="17" t="n">
        <v>3886.17664069188</v>
      </c>
      <c r="C13" s="17" t="n">
        <v>0.192293233973615</v>
      </c>
      <c r="D13" s="17" t="n">
        <v>0.158363465259455</v>
      </c>
      <c r="E13" s="42" t="n">
        <v>27.6175875989446</v>
      </c>
      <c r="F13" s="42" t="n">
        <v>9.80054821459982</v>
      </c>
      <c r="G13" s="42" t="n">
        <v>1.71085339313984</v>
      </c>
      <c r="H13" s="43" t="n">
        <v>7.56663613016711</v>
      </c>
    </row>
    <row r="14" customFormat="false" ht="12.75" hidden="false" customHeight="true" outlineLevel="0" collapsed="false">
      <c r="A14" s="44" t="s">
        <v>48</v>
      </c>
      <c r="B14" s="17" t="n">
        <v>3886.17664069188</v>
      </c>
      <c r="C14" s="17" t="n">
        <v>0.192293233973615</v>
      </c>
      <c r="D14" s="17" t="n">
        <v>0.158363465259455</v>
      </c>
      <c r="E14" s="18" t="n">
        <v>27.6175875989446</v>
      </c>
      <c r="F14" s="18" t="n">
        <v>9.80054821459982</v>
      </c>
      <c r="G14" s="18" t="n">
        <v>1.71085339313984</v>
      </c>
      <c r="H14" s="19" t="n">
        <v>7.56663613016711</v>
      </c>
    </row>
    <row r="15" customFormat="false" ht="12.75" hidden="false" customHeight="true" outlineLevel="0" collapsed="false">
      <c r="A15" s="12" t="s">
        <v>49</v>
      </c>
      <c r="B15" s="13" t="n">
        <v>8638.92404153069</v>
      </c>
      <c r="C15" s="13" t="n">
        <v>1061.9044709228</v>
      </c>
      <c r="D15" s="13" t="n">
        <v>0.197993201872885</v>
      </c>
      <c r="E15" s="13" t="n">
        <v>14.3506008847856</v>
      </c>
      <c r="F15" s="13" t="n">
        <v>55.0604036227871</v>
      </c>
      <c r="G15" s="13" t="n">
        <v>357.062027351721</v>
      </c>
      <c r="H15" s="13" t="n">
        <v>17.3969856498355</v>
      </c>
    </row>
    <row r="16" customFormat="false" ht="12" hidden="false" customHeight="true" outlineLevel="0" collapsed="false">
      <c r="A16" s="41" t="s">
        <v>50</v>
      </c>
      <c r="B16" s="13" t="n">
        <v>225.838405721411</v>
      </c>
      <c r="C16" s="13" t="n">
        <v>599.648061510065</v>
      </c>
      <c r="D16" s="13" t="n">
        <v>0.00218164417063463</v>
      </c>
      <c r="E16" s="13" t="n">
        <v>0.47471443901682</v>
      </c>
      <c r="F16" s="13" t="n">
        <v>30.8938031835621</v>
      </c>
      <c r="G16" s="13" t="n">
        <v>0.261659138990172</v>
      </c>
      <c r="H16" s="13" t="n">
        <v>10.7882715738292</v>
      </c>
      <c r="I16" s="14"/>
    </row>
    <row r="17" customFormat="false" ht="12" hidden="false" customHeight="true" outlineLevel="0" collapsed="false">
      <c r="A17" s="16" t="s">
        <v>51</v>
      </c>
      <c r="B17" s="17" t="s">
        <v>52</v>
      </c>
      <c r="C17" s="17" t="n">
        <v>599.018445061097</v>
      </c>
      <c r="D17" s="18" t="s">
        <v>52</v>
      </c>
      <c r="E17" s="18" t="s">
        <v>52</v>
      </c>
      <c r="F17" s="18" t="s">
        <v>52</v>
      </c>
      <c r="G17" s="18" t="s">
        <v>52</v>
      </c>
      <c r="H17" s="45"/>
      <c r="I17" s="14"/>
    </row>
    <row r="18" customFormat="false" ht="12" hidden="false" customHeight="true" outlineLevel="0" collapsed="false">
      <c r="A18" s="16" t="s">
        <v>53</v>
      </c>
      <c r="B18" s="17" t="n">
        <v>225.838405721411</v>
      </c>
      <c r="C18" s="17" t="n">
        <v>0.629616448967799</v>
      </c>
      <c r="D18" s="18" t="n">
        <v>0.00218164417063463</v>
      </c>
      <c r="E18" s="18" t="n">
        <v>0.47471443901682</v>
      </c>
      <c r="F18" s="18" t="n">
        <v>30.8938031835621</v>
      </c>
      <c r="G18" s="18" t="n">
        <v>0.261659138990172</v>
      </c>
      <c r="H18" s="19" t="n">
        <v>10.7882715738292</v>
      </c>
    </row>
    <row r="19" customFormat="false" ht="12.75" hidden="false" customHeight="true" outlineLevel="0" collapsed="false">
      <c r="A19" s="20" t="s">
        <v>54</v>
      </c>
      <c r="B19" s="17" t="s">
        <v>52</v>
      </c>
      <c r="C19" s="17" t="s">
        <v>52</v>
      </c>
      <c r="D19" s="17" t="s">
        <v>52</v>
      </c>
      <c r="E19" s="17" t="s">
        <v>52</v>
      </c>
      <c r="F19" s="17" t="s">
        <v>52</v>
      </c>
      <c r="G19" s="17" t="s">
        <v>52</v>
      </c>
      <c r="H19" s="25" t="s">
        <v>52</v>
      </c>
    </row>
    <row r="20" customFormat="false" ht="12.75" hidden="false" customHeight="true" outlineLevel="0" collapsed="false">
      <c r="A20" s="46" t="s">
        <v>28</v>
      </c>
      <c r="B20" s="17" t="s">
        <v>52</v>
      </c>
      <c r="C20" s="17" t="s">
        <v>52</v>
      </c>
      <c r="D20" s="17" t="s">
        <v>52</v>
      </c>
      <c r="E20" s="17" t="s">
        <v>52</v>
      </c>
      <c r="F20" s="17" t="s">
        <v>52</v>
      </c>
      <c r="G20" s="17" t="s">
        <v>52</v>
      </c>
      <c r="H20" s="25" t="s">
        <v>52</v>
      </c>
    </row>
    <row r="21" customFormat="false" ht="12.75" hidden="false" customHeight="true" outlineLevel="0" collapsed="false">
      <c r="A21" s="47" t="s">
        <v>55</v>
      </c>
      <c r="B21" s="13" t="n">
        <v>8413.08563580928</v>
      </c>
      <c r="C21" s="13" t="n">
        <v>462.256409412731</v>
      </c>
      <c r="D21" s="13" t="n">
        <v>0.19581155770225</v>
      </c>
      <c r="E21" s="13" t="n">
        <v>13.8758864457688</v>
      </c>
      <c r="F21" s="13" t="n">
        <v>24.166600439225</v>
      </c>
      <c r="G21" s="13" t="n">
        <v>356.800368212731</v>
      </c>
      <c r="H21" s="13" t="n">
        <v>6.60871407600632</v>
      </c>
    </row>
    <row r="22" customFormat="false" ht="12" hidden="false" customHeight="true" outlineLevel="0" collapsed="false">
      <c r="A22" s="16" t="s">
        <v>56</v>
      </c>
      <c r="B22" s="17" t="n">
        <v>2814.83022968</v>
      </c>
      <c r="C22" s="17" t="n">
        <v>51.62300749514</v>
      </c>
      <c r="D22" s="17" t="s">
        <v>52</v>
      </c>
      <c r="E22" s="18" t="n">
        <v>10.754254102</v>
      </c>
      <c r="F22" s="18" t="n">
        <v>7.1538225525</v>
      </c>
      <c r="G22" s="18" t="n">
        <v>277.356004618443</v>
      </c>
      <c r="H22" s="19" t="n">
        <v>6.2815863535</v>
      </c>
      <c r="I22" s="14"/>
    </row>
    <row r="23" customFormat="false" ht="12" hidden="false" customHeight="true" outlineLevel="0" collapsed="false">
      <c r="A23" s="16" t="s">
        <v>57</v>
      </c>
      <c r="B23" s="17" t="s">
        <v>58</v>
      </c>
      <c r="C23" s="17" t="n">
        <v>354.30632570429</v>
      </c>
      <c r="D23" s="48"/>
      <c r="E23" s="48"/>
      <c r="F23" s="48"/>
      <c r="G23" s="18" t="n">
        <v>37.9610575137389</v>
      </c>
      <c r="H23" s="19" t="s">
        <v>23</v>
      </c>
    </row>
    <row r="24" customFormat="false" ht="12" hidden="false" customHeight="true" outlineLevel="0" collapsed="false">
      <c r="A24" s="16" t="s">
        <v>59</v>
      </c>
      <c r="B24" s="17" t="n">
        <v>5598.25540612928</v>
      </c>
      <c r="C24" s="17" t="n">
        <v>56.3270762133006</v>
      </c>
      <c r="D24" s="17" t="n">
        <v>0.17961155770225</v>
      </c>
      <c r="E24" s="17" t="n">
        <v>3.12163234376875</v>
      </c>
      <c r="F24" s="17" t="n">
        <v>17.012777886725</v>
      </c>
      <c r="G24" s="17" t="n">
        <v>41.4833060805493</v>
      </c>
      <c r="H24" s="25" t="n">
        <v>0.327127722506321</v>
      </c>
    </row>
    <row r="25" customFormat="false" ht="12" hidden="false" customHeight="true" outlineLevel="0" collapsed="false">
      <c r="A25" s="49" t="s">
        <v>60</v>
      </c>
      <c r="B25" s="17" t="n">
        <v>3.73766533</v>
      </c>
      <c r="C25" s="17" t="n">
        <v>33.029808</v>
      </c>
      <c r="D25" s="48"/>
      <c r="E25" s="48"/>
      <c r="F25" s="48"/>
      <c r="G25" s="18" t="n">
        <v>18.136352</v>
      </c>
      <c r="H25" s="19" t="s">
        <v>52</v>
      </c>
    </row>
    <row r="26" customFormat="false" ht="12" hidden="false" customHeight="true" outlineLevel="0" collapsed="false">
      <c r="A26" s="49" t="s">
        <v>61</v>
      </c>
      <c r="B26" s="17" t="n">
        <v>5594.51774079928</v>
      </c>
      <c r="C26" s="17" t="n">
        <v>23.2972682133006</v>
      </c>
      <c r="D26" s="17" t="n">
        <v>0.17961155770225</v>
      </c>
      <c r="E26" s="18" t="n">
        <v>3.12163234376875</v>
      </c>
      <c r="F26" s="18" t="n">
        <v>17.012777886725</v>
      </c>
      <c r="G26" s="18" t="n">
        <v>23.3469540805493</v>
      </c>
      <c r="H26" s="19" t="n">
        <v>0.327127722506321</v>
      </c>
    </row>
    <row r="27" customFormat="false" ht="12.75" hidden="false" customHeight="true" outlineLevel="0" collapsed="false">
      <c r="A27" s="16" t="s">
        <v>62</v>
      </c>
      <c r="B27" s="17" t="s">
        <v>63</v>
      </c>
      <c r="C27" s="17" t="s">
        <v>63</v>
      </c>
      <c r="D27" s="17" t="n">
        <v>0.0162</v>
      </c>
      <c r="E27" s="17" t="s">
        <v>64</v>
      </c>
      <c r="F27" s="17" t="s">
        <v>64</v>
      </c>
      <c r="G27" s="17" t="s">
        <v>64</v>
      </c>
      <c r="H27" s="25" t="s">
        <v>64</v>
      </c>
    </row>
    <row r="28" customFormat="false" ht="12.75" hidden="false" customHeight="true" outlineLevel="0" collapsed="false">
      <c r="A28" s="46" t="s">
        <v>65</v>
      </c>
      <c r="B28" s="17" t="s">
        <v>64</v>
      </c>
      <c r="C28" s="17" t="s">
        <v>64</v>
      </c>
      <c r="D28" s="17" t="s">
        <v>64</v>
      </c>
      <c r="E28" s="17" t="s">
        <v>64</v>
      </c>
      <c r="F28" s="17" t="s">
        <v>64</v>
      </c>
      <c r="G28" s="17" t="s">
        <v>64</v>
      </c>
      <c r="H28" s="25" t="s">
        <v>64</v>
      </c>
    </row>
    <row r="29" customFormat="false" ht="12.75" hidden="false" customHeight="true" outlineLevel="0" collapsed="false">
      <c r="A29" s="46" t="s">
        <v>66</v>
      </c>
      <c r="B29" s="17" t="s">
        <v>23</v>
      </c>
      <c r="C29" s="17" t="s">
        <v>23</v>
      </c>
      <c r="D29" s="17" t="n">
        <v>0.0162</v>
      </c>
      <c r="E29" s="17" t="s">
        <v>64</v>
      </c>
      <c r="F29" s="17" t="s">
        <v>64</v>
      </c>
      <c r="G29" s="17" t="s">
        <v>64</v>
      </c>
      <c r="H29" s="25" t="s">
        <v>64</v>
      </c>
    </row>
    <row r="30" customFormat="false" ht="14.25" hidden="false" customHeight="true" outlineLevel="0" collapsed="false">
      <c r="A30" s="24" t="s">
        <v>67</v>
      </c>
      <c r="B30" s="50"/>
      <c r="C30" s="50"/>
      <c r="D30" s="50"/>
      <c r="E30" s="50"/>
      <c r="F30" s="50"/>
      <c r="G30" s="50"/>
      <c r="H30" s="51"/>
    </row>
    <row r="31" customFormat="false" ht="12" hidden="false" customHeight="true" outlineLevel="0" collapsed="false">
      <c r="A31" s="52" t="s">
        <v>68</v>
      </c>
      <c r="B31" s="17" t="n">
        <v>26836.2213686003</v>
      </c>
      <c r="C31" s="17" t="n">
        <v>1.40034418063874</v>
      </c>
      <c r="D31" s="17" t="n">
        <v>1.48343244596474</v>
      </c>
      <c r="E31" s="17" t="n">
        <v>214.273253383316</v>
      </c>
      <c r="F31" s="17" t="n">
        <v>29.4224638636706</v>
      </c>
      <c r="G31" s="17" t="n">
        <v>8.97506849856972</v>
      </c>
      <c r="H31" s="25" t="n">
        <v>96.1762138174865</v>
      </c>
    </row>
    <row r="32" customFormat="false" ht="12" hidden="false" customHeight="true" outlineLevel="0" collapsed="false">
      <c r="A32" s="49" t="s">
        <v>69</v>
      </c>
      <c r="B32" s="17" t="n">
        <v>20126.3503613134</v>
      </c>
      <c r="C32" s="17" t="n">
        <v>0.184360560585966</v>
      </c>
      <c r="D32" s="17" t="n">
        <v>0.63899937648365</v>
      </c>
      <c r="E32" s="18" t="n">
        <v>93.9415409822607</v>
      </c>
      <c r="F32" s="18" t="n">
        <v>13.8004520782704</v>
      </c>
      <c r="G32" s="18" t="n">
        <v>4.51646189170956</v>
      </c>
      <c r="H32" s="19" t="n">
        <v>5.1119950118692</v>
      </c>
    </row>
    <row r="33" customFormat="false" ht="12" hidden="false" customHeight="true" outlineLevel="0" collapsed="false">
      <c r="A33" s="49" t="s">
        <v>70</v>
      </c>
      <c r="B33" s="17" t="n">
        <v>6709.8710072869</v>
      </c>
      <c r="C33" s="17" t="n">
        <v>1.21598362005277</v>
      </c>
      <c r="D33" s="17" t="n">
        <v>0.84443306948109</v>
      </c>
      <c r="E33" s="18" t="n">
        <v>120.331712401055</v>
      </c>
      <c r="F33" s="18" t="n">
        <v>15.6220117854002</v>
      </c>
      <c r="G33" s="18" t="n">
        <v>4.45860660686016</v>
      </c>
      <c r="H33" s="19" t="n">
        <v>91.0642188056173</v>
      </c>
    </row>
    <row r="34" customFormat="false" ht="12" hidden="false" customHeight="true" outlineLevel="0" collapsed="false">
      <c r="A34" s="52" t="s">
        <v>71</v>
      </c>
      <c r="B34" s="17" t="s">
        <v>64</v>
      </c>
      <c r="C34" s="17" t="s">
        <v>64</v>
      </c>
      <c r="D34" s="17" t="s">
        <v>64</v>
      </c>
      <c r="E34" s="18" t="s">
        <v>64</v>
      </c>
      <c r="F34" s="18" t="s">
        <v>64</v>
      </c>
      <c r="G34" s="18" t="s">
        <v>64</v>
      </c>
      <c r="H34" s="19" t="s">
        <v>64</v>
      </c>
    </row>
    <row r="35" customFormat="false" ht="14.25" hidden="false" customHeight="true" outlineLevel="0" collapsed="false">
      <c r="A35" s="53" t="s">
        <v>72</v>
      </c>
      <c r="B35" s="38" t="s">
        <v>73</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7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75</v>
      </c>
      <c r="B39" s="58"/>
      <c r="C39" s="58"/>
      <c r="D39" s="58"/>
      <c r="E39" s="58"/>
      <c r="F39" s="58"/>
      <c r="G39" s="58"/>
      <c r="H39" s="59"/>
    </row>
    <row r="40" customFormat="false" ht="26.25" hidden="false" customHeight="true" outlineLevel="0" collapsed="false">
      <c r="A40" s="60" t="s">
        <v>76</v>
      </c>
      <c r="B40" s="60"/>
      <c r="C40" s="60"/>
      <c r="D40" s="60"/>
      <c r="E40" s="60"/>
      <c r="F40" s="60"/>
      <c r="G40" s="60"/>
      <c r="H40" s="60"/>
    </row>
    <row r="41" customFormat="false" ht="12.75" hidden="false" customHeight="true" outlineLevel="0" collapsed="false">
      <c r="A41" s="61" t="s">
        <v>77</v>
      </c>
      <c r="B41" s="61"/>
      <c r="C41" s="61"/>
      <c r="D41" s="61"/>
      <c r="E41" s="61"/>
      <c r="F41" s="61"/>
      <c r="G41" s="61"/>
      <c r="H41" s="61"/>
    </row>
    <row r="42" customFormat="false" ht="12.75" hidden="false" customHeight="true" outlineLevel="0" collapsed="false">
      <c r="A42" s="61" t="s">
        <v>78</v>
      </c>
      <c r="B42" s="61"/>
      <c r="C42" s="61"/>
      <c r="D42" s="61"/>
      <c r="E42" s="61"/>
      <c r="F42" s="61"/>
      <c r="G42" s="61"/>
      <c r="H42" s="61"/>
    </row>
    <row r="43" customFormat="false" ht="12.75" hidden="false" customHeight="true" outlineLevel="0" collapsed="false">
      <c r="A43" s="61" t="s">
        <v>79</v>
      </c>
      <c r="B43" s="61"/>
      <c r="C43" s="61"/>
      <c r="D43" s="61"/>
      <c r="E43" s="61"/>
      <c r="F43" s="61"/>
      <c r="G43" s="61"/>
      <c r="H43" s="61"/>
    </row>
    <row r="44" customFormat="false" ht="24" hidden="false" customHeight="true" outlineLevel="0" collapsed="false">
      <c r="A44" s="61" t="s">
        <v>80</v>
      </c>
      <c r="B44" s="61"/>
      <c r="C44" s="61"/>
      <c r="D44" s="61"/>
      <c r="E44" s="61"/>
      <c r="F44" s="61"/>
      <c r="G44" s="61"/>
      <c r="H44" s="61"/>
    </row>
    <row r="45" customFormat="false" ht="12.75" hidden="false" customHeight="true" outlineLevel="0" collapsed="false">
      <c r="A45" s="61" t="s">
        <v>81</v>
      </c>
      <c r="B45" s="61"/>
      <c r="C45" s="61"/>
      <c r="D45" s="61"/>
      <c r="E45" s="61"/>
      <c r="F45" s="61"/>
      <c r="G45" s="61"/>
      <c r="H45" s="61"/>
    </row>
    <row r="46" customFormat="false" ht="12.75" hidden="false" customHeight="true" outlineLevel="0" collapsed="false">
      <c r="A46" s="61" t="s">
        <v>82</v>
      </c>
      <c r="B46" s="61"/>
      <c r="C46" s="61"/>
      <c r="D46" s="61"/>
      <c r="E46" s="61"/>
      <c r="F46" s="61"/>
      <c r="G46" s="61"/>
      <c r="H46" s="61"/>
    </row>
    <row r="47" customFormat="false" ht="12.75" hidden="false" customHeight="true" outlineLevel="0" collapsed="false">
      <c r="A47" s="61" t="s">
        <v>83</v>
      </c>
      <c r="B47" s="61"/>
      <c r="C47" s="61"/>
      <c r="D47" s="61"/>
      <c r="E47" s="61"/>
      <c r="F47" s="61"/>
      <c r="G47" s="61"/>
      <c r="H47" s="61"/>
    </row>
    <row r="48" customFormat="false" ht="12.75" hidden="false" customHeight="true" outlineLevel="0" collapsed="false">
      <c r="A48" s="61" t="s">
        <v>84</v>
      </c>
      <c r="B48" s="61"/>
      <c r="C48" s="61"/>
      <c r="D48" s="61"/>
      <c r="E48" s="61"/>
      <c r="F48" s="61"/>
      <c r="G48" s="61"/>
      <c r="H48" s="61"/>
    </row>
    <row r="49" customFormat="false" ht="12.75" hidden="false" customHeight="true" outlineLevel="0" collapsed="false">
      <c r="A49" s="61" t="s">
        <v>85</v>
      </c>
      <c r="B49" s="61"/>
      <c r="C49" s="61"/>
      <c r="D49" s="61"/>
      <c r="E49" s="61"/>
      <c r="F49" s="61"/>
      <c r="G49" s="61"/>
      <c r="H49" s="61"/>
    </row>
    <row r="50" customFormat="false" ht="12.75" hidden="false" customHeight="true" outlineLevel="0" collapsed="false">
      <c r="A50" s="61" t="s">
        <v>86</v>
      </c>
      <c r="B50" s="61"/>
      <c r="C50" s="61"/>
      <c r="D50" s="61"/>
      <c r="E50" s="61"/>
      <c r="F50" s="61"/>
      <c r="G50" s="61"/>
      <c r="H50" s="61"/>
    </row>
    <row r="51" customFormat="false" ht="12.75" hidden="false" customHeight="true" outlineLevel="0" collapsed="false">
      <c r="A51" s="61" t="s">
        <v>87</v>
      </c>
      <c r="B51" s="61"/>
      <c r="C51" s="61"/>
      <c r="D51" s="61"/>
      <c r="E51" s="61"/>
      <c r="F51" s="61"/>
      <c r="G51" s="61"/>
      <c r="H51" s="61"/>
    </row>
    <row r="52" customFormat="false" ht="12.75" hidden="false" customHeight="true" outlineLevel="0" collapsed="false">
      <c r="A52" s="61" t="s">
        <v>88</v>
      </c>
      <c r="B52" s="61"/>
      <c r="C52" s="61"/>
      <c r="D52" s="61"/>
      <c r="E52" s="61"/>
      <c r="F52" s="61"/>
      <c r="G52" s="61"/>
      <c r="H52" s="61"/>
    </row>
    <row r="53" customFormat="false" ht="24" hidden="false" customHeight="true" outlineLevel="0" collapsed="false">
      <c r="A53" s="61" t="s">
        <v>89</v>
      </c>
      <c r="B53" s="61"/>
      <c r="C53" s="61"/>
      <c r="D53" s="61"/>
      <c r="E53" s="61"/>
      <c r="F53" s="61"/>
      <c r="G53" s="61"/>
      <c r="H53" s="61"/>
    </row>
    <row r="54" customFormat="false" ht="24" hidden="false" customHeight="true" outlineLevel="0" collapsed="false">
      <c r="A54" s="61" t="s">
        <v>90</v>
      </c>
      <c r="B54" s="61"/>
      <c r="C54" s="61"/>
      <c r="D54" s="61"/>
      <c r="E54" s="61"/>
      <c r="F54" s="61"/>
      <c r="G54" s="61"/>
      <c r="H54" s="61"/>
    </row>
    <row r="55" customFormat="false" ht="12.75" hidden="false" customHeight="true" outlineLevel="0" collapsed="false">
      <c r="A55" s="61" t="s">
        <v>91</v>
      </c>
      <c r="B55" s="61"/>
      <c r="C55" s="61"/>
      <c r="D55" s="61"/>
      <c r="E55" s="61"/>
      <c r="F55" s="61"/>
      <c r="G55" s="61"/>
      <c r="H55" s="61"/>
    </row>
    <row r="56" customFormat="false" ht="12.75" hidden="false" customHeight="true" outlineLevel="0" collapsed="false">
      <c r="A56" s="61" t="s">
        <v>92</v>
      </c>
      <c r="B56" s="61"/>
      <c r="C56" s="61"/>
      <c r="D56" s="61"/>
      <c r="E56" s="61"/>
      <c r="F56" s="61"/>
      <c r="G56" s="61"/>
      <c r="H56" s="61"/>
    </row>
    <row r="57" customFormat="false" ht="12.75" hidden="false" customHeight="true" outlineLevel="0" collapsed="false">
      <c r="A57" s="61" t="s">
        <v>93</v>
      </c>
      <c r="B57" s="61"/>
      <c r="C57" s="61"/>
      <c r="D57" s="61"/>
      <c r="E57" s="61"/>
      <c r="F57" s="61"/>
      <c r="G57" s="61"/>
      <c r="H57" s="61"/>
    </row>
    <row r="58" customFormat="false" ht="12.75" hidden="false" customHeight="true" outlineLevel="0" collapsed="false">
      <c r="A58" s="61" t="s">
        <v>94</v>
      </c>
      <c r="B58" s="61"/>
      <c r="C58" s="61"/>
      <c r="D58" s="61"/>
      <c r="E58" s="61"/>
      <c r="F58" s="61"/>
      <c r="G58" s="61"/>
      <c r="H58" s="61"/>
    </row>
    <row r="59" customFormat="false" ht="12.75" hidden="false" customHeight="true" outlineLevel="0" collapsed="false">
      <c r="A59" s="61" t="s">
        <v>95</v>
      </c>
      <c r="B59" s="61"/>
      <c r="C59" s="61"/>
      <c r="D59" s="61"/>
      <c r="E59" s="61"/>
      <c r="F59" s="61"/>
      <c r="G59" s="61"/>
      <c r="H59" s="61"/>
    </row>
    <row r="60" customFormat="false" ht="12.75" hidden="false" customHeight="true" outlineLevel="0" collapsed="false">
      <c r="A60" s="61" t="s">
        <v>96</v>
      </c>
      <c r="B60" s="61"/>
      <c r="C60" s="61"/>
      <c r="D60" s="61"/>
      <c r="E60" s="61"/>
      <c r="F60" s="61"/>
      <c r="G60" s="61"/>
      <c r="H60" s="61"/>
    </row>
    <row r="61" customFormat="false" ht="12.75" hidden="false" customHeight="true" outlineLevel="0" collapsed="false">
      <c r="A61" s="61" t="s">
        <v>97</v>
      </c>
      <c r="B61" s="61"/>
      <c r="C61" s="61"/>
      <c r="D61" s="61"/>
      <c r="E61" s="61"/>
      <c r="F61" s="61"/>
      <c r="G61" s="61"/>
      <c r="H61" s="61"/>
    </row>
    <row r="62" customFormat="false" ht="12.75" hidden="false" customHeight="true" outlineLevel="0" collapsed="false">
      <c r="A62" s="61"/>
      <c r="B62" s="61"/>
      <c r="C62" s="61"/>
      <c r="D62" s="61"/>
      <c r="E62" s="61"/>
      <c r="F62" s="61"/>
      <c r="G62" s="61"/>
      <c r="H62" s="61"/>
    </row>
    <row r="63" customFormat="false" ht="12.75" hidden="false" customHeight="true" outlineLevel="0" collapsed="false">
      <c r="A63" s="61" t="s">
        <v>98</v>
      </c>
      <c r="B63" s="61"/>
      <c r="C63" s="61"/>
      <c r="D63" s="61"/>
      <c r="E63" s="61"/>
      <c r="F63" s="61"/>
      <c r="G63" s="61"/>
      <c r="H63" s="61"/>
    </row>
    <row r="64" customFormat="false" ht="12.75" hidden="false" customHeight="true" outlineLevel="0" collapsed="false">
      <c r="A64" s="61" t="s">
        <v>99</v>
      </c>
      <c r="B64" s="61"/>
      <c r="C64" s="61"/>
      <c r="D64" s="61"/>
      <c r="E64" s="61"/>
      <c r="F64" s="61"/>
      <c r="G64" s="61"/>
      <c r="H64" s="61"/>
    </row>
    <row r="65" customFormat="false" ht="12.75" hidden="false" customHeight="true" outlineLevel="0" collapsed="false">
      <c r="A65" s="61"/>
      <c r="B65" s="61"/>
      <c r="C65" s="61"/>
      <c r="D65" s="61"/>
      <c r="E65" s="61"/>
      <c r="F65" s="61"/>
      <c r="G65" s="61"/>
      <c r="H65" s="61"/>
    </row>
    <row r="66" customFormat="false" ht="12.75" hidden="false" customHeight="true" outlineLevel="0" collapsed="false">
      <c r="A66" s="61" t="s">
        <v>100</v>
      </c>
      <c r="B66" s="61"/>
      <c r="C66" s="61"/>
      <c r="D66" s="61"/>
      <c r="E66" s="61"/>
      <c r="F66" s="61"/>
      <c r="G66" s="61"/>
      <c r="H66" s="61"/>
    </row>
    <row r="67" customFormat="false" ht="12" hidden="false" customHeight="true" outlineLevel="0" collapsed="false">
      <c r="A67" s="29"/>
      <c r="B67" s="29"/>
      <c r="C67" s="29"/>
      <c r="D67" s="29"/>
      <c r="E67" s="29"/>
      <c r="F67" s="29"/>
      <c r="G67" s="29"/>
      <c r="H67" s="29"/>
    </row>
  </sheetData>
  <sheetProtection sheet="true" objects="true" scenarios="true"/>
  <mergeCells count="29">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6" t="s">
        <v>677</v>
      </c>
      <c r="B1" s="656"/>
      <c r="C1" s="656"/>
      <c r="H1" s="110" t="s">
        <v>1</v>
      </c>
    </row>
    <row r="2" customFormat="false" ht="17.25" hidden="false" customHeight="true" outlineLevel="0" collapsed="false">
      <c r="A2" s="656" t="s">
        <v>678</v>
      </c>
      <c r="B2" s="656"/>
      <c r="C2" s="656"/>
      <c r="H2" s="110" t="s">
        <v>3</v>
      </c>
    </row>
    <row r="3" customFormat="false" ht="15.75" hidden="false" customHeight="true" outlineLevel="0" collapsed="false">
      <c r="A3" s="656" t="s">
        <v>189</v>
      </c>
      <c r="B3" s="656"/>
      <c r="C3" s="656"/>
      <c r="H3" s="110" t="s">
        <v>4</v>
      </c>
    </row>
    <row r="4" customFormat="false" ht="13.5" hidden="false" customHeight="true" outlineLevel="0" collapsed="false"/>
    <row r="5" customFormat="false" ht="24" hidden="false" customHeight="true" outlineLevel="0" collapsed="false">
      <c r="A5" s="792" t="s">
        <v>5</v>
      </c>
      <c r="B5" s="792"/>
      <c r="C5" s="792"/>
      <c r="D5" s="390" t="s">
        <v>334</v>
      </c>
      <c r="E5" s="390"/>
      <c r="F5" s="391" t="s">
        <v>658</v>
      </c>
      <c r="G5" s="499" t="s">
        <v>106</v>
      </c>
      <c r="H5" s="499"/>
    </row>
    <row r="6" customFormat="false" ht="14.25" hidden="false" customHeight="true" outlineLevel="0" collapsed="false">
      <c r="A6" s="792"/>
      <c r="B6" s="792"/>
      <c r="C6" s="792"/>
      <c r="D6" s="390"/>
      <c r="E6" s="390"/>
      <c r="F6" s="391"/>
      <c r="G6" s="393" t="s">
        <v>523</v>
      </c>
      <c r="H6" s="623" t="s">
        <v>524</v>
      </c>
    </row>
    <row r="7" customFormat="false" ht="15" hidden="false" customHeight="true" outlineLevel="0" collapsed="false">
      <c r="A7" s="792"/>
      <c r="B7" s="792"/>
      <c r="C7" s="792"/>
      <c r="D7" s="771" t="s">
        <v>525</v>
      </c>
      <c r="E7" s="400" t="s">
        <v>661</v>
      </c>
      <c r="F7" s="793" t="s">
        <v>662</v>
      </c>
      <c r="G7" s="794" t="s">
        <v>663</v>
      </c>
      <c r="H7" s="794"/>
    </row>
    <row r="8" customFormat="false" ht="14.25" hidden="false" customHeight="true" outlineLevel="0" collapsed="false">
      <c r="A8" s="795" t="s">
        <v>679</v>
      </c>
      <c r="B8" s="796"/>
      <c r="C8" s="796"/>
      <c r="D8" s="797"/>
      <c r="E8" s="775"/>
      <c r="F8" s="775"/>
      <c r="G8" s="775"/>
      <c r="H8" s="798"/>
    </row>
    <row r="9" customFormat="false" ht="12" hidden="false" customHeight="true" outlineLevel="0" collapsed="false">
      <c r="A9" s="799"/>
      <c r="B9" s="800" t="s">
        <v>613</v>
      </c>
      <c r="C9" s="801"/>
      <c r="D9" s="802"/>
      <c r="E9" s="210"/>
      <c r="F9" s="210"/>
      <c r="G9" s="210"/>
      <c r="H9" s="471"/>
    </row>
    <row r="10" customFormat="false" ht="12" hidden="false" customHeight="true" outlineLevel="0" collapsed="false">
      <c r="A10" s="803"/>
      <c r="B10" s="804" t="s">
        <v>614</v>
      </c>
      <c r="C10" s="805"/>
      <c r="D10" s="806"/>
      <c r="E10" s="807"/>
      <c r="F10" s="146"/>
      <c r="G10" s="226"/>
      <c r="H10" s="808"/>
    </row>
    <row r="11" customFormat="false" ht="12" hidden="false" customHeight="true" outlineLevel="0" collapsed="false">
      <c r="A11" s="809"/>
      <c r="B11" s="810" t="s">
        <v>579</v>
      </c>
      <c r="C11" s="811"/>
      <c r="D11" s="812" t="s">
        <v>23</v>
      </c>
      <c r="E11" s="341" t="s">
        <v>23</v>
      </c>
      <c r="F11" s="77" t="s">
        <v>23</v>
      </c>
      <c r="G11" s="235" t="s">
        <v>23</v>
      </c>
      <c r="H11" s="813" t="s">
        <v>23</v>
      </c>
    </row>
    <row r="12" customFormat="false" ht="12" hidden="false" customHeight="true" outlineLevel="0" collapsed="false">
      <c r="A12" s="803"/>
      <c r="B12" s="804" t="s">
        <v>680</v>
      </c>
      <c r="C12" s="814"/>
      <c r="D12" s="815"/>
      <c r="E12" s="406"/>
      <c r="F12" s="406"/>
      <c r="G12" s="406"/>
      <c r="H12" s="452"/>
    </row>
    <row r="13" customFormat="false" ht="12.75" hidden="false" customHeight="true" outlineLevel="0" collapsed="false">
      <c r="A13" s="816" t="s">
        <v>28</v>
      </c>
      <c r="B13" s="817"/>
      <c r="C13" s="818"/>
      <c r="D13" s="819"/>
      <c r="E13" s="293"/>
      <c r="F13" s="144"/>
      <c r="G13" s="293"/>
      <c r="H13" s="820"/>
    </row>
    <row r="14" customFormat="false" ht="12.75" hidden="false" customHeight="true" outlineLevel="0" collapsed="false">
      <c r="A14" s="821"/>
      <c r="B14" s="822" t="s">
        <v>681</v>
      </c>
      <c r="C14" s="822"/>
      <c r="D14" s="823"/>
      <c r="E14" s="50"/>
      <c r="F14" s="50"/>
      <c r="G14" s="50"/>
      <c r="H14" s="51"/>
    </row>
    <row r="15" customFormat="false" ht="12" hidden="false" customHeight="true" outlineLevel="0" collapsed="false">
      <c r="A15" s="824"/>
      <c r="B15" s="825" t="s">
        <v>682</v>
      </c>
      <c r="C15" s="826"/>
      <c r="D15" s="650"/>
      <c r="E15" s="650"/>
      <c r="F15" s="650"/>
      <c r="G15" s="649" t="s">
        <v>23</v>
      </c>
      <c r="H15" s="651"/>
    </row>
    <row r="16" customFormat="false" ht="12" hidden="false" customHeight="true" outlineLevel="0" collapsed="false">
      <c r="A16" s="824"/>
      <c r="B16" s="827" t="s">
        <v>579</v>
      </c>
      <c r="C16" s="826"/>
      <c r="D16" s="650"/>
      <c r="E16" s="650"/>
      <c r="F16" s="650"/>
      <c r="G16" s="649" t="s">
        <v>23</v>
      </c>
      <c r="H16" s="651"/>
    </row>
    <row r="17" customFormat="false" ht="12" hidden="false" customHeight="true" outlineLevel="0" collapsed="false">
      <c r="A17" s="824"/>
      <c r="B17" s="827" t="s">
        <v>580</v>
      </c>
      <c r="C17" s="826"/>
      <c r="D17" s="650"/>
      <c r="E17" s="650"/>
      <c r="F17" s="650"/>
      <c r="G17" s="649" t="s">
        <v>23</v>
      </c>
      <c r="H17" s="651"/>
    </row>
    <row r="18" customFormat="false" ht="12" hidden="false" customHeight="true" outlineLevel="0" collapsed="false">
      <c r="A18" s="824"/>
      <c r="B18" s="827" t="s">
        <v>581</v>
      </c>
      <c r="C18" s="826"/>
      <c r="D18" s="650"/>
      <c r="E18" s="650"/>
      <c r="F18" s="650"/>
      <c r="G18" s="649" t="s">
        <v>23</v>
      </c>
      <c r="H18" s="651"/>
    </row>
    <row r="19" customFormat="false" ht="12" hidden="false" customHeight="true" outlineLevel="0" collapsed="false">
      <c r="A19" s="824"/>
      <c r="B19" s="827" t="s">
        <v>683</v>
      </c>
      <c r="C19" s="826"/>
      <c r="D19" s="650"/>
      <c r="E19" s="650"/>
      <c r="F19" s="650"/>
      <c r="G19" s="649" t="s">
        <v>23</v>
      </c>
      <c r="H19" s="651"/>
    </row>
    <row r="20" customFormat="false" ht="12" hidden="false" customHeight="true" outlineLevel="0" collapsed="false">
      <c r="A20" s="824"/>
      <c r="B20" s="827" t="s">
        <v>583</v>
      </c>
      <c r="C20" s="826"/>
      <c r="D20" s="650"/>
      <c r="E20" s="650"/>
      <c r="F20" s="650"/>
      <c r="G20" s="649" t="s">
        <v>23</v>
      </c>
      <c r="H20" s="651"/>
    </row>
    <row r="21" customFormat="false" ht="12" hidden="false" customHeight="true" outlineLevel="0" collapsed="false">
      <c r="A21" s="824"/>
      <c r="B21" s="827" t="s">
        <v>584</v>
      </c>
      <c r="C21" s="826"/>
      <c r="D21" s="650"/>
      <c r="E21" s="650"/>
      <c r="F21" s="650"/>
      <c r="G21" s="649" t="s">
        <v>23</v>
      </c>
      <c r="H21" s="651"/>
    </row>
    <row r="22" customFormat="false" ht="12" hidden="false" customHeight="true" outlineLevel="0" collapsed="false">
      <c r="A22" s="824"/>
      <c r="B22" s="827" t="s">
        <v>585</v>
      </c>
      <c r="C22" s="826"/>
      <c r="D22" s="650"/>
      <c r="E22" s="650"/>
      <c r="F22" s="650"/>
      <c r="G22" s="649" t="s">
        <v>23</v>
      </c>
      <c r="H22" s="651"/>
    </row>
    <row r="23" customFormat="false" ht="12" hidden="false" customHeight="true" outlineLevel="0" collapsed="false">
      <c r="A23" s="824"/>
      <c r="B23" s="827" t="s">
        <v>586</v>
      </c>
      <c r="C23" s="826"/>
      <c r="D23" s="650"/>
      <c r="E23" s="650"/>
      <c r="F23" s="650"/>
      <c r="G23" s="649" t="s">
        <v>23</v>
      </c>
      <c r="H23" s="651"/>
    </row>
    <row r="24" customFormat="false" ht="12" hidden="false" customHeight="true" outlineLevel="0" collapsed="false">
      <c r="A24" s="824"/>
      <c r="B24" s="827" t="s">
        <v>587</v>
      </c>
      <c r="C24" s="826"/>
      <c r="D24" s="650"/>
      <c r="E24" s="650"/>
      <c r="F24" s="650"/>
      <c r="G24" s="649" t="s">
        <v>23</v>
      </c>
      <c r="H24" s="651"/>
    </row>
    <row r="25" customFormat="false" ht="12" hidden="false" customHeight="true" outlineLevel="0" collapsed="false">
      <c r="A25" s="824"/>
      <c r="B25" s="827" t="s">
        <v>588</v>
      </c>
      <c r="C25" s="826"/>
      <c r="D25" s="650"/>
      <c r="E25" s="650"/>
      <c r="F25" s="650"/>
      <c r="G25" s="649" t="s">
        <v>23</v>
      </c>
      <c r="H25" s="651"/>
    </row>
    <row r="26" customFormat="false" ht="12" hidden="false" customHeight="true" outlineLevel="0" collapsed="false">
      <c r="A26" s="824"/>
      <c r="B26" s="827" t="s">
        <v>589</v>
      </c>
      <c r="C26" s="826"/>
      <c r="D26" s="650"/>
      <c r="E26" s="650"/>
      <c r="F26" s="650"/>
      <c r="G26" s="649" t="s">
        <v>23</v>
      </c>
      <c r="H26" s="651"/>
    </row>
    <row r="27" customFormat="false" ht="12" hidden="false" customHeight="true" outlineLevel="0" collapsed="false">
      <c r="A27" s="824"/>
      <c r="B27" s="827" t="s">
        <v>590</v>
      </c>
      <c r="C27" s="826"/>
      <c r="D27" s="650"/>
      <c r="E27" s="650"/>
      <c r="F27" s="650"/>
      <c r="G27" s="649" t="s">
        <v>23</v>
      </c>
      <c r="H27" s="651"/>
    </row>
    <row r="28" customFormat="false" ht="12.75" hidden="false" customHeight="true" outlineLevel="0" collapsed="false">
      <c r="A28" s="824"/>
      <c r="B28" s="827" t="s">
        <v>591</v>
      </c>
      <c r="C28" s="826"/>
      <c r="D28" s="650"/>
      <c r="E28" s="650"/>
      <c r="F28" s="650"/>
      <c r="G28" s="649" t="s">
        <v>23</v>
      </c>
      <c r="H28" s="651"/>
    </row>
    <row r="29" customFormat="false" ht="12" hidden="false" customHeight="true" outlineLevel="0" collapsed="false">
      <c r="A29" s="824"/>
      <c r="B29" s="827" t="s">
        <v>684</v>
      </c>
      <c r="C29" s="826"/>
      <c r="D29" s="650"/>
      <c r="E29" s="650"/>
      <c r="F29" s="650"/>
      <c r="G29" s="649" t="s">
        <v>23</v>
      </c>
      <c r="H29" s="651"/>
    </row>
    <row r="30" customFormat="false" ht="12" hidden="false" customHeight="true" outlineLevel="0" collapsed="false">
      <c r="A30" s="824"/>
      <c r="B30" s="825" t="s">
        <v>685</v>
      </c>
      <c r="C30" s="826"/>
      <c r="D30" s="650"/>
      <c r="E30" s="650"/>
      <c r="F30" s="650"/>
      <c r="G30" s="649" t="s">
        <v>23</v>
      </c>
      <c r="H30" s="651"/>
    </row>
    <row r="31" customFormat="false" ht="12" hidden="false" customHeight="true" outlineLevel="0" collapsed="false">
      <c r="A31" s="824"/>
      <c r="B31" s="827" t="s">
        <v>686</v>
      </c>
      <c r="C31" s="826"/>
      <c r="D31" s="650"/>
      <c r="E31" s="650"/>
      <c r="F31" s="650"/>
      <c r="G31" s="649" t="s">
        <v>23</v>
      </c>
      <c r="H31" s="651"/>
    </row>
    <row r="32" customFormat="false" ht="12" hidden="false" customHeight="true" outlineLevel="0" collapsed="false">
      <c r="A32" s="824"/>
      <c r="B32" s="827" t="s">
        <v>687</v>
      </c>
      <c r="C32" s="826"/>
      <c r="D32" s="650"/>
      <c r="E32" s="650"/>
      <c r="F32" s="650"/>
      <c r="G32" s="649" t="s">
        <v>23</v>
      </c>
      <c r="H32" s="651"/>
    </row>
    <row r="33" customFormat="false" ht="12" hidden="false" customHeight="true" outlineLevel="0" collapsed="false">
      <c r="A33" s="824"/>
      <c r="B33" s="827" t="s">
        <v>688</v>
      </c>
      <c r="C33" s="826"/>
      <c r="D33" s="650"/>
      <c r="E33" s="650"/>
      <c r="F33" s="650"/>
      <c r="G33" s="649" t="s">
        <v>23</v>
      </c>
      <c r="H33" s="651"/>
    </row>
    <row r="34" customFormat="false" ht="12" hidden="false" customHeight="true" outlineLevel="0" collapsed="false">
      <c r="A34" s="824"/>
      <c r="B34" s="827" t="s">
        <v>689</v>
      </c>
      <c r="C34" s="826"/>
      <c r="D34" s="650"/>
      <c r="E34" s="650"/>
      <c r="F34" s="650"/>
      <c r="G34" s="649" t="s">
        <v>23</v>
      </c>
      <c r="H34" s="651"/>
    </row>
    <row r="35" customFormat="false" ht="12" hidden="false" customHeight="true" outlineLevel="0" collapsed="false">
      <c r="A35" s="824"/>
      <c r="B35" s="827" t="s">
        <v>690</v>
      </c>
      <c r="C35" s="826"/>
      <c r="D35" s="650"/>
      <c r="E35" s="650"/>
      <c r="F35" s="650"/>
      <c r="G35" s="649" t="s">
        <v>23</v>
      </c>
      <c r="H35" s="651"/>
    </row>
    <row r="36" customFormat="false" ht="12" hidden="false" customHeight="true" outlineLevel="0" collapsed="false">
      <c r="A36" s="824"/>
      <c r="B36" s="827" t="s">
        <v>691</v>
      </c>
      <c r="C36" s="826"/>
      <c r="D36" s="650"/>
      <c r="E36" s="650"/>
      <c r="F36" s="650"/>
      <c r="G36" s="649" t="s">
        <v>23</v>
      </c>
      <c r="H36" s="651"/>
    </row>
    <row r="37" customFormat="false" ht="12" hidden="false" customHeight="true" outlineLevel="0" collapsed="false">
      <c r="A37" s="824"/>
      <c r="B37" s="827" t="s">
        <v>692</v>
      </c>
      <c r="C37" s="826"/>
      <c r="D37" s="650"/>
      <c r="E37" s="650"/>
      <c r="F37" s="650"/>
      <c r="G37" s="649" t="s">
        <v>23</v>
      </c>
      <c r="H37" s="651"/>
    </row>
    <row r="38" customFormat="false" ht="12" hidden="false" customHeight="true" outlineLevel="0" collapsed="false">
      <c r="A38" s="824"/>
      <c r="B38" s="827" t="s">
        <v>693</v>
      </c>
      <c r="C38" s="826"/>
      <c r="D38" s="650"/>
      <c r="E38" s="650"/>
      <c r="F38" s="650"/>
      <c r="G38" s="649" t="s">
        <v>23</v>
      </c>
      <c r="H38" s="651"/>
    </row>
    <row r="39" customFormat="false" ht="12" hidden="false" customHeight="true" outlineLevel="0" collapsed="false">
      <c r="A39" s="824"/>
      <c r="B39" s="825" t="s">
        <v>694</v>
      </c>
      <c r="C39" s="826"/>
      <c r="D39" s="650"/>
      <c r="E39" s="650"/>
      <c r="F39" s="650"/>
      <c r="G39" s="649" t="s">
        <v>52</v>
      </c>
      <c r="H39" s="651"/>
    </row>
    <row r="40" customFormat="false" ht="12" hidden="false" customHeight="true" outlineLevel="0" collapsed="false">
      <c r="A40" s="816"/>
      <c r="B40" s="828" t="s">
        <v>28</v>
      </c>
      <c r="C40" s="829"/>
      <c r="D40" s="650"/>
      <c r="E40" s="650"/>
      <c r="F40" s="650"/>
      <c r="G40" s="650"/>
      <c r="H40" s="651"/>
    </row>
    <row r="41" customFormat="false" ht="12.75" hidden="false" customHeight="true" outlineLevel="0" collapsed="false">
      <c r="A41" s="816"/>
      <c r="B41" s="830" t="s">
        <v>682</v>
      </c>
      <c r="C41" s="829"/>
      <c r="D41" s="650"/>
      <c r="E41" s="650"/>
      <c r="F41" s="650"/>
      <c r="G41" s="831" t="s">
        <v>23</v>
      </c>
      <c r="H41" s="651"/>
    </row>
    <row r="42" customFormat="false" ht="12" hidden="false" customHeight="true" outlineLevel="0" collapsed="false">
      <c r="A42" s="816"/>
      <c r="B42" s="832" t="s">
        <v>579</v>
      </c>
      <c r="C42" s="829"/>
      <c r="D42" s="650"/>
      <c r="E42" s="650"/>
      <c r="F42" s="650"/>
      <c r="G42" s="831" t="s">
        <v>23</v>
      </c>
      <c r="H42" s="651"/>
    </row>
    <row r="43" customFormat="false" ht="12" hidden="false" customHeight="true" outlineLevel="0" collapsed="false">
      <c r="A43" s="816"/>
      <c r="B43" s="832" t="s">
        <v>580</v>
      </c>
      <c r="C43" s="829"/>
      <c r="D43" s="650"/>
      <c r="E43" s="650"/>
      <c r="F43" s="650"/>
      <c r="G43" s="831" t="s">
        <v>23</v>
      </c>
      <c r="H43" s="651"/>
    </row>
    <row r="44" customFormat="false" ht="12" hidden="false" customHeight="true" outlineLevel="0" collapsed="false">
      <c r="A44" s="816"/>
      <c r="B44" s="832" t="s">
        <v>581</v>
      </c>
      <c r="C44" s="829"/>
      <c r="D44" s="650"/>
      <c r="E44" s="650"/>
      <c r="F44" s="650"/>
      <c r="G44" s="831" t="s">
        <v>23</v>
      </c>
      <c r="H44" s="651"/>
    </row>
    <row r="45" customFormat="false" ht="12" hidden="false" customHeight="true" outlineLevel="0" collapsed="false">
      <c r="A45" s="816"/>
      <c r="B45" s="832" t="s">
        <v>683</v>
      </c>
      <c r="C45" s="829"/>
      <c r="D45" s="650"/>
      <c r="E45" s="650"/>
      <c r="F45" s="650"/>
      <c r="G45" s="831" t="s">
        <v>23</v>
      </c>
      <c r="H45" s="651"/>
    </row>
    <row r="46" customFormat="false" ht="12" hidden="false" customHeight="true" outlineLevel="0" collapsed="false">
      <c r="A46" s="816"/>
      <c r="B46" s="832" t="s">
        <v>583</v>
      </c>
      <c r="C46" s="829"/>
      <c r="D46" s="650"/>
      <c r="E46" s="650"/>
      <c r="F46" s="650"/>
      <c r="G46" s="831" t="s">
        <v>23</v>
      </c>
      <c r="H46" s="651"/>
    </row>
    <row r="47" customFormat="false" ht="12" hidden="false" customHeight="true" outlineLevel="0" collapsed="false">
      <c r="A47" s="816"/>
      <c r="B47" s="832" t="s">
        <v>584</v>
      </c>
      <c r="C47" s="829"/>
      <c r="D47" s="650"/>
      <c r="E47" s="650"/>
      <c r="F47" s="650"/>
      <c r="G47" s="831" t="s">
        <v>23</v>
      </c>
      <c r="H47" s="651"/>
    </row>
    <row r="48" customFormat="false" ht="12" hidden="false" customHeight="true" outlineLevel="0" collapsed="false">
      <c r="A48" s="816"/>
      <c r="B48" s="832" t="s">
        <v>585</v>
      </c>
      <c r="C48" s="829"/>
      <c r="D48" s="650"/>
      <c r="E48" s="650"/>
      <c r="F48" s="650"/>
      <c r="G48" s="831" t="s">
        <v>23</v>
      </c>
      <c r="H48" s="651"/>
    </row>
    <row r="49" customFormat="false" ht="12" hidden="false" customHeight="true" outlineLevel="0" collapsed="false">
      <c r="A49" s="816"/>
      <c r="B49" s="832" t="s">
        <v>586</v>
      </c>
      <c r="C49" s="829"/>
      <c r="D49" s="650"/>
      <c r="E49" s="650"/>
      <c r="F49" s="650"/>
      <c r="G49" s="831" t="s">
        <v>23</v>
      </c>
      <c r="H49" s="651"/>
    </row>
    <row r="50" customFormat="false" ht="12" hidden="false" customHeight="true" outlineLevel="0" collapsed="false">
      <c r="A50" s="816"/>
      <c r="B50" s="832" t="s">
        <v>587</v>
      </c>
      <c r="C50" s="829"/>
      <c r="D50" s="650"/>
      <c r="E50" s="650"/>
      <c r="F50" s="650"/>
      <c r="G50" s="831" t="s">
        <v>23</v>
      </c>
      <c r="H50" s="651"/>
    </row>
    <row r="51" customFormat="false" ht="12" hidden="false" customHeight="true" outlineLevel="0" collapsed="false">
      <c r="A51" s="816"/>
      <c r="B51" s="832" t="s">
        <v>588</v>
      </c>
      <c r="C51" s="829"/>
      <c r="D51" s="650"/>
      <c r="E51" s="650"/>
      <c r="F51" s="650"/>
      <c r="G51" s="831" t="s">
        <v>23</v>
      </c>
      <c r="H51" s="651"/>
    </row>
    <row r="52" customFormat="false" ht="12" hidden="false" customHeight="true" outlineLevel="0" collapsed="false">
      <c r="A52" s="816"/>
      <c r="B52" s="832" t="s">
        <v>589</v>
      </c>
      <c r="C52" s="829"/>
      <c r="D52" s="650"/>
      <c r="E52" s="650"/>
      <c r="F52" s="650"/>
      <c r="G52" s="831" t="s">
        <v>23</v>
      </c>
      <c r="H52" s="651"/>
    </row>
    <row r="53" customFormat="false" ht="12" hidden="false" customHeight="true" outlineLevel="0" collapsed="false">
      <c r="A53" s="816"/>
      <c r="B53" s="832" t="s">
        <v>590</v>
      </c>
      <c r="C53" s="829"/>
      <c r="D53" s="650"/>
      <c r="E53" s="650"/>
      <c r="F53" s="650"/>
      <c r="G53" s="831" t="s">
        <v>23</v>
      </c>
      <c r="H53" s="651"/>
    </row>
    <row r="54" customFormat="false" ht="12" hidden="false" customHeight="true" outlineLevel="0" collapsed="false">
      <c r="A54" s="816"/>
      <c r="B54" s="832" t="s">
        <v>591</v>
      </c>
      <c r="C54" s="829"/>
      <c r="D54" s="650"/>
      <c r="E54" s="650"/>
      <c r="F54" s="650"/>
      <c r="G54" s="831" t="s">
        <v>23</v>
      </c>
      <c r="H54" s="651"/>
    </row>
    <row r="55" customFormat="false" ht="12.75" hidden="false" customHeight="true" outlineLevel="0" collapsed="false">
      <c r="A55" s="816"/>
      <c r="B55" s="832" t="s">
        <v>684</v>
      </c>
      <c r="C55" s="829"/>
      <c r="D55" s="650"/>
      <c r="E55" s="650"/>
      <c r="F55" s="650"/>
      <c r="G55" s="831" t="s">
        <v>23</v>
      </c>
      <c r="H55" s="651"/>
    </row>
    <row r="56" customFormat="false" ht="12" hidden="false" customHeight="true" outlineLevel="0" collapsed="false">
      <c r="A56" s="816"/>
      <c r="B56" s="830" t="s">
        <v>685</v>
      </c>
      <c r="C56" s="829"/>
      <c r="D56" s="650"/>
      <c r="E56" s="650"/>
      <c r="F56" s="650"/>
      <c r="G56" s="831" t="s">
        <v>23</v>
      </c>
      <c r="H56" s="651"/>
    </row>
    <row r="57" customFormat="false" ht="12" hidden="false" customHeight="true" outlineLevel="0" collapsed="false">
      <c r="A57" s="816"/>
      <c r="B57" s="832" t="s">
        <v>686</v>
      </c>
      <c r="C57" s="829"/>
      <c r="D57" s="650"/>
      <c r="E57" s="650"/>
      <c r="F57" s="650"/>
      <c r="G57" s="831" t="s">
        <v>23</v>
      </c>
      <c r="H57" s="651"/>
    </row>
    <row r="58" customFormat="false" ht="12" hidden="false" customHeight="true" outlineLevel="0" collapsed="false">
      <c r="A58" s="816"/>
      <c r="B58" s="832" t="s">
        <v>687</v>
      </c>
      <c r="C58" s="829"/>
      <c r="D58" s="650"/>
      <c r="E58" s="650"/>
      <c r="F58" s="650"/>
      <c r="G58" s="831" t="s">
        <v>23</v>
      </c>
      <c r="H58" s="651"/>
    </row>
    <row r="59" customFormat="false" ht="12" hidden="false" customHeight="true" outlineLevel="0" collapsed="false">
      <c r="A59" s="816"/>
      <c r="B59" s="832" t="s">
        <v>688</v>
      </c>
      <c r="C59" s="829"/>
      <c r="D59" s="650"/>
      <c r="E59" s="650"/>
      <c r="F59" s="650"/>
      <c r="G59" s="831" t="s">
        <v>23</v>
      </c>
      <c r="H59" s="651"/>
    </row>
    <row r="60" customFormat="false" ht="12" hidden="false" customHeight="true" outlineLevel="0" collapsed="false">
      <c r="A60" s="816"/>
      <c r="B60" s="832" t="s">
        <v>689</v>
      </c>
      <c r="C60" s="829"/>
      <c r="D60" s="650"/>
      <c r="E60" s="650"/>
      <c r="F60" s="650"/>
      <c r="G60" s="831" t="s">
        <v>23</v>
      </c>
      <c r="H60" s="651"/>
    </row>
    <row r="61" customFormat="false" ht="12" hidden="false" customHeight="true" outlineLevel="0" collapsed="false">
      <c r="A61" s="816"/>
      <c r="B61" s="832" t="s">
        <v>690</v>
      </c>
      <c r="C61" s="829"/>
      <c r="D61" s="650"/>
      <c r="E61" s="650"/>
      <c r="F61" s="650"/>
      <c r="G61" s="831" t="s">
        <v>23</v>
      </c>
      <c r="H61" s="651"/>
    </row>
    <row r="62" customFormat="false" ht="12" hidden="false" customHeight="true" outlineLevel="0" collapsed="false">
      <c r="A62" s="816"/>
      <c r="B62" s="832" t="s">
        <v>691</v>
      </c>
      <c r="C62" s="829"/>
      <c r="D62" s="650"/>
      <c r="E62" s="650"/>
      <c r="F62" s="650"/>
      <c r="G62" s="831" t="s">
        <v>23</v>
      </c>
      <c r="H62" s="651"/>
    </row>
    <row r="63" customFormat="false" ht="12" hidden="false" customHeight="true" outlineLevel="0" collapsed="false">
      <c r="A63" s="816"/>
      <c r="B63" s="832" t="s">
        <v>692</v>
      </c>
      <c r="C63" s="829"/>
      <c r="D63" s="650"/>
      <c r="E63" s="650"/>
      <c r="F63" s="650"/>
      <c r="G63" s="831" t="s">
        <v>23</v>
      </c>
      <c r="H63" s="651"/>
    </row>
    <row r="64" customFormat="false" ht="12" hidden="false" customHeight="true" outlineLevel="0" collapsed="false">
      <c r="A64" s="816"/>
      <c r="B64" s="832" t="s">
        <v>693</v>
      </c>
      <c r="C64" s="829"/>
      <c r="D64" s="650"/>
      <c r="E64" s="650"/>
      <c r="F64" s="650"/>
      <c r="G64" s="831" t="s">
        <v>23</v>
      </c>
      <c r="H64" s="651"/>
    </row>
    <row r="65" customFormat="false" ht="12" hidden="false" customHeight="true" outlineLevel="0" collapsed="false">
      <c r="A65" s="816"/>
      <c r="B65" s="830" t="s">
        <v>694</v>
      </c>
      <c r="C65" s="829"/>
      <c r="D65" s="650"/>
      <c r="E65" s="650"/>
      <c r="F65" s="650"/>
      <c r="G65" s="831" t="s">
        <v>52</v>
      </c>
      <c r="H65" s="651"/>
    </row>
    <row r="66" customFormat="false" ht="12.75" hidden="false" customHeight="true" outlineLevel="0" collapsed="false">
      <c r="A66" s="821"/>
      <c r="B66" s="822" t="s">
        <v>695</v>
      </c>
      <c r="C66" s="822"/>
      <c r="D66" s="833"/>
      <c r="E66" s="834"/>
      <c r="F66" s="834"/>
      <c r="G66" s="834"/>
      <c r="H66" s="835"/>
    </row>
    <row r="67" customFormat="false" ht="13.5" hidden="false" customHeight="true" outlineLevel="0" collapsed="false">
      <c r="A67" s="836"/>
      <c r="B67" s="837" t="s">
        <v>682</v>
      </c>
      <c r="C67" s="838"/>
      <c r="D67" s="650"/>
      <c r="E67" s="650"/>
      <c r="F67" s="650"/>
      <c r="G67" s="649" t="s">
        <v>46</v>
      </c>
      <c r="H67" s="651"/>
    </row>
    <row r="68" customFormat="false" ht="12.75" hidden="false" customHeight="true" outlineLevel="0" collapsed="false">
      <c r="A68" s="836"/>
      <c r="B68" s="839" t="s">
        <v>579</v>
      </c>
      <c r="C68" s="838"/>
      <c r="D68" s="650"/>
      <c r="E68" s="650"/>
      <c r="F68" s="650"/>
      <c r="G68" s="649" t="s">
        <v>46</v>
      </c>
      <c r="H68" s="651"/>
    </row>
    <row r="69" customFormat="false" ht="12.75" hidden="false" customHeight="true" outlineLevel="0" collapsed="false">
      <c r="A69" s="836"/>
      <c r="B69" s="839" t="s">
        <v>580</v>
      </c>
      <c r="C69" s="838"/>
      <c r="D69" s="650"/>
      <c r="E69" s="650"/>
      <c r="F69" s="650"/>
      <c r="G69" s="649" t="s">
        <v>46</v>
      </c>
      <c r="H69" s="651"/>
    </row>
    <row r="70" customFormat="false" ht="12.75" hidden="false" customHeight="true" outlineLevel="0" collapsed="false">
      <c r="A70" s="836"/>
      <c r="B70" s="839" t="s">
        <v>581</v>
      </c>
      <c r="C70" s="838"/>
      <c r="D70" s="650"/>
      <c r="E70" s="650"/>
      <c r="F70" s="650"/>
      <c r="G70" s="649" t="s">
        <v>46</v>
      </c>
      <c r="H70" s="651"/>
    </row>
    <row r="71" customFormat="false" ht="12.75" hidden="false" customHeight="true" outlineLevel="0" collapsed="false">
      <c r="A71" s="836"/>
      <c r="B71" s="839" t="s">
        <v>683</v>
      </c>
      <c r="C71" s="838"/>
      <c r="D71" s="650"/>
      <c r="E71" s="650"/>
      <c r="F71" s="650"/>
      <c r="G71" s="649" t="s">
        <v>46</v>
      </c>
      <c r="H71" s="651"/>
    </row>
    <row r="72" customFormat="false" ht="12.75" hidden="false" customHeight="true" outlineLevel="0" collapsed="false">
      <c r="A72" s="836"/>
      <c r="B72" s="839" t="s">
        <v>583</v>
      </c>
      <c r="C72" s="838"/>
      <c r="D72" s="650"/>
      <c r="E72" s="650"/>
      <c r="F72" s="650"/>
      <c r="G72" s="649" t="s">
        <v>46</v>
      </c>
      <c r="H72" s="651"/>
    </row>
    <row r="73" customFormat="false" ht="12.75" hidden="false" customHeight="true" outlineLevel="0" collapsed="false">
      <c r="A73" s="836"/>
      <c r="B73" s="839" t="s">
        <v>584</v>
      </c>
      <c r="C73" s="838"/>
      <c r="D73" s="650"/>
      <c r="E73" s="650"/>
      <c r="F73" s="650"/>
      <c r="G73" s="649" t="s">
        <v>46</v>
      </c>
      <c r="H73" s="651"/>
    </row>
    <row r="74" customFormat="false" ht="12" hidden="false" customHeight="true" outlineLevel="0" collapsed="false">
      <c r="A74" s="836"/>
      <c r="B74" s="839" t="s">
        <v>585</v>
      </c>
      <c r="C74" s="838"/>
      <c r="D74" s="650"/>
      <c r="E74" s="650"/>
      <c r="F74" s="650"/>
      <c r="G74" s="649" t="s">
        <v>46</v>
      </c>
      <c r="H74" s="651"/>
    </row>
    <row r="75" customFormat="false" ht="12" hidden="false" customHeight="true" outlineLevel="0" collapsed="false">
      <c r="A75" s="836"/>
      <c r="B75" s="839" t="s">
        <v>586</v>
      </c>
      <c r="C75" s="838"/>
      <c r="D75" s="650"/>
      <c r="E75" s="650"/>
      <c r="F75" s="650"/>
      <c r="G75" s="649" t="s">
        <v>46</v>
      </c>
      <c r="H75" s="651"/>
    </row>
    <row r="76" customFormat="false" ht="12" hidden="false" customHeight="true" outlineLevel="0" collapsed="false">
      <c r="A76" s="836"/>
      <c r="B76" s="839" t="s">
        <v>587</v>
      </c>
      <c r="C76" s="838"/>
      <c r="D76" s="650"/>
      <c r="E76" s="650"/>
      <c r="F76" s="650"/>
      <c r="G76" s="649" t="s">
        <v>46</v>
      </c>
      <c r="H76" s="651"/>
    </row>
    <row r="77" customFormat="false" ht="12" hidden="false" customHeight="true" outlineLevel="0" collapsed="false">
      <c r="A77" s="836"/>
      <c r="B77" s="839" t="s">
        <v>588</v>
      </c>
      <c r="C77" s="838"/>
      <c r="D77" s="650"/>
      <c r="E77" s="650"/>
      <c r="F77" s="650"/>
      <c r="G77" s="649" t="s">
        <v>46</v>
      </c>
      <c r="H77" s="651"/>
    </row>
    <row r="78" customFormat="false" ht="12" hidden="false" customHeight="true" outlineLevel="0" collapsed="false">
      <c r="A78" s="836"/>
      <c r="B78" s="839" t="s">
        <v>589</v>
      </c>
      <c r="C78" s="838"/>
      <c r="D78" s="650"/>
      <c r="E78" s="650"/>
      <c r="F78" s="650"/>
      <c r="G78" s="649" t="s">
        <v>46</v>
      </c>
      <c r="H78" s="651"/>
    </row>
    <row r="79" customFormat="false" ht="12" hidden="false" customHeight="true" outlineLevel="0" collapsed="false">
      <c r="A79" s="836"/>
      <c r="B79" s="839" t="s">
        <v>590</v>
      </c>
      <c r="C79" s="838"/>
      <c r="D79" s="650"/>
      <c r="E79" s="650"/>
      <c r="F79" s="650"/>
      <c r="G79" s="649" t="s">
        <v>46</v>
      </c>
      <c r="H79" s="651"/>
    </row>
    <row r="80" customFormat="false" ht="12" hidden="false" customHeight="true" outlineLevel="0" collapsed="false">
      <c r="A80" s="836"/>
      <c r="B80" s="839" t="s">
        <v>591</v>
      </c>
      <c r="C80" s="838"/>
      <c r="D80" s="650"/>
      <c r="E80" s="650"/>
      <c r="F80" s="650"/>
      <c r="G80" s="649" t="s">
        <v>46</v>
      </c>
      <c r="H80" s="651"/>
    </row>
    <row r="81" customFormat="false" ht="12" hidden="false" customHeight="true" outlineLevel="0" collapsed="false">
      <c r="A81" s="836"/>
      <c r="B81" s="839" t="s">
        <v>684</v>
      </c>
      <c r="C81" s="838"/>
      <c r="D81" s="650"/>
      <c r="E81" s="650"/>
      <c r="F81" s="650"/>
      <c r="G81" s="649" t="s">
        <v>46</v>
      </c>
      <c r="H81" s="651"/>
    </row>
    <row r="82" customFormat="false" ht="12" hidden="false" customHeight="true" outlineLevel="0" collapsed="false">
      <c r="A82" s="836"/>
      <c r="B82" s="837" t="s">
        <v>685</v>
      </c>
      <c r="C82" s="838"/>
      <c r="D82" s="650"/>
      <c r="E82" s="650"/>
      <c r="F82" s="650"/>
      <c r="G82" s="649" t="s">
        <v>46</v>
      </c>
      <c r="H82" s="651"/>
    </row>
    <row r="83" customFormat="false" ht="12" hidden="false" customHeight="true" outlineLevel="0" collapsed="false">
      <c r="A83" s="836"/>
      <c r="B83" s="839" t="s">
        <v>686</v>
      </c>
      <c r="C83" s="838"/>
      <c r="D83" s="650"/>
      <c r="E83" s="650"/>
      <c r="F83" s="650"/>
      <c r="G83" s="649" t="s">
        <v>46</v>
      </c>
      <c r="H83" s="651"/>
    </row>
    <row r="84" customFormat="false" ht="12" hidden="false" customHeight="true" outlineLevel="0" collapsed="false">
      <c r="A84" s="836"/>
      <c r="B84" s="839" t="s">
        <v>687</v>
      </c>
      <c r="C84" s="838"/>
      <c r="D84" s="650"/>
      <c r="E84" s="650"/>
      <c r="F84" s="650"/>
      <c r="G84" s="649" t="s">
        <v>46</v>
      </c>
      <c r="H84" s="651"/>
    </row>
    <row r="85" customFormat="false" ht="12" hidden="false" customHeight="true" outlineLevel="0" collapsed="false">
      <c r="A85" s="836"/>
      <c r="B85" s="839" t="s">
        <v>688</v>
      </c>
      <c r="C85" s="838"/>
      <c r="D85" s="650"/>
      <c r="E85" s="650"/>
      <c r="F85" s="650"/>
      <c r="G85" s="649" t="s">
        <v>46</v>
      </c>
      <c r="H85" s="651"/>
    </row>
    <row r="86" customFormat="false" ht="12" hidden="false" customHeight="true" outlineLevel="0" collapsed="false">
      <c r="A86" s="836"/>
      <c r="B86" s="839" t="s">
        <v>689</v>
      </c>
      <c r="C86" s="838"/>
      <c r="D86" s="650"/>
      <c r="E86" s="650"/>
      <c r="F86" s="650"/>
      <c r="G86" s="649" t="s">
        <v>46</v>
      </c>
      <c r="H86" s="651"/>
    </row>
    <row r="87" customFormat="false" ht="12" hidden="false" customHeight="true" outlineLevel="0" collapsed="false">
      <c r="A87" s="836"/>
      <c r="B87" s="839" t="s">
        <v>690</v>
      </c>
      <c r="C87" s="838"/>
      <c r="D87" s="650"/>
      <c r="E87" s="650"/>
      <c r="F87" s="650"/>
      <c r="G87" s="649" t="s">
        <v>46</v>
      </c>
      <c r="H87" s="651"/>
    </row>
    <row r="88" customFormat="false" ht="12" hidden="false" customHeight="true" outlineLevel="0" collapsed="false">
      <c r="A88" s="836"/>
      <c r="B88" s="839" t="s">
        <v>691</v>
      </c>
      <c r="C88" s="838"/>
      <c r="D88" s="650"/>
      <c r="E88" s="650"/>
      <c r="F88" s="650"/>
      <c r="G88" s="649" t="s">
        <v>46</v>
      </c>
      <c r="H88" s="651"/>
    </row>
    <row r="89" customFormat="false" ht="12" hidden="false" customHeight="true" outlineLevel="0" collapsed="false">
      <c r="A89" s="836"/>
      <c r="B89" s="839" t="s">
        <v>692</v>
      </c>
      <c r="C89" s="838"/>
      <c r="D89" s="650"/>
      <c r="E89" s="650"/>
      <c r="F89" s="650"/>
      <c r="G89" s="649" t="s">
        <v>46</v>
      </c>
      <c r="H89" s="651"/>
    </row>
    <row r="90" customFormat="false" ht="12" hidden="false" customHeight="true" outlineLevel="0" collapsed="false">
      <c r="A90" s="836"/>
      <c r="B90" s="839" t="s">
        <v>693</v>
      </c>
      <c r="C90" s="838"/>
      <c r="D90" s="650"/>
      <c r="E90" s="650"/>
      <c r="F90" s="650"/>
      <c r="G90" s="649" t="s">
        <v>46</v>
      </c>
      <c r="H90" s="651"/>
    </row>
    <row r="91" customFormat="false" ht="12" hidden="false" customHeight="true" outlineLevel="0" collapsed="false">
      <c r="A91" s="836"/>
      <c r="B91" s="837" t="s">
        <v>694</v>
      </c>
      <c r="C91" s="838"/>
      <c r="D91" s="650"/>
      <c r="E91" s="650"/>
      <c r="F91" s="650"/>
      <c r="G91" s="649" t="s">
        <v>46</v>
      </c>
      <c r="H91" s="651"/>
    </row>
    <row r="92" customFormat="false" ht="12.75" hidden="false" customHeight="true" outlineLevel="0" collapsed="false">
      <c r="A92" s="840"/>
      <c r="B92" s="841" t="s">
        <v>28</v>
      </c>
      <c r="C92" s="841"/>
      <c r="D92" s="650"/>
      <c r="E92" s="650"/>
      <c r="F92" s="650"/>
      <c r="G92" s="650"/>
      <c r="H92" s="651"/>
    </row>
    <row r="93" customFormat="false" ht="12.75" hidden="false" customHeight="true" outlineLevel="0" collapsed="false">
      <c r="A93" s="840"/>
      <c r="B93" s="842" t="s">
        <v>682</v>
      </c>
      <c r="C93" s="841"/>
      <c r="D93" s="843"/>
      <c r="E93" s="844"/>
      <c r="F93" s="845"/>
      <c r="G93" s="844" t="s">
        <v>46</v>
      </c>
      <c r="H93" s="846"/>
    </row>
    <row r="94" customFormat="false" ht="13.5" hidden="false" customHeight="true" outlineLevel="0" collapsed="false">
      <c r="A94" s="840"/>
      <c r="B94" s="847" t="s">
        <v>579</v>
      </c>
      <c r="C94" s="841"/>
      <c r="D94" s="843"/>
      <c r="E94" s="844"/>
      <c r="F94" s="845"/>
      <c r="G94" s="844" t="s">
        <v>46</v>
      </c>
      <c r="H94" s="846"/>
    </row>
    <row r="95" customFormat="false" ht="12.75" hidden="false" customHeight="true" outlineLevel="0" collapsed="false">
      <c r="A95" s="840"/>
      <c r="B95" s="847" t="s">
        <v>580</v>
      </c>
      <c r="C95" s="841"/>
      <c r="D95" s="843"/>
      <c r="E95" s="844"/>
      <c r="F95" s="845"/>
      <c r="G95" s="844" t="s">
        <v>46</v>
      </c>
      <c r="H95" s="846"/>
    </row>
    <row r="96" customFormat="false" ht="12.75" hidden="false" customHeight="true" outlineLevel="0" collapsed="false">
      <c r="A96" s="840"/>
      <c r="B96" s="847" t="s">
        <v>581</v>
      </c>
      <c r="C96" s="841"/>
      <c r="D96" s="843"/>
      <c r="E96" s="844"/>
      <c r="F96" s="845"/>
      <c r="G96" s="844" t="s">
        <v>46</v>
      </c>
      <c r="H96" s="846"/>
    </row>
    <row r="97" customFormat="false" ht="12.75" hidden="false" customHeight="true" outlineLevel="0" collapsed="false">
      <c r="A97" s="840"/>
      <c r="B97" s="847" t="s">
        <v>683</v>
      </c>
      <c r="C97" s="841"/>
      <c r="D97" s="843"/>
      <c r="E97" s="844"/>
      <c r="F97" s="845"/>
      <c r="G97" s="844" t="s">
        <v>46</v>
      </c>
      <c r="H97" s="846"/>
    </row>
    <row r="98" customFormat="false" ht="12.75" hidden="false" customHeight="true" outlineLevel="0" collapsed="false">
      <c r="A98" s="840"/>
      <c r="B98" s="847" t="s">
        <v>583</v>
      </c>
      <c r="C98" s="841"/>
      <c r="D98" s="843"/>
      <c r="E98" s="844"/>
      <c r="F98" s="845"/>
      <c r="G98" s="844" t="s">
        <v>46</v>
      </c>
      <c r="H98" s="846"/>
    </row>
    <row r="99" customFormat="false" ht="12.75" hidden="false" customHeight="true" outlineLevel="0" collapsed="false">
      <c r="A99" s="840"/>
      <c r="B99" s="847" t="s">
        <v>584</v>
      </c>
      <c r="C99" s="841"/>
      <c r="D99" s="843"/>
      <c r="E99" s="844"/>
      <c r="F99" s="845"/>
      <c r="G99" s="844" t="s">
        <v>46</v>
      </c>
      <c r="H99" s="846"/>
    </row>
    <row r="100" customFormat="false" ht="12.75" hidden="false" customHeight="true" outlineLevel="0" collapsed="false">
      <c r="A100" s="840"/>
      <c r="B100" s="847" t="s">
        <v>585</v>
      </c>
      <c r="C100" s="841"/>
      <c r="D100" s="843"/>
      <c r="E100" s="844"/>
      <c r="F100" s="845"/>
      <c r="G100" s="844" t="s">
        <v>46</v>
      </c>
      <c r="H100" s="846"/>
    </row>
    <row r="101" customFormat="false" ht="12" hidden="false" customHeight="true" outlineLevel="0" collapsed="false">
      <c r="A101" s="840"/>
      <c r="B101" s="847" t="s">
        <v>586</v>
      </c>
      <c r="C101" s="841"/>
      <c r="D101" s="843"/>
      <c r="E101" s="844"/>
      <c r="F101" s="845"/>
      <c r="G101" s="844" t="s">
        <v>46</v>
      </c>
      <c r="H101" s="846"/>
    </row>
    <row r="102" customFormat="false" ht="12" hidden="false" customHeight="true" outlineLevel="0" collapsed="false">
      <c r="A102" s="840"/>
      <c r="B102" s="847" t="s">
        <v>587</v>
      </c>
      <c r="C102" s="841"/>
      <c r="D102" s="843"/>
      <c r="E102" s="844"/>
      <c r="F102" s="845"/>
      <c r="G102" s="844" t="s">
        <v>46</v>
      </c>
      <c r="H102" s="846"/>
    </row>
    <row r="103" customFormat="false" ht="12" hidden="false" customHeight="true" outlineLevel="0" collapsed="false">
      <c r="A103" s="840"/>
      <c r="B103" s="847" t="s">
        <v>588</v>
      </c>
      <c r="C103" s="841"/>
      <c r="D103" s="843"/>
      <c r="E103" s="844"/>
      <c r="F103" s="845"/>
      <c r="G103" s="844" t="s">
        <v>46</v>
      </c>
      <c r="H103" s="846"/>
    </row>
    <row r="104" customFormat="false" ht="12" hidden="false" customHeight="true" outlineLevel="0" collapsed="false">
      <c r="A104" s="840"/>
      <c r="B104" s="847" t="s">
        <v>589</v>
      </c>
      <c r="C104" s="841"/>
      <c r="D104" s="843"/>
      <c r="E104" s="844"/>
      <c r="F104" s="845"/>
      <c r="G104" s="844" t="s">
        <v>46</v>
      </c>
      <c r="H104" s="846"/>
    </row>
    <row r="105" customFormat="false" ht="12" hidden="false" customHeight="true" outlineLevel="0" collapsed="false">
      <c r="A105" s="840"/>
      <c r="B105" s="847" t="s">
        <v>590</v>
      </c>
      <c r="C105" s="841"/>
      <c r="D105" s="843"/>
      <c r="E105" s="844"/>
      <c r="F105" s="845"/>
      <c r="G105" s="844" t="s">
        <v>46</v>
      </c>
      <c r="H105" s="846"/>
    </row>
    <row r="106" customFormat="false" ht="12" hidden="false" customHeight="true" outlineLevel="0" collapsed="false">
      <c r="A106" s="840"/>
      <c r="B106" s="847" t="s">
        <v>591</v>
      </c>
      <c r="C106" s="841"/>
      <c r="D106" s="843"/>
      <c r="E106" s="844"/>
      <c r="F106" s="845"/>
      <c r="G106" s="844" t="s">
        <v>46</v>
      </c>
      <c r="H106" s="846"/>
    </row>
    <row r="107" customFormat="false" ht="12" hidden="false" customHeight="true" outlineLevel="0" collapsed="false">
      <c r="A107" s="840"/>
      <c r="B107" s="847" t="s">
        <v>684</v>
      </c>
      <c r="C107" s="841"/>
      <c r="D107" s="843"/>
      <c r="E107" s="844"/>
      <c r="F107" s="845"/>
      <c r="G107" s="844" t="s">
        <v>46</v>
      </c>
      <c r="H107" s="846"/>
    </row>
    <row r="108" customFormat="false" ht="12" hidden="false" customHeight="true" outlineLevel="0" collapsed="false">
      <c r="A108" s="840"/>
      <c r="B108" s="842" t="s">
        <v>685</v>
      </c>
      <c r="C108" s="841"/>
      <c r="D108" s="843"/>
      <c r="E108" s="844"/>
      <c r="F108" s="845"/>
      <c r="G108" s="844" t="s">
        <v>46</v>
      </c>
      <c r="H108" s="846"/>
    </row>
    <row r="109" customFormat="false" ht="12" hidden="false" customHeight="true" outlineLevel="0" collapsed="false">
      <c r="A109" s="840"/>
      <c r="B109" s="847" t="s">
        <v>686</v>
      </c>
      <c r="C109" s="841"/>
      <c r="D109" s="843"/>
      <c r="E109" s="844"/>
      <c r="F109" s="845"/>
      <c r="G109" s="844" t="s">
        <v>46</v>
      </c>
      <c r="H109" s="846"/>
    </row>
    <row r="110" customFormat="false" ht="12" hidden="false" customHeight="true" outlineLevel="0" collapsed="false">
      <c r="A110" s="840"/>
      <c r="B110" s="847" t="s">
        <v>687</v>
      </c>
      <c r="C110" s="841"/>
      <c r="D110" s="843"/>
      <c r="E110" s="844"/>
      <c r="F110" s="845"/>
      <c r="G110" s="844" t="s">
        <v>46</v>
      </c>
      <c r="H110" s="846"/>
    </row>
    <row r="111" customFormat="false" ht="12" hidden="false" customHeight="true" outlineLevel="0" collapsed="false">
      <c r="A111" s="840"/>
      <c r="B111" s="847" t="s">
        <v>688</v>
      </c>
      <c r="C111" s="841"/>
      <c r="D111" s="843"/>
      <c r="E111" s="844"/>
      <c r="F111" s="845"/>
      <c r="G111" s="844" t="s">
        <v>46</v>
      </c>
      <c r="H111" s="846"/>
    </row>
    <row r="112" customFormat="false" ht="12" hidden="false" customHeight="true" outlineLevel="0" collapsed="false">
      <c r="A112" s="840"/>
      <c r="B112" s="847" t="s">
        <v>689</v>
      </c>
      <c r="C112" s="841"/>
      <c r="D112" s="843"/>
      <c r="E112" s="844"/>
      <c r="F112" s="845"/>
      <c r="G112" s="844" t="s">
        <v>46</v>
      </c>
      <c r="H112" s="846"/>
    </row>
    <row r="113" customFormat="false" ht="12" hidden="false" customHeight="true" outlineLevel="0" collapsed="false">
      <c r="A113" s="840"/>
      <c r="B113" s="847" t="s">
        <v>690</v>
      </c>
      <c r="C113" s="841"/>
      <c r="D113" s="843"/>
      <c r="E113" s="844"/>
      <c r="F113" s="845"/>
      <c r="G113" s="844" t="s">
        <v>46</v>
      </c>
      <c r="H113" s="846"/>
    </row>
    <row r="114" customFormat="false" ht="12" hidden="false" customHeight="true" outlineLevel="0" collapsed="false">
      <c r="A114" s="840"/>
      <c r="B114" s="847" t="s">
        <v>691</v>
      </c>
      <c r="C114" s="841"/>
      <c r="D114" s="843"/>
      <c r="E114" s="844"/>
      <c r="F114" s="845"/>
      <c r="G114" s="844" t="s">
        <v>46</v>
      </c>
      <c r="H114" s="846"/>
    </row>
    <row r="115" customFormat="false" ht="12" hidden="false" customHeight="true" outlineLevel="0" collapsed="false">
      <c r="A115" s="840"/>
      <c r="B115" s="847" t="s">
        <v>692</v>
      </c>
      <c r="C115" s="841"/>
      <c r="D115" s="843"/>
      <c r="E115" s="844"/>
      <c r="F115" s="845"/>
      <c r="G115" s="844" t="s">
        <v>46</v>
      </c>
      <c r="H115" s="846"/>
    </row>
    <row r="116" customFormat="false" ht="12" hidden="false" customHeight="true" outlineLevel="0" collapsed="false">
      <c r="A116" s="840"/>
      <c r="B116" s="847" t="s">
        <v>693</v>
      </c>
      <c r="C116" s="841"/>
      <c r="D116" s="843"/>
      <c r="E116" s="844"/>
      <c r="F116" s="845"/>
      <c r="G116" s="844" t="s">
        <v>46</v>
      </c>
      <c r="H116" s="846"/>
    </row>
    <row r="117" customFormat="false" ht="12" hidden="false" customHeight="true" outlineLevel="0" collapsed="false">
      <c r="A117" s="840"/>
      <c r="B117" s="842" t="s">
        <v>694</v>
      </c>
      <c r="C117" s="841"/>
      <c r="D117" s="843"/>
      <c r="E117" s="844"/>
      <c r="F117" s="845"/>
      <c r="G117" s="844" t="s">
        <v>46</v>
      </c>
      <c r="H117" s="846"/>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2" t="s">
        <v>696</v>
      </c>
    </row>
    <row r="120" customFormat="false" ht="12.75" hidden="false" customHeight="true" outlineLevel="0" collapsed="false">
      <c r="A120" s="272" t="s">
        <v>697</v>
      </c>
    </row>
    <row r="121" customFormat="false" ht="13.5" hidden="false" customHeight="true" outlineLevel="0" collapsed="false">
      <c r="A121" s="848" t="s">
        <v>698</v>
      </c>
    </row>
    <row r="122" customFormat="false" ht="12.75" hidden="false" customHeight="true" outlineLevel="0" collapsed="false">
      <c r="A122" s="179" t="s">
        <v>552</v>
      </c>
    </row>
    <row r="123" customFormat="false" ht="12.75" hidden="false" customHeight="true" outlineLevel="0" collapsed="false"/>
    <row r="124" customFormat="false" ht="12.75" hidden="false" customHeight="true" outlineLevel="0" collapsed="false">
      <c r="A124" s="111" t="s">
        <v>417</v>
      </c>
      <c r="B124" s="849"/>
      <c r="C124" s="849"/>
      <c r="D124" s="850"/>
      <c r="E124" s="850"/>
      <c r="F124" s="850"/>
      <c r="G124" s="850"/>
      <c r="H124" s="851"/>
    </row>
    <row r="125" customFormat="false" ht="12.75" hidden="false" customHeight="true" outlineLevel="0" collapsed="false">
      <c r="A125" s="184" t="s">
        <v>699</v>
      </c>
      <c r="B125" s="184"/>
      <c r="C125" s="184"/>
      <c r="D125" s="184"/>
      <c r="E125" s="184"/>
      <c r="F125" s="184"/>
      <c r="G125" s="184"/>
      <c r="H125" s="184"/>
    </row>
    <row r="126" customFormat="false" ht="12.75" hidden="false" customHeight="true" outlineLevel="0" collapsed="false">
      <c r="A126" s="386" t="s">
        <v>674</v>
      </c>
      <c r="B126" s="386"/>
      <c r="C126" s="386"/>
      <c r="D126" s="386"/>
      <c r="E126" s="386"/>
      <c r="F126" s="386"/>
      <c r="G126" s="386"/>
      <c r="H126" s="386"/>
    </row>
    <row r="127" customFormat="false" ht="12.75" hidden="false" customHeight="true" outlineLevel="0" collapsed="false">
      <c r="A127" s="386" t="s">
        <v>700</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76</v>
      </c>
      <c r="B129" s="388"/>
      <c r="C129" s="388"/>
      <c r="D129" s="388"/>
      <c r="E129" s="388"/>
      <c r="F129" s="388"/>
      <c r="G129" s="388"/>
      <c r="H129" s="388"/>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68</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701</v>
      </c>
      <c r="J1" s="110" t="s">
        <v>1</v>
      </c>
    </row>
    <row r="2" customFormat="false" ht="15.75" hidden="false" customHeight="true" outlineLevel="0" collapsed="false">
      <c r="A2" s="656" t="s">
        <v>702</v>
      </c>
      <c r="J2" s="110" t="s">
        <v>3</v>
      </c>
    </row>
    <row r="3" customFormat="false" ht="15.75" hidden="false" customHeight="true" outlineLevel="0" collapsed="false">
      <c r="A3" s="656" t="s">
        <v>2</v>
      </c>
      <c r="J3" s="110" t="s">
        <v>4</v>
      </c>
    </row>
    <row r="4" customFormat="false" ht="12.75" hidden="false" customHeight="true" outlineLevel="0" collapsed="false">
      <c r="A4" s="616"/>
      <c r="J4" s="137"/>
    </row>
    <row r="5" customFormat="false" ht="12" hidden="false" customHeight="true" outlineLevel="0" collapsed="false">
      <c r="A5" s="151" t="s">
        <v>703</v>
      </c>
      <c r="B5" s="427" t="s">
        <v>426</v>
      </c>
      <c r="C5" s="427"/>
      <c r="D5" s="427"/>
      <c r="E5" s="618" t="s">
        <v>704</v>
      </c>
      <c r="F5" s="618"/>
      <c r="G5" s="618"/>
      <c r="H5" s="392" t="s">
        <v>106</v>
      </c>
      <c r="I5" s="392"/>
      <c r="J5" s="392"/>
    </row>
    <row r="6" customFormat="false" ht="12" hidden="false" customHeight="true" outlineLevel="0" collapsed="false">
      <c r="A6" s="278" t="s">
        <v>429</v>
      </c>
      <c r="B6" s="852" t="s">
        <v>705</v>
      </c>
      <c r="C6" s="852"/>
      <c r="D6" s="852"/>
      <c r="E6" s="393" t="s">
        <v>706</v>
      </c>
      <c r="F6" s="393" t="s">
        <v>707</v>
      </c>
      <c r="G6" s="853" t="s">
        <v>708</v>
      </c>
      <c r="H6" s="393" t="s">
        <v>709</v>
      </c>
      <c r="I6" s="393" t="s">
        <v>710</v>
      </c>
      <c r="J6" s="854" t="s">
        <v>711</v>
      </c>
    </row>
    <row r="7" customFormat="false" ht="39.75" hidden="false" customHeight="true" outlineLevel="0" collapsed="false">
      <c r="A7" s="278"/>
      <c r="B7" s="393" t="s">
        <v>712</v>
      </c>
      <c r="C7" s="393" t="s">
        <v>713</v>
      </c>
      <c r="D7" s="855" t="s">
        <v>714</v>
      </c>
      <c r="E7" s="393"/>
      <c r="F7" s="393"/>
      <c r="G7" s="853"/>
      <c r="H7" s="393"/>
      <c r="I7" s="393"/>
      <c r="J7" s="854"/>
    </row>
    <row r="8" customFormat="false" ht="12.75" hidden="false" customHeight="true" outlineLevel="0" collapsed="false">
      <c r="A8" s="856"/>
      <c r="B8" s="400" t="s">
        <v>661</v>
      </c>
      <c r="C8" s="400"/>
      <c r="D8" s="400"/>
      <c r="E8" s="73" t="s">
        <v>715</v>
      </c>
      <c r="F8" s="73"/>
      <c r="G8" s="73"/>
      <c r="H8" s="75" t="s">
        <v>663</v>
      </c>
      <c r="I8" s="75"/>
      <c r="J8" s="75"/>
    </row>
    <row r="9" customFormat="false" ht="15" hidden="false" customHeight="true" outlineLevel="0" collapsed="false">
      <c r="A9" s="857" t="s">
        <v>716</v>
      </c>
      <c r="B9" s="403"/>
      <c r="C9" s="403"/>
      <c r="D9" s="403"/>
      <c r="E9" s="403"/>
      <c r="F9" s="403"/>
      <c r="G9" s="403"/>
      <c r="H9" s="403"/>
      <c r="I9" s="48"/>
      <c r="J9" s="133"/>
    </row>
    <row r="10" customFormat="false" ht="12" hidden="false" customHeight="true" outlineLevel="0" collapsed="false">
      <c r="A10" s="858" t="s">
        <v>717</v>
      </c>
      <c r="B10" s="48"/>
      <c r="C10" s="48"/>
      <c r="D10" s="48"/>
      <c r="E10" s="48"/>
      <c r="F10" s="48"/>
      <c r="G10" s="48"/>
      <c r="H10" s="48"/>
      <c r="I10" s="48"/>
      <c r="J10" s="133"/>
    </row>
    <row r="11" customFormat="false" ht="25.5" hidden="false" customHeight="true" outlineLevel="0" collapsed="false">
      <c r="A11" s="859" t="s">
        <v>718</v>
      </c>
      <c r="B11" s="48"/>
      <c r="C11" s="48"/>
      <c r="D11" s="48"/>
      <c r="E11" s="48"/>
      <c r="F11" s="48"/>
      <c r="G11" s="48"/>
      <c r="H11" s="48"/>
      <c r="I11" s="48"/>
      <c r="J11" s="133"/>
    </row>
    <row r="12" customFormat="false" ht="12" hidden="false" customHeight="true" outlineLevel="0" collapsed="false">
      <c r="A12" s="860" t="s">
        <v>684</v>
      </c>
      <c r="B12" s="490" t="n">
        <v>689032.288497033</v>
      </c>
      <c r="C12" s="490" t="n">
        <v>951530.384571258</v>
      </c>
      <c r="D12" s="487" t="s">
        <v>52</v>
      </c>
      <c r="E12" s="490" t="n">
        <v>0.01</v>
      </c>
      <c r="F12" s="490" t="n">
        <v>0.01</v>
      </c>
      <c r="G12" s="490" t="n">
        <v>0.65</v>
      </c>
      <c r="H12" s="490" t="n">
        <v>6890.32288497033</v>
      </c>
      <c r="I12" s="490" t="n">
        <v>9611.41802597231</v>
      </c>
      <c r="J12" s="590" t="s">
        <v>52</v>
      </c>
    </row>
    <row r="13" customFormat="false" ht="12" hidden="false" customHeight="true" outlineLevel="0" collapsed="false">
      <c r="A13" s="803" t="s">
        <v>719</v>
      </c>
      <c r="B13" s="48"/>
      <c r="C13" s="48"/>
      <c r="D13" s="48"/>
      <c r="E13" s="48"/>
      <c r="F13" s="48"/>
      <c r="G13" s="48"/>
      <c r="H13" s="48"/>
      <c r="I13" s="48"/>
      <c r="J13" s="133"/>
    </row>
    <row r="14" customFormat="false" ht="12" hidden="false" customHeight="true" outlineLevel="0" collapsed="false">
      <c r="A14" s="131" t="s">
        <v>684</v>
      </c>
      <c r="B14" s="490" t="n">
        <v>1353751.75</v>
      </c>
      <c r="C14" s="490" t="n">
        <v>2690198.569</v>
      </c>
      <c r="D14" s="487" t="s">
        <v>52</v>
      </c>
      <c r="E14" s="490" t="n">
        <v>0.03</v>
      </c>
      <c r="F14" s="490" t="n">
        <v>0.25</v>
      </c>
      <c r="G14" s="490" t="n">
        <v>0.1</v>
      </c>
      <c r="H14" s="490" t="n">
        <v>38300.9285</v>
      </c>
      <c r="I14" s="490" t="n">
        <v>661759.82025</v>
      </c>
      <c r="J14" s="590" t="s">
        <v>52</v>
      </c>
    </row>
    <row r="15" customFormat="false" ht="12" hidden="false" customHeight="true" outlineLevel="0" collapsed="false">
      <c r="A15" s="803" t="s">
        <v>720</v>
      </c>
      <c r="B15" s="48"/>
      <c r="C15" s="48"/>
      <c r="D15" s="48"/>
      <c r="E15" s="48"/>
      <c r="F15" s="48"/>
      <c r="G15" s="48"/>
      <c r="H15" s="48"/>
      <c r="I15" s="48"/>
      <c r="J15" s="133"/>
    </row>
    <row r="16" customFormat="false" ht="12" hidden="false" customHeight="true" outlineLevel="0" collapsed="false">
      <c r="A16" s="131" t="s">
        <v>684</v>
      </c>
      <c r="B16" s="490" t="n">
        <v>25270</v>
      </c>
      <c r="C16" s="490" t="n">
        <v>37525.95</v>
      </c>
      <c r="D16" s="487" t="s">
        <v>52</v>
      </c>
      <c r="E16" s="490" t="n">
        <v>0.01</v>
      </c>
      <c r="F16" s="490" t="n">
        <v>0.15</v>
      </c>
      <c r="G16" s="490" t="n">
        <v>0.15</v>
      </c>
      <c r="H16" s="490" t="n">
        <v>252.7</v>
      </c>
      <c r="I16" s="490" t="n">
        <v>5685.75</v>
      </c>
      <c r="J16" s="590" t="s">
        <v>52</v>
      </c>
    </row>
    <row r="17" customFormat="false" ht="12" hidden="false" customHeight="true" outlineLevel="0" collapsed="false">
      <c r="A17" s="803" t="s">
        <v>721</v>
      </c>
      <c r="B17" s="48"/>
      <c r="C17" s="48"/>
      <c r="D17" s="48"/>
      <c r="E17" s="48"/>
      <c r="F17" s="48"/>
      <c r="G17" s="48"/>
      <c r="H17" s="48"/>
      <c r="I17" s="48"/>
      <c r="J17" s="133"/>
    </row>
    <row r="18" customFormat="false" ht="12" hidden="false" customHeight="true" outlineLevel="0" collapsed="false">
      <c r="A18" s="131" t="s">
        <v>684</v>
      </c>
      <c r="B18" s="490" t="n">
        <v>49771.875</v>
      </c>
      <c r="C18" s="490" t="n">
        <v>77245.95</v>
      </c>
      <c r="D18" s="487" t="s">
        <v>52</v>
      </c>
      <c r="E18" s="490" t="n">
        <v>0.03</v>
      </c>
      <c r="F18" s="490" t="n">
        <v>0.2</v>
      </c>
      <c r="G18" s="490" t="n">
        <v>0.1</v>
      </c>
      <c r="H18" s="490" t="n">
        <v>1493.15625</v>
      </c>
      <c r="I18" s="490" t="n">
        <v>15927</v>
      </c>
      <c r="J18" s="590" t="s">
        <v>52</v>
      </c>
    </row>
    <row r="19" customFormat="false" ht="12" hidden="false" customHeight="true" outlineLevel="0" collapsed="false">
      <c r="A19" s="803" t="s">
        <v>722</v>
      </c>
      <c r="B19" s="48"/>
      <c r="C19" s="48"/>
      <c r="D19" s="48"/>
      <c r="E19" s="48"/>
      <c r="F19" s="48"/>
      <c r="G19" s="48"/>
      <c r="H19" s="48"/>
      <c r="I19" s="48"/>
      <c r="J19" s="133"/>
    </row>
    <row r="20" customFormat="false" ht="12" hidden="false" customHeight="true" outlineLevel="0" collapsed="false">
      <c r="A20" s="131" t="s">
        <v>684</v>
      </c>
      <c r="B20" s="490" t="n">
        <v>59645.5</v>
      </c>
      <c r="C20" s="490" t="n">
        <v>80647.975</v>
      </c>
      <c r="D20" s="487" t="s">
        <v>52</v>
      </c>
      <c r="E20" s="490" t="n">
        <v>0.03</v>
      </c>
      <c r="F20" s="490" t="n">
        <v>0.2</v>
      </c>
      <c r="G20" s="490" t="n">
        <v>0.1</v>
      </c>
      <c r="H20" s="490" t="n">
        <v>904.245</v>
      </c>
      <c r="I20" s="490" t="n">
        <v>9716.3</v>
      </c>
      <c r="J20" s="590" t="s">
        <v>52</v>
      </c>
    </row>
    <row r="21" customFormat="false" ht="12" hidden="false" customHeight="true" outlineLevel="0" collapsed="false">
      <c r="A21" s="803" t="s">
        <v>723</v>
      </c>
      <c r="B21" s="48"/>
      <c r="C21" s="48"/>
      <c r="D21" s="48"/>
      <c r="E21" s="48"/>
      <c r="F21" s="48"/>
      <c r="G21" s="48"/>
      <c r="H21" s="48"/>
      <c r="I21" s="48"/>
      <c r="J21" s="133"/>
    </row>
    <row r="22" customFormat="false" ht="12.75" hidden="false" customHeight="true" outlineLevel="0" collapsed="false">
      <c r="A22" s="131" t="s">
        <v>684</v>
      </c>
      <c r="B22" s="490" t="n">
        <v>464775.101142857</v>
      </c>
      <c r="C22" s="490" t="n">
        <v>995512.44078</v>
      </c>
      <c r="D22" s="487" t="s">
        <v>52</v>
      </c>
      <c r="E22" s="490" t="n">
        <v>0.01</v>
      </c>
      <c r="F22" s="490" t="n">
        <v>0.15</v>
      </c>
      <c r="G22" s="490" t="n">
        <v>1</v>
      </c>
      <c r="H22" s="490" t="n">
        <v>4647.75101142857</v>
      </c>
      <c r="I22" s="490" t="n">
        <v>177874.869342857</v>
      </c>
      <c r="J22" s="590" t="s">
        <v>52</v>
      </c>
    </row>
    <row r="23" customFormat="false" ht="14.25" hidden="false" customHeight="true" outlineLevel="0" collapsed="false">
      <c r="A23" s="861" t="s">
        <v>724</v>
      </c>
      <c r="B23" s="50"/>
      <c r="C23" s="50"/>
      <c r="D23" s="50"/>
      <c r="E23" s="50"/>
      <c r="F23" s="50"/>
      <c r="G23" s="50"/>
      <c r="H23" s="50"/>
      <c r="I23" s="50"/>
      <c r="J23" s="862"/>
    </row>
    <row r="24" customFormat="false" ht="12" hidden="false" customHeight="true" outlineLevel="0" collapsed="false">
      <c r="A24" s="803" t="s">
        <v>725</v>
      </c>
      <c r="B24" s="48"/>
      <c r="C24" s="48"/>
      <c r="D24" s="48"/>
      <c r="E24" s="48"/>
      <c r="F24" s="48"/>
      <c r="G24" s="48"/>
      <c r="H24" s="48"/>
      <c r="I24" s="48"/>
      <c r="J24" s="133"/>
    </row>
    <row r="25" customFormat="false" ht="12" hidden="false" customHeight="true" outlineLevel="0" collapsed="false">
      <c r="A25" s="863" t="s">
        <v>684</v>
      </c>
      <c r="B25" s="143" t="s">
        <v>52</v>
      </c>
      <c r="C25" s="143" t="s">
        <v>52</v>
      </c>
      <c r="D25" s="143" t="s">
        <v>52</v>
      </c>
      <c r="E25" s="143" t="n">
        <v>0</v>
      </c>
      <c r="F25" s="143" t="n">
        <v>0</v>
      </c>
      <c r="G25" s="143" t="n">
        <v>0</v>
      </c>
      <c r="H25" s="143" t="s">
        <v>52</v>
      </c>
      <c r="I25" s="143" t="s">
        <v>52</v>
      </c>
      <c r="J25" s="141" t="s">
        <v>52</v>
      </c>
    </row>
    <row r="26" customFormat="false" ht="12" hidden="false" customHeight="true" outlineLevel="0" collapsed="false">
      <c r="A26" s="803" t="s">
        <v>726</v>
      </c>
      <c r="B26" s="48"/>
      <c r="C26" s="48"/>
      <c r="D26" s="48"/>
      <c r="E26" s="48"/>
      <c r="F26" s="48"/>
      <c r="G26" s="48"/>
      <c r="H26" s="48"/>
      <c r="I26" s="48"/>
      <c r="J26" s="133"/>
    </row>
    <row r="27" customFormat="false" ht="12" hidden="false" customHeight="true" outlineLevel="0" collapsed="false">
      <c r="A27" s="29"/>
      <c r="B27" s="29"/>
      <c r="C27" s="29"/>
      <c r="D27" s="29"/>
      <c r="E27" s="29"/>
      <c r="F27" s="29"/>
      <c r="G27" s="29"/>
      <c r="H27" s="29"/>
      <c r="I27" s="29"/>
      <c r="J27" s="29"/>
    </row>
    <row r="28" customFormat="false" ht="12.75" hidden="false" customHeight="true" outlineLevel="0" collapsed="false">
      <c r="A28" s="179" t="s">
        <v>727</v>
      </c>
      <c r="B28" s="864"/>
      <c r="C28" s="864"/>
      <c r="D28" s="864"/>
      <c r="E28" s="864"/>
      <c r="F28" s="864"/>
      <c r="G28" s="864"/>
      <c r="H28" s="864"/>
      <c r="I28" s="864"/>
      <c r="J28" s="864"/>
    </row>
    <row r="29" customFormat="false" ht="42.75" hidden="false" customHeight="true" outlineLevel="0" collapsed="false">
      <c r="A29" s="865" t="s">
        <v>728</v>
      </c>
      <c r="B29" s="865"/>
      <c r="C29" s="865"/>
      <c r="D29" s="865"/>
      <c r="E29" s="865"/>
      <c r="F29" s="865"/>
      <c r="G29" s="865"/>
      <c r="H29" s="865"/>
      <c r="I29" s="865"/>
      <c r="J29" s="865"/>
    </row>
    <row r="30" customFormat="false" ht="12.75" hidden="false" customHeight="true" outlineLevel="0" collapsed="false">
      <c r="A30" s="866" t="s">
        <v>729</v>
      </c>
      <c r="B30" s="864"/>
      <c r="C30" s="864"/>
      <c r="D30" s="864"/>
      <c r="E30" s="864"/>
      <c r="F30" s="864"/>
      <c r="G30" s="864"/>
      <c r="H30" s="864"/>
      <c r="I30" s="864"/>
      <c r="J30" s="864"/>
    </row>
    <row r="31" customFormat="false" ht="12.75" hidden="false" customHeight="true" outlineLevel="0" collapsed="false">
      <c r="A31" s="866" t="s">
        <v>730</v>
      </c>
      <c r="B31" s="864"/>
      <c r="C31" s="864"/>
      <c r="D31" s="864"/>
      <c r="E31" s="864"/>
      <c r="F31" s="864"/>
      <c r="G31" s="864"/>
      <c r="H31" s="864"/>
      <c r="I31" s="864"/>
      <c r="J31" s="864"/>
    </row>
    <row r="32" customFormat="false" ht="12.75" hidden="false" customHeight="true" outlineLevel="0" collapsed="false">
      <c r="A32" s="866" t="s">
        <v>731</v>
      </c>
      <c r="B32" s="864"/>
      <c r="C32" s="864"/>
      <c r="D32" s="864"/>
      <c r="E32" s="864"/>
      <c r="F32" s="864"/>
      <c r="G32" s="864"/>
      <c r="H32" s="864"/>
      <c r="I32" s="864"/>
      <c r="J32" s="864"/>
    </row>
    <row r="33" customFormat="false" ht="12.75" hidden="false" customHeight="true" outlineLevel="0" collapsed="false">
      <c r="A33" s="866" t="s">
        <v>732</v>
      </c>
      <c r="B33" s="864"/>
      <c r="C33" s="864"/>
      <c r="D33" s="864"/>
      <c r="E33" s="864"/>
      <c r="F33" s="864"/>
      <c r="G33" s="864"/>
      <c r="H33" s="864"/>
      <c r="I33" s="864"/>
      <c r="J33" s="864"/>
    </row>
    <row r="34" customFormat="false" ht="12.75" hidden="false" customHeight="true" outlineLevel="0" collapsed="false">
      <c r="A34" s="866" t="s">
        <v>733</v>
      </c>
      <c r="B34" s="864"/>
      <c r="C34" s="864"/>
      <c r="D34" s="864"/>
      <c r="E34" s="864"/>
      <c r="F34" s="864"/>
      <c r="G34" s="864"/>
      <c r="H34" s="864"/>
      <c r="I34" s="864"/>
      <c r="J34" s="864"/>
    </row>
    <row r="35" customFormat="false" ht="12.75" hidden="false" customHeight="true" outlineLevel="0" collapsed="false">
      <c r="A35" s="137" t="s">
        <v>734</v>
      </c>
      <c r="B35" s="864"/>
      <c r="C35" s="864"/>
      <c r="D35" s="864"/>
      <c r="E35" s="864"/>
      <c r="F35" s="864"/>
      <c r="G35" s="864"/>
      <c r="H35" s="864"/>
      <c r="I35" s="864"/>
      <c r="J35" s="86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701</v>
      </c>
      <c r="J1" s="110" t="s">
        <v>1</v>
      </c>
    </row>
    <row r="2" customFormat="false" ht="16.5" hidden="false" customHeight="true" outlineLevel="0" collapsed="false">
      <c r="A2" s="656" t="s">
        <v>702</v>
      </c>
      <c r="J2" s="110" t="s">
        <v>3</v>
      </c>
    </row>
    <row r="3" customFormat="false" ht="16.5" hidden="false" customHeight="true" outlineLevel="0" collapsed="false">
      <c r="A3" s="656" t="s">
        <v>38</v>
      </c>
      <c r="J3" s="110" t="s">
        <v>4</v>
      </c>
    </row>
    <row r="4" customFormat="false" ht="12.75" hidden="false" customHeight="true" outlineLevel="0" collapsed="false">
      <c r="A4" s="616"/>
      <c r="J4" s="137"/>
    </row>
    <row r="5" customFormat="false" ht="12" hidden="false" customHeight="true" outlineLevel="0" collapsed="false">
      <c r="A5" s="151" t="s">
        <v>425</v>
      </c>
      <c r="B5" s="427" t="s">
        <v>426</v>
      </c>
      <c r="C5" s="427"/>
      <c r="D5" s="427"/>
      <c r="E5" s="618" t="s">
        <v>704</v>
      </c>
      <c r="F5" s="618"/>
      <c r="G5" s="618"/>
      <c r="H5" s="392" t="s">
        <v>106</v>
      </c>
      <c r="I5" s="392"/>
      <c r="J5" s="392"/>
    </row>
    <row r="6" customFormat="false" ht="12" hidden="false" customHeight="true" outlineLevel="0" collapsed="false">
      <c r="A6" s="278" t="s">
        <v>429</v>
      </c>
      <c r="B6" s="852" t="s">
        <v>705</v>
      </c>
      <c r="C6" s="852"/>
      <c r="D6" s="852"/>
      <c r="E6" s="393" t="s">
        <v>706</v>
      </c>
      <c r="F6" s="393" t="s">
        <v>707</v>
      </c>
      <c r="G6" s="853" t="s">
        <v>708</v>
      </c>
      <c r="H6" s="393" t="s">
        <v>709</v>
      </c>
      <c r="I6" s="393" t="s">
        <v>710</v>
      </c>
      <c r="J6" s="854" t="s">
        <v>711</v>
      </c>
    </row>
    <row r="7" customFormat="false" ht="39" hidden="false" customHeight="true" outlineLevel="0" collapsed="false">
      <c r="A7" s="278"/>
      <c r="B7" s="393" t="s">
        <v>712</v>
      </c>
      <c r="C7" s="393" t="s">
        <v>713</v>
      </c>
      <c r="D7" s="855" t="s">
        <v>714</v>
      </c>
      <c r="E7" s="393"/>
      <c r="F7" s="393"/>
      <c r="G7" s="853"/>
      <c r="H7" s="393"/>
      <c r="I7" s="393"/>
      <c r="J7" s="854"/>
    </row>
    <row r="8" customFormat="false" ht="12.75" hidden="false" customHeight="true" outlineLevel="0" collapsed="false">
      <c r="A8" s="856"/>
      <c r="B8" s="400" t="s">
        <v>661</v>
      </c>
      <c r="C8" s="400"/>
      <c r="D8" s="400"/>
      <c r="E8" s="73" t="s">
        <v>715</v>
      </c>
      <c r="F8" s="73"/>
      <c r="G8" s="73"/>
      <c r="H8" s="75" t="s">
        <v>663</v>
      </c>
      <c r="I8" s="75"/>
      <c r="J8" s="75"/>
    </row>
    <row r="9" customFormat="false" ht="27" hidden="false" customHeight="true" outlineLevel="0" collapsed="false">
      <c r="A9" s="867" t="s">
        <v>735</v>
      </c>
      <c r="B9" s="48"/>
      <c r="C9" s="48"/>
      <c r="D9" s="48"/>
      <c r="E9" s="48"/>
      <c r="F9" s="48"/>
      <c r="G9" s="48"/>
      <c r="H9" s="48"/>
      <c r="I9" s="48"/>
      <c r="J9" s="48"/>
    </row>
    <row r="10" customFormat="false" ht="14.25" hidden="false" customHeight="true" outlineLevel="0" collapsed="false">
      <c r="A10" s="868" t="s">
        <v>736</v>
      </c>
      <c r="B10" s="50"/>
      <c r="C10" s="50"/>
      <c r="D10" s="50"/>
      <c r="E10" s="50"/>
      <c r="F10" s="50"/>
      <c r="G10" s="50"/>
      <c r="H10" s="50"/>
      <c r="I10" s="50"/>
      <c r="J10" s="862"/>
    </row>
    <row r="11" customFormat="false" ht="12" hidden="false" customHeight="true" outlineLevel="0" collapsed="false">
      <c r="A11" s="803" t="s">
        <v>737</v>
      </c>
      <c r="B11" s="48"/>
      <c r="C11" s="48"/>
      <c r="D11" s="48"/>
      <c r="E11" s="48"/>
      <c r="F11" s="48"/>
      <c r="G11" s="48"/>
      <c r="H11" s="48"/>
      <c r="I11" s="48"/>
      <c r="J11" s="133"/>
    </row>
    <row r="12" customFormat="false" ht="12" hidden="false" customHeight="true" outlineLevel="0" collapsed="false">
      <c r="A12" s="131" t="s">
        <v>684</v>
      </c>
      <c r="B12" s="490" t="n">
        <v>1620</v>
      </c>
      <c r="C12" s="490" t="n">
        <v>1653.74999322624</v>
      </c>
      <c r="D12" s="487" t="s">
        <v>52</v>
      </c>
      <c r="E12" s="490" t="n">
        <v>0.02</v>
      </c>
      <c r="F12" s="490" t="n">
        <v>0.96</v>
      </c>
      <c r="G12" s="490" t="n">
        <v>0.02</v>
      </c>
      <c r="H12" s="490" t="n">
        <v>32.4</v>
      </c>
      <c r="I12" s="490" t="n">
        <v>1587.59999349719</v>
      </c>
      <c r="J12" s="590" t="s">
        <v>52</v>
      </c>
    </row>
    <row r="13" customFormat="false" ht="12" hidden="false" customHeight="true" outlineLevel="0" collapsed="false">
      <c r="A13" s="803" t="s">
        <v>738</v>
      </c>
      <c r="B13" s="48"/>
      <c r="C13" s="48"/>
      <c r="D13" s="48"/>
      <c r="E13" s="48"/>
      <c r="F13" s="48"/>
      <c r="G13" s="48"/>
      <c r="H13" s="48"/>
      <c r="I13" s="48"/>
      <c r="J13" s="133"/>
    </row>
    <row r="14" customFormat="false" ht="12.75" hidden="false" customHeight="true" outlineLevel="0" collapsed="false">
      <c r="A14" s="131" t="s">
        <v>684</v>
      </c>
      <c r="B14" s="490" t="n">
        <v>414400</v>
      </c>
      <c r="C14" s="490" t="n">
        <v>413799.178628246</v>
      </c>
      <c r="D14" s="487" t="s">
        <v>46</v>
      </c>
      <c r="E14" s="490" t="n">
        <v>0.01</v>
      </c>
      <c r="F14" s="490" t="n">
        <v>0.97</v>
      </c>
      <c r="G14" s="490" t="n">
        <v>0.03</v>
      </c>
      <c r="H14" s="490" t="n">
        <v>4055.29203269399</v>
      </c>
      <c r="I14" s="490" t="n">
        <v>393363.327171317</v>
      </c>
      <c r="J14" s="591" t="n">
        <v>8110.58406538798</v>
      </c>
    </row>
    <row r="15" customFormat="false" ht="14.25" hidden="false" customHeight="true" outlineLevel="0" collapsed="false">
      <c r="A15" s="868" t="s">
        <v>739</v>
      </c>
      <c r="B15" s="50"/>
      <c r="C15" s="50"/>
      <c r="D15" s="50"/>
      <c r="E15" s="50"/>
      <c r="F15" s="50"/>
      <c r="G15" s="50"/>
      <c r="H15" s="50"/>
      <c r="I15" s="50"/>
      <c r="J15" s="869"/>
    </row>
    <row r="16" customFormat="false" ht="13.5" hidden="false" customHeight="true" outlineLevel="0" collapsed="false">
      <c r="A16" s="870" t="s">
        <v>740</v>
      </c>
      <c r="B16" s="50"/>
      <c r="C16" s="50"/>
      <c r="D16" s="50"/>
      <c r="E16" s="50"/>
      <c r="F16" s="50"/>
      <c r="G16" s="50"/>
      <c r="H16" s="50"/>
      <c r="I16" s="50"/>
      <c r="J16" s="869"/>
    </row>
    <row r="17" customFormat="false" ht="13.5" hidden="false" customHeight="true" outlineLevel="0" collapsed="false">
      <c r="A17" s="868" t="s">
        <v>741</v>
      </c>
      <c r="B17" s="50"/>
      <c r="C17" s="50"/>
      <c r="D17" s="50"/>
      <c r="E17" s="50"/>
      <c r="F17" s="50"/>
      <c r="G17" s="50"/>
      <c r="H17" s="50"/>
      <c r="I17" s="50"/>
      <c r="J17" s="869"/>
    </row>
    <row r="18" customFormat="false" ht="14.25" hidden="false" customHeight="true" outlineLevel="0" collapsed="false">
      <c r="A18" s="868" t="s">
        <v>742</v>
      </c>
      <c r="B18" s="50"/>
      <c r="C18" s="50"/>
      <c r="D18" s="50"/>
      <c r="E18" s="50"/>
      <c r="F18" s="50"/>
      <c r="G18" s="50"/>
      <c r="H18" s="50"/>
      <c r="I18" s="50"/>
      <c r="J18" s="869"/>
    </row>
    <row r="19" customFormat="false" ht="13.5" hidden="false" customHeight="true" outlineLevel="0" collapsed="false">
      <c r="A19" s="868" t="s">
        <v>743</v>
      </c>
      <c r="B19" s="50"/>
      <c r="C19" s="50"/>
      <c r="D19" s="50"/>
      <c r="E19" s="50"/>
      <c r="F19" s="50"/>
      <c r="G19" s="50"/>
      <c r="H19" s="50"/>
      <c r="I19" s="50"/>
      <c r="J19" s="869"/>
    </row>
    <row r="20" customFormat="false" ht="12.75" hidden="false" customHeight="true" outlineLevel="0" collapsed="false">
      <c r="A20" s="131" t="s">
        <v>506</v>
      </c>
      <c r="B20" s="844"/>
      <c r="C20" s="844"/>
      <c r="D20" s="844"/>
      <c r="E20" s="844"/>
      <c r="F20" s="844"/>
      <c r="G20" s="844"/>
      <c r="H20" s="844"/>
      <c r="I20" s="844"/>
      <c r="J20" s="846"/>
    </row>
    <row r="21" customFormat="false" ht="12.75" hidden="false" customHeight="true" outlineLevel="0" collapsed="false">
      <c r="A21" s="131" t="s">
        <v>507</v>
      </c>
      <c r="B21" s="844"/>
      <c r="C21" s="844"/>
      <c r="D21" s="844"/>
      <c r="E21" s="844"/>
      <c r="F21" s="844"/>
      <c r="G21" s="844"/>
      <c r="H21" s="844"/>
      <c r="I21" s="844"/>
      <c r="J21" s="846"/>
    </row>
    <row r="22" customFormat="false" ht="12.75" hidden="false" customHeight="true" outlineLevel="0" collapsed="false">
      <c r="A22" s="131" t="s">
        <v>508</v>
      </c>
      <c r="B22" s="844"/>
      <c r="C22" s="844"/>
      <c r="D22" s="844"/>
      <c r="E22" s="844"/>
      <c r="F22" s="844"/>
      <c r="G22" s="844"/>
      <c r="H22" s="844"/>
      <c r="I22" s="844"/>
      <c r="J22" s="846"/>
    </row>
    <row r="23" customFormat="false" ht="18" hidden="false" customHeight="true" outlineLevel="0" collapsed="false">
      <c r="A23" s="29"/>
      <c r="B23" s="29"/>
      <c r="C23" s="29"/>
      <c r="D23" s="29"/>
      <c r="E23" s="29"/>
      <c r="F23" s="29"/>
      <c r="G23" s="29"/>
      <c r="H23" s="29"/>
      <c r="I23" s="29"/>
      <c r="J23" s="29"/>
    </row>
    <row r="24" customFormat="false" ht="13.5" hidden="false" customHeight="true" outlineLevel="0" collapsed="false">
      <c r="A24" s="179" t="s">
        <v>744</v>
      </c>
      <c r="B24" s="176"/>
      <c r="C24" s="176"/>
      <c r="D24" s="176"/>
      <c r="E24" s="176"/>
      <c r="F24" s="176"/>
      <c r="G24" s="176"/>
      <c r="H24" s="176"/>
      <c r="I24" s="176"/>
      <c r="J24" s="176"/>
    </row>
    <row r="25" customFormat="false" ht="15.75" hidden="false" customHeight="true" outlineLevel="0" collapsed="false">
      <c r="A25" s="179" t="s">
        <v>745</v>
      </c>
      <c r="B25" s="176"/>
      <c r="C25" s="176"/>
      <c r="D25" s="176"/>
      <c r="E25" s="176"/>
      <c r="F25" s="176"/>
      <c r="G25" s="176"/>
      <c r="H25" s="176"/>
      <c r="I25" s="176"/>
      <c r="J25" s="176"/>
    </row>
    <row r="26" customFormat="false" ht="12" hidden="false" customHeight="true" outlineLevel="0" collapsed="false">
      <c r="A26" s="176"/>
      <c r="B26" s="788"/>
      <c r="C26" s="788"/>
      <c r="D26" s="788"/>
      <c r="E26" s="788"/>
      <c r="F26" s="788"/>
      <c r="G26" s="788"/>
      <c r="H26" s="788"/>
      <c r="I26" s="788"/>
      <c r="J26" s="788"/>
    </row>
    <row r="27" customFormat="false" ht="12" hidden="false" customHeight="true" outlineLevel="0" collapsed="false">
      <c r="A27" s="111" t="s">
        <v>360</v>
      </c>
      <c r="B27" s="182"/>
      <c r="C27" s="182"/>
      <c r="D27" s="182"/>
      <c r="E27" s="182"/>
      <c r="F27" s="182"/>
      <c r="G27" s="182"/>
      <c r="H27" s="182"/>
      <c r="I27" s="182"/>
      <c r="J27" s="183"/>
    </row>
    <row r="28" customFormat="false" ht="12" hidden="false" customHeight="true" outlineLevel="0" collapsed="false">
      <c r="A28" s="871" t="s">
        <v>746</v>
      </c>
      <c r="B28" s="871"/>
      <c r="C28" s="871"/>
      <c r="D28" s="871"/>
      <c r="E28" s="871"/>
      <c r="F28" s="871"/>
      <c r="G28" s="871"/>
      <c r="H28" s="871"/>
      <c r="I28" s="871"/>
      <c r="J28" s="871"/>
    </row>
    <row r="29" customFormat="false" ht="12" hidden="false" customHeight="true" outlineLevel="0" collapsed="false">
      <c r="A29" s="871"/>
      <c r="B29" s="871"/>
      <c r="C29" s="871"/>
      <c r="D29" s="871"/>
      <c r="E29" s="871"/>
      <c r="F29" s="871"/>
      <c r="G29" s="871"/>
      <c r="H29" s="871"/>
      <c r="I29" s="871"/>
      <c r="J29" s="871"/>
    </row>
    <row r="30" customFormat="false" ht="12.75" hidden="false" customHeight="true" outlineLevel="0" collapsed="false">
      <c r="A30" s="872" t="s">
        <v>674</v>
      </c>
      <c r="B30" s="873"/>
      <c r="C30" s="873"/>
      <c r="D30" s="873"/>
      <c r="E30" s="873"/>
      <c r="F30" s="873"/>
      <c r="G30" s="873"/>
      <c r="H30" s="873"/>
      <c r="I30" s="873"/>
      <c r="J30" s="874"/>
    </row>
    <row r="31" customFormat="false" ht="27" hidden="false" customHeight="true" outlineLevel="0" collapsed="false">
      <c r="A31" s="875" t="s">
        <v>747</v>
      </c>
      <c r="B31" s="875"/>
      <c r="C31" s="875"/>
      <c r="D31" s="875"/>
      <c r="E31" s="875"/>
      <c r="F31" s="875"/>
      <c r="G31" s="875"/>
      <c r="H31" s="875"/>
      <c r="I31" s="875"/>
      <c r="J31" s="875"/>
    </row>
    <row r="32" customFormat="false" ht="12" hidden="false" customHeight="true" outlineLevel="0" collapsed="false">
      <c r="A32" s="875" t="s">
        <v>748</v>
      </c>
      <c r="B32" s="875"/>
      <c r="C32" s="875"/>
      <c r="D32" s="875"/>
      <c r="E32" s="875"/>
      <c r="F32" s="875"/>
      <c r="G32" s="875"/>
      <c r="H32" s="875"/>
      <c r="I32" s="875"/>
      <c r="J32" s="875"/>
    </row>
    <row r="33" customFormat="false" ht="12.75" hidden="false" customHeight="true" outlineLevel="0" collapsed="false">
      <c r="A33" s="61" t="s">
        <v>517</v>
      </c>
      <c r="B33" s="61"/>
      <c r="C33" s="61"/>
      <c r="D33" s="61"/>
      <c r="E33" s="61"/>
      <c r="F33" s="61"/>
      <c r="G33" s="61"/>
      <c r="H33" s="61"/>
      <c r="I33" s="61"/>
      <c r="J33" s="61"/>
    </row>
    <row r="34" customFormat="false" ht="12.75" hidden="false" customHeight="true" outlineLevel="0" collapsed="false">
      <c r="A34" s="61"/>
      <c r="B34" s="61"/>
      <c r="C34" s="61"/>
      <c r="D34" s="61"/>
      <c r="E34" s="61"/>
      <c r="F34" s="61"/>
      <c r="G34" s="61"/>
      <c r="H34" s="61"/>
      <c r="I34" s="61"/>
      <c r="J34" s="61"/>
    </row>
    <row r="35" customFormat="false" ht="12.75" hidden="false" customHeight="true" outlineLevel="0" collapsed="false">
      <c r="A35" s="61" t="s">
        <v>518</v>
      </c>
      <c r="B35" s="61"/>
      <c r="C35" s="61"/>
      <c r="D35" s="61"/>
      <c r="E35" s="61"/>
      <c r="F35" s="61"/>
      <c r="G35" s="61"/>
      <c r="H35" s="61"/>
      <c r="I35" s="61"/>
      <c r="J35" s="61"/>
    </row>
    <row r="36" customFormat="false" ht="12" hidden="false" customHeight="true" outlineLevel="0" collapsed="false">
      <c r="A36" s="29"/>
      <c r="B36" s="29"/>
      <c r="C36" s="29"/>
      <c r="D36" s="29"/>
      <c r="E36" s="29"/>
      <c r="F36" s="29"/>
      <c r="G36" s="29"/>
      <c r="H36" s="29"/>
      <c r="I36" s="29"/>
      <c r="J36" s="29"/>
    </row>
  </sheetData>
  <sheetProtection sheet="true"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6" t="s">
        <v>749</v>
      </c>
      <c r="D1" s="110" t="s">
        <v>1</v>
      </c>
    </row>
    <row r="2" customFormat="false" ht="15.75" hidden="false" customHeight="true" outlineLevel="0" collapsed="false">
      <c r="A2" s="656" t="s">
        <v>189</v>
      </c>
      <c r="D2" s="110" t="s">
        <v>3</v>
      </c>
    </row>
    <row r="3" customFormat="false" ht="12" hidden="false" customHeight="true" outlineLevel="0" collapsed="false">
      <c r="A3" s="616"/>
      <c r="D3" s="110" t="s">
        <v>4</v>
      </c>
    </row>
    <row r="4" customFormat="false" ht="12.75" hidden="false" customHeight="true" outlineLevel="0" collapsed="false">
      <c r="A4" s="616"/>
      <c r="D4" s="876"/>
    </row>
    <row r="5" customFormat="false" ht="13.5" hidden="false" customHeight="true" outlineLevel="0" collapsed="false">
      <c r="A5" s="540" t="s">
        <v>5</v>
      </c>
      <c r="B5" s="541" t="s">
        <v>339</v>
      </c>
      <c r="C5" s="541" t="s">
        <v>373</v>
      </c>
      <c r="D5" s="877" t="s">
        <v>11</v>
      </c>
    </row>
    <row r="6" customFormat="false" ht="12.75" hidden="false" customHeight="true" outlineLevel="0" collapsed="false">
      <c r="A6" s="878"/>
      <c r="B6" s="879" t="s">
        <v>13</v>
      </c>
      <c r="C6" s="879"/>
      <c r="D6" s="879"/>
    </row>
    <row r="7" customFormat="false" ht="13.5" hidden="false" customHeight="true" outlineLevel="0" collapsed="false">
      <c r="A7" s="880" t="s">
        <v>750</v>
      </c>
      <c r="B7" s="552" t="s">
        <v>64</v>
      </c>
      <c r="C7" s="552" t="s">
        <v>751</v>
      </c>
      <c r="D7" s="881" t="n">
        <v>536.734889764632</v>
      </c>
    </row>
    <row r="8" customFormat="false" ht="12" hidden="false" customHeight="true" outlineLevel="0" collapsed="false">
      <c r="A8" s="882" t="s">
        <v>752</v>
      </c>
      <c r="B8" s="445" t="s">
        <v>64</v>
      </c>
      <c r="C8" s="883"/>
      <c r="D8" s="567" t="n">
        <v>152.085348888102</v>
      </c>
    </row>
    <row r="9" customFormat="false" ht="12" hidden="false" customHeight="true" outlineLevel="0" collapsed="false">
      <c r="A9" s="882" t="s">
        <v>753</v>
      </c>
      <c r="B9" s="445" t="s">
        <v>64</v>
      </c>
      <c r="C9" s="445" t="s">
        <v>64</v>
      </c>
      <c r="D9" s="567" t="n">
        <v>55.7531134256814</v>
      </c>
    </row>
    <row r="10" customFormat="false" ht="12" hidden="false" customHeight="true" outlineLevel="0" collapsed="false">
      <c r="A10" s="882" t="s">
        <v>754</v>
      </c>
      <c r="B10" s="884" t="s">
        <v>64</v>
      </c>
      <c r="C10" s="597"/>
      <c r="D10" s="567" t="n">
        <v>41.4073983188936</v>
      </c>
    </row>
    <row r="11" customFormat="false" ht="12" hidden="false" customHeight="true" outlineLevel="0" collapsed="false">
      <c r="A11" s="882" t="s">
        <v>755</v>
      </c>
      <c r="B11" s="598" t="s">
        <v>64</v>
      </c>
      <c r="C11" s="598" t="s">
        <v>64</v>
      </c>
      <c r="D11" s="571" t="n">
        <v>287.489029131955</v>
      </c>
    </row>
    <row r="12" customFormat="false" ht="13.5" hidden="false" customHeight="true" outlineLevel="0" collapsed="false">
      <c r="A12" s="885" t="s">
        <v>756</v>
      </c>
      <c r="B12" s="883"/>
      <c r="C12" s="445" t="s">
        <v>64</v>
      </c>
      <c r="D12" s="45"/>
    </row>
    <row r="13" customFormat="false" ht="13.5" hidden="false" customHeight="true" outlineLevel="0" collapsed="false">
      <c r="A13" s="885" t="s">
        <v>757</v>
      </c>
      <c r="B13" s="883"/>
      <c r="C13" s="445" t="s">
        <v>64</v>
      </c>
      <c r="D13" s="45"/>
    </row>
    <row r="14" customFormat="false" ht="13.5" hidden="false" customHeight="true" outlineLevel="0" collapsed="false">
      <c r="A14" s="885" t="s">
        <v>758</v>
      </c>
      <c r="B14" s="883"/>
      <c r="C14" s="445" t="s">
        <v>64</v>
      </c>
      <c r="D14" s="45"/>
    </row>
    <row r="15" customFormat="false" ht="13.5" hidden="false" customHeight="true" outlineLevel="0" collapsed="false">
      <c r="A15" s="885" t="s">
        <v>759</v>
      </c>
      <c r="B15" s="883"/>
      <c r="C15" s="445" t="s">
        <v>64</v>
      </c>
      <c r="D15" s="45"/>
    </row>
    <row r="16" customFormat="false" ht="12.75" hidden="false" customHeight="true" outlineLevel="0" collapsed="false">
      <c r="A16" s="886" t="s">
        <v>760</v>
      </c>
      <c r="B16" s="887" t="s">
        <v>63</v>
      </c>
      <c r="C16" s="887" t="s">
        <v>63</v>
      </c>
      <c r="D16" s="888" t="n">
        <v>287.489029131955</v>
      </c>
    </row>
    <row r="17" customFormat="false" ht="12.75" hidden="false" customHeight="true" outlineLevel="0" collapsed="false">
      <c r="A17" s="131" t="s">
        <v>761</v>
      </c>
      <c r="B17" s="487" t="s">
        <v>64</v>
      </c>
      <c r="C17" s="487" t="s">
        <v>64</v>
      </c>
      <c r="D17" s="591" t="n">
        <v>22.4917796610169</v>
      </c>
    </row>
    <row r="18" customFormat="false" ht="12.75" hidden="false" customHeight="true" outlineLevel="0" collapsed="false">
      <c r="A18" s="131" t="s">
        <v>762</v>
      </c>
      <c r="B18" s="487" t="s">
        <v>64</v>
      </c>
      <c r="C18" s="487" t="s">
        <v>64</v>
      </c>
      <c r="D18" s="591" t="n">
        <v>49.6144491532959</v>
      </c>
    </row>
    <row r="19" customFormat="false" ht="12.75" hidden="false" customHeight="true" outlineLevel="0" collapsed="false">
      <c r="A19" s="131" t="s">
        <v>28</v>
      </c>
      <c r="B19" s="487" t="s">
        <v>64</v>
      </c>
      <c r="C19" s="487" t="s">
        <v>64</v>
      </c>
      <c r="D19" s="591" t="n">
        <v>46</v>
      </c>
    </row>
    <row r="20" customFormat="false" ht="12.75" hidden="false" customHeight="true" outlineLevel="0" collapsed="false">
      <c r="A20" s="131" t="s">
        <v>763</v>
      </c>
      <c r="B20" s="487" t="s">
        <v>64</v>
      </c>
      <c r="C20" s="487" t="s">
        <v>64</v>
      </c>
      <c r="D20" s="591" t="n">
        <v>2.67649008</v>
      </c>
    </row>
    <row r="21" customFormat="false" ht="12.75" hidden="false" customHeight="true" outlineLevel="0" collapsed="false">
      <c r="A21" s="131" t="s">
        <v>764</v>
      </c>
      <c r="B21" s="487" t="s">
        <v>64</v>
      </c>
      <c r="C21" s="487" t="s">
        <v>64</v>
      </c>
      <c r="D21" s="591" t="n">
        <v>62.4170376482933</v>
      </c>
    </row>
    <row r="22" customFormat="false" ht="12.75" hidden="false" customHeight="true" outlineLevel="0" collapsed="false">
      <c r="A22" s="131" t="s">
        <v>765</v>
      </c>
      <c r="B22" s="487" t="s">
        <v>64</v>
      </c>
      <c r="C22" s="487" t="s">
        <v>64</v>
      </c>
      <c r="D22" s="591" t="n">
        <v>3.8</v>
      </c>
    </row>
    <row r="23" customFormat="false" ht="12.75" hidden="false" customHeight="true" outlineLevel="0" collapsed="false">
      <c r="A23" s="131" t="s">
        <v>766</v>
      </c>
      <c r="B23" s="487" t="s">
        <v>64</v>
      </c>
      <c r="C23" s="487" t="s">
        <v>64</v>
      </c>
      <c r="D23" s="591" t="n">
        <v>32.4459762406555</v>
      </c>
    </row>
    <row r="24" customFormat="false" ht="12.75" hidden="false" customHeight="true" outlineLevel="0" collapsed="false">
      <c r="A24" s="131" t="s">
        <v>767</v>
      </c>
      <c r="B24" s="487" t="s">
        <v>64</v>
      </c>
      <c r="C24" s="487" t="s">
        <v>64</v>
      </c>
      <c r="D24" s="591" t="n">
        <v>9.36446454542053</v>
      </c>
    </row>
    <row r="25" customFormat="false" ht="12.75" hidden="false" customHeight="true" outlineLevel="0" collapsed="false">
      <c r="A25" s="131" t="s">
        <v>768</v>
      </c>
      <c r="B25" s="487" t="s">
        <v>23</v>
      </c>
      <c r="C25" s="487" t="s">
        <v>23</v>
      </c>
      <c r="D25" s="591" t="n">
        <v>58.6788318032724</v>
      </c>
    </row>
    <row r="26" customFormat="false" ht="10.5" hidden="false" customHeight="true" outlineLevel="0" collapsed="false">
      <c r="A26" s="889"/>
      <c r="B26" s="29"/>
      <c r="C26" s="29"/>
      <c r="D26" s="29"/>
    </row>
    <row r="27" customFormat="false" ht="12.75" hidden="false" customHeight="true" outlineLevel="0" collapsed="false">
      <c r="A27" s="890" t="s">
        <v>769</v>
      </c>
      <c r="B27" s="891"/>
      <c r="C27" s="891"/>
      <c r="D27" s="891"/>
    </row>
    <row r="28" customFormat="false" ht="15" hidden="false" customHeight="true" outlineLevel="0" collapsed="false">
      <c r="A28" s="892" t="s">
        <v>770</v>
      </c>
      <c r="B28" s="891"/>
      <c r="C28" s="891"/>
      <c r="D28" s="891"/>
    </row>
    <row r="29" customFormat="false" ht="6.75" hidden="false" customHeight="true" outlineLevel="0" collapsed="false">
      <c r="A29" s="893"/>
      <c r="B29" s="894"/>
      <c r="C29" s="894"/>
      <c r="D29" s="894"/>
    </row>
    <row r="30" customFormat="false" ht="15" hidden="false" customHeight="true" outlineLevel="0" collapsed="false">
      <c r="A30" s="612" t="s">
        <v>771</v>
      </c>
      <c r="B30" s="613"/>
      <c r="C30" s="613"/>
      <c r="D30" s="614"/>
    </row>
    <row r="31" customFormat="false" ht="24.75" hidden="false" customHeight="true" outlineLevel="0" collapsed="false">
      <c r="A31" s="895" t="s">
        <v>772</v>
      </c>
      <c r="B31" s="895"/>
      <c r="C31" s="895"/>
      <c r="D31" s="895"/>
    </row>
    <row r="32" customFormat="false" ht="27.75" hidden="false" customHeight="true" outlineLevel="0" collapsed="false">
      <c r="A32" s="896" t="s">
        <v>773</v>
      </c>
      <c r="B32" s="896"/>
      <c r="C32" s="896"/>
      <c r="D32" s="896"/>
    </row>
    <row r="33" customFormat="false" ht="12" hidden="false" customHeight="true" outlineLevel="0" collapsed="false">
      <c r="A33" s="29"/>
      <c r="B33" s="29"/>
      <c r="C33" s="29"/>
      <c r="D33" s="29"/>
    </row>
    <row r="36" customFormat="false" ht="12.75" hidden="false" customHeight="true" outlineLevel="0" collapsed="false"/>
  </sheetData>
  <sheetProtection sheet="true"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6" t="s">
        <v>774</v>
      </c>
      <c r="E1" s="110" t="s">
        <v>1</v>
      </c>
    </row>
    <row r="2" customFormat="false" ht="15.75" hidden="false" customHeight="true" outlineLevel="0" collapsed="false">
      <c r="A2" s="656" t="s">
        <v>189</v>
      </c>
      <c r="E2" s="110" t="s">
        <v>3</v>
      </c>
    </row>
    <row r="3" customFormat="false" ht="12" hidden="false" customHeight="true" outlineLevel="0" collapsed="false">
      <c r="A3" s="382"/>
      <c r="E3" s="110" t="s">
        <v>4</v>
      </c>
    </row>
    <row r="4" customFormat="false" ht="12.75" hidden="false" customHeight="true" outlineLevel="0" collapsed="false"/>
    <row r="5" customFormat="false" ht="14.25" hidden="false" customHeight="true" outlineLevel="0" collapsed="false">
      <c r="A5" s="151" t="s">
        <v>5</v>
      </c>
      <c r="B5" s="390" t="s">
        <v>426</v>
      </c>
      <c r="C5" s="390"/>
      <c r="D5" s="499" t="s">
        <v>775</v>
      </c>
      <c r="E5" s="499"/>
    </row>
    <row r="6" customFormat="false" ht="13.5" hidden="false" customHeight="true" outlineLevel="0" collapsed="false">
      <c r="A6" s="278"/>
      <c r="B6" s="897" t="s">
        <v>776</v>
      </c>
      <c r="C6" s="898" t="s">
        <v>526</v>
      </c>
      <c r="D6" s="281" t="s">
        <v>777</v>
      </c>
      <c r="E6" s="282" t="s">
        <v>778</v>
      </c>
    </row>
    <row r="7" customFormat="false" ht="12.75" hidden="false" customHeight="true" outlineLevel="0" collapsed="false">
      <c r="A7" s="506"/>
      <c r="B7" s="897"/>
      <c r="C7" s="898"/>
      <c r="D7" s="898" t="s">
        <v>527</v>
      </c>
      <c r="E7" s="289" t="s">
        <v>527</v>
      </c>
    </row>
    <row r="8" customFormat="false" ht="12.75" hidden="false" customHeight="true" outlineLevel="0" collapsed="false">
      <c r="A8" s="161" t="s">
        <v>752</v>
      </c>
      <c r="B8" s="655" t="s">
        <v>779</v>
      </c>
      <c r="C8" s="490" t="n">
        <v>616.962561929183</v>
      </c>
      <c r="D8" s="157" t="s">
        <v>64</v>
      </c>
      <c r="E8" s="45"/>
    </row>
    <row r="9" customFormat="false" ht="12.75" hidden="false" customHeight="true" outlineLevel="0" collapsed="false">
      <c r="A9" s="76" t="s">
        <v>753</v>
      </c>
      <c r="B9" s="655" t="s">
        <v>780</v>
      </c>
      <c r="C9" s="490" t="n">
        <v>7.58541654173312</v>
      </c>
      <c r="D9" s="157" t="s">
        <v>64</v>
      </c>
      <c r="E9" s="168" t="s">
        <v>64</v>
      </c>
    </row>
    <row r="10" customFormat="false" ht="12.75" hidden="false" customHeight="true" outlineLevel="0" collapsed="false">
      <c r="A10" s="76" t="s">
        <v>754</v>
      </c>
      <c r="B10" s="655" t="s">
        <v>400</v>
      </c>
      <c r="C10" s="487"/>
      <c r="D10" s="157" t="s">
        <v>64</v>
      </c>
      <c r="E10" s="45"/>
    </row>
    <row r="11" customFormat="false" ht="12" hidden="false" customHeight="true" outlineLevel="0" collapsed="false">
      <c r="A11" s="76" t="s">
        <v>755</v>
      </c>
      <c r="B11" s="899"/>
      <c r="C11" s="48"/>
      <c r="D11" s="48"/>
      <c r="E11" s="45"/>
    </row>
    <row r="12" customFormat="false" ht="13.5" hidden="false" customHeight="true" outlineLevel="0" collapsed="false">
      <c r="A12" s="900" t="s">
        <v>756</v>
      </c>
      <c r="B12" s="901"/>
      <c r="C12" s="487" t="s">
        <v>64</v>
      </c>
      <c r="D12" s="170"/>
      <c r="E12" s="168" t="s">
        <v>64</v>
      </c>
    </row>
    <row r="13" customFormat="false" ht="13.5" hidden="false" customHeight="true" outlineLevel="0" collapsed="false">
      <c r="A13" s="900" t="s">
        <v>757</v>
      </c>
      <c r="B13" s="901"/>
      <c r="C13" s="487" t="s">
        <v>52</v>
      </c>
      <c r="D13" s="170"/>
      <c r="E13" s="168" t="s">
        <v>64</v>
      </c>
    </row>
    <row r="14" customFormat="false" ht="13.5" hidden="false" customHeight="true" outlineLevel="0" collapsed="false">
      <c r="A14" s="900" t="s">
        <v>758</v>
      </c>
      <c r="B14" s="901"/>
      <c r="C14" s="487" t="s">
        <v>52</v>
      </c>
      <c r="D14" s="170"/>
      <c r="E14" s="168" t="s">
        <v>64</v>
      </c>
    </row>
    <row r="15" customFormat="false" ht="13.5" hidden="false" customHeight="true" outlineLevel="0" collapsed="false">
      <c r="A15" s="900" t="s">
        <v>759</v>
      </c>
      <c r="B15" s="901"/>
      <c r="C15" s="487" t="s">
        <v>52</v>
      </c>
      <c r="D15" s="170"/>
      <c r="E15" s="168" t="s">
        <v>64</v>
      </c>
    </row>
    <row r="16" customFormat="false" ht="12.75" hidden="false" customHeight="true" outlineLevel="0" collapsed="false">
      <c r="A16" s="902" t="s">
        <v>781</v>
      </c>
      <c r="B16" s="903"/>
      <c r="C16" s="170"/>
      <c r="D16" s="170"/>
      <c r="E16" s="45"/>
    </row>
    <row r="17" customFormat="false" ht="12.75" hidden="false" customHeight="true" outlineLevel="0" collapsed="false">
      <c r="A17" s="131" t="s">
        <v>761</v>
      </c>
      <c r="B17" s="655" t="s">
        <v>780</v>
      </c>
      <c r="C17" s="490" t="n">
        <v>52.7686440677966</v>
      </c>
      <c r="D17" s="157" t="s">
        <v>64</v>
      </c>
      <c r="E17" s="168" t="s">
        <v>64</v>
      </c>
    </row>
    <row r="18" customFormat="false" ht="12.75" hidden="false" customHeight="true" outlineLevel="0" collapsed="false">
      <c r="A18" s="131" t="s">
        <v>762</v>
      </c>
      <c r="B18" s="655" t="s">
        <v>782</v>
      </c>
      <c r="C18" s="490" t="n">
        <v>161.862838941541</v>
      </c>
      <c r="D18" s="157" t="s">
        <v>64</v>
      </c>
      <c r="E18" s="168" t="s">
        <v>64</v>
      </c>
    </row>
    <row r="19" customFormat="false" ht="12.75" hidden="false" customHeight="true" outlineLevel="0" collapsed="false">
      <c r="A19" s="131" t="s">
        <v>28</v>
      </c>
      <c r="B19" s="655" t="s">
        <v>780</v>
      </c>
      <c r="C19" s="490" t="n">
        <v>46</v>
      </c>
      <c r="D19" s="157" t="s">
        <v>64</v>
      </c>
      <c r="E19" s="168" t="s">
        <v>64</v>
      </c>
    </row>
    <row r="20" customFormat="false" ht="12.75" hidden="false" customHeight="true" outlineLevel="0" collapsed="false">
      <c r="A20" s="131" t="s">
        <v>763</v>
      </c>
      <c r="B20" s="655" t="s">
        <v>783</v>
      </c>
      <c r="C20" s="490" t="n">
        <v>2122</v>
      </c>
      <c r="D20" s="157" t="s">
        <v>64</v>
      </c>
      <c r="E20" s="168" t="s">
        <v>64</v>
      </c>
    </row>
    <row r="21" customFormat="false" ht="12.75" hidden="false" customHeight="true" outlineLevel="0" collapsed="false">
      <c r="A21" s="131" t="s">
        <v>764</v>
      </c>
      <c r="B21" s="655" t="s">
        <v>780</v>
      </c>
      <c r="C21" s="490" t="n">
        <v>1927.52309395172</v>
      </c>
      <c r="D21" s="157" t="s">
        <v>64</v>
      </c>
      <c r="E21" s="168" t="s">
        <v>64</v>
      </c>
    </row>
    <row r="22" customFormat="false" ht="12.75" hidden="false" customHeight="true" outlineLevel="0" collapsed="false">
      <c r="A22" s="131" t="s">
        <v>765</v>
      </c>
      <c r="B22" s="655" t="s">
        <v>780</v>
      </c>
      <c r="C22" s="490" t="n">
        <v>25.202</v>
      </c>
      <c r="D22" s="157" t="s">
        <v>64</v>
      </c>
      <c r="E22" s="168" t="s">
        <v>64</v>
      </c>
    </row>
    <row r="23" customFormat="false" ht="12.75" hidden="false" customHeight="true" outlineLevel="0" collapsed="false">
      <c r="A23" s="131" t="s">
        <v>766</v>
      </c>
      <c r="B23" s="655" t="s">
        <v>780</v>
      </c>
      <c r="C23" s="490" t="n">
        <v>9.55557501798535</v>
      </c>
      <c r="D23" s="157" t="s">
        <v>64</v>
      </c>
      <c r="E23" s="168" t="s">
        <v>64</v>
      </c>
    </row>
    <row r="24" customFormat="false" ht="12.75" hidden="false" customHeight="true" outlineLevel="0" collapsed="false">
      <c r="A24" s="131" t="s">
        <v>767</v>
      </c>
      <c r="B24" s="655" t="s">
        <v>780</v>
      </c>
      <c r="C24" s="490" t="n">
        <v>13.2773852555556</v>
      </c>
      <c r="D24" s="157" t="s">
        <v>64</v>
      </c>
      <c r="E24" s="168" t="s">
        <v>64</v>
      </c>
    </row>
    <row r="25" customFormat="false" ht="12.75" hidden="false" customHeight="true" outlineLevel="0" collapsed="false">
      <c r="A25" s="131" t="s">
        <v>768</v>
      </c>
      <c r="B25" s="655" t="s">
        <v>400</v>
      </c>
      <c r="C25" s="487"/>
      <c r="D25" s="157" t="s">
        <v>23</v>
      </c>
      <c r="E25" s="168" t="s">
        <v>23</v>
      </c>
    </row>
    <row r="26" customFormat="false" ht="13.5" hidden="false" customHeight="true" outlineLevel="0" collapsed="false">
      <c r="A26" s="889"/>
      <c r="B26" s="29"/>
      <c r="C26" s="29"/>
      <c r="D26" s="29"/>
      <c r="E26" s="29"/>
    </row>
    <row r="27" customFormat="false" ht="12.75" hidden="false" customHeight="true" outlineLevel="0" collapsed="false">
      <c r="A27" s="904" t="s">
        <v>784</v>
      </c>
      <c r="B27" s="905"/>
      <c r="C27" s="905"/>
      <c r="D27" s="788"/>
      <c r="E27" s="788"/>
    </row>
    <row r="28" customFormat="false" ht="18" hidden="false" customHeight="true" outlineLevel="0" collapsed="false">
      <c r="A28" s="904" t="s">
        <v>785</v>
      </c>
      <c r="B28" s="905"/>
      <c r="C28" s="905"/>
      <c r="D28" s="905"/>
      <c r="E28" s="905"/>
    </row>
    <row r="29" customFormat="false" ht="18" hidden="false" customHeight="true" outlineLevel="0" collapsed="false">
      <c r="A29" s="864"/>
    </row>
    <row r="30" customFormat="false" ht="12" hidden="false" customHeight="true" outlineLevel="0" collapsed="false">
      <c r="A30" s="906" t="s">
        <v>771</v>
      </c>
      <c r="B30" s="182"/>
      <c r="C30" s="182"/>
      <c r="D30" s="182"/>
      <c r="E30" s="183"/>
    </row>
    <row r="31" customFormat="false" ht="26.25" hidden="false" customHeight="true" outlineLevel="0" collapsed="false">
      <c r="A31" s="184" t="s">
        <v>786</v>
      </c>
      <c r="B31" s="184"/>
      <c r="C31" s="184"/>
      <c r="D31" s="184"/>
      <c r="E31" s="184"/>
    </row>
    <row r="32" customFormat="false" ht="12" hidden="false" customHeight="true" outlineLevel="0" collapsed="false">
      <c r="A32" s="29"/>
      <c r="B32" s="29"/>
      <c r="C32" s="29"/>
      <c r="D32" s="29"/>
      <c r="E32" s="29"/>
    </row>
    <row r="36" customFormat="false" ht="12.75" hidden="false" customHeight="true" outlineLevel="0" collapsed="false"/>
  </sheetData>
  <sheetProtection sheet="true"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6" t="s">
        <v>787</v>
      </c>
      <c r="F1" s="110" t="s">
        <v>1</v>
      </c>
    </row>
    <row r="2" customFormat="false" ht="15.75" hidden="false" customHeight="true" outlineLevel="0" collapsed="false">
      <c r="A2" s="656" t="s">
        <v>2</v>
      </c>
      <c r="F2" s="110" t="s">
        <v>3</v>
      </c>
    </row>
    <row r="3" customFormat="false" ht="12.75" hidden="false" customHeight="true" outlineLevel="0" collapsed="false">
      <c r="F3" s="110" t="s">
        <v>4</v>
      </c>
    </row>
    <row r="4" customFormat="false" ht="13.5" hidden="false" customHeight="true" outlineLevel="0" collapsed="false">
      <c r="F4" s="907"/>
    </row>
    <row r="5" customFormat="false" ht="13.5" hidden="false" customHeight="true" outlineLevel="0" collapsed="false">
      <c r="A5" s="4" t="s">
        <v>333</v>
      </c>
      <c r="B5" s="542" t="s">
        <v>372</v>
      </c>
      <c r="C5" s="542" t="s">
        <v>373</v>
      </c>
      <c r="D5" s="542" t="s">
        <v>448</v>
      </c>
      <c r="E5" s="542" t="s">
        <v>10</v>
      </c>
      <c r="F5" s="877" t="s">
        <v>11</v>
      </c>
    </row>
    <row r="6" customFormat="false" ht="12.75" hidden="false" customHeight="true" outlineLevel="0" collapsed="false">
      <c r="A6" s="7" t="s">
        <v>336</v>
      </c>
      <c r="B6" s="879" t="s">
        <v>13</v>
      </c>
      <c r="C6" s="879"/>
      <c r="D6" s="879"/>
      <c r="E6" s="879"/>
      <c r="F6" s="879"/>
    </row>
    <row r="7" customFormat="false" ht="13.5" hidden="false" customHeight="true" outlineLevel="0" collapsed="false">
      <c r="A7" s="908" t="s">
        <v>788</v>
      </c>
      <c r="B7" s="909" t="n">
        <v>1000.21938921579</v>
      </c>
      <c r="C7" s="552" t="n">
        <v>98.4618938281853</v>
      </c>
      <c r="D7" s="552" t="s">
        <v>123</v>
      </c>
      <c r="E7" s="552" t="s">
        <v>123</v>
      </c>
      <c r="F7" s="881" t="s">
        <v>123</v>
      </c>
    </row>
    <row r="8" customFormat="false" ht="12" hidden="false" customHeight="true" outlineLevel="0" collapsed="false">
      <c r="A8" s="52" t="s">
        <v>789</v>
      </c>
      <c r="B8" s="557" t="n">
        <v>863.970721116153</v>
      </c>
      <c r="C8" s="910"/>
      <c r="D8" s="910"/>
      <c r="E8" s="910"/>
      <c r="F8" s="45"/>
    </row>
    <row r="9" customFormat="false" ht="13.5" hidden="false" customHeight="true" outlineLevel="0" collapsed="false">
      <c r="A9" s="885" t="s">
        <v>790</v>
      </c>
      <c r="B9" s="563" t="n">
        <v>631.482479316153</v>
      </c>
      <c r="C9" s="911"/>
      <c r="D9" s="911"/>
      <c r="E9" s="911"/>
      <c r="F9" s="45"/>
    </row>
    <row r="10" customFormat="false" ht="12" hidden="false" customHeight="true" outlineLevel="0" collapsed="false">
      <c r="A10" s="912" t="s">
        <v>791</v>
      </c>
      <c r="B10" s="170"/>
      <c r="C10" s="911"/>
      <c r="D10" s="911"/>
      <c r="E10" s="911"/>
      <c r="F10" s="45"/>
    </row>
    <row r="11" customFormat="false" ht="12" hidden="false" customHeight="true" outlineLevel="0" collapsed="false">
      <c r="A11" s="607" t="s">
        <v>792</v>
      </c>
      <c r="B11" s="143" t="n">
        <v>237.232880916153</v>
      </c>
      <c r="C11" s="911"/>
      <c r="D11" s="911"/>
      <c r="E11" s="911"/>
      <c r="F11" s="45"/>
    </row>
    <row r="12" customFormat="false" ht="12" hidden="false" customHeight="true" outlineLevel="0" collapsed="false">
      <c r="A12" s="607" t="s">
        <v>793</v>
      </c>
      <c r="B12" s="143" t="n">
        <v>394.2495984</v>
      </c>
      <c r="C12" s="911"/>
      <c r="D12" s="911"/>
      <c r="E12" s="911"/>
      <c r="F12" s="45"/>
    </row>
    <row r="13" customFormat="false" ht="12" hidden="false" customHeight="true" outlineLevel="0" collapsed="false">
      <c r="A13" s="912" t="s">
        <v>794</v>
      </c>
      <c r="B13" s="170"/>
      <c r="C13" s="911"/>
      <c r="D13" s="911"/>
      <c r="E13" s="911"/>
      <c r="F13" s="45"/>
    </row>
    <row r="14" customFormat="false" ht="12" hidden="false" customHeight="true" outlineLevel="0" collapsed="false">
      <c r="A14" s="607" t="s">
        <v>795</v>
      </c>
      <c r="B14" s="143"/>
      <c r="C14" s="911"/>
      <c r="D14" s="911"/>
      <c r="E14" s="911"/>
      <c r="F14" s="45"/>
    </row>
    <row r="15" customFormat="false" ht="12" hidden="false" customHeight="true" outlineLevel="0" collapsed="false">
      <c r="A15" s="607" t="s">
        <v>796</v>
      </c>
      <c r="B15" s="143"/>
      <c r="C15" s="911"/>
      <c r="D15" s="911"/>
      <c r="E15" s="911"/>
      <c r="F15" s="45"/>
    </row>
    <row r="16" customFormat="false" ht="12" hidden="false" customHeight="true" outlineLevel="0" collapsed="false">
      <c r="A16" s="607" t="s">
        <v>797</v>
      </c>
      <c r="B16" s="143"/>
      <c r="C16" s="911"/>
      <c r="D16" s="911"/>
      <c r="E16" s="911"/>
      <c r="F16" s="45"/>
    </row>
    <row r="17" customFormat="false" ht="12" hidden="false" customHeight="true" outlineLevel="0" collapsed="false">
      <c r="A17" s="16" t="s">
        <v>798</v>
      </c>
      <c r="B17" s="143" t="s">
        <v>52</v>
      </c>
      <c r="C17" s="911"/>
      <c r="D17" s="911"/>
      <c r="E17" s="911"/>
      <c r="F17" s="45"/>
    </row>
    <row r="18" customFormat="false" ht="12" hidden="false" customHeight="true" outlineLevel="0" collapsed="false">
      <c r="A18" s="16" t="s">
        <v>799</v>
      </c>
      <c r="B18" s="143" t="n">
        <v>203.8472</v>
      </c>
      <c r="C18" s="911"/>
      <c r="D18" s="911"/>
      <c r="E18" s="911"/>
      <c r="F18" s="45"/>
    </row>
    <row r="19" customFormat="false" ht="12" hidden="false" customHeight="true" outlineLevel="0" collapsed="false">
      <c r="A19" s="16" t="s">
        <v>800</v>
      </c>
      <c r="B19" s="143" t="n">
        <v>0.42689</v>
      </c>
      <c r="C19" s="911"/>
      <c r="D19" s="911"/>
      <c r="E19" s="911"/>
      <c r="F19" s="45"/>
    </row>
    <row r="20" customFormat="false" ht="12" hidden="false" customHeight="true" outlineLevel="0" collapsed="false">
      <c r="A20" s="16" t="s">
        <v>801</v>
      </c>
      <c r="B20" s="143" t="s">
        <v>52</v>
      </c>
      <c r="C20" s="911"/>
      <c r="D20" s="911"/>
      <c r="E20" s="911"/>
      <c r="F20" s="45"/>
    </row>
    <row r="21" customFormat="false" ht="12" hidden="false" customHeight="true" outlineLevel="0" collapsed="false">
      <c r="A21" s="16" t="s">
        <v>802</v>
      </c>
      <c r="B21" s="143" t="n">
        <v>4.793958</v>
      </c>
      <c r="C21" s="911"/>
      <c r="D21" s="911"/>
      <c r="E21" s="911"/>
      <c r="F21" s="45"/>
    </row>
    <row r="22" customFormat="false" ht="12" hidden="false" customHeight="true" outlineLevel="0" collapsed="false">
      <c r="A22" s="16" t="s">
        <v>803</v>
      </c>
      <c r="B22" s="143" t="s">
        <v>52</v>
      </c>
      <c r="C22" s="911"/>
      <c r="D22" s="911"/>
      <c r="E22" s="911"/>
      <c r="F22" s="45"/>
    </row>
    <row r="23" customFormat="false" ht="12" hidden="false" customHeight="true" outlineLevel="0" collapsed="false">
      <c r="A23" s="16" t="s">
        <v>804</v>
      </c>
      <c r="B23" s="143" t="n">
        <v>11.4404475</v>
      </c>
      <c r="C23" s="911"/>
      <c r="D23" s="911"/>
      <c r="E23" s="911"/>
      <c r="F23" s="45"/>
    </row>
    <row r="24" customFormat="false" ht="12" hidden="false" customHeight="true" outlineLevel="0" collapsed="false">
      <c r="A24" s="16" t="s">
        <v>805</v>
      </c>
      <c r="B24" s="143" t="s">
        <v>46</v>
      </c>
      <c r="C24" s="911"/>
      <c r="D24" s="911"/>
      <c r="E24" s="911"/>
      <c r="F24" s="45"/>
    </row>
    <row r="25" customFormat="false" ht="12.75" hidden="false" customHeight="true" outlineLevel="0" collapsed="false">
      <c r="A25" s="16" t="s">
        <v>806</v>
      </c>
      <c r="B25" s="598" t="n">
        <v>11.9797463</v>
      </c>
      <c r="C25" s="911"/>
      <c r="D25" s="911"/>
      <c r="E25" s="911"/>
      <c r="F25" s="45"/>
    </row>
    <row r="26" customFormat="false" ht="12.75" hidden="false" customHeight="true" outlineLevel="0" collapsed="false">
      <c r="A26" s="131" t="s">
        <v>807</v>
      </c>
      <c r="B26" s="490" t="n">
        <v>0.32552442</v>
      </c>
      <c r="C26" s="913"/>
      <c r="D26" s="913"/>
      <c r="E26" s="913"/>
      <c r="F26" s="45"/>
    </row>
    <row r="27" customFormat="false" ht="12.75" hidden="false" customHeight="true" outlineLevel="0" collapsed="false">
      <c r="A27" s="131" t="s">
        <v>808</v>
      </c>
      <c r="B27" s="490" t="n">
        <v>11.65422188</v>
      </c>
      <c r="C27" s="913"/>
      <c r="D27" s="913"/>
      <c r="E27" s="913"/>
      <c r="F27" s="45"/>
    </row>
    <row r="28" customFormat="false" ht="12" hidden="false" customHeight="true" outlineLevel="0" collapsed="false">
      <c r="A28" s="24" t="s">
        <v>809</v>
      </c>
      <c r="B28" s="557" t="n">
        <v>136.248668099641</v>
      </c>
      <c r="C28" s="557" t="n">
        <v>4.79327510466166</v>
      </c>
      <c r="D28" s="418"/>
      <c r="E28" s="418"/>
      <c r="F28" s="561" t="s">
        <v>52</v>
      </c>
    </row>
    <row r="29" customFormat="false" ht="13.5" hidden="false" customHeight="true" outlineLevel="0" collapsed="false">
      <c r="A29" s="885" t="s">
        <v>790</v>
      </c>
      <c r="B29" s="563" t="n">
        <v>97.121430175641</v>
      </c>
      <c r="C29" s="677"/>
      <c r="D29" s="677"/>
      <c r="E29" s="677"/>
      <c r="F29" s="45"/>
    </row>
    <row r="30" customFormat="false" ht="12" hidden="false" customHeight="true" outlineLevel="0" collapsed="false">
      <c r="A30" s="914" t="s">
        <v>791</v>
      </c>
      <c r="B30" s="170"/>
      <c r="C30" s="677"/>
      <c r="D30" s="677"/>
      <c r="E30" s="677"/>
      <c r="F30" s="45"/>
    </row>
    <row r="31" customFormat="false" ht="12" hidden="false" customHeight="true" outlineLevel="0" collapsed="false">
      <c r="A31" s="607" t="s">
        <v>792</v>
      </c>
      <c r="B31" s="143" t="n">
        <v>58.268348755641</v>
      </c>
      <c r="C31" s="677"/>
      <c r="D31" s="677"/>
      <c r="E31" s="677"/>
      <c r="F31" s="45"/>
    </row>
    <row r="32" customFormat="false" ht="12" hidden="false" customHeight="true" outlineLevel="0" collapsed="false">
      <c r="A32" s="607" t="s">
        <v>793</v>
      </c>
      <c r="B32" s="143" t="n">
        <v>38.85308142</v>
      </c>
      <c r="C32" s="677"/>
      <c r="D32" s="677"/>
      <c r="E32" s="677"/>
      <c r="F32" s="45"/>
    </row>
    <row r="33" customFormat="false" ht="12" hidden="false" customHeight="true" outlineLevel="0" collapsed="false">
      <c r="A33" s="914" t="s">
        <v>794</v>
      </c>
      <c r="B33" s="170"/>
      <c r="C33" s="677"/>
      <c r="D33" s="677"/>
      <c r="E33" s="677"/>
      <c r="F33" s="45"/>
    </row>
    <row r="34" customFormat="false" ht="12" hidden="false" customHeight="true" outlineLevel="0" collapsed="false">
      <c r="A34" s="607" t="s">
        <v>795</v>
      </c>
      <c r="B34" s="143"/>
      <c r="C34" s="677"/>
      <c r="D34" s="677"/>
      <c r="E34" s="677"/>
      <c r="F34" s="45"/>
    </row>
    <row r="35" customFormat="false" ht="12" hidden="false" customHeight="true" outlineLevel="0" collapsed="false">
      <c r="A35" s="607" t="s">
        <v>796</v>
      </c>
      <c r="B35" s="143"/>
      <c r="C35" s="677"/>
      <c r="D35" s="677"/>
      <c r="E35" s="677"/>
      <c r="F35" s="45"/>
    </row>
    <row r="36" customFormat="false" ht="12" hidden="false" customHeight="true" outlineLevel="0" collapsed="false">
      <c r="A36" s="607" t="s">
        <v>797</v>
      </c>
      <c r="B36" s="143"/>
      <c r="C36" s="677"/>
      <c r="D36" s="677"/>
      <c r="E36" s="677"/>
      <c r="F36" s="45"/>
    </row>
    <row r="37" customFormat="false" ht="12" hidden="false" customHeight="true" outlineLevel="0" collapsed="false">
      <c r="A37" s="16" t="s">
        <v>798</v>
      </c>
      <c r="B37" s="143" t="s">
        <v>52</v>
      </c>
      <c r="C37" s="677"/>
      <c r="D37" s="677"/>
      <c r="E37" s="677"/>
      <c r="F37" s="45"/>
    </row>
    <row r="38" customFormat="false" ht="12" hidden="false" customHeight="true" outlineLevel="0" collapsed="false">
      <c r="A38" s="16" t="s">
        <v>799</v>
      </c>
      <c r="B38" s="143" t="n">
        <v>4.841371</v>
      </c>
      <c r="C38" s="677"/>
      <c r="D38" s="677"/>
      <c r="E38" s="677"/>
      <c r="F38" s="45"/>
    </row>
    <row r="39" customFormat="false" ht="12" hidden="false" customHeight="true" outlineLevel="0" collapsed="false">
      <c r="A39" s="16" t="s">
        <v>800</v>
      </c>
      <c r="B39" s="143" t="n">
        <v>0.01024536</v>
      </c>
      <c r="C39" s="677"/>
      <c r="D39" s="677"/>
      <c r="E39" s="677"/>
      <c r="F39" s="45"/>
    </row>
    <row r="40" customFormat="false" ht="12" hidden="false" customHeight="true" outlineLevel="0" collapsed="false">
      <c r="A40" s="16" t="s">
        <v>801</v>
      </c>
      <c r="B40" s="143" t="s">
        <v>52</v>
      </c>
      <c r="C40" s="677"/>
      <c r="D40" s="677"/>
      <c r="E40" s="677"/>
      <c r="F40" s="45"/>
    </row>
    <row r="41" customFormat="false" ht="12" hidden="false" customHeight="true" outlineLevel="0" collapsed="false">
      <c r="A41" s="16" t="s">
        <v>802</v>
      </c>
      <c r="B41" s="143" t="n">
        <v>0.3728634</v>
      </c>
      <c r="C41" s="677"/>
      <c r="D41" s="677"/>
      <c r="E41" s="677"/>
      <c r="F41" s="45"/>
    </row>
    <row r="42" customFormat="false" ht="12" hidden="false" customHeight="true" outlineLevel="0" collapsed="false">
      <c r="A42" s="16" t="s">
        <v>810</v>
      </c>
      <c r="B42" s="143" t="s">
        <v>52</v>
      </c>
      <c r="C42" s="677"/>
      <c r="D42" s="677"/>
      <c r="E42" s="677"/>
      <c r="F42" s="45"/>
    </row>
    <row r="43" customFormat="false" ht="12" hidden="false" customHeight="true" outlineLevel="0" collapsed="false">
      <c r="A43" s="16" t="s">
        <v>804</v>
      </c>
      <c r="B43" s="143" t="n">
        <v>22.880895</v>
      </c>
      <c r="C43" s="677"/>
      <c r="D43" s="677"/>
      <c r="E43" s="677"/>
      <c r="F43" s="45"/>
    </row>
    <row r="44" customFormat="false" ht="12" hidden="false" customHeight="true" outlineLevel="0" collapsed="false">
      <c r="A44" s="16" t="s">
        <v>811</v>
      </c>
      <c r="B44" s="143" t="n">
        <v>11.013756234</v>
      </c>
      <c r="C44" s="677"/>
      <c r="D44" s="677"/>
      <c r="E44" s="677"/>
      <c r="F44" s="45"/>
    </row>
    <row r="45" customFormat="false" ht="12.75" hidden="false" customHeight="true" outlineLevel="0" collapsed="false">
      <c r="A45" s="915" t="s">
        <v>812</v>
      </c>
      <c r="B45" s="916" t="n">
        <v>0.00810693</v>
      </c>
      <c r="C45" s="677"/>
      <c r="D45" s="677"/>
      <c r="E45" s="677"/>
      <c r="F45" s="45"/>
    </row>
    <row r="46" customFormat="false" ht="12.75" hidden="false" customHeight="true" outlineLevel="0" collapsed="false">
      <c r="A46" s="131" t="s">
        <v>807</v>
      </c>
      <c r="B46" s="490" t="n">
        <v>0.00810693</v>
      </c>
      <c r="C46" s="677"/>
      <c r="D46" s="677"/>
      <c r="E46" s="677"/>
      <c r="F46" s="45"/>
    </row>
    <row r="47" customFormat="false" ht="12.75" hidden="false" customHeight="true" outlineLevel="0" collapsed="false">
      <c r="A47" s="131" t="s">
        <v>808</v>
      </c>
      <c r="B47" s="487" t="s">
        <v>64</v>
      </c>
      <c r="C47" s="677"/>
      <c r="D47" s="677"/>
      <c r="E47" s="677"/>
      <c r="F47" s="45"/>
    </row>
    <row r="48" customFormat="false" ht="15" hidden="false" customHeight="true" outlineLevel="0" collapsed="false">
      <c r="A48" s="29"/>
      <c r="B48" s="29"/>
      <c r="C48" s="29"/>
      <c r="D48" s="29"/>
      <c r="E48" s="29"/>
      <c r="F48" s="29"/>
    </row>
    <row r="49" customFormat="false" ht="14.25" hidden="false" customHeight="true" outlineLevel="0" collapsed="false">
      <c r="A49" s="107" t="s">
        <v>813</v>
      </c>
      <c r="B49" s="891"/>
      <c r="C49" s="891"/>
      <c r="D49" s="891"/>
      <c r="E49" s="891"/>
      <c r="F49" s="891"/>
    </row>
  </sheetData>
  <sheetProtection sheet="true"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6" t="s">
        <v>787</v>
      </c>
      <c r="F1" s="110" t="s">
        <v>1</v>
      </c>
    </row>
    <row r="2" customFormat="false" ht="15.75" hidden="false" customHeight="true" outlineLevel="0" collapsed="false">
      <c r="A2" s="656" t="s">
        <v>38</v>
      </c>
      <c r="F2" s="110" t="s">
        <v>3</v>
      </c>
    </row>
    <row r="3" customFormat="false" ht="12.75" hidden="false" customHeight="true" outlineLevel="0" collapsed="false">
      <c r="F3" s="110" t="s">
        <v>4</v>
      </c>
    </row>
    <row r="4" customFormat="false" ht="8.25" hidden="false" customHeight="true" outlineLevel="0" collapsed="false">
      <c r="F4" s="539"/>
    </row>
    <row r="5" customFormat="false" ht="13.5" hidden="false" customHeight="true" outlineLevel="0" collapsed="false">
      <c r="A5" s="917" t="s">
        <v>333</v>
      </c>
      <c r="B5" s="918" t="s">
        <v>372</v>
      </c>
      <c r="C5" s="918" t="s">
        <v>373</v>
      </c>
      <c r="D5" s="918" t="s">
        <v>448</v>
      </c>
      <c r="E5" s="918" t="s">
        <v>10</v>
      </c>
      <c r="F5" s="919" t="s">
        <v>11</v>
      </c>
    </row>
    <row r="6" customFormat="false" ht="12.75" hidden="false" customHeight="true" outlineLevel="0" collapsed="false">
      <c r="A6" s="920" t="s">
        <v>336</v>
      </c>
      <c r="B6" s="879" t="s">
        <v>13</v>
      </c>
      <c r="C6" s="879"/>
      <c r="D6" s="879"/>
      <c r="E6" s="879"/>
      <c r="F6" s="879"/>
    </row>
    <row r="7" customFormat="false" ht="12.75" hidden="false" customHeight="true" outlineLevel="0" collapsed="false">
      <c r="A7" s="921" t="s">
        <v>814</v>
      </c>
      <c r="B7" s="922"/>
      <c r="C7" s="922"/>
      <c r="D7" s="922"/>
      <c r="E7" s="922"/>
      <c r="F7" s="923"/>
    </row>
    <row r="8" customFormat="false" ht="12" hidden="false" customHeight="true" outlineLevel="0" collapsed="false">
      <c r="A8" s="16" t="s">
        <v>815</v>
      </c>
      <c r="B8" s="911"/>
      <c r="C8" s="143" t="s">
        <v>52</v>
      </c>
      <c r="D8" s="911"/>
      <c r="E8" s="911"/>
      <c r="F8" s="590" t="s">
        <v>52</v>
      </c>
    </row>
    <row r="9" customFormat="false" ht="12" hidden="false" customHeight="true" outlineLevel="0" collapsed="false">
      <c r="A9" s="16" t="s">
        <v>816</v>
      </c>
      <c r="B9" s="911"/>
      <c r="C9" s="143" t="n">
        <v>0.182096196271059</v>
      </c>
      <c r="D9" s="911"/>
      <c r="E9" s="911"/>
      <c r="F9" s="590" t="s">
        <v>52</v>
      </c>
    </row>
    <row r="10" customFormat="false" ht="12" hidden="false" customHeight="true" outlineLevel="0" collapsed="false">
      <c r="A10" s="16" t="s">
        <v>817</v>
      </c>
      <c r="B10" s="911"/>
      <c r="C10" s="143" t="n">
        <v>4.14285836440436</v>
      </c>
      <c r="D10" s="911"/>
      <c r="E10" s="911"/>
      <c r="F10" s="590" t="s">
        <v>52</v>
      </c>
    </row>
    <row r="11" customFormat="false" ht="12" hidden="false" customHeight="true" outlineLevel="0" collapsed="false">
      <c r="A11" s="924" t="s">
        <v>818</v>
      </c>
      <c r="B11" s="48"/>
      <c r="C11" s="925" t="n">
        <v>0.46832054398624</v>
      </c>
      <c r="D11" s="911"/>
      <c r="E11" s="911"/>
      <c r="F11" s="926" t="s">
        <v>52</v>
      </c>
    </row>
    <row r="12" customFormat="false" ht="12" hidden="false" customHeight="true" outlineLevel="0" collapsed="false">
      <c r="A12" s="927" t="s">
        <v>819</v>
      </c>
      <c r="B12" s="557" t="s">
        <v>123</v>
      </c>
      <c r="C12" s="928"/>
      <c r="D12" s="928"/>
      <c r="E12" s="928"/>
      <c r="F12" s="929" t="s">
        <v>123</v>
      </c>
    </row>
    <row r="13" customFormat="false" ht="12" hidden="false" customHeight="true" outlineLevel="0" collapsed="false">
      <c r="A13" s="16" t="s">
        <v>820</v>
      </c>
      <c r="B13" s="563" t="s">
        <v>52</v>
      </c>
      <c r="C13" s="911"/>
      <c r="D13" s="911"/>
      <c r="E13" s="911"/>
      <c r="F13" s="590" t="s">
        <v>52</v>
      </c>
    </row>
    <row r="14" customFormat="false" ht="12" hidden="false" customHeight="true" outlineLevel="0" collapsed="false">
      <c r="A14" s="16" t="s">
        <v>821</v>
      </c>
      <c r="B14" s="568" t="s">
        <v>52</v>
      </c>
      <c r="C14" s="911"/>
      <c r="D14" s="911"/>
      <c r="E14" s="911"/>
      <c r="F14" s="590" t="s">
        <v>52</v>
      </c>
    </row>
    <row r="15" customFormat="false" ht="12" hidden="false" customHeight="true" outlineLevel="0" collapsed="false">
      <c r="A15" s="16" t="s">
        <v>822</v>
      </c>
      <c r="B15" s="568" t="s">
        <v>52</v>
      </c>
      <c r="C15" s="911"/>
      <c r="D15" s="911"/>
      <c r="E15" s="911"/>
      <c r="F15" s="590" t="s">
        <v>52</v>
      </c>
    </row>
    <row r="16" customFormat="false" ht="12.75" hidden="false" customHeight="true" outlineLevel="0" collapsed="false">
      <c r="A16" s="16" t="s">
        <v>823</v>
      </c>
      <c r="B16" s="568" t="s">
        <v>46</v>
      </c>
      <c r="C16" s="911"/>
      <c r="D16" s="911"/>
      <c r="E16" s="911"/>
      <c r="F16" s="571" t="s">
        <v>46</v>
      </c>
    </row>
    <row r="17" customFormat="false" ht="12.75" hidden="false" customHeight="true" outlineLevel="0" collapsed="false">
      <c r="A17" s="131" t="s">
        <v>28</v>
      </c>
      <c r="B17" s="487" t="s">
        <v>46</v>
      </c>
      <c r="C17" s="913"/>
      <c r="D17" s="913"/>
      <c r="E17" s="913"/>
      <c r="F17" s="590" t="s">
        <v>46</v>
      </c>
    </row>
    <row r="18" customFormat="false" ht="14.25" hidden="false" customHeight="true" outlineLevel="0" collapsed="false">
      <c r="A18" s="930" t="s">
        <v>824</v>
      </c>
      <c r="B18" s="557" t="s">
        <v>64</v>
      </c>
      <c r="C18" s="557" t="n">
        <v>93.4397100225236</v>
      </c>
      <c r="D18" s="931"/>
      <c r="E18" s="931"/>
      <c r="F18" s="561" t="s">
        <v>52</v>
      </c>
    </row>
    <row r="19" customFormat="false" ht="12" hidden="false" customHeight="true" outlineLevel="0" collapsed="false">
      <c r="A19" s="16" t="s">
        <v>825</v>
      </c>
      <c r="B19" s="143" t="s">
        <v>64</v>
      </c>
      <c r="C19" s="568" t="n">
        <v>43.7150563784631</v>
      </c>
      <c r="D19" s="922"/>
      <c r="E19" s="922"/>
      <c r="F19" s="590" t="s">
        <v>64</v>
      </c>
    </row>
    <row r="20" customFormat="false" ht="13.5" hidden="false" customHeight="true" outlineLevel="0" collapsed="false">
      <c r="A20" s="16" t="s">
        <v>826</v>
      </c>
      <c r="B20" s="48"/>
      <c r="C20" s="568" t="n">
        <v>16.67631466084</v>
      </c>
      <c r="D20" s="922"/>
      <c r="E20" s="922"/>
      <c r="F20" s="590" t="s">
        <v>64</v>
      </c>
    </row>
    <row r="21" customFormat="false" ht="12" hidden="false" customHeight="true" outlineLevel="0" collapsed="false">
      <c r="A21" s="16" t="s">
        <v>827</v>
      </c>
      <c r="B21" s="143" t="s">
        <v>64</v>
      </c>
      <c r="C21" s="568" t="n">
        <v>32.5154971760776</v>
      </c>
      <c r="D21" s="922"/>
      <c r="E21" s="922"/>
      <c r="F21" s="590" t="s">
        <v>64</v>
      </c>
    </row>
    <row r="22" customFormat="false" ht="12.75" hidden="false" customHeight="true" outlineLevel="0" collapsed="false">
      <c r="A22" s="16" t="s">
        <v>828</v>
      </c>
      <c r="B22" s="568" t="s">
        <v>64</v>
      </c>
      <c r="C22" s="568" t="n">
        <v>0.532841807142857</v>
      </c>
      <c r="D22" s="922"/>
      <c r="E22" s="922"/>
      <c r="F22" s="571" t="s">
        <v>64</v>
      </c>
    </row>
    <row r="23" customFormat="false" ht="12.75" hidden="false" customHeight="true" outlineLevel="0" collapsed="false">
      <c r="A23" s="131" t="s">
        <v>829</v>
      </c>
      <c r="B23" s="487" t="s">
        <v>64</v>
      </c>
      <c r="C23" s="490" t="n">
        <v>0.532841807142857</v>
      </c>
      <c r="D23" s="932"/>
      <c r="E23" s="932"/>
      <c r="F23" s="933" t="s">
        <v>64</v>
      </c>
    </row>
    <row r="24" customFormat="false" ht="12.75" hidden="false" customHeight="true" outlineLevel="0" collapsed="false">
      <c r="A24" s="131" t="s">
        <v>28</v>
      </c>
      <c r="B24" s="487" t="s">
        <v>64</v>
      </c>
      <c r="C24" s="487" t="s">
        <v>64</v>
      </c>
      <c r="D24" s="932"/>
      <c r="E24" s="932"/>
      <c r="F24" s="933" t="s">
        <v>64</v>
      </c>
    </row>
    <row r="25" customFormat="false" ht="12.75" hidden="false" customHeight="true" outlineLevel="0" collapsed="false">
      <c r="A25" s="934" t="s">
        <v>830</v>
      </c>
      <c r="B25" s="935" t="s">
        <v>46</v>
      </c>
      <c r="C25" s="935" t="s">
        <v>46</v>
      </c>
      <c r="D25" s="526" t="s">
        <v>52</v>
      </c>
      <c r="E25" s="526" t="s">
        <v>52</v>
      </c>
      <c r="F25" s="530" t="s">
        <v>52</v>
      </c>
    </row>
    <row r="26" customFormat="false" ht="12" hidden="false" customHeight="true" outlineLevel="0" collapsed="false">
      <c r="A26" s="921" t="s">
        <v>831</v>
      </c>
      <c r="B26" s="557" t="s">
        <v>123</v>
      </c>
      <c r="C26" s="557" t="s">
        <v>123</v>
      </c>
      <c r="D26" s="557" t="s">
        <v>123</v>
      </c>
      <c r="E26" s="557" t="s">
        <v>123</v>
      </c>
      <c r="F26" s="561" t="s">
        <v>123</v>
      </c>
    </row>
    <row r="27" customFormat="false" ht="12" hidden="false" customHeight="true" outlineLevel="0" collapsed="false">
      <c r="A27" s="16" t="s">
        <v>832</v>
      </c>
      <c r="B27" s="563" t="s">
        <v>52</v>
      </c>
      <c r="C27" s="563" t="s">
        <v>52</v>
      </c>
      <c r="D27" s="230" t="s">
        <v>52</v>
      </c>
      <c r="E27" s="230" t="s">
        <v>52</v>
      </c>
      <c r="F27" s="590" t="s">
        <v>52</v>
      </c>
    </row>
    <row r="28" customFormat="false" ht="12" hidden="false" customHeight="true" outlineLevel="0" collapsed="false">
      <c r="A28" s="16" t="s">
        <v>833</v>
      </c>
      <c r="B28" s="568" t="s">
        <v>123</v>
      </c>
      <c r="C28" s="568" t="s">
        <v>123</v>
      </c>
      <c r="D28" s="143" t="s">
        <v>52</v>
      </c>
      <c r="E28" s="143" t="s">
        <v>52</v>
      </c>
      <c r="F28" s="590" t="s">
        <v>52</v>
      </c>
    </row>
    <row r="29" customFormat="false" ht="12.75" hidden="false" customHeight="true" outlineLevel="0" collapsed="false">
      <c r="A29" s="16" t="s">
        <v>834</v>
      </c>
      <c r="B29" s="568" t="s">
        <v>123</v>
      </c>
      <c r="C29" s="568" t="s">
        <v>123</v>
      </c>
      <c r="D29" s="143" t="s">
        <v>52</v>
      </c>
      <c r="E29" s="143" t="s">
        <v>52</v>
      </c>
      <c r="F29" s="590" t="s">
        <v>52</v>
      </c>
    </row>
    <row r="30" customFormat="false" ht="12" hidden="false" customHeight="true" outlineLevel="0" collapsed="false">
      <c r="A30" s="16" t="s">
        <v>835</v>
      </c>
      <c r="B30" s="568" t="s">
        <v>52</v>
      </c>
      <c r="C30" s="568" t="s">
        <v>52</v>
      </c>
      <c r="D30" s="143" t="s">
        <v>52</v>
      </c>
      <c r="E30" s="143" t="s">
        <v>52</v>
      </c>
      <c r="F30" s="590" t="s">
        <v>52</v>
      </c>
    </row>
    <row r="31" customFormat="false" ht="12.75" hidden="false" customHeight="true" outlineLevel="0" collapsed="false">
      <c r="A31" s="16" t="s">
        <v>836</v>
      </c>
      <c r="B31" s="568" t="s">
        <v>46</v>
      </c>
      <c r="C31" s="568" t="s">
        <v>46</v>
      </c>
      <c r="D31" s="568" t="s">
        <v>46</v>
      </c>
      <c r="E31" s="568" t="s">
        <v>46</v>
      </c>
      <c r="F31" s="571" t="s">
        <v>46</v>
      </c>
    </row>
    <row r="32" customFormat="false" ht="12.75" hidden="false" customHeight="true" outlineLevel="0" collapsed="false">
      <c r="A32" s="131" t="s">
        <v>28</v>
      </c>
      <c r="B32" s="487" t="s">
        <v>46</v>
      </c>
      <c r="C32" s="487" t="s">
        <v>46</v>
      </c>
      <c r="D32" s="487" t="s">
        <v>46</v>
      </c>
      <c r="E32" s="487" t="s">
        <v>46</v>
      </c>
      <c r="F32" s="590" t="s">
        <v>46</v>
      </c>
    </row>
    <row r="33" customFormat="false" ht="12" hidden="false" customHeight="true" outlineLevel="0" collapsed="false">
      <c r="A33" s="936" t="s">
        <v>837</v>
      </c>
      <c r="B33" s="937" t="s">
        <v>46</v>
      </c>
      <c r="C33" s="937" t="n">
        <v>0.228908701</v>
      </c>
      <c r="D33" s="937" t="s">
        <v>46</v>
      </c>
      <c r="E33" s="937" t="s">
        <v>46</v>
      </c>
      <c r="F33" s="938" t="s">
        <v>46</v>
      </c>
    </row>
    <row r="34" customFormat="false" ht="12.75" hidden="false" customHeight="true" outlineLevel="0" collapsed="false">
      <c r="A34" s="131" t="s">
        <v>28</v>
      </c>
      <c r="B34" s="487" t="s">
        <v>46</v>
      </c>
      <c r="C34" s="487" t="s">
        <v>46</v>
      </c>
      <c r="D34" s="487" t="s">
        <v>46</v>
      </c>
      <c r="E34" s="487" t="s">
        <v>46</v>
      </c>
      <c r="F34" s="590" t="s">
        <v>46</v>
      </c>
    </row>
    <row r="35" customFormat="false" ht="12.75" hidden="false" customHeight="true" outlineLevel="0" collapsed="false">
      <c r="A35" s="131" t="s">
        <v>838</v>
      </c>
      <c r="B35" s="487" t="s">
        <v>46</v>
      </c>
      <c r="C35" s="490" t="n">
        <v>0.228908701</v>
      </c>
      <c r="D35" s="487" t="s">
        <v>46</v>
      </c>
      <c r="E35" s="487" t="s">
        <v>46</v>
      </c>
      <c r="F35" s="590" t="s">
        <v>46</v>
      </c>
    </row>
    <row r="36" customFormat="false" ht="8.25" hidden="false" customHeight="true" outlineLevel="0" collapsed="false">
      <c r="A36" s="29"/>
      <c r="B36" s="29"/>
      <c r="C36" s="29"/>
      <c r="D36" s="29"/>
      <c r="E36" s="29"/>
      <c r="F36" s="29"/>
    </row>
    <row r="37" customFormat="false" ht="15.75" hidden="false" customHeight="true" outlineLevel="0" collapsed="false">
      <c r="A37" s="939" t="s">
        <v>839</v>
      </c>
      <c r="B37" s="940"/>
      <c r="C37" s="940"/>
      <c r="D37" s="940"/>
      <c r="E37" s="940"/>
      <c r="F37" s="940"/>
    </row>
    <row r="38" customFormat="false" ht="42" hidden="false" customHeight="true" outlineLevel="0" collapsed="false">
      <c r="A38" s="941" t="s">
        <v>840</v>
      </c>
      <c r="B38" s="941"/>
      <c r="C38" s="941"/>
      <c r="D38" s="941"/>
      <c r="E38" s="941"/>
      <c r="F38" s="941"/>
    </row>
    <row r="39" customFormat="false" ht="29.25" hidden="false" customHeight="true" outlineLevel="0" collapsed="false">
      <c r="A39" s="942" t="s">
        <v>841</v>
      </c>
      <c r="B39" s="942"/>
      <c r="C39" s="942"/>
      <c r="D39" s="942"/>
      <c r="E39" s="942"/>
      <c r="F39" s="942"/>
    </row>
    <row r="40" customFormat="false" ht="6" hidden="false" customHeight="true" outlineLevel="0" collapsed="false">
      <c r="A40" s="943"/>
      <c r="B40" s="944"/>
      <c r="C40" s="944"/>
      <c r="D40" s="944"/>
      <c r="E40" s="944"/>
      <c r="F40" s="944"/>
    </row>
    <row r="41" customFormat="false" ht="39.75" hidden="false" customHeight="true" outlineLevel="0" collapsed="false">
      <c r="A41" s="945" t="s">
        <v>842</v>
      </c>
      <c r="B41" s="945"/>
      <c r="C41" s="945"/>
      <c r="D41" s="945"/>
      <c r="E41" s="945"/>
      <c r="F41" s="945"/>
    </row>
    <row r="42" customFormat="false" ht="6" hidden="false" customHeight="true" outlineLevel="0" collapsed="false">
      <c r="A42" s="946"/>
      <c r="B42" s="946"/>
      <c r="C42" s="946"/>
      <c r="D42" s="946"/>
      <c r="E42" s="946"/>
      <c r="F42" s="946"/>
    </row>
    <row r="43" customFormat="false" ht="15.75" hidden="false" customHeight="true" outlineLevel="0" collapsed="false">
      <c r="A43" s="947" t="s">
        <v>360</v>
      </c>
      <c r="B43" s="948"/>
      <c r="C43" s="948"/>
      <c r="D43" s="948"/>
      <c r="E43" s="948"/>
      <c r="F43" s="949"/>
    </row>
    <row r="44" customFormat="false" ht="27" hidden="false" customHeight="true" outlineLevel="0" collapsed="false">
      <c r="A44" s="950" t="s">
        <v>843</v>
      </c>
      <c r="B44" s="950"/>
      <c r="C44" s="950"/>
      <c r="D44" s="950"/>
      <c r="E44" s="950"/>
      <c r="F44" s="950"/>
    </row>
    <row r="45" customFormat="false" ht="13.5" hidden="false" customHeight="true" outlineLevel="0" collapsed="false">
      <c r="A45" s="951" t="s">
        <v>844</v>
      </c>
      <c r="B45" s="951"/>
      <c r="C45" s="951"/>
      <c r="D45" s="951"/>
      <c r="E45" s="951"/>
      <c r="F45" s="951"/>
    </row>
    <row r="46" customFormat="false" ht="12.75" hidden="false" customHeight="true" outlineLevel="0" collapsed="false">
      <c r="A46" s="61" t="s">
        <v>845</v>
      </c>
      <c r="B46" s="61"/>
      <c r="C46" s="61"/>
      <c r="D46" s="61"/>
      <c r="E46" s="61"/>
      <c r="F46" s="61"/>
    </row>
    <row r="47" customFormat="false" ht="24" hidden="false" customHeight="true" outlineLevel="0" collapsed="false">
      <c r="A47" s="61" t="s">
        <v>846</v>
      </c>
      <c r="B47" s="61"/>
      <c r="C47" s="61"/>
      <c r="D47" s="61"/>
      <c r="E47" s="61"/>
      <c r="F47" s="61"/>
    </row>
    <row r="48" customFormat="false" ht="12.75" hidden="false" customHeight="true" outlineLevel="0" collapsed="false">
      <c r="A48" s="61" t="s">
        <v>847</v>
      </c>
      <c r="B48" s="61"/>
      <c r="C48" s="61"/>
      <c r="D48" s="61"/>
      <c r="E48" s="61"/>
      <c r="F48" s="61"/>
    </row>
    <row r="49" customFormat="false" ht="24" hidden="false" customHeight="true" outlineLevel="0" collapsed="false">
      <c r="A49" s="61" t="s">
        <v>848</v>
      </c>
      <c r="B49" s="61"/>
      <c r="C49" s="61"/>
      <c r="D49" s="61"/>
      <c r="E49" s="61"/>
      <c r="F49" s="61"/>
    </row>
    <row r="50" customFormat="false" ht="12.75" hidden="false" customHeight="true" outlineLevel="0" collapsed="false">
      <c r="A50" s="61"/>
      <c r="B50" s="61"/>
      <c r="C50" s="61"/>
      <c r="D50" s="61"/>
      <c r="E50" s="61"/>
      <c r="F50" s="61"/>
    </row>
    <row r="51" customFormat="false" ht="12.75" hidden="false" customHeight="true" outlineLevel="0" collapsed="false">
      <c r="A51" s="61" t="s">
        <v>849</v>
      </c>
      <c r="B51" s="61"/>
      <c r="C51" s="61"/>
      <c r="D51" s="61"/>
      <c r="E51" s="61"/>
      <c r="F51" s="61"/>
    </row>
    <row r="52" customFormat="false" ht="12.75" hidden="false" customHeight="true" outlineLevel="0" collapsed="false">
      <c r="A52" s="61" t="s">
        <v>850</v>
      </c>
      <c r="B52" s="61"/>
      <c r="C52" s="61"/>
      <c r="D52" s="61"/>
      <c r="E52" s="61"/>
      <c r="F52" s="61"/>
    </row>
    <row r="53" customFormat="false" ht="12.75" hidden="false" customHeight="true" outlineLevel="0" collapsed="false">
      <c r="A53" s="61" t="s">
        <v>851</v>
      </c>
      <c r="B53" s="61"/>
      <c r="C53" s="61"/>
      <c r="D53" s="61"/>
      <c r="E53" s="61"/>
      <c r="F53" s="61"/>
    </row>
    <row r="54" customFormat="false" ht="12.75" hidden="false" customHeight="true" outlineLevel="0" collapsed="false">
      <c r="A54" s="61" t="s">
        <v>852</v>
      </c>
      <c r="B54" s="61"/>
      <c r="C54" s="61"/>
      <c r="D54" s="61"/>
      <c r="E54" s="61"/>
      <c r="F54" s="61"/>
    </row>
    <row r="55" customFormat="false" ht="12.75" hidden="false" customHeight="true" outlineLevel="0" collapsed="false">
      <c r="A55" s="61" t="s">
        <v>853</v>
      </c>
      <c r="B55" s="61"/>
      <c r="C55" s="61"/>
      <c r="D55" s="61"/>
      <c r="E55" s="61"/>
      <c r="F55" s="61"/>
    </row>
    <row r="56" customFormat="false" ht="24" hidden="false" customHeight="true" outlineLevel="0" collapsed="false">
      <c r="A56" s="61" t="s">
        <v>854</v>
      </c>
      <c r="B56" s="61"/>
      <c r="C56" s="61"/>
      <c r="D56" s="61"/>
      <c r="E56" s="61"/>
      <c r="F56" s="61"/>
    </row>
    <row r="57" customFormat="false" ht="12.75" hidden="false" customHeight="true" outlineLevel="0" collapsed="false">
      <c r="A57" s="61" t="s">
        <v>855</v>
      </c>
      <c r="B57" s="61"/>
      <c r="C57" s="61"/>
      <c r="D57" s="61"/>
      <c r="E57" s="61"/>
      <c r="F57" s="61"/>
    </row>
    <row r="58" customFormat="false" ht="12.75" hidden="false" customHeight="true" outlineLevel="0" collapsed="false">
      <c r="A58" s="61" t="s">
        <v>856</v>
      </c>
      <c r="B58" s="61"/>
      <c r="C58" s="61"/>
      <c r="D58" s="61"/>
      <c r="E58" s="61"/>
      <c r="F58" s="61"/>
    </row>
    <row r="59" customFormat="false" ht="12.75" hidden="false" customHeight="true" outlineLevel="0" collapsed="false">
      <c r="A59" s="61" t="s">
        <v>857</v>
      </c>
      <c r="B59" s="61"/>
      <c r="C59" s="61"/>
      <c r="D59" s="61"/>
      <c r="E59" s="61"/>
      <c r="F59" s="61"/>
    </row>
    <row r="60" customFormat="false" ht="24" hidden="false" customHeight="true" outlineLevel="0" collapsed="false">
      <c r="A60" s="61" t="s">
        <v>858</v>
      </c>
      <c r="B60" s="61"/>
      <c r="C60" s="61"/>
      <c r="D60" s="61"/>
      <c r="E60" s="61"/>
      <c r="F60" s="61"/>
    </row>
    <row r="61" customFormat="false" ht="12" hidden="false" customHeight="true" outlineLevel="0" collapsed="false">
      <c r="A61" s="29"/>
      <c r="B61" s="29"/>
      <c r="C61" s="29"/>
      <c r="D61" s="29"/>
      <c r="E61" s="29"/>
      <c r="F61" s="29"/>
    </row>
  </sheetData>
  <sheetProtection sheet="true" objects="true" scenarios="true"/>
  <mergeCells count="21">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4" min="23" style="1" width="9.7"/>
    <col collapsed="false" customWidth="true" hidden="false" outlineLevel="0" max="25" min="25" style="1" width="1.28"/>
    <col collapsed="false" customWidth="false" hidden="false" outlineLevel="0" max="257" min="26" style="1" width="7.99"/>
  </cols>
  <sheetData>
    <row r="1" customFormat="false" ht="15.75" hidden="false" customHeight="true" outlineLevel="0" collapsed="false">
      <c r="A1" s="656" t="s">
        <v>859</v>
      </c>
      <c r="W1" s="110" t="s">
        <v>1</v>
      </c>
    </row>
    <row r="2" customFormat="false" ht="15.75" hidden="false" customHeight="true" outlineLevel="0" collapsed="false">
      <c r="A2" s="656" t="s">
        <v>860</v>
      </c>
      <c r="W2" s="110" t="s">
        <v>3</v>
      </c>
    </row>
    <row r="3" customFormat="false" ht="15.75" hidden="false" customHeight="true" outlineLevel="0" collapsed="false">
      <c r="A3" s="656" t="s">
        <v>189</v>
      </c>
      <c r="W3" s="110" t="s">
        <v>4</v>
      </c>
    </row>
    <row r="4" s="864" customFormat="true" ht="12" hidden="false" customHeight="true" outlineLevel="0" collapsed="false">
      <c r="A4" s="952"/>
      <c r="W4" s="953"/>
    </row>
    <row r="5" s="864" customFormat="true" ht="12.75" hidden="false" customHeight="true" outlineLevel="0" collapsed="false">
      <c r="A5" s="616"/>
      <c r="B5" s="617"/>
      <c r="C5" s="617"/>
      <c r="D5" s="617"/>
      <c r="E5" s="617"/>
      <c r="G5" s="954" t="s">
        <v>861</v>
      </c>
      <c r="H5" s="954"/>
      <c r="I5" s="954"/>
      <c r="J5" s="954"/>
      <c r="K5" s="954"/>
      <c r="L5" s="954"/>
      <c r="M5" s="954"/>
      <c r="N5" s="954"/>
      <c r="O5" s="954"/>
      <c r="P5" s="954"/>
      <c r="Q5" s="954"/>
      <c r="R5" s="954"/>
      <c r="S5" s="954"/>
      <c r="T5" s="954"/>
      <c r="U5" s="954"/>
      <c r="V5" s="954"/>
      <c r="W5" s="954"/>
    </row>
    <row r="6" customFormat="false" ht="40.5" hidden="false" customHeight="true" outlineLevel="0" collapsed="false">
      <c r="A6" s="765" t="s">
        <v>5</v>
      </c>
      <c r="B6" s="391" t="s">
        <v>862</v>
      </c>
      <c r="C6" s="391"/>
      <c r="D6" s="391"/>
      <c r="E6" s="955" t="s">
        <v>863</v>
      </c>
      <c r="G6" s="765" t="s">
        <v>864</v>
      </c>
      <c r="H6" s="765"/>
      <c r="I6" s="956" t="s">
        <v>792</v>
      </c>
      <c r="J6" s="956" t="s">
        <v>793</v>
      </c>
      <c r="K6" s="956" t="s">
        <v>795</v>
      </c>
      <c r="L6" s="956" t="s">
        <v>796</v>
      </c>
      <c r="M6" s="956" t="s">
        <v>797</v>
      </c>
      <c r="N6" s="956" t="s">
        <v>865</v>
      </c>
      <c r="O6" s="956" t="s">
        <v>866</v>
      </c>
      <c r="P6" s="956" t="s">
        <v>867</v>
      </c>
      <c r="Q6" s="956" t="s">
        <v>868</v>
      </c>
      <c r="R6" s="956" t="s">
        <v>869</v>
      </c>
      <c r="S6" s="956" t="s">
        <v>870</v>
      </c>
      <c r="T6" s="956" t="s">
        <v>871</v>
      </c>
      <c r="U6" s="956" t="s">
        <v>872</v>
      </c>
      <c r="V6" s="957" t="s">
        <v>873</v>
      </c>
      <c r="W6" s="958" t="s">
        <v>807</v>
      </c>
      <c r="X6" s="958" t="s">
        <v>808</v>
      </c>
    </row>
    <row r="7" customFormat="false" ht="24" hidden="false" customHeight="true" outlineLevel="0" collapsed="false">
      <c r="A7" s="278"/>
      <c r="B7" s="504" t="s">
        <v>874</v>
      </c>
      <c r="C7" s="398" t="s">
        <v>875</v>
      </c>
      <c r="D7" s="959" t="s">
        <v>876</v>
      </c>
      <c r="E7" s="286" t="s">
        <v>372</v>
      </c>
      <c r="G7" s="765"/>
      <c r="H7" s="765"/>
      <c r="I7" s="956"/>
      <c r="J7" s="956"/>
      <c r="K7" s="956"/>
      <c r="L7" s="956"/>
      <c r="M7" s="956"/>
      <c r="N7" s="956"/>
      <c r="O7" s="956"/>
      <c r="P7" s="956"/>
      <c r="Q7" s="956"/>
      <c r="R7" s="956"/>
      <c r="S7" s="956"/>
      <c r="T7" s="956"/>
      <c r="U7" s="956"/>
      <c r="V7" s="959"/>
      <c r="W7" s="960"/>
      <c r="X7" s="960"/>
    </row>
    <row r="8" customFormat="false" ht="14.25" hidden="false" customHeight="true" outlineLevel="0" collapsed="false">
      <c r="A8" s="961"/>
      <c r="B8" s="624" t="s">
        <v>877</v>
      </c>
      <c r="C8" s="287" t="s">
        <v>878</v>
      </c>
      <c r="D8" s="288" t="s">
        <v>278</v>
      </c>
      <c r="E8" s="289" t="s">
        <v>879</v>
      </c>
      <c r="G8" s="962" t="s">
        <v>880</v>
      </c>
      <c r="H8" s="963"/>
      <c r="I8" s="956"/>
      <c r="J8" s="956"/>
      <c r="K8" s="956"/>
      <c r="L8" s="956"/>
      <c r="M8" s="956"/>
      <c r="N8" s="956"/>
      <c r="O8" s="956"/>
      <c r="P8" s="956"/>
      <c r="Q8" s="956"/>
      <c r="R8" s="956"/>
      <c r="S8" s="956"/>
      <c r="T8" s="956"/>
      <c r="U8" s="956"/>
      <c r="V8" s="964"/>
      <c r="W8" s="965"/>
      <c r="X8" s="965"/>
    </row>
    <row r="9" customFormat="false" ht="12.75" hidden="false" customHeight="true" outlineLevel="0" collapsed="false">
      <c r="A9" s="966" t="s">
        <v>881</v>
      </c>
      <c r="B9" s="154" t="n">
        <v>11857.29</v>
      </c>
      <c r="C9" s="967"/>
      <c r="D9" s="967"/>
      <c r="E9" s="156" t="n">
        <v>53.2568975976933</v>
      </c>
      <c r="G9" s="968" t="s">
        <v>882</v>
      </c>
      <c r="H9" s="969" t="s">
        <v>883</v>
      </c>
      <c r="I9" s="128" t="n">
        <v>559.1335</v>
      </c>
      <c r="J9" s="128" t="s">
        <v>64</v>
      </c>
      <c r="K9" s="128"/>
      <c r="L9" s="128"/>
      <c r="M9" s="128"/>
      <c r="N9" s="128" t="s">
        <v>52</v>
      </c>
      <c r="O9" s="128" t="s">
        <v>64</v>
      </c>
      <c r="P9" s="128" t="s">
        <v>64</v>
      </c>
      <c r="Q9" s="128" t="s">
        <v>52</v>
      </c>
      <c r="R9" s="128" t="s">
        <v>64</v>
      </c>
      <c r="S9" s="128" t="s">
        <v>52</v>
      </c>
      <c r="T9" s="128" t="s">
        <v>64</v>
      </c>
      <c r="U9" s="128" t="s">
        <v>64</v>
      </c>
      <c r="V9" s="128"/>
      <c r="W9" s="514" t="s">
        <v>64</v>
      </c>
      <c r="X9" s="514" t="s">
        <v>46</v>
      </c>
    </row>
    <row r="10" customFormat="false" ht="24" hidden="false" customHeight="true" outlineLevel="0" collapsed="false">
      <c r="A10" s="970" t="s">
        <v>791</v>
      </c>
      <c r="B10" s="967"/>
      <c r="C10" s="971"/>
      <c r="D10" s="883"/>
      <c r="E10" s="45"/>
      <c r="G10" s="968" t="s">
        <v>884</v>
      </c>
      <c r="H10" s="972"/>
      <c r="I10" s="973" t="s">
        <v>885</v>
      </c>
      <c r="J10" s="973" t="s">
        <v>64</v>
      </c>
      <c r="K10" s="973"/>
      <c r="L10" s="973"/>
      <c r="M10" s="973"/>
      <c r="N10" s="973" t="s">
        <v>52</v>
      </c>
      <c r="O10" s="973" t="s">
        <v>64</v>
      </c>
      <c r="P10" s="973" t="s">
        <v>64</v>
      </c>
      <c r="Q10" s="973" t="s">
        <v>52</v>
      </c>
      <c r="R10" s="973" t="s">
        <v>64</v>
      </c>
      <c r="S10" s="973" t="s">
        <v>52</v>
      </c>
      <c r="T10" s="973" t="s">
        <v>64</v>
      </c>
      <c r="U10" s="973" t="s">
        <v>64</v>
      </c>
      <c r="V10" s="973"/>
      <c r="W10" s="974" t="s">
        <v>64</v>
      </c>
      <c r="X10" s="974"/>
    </row>
    <row r="11" customFormat="false" ht="13.5" hidden="false" customHeight="true" outlineLevel="0" collapsed="false">
      <c r="A11" s="670" t="s">
        <v>886</v>
      </c>
      <c r="B11" s="490" t="n">
        <v>2602.77</v>
      </c>
      <c r="C11" s="490" t="n">
        <v>231.611513413167</v>
      </c>
      <c r="D11" s="490" t="n">
        <v>6</v>
      </c>
      <c r="E11" s="156" t="n">
        <v>91.1463098607072</v>
      </c>
      <c r="G11" s="968" t="s">
        <v>887</v>
      </c>
      <c r="H11" s="969" t="s">
        <v>888</v>
      </c>
      <c r="I11" s="128" t="n">
        <v>15.0103517216984</v>
      </c>
      <c r="J11" s="128" t="s">
        <v>64</v>
      </c>
      <c r="K11" s="128"/>
      <c r="L11" s="128"/>
      <c r="M11" s="128"/>
      <c r="N11" s="128" t="s">
        <v>52</v>
      </c>
      <c r="O11" s="128" t="s">
        <v>64</v>
      </c>
      <c r="P11" s="128" t="s">
        <v>64</v>
      </c>
      <c r="Q11" s="128" t="s">
        <v>52</v>
      </c>
      <c r="R11" s="128" t="s">
        <v>64</v>
      </c>
      <c r="S11" s="128" t="s">
        <v>52</v>
      </c>
      <c r="T11" s="128" t="s">
        <v>64</v>
      </c>
      <c r="U11" s="128" t="s">
        <v>64</v>
      </c>
      <c r="V11" s="128"/>
      <c r="W11" s="514" t="s">
        <v>64</v>
      </c>
      <c r="X11" s="514" t="s">
        <v>46</v>
      </c>
    </row>
    <row r="12" customFormat="false" ht="12" hidden="false" customHeight="true" outlineLevel="0" collapsed="false">
      <c r="A12" s="81" t="s">
        <v>793</v>
      </c>
      <c r="B12" s="490" t="n">
        <v>9254.52</v>
      </c>
      <c r="C12" s="490" t="n">
        <v>189</v>
      </c>
      <c r="D12" s="490" t="n">
        <v>6</v>
      </c>
      <c r="E12" s="156" t="n">
        <v>42.6007614009154</v>
      </c>
      <c r="G12" s="968" t="s">
        <v>889</v>
      </c>
      <c r="H12" s="969" t="s">
        <v>890</v>
      </c>
      <c r="I12" s="128" t="s">
        <v>46</v>
      </c>
      <c r="J12" s="128" t="s">
        <v>64</v>
      </c>
      <c r="K12" s="128"/>
      <c r="L12" s="128"/>
      <c r="M12" s="128"/>
      <c r="N12" s="128" t="s">
        <v>52</v>
      </c>
      <c r="O12" s="128" t="s">
        <v>64</v>
      </c>
      <c r="P12" s="128" t="s">
        <v>64</v>
      </c>
      <c r="Q12" s="128" t="s">
        <v>52</v>
      </c>
      <c r="R12" s="128" t="s">
        <v>64</v>
      </c>
      <c r="S12" s="128" t="s">
        <v>52</v>
      </c>
      <c r="T12" s="128" t="s">
        <v>64</v>
      </c>
      <c r="U12" s="128" t="s">
        <v>64</v>
      </c>
      <c r="V12" s="128"/>
      <c r="W12" s="514" t="s">
        <v>64</v>
      </c>
      <c r="X12" s="514" t="s">
        <v>46</v>
      </c>
    </row>
    <row r="13" customFormat="false" ht="12" hidden="false" customHeight="true" outlineLevel="0" collapsed="false">
      <c r="A13" s="970" t="s">
        <v>794</v>
      </c>
      <c r="B13" s="975"/>
      <c r="C13" s="976"/>
      <c r="D13" s="977"/>
      <c r="E13" s="45"/>
      <c r="G13" s="968" t="s">
        <v>891</v>
      </c>
      <c r="H13" s="969" t="s">
        <v>278</v>
      </c>
      <c r="I13" s="128" t="n">
        <v>0</v>
      </c>
      <c r="J13" s="128" t="n">
        <v>0</v>
      </c>
      <c r="K13" s="128" t="n">
        <v>0</v>
      </c>
      <c r="L13" s="128" t="n">
        <v>0</v>
      </c>
      <c r="M13" s="128" t="n">
        <v>0</v>
      </c>
      <c r="N13" s="128" t="n">
        <v>0</v>
      </c>
      <c r="O13" s="128" t="n">
        <v>0</v>
      </c>
      <c r="P13" s="128" t="n">
        <v>0</v>
      </c>
      <c r="Q13" s="128" t="n">
        <v>0</v>
      </c>
      <c r="R13" s="128" t="n">
        <v>0</v>
      </c>
      <c r="S13" s="128" t="n">
        <v>0</v>
      </c>
      <c r="T13" s="128" t="n">
        <v>0</v>
      </c>
      <c r="U13" s="128" t="n">
        <v>0</v>
      </c>
      <c r="V13" s="128"/>
      <c r="W13" s="514" t="n">
        <v>0</v>
      </c>
      <c r="X13" s="514" t="s">
        <v>46</v>
      </c>
    </row>
    <row r="14" customFormat="false" ht="12" hidden="false" customHeight="true" outlineLevel="0" collapsed="false">
      <c r="A14" s="81" t="s">
        <v>795</v>
      </c>
      <c r="B14" s="487"/>
      <c r="C14" s="487"/>
      <c r="D14" s="487"/>
      <c r="E14" s="168"/>
      <c r="G14" s="978" t="s">
        <v>892</v>
      </c>
      <c r="H14" s="979"/>
      <c r="I14" s="271" t="n">
        <v>73.59</v>
      </c>
      <c r="J14" s="271" t="n">
        <v>0</v>
      </c>
      <c r="K14" s="134" t="n">
        <v>0</v>
      </c>
      <c r="L14" s="134" t="n">
        <v>0</v>
      </c>
      <c r="M14" s="134" t="n">
        <v>0</v>
      </c>
      <c r="N14" s="134" t="n">
        <v>0</v>
      </c>
      <c r="O14" s="134" t="n">
        <v>0</v>
      </c>
      <c r="P14" s="134" t="n">
        <v>0</v>
      </c>
      <c r="Q14" s="134" t="n">
        <v>0</v>
      </c>
      <c r="R14" s="134" t="n">
        <v>0</v>
      </c>
      <c r="S14" s="134" t="n">
        <v>0</v>
      </c>
      <c r="T14" s="134" t="n">
        <v>0</v>
      </c>
      <c r="U14" s="134" t="n">
        <v>0</v>
      </c>
      <c r="V14" s="271"/>
      <c r="W14" s="516" t="n">
        <v>0</v>
      </c>
      <c r="X14" s="516" t="s">
        <v>46</v>
      </c>
    </row>
    <row r="15" customFormat="false" ht="12.75" hidden="false" customHeight="true" outlineLevel="0" collapsed="false">
      <c r="A15" s="81" t="s">
        <v>796</v>
      </c>
      <c r="B15" s="487"/>
      <c r="C15" s="487"/>
      <c r="D15" s="487"/>
      <c r="E15" s="168"/>
      <c r="G15" s="980" t="s">
        <v>893</v>
      </c>
      <c r="H15" s="981" t="s">
        <v>278</v>
      </c>
      <c r="I15" s="271"/>
      <c r="J15" s="271"/>
      <c r="K15" s="268"/>
      <c r="L15" s="268"/>
      <c r="M15" s="268"/>
      <c r="N15" s="268"/>
      <c r="O15" s="268"/>
      <c r="P15" s="268"/>
      <c r="Q15" s="268"/>
      <c r="R15" s="268"/>
      <c r="S15" s="268"/>
      <c r="T15" s="268"/>
      <c r="U15" s="268"/>
      <c r="V15" s="271"/>
      <c r="W15" s="516"/>
      <c r="X15" s="516"/>
    </row>
    <row r="16" customFormat="false" ht="13.5" hidden="false" customHeight="true" outlineLevel="0" collapsed="false">
      <c r="A16" s="81" t="s">
        <v>797</v>
      </c>
      <c r="B16" s="487"/>
      <c r="C16" s="487"/>
      <c r="D16" s="487"/>
      <c r="E16" s="168"/>
    </row>
    <row r="17" customFormat="false" ht="13.5" hidden="false" customHeight="true" outlineLevel="0" collapsed="false">
      <c r="A17" s="982" t="s">
        <v>798</v>
      </c>
      <c r="B17" s="487" t="s">
        <v>52</v>
      </c>
      <c r="C17" s="487" t="s">
        <v>52</v>
      </c>
      <c r="D17" s="487" t="s">
        <v>52</v>
      </c>
      <c r="E17" s="168" t="s">
        <v>52</v>
      </c>
      <c r="G17" s="175" t="s">
        <v>894</v>
      </c>
      <c r="H17" s="109"/>
      <c r="I17" s="109"/>
      <c r="J17" s="109"/>
      <c r="K17" s="109"/>
      <c r="L17" s="109"/>
      <c r="M17" s="109"/>
      <c r="N17" s="109"/>
      <c r="O17" s="109"/>
      <c r="P17" s="109"/>
      <c r="Q17" s="109"/>
      <c r="R17" s="109"/>
      <c r="S17" s="109"/>
      <c r="T17" s="109"/>
      <c r="U17" s="109"/>
      <c r="V17" s="109"/>
      <c r="W17" s="176"/>
    </row>
    <row r="18" customFormat="false" ht="13.5" hidden="false" customHeight="true" outlineLevel="0" collapsed="false">
      <c r="A18" s="982" t="s">
        <v>799</v>
      </c>
      <c r="B18" s="490" t="n">
        <v>43054</v>
      </c>
      <c r="C18" s="487" t="s">
        <v>64</v>
      </c>
      <c r="D18" s="487" t="s">
        <v>64</v>
      </c>
      <c r="E18" s="156" t="n">
        <v>4.73468667255075</v>
      </c>
      <c r="G18" s="175" t="s">
        <v>895</v>
      </c>
      <c r="H18" s="109"/>
      <c r="I18" s="109"/>
      <c r="J18" s="109"/>
      <c r="K18" s="109"/>
      <c r="L18" s="109"/>
      <c r="M18" s="109"/>
      <c r="N18" s="109"/>
      <c r="O18" s="109"/>
      <c r="P18" s="109"/>
      <c r="Q18" s="109"/>
      <c r="R18" s="109"/>
      <c r="S18" s="109"/>
      <c r="T18" s="109"/>
      <c r="U18" s="109"/>
      <c r="V18" s="109"/>
      <c r="W18" s="176"/>
    </row>
    <row r="19" customFormat="false" ht="13.5" hidden="false" customHeight="true" outlineLevel="0" collapsed="false">
      <c r="A19" s="982" t="s">
        <v>800</v>
      </c>
      <c r="B19" s="490" t="n">
        <v>85.378</v>
      </c>
      <c r="C19" s="487" t="s">
        <v>64</v>
      </c>
      <c r="D19" s="487" t="s">
        <v>64</v>
      </c>
      <c r="E19" s="156" t="n">
        <v>5</v>
      </c>
      <c r="G19" s="175" t="s">
        <v>896</v>
      </c>
      <c r="H19" s="109"/>
      <c r="I19" s="109"/>
      <c r="J19" s="109"/>
      <c r="K19" s="109"/>
      <c r="L19" s="109"/>
      <c r="M19" s="109"/>
      <c r="N19" s="109"/>
      <c r="O19" s="109"/>
      <c r="P19" s="109"/>
      <c r="Q19" s="109"/>
      <c r="R19" s="109"/>
      <c r="S19" s="109"/>
      <c r="T19" s="109"/>
      <c r="U19" s="109"/>
      <c r="V19" s="109"/>
      <c r="W19" s="176"/>
    </row>
    <row r="20" customFormat="false" ht="13.5" hidden="false" customHeight="true" outlineLevel="0" collapsed="false">
      <c r="A20" s="982" t="s">
        <v>801</v>
      </c>
      <c r="B20" s="487" t="s">
        <v>52</v>
      </c>
      <c r="C20" s="487" t="s">
        <v>52</v>
      </c>
      <c r="D20" s="487" t="s">
        <v>52</v>
      </c>
      <c r="E20" s="168" t="s">
        <v>52</v>
      </c>
      <c r="H20" s="109"/>
      <c r="I20" s="109"/>
      <c r="J20" s="109"/>
      <c r="K20" s="109"/>
      <c r="L20" s="109"/>
      <c r="M20" s="109"/>
      <c r="N20" s="109"/>
      <c r="O20" s="109"/>
      <c r="P20" s="109"/>
      <c r="Q20" s="109"/>
      <c r="R20" s="109"/>
      <c r="S20" s="109"/>
      <c r="T20" s="109"/>
      <c r="U20" s="109"/>
      <c r="V20" s="109"/>
      <c r="W20" s="137"/>
    </row>
    <row r="21" customFormat="false" ht="13.5" hidden="false" customHeight="true" outlineLevel="0" collapsed="false">
      <c r="A21" s="982" t="s">
        <v>802</v>
      </c>
      <c r="B21" s="490" t="n">
        <v>266.331</v>
      </c>
      <c r="C21" s="487" t="s">
        <v>64</v>
      </c>
      <c r="D21" s="487" t="s">
        <v>64</v>
      </c>
      <c r="E21" s="156" t="n">
        <v>18</v>
      </c>
      <c r="H21" s="983"/>
      <c r="I21" s="983"/>
      <c r="J21" s="983"/>
      <c r="K21" s="983"/>
      <c r="L21" s="983"/>
      <c r="M21" s="983"/>
      <c r="N21" s="983"/>
      <c r="O21" s="983"/>
      <c r="P21" s="983"/>
      <c r="Q21" s="983"/>
      <c r="R21" s="983"/>
      <c r="S21" s="983"/>
      <c r="T21" s="983"/>
      <c r="U21" s="983"/>
      <c r="V21" s="983"/>
      <c r="W21" s="137"/>
    </row>
    <row r="22" customFormat="false" ht="12" hidden="false" customHeight="true" outlineLevel="0" collapsed="false">
      <c r="A22" s="982" t="s">
        <v>803</v>
      </c>
      <c r="B22" s="487" t="s">
        <v>52</v>
      </c>
      <c r="C22" s="487" t="s">
        <v>52</v>
      </c>
      <c r="D22" s="487" t="s">
        <v>52</v>
      </c>
      <c r="E22" s="168" t="s">
        <v>52</v>
      </c>
      <c r="G22" s="137"/>
      <c r="H22" s="137"/>
      <c r="I22" s="137"/>
      <c r="J22" s="137"/>
      <c r="K22" s="137"/>
      <c r="L22" s="137"/>
      <c r="M22" s="137"/>
      <c r="N22" s="137"/>
      <c r="O22" s="137"/>
      <c r="P22" s="137"/>
      <c r="Q22" s="137"/>
      <c r="R22" s="137"/>
      <c r="S22" s="137"/>
      <c r="T22" s="137"/>
      <c r="U22" s="137"/>
      <c r="V22" s="137"/>
      <c r="W22" s="137"/>
    </row>
    <row r="23" customFormat="false" ht="12" hidden="false" customHeight="true" outlineLevel="0" collapsed="false">
      <c r="A23" s="982" t="s">
        <v>804</v>
      </c>
      <c r="B23" s="490" t="n">
        <v>7626.965</v>
      </c>
      <c r="C23" s="487" t="s">
        <v>64</v>
      </c>
      <c r="D23" s="487" t="s">
        <v>64</v>
      </c>
      <c r="E23" s="156" t="n">
        <v>1.5</v>
      </c>
    </row>
    <row r="24" customFormat="false" ht="14.25" hidden="false" customHeight="true" outlineLevel="0" collapsed="false">
      <c r="A24" s="982" t="s">
        <v>805</v>
      </c>
      <c r="B24" s="490" t="n">
        <v>141202.003</v>
      </c>
      <c r="C24" s="487" t="s">
        <v>64</v>
      </c>
      <c r="D24" s="487" t="s">
        <v>64</v>
      </c>
      <c r="E24" s="168" t="s">
        <v>46</v>
      </c>
    </row>
    <row r="25" customFormat="false" ht="12" hidden="false" customHeight="true" outlineLevel="0" collapsed="false">
      <c r="A25" s="982" t="s">
        <v>897</v>
      </c>
      <c r="B25" s="585"/>
      <c r="C25" s="585"/>
      <c r="D25" s="585"/>
      <c r="E25" s="45"/>
    </row>
    <row r="26" customFormat="false" ht="12.75" hidden="false" customHeight="true" outlineLevel="0" collapsed="false">
      <c r="A26" s="638" t="s">
        <v>807</v>
      </c>
      <c r="B26" s="490" t="n">
        <v>36.9</v>
      </c>
      <c r="C26" s="487" t="s">
        <v>64</v>
      </c>
      <c r="D26" s="487" t="s">
        <v>64</v>
      </c>
      <c r="E26" s="156" t="n">
        <v>8.8218</v>
      </c>
    </row>
    <row r="27" customFormat="false" ht="12.75" hidden="false" customHeight="true" outlineLevel="0" collapsed="false">
      <c r="A27" s="638" t="s">
        <v>808</v>
      </c>
      <c r="B27" s="487" t="s">
        <v>64</v>
      </c>
      <c r="C27" s="487" t="s">
        <v>46</v>
      </c>
      <c r="D27" s="487" t="s">
        <v>46</v>
      </c>
      <c r="E27" s="168" t="s">
        <v>64</v>
      </c>
    </row>
    <row r="28" customFormat="false" ht="6" hidden="false" customHeight="true" outlineLevel="0" collapsed="false">
      <c r="A28" s="29"/>
      <c r="B28" s="29"/>
      <c r="C28" s="29"/>
      <c r="D28" s="29"/>
      <c r="E28" s="29"/>
    </row>
    <row r="29" customFormat="false" ht="45" hidden="false" customHeight="true" outlineLevel="0" collapsed="false">
      <c r="A29" s="984" t="s">
        <v>898</v>
      </c>
      <c r="B29" s="984"/>
      <c r="C29" s="984"/>
      <c r="D29" s="984"/>
      <c r="E29" s="984"/>
    </row>
    <row r="30" customFormat="false" ht="13.5" hidden="false" customHeight="true" outlineLevel="0" collapsed="false">
      <c r="A30" s="179" t="s">
        <v>899</v>
      </c>
      <c r="B30" s="864"/>
      <c r="C30" s="137"/>
      <c r="D30" s="137"/>
      <c r="E30" s="137"/>
    </row>
    <row r="31" customFormat="false" ht="13.5" hidden="false" customHeight="true" outlineLevel="0" collapsed="false">
      <c r="A31" s="272" t="s">
        <v>900</v>
      </c>
      <c r="B31" s="137"/>
      <c r="C31" s="137"/>
      <c r="D31" s="137"/>
      <c r="E31" s="137"/>
    </row>
    <row r="32" customFormat="false" ht="13.5" hidden="false" customHeight="true" outlineLevel="0" collapsed="false">
      <c r="A32" s="272" t="s">
        <v>901</v>
      </c>
      <c r="B32" s="137"/>
      <c r="C32" s="137"/>
      <c r="D32" s="137"/>
      <c r="E32" s="137"/>
    </row>
    <row r="33" customFormat="false" ht="6" hidden="false" customHeight="true" outlineLevel="0" collapsed="false">
      <c r="A33" s="179"/>
      <c r="B33" s="137"/>
      <c r="C33" s="137"/>
      <c r="D33" s="137"/>
      <c r="E33" s="137"/>
    </row>
    <row r="34" customFormat="false" ht="12" hidden="false" customHeight="true" outlineLevel="0" collapsed="false">
      <c r="A34" s="111" t="s">
        <v>417</v>
      </c>
      <c r="B34" s="182"/>
      <c r="C34" s="182"/>
      <c r="D34" s="182"/>
      <c r="E34" s="183"/>
    </row>
    <row r="35" customFormat="false" ht="26.25" hidden="false" customHeight="true" outlineLevel="0" collapsed="false">
      <c r="A35" s="184" t="s">
        <v>902</v>
      </c>
      <c r="B35" s="184"/>
      <c r="C35" s="184"/>
      <c r="D35" s="184"/>
      <c r="E35" s="184"/>
    </row>
    <row r="36" customFormat="false" ht="12.75" hidden="false" customHeight="true" outlineLevel="0" collapsed="false">
      <c r="A36" s="184" t="s">
        <v>903</v>
      </c>
      <c r="B36" s="184"/>
      <c r="C36" s="184"/>
      <c r="D36" s="184"/>
      <c r="E36" s="184"/>
    </row>
    <row r="37" customFormat="false" ht="12" hidden="false" customHeight="true" outlineLevel="0" collapsed="false">
      <c r="A37" s="985" t="s">
        <v>904</v>
      </c>
      <c r="B37" s="986"/>
      <c r="C37" s="986"/>
      <c r="D37" s="986"/>
      <c r="E37" s="987"/>
    </row>
    <row r="38" customFormat="false" ht="12" hidden="false" customHeight="true" outlineLevel="0" collapsed="false">
      <c r="A38" s="988" t="s">
        <v>905</v>
      </c>
      <c r="B38" s="988"/>
      <c r="C38" s="988"/>
      <c r="D38" s="988"/>
      <c r="E38" s="988"/>
    </row>
    <row r="39" customFormat="false" ht="12" hidden="false" customHeight="true" outlineLevel="0" collapsed="false">
      <c r="A39" s="989" t="s">
        <v>906</v>
      </c>
      <c r="B39" s="990"/>
      <c r="C39" s="990"/>
      <c r="D39" s="990"/>
      <c r="E39" s="991"/>
    </row>
    <row r="40" customFormat="false" ht="24" hidden="false" customHeight="true" outlineLevel="0" collapsed="false">
      <c r="A40" s="61" t="s">
        <v>846</v>
      </c>
      <c r="B40" s="61"/>
      <c r="C40" s="61"/>
      <c r="D40" s="61"/>
      <c r="E40" s="61"/>
    </row>
    <row r="41" customFormat="false" ht="24" hidden="false" customHeight="true" outlineLevel="0" collapsed="false">
      <c r="A41" s="61" t="s">
        <v>847</v>
      </c>
      <c r="B41" s="61"/>
      <c r="C41" s="61"/>
      <c r="D41" s="61"/>
      <c r="E41" s="61"/>
    </row>
    <row r="42" customFormat="false" ht="12" hidden="false" customHeight="true" outlineLevel="0" collapsed="false">
      <c r="A42" s="29"/>
      <c r="B42" s="29"/>
      <c r="C42" s="29"/>
      <c r="D42" s="29"/>
      <c r="E42" s="29"/>
    </row>
  </sheetData>
  <sheetProtection sheet="true" objects="true" scenarios="true"/>
  <mergeCells count="2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X14:X15"/>
    <mergeCell ref="A29:E29"/>
    <mergeCell ref="A35:E35"/>
    <mergeCell ref="A36:E36"/>
    <mergeCell ref="A38:E38"/>
    <mergeCell ref="A40:E40"/>
    <mergeCell ref="A41:E41"/>
  </mergeCells>
  <dataValidations count="1">
    <dataValidation allowBlank="true" errorStyle="stop" operator="between" showDropDown="false" showErrorMessage="true" showInputMessage="false" sqref="A1:IV6 A7:J15 V7:IV8 K9:IV14 K15:U15 W15:IV15 A16:IV19 A20:F22 H20:IV21 G22:IV22 A23:IV34 A35:A38 F35:IV42 B37:E37 A39:E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6" t="s">
        <v>907</v>
      </c>
      <c r="I1" s="110" t="s">
        <v>1</v>
      </c>
    </row>
    <row r="2" customFormat="false" ht="17.25" hidden="false" customHeight="true" outlineLevel="0" collapsed="false">
      <c r="A2" s="656" t="s">
        <v>908</v>
      </c>
      <c r="I2" s="110" t="s">
        <v>3</v>
      </c>
    </row>
    <row r="3" customFormat="false" ht="15.75" hidden="false" customHeight="true" outlineLevel="0" collapsed="false">
      <c r="A3" s="656" t="s">
        <v>2</v>
      </c>
      <c r="I3" s="110" t="s">
        <v>4</v>
      </c>
    </row>
    <row r="4" customFormat="false" ht="13.5" hidden="false" customHeight="false" outlineLevel="0" collapsed="false">
      <c r="I4" s="616"/>
    </row>
    <row r="5" customFormat="false" ht="15.75" hidden="false" customHeight="true" outlineLevel="0" collapsed="false">
      <c r="A5" s="992" t="s">
        <v>703</v>
      </c>
      <c r="B5" s="993" t="s">
        <v>862</v>
      </c>
      <c r="C5" s="993"/>
      <c r="D5" s="993"/>
      <c r="E5" s="993"/>
      <c r="F5" s="993"/>
      <c r="G5" s="993"/>
      <c r="H5" s="993"/>
      <c r="I5" s="994" t="s">
        <v>909</v>
      </c>
    </row>
    <row r="6" customFormat="false" ht="15.75" hidden="false" customHeight="true" outlineLevel="0" collapsed="false">
      <c r="A6" s="995" t="s">
        <v>429</v>
      </c>
      <c r="B6" s="996" t="s">
        <v>910</v>
      </c>
      <c r="C6" s="997" t="s">
        <v>911</v>
      </c>
      <c r="D6" s="997"/>
      <c r="E6" s="997"/>
      <c r="F6" s="996" t="s">
        <v>912</v>
      </c>
      <c r="G6" s="996" t="s">
        <v>913</v>
      </c>
      <c r="H6" s="996" t="s">
        <v>914</v>
      </c>
      <c r="I6" s="994"/>
    </row>
    <row r="7" customFormat="false" ht="28.5" hidden="false" customHeight="false" outlineLevel="0" collapsed="false">
      <c r="A7" s="998"/>
      <c r="B7" s="996"/>
      <c r="C7" s="999" t="s">
        <v>915</v>
      </c>
      <c r="D7" s="999" t="s">
        <v>916</v>
      </c>
      <c r="E7" s="999" t="s">
        <v>917</v>
      </c>
      <c r="F7" s="996"/>
      <c r="G7" s="996"/>
      <c r="H7" s="996"/>
      <c r="I7" s="1000" t="s">
        <v>918</v>
      </c>
    </row>
    <row r="8" customFormat="false" ht="18.75" hidden="false" customHeight="true" outlineLevel="0" collapsed="false">
      <c r="A8" s="1001"/>
      <c r="B8" s="1002" t="s">
        <v>877</v>
      </c>
      <c r="C8" s="1003" t="s">
        <v>919</v>
      </c>
      <c r="D8" s="1003"/>
      <c r="E8" s="1003"/>
      <c r="F8" s="1004" t="s">
        <v>883</v>
      </c>
      <c r="G8" s="1004" t="s">
        <v>920</v>
      </c>
      <c r="H8" s="1004" t="s">
        <v>921</v>
      </c>
      <c r="I8" s="1005" t="s">
        <v>922</v>
      </c>
    </row>
    <row r="9" customFormat="false" ht="16.5" hidden="false" customHeight="true" outlineLevel="0" collapsed="false">
      <c r="A9" s="1006" t="s">
        <v>881</v>
      </c>
      <c r="B9" s="154" t="n">
        <v>11857.29</v>
      </c>
      <c r="C9" s="677"/>
      <c r="D9" s="677"/>
      <c r="E9" s="677"/>
      <c r="F9" s="677"/>
      <c r="G9" s="677"/>
      <c r="H9" s="677"/>
      <c r="I9" s="156" t="n">
        <v>8.19086234507556</v>
      </c>
    </row>
    <row r="10" customFormat="false" ht="15.75" hidden="false" customHeight="true" outlineLevel="0" collapsed="false">
      <c r="A10" s="1007" t="s">
        <v>791</v>
      </c>
      <c r="B10" s="677"/>
      <c r="C10" s="677"/>
      <c r="D10" s="677"/>
      <c r="E10" s="677"/>
      <c r="F10" s="677"/>
      <c r="G10" s="677"/>
      <c r="H10" s="677"/>
      <c r="I10" s="45"/>
    </row>
    <row r="11" customFormat="false" ht="18" hidden="false" customHeight="true" outlineLevel="0" collapsed="false">
      <c r="A11" s="1008" t="s">
        <v>923</v>
      </c>
      <c r="B11" s="1009" t="n">
        <v>2602.77</v>
      </c>
      <c r="C11" s="1009" t="n">
        <v>100</v>
      </c>
      <c r="D11" s="1009" t="n">
        <v>0</v>
      </c>
      <c r="E11" s="1009" t="n">
        <v>0</v>
      </c>
      <c r="F11" s="342" t="s">
        <v>64</v>
      </c>
      <c r="G11" s="341" t="n">
        <v>0.00836706491572631</v>
      </c>
      <c r="H11" s="342" t="n">
        <v>0.24</v>
      </c>
      <c r="I11" s="156" t="n">
        <v>22.3870525461877</v>
      </c>
    </row>
    <row r="12" customFormat="false" ht="15.75" hidden="false" customHeight="true" outlineLevel="0" collapsed="false">
      <c r="A12" s="1008" t="s">
        <v>793</v>
      </c>
      <c r="B12" s="1009" t="n">
        <v>9254.52</v>
      </c>
      <c r="C12" s="1009" t="n">
        <v>100</v>
      </c>
      <c r="D12" s="1009" t="n">
        <v>0</v>
      </c>
      <c r="E12" s="1009" t="n">
        <v>0</v>
      </c>
      <c r="F12" s="342" t="s">
        <v>64</v>
      </c>
      <c r="G12" s="341" t="n">
        <v>0.00726027397260274</v>
      </c>
      <c r="H12" s="342" t="n">
        <v>0.24</v>
      </c>
      <c r="I12" s="156" t="n">
        <v>4.19828164183556</v>
      </c>
    </row>
    <row r="13" customFormat="false" ht="13.5" hidden="false" customHeight="true" outlineLevel="0" collapsed="false">
      <c r="A13" s="1007" t="s">
        <v>794</v>
      </c>
      <c r="B13" s="1010"/>
      <c r="C13" s="1011"/>
      <c r="D13" s="1011"/>
      <c r="E13" s="1011"/>
      <c r="F13" s="1012"/>
      <c r="G13" s="1013"/>
      <c r="H13" s="1012"/>
      <c r="I13" s="45"/>
    </row>
    <row r="14" customFormat="false" ht="15.75" hidden="false" customHeight="true" outlineLevel="0" collapsed="false">
      <c r="A14" s="1008" t="s">
        <v>795</v>
      </c>
      <c r="B14" s="1014"/>
      <c r="C14" s="1014" t="n">
        <v>0</v>
      </c>
      <c r="D14" s="1014" t="n">
        <v>0</v>
      </c>
      <c r="E14" s="1014" t="n">
        <v>0</v>
      </c>
      <c r="F14" s="1015"/>
      <c r="G14" s="18"/>
      <c r="H14" s="1015"/>
      <c r="I14" s="168"/>
    </row>
    <row r="15" customFormat="false" ht="15.75" hidden="false" customHeight="true" outlineLevel="0" collapsed="false">
      <c r="A15" s="1008" t="s">
        <v>796</v>
      </c>
      <c r="B15" s="1014"/>
      <c r="C15" s="1014" t="n">
        <v>0</v>
      </c>
      <c r="D15" s="1014" t="n">
        <v>0</v>
      </c>
      <c r="E15" s="1014" t="n">
        <v>0</v>
      </c>
      <c r="F15" s="1015"/>
      <c r="G15" s="18"/>
      <c r="H15" s="1015"/>
      <c r="I15" s="168"/>
    </row>
    <row r="16" customFormat="false" ht="15.75" hidden="false" customHeight="true" outlineLevel="0" collapsed="false">
      <c r="A16" s="1008" t="s">
        <v>797</v>
      </c>
      <c r="B16" s="1014"/>
      <c r="C16" s="1014" t="n">
        <v>0</v>
      </c>
      <c r="D16" s="1014" t="n">
        <v>0</v>
      </c>
      <c r="E16" s="1014" t="n">
        <v>0</v>
      </c>
      <c r="F16" s="1015"/>
      <c r="G16" s="18"/>
      <c r="H16" s="1015"/>
      <c r="I16" s="168"/>
    </row>
    <row r="17" customFormat="false" ht="15.75" hidden="false" customHeight="true" outlineLevel="0" collapsed="false">
      <c r="A17" s="1016" t="s">
        <v>798</v>
      </c>
      <c r="B17" s="1014" t="s">
        <v>52</v>
      </c>
      <c r="C17" s="1014" t="s">
        <v>52</v>
      </c>
      <c r="D17" s="1014" t="s">
        <v>52</v>
      </c>
      <c r="E17" s="1014" t="s">
        <v>52</v>
      </c>
      <c r="F17" s="1015" t="s">
        <v>52</v>
      </c>
      <c r="G17" s="18" t="s">
        <v>52</v>
      </c>
      <c r="H17" s="1015" t="s">
        <v>52</v>
      </c>
      <c r="I17" s="168" t="s">
        <v>52</v>
      </c>
    </row>
    <row r="18" customFormat="false" ht="15.75" hidden="false" customHeight="true" outlineLevel="0" collapsed="false">
      <c r="A18" s="1016" t="s">
        <v>799</v>
      </c>
      <c r="B18" s="1014" t="n">
        <v>43054</v>
      </c>
      <c r="C18" s="1014" t="n">
        <v>100</v>
      </c>
      <c r="D18" s="1014" t="n">
        <v>0</v>
      </c>
      <c r="E18" s="1014" t="n">
        <v>0</v>
      </c>
      <c r="F18" s="1015" t="s">
        <v>64</v>
      </c>
      <c r="G18" s="18" t="s">
        <v>64</v>
      </c>
      <c r="H18" s="1015" t="s">
        <v>64</v>
      </c>
      <c r="I18" s="156" t="n">
        <v>0.11244880847308</v>
      </c>
    </row>
    <row r="19" customFormat="false" ht="15.75" hidden="false" customHeight="true" outlineLevel="0" collapsed="false">
      <c r="A19" s="1016" t="s">
        <v>800</v>
      </c>
      <c r="B19" s="1014" t="n">
        <v>85.378</v>
      </c>
      <c r="C19" s="1014" t="n">
        <v>100</v>
      </c>
      <c r="D19" s="1014" t="n">
        <v>0</v>
      </c>
      <c r="E19" s="1014" t="n">
        <v>0</v>
      </c>
      <c r="F19" s="1015" t="s">
        <v>64</v>
      </c>
      <c r="G19" s="18" t="s">
        <v>64</v>
      </c>
      <c r="H19" s="1015" t="s">
        <v>64</v>
      </c>
      <c r="I19" s="156" t="n">
        <v>0.12</v>
      </c>
    </row>
    <row r="20" customFormat="false" ht="17.25" hidden="false" customHeight="true" outlineLevel="0" collapsed="false">
      <c r="A20" s="1016" t="s">
        <v>801</v>
      </c>
      <c r="B20" s="1014" t="s">
        <v>52</v>
      </c>
      <c r="C20" s="1014" t="s">
        <v>52</v>
      </c>
      <c r="D20" s="1014" t="s">
        <v>52</v>
      </c>
      <c r="E20" s="1014" t="s">
        <v>52</v>
      </c>
      <c r="F20" s="1015" t="s">
        <v>52</v>
      </c>
      <c r="G20" s="18" t="s">
        <v>52</v>
      </c>
      <c r="H20" s="1015" t="s">
        <v>52</v>
      </c>
      <c r="I20" s="168" t="s">
        <v>52</v>
      </c>
    </row>
    <row r="21" customFormat="false" ht="15.75" hidden="false" customHeight="true" outlineLevel="0" collapsed="false">
      <c r="A21" s="1016" t="s">
        <v>802</v>
      </c>
      <c r="B21" s="1014" t="n">
        <v>266.331</v>
      </c>
      <c r="C21" s="1014" t="n">
        <v>100</v>
      </c>
      <c r="D21" s="1014" t="n">
        <v>0</v>
      </c>
      <c r="E21" s="1014" t="n">
        <v>0</v>
      </c>
      <c r="F21" s="1015" t="s">
        <v>64</v>
      </c>
      <c r="G21" s="18" t="s">
        <v>64</v>
      </c>
      <c r="H21" s="1015" t="s">
        <v>64</v>
      </c>
      <c r="I21" s="156" t="n">
        <v>1.4</v>
      </c>
    </row>
    <row r="22" customFormat="false" ht="15.75" hidden="false" customHeight="true" outlineLevel="0" collapsed="false">
      <c r="A22" s="1016" t="s">
        <v>803</v>
      </c>
      <c r="B22" s="1014" t="s">
        <v>52</v>
      </c>
      <c r="C22" s="1014" t="s">
        <v>52</v>
      </c>
      <c r="D22" s="1014" t="s">
        <v>52</v>
      </c>
      <c r="E22" s="1014" t="s">
        <v>52</v>
      </c>
      <c r="F22" s="1015" t="s">
        <v>52</v>
      </c>
      <c r="G22" s="18" t="s">
        <v>52</v>
      </c>
      <c r="H22" s="1015" t="s">
        <v>52</v>
      </c>
      <c r="I22" s="168" t="s">
        <v>52</v>
      </c>
    </row>
    <row r="23" customFormat="false" ht="16.5" hidden="false" customHeight="true" outlineLevel="0" collapsed="false">
      <c r="A23" s="1016" t="s">
        <v>804</v>
      </c>
      <c r="B23" s="1014" t="n">
        <v>7626.965</v>
      </c>
      <c r="C23" s="1014" t="n">
        <v>100</v>
      </c>
      <c r="D23" s="1014" t="n">
        <v>0</v>
      </c>
      <c r="E23" s="1014" t="n">
        <v>0</v>
      </c>
      <c r="F23" s="1015" t="s">
        <v>64</v>
      </c>
      <c r="G23" s="18" t="s">
        <v>64</v>
      </c>
      <c r="H23" s="1015" t="s">
        <v>64</v>
      </c>
      <c r="I23" s="156" t="n">
        <v>3</v>
      </c>
    </row>
    <row r="24" customFormat="false" ht="15.75" hidden="false" customHeight="true" outlineLevel="0" collapsed="false">
      <c r="A24" s="1016" t="s">
        <v>805</v>
      </c>
      <c r="B24" s="1014" t="n">
        <v>141202.003</v>
      </c>
      <c r="C24" s="1014" t="n">
        <v>100</v>
      </c>
      <c r="D24" s="1014" t="n">
        <v>0</v>
      </c>
      <c r="E24" s="1014" t="n">
        <v>0</v>
      </c>
      <c r="F24" s="1015" t="s">
        <v>64</v>
      </c>
      <c r="G24" s="18" t="s">
        <v>64</v>
      </c>
      <c r="H24" s="1015" t="s">
        <v>64</v>
      </c>
      <c r="I24" s="156" t="n">
        <v>0.078</v>
      </c>
    </row>
    <row r="25" customFormat="false" ht="15.75" hidden="false" customHeight="true" outlineLevel="0" collapsed="false">
      <c r="A25" s="1017" t="s">
        <v>924</v>
      </c>
      <c r="B25" s="1018"/>
      <c r="C25" s="1018"/>
      <c r="D25" s="1018"/>
      <c r="E25" s="1018"/>
      <c r="F25" s="1018"/>
      <c r="G25" s="1018"/>
      <c r="H25" s="1018"/>
      <c r="I25" s="1019"/>
    </row>
    <row r="26" customFormat="false" ht="13.5" hidden="false" customHeight="true" outlineLevel="0" collapsed="false">
      <c r="A26" s="638" t="s">
        <v>807</v>
      </c>
      <c r="B26" s="490" t="n">
        <v>36.9</v>
      </c>
      <c r="C26" s="490" t="n">
        <v>100</v>
      </c>
      <c r="D26" s="490" t="n">
        <v>0</v>
      </c>
      <c r="E26" s="490" t="n">
        <v>0</v>
      </c>
      <c r="F26" s="487" t="s">
        <v>64</v>
      </c>
      <c r="G26" s="487" t="s">
        <v>64</v>
      </c>
      <c r="H26" s="487" t="s">
        <v>64</v>
      </c>
      <c r="I26" s="156" t="n">
        <v>0.2197</v>
      </c>
    </row>
    <row r="27" customFormat="false" ht="13.5" hidden="false" customHeight="true" outlineLevel="0" collapsed="false">
      <c r="A27" s="638" t="s">
        <v>808</v>
      </c>
      <c r="B27" s="487" t="s">
        <v>64</v>
      </c>
      <c r="C27" s="487" t="s">
        <v>64</v>
      </c>
      <c r="D27" s="487" t="s">
        <v>64</v>
      </c>
      <c r="E27" s="487" t="s">
        <v>64</v>
      </c>
      <c r="F27" s="487" t="s">
        <v>64</v>
      </c>
      <c r="G27" s="487" t="s">
        <v>64</v>
      </c>
      <c r="H27" s="487" t="s">
        <v>64</v>
      </c>
      <c r="I27" s="168" t="s">
        <v>64</v>
      </c>
    </row>
    <row r="28" customFormat="false" ht="6" hidden="false" customHeight="true" outlineLevel="0" collapsed="false">
      <c r="A28" s="29"/>
      <c r="B28" s="29"/>
      <c r="C28" s="29"/>
      <c r="D28" s="29"/>
      <c r="E28" s="29"/>
      <c r="F28" s="29"/>
      <c r="G28" s="29"/>
      <c r="H28" s="29"/>
      <c r="I28" s="29"/>
    </row>
    <row r="29" customFormat="false" ht="12.75" hidden="false" customHeight="true" outlineLevel="0" collapsed="false">
      <c r="A29" s="1020" t="s">
        <v>925</v>
      </c>
      <c r="B29" s="1020"/>
      <c r="C29" s="1020"/>
      <c r="D29" s="1020"/>
      <c r="E29" s="1020"/>
      <c r="F29" s="1020"/>
      <c r="G29" s="1020"/>
      <c r="H29" s="1020"/>
      <c r="I29" s="1020"/>
    </row>
    <row r="30" customFormat="false" ht="12.75" hidden="false" customHeight="true" outlineLevel="0" collapsed="false">
      <c r="A30" s="1020"/>
      <c r="B30" s="1020"/>
      <c r="C30" s="1020"/>
      <c r="D30" s="1020"/>
      <c r="E30" s="1020"/>
      <c r="F30" s="1020"/>
      <c r="G30" s="1020"/>
      <c r="H30" s="1020"/>
      <c r="I30" s="1020"/>
    </row>
    <row r="31" customFormat="false" ht="12.75" hidden="false" customHeight="true" outlineLevel="0" collapsed="false">
      <c r="A31" s="1021" t="s">
        <v>926</v>
      </c>
      <c r="B31" s="1021"/>
      <c r="C31" s="1021"/>
      <c r="D31" s="1021"/>
      <c r="E31" s="1021"/>
      <c r="F31" s="1021"/>
      <c r="G31" s="1021"/>
      <c r="H31" s="1021"/>
      <c r="I31" s="1021"/>
    </row>
    <row r="32" customFormat="false" ht="15" hidden="false" customHeight="true" outlineLevel="0" collapsed="false">
      <c r="A32" s="1021"/>
      <c r="B32" s="1021"/>
      <c r="C32" s="1021"/>
      <c r="D32" s="1021"/>
      <c r="E32" s="1021"/>
      <c r="F32" s="1021"/>
      <c r="G32" s="1021"/>
      <c r="H32" s="1021"/>
      <c r="I32" s="1021"/>
    </row>
    <row r="33" customFormat="false" ht="12.75" hidden="false" customHeight="true" outlineLevel="0" collapsed="false">
      <c r="A33" s="1022" t="s">
        <v>927</v>
      </c>
      <c r="B33" s="1022"/>
      <c r="C33" s="1022"/>
      <c r="D33" s="1022"/>
      <c r="E33" s="1022"/>
      <c r="F33" s="1022"/>
      <c r="G33" s="1022"/>
      <c r="H33" s="1022"/>
      <c r="I33" s="1022"/>
    </row>
    <row r="34" customFormat="false" ht="13.5" hidden="false" customHeight="true" outlineLevel="0" collapsed="false">
      <c r="A34" s="1023" t="s">
        <v>928</v>
      </c>
      <c r="B34" s="1024"/>
      <c r="C34" s="1024"/>
      <c r="D34" s="1024"/>
      <c r="E34" s="1024"/>
      <c r="F34" s="1024"/>
      <c r="G34" s="1024"/>
      <c r="H34" s="1024"/>
      <c r="I34" s="1025"/>
    </row>
    <row r="35" customFormat="false" ht="6" hidden="false" customHeight="true" outlineLevel="0" collapsed="false">
      <c r="A35" s="1026"/>
      <c r="B35" s="1027"/>
      <c r="C35" s="1027"/>
      <c r="D35" s="1027"/>
      <c r="E35" s="1027"/>
      <c r="F35" s="1027"/>
      <c r="G35" s="1027"/>
      <c r="H35" s="1027"/>
      <c r="I35" s="1028"/>
    </row>
    <row r="36" customFormat="false" ht="13.5" hidden="false" customHeight="true" outlineLevel="0" collapsed="false">
      <c r="A36" s="111" t="s">
        <v>360</v>
      </c>
      <c r="B36" s="182"/>
      <c r="C36" s="182"/>
      <c r="D36" s="182"/>
      <c r="E36" s="182"/>
      <c r="F36" s="182"/>
      <c r="G36" s="182"/>
      <c r="H36" s="182"/>
      <c r="I36" s="183"/>
    </row>
    <row r="37" customFormat="false" ht="26.25" hidden="false" customHeight="true" outlineLevel="0" collapsed="false">
      <c r="A37" s="184" t="s">
        <v>929</v>
      </c>
      <c r="B37" s="184"/>
      <c r="C37" s="184"/>
      <c r="D37" s="184"/>
      <c r="E37" s="184"/>
      <c r="F37" s="184"/>
      <c r="G37" s="184"/>
      <c r="H37" s="184"/>
      <c r="I37" s="184"/>
    </row>
    <row r="38" customFormat="false" ht="12.75" hidden="false" customHeight="true" outlineLevel="0" collapsed="false">
      <c r="A38" s="184" t="s">
        <v>930</v>
      </c>
      <c r="B38" s="184"/>
      <c r="C38" s="184"/>
      <c r="D38" s="184"/>
      <c r="E38" s="184"/>
      <c r="F38" s="184"/>
      <c r="G38" s="184"/>
      <c r="H38" s="184"/>
      <c r="I38" s="184"/>
    </row>
    <row r="39" customFormat="false" ht="13.5" hidden="false" customHeight="true" outlineLevel="0" collapsed="false">
      <c r="A39" s="493" t="s">
        <v>904</v>
      </c>
      <c r="B39" s="790"/>
      <c r="C39" s="790"/>
      <c r="D39" s="790"/>
      <c r="E39" s="790"/>
      <c r="F39" s="790"/>
      <c r="G39" s="790"/>
      <c r="H39" s="790"/>
      <c r="I39" s="791"/>
    </row>
    <row r="40" customFormat="false" ht="12" hidden="false" customHeight="true" outlineLevel="0" collapsed="false">
      <c r="A40" s="1029" t="s">
        <v>931</v>
      </c>
      <c r="B40" s="790"/>
      <c r="C40" s="790"/>
      <c r="D40" s="790"/>
      <c r="E40" s="790"/>
      <c r="F40" s="790"/>
      <c r="G40" s="790"/>
      <c r="H40" s="790"/>
      <c r="I40" s="791"/>
    </row>
    <row r="41" customFormat="false" ht="12" hidden="false" customHeight="true" outlineLevel="0" collapsed="false">
      <c r="A41" s="989" t="s">
        <v>932</v>
      </c>
      <c r="B41" s="790"/>
      <c r="C41" s="790"/>
      <c r="D41" s="790"/>
      <c r="E41" s="790"/>
      <c r="F41" s="790"/>
      <c r="G41" s="790"/>
      <c r="H41" s="790"/>
      <c r="I41" s="791"/>
    </row>
    <row r="42" customFormat="false" ht="12.75" hidden="false" customHeight="true" outlineLevel="0" collapsed="false">
      <c r="A42" s="989" t="s">
        <v>933</v>
      </c>
      <c r="B42" s="1030"/>
      <c r="C42" s="1030"/>
      <c r="D42" s="1030"/>
      <c r="E42" s="1030"/>
      <c r="F42" s="1030"/>
      <c r="G42" s="1030"/>
      <c r="H42" s="1030"/>
      <c r="I42" s="1031"/>
    </row>
    <row r="43" customFormat="false" ht="24" hidden="false" customHeight="true" outlineLevel="0" collapsed="false">
      <c r="A43" s="61" t="s">
        <v>848</v>
      </c>
      <c r="B43" s="61"/>
      <c r="C43" s="61"/>
      <c r="D43" s="61"/>
      <c r="E43" s="61"/>
      <c r="F43" s="61"/>
      <c r="G43" s="61"/>
      <c r="H43" s="61"/>
      <c r="I43" s="61"/>
    </row>
    <row r="44" customFormat="false" ht="12.75" hidden="false" customHeight="true" outlineLevel="0" collapsed="false">
      <c r="A44" s="61"/>
      <c r="B44" s="61"/>
      <c r="C44" s="61"/>
      <c r="D44" s="61"/>
      <c r="E44" s="61"/>
      <c r="F44" s="61"/>
      <c r="G44" s="61"/>
      <c r="H44" s="61"/>
      <c r="I44" s="61"/>
    </row>
    <row r="45" customFormat="false" ht="12.75" hidden="false" customHeight="true" outlineLevel="0" collapsed="false">
      <c r="A45" s="61" t="s">
        <v>849</v>
      </c>
      <c r="B45" s="61"/>
      <c r="C45" s="61"/>
      <c r="D45" s="61"/>
      <c r="E45" s="61"/>
      <c r="F45" s="61"/>
      <c r="G45" s="61"/>
      <c r="H45" s="61"/>
      <c r="I45" s="61"/>
    </row>
    <row r="46" customFormat="false" ht="12.75" hidden="false" customHeight="true" outlineLevel="0" collapsed="false">
      <c r="A46" s="61" t="s">
        <v>850</v>
      </c>
      <c r="B46" s="61"/>
      <c r="C46" s="61"/>
      <c r="D46" s="61"/>
      <c r="E46" s="61"/>
      <c r="F46" s="61"/>
      <c r="G46" s="61"/>
      <c r="H46" s="61"/>
      <c r="I46" s="61"/>
    </row>
    <row r="47" customFormat="false" ht="12.75" hidden="false" customHeight="true" outlineLevel="0" collapsed="false">
      <c r="A47" s="61" t="s">
        <v>851</v>
      </c>
      <c r="B47" s="61"/>
      <c r="C47" s="61"/>
      <c r="D47" s="61"/>
      <c r="E47" s="61"/>
      <c r="F47" s="61"/>
      <c r="G47" s="61"/>
      <c r="H47" s="61"/>
      <c r="I47" s="61"/>
    </row>
    <row r="48" customFormat="false" ht="12.75" hidden="false" customHeight="true" outlineLevel="0" collapsed="false">
      <c r="A48" s="61" t="s">
        <v>852</v>
      </c>
      <c r="B48" s="61"/>
      <c r="C48" s="61"/>
      <c r="D48" s="61"/>
      <c r="E48" s="61"/>
      <c r="F48" s="61"/>
      <c r="G48" s="61"/>
      <c r="H48" s="61"/>
      <c r="I48" s="61"/>
    </row>
    <row r="49" customFormat="false" ht="12.75" hidden="false" customHeight="true" outlineLevel="0" collapsed="false">
      <c r="A49" s="61" t="s">
        <v>853</v>
      </c>
      <c r="B49" s="61"/>
      <c r="C49" s="61"/>
      <c r="D49" s="61"/>
      <c r="E49" s="61"/>
      <c r="F49" s="61"/>
      <c r="G49" s="61"/>
      <c r="H49" s="61"/>
      <c r="I49" s="61"/>
    </row>
    <row r="50" customFormat="false" ht="13.5" hidden="false" customHeight="true" outlineLevel="0" collapsed="false">
      <c r="A50" s="29"/>
      <c r="B50" s="29"/>
      <c r="C50" s="29"/>
      <c r="D50" s="29"/>
      <c r="E50" s="29"/>
      <c r="F50" s="29"/>
      <c r="G50" s="29"/>
      <c r="H50" s="29"/>
      <c r="I50" s="29"/>
    </row>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9">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s>
  <dataValidations count="1">
    <dataValidation allowBlank="true" errorStyle="stop" operator="between" showDropDown="false" showErrorMessage="true" showInputMessage="false" sqref="A1:IV36 A37:A49 J37:IV50 B39:I49 A50:I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907</v>
      </c>
      <c r="J1" s="110" t="s">
        <v>1</v>
      </c>
    </row>
    <row r="2" customFormat="false" ht="17.25" hidden="false" customHeight="true" outlineLevel="0" collapsed="false">
      <c r="A2" s="656" t="s">
        <v>908</v>
      </c>
      <c r="J2" s="110" t="s">
        <v>3</v>
      </c>
    </row>
    <row r="3" customFormat="false" ht="15.75" hidden="false" customHeight="true" outlineLevel="0" collapsed="false">
      <c r="A3" s="656" t="s">
        <v>38</v>
      </c>
      <c r="J3" s="110" t="s">
        <v>4</v>
      </c>
    </row>
    <row r="4" customFormat="false" ht="12" hidden="false" customHeight="true" outlineLevel="0" collapsed="false">
      <c r="J4" s="383"/>
    </row>
    <row r="5" customFormat="false" ht="15" hidden="false" customHeight="true" outlineLevel="0" collapsed="false">
      <c r="A5" s="1032" t="s">
        <v>934</v>
      </c>
      <c r="B5" s="1032"/>
      <c r="C5" s="1032"/>
      <c r="D5" s="1032"/>
      <c r="E5" s="1032"/>
      <c r="F5" s="1032"/>
      <c r="G5" s="1032"/>
      <c r="H5" s="1032"/>
      <c r="I5" s="1032"/>
      <c r="J5" s="1032"/>
    </row>
    <row r="6" customFormat="false" ht="12" hidden="false" customHeight="true" outlineLevel="0" collapsed="false">
      <c r="A6" s="1033" t="s">
        <v>935</v>
      </c>
      <c r="B6" s="1034" t="s">
        <v>936</v>
      </c>
      <c r="C6" s="1035" t="s">
        <v>937</v>
      </c>
      <c r="D6" s="1036" t="s">
        <v>938</v>
      </c>
      <c r="E6" s="1036"/>
      <c r="F6" s="1036"/>
      <c r="G6" s="1036"/>
      <c r="H6" s="1036"/>
      <c r="I6" s="1036"/>
      <c r="J6" s="1036"/>
    </row>
    <row r="7" customFormat="false" ht="12.75" hidden="false" customHeight="true" outlineLevel="0" collapsed="false">
      <c r="A7" s="1033"/>
      <c r="B7" s="1034"/>
      <c r="C7" s="1035"/>
      <c r="D7" s="1037" t="s">
        <v>939</v>
      </c>
      <c r="E7" s="1038" t="s">
        <v>940</v>
      </c>
      <c r="F7" s="1038" t="s">
        <v>941</v>
      </c>
      <c r="G7" s="1038" t="s">
        <v>942</v>
      </c>
      <c r="H7" s="1039" t="s">
        <v>943</v>
      </c>
      <c r="I7" s="1040" t="s">
        <v>944</v>
      </c>
      <c r="J7" s="1041" t="s">
        <v>738</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792</v>
      </c>
      <c r="B10" s="1043" t="s">
        <v>945</v>
      </c>
      <c r="C10" s="1044" t="s">
        <v>915</v>
      </c>
      <c r="D10" s="1045" t="n">
        <v>0</v>
      </c>
      <c r="E10" s="1046" t="n">
        <v>30.6</v>
      </c>
      <c r="F10" s="1046" t="n">
        <v>14.1</v>
      </c>
      <c r="G10" s="1047" t="n">
        <v>9.8</v>
      </c>
      <c r="H10" s="1048" t="n">
        <v>0</v>
      </c>
      <c r="I10" s="1049" t="n">
        <v>45.5</v>
      </c>
      <c r="J10" s="1050"/>
    </row>
    <row r="11" customFormat="false" ht="12.75" hidden="false" customHeight="false" outlineLevel="0" collapsed="false">
      <c r="A11" s="1042"/>
      <c r="B11" s="1043"/>
      <c r="C11" s="1051" t="s">
        <v>916</v>
      </c>
      <c r="D11" s="1052" t="n">
        <v>0</v>
      </c>
      <c r="E11" s="1053" t="n">
        <v>0</v>
      </c>
      <c r="F11" s="1053" t="n">
        <v>0</v>
      </c>
      <c r="G11" s="143" t="n">
        <v>0</v>
      </c>
      <c r="H11" s="451" t="n">
        <v>0</v>
      </c>
      <c r="I11" s="1054" t="n">
        <v>0</v>
      </c>
      <c r="J11" s="1055" t="n">
        <v>0</v>
      </c>
    </row>
    <row r="12" customFormat="false" ht="13.5" hidden="false" customHeight="false" outlineLevel="0" collapsed="false">
      <c r="A12" s="1042"/>
      <c r="B12" s="1043"/>
      <c r="C12" s="1051" t="s">
        <v>917</v>
      </c>
      <c r="D12" s="1052" t="n">
        <v>0</v>
      </c>
      <c r="E12" s="1053" t="n">
        <v>0</v>
      </c>
      <c r="F12" s="1053" t="n">
        <v>0</v>
      </c>
      <c r="G12" s="143" t="n">
        <v>0</v>
      </c>
      <c r="H12" s="451" t="n">
        <v>0</v>
      </c>
      <c r="I12" s="1054" t="n">
        <v>0</v>
      </c>
      <c r="J12" s="1055" t="n">
        <v>0</v>
      </c>
    </row>
    <row r="13" customFormat="false" ht="12.75" hidden="false" customHeight="false" outlineLevel="0" collapsed="false">
      <c r="A13" s="1042"/>
      <c r="B13" s="1056" t="s">
        <v>946</v>
      </c>
      <c r="C13" s="1044" t="s">
        <v>915</v>
      </c>
      <c r="D13" s="1052"/>
      <c r="E13" s="1053" t="n">
        <v>39</v>
      </c>
      <c r="F13" s="1053" t="n">
        <v>0.1</v>
      </c>
      <c r="G13" s="143" t="n">
        <v>1</v>
      </c>
      <c r="H13" s="451"/>
      <c r="I13" s="1054" t="n">
        <v>1</v>
      </c>
      <c r="J13" s="1055" t="n">
        <v>0</v>
      </c>
    </row>
    <row r="14" customFormat="false" ht="12.75" hidden="false" customHeight="false" outlineLevel="0" collapsed="false">
      <c r="A14" s="1042"/>
      <c r="B14" s="1056"/>
      <c r="C14" s="1051" t="s">
        <v>916</v>
      </c>
      <c r="D14" s="1052"/>
      <c r="E14" s="1053"/>
      <c r="F14" s="1053"/>
      <c r="G14" s="143"/>
      <c r="H14" s="451"/>
      <c r="I14" s="1054"/>
      <c r="J14" s="1055" t="n">
        <v>0</v>
      </c>
    </row>
    <row r="15" customFormat="false" ht="13.5" hidden="false" customHeight="false" outlineLevel="0" collapsed="false">
      <c r="A15" s="1042"/>
      <c r="B15" s="1056"/>
      <c r="C15" s="1051" t="s">
        <v>917</v>
      </c>
      <c r="D15" s="1057"/>
      <c r="E15" s="271"/>
      <c r="F15" s="271"/>
      <c r="G15" s="459"/>
      <c r="H15" s="461"/>
      <c r="I15" s="515"/>
      <c r="J15" s="516" t="n">
        <v>0</v>
      </c>
    </row>
    <row r="16" customFormat="false" ht="12.75" hidden="false" customHeight="true" outlineLevel="0" collapsed="false">
      <c r="A16" s="1042" t="s">
        <v>793</v>
      </c>
      <c r="B16" s="1043" t="s">
        <v>945</v>
      </c>
      <c r="C16" s="1044" t="s">
        <v>915</v>
      </c>
      <c r="D16" s="1045" t="n">
        <v>0</v>
      </c>
      <c r="E16" s="1046" t="n">
        <v>6</v>
      </c>
      <c r="F16" s="1046" t="n">
        <v>23.03</v>
      </c>
      <c r="G16" s="1047" t="n">
        <v>20.7</v>
      </c>
      <c r="H16" s="1048" t="n">
        <v>0</v>
      </c>
      <c r="I16" s="1049" t="n">
        <v>50.5</v>
      </c>
      <c r="J16" s="1050" t="n">
        <v>0</v>
      </c>
    </row>
    <row r="17" customFormat="false" ht="12.75" hidden="false" customHeight="false" outlineLevel="0" collapsed="false">
      <c r="A17" s="1042"/>
      <c r="B17" s="1043"/>
      <c r="C17" s="1051" t="s">
        <v>916</v>
      </c>
      <c r="D17" s="1052" t="n">
        <v>0</v>
      </c>
      <c r="E17" s="1053" t="n">
        <v>0</v>
      </c>
      <c r="F17" s="1053" t="n">
        <v>0</v>
      </c>
      <c r="G17" s="143" t="n">
        <v>0</v>
      </c>
      <c r="H17" s="451" t="n">
        <v>0</v>
      </c>
      <c r="I17" s="1054" t="n">
        <v>0</v>
      </c>
      <c r="J17" s="1055" t="n">
        <v>0</v>
      </c>
    </row>
    <row r="18" customFormat="false" ht="13.5" hidden="false" customHeight="false" outlineLevel="0" collapsed="false">
      <c r="A18" s="1042"/>
      <c r="B18" s="1043"/>
      <c r="C18" s="1051" t="s">
        <v>917</v>
      </c>
      <c r="D18" s="1052" t="n">
        <v>0</v>
      </c>
      <c r="E18" s="1053" t="n">
        <v>0</v>
      </c>
      <c r="F18" s="1053" t="n">
        <v>0</v>
      </c>
      <c r="G18" s="143" t="n">
        <v>0</v>
      </c>
      <c r="H18" s="451" t="n">
        <v>0</v>
      </c>
      <c r="I18" s="1054" t="n">
        <v>0</v>
      </c>
      <c r="J18" s="1055" t="n">
        <v>0</v>
      </c>
    </row>
    <row r="19" customFormat="false" ht="12.75" hidden="false" customHeight="false" outlineLevel="0" collapsed="false">
      <c r="A19" s="1042"/>
      <c r="B19" s="1056" t="s">
        <v>946</v>
      </c>
      <c r="C19" s="1044" t="s">
        <v>915</v>
      </c>
      <c r="D19" s="1052"/>
      <c r="E19" s="1053"/>
      <c r="F19" s="1053"/>
      <c r="G19" s="143"/>
      <c r="H19" s="451"/>
      <c r="I19" s="1054"/>
      <c r="J19" s="1055" t="n">
        <v>0</v>
      </c>
    </row>
    <row r="20" customFormat="false" ht="12.75" hidden="false" customHeight="false" outlineLevel="0" collapsed="false">
      <c r="A20" s="1042"/>
      <c r="B20" s="1056"/>
      <c r="C20" s="1051" t="s">
        <v>916</v>
      </c>
      <c r="D20" s="1052"/>
      <c r="E20" s="1053"/>
      <c r="F20" s="1053"/>
      <c r="G20" s="143"/>
      <c r="H20" s="451"/>
      <c r="I20" s="1054"/>
      <c r="J20" s="1055" t="n">
        <v>0</v>
      </c>
    </row>
    <row r="21" customFormat="false" ht="13.5" hidden="false" customHeight="false" outlineLevel="0" collapsed="false">
      <c r="A21" s="1042"/>
      <c r="B21" s="1056"/>
      <c r="C21" s="1051" t="s">
        <v>917</v>
      </c>
      <c r="D21" s="1057"/>
      <c r="E21" s="271"/>
      <c r="F21" s="271"/>
      <c r="G21" s="459"/>
      <c r="H21" s="461"/>
      <c r="I21" s="515"/>
      <c r="J21" s="516" t="n">
        <v>0</v>
      </c>
    </row>
    <row r="22" customFormat="false" ht="12.75" hidden="false" customHeight="true" outlineLevel="0" collapsed="false">
      <c r="A22" s="1042" t="s">
        <v>947</v>
      </c>
      <c r="B22" s="1043" t="s">
        <v>945</v>
      </c>
      <c r="C22" s="1044" t="s">
        <v>915</v>
      </c>
      <c r="D22" s="1045"/>
      <c r="E22" s="1046"/>
      <c r="F22" s="1046"/>
      <c r="G22" s="1047"/>
      <c r="H22" s="1048"/>
      <c r="I22" s="1049"/>
      <c r="J22" s="1050"/>
    </row>
    <row r="23" customFormat="false" ht="12.75" hidden="false" customHeight="false" outlineLevel="0" collapsed="false">
      <c r="A23" s="1042"/>
      <c r="B23" s="1043"/>
      <c r="C23" s="1051" t="s">
        <v>916</v>
      </c>
      <c r="D23" s="1052"/>
      <c r="E23" s="1053"/>
      <c r="F23" s="1053"/>
      <c r="G23" s="143"/>
      <c r="H23" s="451"/>
      <c r="I23" s="1054"/>
      <c r="J23" s="1055"/>
    </row>
    <row r="24" customFormat="false" ht="13.5" hidden="false" customHeight="false" outlineLevel="0" collapsed="false">
      <c r="A24" s="1042"/>
      <c r="B24" s="1043"/>
      <c r="C24" s="1051" t="s">
        <v>917</v>
      </c>
      <c r="D24" s="1052"/>
      <c r="E24" s="1053"/>
      <c r="F24" s="1053"/>
      <c r="G24" s="143"/>
      <c r="H24" s="451"/>
      <c r="I24" s="1054"/>
      <c r="J24" s="1055"/>
    </row>
    <row r="25" customFormat="false" ht="12.75" hidden="false" customHeight="false" outlineLevel="0" collapsed="false">
      <c r="A25" s="1042"/>
      <c r="B25" s="1056" t="s">
        <v>946</v>
      </c>
      <c r="C25" s="1044" t="s">
        <v>915</v>
      </c>
      <c r="D25" s="1052"/>
      <c r="E25" s="1053"/>
      <c r="F25" s="1053"/>
      <c r="G25" s="143"/>
      <c r="H25" s="451"/>
      <c r="I25" s="1054"/>
      <c r="J25" s="1055"/>
    </row>
    <row r="26" customFormat="false" ht="12.75" hidden="false" customHeight="false" outlineLevel="0" collapsed="false">
      <c r="A26" s="1042"/>
      <c r="B26" s="1056"/>
      <c r="C26" s="1051" t="s">
        <v>916</v>
      </c>
      <c r="D26" s="1052"/>
      <c r="E26" s="1053"/>
      <c r="F26" s="1053"/>
      <c r="G26" s="143"/>
      <c r="H26" s="451"/>
      <c r="I26" s="1054"/>
      <c r="J26" s="1055"/>
    </row>
    <row r="27" customFormat="false" ht="13.5" hidden="false" customHeight="false" outlineLevel="0" collapsed="false">
      <c r="A27" s="1042"/>
      <c r="B27" s="1056"/>
      <c r="C27" s="1051" t="s">
        <v>917</v>
      </c>
      <c r="D27" s="1057"/>
      <c r="E27" s="271"/>
      <c r="F27" s="271"/>
      <c r="G27" s="459"/>
      <c r="H27" s="461"/>
      <c r="I27" s="515"/>
      <c r="J27" s="516"/>
    </row>
    <row r="28" customFormat="false" ht="12.75" hidden="false" customHeight="true" outlineLevel="0" collapsed="false">
      <c r="A28" s="1042" t="s">
        <v>796</v>
      </c>
      <c r="B28" s="1043" t="s">
        <v>945</v>
      </c>
      <c r="C28" s="1044" t="s">
        <v>915</v>
      </c>
      <c r="D28" s="1045"/>
      <c r="E28" s="1046"/>
      <c r="F28" s="1046"/>
      <c r="G28" s="1047"/>
      <c r="H28" s="1048"/>
      <c r="I28" s="1049"/>
      <c r="J28" s="1050"/>
    </row>
    <row r="29" customFormat="false" ht="12.75" hidden="false" customHeight="false" outlineLevel="0" collapsed="false">
      <c r="A29" s="1042"/>
      <c r="B29" s="1043"/>
      <c r="C29" s="1051" t="s">
        <v>916</v>
      </c>
      <c r="D29" s="1052"/>
      <c r="E29" s="1053"/>
      <c r="F29" s="1053"/>
      <c r="G29" s="143"/>
      <c r="H29" s="451"/>
      <c r="I29" s="1054"/>
      <c r="J29" s="1055"/>
    </row>
    <row r="30" customFormat="false" ht="13.5" hidden="false" customHeight="false" outlineLevel="0" collapsed="false">
      <c r="A30" s="1042"/>
      <c r="B30" s="1043"/>
      <c r="C30" s="1051" t="s">
        <v>917</v>
      </c>
      <c r="D30" s="1052"/>
      <c r="E30" s="1053"/>
      <c r="F30" s="1053"/>
      <c r="G30" s="143"/>
      <c r="H30" s="451"/>
      <c r="I30" s="1054"/>
      <c r="J30" s="1055"/>
    </row>
    <row r="31" customFormat="false" ht="12.75" hidden="false" customHeight="false" outlineLevel="0" collapsed="false">
      <c r="A31" s="1042"/>
      <c r="B31" s="1056" t="s">
        <v>946</v>
      </c>
      <c r="C31" s="1044" t="s">
        <v>915</v>
      </c>
      <c r="D31" s="1052"/>
      <c r="E31" s="1053"/>
      <c r="F31" s="1053"/>
      <c r="G31" s="143"/>
      <c r="H31" s="451"/>
      <c r="I31" s="1054"/>
      <c r="J31" s="1055"/>
    </row>
    <row r="32" customFormat="false" ht="12.75" hidden="false" customHeight="false" outlineLevel="0" collapsed="false">
      <c r="A32" s="1042"/>
      <c r="B32" s="1056"/>
      <c r="C32" s="1051" t="s">
        <v>916</v>
      </c>
      <c r="D32" s="1052"/>
      <c r="E32" s="1053"/>
      <c r="F32" s="1053"/>
      <c r="G32" s="143"/>
      <c r="H32" s="451"/>
      <c r="I32" s="1054"/>
      <c r="J32" s="1055"/>
    </row>
    <row r="33" customFormat="false" ht="13.5" hidden="false" customHeight="false" outlineLevel="0" collapsed="false">
      <c r="A33" s="1042"/>
      <c r="B33" s="1056"/>
      <c r="C33" s="1051" t="s">
        <v>917</v>
      </c>
      <c r="D33" s="1057"/>
      <c r="E33" s="271"/>
      <c r="F33" s="271"/>
      <c r="G33" s="459"/>
      <c r="H33" s="461"/>
      <c r="I33" s="515"/>
      <c r="J33" s="516"/>
    </row>
    <row r="34" customFormat="false" ht="12.75" hidden="false" customHeight="true" outlineLevel="0" collapsed="false">
      <c r="A34" s="1042" t="s">
        <v>797</v>
      </c>
      <c r="B34" s="1043" t="s">
        <v>945</v>
      </c>
      <c r="C34" s="1044" t="s">
        <v>915</v>
      </c>
      <c r="D34" s="1045"/>
      <c r="E34" s="1046"/>
      <c r="F34" s="1046"/>
      <c r="G34" s="1047"/>
      <c r="H34" s="1048"/>
      <c r="I34" s="1049"/>
      <c r="J34" s="1050"/>
    </row>
    <row r="35" customFormat="false" ht="12.75" hidden="false" customHeight="false" outlineLevel="0" collapsed="false">
      <c r="A35" s="1042"/>
      <c r="B35" s="1043"/>
      <c r="C35" s="1051" t="s">
        <v>916</v>
      </c>
      <c r="D35" s="1052"/>
      <c r="E35" s="1053"/>
      <c r="F35" s="1053"/>
      <c r="G35" s="143"/>
      <c r="H35" s="451"/>
      <c r="I35" s="1054"/>
      <c r="J35" s="1055"/>
    </row>
    <row r="36" customFormat="false" ht="13.5" hidden="false" customHeight="false" outlineLevel="0" collapsed="false">
      <c r="A36" s="1042"/>
      <c r="B36" s="1043"/>
      <c r="C36" s="1051" t="s">
        <v>917</v>
      </c>
      <c r="D36" s="1052"/>
      <c r="E36" s="1053"/>
      <c r="F36" s="1053"/>
      <c r="G36" s="143"/>
      <c r="H36" s="451"/>
      <c r="I36" s="1054"/>
      <c r="J36" s="1055"/>
    </row>
    <row r="37" customFormat="false" ht="12.75" hidden="false" customHeight="false" outlineLevel="0" collapsed="false">
      <c r="A37" s="1042"/>
      <c r="B37" s="1056" t="s">
        <v>946</v>
      </c>
      <c r="C37" s="1044" t="s">
        <v>915</v>
      </c>
      <c r="D37" s="1052"/>
      <c r="E37" s="1053"/>
      <c r="F37" s="1053"/>
      <c r="G37" s="143"/>
      <c r="H37" s="451"/>
      <c r="I37" s="1054"/>
      <c r="J37" s="1055"/>
    </row>
    <row r="38" customFormat="false" ht="12.75" hidden="false" customHeight="false" outlineLevel="0" collapsed="false">
      <c r="A38" s="1042"/>
      <c r="B38" s="1056"/>
      <c r="C38" s="1051" t="s">
        <v>916</v>
      </c>
      <c r="D38" s="1052"/>
      <c r="E38" s="1053"/>
      <c r="F38" s="1053"/>
      <c r="G38" s="143"/>
      <c r="H38" s="451"/>
      <c r="I38" s="1054"/>
      <c r="J38" s="1055"/>
    </row>
    <row r="39" customFormat="false" ht="13.5" hidden="false" customHeight="false" outlineLevel="0" collapsed="false">
      <c r="A39" s="1042"/>
      <c r="B39" s="1056"/>
      <c r="C39" s="1051" t="s">
        <v>917</v>
      </c>
      <c r="D39" s="1057"/>
      <c r="E39" s="271"/>
      <c r="F39" s="271"/>
      <c r="G39" s="459"/>
      <c r="H39" s="461"/>
      <c r="I39" s="515"/>
      <c r="J39" s="516"/>
    </row>
    <row r="40" customFormat="false" ht="12.75" hidden="false" customHeight="true" outlineLevel="0" collapsed="false">
      <c r="A40" s="1042" t="s">
        <v>865</v>
      </c>
      <c r="B40" s="1043" t="s">
        <v>945</v>
      </c>
      <c r="C40" s="1044" t="s">
        <v>915</v>
      </c>
      <c r="D40" s="1045" t="s">
        <v>52</v>
      </c>
      <c r="E40" s="1046" t="s">
        <v>52</v>
      </c>
      <c r="F40" s="1046" t="s">
        <v>52</v>
      </c>
      <c r="G40" s="1047" t="s">
        <v>52</v>
      </c>
      <c r="H40" s="1048" t="s">
        <v>52</v>
      </c>
      <c r="I40" s="1049" t="s">
        <v>52</v>
      </c>
      <c r="J40" s="1050" t="s">
        <v>52</v>
      </c>
    </row>
    <row r="41" customFormat="false" ht="12.75" hidden="false" customHeight="false" outlineLevel="0" collapsed="false">
      <c r="A41" s="1042"/>
      <c r="B41" s="1043"/>
      <c r="C41" s="1051" t="s">
        <v>916</v>
      </c>
      <c r="D41" s="1052" t="s">
        <v>52</v>
      </c>
      <c r="E41" s="1053" t="s">
        <v>52</v>
      </c>
      <c r="F41" s="1053" t="s">
        <v>52</v>
      </c>
      <c r="G41" s="143" t="s">
        <v>52</v>
      </c>
      <c r="H41" s="451" t="s">
        <v>52</v>
      </c>
      <c r="I41" s="1054" t="s">
        <v>52</v>
      </c>
      <c r="J41" s="1055" t="s">
        <v>52</v>
      </c>
    </row>
    <row r="42" customFormat="false" ht="13.5" hidden="false" customHeight="false" outlineLevel="0" collapsed="false">
      <c r="A42" s="1042"/>
      <c r="B42" s="1043"/>
      <c r="C42" s="1051" t="s">
        <v>917</v>
      </c>
      <c r="D42" s="1052" t="s">
        <v>52</v>
      </c>
      <c r="E42" s="1053" t="s">
        <v>52</v>
      </c>
      <c r="F42" s="1053" t="s">
        <v>52</v>
      </c>
      <c r="G42" s="143" t="s">
        <v>52</v>
      </c>
      <c r="H42" s="451" t="s">
        <v>52</v>
      </c>
      <c r="I42" s="1054" t="s">
        <v>52</v>
      </c>
      <c r="J42" s="1055" t="s">
        <v>52</v>
      </c>
    </row>
    <row r="43" customFormat="false" ht="12.75" hidden="false" customHeight="false" outlineLevel="0" collapsed="false">
      <c r="A43" s="1042"/>
      <c r="B43" s="1056" t="s">
        <v>946</v>
      </c>
      <c r="C43" s="1044" t="s">
        <v>915</v>
      </c>
      <c r="D43" s="1052"/>
      <c r="E43" s="1053"/>
      <c r="F43" s="1053"/>
      <c r="G43" s="143"/>
      <c r="H43" s="451"/>
      <c r="I43" s="1054"/>
      <c r="J43" s="1055" t="n">
        <v>0</v>
      </c>
    </row>
    <row r="44" customFormat="false" ht="12.75" hidden="false" customHeight="false" outlineLevel="0" collapsed="false">
      <c r="A44" s="1042"/>
      <c r="B44" s="1056"/>
      <c r="C44" s="1051" t="s">
        <v>916</v>
      </c>
      <c r="D44" s="1052"/>
      <c r="E44" s="1053"/>
      <c r="F44" s="1053"/>
      <c r="G44" s="143"/>
      <c r="H44" s="451"/>
      <c r="I44" s="1054"/>
      <c r="J44" s="1055" t="n">
        <v>0</v>
      </c>
    </row>
    <row r="45" customFormat="false" ht="13.5" hidden="false" customHeight="false" outlineLevel="0" collapsed="false">
      <c r="A45" s="1042"/>
      <c r="B45" s="1056"/>
      <c r="C45" s="1051" t="s">
        <v>917</v>
      </c>
      <c r="D45" s="1057"/>
      <c r="E45" s="271"/>
      <c r="F45" s="271"/>
      <c r="G45" s="459"/>
      <c r="H45" s="461"/>
      <c r="I45" s="515"/>
      <c r="J45" s="516" t="n">
        <v>0</v>
      </c>
    </row>
    <row r="46" customFormat="false" ht="12.75" hidden="false" customHeight="true" outlineLevel="0" collapsed="false">
      <c r="A46" s="1042" t="s">
        <v>866</v>
      </c>
      <c r="B46" s="1043" t="s">
        <v>945</v>
      </c>
      <c r="C46" s="1044" t="s">
        <v>915</v>
      </c>
      <c r="D46" s="1045" t="n">
        <v>0</v>
      </c>
      <c r="E46" s="1046" t="n">
        <v>0</v>
      </c>
      <c r="F46" s="1046" t="n">
        <v>0</v>
      </c>
      <c r="G46" s="1047" t="n">
        <v>2</v>
      </c>
      <c r="H46" s="1048" t="n">
        <v>0</v>
      </c>
      <c r="I46" s="1049" t="n">
        <v>98</v>
      </c>
      <c r="J46" s="1050" t="n">
        <v>0</v>
      </c>
    </row>
    <row r="47" customFormat="false" ht="12.75" hidden="false" customHeight="false" outlineLevel="0" collapsed="false">
      <c r="A47" s="1042"/>
      <c r="B47" s="1043"/>
      <c r="C47" s="1051" t="s">
        <v>916</v>
      </c>
      <c r="D47" s="1052" t="n">
        <v>0</v>
      </c>
      <c r="E47" s="1053" t="n">
        <v>0</v>
      </c>
      <c r="F47" s="1053" t="n">
        <v>0</v>
      </c>
      <c r="G47" s="143" t="n">
        <v>0</v>
      </c>
      <c r="H47" s="451" t="n">
        <v>0</v>
      </c>
      <c r="I47" s="1054" t="n">
        <v>0</v>
      </c>
      <c r="J47" s="1055" t="n">
        <v>0</v>
      </c>
    </row>
    <row r="48" customFormat="false" ht="13.5" hidden="false" customHeight="false" outlineLevel="0" collapsed="false">
      <c r="A48" s="1042"/>
      <c r="B48" s="1043"/>
      <c r="C48" s="1051" t="s">
        <v>917</v>
      </c>
      <c r="D48" s="1052" t="n">
        <v>0</v>
      </c>
      <c r="E48" s="1053" t="n">
        <v>0</v>
      </c>
      <c r="F48" s="1053" t="n">
        <v>0</v>
      </c>
      <c r="G48" s="143" t="n">
        <v>0</v>
      </c>
      <c r="H48" s="451" t="n">
        <v>0</v>
      </c>
      <c r="I48" s="1054" t="n">
        <v>0</v>
      </c>
      <c r="J48" s="1055" t="n">
        <v>0</v>
      </c>
    </row>
    <row r="49" customFormat="false" ht="12.75" hidden="false" customHeight="false" outlineLevel="0" collapsed="false">
      <c r="A49" s="1042"/>
      <c r="B49" s="1056" t="s">
        <v>946</v>
      </c>
      <c r="C49" s="1044" t="s">
        <v>915</v>
      </c>
      <c r="D49" s="1052"/>
      <c r="E49" s="1053"/>
      <c r="F49" s="1053"/>
      <c r="G49" s="143"/>
      <c r="H49" s="451"/>
      <c r="I49" s="1054"/>
      <c r="J49" s="1055" t="n">
        <v>0</v>
      </c>
    </row>
    <row r="50" customFormat="false" ht="12.75" hidden="false" customHeight="false" outlineLevel="0" collapsed="false">
      <c r="A50" s="1042"/>
      <c r="B50" s="1056"/>
      <c r="C50" s="1051" t="s">
        <v>916</v>
      </c>
      <c r="D50" s="1052"/>
      <c r="E50" s="1053"/>
      <c r="F50" s="1053"/>
      <c r="G50" s="143"/>
      <c r="H50" s="451"/>
      <c r="I50" s="1054"/>
      <c r="J50" s="1055" t="n">
        <v>0</v>
      </c>
    </row>
    <row r="51" customFormat="false" ht="13.5" hidden="false" customHeight="false" outlineLevel="0" collapsed="false">
      <c r="A51" s="1042"/>
      <c r="B51" s="1056"/>
      <c r="C51" s="1051" t="s">
        <v>917</v>
      </c>
      <c r="D51" s="1057"/>
      <c r="E51" s="271"/>
      <c r="F51" s="271"/>
      <c r="G51" s="459"/>
      <c r="H51" s="461"/>
      <c r="I51" s="515"/>
      <c r="J51" s="516" t="n">
        <v>0</v>
      </c>
    </row>
    <row r="52" customFormat="false" ht="12.75" hidden="false" customHeight="true" outlineLevel="0" collapsed="false">
      <c r="A52" s="1042" t="s">
        <v>867</v>
      </c>
      <c r="B52" s="1043" t="s">
        <v>945</v>
      </c>
      <c r="C52" s="1044" t="s">
        <v>915</v>
      </c>
      <c r="D52" s="1045" t="n">
        <v>0</v>
      </c>
      <c r="E52" s="1046" t="n">
        <v>0</v>
      </c>
      <c r="F52" s="1046" t="n">
        <v>0</v>
      </c>
      <c r="G52" s="1047" t="n">
        <v>0</v>
      </c>
      <c r="H52" s="1048" t="n">
        <v>0</v>
      </c>
      <c r="I52" s="1049" t="n">
        <v>96</v>
      </c>
      <c r="J52" s="1050" t="n">
        <v>4</v>
      </c>
    </row>
    <row r="53" customFormat="false" ht="12.75" hidden="false" customHeight="false" outlineLevel="0" collapsed="false">
      <c r="A53" s="1042"/>
      <c r="B53" s="1043"/>
      <c r="C53" s="1051" t="s">
        <v>916</v>
      </c>
      <c r="D53" s="1052" t="n">
        <v>0</v>
      </c>
      <c r="E53" s="1053" t="n">
        <v>0</v>
      </c>
      <c r="F53" s="1053" t="n">
        <v>0</v>
      </c>
      <c r="G53" s="143" t="n">
        <v>0</v>
      </c>
      <c r="H53" s="451" t="n">
        <v>0</v>
      </c>
      <c r="I53" s="1054" t="n">
        <v>0</v>
      </c>
      <c r="J53" s="1055" t="n">
        <v>0</v>
      </c>
    </row>
    <row r="54" customFormat="false" ht="13.5" hidden="false" customHeight="false" outlineLevel="0" collapsed="false">
      <c r="A54" s="1042"/>
      <c r="B54" s="1043"/>
      <c r="C54" s="1051" t="s">
        <v>917</v>
      </c>
      <c r="D54" s="1052" t="n">
        <v>0</v>
      </c>
      <c r="E54" s="1053" t="n">
        <v>0</v>
      </c>
      <c r="F54" s="1053" t="n">
        <v>0</v>
      </c>
      <c r="G54" s="143" t="n">
        <v>0</v>
      </c>
      <c r="H54" s="451" t="n">
        <v>0</v>
      </c>
      <c r="I54" s="1054" t="n">
        <v>0</v>
      </c>
      <c r="J54" s="1055" t="n">
        <v>0</v>
      </c>
    </row>
    <row r="55" customFormat="false" ht="12.75" hidden="false" customHeight="false" outlineLevel="0" collapsed="false">
      <c r="A55" s="1042"/>
      <c r="B55" s="1056" t="s">
        <v>946</v>
      </c>
      <c r="C55" s="1044" t="s">
        <v>915</v>
      </c>
      <c r="D55" s="1052"/>
      <c r="E55" s="1053"/>
      <c r="F55" s="1053"/>
      <c r="G55" s="143"/>
      <c r="H55" s="451"/>
      <c r="I55" s="1054"/>
      <c r="J55" s="1055" t="n">
        <v>0</v>
      </c>
    </row>
    <row r="56" customFormat="false" ht="12.75" hidden="false" customHeight="false" outlineLevel="0" collapsed="false">
      <c r="A56" s="1042"/>
      <c r="B56" s="1056"/>
      <c r="C56" s="1051" t="s">
        <v>916</v>
      </c>
      <c r="D56" s="1052"/>
      <c r="E56" s="1053"/>
      <c r="F56" s="1053"/>
      <c r="G56" s="143"/>
      <c r="H56" s="451"/>
      <c r="I56" s="1054"/>
      <c r="J56" s="1055" t="n">
        <v>0</v>
      </c>
    </row>
    <row r="57" customFormat="false" ht="13.5" hidden="false" customHeight="false" outlineLevel="0" collapsed="false">
      <c r="A57" s="1042"/>
      <c r="B57" s="1056"/>
      <c r="C57" s="1051" t="s">
        <v>917</v>
      </c>
      <c r="D57" s="1057"/>
      <c r="E57" s="271"/>
      <c r="F57" s="271"/>
      <c r="G57" s="459"/>
      <c r="H57" s="461"/>
      <c r="I57" s="515"/>
      <c r="J57" s="516" t="n">
        <v>0</v>
      </c>
    </row>
    <row r="58" customFormat="false" ht="12.75" hidden="false" customHeight="true" outlineLevel="0" collapsed="false">
      <c r="A58" s="1042" t="s">
        <v>868</v>
      </c>
      <c r="B58" s="1043" t="s">
        <v>945</v>
      </c>
      <c r="C58" s="1044" t="s">
        <v>915</v>
      </c>
      <c r="D58" s="1045" t="n">
        <v>0</v>
      </c>
      <c r="E58" s="1046" t="n">
        <v>0</v>
      </c>
      <c r="F58" s="1046" t="n">
        <v>0</v>
      </c>
      <c r="G58" s="1047" t="n">
        <v>0</v>
      </c>
      <c r="H58" s="1048" t="n">
        <v>0</v>
      </c>
      <c r="I58" s="1049" t="n">
        <v>0</v>
      </c>
      <c r="J58" s="1050" t="n">
        <v>0</v>
      </c>
    </row>
    <row r="59" customFormat="false" ht="12.75" hidden="false" customHeight="false" outlineLevel="0" collapsed="false">
      <c r="A59" s="1042"/>
      <c r="B59" s="1043"/>
      <c r="C59" s="1051" t="s">
        <v>916</v>
      </c>
      <c r="D59" s="1052" t="n">
        <v>0</v>
      </c>
      <c r="E59" s="1053" t="n">
        <v>0</v>
      </c>
      <c r="F59" s="1053" t="n">
        <v>0</v>
      </c>
      <c r="G59" s="143" t="n">
        <v>0</v>
      </c>
      <c r="H59" s="451" t="n">
        <v>0</v>
      </c>
      <c r="I59" s="1054" t="n">
        <v>0</v>
      </c>
      <c r="J59" s="1055" t="n">
        <v>0</v>
      </c>
    </row>
    <row r="60" customFormat="false" ht="13.5" hidden="false" customHeight="false" outlineLevel="0" collapsed="false">
      <c r="A60" s="1042"/>
      <c r="B60" s="1043"/>
      <c r="C60" s="1051" t="s">
        <v>917</v>
      </c>
      <c r="D60" s="1052" t="n">
        <v>0</v>
      </c>
      <c r="E60" s="1053" t="n">
        <v>0</v>
      </c>
      <c r="F60" s="1053" t="n">
        <v>0</v>
      </c>
      <c r="G60" s="143" t="n">
        <v>0</v>
      </c>
      <c r="H60" s="451" t="n">
        <v>0</v>
      </c>
      <c r="I60" s="1054" t="n">
        <v>0</v>
      </c>
      <c r="J60" s="1055" t="n">
        <v>0</v>
      </c>
    </row>
    <row r="61" customFormat="false" ht="12.75" hidden="false" customHeight="false" outlineLevel="0" collapsed="false">
      <c r="A61" s="1042"/>
      <c r="B61" s="1056" t="s">
        <v>946</v>
      </c>
      <c r="C61" s="1044" t="s">
        <v>915</v>
      </c>
      <c r="D61" s="1052"/>
      <c r="E61" s="1053"/>
      <c r="F61" s="1053"/>
      <c r="G61" s="143"/>
      <c r="H61" s="451"/>
      <c r="I61" s="1054"/>
      <c r="J61" s="1055" t="n">
        <v>0</v>
      </c>
    </row>
    <row r="62" customFormat="false" ht="12.75" hidden="false" customHeight="false" outlineLevel="0" collapsed="false">
      <c r="A62" s="1042"/>
      <c r="B62" s="1056"/>
      <c r="C62" s="1051" t="s">
        <v>916</v>
      </c>
      <c r="D62" s="1052"/>
      <c r="E62" s="1053"/>
      <c r="F62" s="1053"/>
      <c r="G62" s="143"/>
      <c r="H62" s="451"/>
      <c r="I62" s="1054"/>
      <c r="J62" s="1055" t="n">
        <v>0</v>
      </c>
    </row>
    <row r="63" customFormat="false" ht="13.5" hidden="false" customHeight="false" outlineLevel="0" collapsed="false">
      <c r="A63" s="1042"/>
      <c r="B63" s="1056"/>
      <c r="C63" s="1051" t="s">
        <v>917</v>
      </c>
      <c r="D63" s="1057"/>
      <c r="E63" s="271"/>
      <c r="F63" s="271"/>
      <c r="G63" s="459"/>
      <c r="H63" s="461"/>
      <c r="I63" s="515"/>
      <c r="J63" s="516" t="n">
        <v>0</v>
      </c>
    </row>
    <row r="64" customFormat="false" ht="12.75" hidden="false" customHeight="true" outlineLevel="0" collapsed="false">
      <c r="A64" s="1042" t="s">
        <v>869</v>
      </c>
      <c r="B64" s="1043" t="s">
        <v>945</v>
      </c>
      <c r="C64" s="1044" t="s">
        <v>915</v>
      </c>
      <c r="D64" s="1045" t="n">
        <v>0</v>
      </c>
      <c r="E64" s="1046" t="n">
        <v>0</v>
      </c>
      <c r="F64" s="1046" t="n">
        <v>0</v>
      </c>
      <c r="G64" s="1047" t="n">
        <v>0</v>
      </c>
      <c r="H64" s="1048" t="n">
        <v>0</v>
      </c>
      <c r="I64" s="1049" t="n">
        <v>96</v>
      </c>
      <c r="J64" s="1050" t="n">
        <v>4</v>
      </c>
    </row>
    <row r="65" customFormat="false" ht="12.75" hidden="false" customHeight="false" outlineLevel="0" collapsed="false">
      <c r="A65" s="1042"/>
      <c r="B65" s="1043"/>
      <c r="C65" s="1051" t="s">
        <v>916</v>
      </c>
      <c r="D65" s="1052" t="n">
        <v>0</v>
      </c>
      <c r="E65" s="1053" t="n">
        <v>0</v>
      </c>
      <c r="F65" s="1053" t="n">
        <v>0</v>
      </c>
      <c r="G65" s="143" t="n">
        <v>0</v>
      </c>
      <c r="H65" s="451" t="n">
        <v>0</v>
      </c>
      <c r="I65" s="1054" t="n">
        <v>0</v>
      </c>
      <c r="J65" s="1055" t="n">
        <v>0</v>
      </c>
    </row>
    <row r="66" customFormat="false" ht="13.5" hidden="false" customHeight="false" outlineLevel="0" collapsed="false">
      <c r="A66" s="1042"/>
      <c r="B66" s="1043"/>
      <c r="C66" s="1051" t="s">
        <v>917</v>
      </c>
      <c r="D66" s="1052" t="n">
        <v>0</v>
      </c>
      <c r="E66" s="1053" t="n">
        <v>0</v>
      </c>
      <c r="F66" s="1053" t="n">
        <v>0</v>
      </c>
      <c r="G66" s="143" t="n">
        <v>0</v>
      </c>
      <c r="H66" s="451" t="n">
        <v>0</v>
      </c>
      <c r="I66" s="1054" t="n">
        <v>0</v>
      </c>
      <c r="J66" s="1055" t="n">
        <v>0</v>
      </c>
    </row>
    <row r="67" customFormat="false" ht="12.75" hidden="false" customHeight="false" outlineLevel="0" collapsed="false">
      <c r="A67" s="1042"/>
      <c r="B67" s="1056" t="s">
        <v>946</v>
      </c>
      <c r="C67" s="1044" t="s">
        <v>915</v>
      </c>
      <c r="D67" s="1052"/>
      <c r="E67" s="1053"/>
      <c r="F67" s="1053"/>
      <c r="G67" s="143"/>
      <c r="H67" s="451"/>
      <c r="I67" s="1054"/>
      <c r="J67" s="1055" t="n">
        <v>0</v>
      </c>
    </row>
    <row r="68" customFormat="false" ht="12.75" hidden="false" customHeight="false" outlineLevel="0" collapsed="false">
      <c r="A68" s="1042"/>
      <c r="B68" s="1056"/>
      <c r="C68" s="1051" t="s">
        <v>916</v>
      </c>
      <c r="D68" s="1052"/>
      <c r="E68" s="1053"/>
      <c r="F68" s="1053"/>
      <c r="G68" s="143"/>
      <c r="H68" s="451"/>
      <c r="I68" s="1054"/>
      <c r="J68" s="1055" t="n">
        <v>0</v>
      </c>
    </row>
    <row r="69" customFormat="false" ht="13.5" hidden="false" customHeight="false" outlineLevel="0" collapsed="false">
      <c r="A69" s="1042"/>
      <c r="B69" s="1056"/>
      <c r="C69" s="1051" t="s">
        <v>917</v>
      </c>
      <c r="D69" s="1057"/>
      <c r="E69" s="271"/>
      <c r="F69" s="271"/>
      <c r="G69" s="459"/>
      <c r="H69" s="461"/>
      <c r="I69" s="515"/>
      <c r="J69" s="516" t="n">
        <v>0</v>
      </c>
    </row>
    <row r="70" customFormat="false" ht="12.75" hidden="false" customHeight="true" outlineLevel="0" collapsed="false">
      <c r="A70" s="1042" t="s">
        <v>948</v>
      </c>
      <c r="B70" s="1043" t="s">
        <v>945</v>
      </c>
      <c r="C70" s="1044" t="s">
        <v>915</v>
      </c>
      <c r="D70" s="1045" t="n">
        <v>0</v>
      </c>
      <c r="E70" s="1046" t="n">
        <v>0</v>
      </c>
      <c r="F70" s="1046" t="n">
        <v>0</v>
      </c>
      <c r="G70" s="1047" t="n">
        <v>0</v>
      </c>
      <c r="H70" s="1048" t="n">
        <v>0</v>
      </c>
      <c r="I70" s="1049" t="n">
        <v>0</v>
      </c>
      <c r="J70" s="1050" t="n">
        <v>0</v>
      </c>
    </row>
    <row r="71" customFormat="false" ht="12.75" hidden="false" customHeight="false" outlineLevel="0" collapsed="false">
      <c r="A71" s="1042"/>
      <c r="B71" s="1043"/>
      <c r="C71" s="1051" t="s">
        <v>916</v>
      </c>
      <c r="D71" s="1052" t="n">
        <v>0</v>
      </c>
      <c r="E71" s="1053" t="n">
        <v>0</v>
      </c>
      <c r="F71" s="1053" t="n">
        <v>0</v>
      </c>
      <c r="G71" s="143" t="n">
        <v>0</v>
      </c>
      <c r="H71" s="451" t="n">
        <v>0</v>
      </c>
      <c r="I71" s="1054" t="n">
        <v>0</v>
      </c>
      <c r="J71" s="1055" t="n">
        <v>0</v>
      </c>
    </row>
    <row r="72" customFormat="false" ht="13.5" hidden="false" customHeight="false" outlineLevel="0" collapsed="false">
      <c r="A72" s="1042"/>
      <c r="B72" s="1043"/>
      <c r="C72" s="1051" t="s">
        <v>917</v>
      </c>
      <c r="D72" s="1052" t="n">
        <v>0</v>
      </c>
      <c r="E72" s="1053" t="n">
        <v>0</v>
      </c>
      <c r="F72" s="1053" t="n">
        <v>0</v>
      </c>
      <c r="G72" s="143" t="n">
        <v>0</v>
      </c>
      <c r="H72" s="451" t="n">
        <v>0</v>
      </c>
      <c r="I72" s="1054" t="n">
        <v>0</v>
      </c>
      <c r="J72" s="1055" t="n">
        <v>0</v>
      </c>
    </row>
    <row r="73" customFormat="false" ht="12.75" hidden="false" customHeight="false" outlineLevel="0" collapsed="false">
      <c r="A73" s="1042"/>
      <c r="B73" s="1056" t="s">
        <v>946</v>
      </c>
      <c r="C73" s="1044" t="s">
        <v>915</v>
      </c>
      <c r="D73" s="1052"/>
      <c r="E73" s="1053"/>
      <c r="F73" s="1053"/>
      <c r="G73" s="143"/>
      <c r="H73" s="451"/>
      <c r="I73" s="1054"/>
      <c r="J73" s="1055" t="n">
        <v>0</v>
      </c>
    </row>
    <row r="74" customFormat="false" ht="12.75" hidden="false" customHeight="false" outlineLevel="0" collapsed="false">
      <c r="A74" s="1042"/>
      <c r="B74" s="1056"/>
      <c r="C74" s="1051" t="s">
        <v>916</v>
      </c>
      <c r="D74" s="1052"/>
      <c r="E74" s="1053"/>
      <c r="F74" s="1053"/>
      <c r="G74" s="143"/>
      <c r="H74" s="451"/>
      <c r="I74" s="1054"/>
      <c r="J74" s="1055" t="n">
        <v>0</v>
      </c>
    </row>
    <row r="75" customFormat="false" ht="13.5" hidden="false" customHeight="false" outlineLevel="0" collapsed="false">
      <c r="A75" s="1042"/>
      <c r="B75" s="1056"/>
      <c r="C75" s="1051" t="s">
        <v>917</v>
      </c>
      <c r="D75" s="1057"/>
      <c r="E75" s="271"/>
      <c r="F75" s="271"/>
      <c r="G75" s="459"/>
      <c r="H75" s="461"/>
      <c r="I75" s="515"/>
      <c r="J75" s="516" t="n">
        <v>0</v>
      </c>
    </row>
    <row r="76" customFormat="false" ht="12.75" hidden="false" customHeight="true" outlineLevel="0" collapsed="false">
      <c r="A76" s="1042" t="s">
        <v>871</v>
      </c>
      <c r="B76" s="1043" t="s">
        <v>945</v>
      </c>
      <c r="C76" s="1044" t="s">
        <v>915</v>
      </c>
      <c r="D76" s="1045" t="n">
        <v>0</v>
      </c>
      <c r="E76" s="1046" t="n">
        <v>31.3</v>
      </c>
      <c r="F76" s="1046" t="n">
        <v>6.27</v>
      </c>
      <c r="G76" s="1047" t="n">
        <v>55.25</v>
      </c>
      <c r="H76" s="1048" t="n">
        <v>0</v>
      </c>
      <c r="I76" s="1049" t="n">
        <v>7.2</v>
      </c>
      <c r="J76" s="1050" t="n">
        <v>0</v>
      </c>
    </row>
    <row r="77" customFormat="false" ht="12.75" hidden="false" customHeight="false" outlineLevel="0" collapsed="false">
      <c r="A77" s="1042"/>
      <c r="B77" s="1043"/>
      <c r="C77" s="1051" t="s">
        <v>916</v>
      </c>
      <c r="D77" s="1052" t="n">
        <v>0</v>
      </c>
      <c r="E77" s="1053" t="n">
        <v>0</v>
      </c>
      <c r="F77" s="1053" t="n">
        <v>0</v>
      </c>
      <c r="G77" s="143" t="n">
        <v>0</v>
      </c>
      <c r="H77" s="451" t="n">
        <v>0</v>
      </c>
      <c r="I77" s="1054" t="n">
        <v>0</v>
      </c>
      <c r="J77" s="1055" t="n">
        <v>0</v>
      </c>
    </row>
    <row r="78" customFormat="false" ht="13.5" hidden="false" customHeight="false" outlineLevel="0" collapsed="false">
      <c r="A78" s="1042"/>
      <c r="B78" s="1043"/>
      <c r="C78" s="1051" t="s">
        <v>917</v>
      </c>
      <c r="D78" s="1052" t="n">
        <v>0</v>
      </c>
      <c r="E78" s="1053" t="n">
        <v>0</v>
      </c>
      <c r="F78" s="1053" t="n">
        <v>0</v>
      </c>
      <c r="G78" s="143" t="n">
        <v>0</v>
      </c>
      <c r="H78" s="451" t="n">
        <v>0</v>
      </c>
      <c r="I78" s="1054" t="n">
        <v>0</v>
      </c>
      <c r="J78" s="1055" t="n">
        <v>0</v>
      </c>
    </row>
    <row r="79" customFormat="false" ht="12.75" hidden="false" customHeight="false" outlineLevel="0" collapsed="false">
      <c r="A79" s="1042"/>
      <c r="B79" s="1056" t="s">
        <v>946</v>
      </c>
      <c r="C79" s="1044" t="s">
        <v>915</v>
      </c>
      <c r="D79" s="1052"/>
      <c r="E79" s="1053"/>
      <c r="F79" s="1053"/>
      <c r="G79" s="143"/>
      <c r="H79" s="451"/>
      <c r="I79" s="1054"/>
      <c r="J79" s="1055" t="n">
        <v>0</v>
      </c>
    </row>
    <row r="80" customFormat="false" ht="12.75" hidden="false" customHeight="false" outlineLevel="0" collapsed="false">
      <c r="A80" s="1042"/>
      <c r="B80" s="1056"/>
      <c r="C80" s="1051" t="s">
        <v>916</v>
      </c>
      <c r="D80" s="1052"/>
      <c r="E80" s="1053"/>
      <c r="F80" s="1053"/>
      <c r="G80" s="143"/>
      <c r="H80" s="451"/>
      <c r="I80" s="1054"/>
      <c r="J80" s="1055" t="n">
        <v>0</v>
      </c>
    </row>
    <row r="81" customFormat="false" ht="13.5" hidden="false" customHeight="false" outlineLevel="0" collapsed="false">
      <c r="A81" s="1042"/>
      <c r="B81" s="1056"/>
      <c r="C81" s="1051" t="s">
        <v>917</v>
      </c>
      <c r="D81" s="1057"/>
      <c r="E81" s="271"/>
      <c r="F81" s="271"/>
      <c r="G81" s="459"/>
      <c r="H81" s="461"/>
      <c r="I81" s="515"/>
      <c r="J81" s="516" t="n">
        <v>0</v>
      </c>
    </row>
    <row r="82" customFormat="false" ht="12.75" hidden="false" customHeight="true" outlineLevel="0" collapsed="false">
      <c r="A82" s="1042" t="s">
        <v>949</v>
      </c>
      <c r="B82" s="1043" t="s">
        <v>945</v>
      </c>
      <c r="C82" s="1044" t="s">
        <v>915</v>
      </c>
      <c r="D82" s="1045" t="n">
        <v>0</v>
      </c>
      <c r="E82" s="1046" t="n">
        <v>0</v>
      </c>
      <c r="F82" s="1046" t="n">
        <v>0</v>
      </c>
      <c r="G82" s="1047" t="n">
        <v>0</v>
      </c>
      <c r="H82" s="1048" t="n">
        <v>0</v>
      </c>
      <c r="I82" s="1049" t="n">
        <v>5.15</v>
      </c>
      <c r="J82" s="1050" t="n">
        <v>94.85</v>
      </c>
    </row>
    <row r="83" customFormat="false" ht="12.75" hidden="false" customHeight="false" outlineLevel="0" collapsed="false">
      <c r="A83" s="1042"/>
      <c r="B83" s="1043"/>
      <c r="C83" s="1051" t="s">
        <v>916</v>
      </c>
      <c r="D83" s="1052" t="n">
        <v>0</v>
      </c>
      <c r="E83" s="1053" t="n">
        <v>0</v>
      </c>
      <c r="F83" s="1053" t="n">
        <v>0</v>
      </c>
      <c r="G83" s="143" t="n">
        <v>0</v>
      </c>
      <c r="H83" s="451" t="n">
        <v>0</v>
      </c>
      <c r="I83" s="1054" t="n">
        <v>0</v>
      </c>
      <c r="J83" s="1055" t="n">
        <v>0</v>
      </c>
    </row>
    <row r="84" customFormat="false" ht="13.5" hidden="false" customHeight="false" outlineLevel="0" collapsed="false">
      <c r="A84" s="1042"/>
      <c r="B84" s="1043"/>
      <c r="C84" s="1051" t="s">
        <v>917</v>
      </c>
      <c r="D84" s="1052" t="n">
        <v>0</v>
      </c>
      <c r="E84" s="1053" t="n">
        <v>0</v>
      </c>
      <c r="F84" s="1053" t="n">
        <v>0</v>
      </c>
      <c r="G84" s="143" t="n">
        <v>0</v>
      </c>
      <c r="H84" s="451" t="n">
        <v>0</v>
      </c>
      <c r="I84" s="1054" t="n">
        <v>0</v>
      </c>
      <c r="J84" s="1055" t="n">
        <v>0</v>
      </c>
    </row>
    <row r="85" customFormat="false" ht="12.75" hidden="false" customHeight="false" outlineLevel="0" collapsed="false">
      <c r="A85" s="1042"/>
      <c r="B85" s="1056" t="s">
        <v>946</v>
      </c>
      <c r="C85" s="1044" t="s">
        <v>915</v>
      </c>
      <c r="D85" s="1052"/>
      <c r="E85" s="1053"/>
      <c r="F85" s="1053"/>
      <c r="G85" s="143"/>
      <c r="H85" s="451"/>
      <c r="I85" s="1054"/>
      <c r="J85" s="1055" t="n">
        <v>0</v>
      </c>
    </row>
    <row r="86" customFormat="false" ht="12.75" hidden="false" customHeight="false" outlineLevel="0" collapsed="false">
      <c r="A86" s="1042"/>
      <c r="B86" s="1056"/>
      <c r="C86" s="1051" t="s">
        <v>916</v>
      </c>
      <c r="D86" s="1052"/>
      <c r="E86" s="1053"/>
      <c r="F86" s="1053"/>
      <c r="G86" s="143"/>
      <c r="H86" s="451"/>
      <c r="I86" s="1054"/>
      <c r="J86" s="1055" t="n">
        <v>0</v>
      </c>
    </row>
    <row r="87" customFormat="false" ht="13.5" hidden="false" customHeight="false" outlineLevel="0" collapsed="false">
      <c r="A87" s="1042"/>
      <c r="B87" s="1056"/>
      <c r="C87" s="1058" t="s">
        <v>917</v>
      </c>
      <c r="D87" s="1059"/>
      <c r="E87" s="1060"/>
      <c r="F87" s="1060"/>
      <c r="G87" s="1061"/>
      <c r="H87" s="1062"/>
      <c r="I87" s="1063"/>
      <c r="J87" s="933" t="n">
        <v>0</v>
      </c>
    </row>
    <row r="88" customFormat="false" ht="12.75" hidden="false" customHeight="true" outlineLevel="0" collapsed="false">
      <c r="A88" s="1064" t="s">
        <v>950</v>
      </c>
      <c r="B88" s="1043" t="s">
        <v>945</v>
      </c>
      <c r="C88" s="1044" t="s">
        <v>915</v>
      </c>
      <c r="D88" s="1045"/>
      <c r="E88" s="1046"/>
      <c r="F88" s="1046"/>
      <c r="G88" s="1047"/>
      <c r="H88" s="1048"/>
      <c r="I88" s="1049"/>
      <c r="J88" s="1050"/>
    </row>
    <row r="89" customFormat="false" ht="12.75" hidden="false" customHeight="false" outlineLevel="0" collapsed="false">
      <c r="A89" s="1064"/>
      <c r="B89" s="1043"/>
      <c r="C89" s="1051" t="s">
        <v>916</v>
      </c>
      <c r="D89" s="1052"/>
      <c r="E89" s="1053"/>
      <c r="F89" s="1053"/>
      <c r="G89" s="143"/>
      <c r="H89" s="451"/>
      <c r="I89" s="1054"/>
      <c r="J89" s="1055"/>
    </row>
    <row r="90" customFormat="false" ht="13.5" hidden="false" customHeight="false" outlineLevel="0" collapsed="false">
      <c r="A90" s="1064"/>
      <c r="B90" s="1043"/>
      <c r="C90" s="1051" t="s">
        <v>917</v>
      </c>
      <c r="D90" s="1052"/>
      <c r="E90" s="1053"/>
      <c r="F90" s="1053"/>
      <c r="G90" s="143"/>
      <c r="H90" s="451"/>
      <c r="I90" s="1054"/>
      <c r="J90" s="1055"/>
    </row>
    <row r="91" customFormat="false" ht="12.75" hidden="false" customHeight="false" outlineLevel="0" collapsed="false">
      <c r="A91" s="1064"/>
      <c r="B91" s="1056" t="s">
        <v>946</v>
      </c>
      <c r="C91" s="1044" t="s">
        <v>915</v>
      </c>
      <c r="D91" s="1052"/>
      <c r="E91" s="1053"/>
      <c r="F91" s="1053"/>
      <c r="G91" s="143"/>
      <c r="H91" s="451"/>
      <c r="I91" s="1054"/>
      <c r="J91" s="1055"/>
    </row>
    <row r="92" customFormat="false" ht="12.75" hidden="false" customHeight="false" outlineLevel="0" collapsed="false">
      <c r="A92" s="1064"/>
      <c r="B92" s="1056"/>
      <c r="C92" s="1051" t="s">
        <v>916</v>
      </c>
      <c r="D92" s="1052"/>
      <c r="E92" s="1053"/>
      <c r="F92" s="1053"/>
      <c r="G92" s="143"/>
      <c r="H92" s="451"/>
      <c r="I92" s="1054"/>
      <c r="J92" s="1055"/>
    </row>
    <row r="93" customFormat="false" ht="13.5" hidden="false" customHeight="false" outlineLevel="0" collapsed="false">
      <c r="A93" s="1064"/>
      <c r="B93" s="1056"/>
      <c r="C93" s="1065" t="s">
        <v>917</v>
      </c>
      <c r="D93" s="1057"/>
      <c r="E93" s="271"/>
      <c r="F93" s="271"/>
      <c r="G93" s="459"/>
      <c r="H93" s="461"/>
      <c r="I93" s="515"/>
      <c r="J93" s="516"/>
    </row>
    <row r="94" customFormat="false" ht="30.75" hidden="false" customHeight="true" outlineLevel="0" collapsed="false">
      <c r="A94" s="1066" t="s">
        <v>951</v>
      </c>
      <c r="B94" s="1066"/>
      <c r="C94" s="1066"/>
      <c r="D94" s="1066"/>
      <c r="E94" s="1066"/>
      <c r="F94" s="1066"/>
      <c r="G94" s="1066"/>
      <c r="H94" s="1066"/>
      <c r="I94" s="1066"/>
      <c r="J94" s="1066"/>
    </row>
    <row r="95" customFormat="false" ht="30.75" hidden="false" customHeight="true" outlineLevel="0" collapsed="false">
      <c r="A95" s="1067" t="s">
        <v>952</v>
      </c>
      <c r="B95" s="1067"/>
      <c r="C95" s="1067"/>
      <c r="D95" s="1067"/>
      <c r="E95" s="1067"/>
      <c r="F95" s="1067"/>
      <c r="G95" s="1067"/>
      <c r="H95" s="1067"/>
      <c r="I95" s="1067"/>
      <c r="J95" s="1067"/>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3" t="s">
        <v>1</v>
      </c>
    </row>
    <row r="2" customFormat="false" ht="15.75" hidden="false" customHeight="true" outlineLevel="0" collapsed="false">
      <c r="A2" s="2" t="s">
        <v>102</v>
      </c>
      <c r="J2" s="3" t="s">
        <v>3</v>
      </c>
    </row>
    <row r="3" customFormat="false" ht="15.75" hidden="false" customHeight="true" outlineLevel="0" collapsed="false">
      <c r="A3" s="2" t="s">
        <v>103</v>
      </c>
      <c r="I3" s="3"/>
      <c r="J3" s="3" t="s">
        <v>4</v>
      </c>
    </row>
    <row r="4" customFormat="false" ht="12.75" hidden="false" customHeight="true" outlineLevel="0" collapsed="false"/>
    <row r="5" customFormat="false" ht="14.25" hidden="false" customHeight="true" outlineLevel="0" collapsed="false">
      <c r="A5" s="62" t="s">
        <v>5</v>
      </c>
      <c r="B5" s="63" t="s">
        <v>104</v>
      </c>
      <c r="C5" s="63"/>
      <c r="D5" s="63" t="s">
        <v>105</v>
      </c>
      <c r="E5" s="63"/>
      <c r="F5" s="63"/>
      <c r="G5" s="64" t="s">
        <v>106</v>
      </c>
      <c r="H5" s="64"/>
      <c r="I5" s="64"/>
      <c r="J5" s="64"/>
    </row>
    <row r="6" customFormat="false" ht="13.5" hidden="false" customHeight="true" outlineLevel="0" collapsed="false">
      <c r="A6" s="65"/>
      <c r="B6" s="66" t="s">
        <v>107</v>
      </c>
      <c r="C6" s="66"/>
      <c r="D6" s="67" t="s">
        <v>108</v>
      </c>
      <c r="E6" s="67" t="s">
        <v>7</v>
      </c>
      <c r="F6" s="67" t="s">
        <v>8</v>
      </c>
      <c r="G6" s="68"/>
      <c r="H6" s="69" t="s">
        <v>109</v>
      </c>
      <c r="I6" s="67" t="s">
        <v>7</v>
      </c>
      <c r="J6" s="70" t="s">
        <v>8</v>
      </c>
    </row>
    <row r="7" customFormat="false" ht="15" hidden="false" customHeight="true" outlineLevel="0" collapsed="false">
      <c r="A7" s="71"/>
      <c r="B7" s="72" t="s">
        <v>110</v>
      </c>
      <c r="C7" s="73" t="s">
        <v>111</v>
      </c>
      <c r="D7" s="73" t="s">
        <v>112</v>
      </c>
      <c r="E7" s="73" t="s">
        <v>113</v>
      </c>
      <c r="F7" s="73"/>
      <c r="G7" s="74"/>
      <c r="H7" s="75" t="s">
        <v>13</v>
      </c>
      <c r="I7" s="75"/>
      <c r="J7" s="75"/>
    </row>
    <row r="8" customFormat="false" ht="12.75" hidden="false" customHeight="true" outlineLevel="0" collapsed="false">
      <c r="A8" s="76" t="s">
        <v>114</v>
      </c>
      <c r="B8" s="77" t="n">
        <v>7218954.63579392</v>
      </c>
      <c r="C8" s="78" t="s">
        <v>115</v>
      </c>
      <c r="D8" s="48"/>
      <c r="E8" s="48"/>
      <c r="F8" s="48"/>
      <c r="G8" s="79"/>
      <c r="H8" s="77" t="n">
        <v>526427.456920198</v>
      </c>
      <c r="I8" s="77" t="n">
        <v>87.7505726433602</v>
      </c>
      <c r="J8" s="80" t="n">
        <v>20.5962509321756</v>
      </c>
    </row>
    <row r="9" customFormat="false" ht="12.75" hidden="false" customHeight="true" outlineLevel="0" collapsed="false">
      <c r="A9" s="81" t="s">
        <v>116</v>
      </c>
      <c r="B9" s="82" t="n">
        <v>2747616.00401487</v>
      </c>
      <c r="C9" s="83" t="s">
        <v>115</v>
      </c>
      <c r="D9" s="77" t="n">
        <v>72.2404191706565</v>
      </c>
      <c r="E9" s="77" t="n">
        <v>10.3831916342406</v>
      </c>
      <c r="F9" s="77" t="n">
        <v>5.18418651953118</v>
      </c>
      <c r="G9" s="79"/>
      <c r="H9" s="77" t="n">
        <v>198488.931850038</v>
      </c>
      <c r="I9" s="77" t="n">
        <v>28.5290235069928</v>
      </c>
      <c r="J9" s="80" t="n">
        <v>14.244153848862</v>
      </c>
    </row>
    <row r="10" customFormat="false" ht="12.75" hidden="false" customHeight="true" outlineLevel="0" collapsed="false">
      <c r="A10" s="81" t="s">
        <v>117</v>
      </c>
      <c r="B10" s="82" t="n">
        <v>1829943.51306464</v>
      </c>
      <c r="C10" s="83" t="s">
        <v>115</v>
      </c>
      <c r="D10" s="77" t="n">
        <v>97.1219263552641</v>
      </c>
      <c r="E10" s="77" t="n">
        <v>22.427849245339</v>
      </c>
      <c r="F10" s="77" t="n">
        <v>3.04676262003017</v>
      </c>
      <c r="G10" s="79"/>
      <c r="H10" s="77" t="n">
        <v>177727.639110157</v>
      </c>
      <c r="I10" s="77" t="n">
        <v>41.0416972384998</v>
      </c>
      <c r="J10" s="80" t="n">
        <v>5.57540349237204</v>
      </c>
    </row>
    <row r="11" customFormat="false" ht="12.75" hidden="false" customHeight="true" outlineLevel="0" collapsed="false">
      <c r="A11" s="81" t="s">
        <v>118</v>
      </c>
      <c r="B11" s="82" t="n">
        <v>2574833.72964503</v>
      </c>
      <c r="C11" s="83" t="s">
        <v>115</v>
      </c>
      <c r="D11" s="77" t="n">
        <v>57.6230243275145</v>
      </c>
      <c r="E11" s="77" t="n">
        <v>4.77770772388026</v>
      </c>
      <c r="F11" s="77" t="n">
        <v>0.220759576190669</v>
      </c>
      <c r="G11" s="79"/>
      <c r="H11" s="77" t="n">
        <v>148369.70664264</v>
      </c>
      <c r="I11" s="77" t="n">
        <v>12.3018029978325</v>
      </c>
      <c r="J11" s="80" t="n">
        <v>0.568419202917876</v>
      </c>
    </row>
    <row r="12" customFormat="false" ht="12.75" hidden="false" customHeight="true" outlineLevel="0" collapsed="false">
      <c r="A12" s="81" t="s">
        <v>119</v>
      </c>
      <c r="B12" s="82" t="n">
        <v>48782.4168493748</v>
      </c>
      <c r="C12" s="83" t="s">
        <v>115</v>
      </c>
      <c r="D12" s="84" t="s">
        <v>73</v>
      </c>
      <c r="E12" s="77" t="n">
        <v>84.8937429201631</v>
      </c>
      <c r="F12" s="77" t="n">
        <v>2.41860084814631</v>
      </c>
      <c r="G12" s="85" t="s">
        <v>120</v>
      </c>
      <c r="H12" s="48"/>
      <c r="I12" s="77" t="n">
        <v>4.14132195503506</v>
      </c>
      <c r="J12" s="80" t="n">
        <v>0.117985194766525</v>
      </c>
    </row>
    <row r="13" customFormat="false" ht="12.75" hidden="false" customHeight="true" outlineLevel="0" collapsed="false">
      <c r="A13" s="86" t="s">
        <v>121</v>
      </c>
      <c r="B13" s="82" t="n">
        <v>17778.97222</v>
      </c>
      <c r="C13" s="87" t="s">
        <v>115</v>
      </c>
      <c r="D13" s="88" t="n">
        <v>103.559378718811</v>
      </c>
      <c r="E13" s="88" t="n">
        <v>97.6843275027065</v>
      </c>
      <c r="F13" s="88" t="n">
        <v>5.07842591460795</v>
      </c>
      <c r="G13" s="89"/>
      <c r="H13" s="88" t="n">
        <v>1841.17931736219</v>
      </c>
      <c r="I13" s="88" t="n">
        <v>1.736726945</v>
      </c>
      <c r="J13" s="90" t="n">
        <v>0.0902891932571428</v>
      </c>
    </row>
    <row r="14" customFormat="false" ht="12.75" hidden="false" customHeight="true" outlineLevel="0" collapsed="false">
      <c r="A14" s="91" t="s">
        <v>122</v>
      </c>
      <c r="B14" s="92" t="n">
        <v>2496164.86136422</v>
      </c>
      <c r="C14" s="93" t="s">
        <v>115</v>
      </c>
      <c r="D14" s="50"/>
      <c r="E14" s="50"/>
      <c r="F14" s="50"/>
      <c r="G14" s="94"/>
      <c r="H14" s="92" t="n">
        <v>199429.192764723</v>
      </c>
      <c r="I14" s="92" t="n">
        <v>5.51893144771973</v>
      </c>
      <c r="J14" s="95" t="n">
        <v>4.62316848606743</v>
      </c>
    </row>
    <row r="15" customFormat="false" ht="12.75" hidden="false" customHeight="true" outlineLevel="0" collapsed="false">
      <c r="A15" s="81" t="s">
        <v>116</v>
      </c>
      <c r="B15" s="82" t="n">
        <v>436358.219893097</v>
      </c>
      <c r="C15" s="83" t="s">
        <v>115</v>
      </c>
      <c r="D15" s="77" t="n">
        <v>72.9423145032053</v>
      </c>
      <c r="E15" s="77" t="n">
        <v>2.45585385811355</v>
      </c>
      <c r="F15" s="77" t="n">
        <v>1.19661409872539</v>
      </c>
      <c r="G15" s="79"/>
      <c r="H15" s="82" t="n">
        <v>31828.978511501</v>
      </c>
      <c r="I15" s="82" t="n">
        <v>1.07163201784402</v>
      </c>
      <c r="J15" s="82" t="n">
        <v>0.522152398018792</v>
      </c>
      <c r="K15" s="14"/>
    </row>
    <row r="16" customFormat="false" ht="12.75" hidden="false" customHeight="true" outlineLevel="0" collapsed="false">
      <c r="A16" s="81" t="s">
        <v>117</v>
      </c>
      <c r="B16" s="82" t="n">
        <v>1415769.4692756</v>
      </c>
      <c r="C16" s="83" t="s">
        <v>115</v>
      </c>
      <c r="D16" s="77" t="n">
        <v>90.9876542863192</v>
      </c>
      <c r="E16" s="77" t="n">
        <v>1.7314230308703</v>
      </c>
      <c r="F16" s="77" t="n">
        <v>2.59290540991057</v>
      </c>
      <c r="G16" s="79"/>
      <c r="H16" s="82" t="n">
        <v>128817.543019574</v>
      </c>
      <c r="I16" s="82" t="n">
        <v>2.4512958655068</v>
      </c>
      <c r="J16" s="82" t="n">
        <v>3.67095631607093</v>
      </c>
      <c r="K16" s="14"/>
    </row>
    <row r="17" customFormat="false" ht="12.75" hidden="false" customHeight="true" outlineLevel="0" collapsed="false">
      <c r="A17" s="81" t="s">
        <v>118</v>
      </c>
      <c r="B17" s="82" t="n">
        <v>614562.565855109</v>
      </c>
      <c r="C17" s="83" t="s">
        <v>115</v>
      </c>
      <c r="D17" s="77" t="n">
        <v>61.1035567695894</v>
      </c>
      <c r="E17" s="77" t="n">
        <v>2.29557424569644</v>
      </c>
      <c r="F17" s="77" t="n">
        <v>0.570525568296575</v>
      </c>
      <c r="G17" s="79"/>
      <c r="H17" s="82" t="n">
        <v>37551.9586311922</v>
      </c>
      <c r="I17" s="82" t="n">
        <v>1.41077399854611</v>
      </c>
      <c r="J17" s="82" t="n">
        <v>0.350623657138288</v>
      </c>
      <c r="K17" s="14"/>
    </row>
    <row r="18" customFormat="false" ht="12.75" hidden="false" customHeight="true" outlineLevel="0" collapsed="false">
      <c r="A18" s="81" t="s">
        <v>119</v>
      </c>
      <c r="B18" s="82" t="n">
        <v>14522.9272204113</v>
      </c>
      <c r="C18" s="83" t="s">
        <v>115</v>
      </c>
      <c r="D18" s="77" t="s">
        <v>46</v>
      </c>
      <c r="E18" s="77" t="n">
        <v>6.10005782431282</v>
      </c>
      <c r="F18" s="77" t="n">
        <v>0.782698240496841</v>
      </c>
      <c r="G18" s="96" t="s">
        <v>120</v>
      </c>
      <c r="H18" s="97" t="s">
        <v>123</v>
      </c>
      <c r="I18" s="82" t="n">
        <v>0.0885906958227956</v>
      </c>
      <c r="J18" s="82" t="n">
        <v>0.0113670695822796</v>
      </c>
      <c r="K18" s="14"/>
    </row>
    <row r="19" customFormat="false" ht="12.75" hidden="false" customHeight="true" outlineLevel="0" collapsed="false">
      <c r="A19" s="81" t="s">
        <v>121</v>
      </c>
      <c r="B19" s="82" t="n">
        <v>14951.67912</v>
      </c>
      <c r="C19" s="83" t="s">
        <v>115</v>
      </c>
      <c r="D19" s="77" t="n">
        <v>82.3126682012516</v>
      </c>
      <c r="E19" s="77" t="n">
        <v>33.2162605961544</v>
      </c>
      <c r="F19" s="77" t="n">
        <v>4.55260206635192</v>
      </c>
      <c r="G19" s="79"/>
      <c r="H19" s="82" t="n">
        <v>1230.71260245614</v>
      </c>
      <c r="I19" s="82" t="n">
        <v>0.49663887</v>
      </c>
      <c r="J19" s="82" t="n">
        <v>0.0680690452571428</v>
      </c>
      <c r="K19" s="14"/>
    </row>
    <row r="20" customFormat="false" ht="12.75" hidden="false" customHeight="true" outlineLevel="0" collapsed="false">
      <c r="A20" s="98" t="s">
        <v>124</v>
      </c>
      <c r="B20" s="82" t="n">
        <v>1988155.48841444</v>
      </c>
      <c r="C20" s="83" t="s">
        <v>115</v>
      </c>
      <c r="D20" s="48"/>
      <c r="E20" s="48"/>
      <c r="F20" s="48"/>
      <c r="G20" s="79"/>
      <c r="H20" s="82" t="n">
        <v>164247.282062422</v>
      </c>
      <c r="I20" s="82" t="n">
        <v>2.66714563184569</v>
      </c>
      <c r="J20" s="82" t="n">
        <v>3.84813694846121</v>
      </c>
      <c r="K20" s="14"/>
    </row>
    <row r="21" customFormat="false" ht="12.75" hidden="false" customHeight="true" outlineLevel="0" collapsed="false">
      <c r="A21" s="99" t="s">
        <v>116</v>
      </c>
      <c r="B21" s="18" t="n">
        <v>129402.067892091</v>
      </c>
      <c r="C21" s="100" t="s">
        <v>115</v>
      </c>
      <c r="D21" s="77" t="n">
        <v>77.0863342030929</v>
      </c>
      <c r="E21" s="77" t="n">
        <v>3.43126175881668</v>
      </c>
      <c r="F21" s="77" t="n">
        <v>0.686252351763336</v>
      </c>
      <c r="G21" s="101"/>
      <c r="H21" s="18" t="n">
        <v>9975.13105210105</v>
      </c>
      <c r="I21" s="18" t="n">
        <v>0.444012367069931</v>
      </c>
      <c r="J21" s="19" t="n">
        <v>0.0888024734139863</v>
      </c>
    </row>
    <row r="22" customFormat="false" ht="12.75" hidden="false" customHeight="true" outlineLevel="0" collapsed="false">
      <c r="A22" s="99" t="s">
        <v>117</v>
      </c>
      <c r="B22" s="18" t="n">
        <v>1398164.56900167</v>
      </c>
      <c r="C22" s="100" t="s">
        <v>115</v>
      </c>
      <c r="D22" s="77" t="n">
        <v>90.9655858076376</v>
      </c>
      <c r="E22" s="77" t="n">
        <v>0.828843775398671</v>
      </c>
      <c r="F22" s="77" t="n">
        <v>2.59768704688737</v>
      </c>
      <c r="G22" s="101"/>
      <c r="H22" s="18" t="n">
        <v>127184.85907472</v>
      </c>
      <c r="I22" s="18" t="n">
        <v>1.15886</v>
      </c>
      <c r="J22" s="19" t="n">
        <v>3.6319939903125</v>
      </c>
    </row>
    <row r="23" customFormat="false" ht="12.75" hidden="false" customHeight="true" outlineLevel="0" collapsed="false">
      <c r="A23" s="99" t="s">
        <v>118</v>
      </c>
      <c r="B23" s="18" t="n">
        <v>431114.245180271</v>
      </c>
      <c r="C23" s="100" t="s">
        <v>115</v>
      </c>
      <c r="D23" s="77" t="n">
        <v>59.9761655343412</v>
      </c>
      <c r="E23" s="77" t="n">
        <v>1.11117575980968</v>
      </c>
      <c r="F23" s="77" t="n">
        <v>0.111117575980968</v>
      </c>
      <c r="G23" s="101"/>
      <c r="H23" s="18" t="n">
        <v>25856.5793331445</v>
      </c>
      <c r="I23" s="18" t="n">
        <v>0.479043698952965</v>
      </c>
      <c r="J23" s="19" t="n">
        <v>0.0479043698952965</v>
      </c>
    </row>
    <row r="24" customFormat="false" ht="12.75" hidden="false" customHeight="true" outlineLevel="0" collapsed="false">
      <c r="A24" s="99" t="s">
        <v>119</v>
      </c>
      <c r="B24" s="18" t="n">
        <v>14522.9272204113</v>
      </c>
      <c r="C24" s="100" t="s">
        <v>115</v>
      </c>
      <c r="D24" s="77" t="s">
        <v>46</v>
      </c>
      <c r="E24" s="77" t="n">
        <v>6.10005782431282</v>
      </c>
      <c r="F24" s="77" t="n">
        <v>0.782698240496841</v>
      </c>
      <c r="G24" s="102" t="s">
        <v>120</v>
      </c>
      <c r="H24" s="18" t="s">
        <v>46</v>
      </c>
      <c r="I24" s="18" t="n">
        <v>0.0885906958227956</v>
      </c>
      <c r="J24" s="19" t="n">
        <v>0.0113670695822796</v>
      </c>
    </row>
    <row r="25" customFormat="false" ht="12.75" hidden="false" customHeight="true" outlineLevel="0" collapsed="false">
      <c r="A25" s="99" t="s">
        <v>121</v>
      </c>
      <c r="B25" s="18" t="n">
        <v>14951.67912</v>
      </c>
      <c r="C25" s="100" t="s">
        <v>115</v>
      </c>
      <c r="D25" s="77" t="n">
        <v>82.3126682012516</v>
      </c>
      <c r="E25" s="77" t="n">
        <v>33.2162605961544</v>
      </c>
      <c r="F25" s="77" t="n">
        <v>4.55260206635192</v>
      </c>
      <c r="G25" s="101"/>
      <c r="H25" s="18" t="n">
        <v>1230.71260245614</v>
      </c>
      <c r="I25" s="18" t="n">
        <v>0.49663887</v>
      </c>
      <c r="J25" s="19" t="n">
        <v>0.0680690452571428</v>
      </c>
    </row>
    <row r="26" customFormat="false" ht="12.75" hidden="false" customHeight="true" outlineLevel="0" collapsed="false">
      <c r="A26" s="98" t="s">
        <v>18</v>
      </c>
      <c r="B26" s="82" t="n">
        <v>288460.886382793</v>
      </c>
      <c r="C26" s="83" t="s">
        <v>115</v>
      </c>
      <c r="D26" s="48"/>
      <c r="E26" s="48"/>
      <c r="F26" s="48"/>
      <c r="G26" s="101"/>
      <c r="H26" s="82" t="n">
        <v>20655.6123404778</v>
      </c>
      <c r="I26" s="82" t="n">
        <v>0.499407458462399</v>
      </c>
      <c r="J26" s="82" t="n">
        <v>0.388924540114532</v>
      </c>
      <c r="K26" s="14"/>
    </row>
    <row r="27" customFormat="false" ht="12.75" hidden="false" customHeight="true" outlineLevel="0" collapsed="false">
      <c r="A27" s="99" t="s">
        <v>116</v>
      </c>
      <c r="B27" s="18" t="n">
        <v>280500.508368981</v>
      </c>
      <c r="C27" s="100" t="s">
        <v>115</v>
      </c>
      <c r="D27" s="77" t="n">
        <v>72.0340865615145</v>
      </c>
      <c r="E27" s="77" t="n">
        <v>1.74888124883262</v>
      </c>
      <c r="F27" s="77" t="n">
        <v>1.38338430993252</v>
      </c>
      <c r="G27" s="101"/>
      <c r="H27" s="18" t="n">
        <v>20205.5979004</v>
      </c>
      <c r="I27" s="18" t="n">
        <v>0.490562079374529</v>
      </c>
      <c r="J27" s="19" t="n">
        <v>0.388040002205745</v>
      </c>
    </row>
    <row r="28" customFormat="false" ht="12.75" hidden="false" customHeight="true" outlineLevel="0" collapsed="false">
      <c r="A28" s="99" t="s">
        <v>117</v>
      </c>
      <c r="B28" s="18" t="s">
        <v>52</v>
      </c>
      <c r="C28" s="100" t="s">
        <v>115</v>
      </c>
      <c r="D28" s="77" t="s">
        <v>52</v>
      </c>
      <c r="E28" s="77" t="s">
        <v>52</v>
      </c>
      <c r="F28" s="77" t="s">
        <v>52</v>
      </c>
      <c r="G28" s="101"/>
      <c r="H28" s="18" t="s">
        <v>52</v>
      </c>
      <c r="I28" s="18" t="s">
        <v>52</v>
      </c>
      <c r="J28" s="19" t="s">
        <v>52</v>
      </c>
    </row>
    <row r="29" customFormat="false" ht="12.75" hidden="false" customHeight="true" outlineLevel="0" collapsed="false">
      <c r="A29" s="99" t="s">
        <v>118</v>
      </c>
      <c r="B29" s="18" t="n">
        <v>7960.37801381224</v>
      </c>
      <c r="C29" s="100" t="s">
        <v>115</v>
      </c>
      <c r="D29" s="77" t="n">
        <v>56.5317927486562</v>
      </c>
      <c r="E29" s="77" t="n">
        <v>1.11117575980968</v>
      </c>
      <c r="F29" s="77" t="n">
        <v>0.111117575980968</v>
      </c>
      <c r="G29" s="101"/>
      <c r="H29" s="18" t="n">
        <v>450.014440077793</v>
      </c>
      <c r="I29" s="18" t="n">
        <v>0.0088453790878701</v>
      </c>
      <c r="J29" s="19" t="n">
        <v>0.00088453790878701</v>
      </c>
    </row>
    <row r="30" customFormat="false" ht="12.75" hidden="false" customHeight="true" outlineLevel="0" collapsed="false">
      <c r="A30" s="99" t="s">
        <v>119</v>
      </c>
      <c r="B30" s="18" t="s">
        <v>52</v>
      </c>
      <c r="C30" s="100" t="s">
        <v>115</v>
      </c>
      <c r="D30" s="77" t="s">
        <v>52</v>
      </c>
      <c r="E30" s="77" t="s">
        <v>52</v>
      </c>
      <c r="F30" s="77" t="s">
        <v>52</v>
      </c>
      <c r="G30" s="102" t="s">
        <v>120</v>
      </c>
      <c r="H30" s="18" t="s">
        <v>52</v>
      </c>
      <c r="I30" s="18" t="s">
        <v>52</v>
      </c>
      <c r="J30" s="19" t="s">
        <v>52</v>
      </c>
    </row>
    <row r="31" customFormat="false" ht="12.75" hidden="false" customHeight="true" outlineLevel="0" collapsed="false">
      <c r="A31" s="99" t="s">
        <v>121</v>
      </c>
      <c r="B31" s="18" t="s">
        <v>52</v>
      </c>
      <c r="C31" s="100" t="s">
        <v>115</v>
      </c>
      <c r="D31" s="77" t="s">
        <v>52</v>
      </c>
      <c r="E31" s="77" t="s">
        <v>52</v>
      </c>
      <c r="F31" s="77" t="s">
        <v>52</v>
      </c>
      <c r="G31" s="101"/>
      <c r="H31" s="18" t="s">
        <v>52</v>
      </c>
      <c r="I31" s="18" t="s">
        <v>52</v>
      </c>
      <c r="J31" s="19" t="s">
        <v>52</v>
      </c>
    </row>
    <row r="32" customFormat="false" ht="12.75" hidden="false" customHeight="true" outlineLevel="0" collapsed="false">
      <c r="A32" s="98" t="s">
        <v>19</v>
      </c>
      <c r="B32" s="82" t="n">
        <v>219548.486566983</v>
      </c>
      <c r="C32" s="83" t="s">
        <v>115</v>
      </c>
      <c r="D32" s="48"/>
      <c r="E32" s="48"/>
      <c r="F32" s="48"/>
      <c r="G32" s="101"/>
      <c r="H32" s="82" t="n">
        <v>14526.298361824</v>
      </c>
      <c r="I32" s="82" t="n">
        <v>2.35237835741164</v>
      </c>
      <c r="J32" s="82" t="n">
        <v>0.386106997491693</v>
      </c>
      <c r="K32" s="14"/>
    </row>
    <row r="33" customFormat="false" ht="12.75" hidden="false" customHeight="true" outlineLevel="0" collapsed="false">
      <c r="A33" s="99" t="s">
        <v>116</v>
      </c>
      <c r="B33" s="18" t="n">
        <v>26455.6436320245</v>
      </c>
      <c r="C33" s="100" t="s">
        <v>115</v>
      </c>
      <c r="D33" s="77" t="n">
        <v>62.3023798598798</v>
      </c>
      <c r="E33" s="77" t="n">
        <v>5.18065533788988</v>
      </c>
      <c r="F33" s="77" t="n">
        <v>1.71267511118923</v>
      </c>
      <c r="G33" s="101"/>
      <c r="H33" s="18" t="n">
        <v>1648.249559</v>
      </c>
      <c r="I33" s="18" t="n">
        <v>0.13705757139956</v>
      </c>
      <c r="J33" s="19" t="n">
        <v>0.0453099223990602</v>
      </c>
    </row>
    <row r="34" customFormat="false" ht="12.75" hidden="false" customHeight="true" outlineLevel="0" collapsed="false">
      <c r="A34" s="99" t="s">
        <v>117</v>
      </c>
      <c r="B34" s="18" t="n">
        <v>17604.9002739327</v>
      </c>
      <c r="C34" s="100" t="s">
        <v>115</v>
      </c>
      <c r="D34" s="77" t="n">
        <v>92.7403120409389</v>
      </c>
      <c r="E34" s="77" t="n">
        <v>73.4134158896935</v>
      </c>
      <c r="F34" s="77" t="n">
        <v>2.2131523128319</v>
      </c>
      <c r="G34" s="101"/>
      <c r="H34" s="18" t="n">
        <v>1632.68394485413</v>
      </c>
      <c r="I34" s="18" t="n">
        <v>1.2924358655068</v>
      </c>
      <c r="J34" s="19" t="n">
        <v>0.0389623257584291</v>
      </c>
    </row>
    <row r="35" customFormat="false" ht="12.75" hidden="false" customHeight="true" outlineLevel="0" collapsed="false">
      <c r="A35" s="99" t="s">
        <v>118</v>
      </c>
      <c r="B35" s="18" t="n">
        <v>175487.942661026</v>
      </c>
      <c r="C35" s="100" t="s">
        <v>115</v>
      </c>
      <c r="D35" s="77" t="n">
        <v>64.0805555495715</v>
      </c>
      <c r="E35" s="77" t="n">
        <v>5.25896484117959</v>
      </c>
      <c r="F35" s="77" t="n">
        <v>1.71997428858819</v>
      </c>
      <c r="G35" s="101"/>
      <c r="H35" s="18" t="n">
        <v>11245.3648579699</v>
      </c>
      <c r="I35" s="18" t="n">
        <v>0.922884920505275</v>
      </c>
      <c r="J35" s="19" t="n">
        <v>0.301834749334204</v>
      </c>
    </row>
    <row r="36" customFormat="false" ht="12.75" hidden="false" customHeight="true" outlineLevel="0" collapsed="false">
      <c r="A36" s="99" t="s">
        <v>119</v>
      </c>
      <c r="B36" s="18" t="s">
        <v>52</v>
      </c>
      <c r="C36" s="100" t="s">
        <v>115</v>
      </c>
      <c r="D36" s="77" t="s">
        <v>52</v>
      </c>
      <c r="E36" s="77" t="s">
        <v>52</v>
      </c>
      <c r="F36" s="77" t="s">
        <v>52</v>
      </c>
      <c r="G36" s="102" t="s">
        <v>120</v>
      </c>
      <c r="H36" s="18" t="s">
        <v>52</v>
      </c>
      <c r="I36" s="18" t="s">
        <v>52</v>
      </c>
      <c r="J36" s="19" t="s">
        <v>52</v>
      </c>
    </row>
    <row r="37" customFormat="false" ht="12.75" hidden="false" customHeight="true" outlineLevel="0" collapsed="false">
      <c r="A37" s="103" t="s">
        <v>121</v>
      </c>
      <c r="B37" s="39" t="s">
        <v>52</v>
      </c>
      <c r="C37" s="104" t="s">
        <v>115</v>
      </c>
      <c r="D37" s="105" t="s">
        <v>52</v>
      </c>
      <c r="E37" s="105" t="s">
        <v>52</v>
      </c>
      <c r="F37" s="105" t="s">
        <v>52</v>
      </c>
      <c r="G37" s="106"/>
      <c r="H37" s="39" t="s">
        <v>52</v>
      </c>
      <c r="I37" s="39" t="s">
        <v>52</v>
      </c>
      <c r="J37" s="40" t="s">
        <v>52</v>
      </c>
    </row>
    <row r="40" customFormat="false" ht="12" hidden="false" customHeight="true" outlineLevel="0" collapsed="false">
      <c r="A40" s="107" t="s">
        <v>125</v>
      </c>
    </row>
    <row r="42" customFormat="false" ht="12" hidden="false" customHeight="true" outlineLevel="0" collapsed="false">
      <c r="A42" s="108" t="s">
        <v>126</v>
      </c>
    </row>
    <row r="43" customFormat="false" ht="11.25" hidden="false" customHeight="true" outlineLevel="0" collapsed="false">
      <c r="A43" s="109" t="s">
        <v>127</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6" t="s">
        <v>953</v>
      </c>
      <c r="K1" s="110" t="s">
        <v>1</v>
      </c>
    </row>
    <row r="2" customFormat="false" ht="17.25" hidden="false" customHeight="true" outlineLevel="0" collapsed="false">
      <c r="A2" s="656" t="s">
        <v>954</v>
      </c>
      <c r="K2" s="110" t="s">
        <v>3</v>
      </c>
    </row>
    <row r="3" customFormat="false" ht="15.75" hidden="false" customHeight="true" outlineLevel="0" collapsed="false">
      <c r="A3" s="656" t="s">
        <v>189</v>
      </c>
      <c r="K3" s="110" t="s">
        <v>4</v>
      </c>
    </row>
    <row r="4" customFormat="false" ht="13.5" hidden="false" customHeight="true" outlineLevel="0" collapsed="false">
      <c r="A4" s="1068"/>
      <c r="K4" s="946"/>
    </row>
    <row r="5" customFormat="false" ht="14.25" hidden="false" customHeight="true" outlineLevel="0" collapsed="false">
      <c r="A5" s="151" t="s">
        <v>425</v>
      </c>
      <c r="B5" s="1069" t="s">
        <v>955</v>
      </c>
      <c r="C5" s="1069"/>
      <c r="D5" s="1069"/>
      <c r="E5" s="1069"/>
      <c r="F5" s="1069"/>
      <c r="G5" s="1069"/>
      <c r="H5" s="1069"/>
      <c r="I5" s="1069"/>
      <c r="J5" s="1070" t="s">
        <v>775</v>
      </c>
      <c r="K5" s="1070"/>
    </row>
    <row r="6" customFormat="false" ht="24" hidden="false" customHeight="true" outlineLevel="0" collapsed="false">
      <c r="A6" s="1071" t="s">
        <v>429</v>
      </c>
      <c r="B6" s="959" t="s">
        <v>956</v>
      </c>
      <c r="C6" s="1072" t="s">
        <v>957</v>
      </c>
      <c r="D6" s="1073" t="s">
        <v>958</v>
      </c>
      <c r="E6" s="1073"/>
      <c r="F6" s="1073"/>
      <c r="G6" s="1073"/>
      <c r="H6" s="1073"/>
      <c r="I6" s="1073"/>
      <c r="J6" s="1074" t="s">
        <v>959</v>
      </c>
      <c r="K6" s="1074"/>
    </row>
    <row r="7" customFormat="false" ht="14.25" hidden="false" customHeight="true" outlineLevel="0" collapsed="false">
      <c r="A7" s="506"/>
      <c r="B7" s="287" t="s">
        <v>960</v>
      </c>
      <c r="C7" s="897" t="s">
        <v>961</v>
      </c>
      <c r="D7" s="400" t="s">
        <v>939</v>
      </c>
      <c r="E7" s="400" t="s">
        <v>962</v>
      </c>
      <c r="F7" s="400" t="s">
        <v>941</v>
      </c>
      <c r="G7" s="400" t="s">
        <v>963</v>
      </c>
      <c r="H7" s="1075" t="s">
        <v>964</v>
      </c>
      <c r="I7" s="1076" t="s">
        <v>738</v>
      </c>
      <c r="J7" s="1077" t="s">
        <v>965</v>
      </c>
      <c r="K7" s="1077"/>
    </row>
    <row r="8" customFormat="false" ht="13.5" hidden="false" customHeight="true" outlineLevel="0" collapsed="false">
      <c r="A8" s="982" t="s">
        <v>966</v>
      </c>
      <c r="B8" s="154" t="n">
        <v>11857.29</v>
      </c>
      <c r="C8" s="1078"/>
      <c r="D8" s="157" t="s">
        <v>52</v>
      </c>
      <c r="E8" s="154" t="n">
        <v>96556865.1938504</v>
      </c>
      <c r="F8" s="154" t="n">
        <v>112241471.686876</v>
      </c>
      <c r="G8" s="154" t="n">
        <v>93393388.3319933</v>
      </c>
      <c r="H8" s="154" t="n">
        <v>285731038.721384</v>
      </c>
      <c r="I8" s="157" t="s">
        <v>52</v>
      </c>
      <c r="J8" s="1079" t="s">
        <v>939</v>
      </c>
      <c r="K8" s="1080" t="s">
        <v>52</v>
      </c>
    </row>
    <row r="9" customFormat="false" ht="12" hidden="false" customHeight="true" outlineLevel="0" collapsed="false">
      <c r="A9" s="1081" t="s">
        <v>791</v>
      </c>
      <c r="B9" s="1082"/>
      <c r="C9" s="1083"/>
      <c r="D9" s="1083"/>
      <c r="E9" s="1083"/>
      <c r="F9" s="1083"/>
      <c r="G9" s="1083"/>
      <c r="H9" s="1084"/>
      <c r="I9" s="1085"/>
      <c r="J9" s="1086" t="s">
        <v>962</v>
      </c>
      <c r="K9" s="156" t="n">
        <v>0.000999999999999991</v>
      </c>
    </row>
    <row r="10" customFormat="false" ht="12" hidden="false" customHeight="true" outlineLevel="0" collapsed="false">
      <c r="A10" s="81" t="s">
        <v>792</v>
      </c>
      <c r="B10" s="18" t="n">
        <v>2602.77</v>
      </c>
      <c r="C10" s="18" t="n">
        <v>102.110361149918</v>
      </c>
      <c r="D10" s="18" t="s">
        <v>52</v>
      </c>
      <c r="E10" s="18" t="n">
        <v>79139438.1938504</v>
      </c>
      <c r="F10" s="18" t="n">
        <v>36475540.5127559</v>
      </c>
      <c r="G10" s="18" t="n">
        <v>25447846.8251733</v>
      </c>
      <c r="H10" s="18" t="n">
        <v>117790135.355584</v>
      </c>
      <c r="I10" s="19" t="s">
        <v>52</v>
      </c>
      <c r="J10" s="1086" t="s">
        <v>963</v>
      </c>
      <c r="K10" s="156" t="n">
        <v>0.0199963190257231</v>
      </c>
    </row>
    <row r="11" customFormat="false" ht="13.5" hidden="false" customHeight="true" outlineLevel="0" collapsed="false">
      <c r="A11" s="81" t="s">
        <v>793</v>
      </c>
      <c r="B11" s="18" t="n">
        <v>9254.52</v>
      </c>
      <c r="C11" s="18" t="n">
        <v>47.3460805741541</v>
      </c>
      <c r="D11" s="18" t="s">
        <v>52</v>
      </c>
      <c r="E11" s="18" t="n">
        <v>17417427</v>
      </c>
      <c r="F11" s="18" t="n">
        <v>75765931.1741202</v>
      </c>
      <c r="G11" s="18" t="n">
        <v>67945541.50682</v>
      </c>
      <c r="H11" s="18" t="n">
        <v>167940903.3658</v>
      </c>
      <c r="I11" s="19" t="s">
        <v>52</v>
      </c>
      <c r="J11" s="1087" t="s">
        <v>967</v>
      </c>
      <c r="K11" s="156" t="n">
        <v>0.00480167252059782</v>
      </c>
    </row>
    <row r="12" customFormat="false" ht="12" hidden="false" customHeight="true" outlineLevel="0" collapsed="false">
      <c r="A12" s="1081" t="s">
        <v>794</v>
      </c>
      <c r="B12" s="1082"/>
      <c r="C12" s="1083"/>
      <c r="D12" s="1083"/>
      <c r="E12" s="1083"/>
      <c r="F12" s="1083"/>
      <c r="G12" s="1083"/>
      <c r="H12" s="1084"/>
      <c r="I12" s="1085"/>
      <c r="K12" s="29"/>
    </row>
    <row r="13" customFormat="false" ht="12" hidden="false" customHeight="true" outlineLevel="0" collapsed="false">
      <c r="A13" s="81" t="s">
        <v>795</v>
      </c>
      <c r="B13" s="18"/>
      <c r="C13" s="18"/>
      <c r="D13" s="18"/>
      <c r="E13" s="18"/>
      <c r="F13" s="18"/>
      <c r="G13" s="18"/>
      <c r="H13" s="18"/>
      <c r="I13" s="19"/>
    </row>
    <row r="14" customFormat="false" ht="12" hidden="false" customHeight="true" outlineLevel="0" collapsed="false">
      <c r="A14" s="81" t="s">
        <v>796</v>
      </c>
      <c r="B14" s="18"/>
      <c r="C14" s="18"/>
      <c r="D14" s="18"/>
      <c r="E14" s="18"/>
      <c r="F14" s="18"/>
      <c r="G14" s="18"/>
      <c r="H14" s="18"/>
      <c r="I14" s="19"/>
    </row>
    <row r="15" customFormat="false" ht="12" hidden="false" customHeight="true" outlineLevel="0" collapsed="false">
      <c r="A15" s="81" t="s">
        <v>797</v>
      </c>
      <c r="B15" s="18"/>
      <c r="C15" s="18"/>
      <c r="D15" s="18"/>
      <c r="E15" s="18"/>
      <c r="F15" s="18"/>
      <c r="G15" s="18"/>
      <c r="H15" s="18"/>
      <c r="I15" s="19"/>
    </row>
    <row r="16" customFormat="false" ht="12" hidden="false" customHeight="true" outlineLevel="0" collapsed="false">
      <c r="A16" s="982" t="s">
        <v>866</v>
      </c>
      <c r="B16" s="18" t="n">
        <v>43054</v>
      </c>
      <c r="C16" s="18" t="n">
        <v>6.70731987736331</v>
      </c>
      <c r="D16" s="18" t="s">
        <v>52</v>
      </c>
      <c r="E16" s="18" t="s">
        <v>52</v>
      </c>
      <c r="F16" s="18" t="s">
        <v>52</v>
      </c>
      <c r="G16" s="18" t="n">
        <v>4620431.2</v>
      </c>
      <c r="H16" s="18" t="n">
        <v>226401128.8</v>
      </c>
      <c r="I16" s="19" t="s">
        <v>52</v>
      </c>
    </row>
    <row r="17" customFormat="false" ht="12" hidden="false" customHeight="true" outlineLevel="0" collapsed="false">
      <c r="A17" s="982" t="s">
        <v>871</v>
      </c>
      <c r="B17" s="18" t="n">
        <v>7626.965</v>
      </c>
      <c r="C17" s="18" t="n">
        <v>10.0927344363059</v>
      </c>
      <c r="D17" s="18" t="s">
        <v>52</v>
      </c>
      <c r="E17" s="18" t="n">
        <v>19322532.433187</v>
      </c>
      <c r="F17" s="18" t="n">
        <v>3872885.989383</v>
      </c>
      <c r="G17" s="18" t="n">
        <v>33721349.5856</v>
      </c>
      <c r="H17" s="18" t="n">
        <v>4653295.7455</v>
      </c>
      <c r="I17" s="19" t="s">
        <v>52</v>
      </c>
    </row>
    <row r="18" customFormat="false" ht="12" hidden="false" customHeight="true" outlineLevel="0" collapsed="false">
      <c r="A18" s="982" t="s">
        <v>872</v>
      </c>
      <c r="B18" s="18" t="n">
        <v>141202.003</v>
      </c>
      <c r="C18" s="18" t="n">
        <v>0.706242858344934</v>
      </c>
      <c r="D18" s="18" t="s">
        <v>52</v>
      </c>
      <c r="E18" s="18" t="s">
        <v>52</v>
      </c>
      <c r="F18" s="18" t="s">
        <v>52</v>
      </c>
      <c r="G18" s="18" t="s">
        <v>52</v>
      </c>
      <c r="H18" s="18" t="n">
        <v>4706511.148934</v>
      </c>
      <c r="I18" s="19" t="n">
        <v>61700831.862016</v>
      </c>
    </row>
    <row r="19" customFormat="false" ht="12" hidden="false" customHeight="true" outlineLevel="0" collapsed="false">
      <c r="A19" s="1088" t="s">
        <v>865</v>
      </c>
      <c r="B19" s="18" t="s">
        <v>52</v>
      </c>
      <c r="C19" s="18" t="s">
        <v>52</v>
      </c>
      <c r="D19" s="18" t="s">
        <v>52</v>
      </c>
      <c r="E19" s="18" t="s">
        <v>52</v>
      </c>
      <c r="F19" s="18" t="s">
        <v>52</v>
      </c>
      <c r="G19" s="18" t="s">
        <v>52</v>
      </c>
      <c r="H19" s="18" t="s">
        <v>52</v>
      </c>
      <c r="I19" s="19" t="s">
        <v>52</v>
      </c>
    </row>
    <row r="20" customFormat="false" ht="12" hidden="false" customHeight="true" outlineLevel="0" collapsed="false">
      <c r="A20" s="1088" t="s">
        <v>867</v>
      </c>
      <c r="B20" s="18" t="n">
        <v>85.378</v>
      </c>
      <c r="C20" s="18" t="n">
        <v>9</v>
      </c>
      <c r="D20" s="18" t="s">
        <v>52</v>
      </c>
      <c r="E20" s="18" t="s">
        <v>52</v>
      </c>
      <c r="F20" s="18" t="s">
        <v>52</v>
      </c>
      <c r="G20" s="18" t="s">
        <v>52</v>
      </c>
      <c r="H20" s="18" t="n">
        <v>590132.736</v>
      </c>
      <c r="I20" s="19" t="n">
        <v>24588.864</v>
      </c>
    </row>
    <row r="21" customFormat="false" ht="12.75" hidden="false" customHeight="false" outlineLevel="0" collapsed="false">
      <c r="A21" s="1088" t="s">
        <v>968</v>
      </c>
      <c r="B21" s="18" t="s">
        <v>52</v>
      </c>
      <c r="C21" s="18" t="s">
        <v>52</v>
      </c>
      <c r="D21" s="18" t="s">
        <v>52</v>
      </c>
      <c r="E21" s="18" t="s">
        <v>52</v>
      </c>
      <c r="F21" s="18" t="s">
        <v>52</v>
      </c>
      <c r="G21" s="18" t="s">
        <v>52</v>
      </c>
      <c r="H21" s="18" t="s">
        <v>52</v>
      </c>
      <c r="I21" s="19" t="s">
        <v>52</v>
      </c>
    </row>
    <row r="22" customFormat="false" ht="12" hidden="false" customHeight="true" outlineLevel="0" collapsed="false">
      <c r="A22" s="1088" t="s">
        <v>869</v>
      </c>
      <c r="B22" s="18" t="n">
        <v>266.331</v>
      </c>
      <c r="C22" s="18" t="n">
        <v>40</v>
      </c>
      <c r="D22" s="18" t="s">
        <v>52</v>
      </c>
      <c r="E22" s="18" t="s">
        <v>52</v>
      </c>
      <c r="F22" s="18" t="s">
        <v>52</v>
      </c>
      <c r="G22" s="18" t="s">
        <v>52</v>
      </c>
      <c r="H22" s="18" t="n">
        <v>8181688.32</v>
      </c>
      <c r="I22" s="19" t="n">
        <v>340903.68</v>
      </c>
    </row>
    <row r="23" customFormat="false" ht="13.5" hidden="false" customHeight="true" outlineLevel="0" collapsed="false">
      <c r="A23" s="1088" t="s">
        <v>870</v>
      </c>
      <c r="B23" s="18" t="s">
        <v>52</v>
      </c>
      <c r="C23" s="18" t="s">
        <v>52</v>
      </c>
      <c r="D23" s="18" t="s">
        <v>52</v>
      </c>
      <c r="E23" s="18" t="s">
        <v>52</v>
      </c>
      <c r="F23" s="18" t="s">
        <v>52</v>
      </c>
      <c r="G23" s="18" t="s">
        <v>52</v>
      </c>
      <c r="H23" s="18" t="s">
        <v>52</v>
      </c>
      <c r="I23" s="19" t="s">
        <v>52</v>
      </c>
    </row>
    <row r="24" customFormat="false" ht="14.25" hidden="false" customHeight="true" outlineLevel="0" collapsed="false">
      <c r="A24" s="1089" t="s">
        <v>969</v>
      </c>
      <c r="B24" s="48"/>
      <c r="C24" s="48"/>
      <c r="D24" s="48"/>
      <c r="E24" s="48"/>
      <c r="F24" s="48"/>
      <c r="G24" s="48"/>
      <c r="H24" s="48"/>
      <c r="I24" s="133"/>
    </row>
    <row r="25" customFormat="false" ht="12" hidden="false" customHeight="true" outlineLevel="0" collapsed="false">
      <c r="A25" s="1090" t="s">
        <v>807</v>
      </c>
      <c r="B25" s="18" t="n">
        <v>36.9</v>
      </c>
      <c r="C25" s="18" t="n">
        <v>14.5416</v>
      </c>
      <c r="D25" s="1014" t="s">
        <v>52</v>
      </c>
      <c r="E25" s="18" t="s">
        <v>52</v>
      </c>
      <c r="F25" s="18" t="s">
        <v>52</v>
      </c>
      <c r="G25" s="18" t="n">
        <v>107317.008</v>
      </c>
      <c r="H25" s="18" t="n">
        <v>321951.024</v>
      </c>
      <c r="I25" s="19" t="s">
        <v>52</v>
      </c>
    </row>
    <row r="26" customFormat="false" ht="12" hidden="false" customHeight="true" outlineLevel="0" collapsed="false">
      <c r="A26" s="1090" t="s">
        <v>808</v>
      </c>
      <c r="B26" s="18" t="s">
        <v>64</v>
      </c>
      <c r="C26" s="18" t="s">
        <v>64</v>
      </c>
      <c r="D26" s="1014" t="s">
        <v>64</v>
      </c>
      <c r="E26" s="18" t="s">
        <v>64</v>
      </c>
      <c r="F26" s="18" t="s">
        <v>64</v>
      </c>
      <c r="G26" s="18" t="s">
        <v>64</v>
      </c>
      <c r="H26" s="18" t="s">
        <v>64</v>
      </c>
      <c r="I26" s="19" t="s">
        <v>64</v>
      </c>
    </row>
    <row r="27" customFormat="false" ht="14.25" hidden="false" customHeight="true" outlineLevel="0" collapsed="false">
      <c r="A27" s="1091" t="s">
        <v>970</v>
      </c>
      <c r="B27" s="255"/>
      <c r="C27" s="255"/>
      <c r="D27" s="157" t="s">
        <v>135</v>
      </c>
      <c r="E27" s="154" t="n">
        <v>115879397.627037</v>
      </c>
      <c r="F27" s="154" t="n">
        <v>116114357.676259</v>
      </c>
      <c r="G27" s="154" t="n">
        <v>131842486.125593</v>
      </c>
      <c r="H27" s="154" t="n">
        <v>530585746.495818</v>
      </c>
      <c r="I27" s="156" t="n">
        <v>62066324.406016</v>
      </c>
    </row>
    <row r="28" customFormat="false" ht="6.75" hidden="false" customHeight="true" outlineLevel="0" collapsed="false">
      <c r="D28" s="29"/>
      <c r="E28" s="29"/>
      <c r="F28" s="29"/>
      <c r="G28" s="29"/>
      <c r="H28" s="29"/>
      <c r="I28" s="29"/>
    </row>
    <row r="29" customFormat="false" ht="12" hidden="false" customHeight="true" outlineLevel="0" collapsed="false">
      <c r="A29" s="297" t="s">
        <v>971</v>
      </c>
      <c r="B29" s="137"/>
      <c r="C29" s="137"/>
      <c r="D29" s="137"/>
      <c r="E29" s="137"/>
      <c r="F29" s="137"/>
      <c r="G29" s="137"/>
      <c r="H29" s="137"/>
      <c r="I29" s="137"/>
    </row>
    <row r="30" customFormat="false" ht="13.5" hidden="false" customHeight="true" outlineLevel="0" collapsed="false">
      <c r="A30" s="179"/>
      <c r="B30" s="137"/>
      <c r="C30" s="137"/>
      <c r="D30" s="137"/>
      <c r="E30" s="137"/>
      <c r="F30" s="137"/>
      <c r="G30" s="137"/>
      <c r="H30" s="137"/>
      <c r="I30" s="137"/>
    </row>
    <row r="31" customFormat="false" ht="12" hidden="false" customHeight="true" outlineLevel="0" collapsed="false">
      <c r="A31" s="1092" t="s">
        <v>360</v>
      </c>
      <c r="B31" s="1092"/>
      <c r="C31" s="1092"/>
      <c r="D31" s="1092"/>
      <c r="E31" s="1092"/>
      <c r="F31" s="1092"/>
      <c r="G31" s="1092"/>
      <c r="H31" s="1092"/>
      <c r="I31" s="1092"/>
    </row>
    <row r="32" customFormat="false" ht="31.5" hidden="false" customHeight="true" outlineLevel="0" collapsed="false">
      <c r="A32" s="184" t="s">
        <v>902</v>
      </c>
      <c r="B32" s="184"/>
      <c r="C32" s="184"/>
      <c r="D32" s="184"/>
      <c r="E32" s="184"/>
      <c r="F32" s="184"/>
      <c r="G32" s="184"/>
      <c r="H32" s="184"/>
      <c r="I32" s="184"/>
    </row>
    <row r="33" customFormat="false" ht="12.75" hidden="false" customHeight="true" outlineLevel="0" collapsed="false">
      <c r="A33" s="184" t="s">
        <v>930</v>
      </c>
      <c r="B33" s="184"/>
      <c r="C33" s="184"/>
      <c r="D33" s="184"/>
      <c r="E33" s="184"/>
      <c r="F33" s="184"/>
      <c r="G33" s="184"/>
      <c r="H33" s="184"/>
      <c r="I33" s="184"/>
    </row>
    <row r="34" customFormat="false" ht="12.75" hidden="false" customHeight="true" outlineLevel="0" collapsed="false">
      <c r="A34" s="1093" t="s">
        <v>904</v>
      </c>
      <c r="B34" s="1093"/>
      <c r="C34" s="1093"/>
      <c r="D34" s="1093"/>
      <c r="E34" s="1093"/>
      <c r="F34" s="1093"/>
      <c r="G34" s="1093"/>
      <c r="H34" s="1093"/>
      <c r="I34" s="1093"/>
    </row>
    <row r="35" customFormat="false" ht="12.75" hidden="false" customHeight="true" outlineLevel="0" collapsed="false">
      <c r="A35" s="988" t="s">
        <v>972</v>
      </c>
      <c r="B35" s="988"/>
      <c r="C35" s="988"/>
      <c r="D35" s="988"/>
      <c r="E35" s="988"/>
      <c r="F35" s="988"/>
      <c r="G35" s="988"/>
      <c r="H35" s="988"/>
      <c r="I35" s="988"/>
    </row>
    <row r="36" customFormat="false" ht="12.75" hidden="false" customHeight="true" outlineLevel="0" collapsed="false">
      <c r="A36" s="1094" t="s">
        <v>973</v>
      </c>
      <c r="B36" s="1094"/>
      <c r="C36" s="1094"/>
      <c r="D36" s="1094"/>
      <c r="E36" s="1094"/>
      <c r="F36" s="1094"/>
      <c r="G36" s="1094"/>
      <c r="H36" s="1094"/>
      <c r="I36" s="1094"/>
    </row>
    <row r="37" customFormat="false" ht="25.5" hidden="false" customHeight="true" outlineLevel="0" collapsed="false">
      <c r="A37" s="309" t="s">
        <v>848</v>
      </c>
      <c r="B37" s="309"/>
      <c r="C37" s="309"/>
      <c r="D37" s="309"/>
      <c r="E37" s="309"/>
      <c r="F37" s="309"/>
      <c r="G37" s="309"/>
      <c r="H37" s="309"/>
      <c r="I37" s="309"/>
    </row>
    <row r="38" customFormat="false" ht="12.75" hidden="false" customHeight="true" outlineLevel="0" collapsed="false">
      <c r="A38" s="1095"/>
      <c r="B38" s="1095"/>
      <c r="C38" s="1095"/>
      <c r="D38" s="1095"/>
      <c r="E38" s="1095"/>
      <c r="F38" s="1095"/>
      <c r="G38" s="1095"/>
      <c r="H38" s="1095"/>
      <c r="I38" s="1095"/>
    </row>
    <row r="39" customFormat="false" ht="12.75" hidden="false" customHeight="true" outlineLevel="0" collapsed="false">
      <c r="A39" s="1095" t="s">
        <v>849</v>
      </c>
      <c r="B39" s="1095"/>
      <c r="C39" s="1095"/>
      <c r="D39" s="1095"/>
      <c r="E39" s="1095"/>
      <c r="F39" s="1095"/>
      <c r="G39" s="1095"/>
      <c r="H39" s="1095"/>
      <c r="I39" s="1095"/>
    </row>
    <row r="40" customFormat="false" ht="12.75" hidden="false" customHeight="true" outlineLevel="0" collapsed="false">
      <c r="A40" s="1095" t="s">
        <v>850</v>
      </c>
      <c r="B40" s="1095"/>
      <c r="C40" s="1095"/>
      <c r="D40" s="1095"/>
      <c r="E40" s="1095"/>
      <c r="F40" s="1095"/>
      <c r="G40" s="1095"/>
      <c r="H40" s="1095"/>
      <c r="I40" s="1095"/>
    </row>
    <row r="41" customFormat="false" ht="12.75" hidden="false" customHeight="true" outlineLevel="0" collapsed="false">
      <c r="A41" s="1095" t="s">
        <v>851</v>
      </c>
      <c r="B41" s="1095"/>
      <c r="C41" s="1095"/>
      <c r="D41" s="1095"/>
      <c r="E41" s="1095"/>
      <c r="F41" s="1095"/>
      <c r="G41" s="1095"/>
      <c r="H41" s="1095"/>
      <c r="I41" s="1095"/>
    </row>
    <row r="42" customFormat="false" ht="12.75" hidden="false" customHeight="true" outlineLevel="0" collapsed="false">
      <c r="A42" s="1095" t="s">
        <v>852</v>
      </c>
      <c r="B42" s="1095"/>
      <c r="C42" s="1095"/>
      <c r="D42" s="1095"/>
      <c r="E42" s="1095"/>
      <c r="F42" s="1095"/>
      <c r="G42" s="1095"/>
      <c r="H42" s="1095"/>
      <c r="I42" s="1095"/>
    </row>
    <row r="43" customFormat="false" ht="12.75" hidden="false" customHeight="true" outlineLevel="0" collapsed="false">
      <c r="A43" s="1095" t="s">
        <v>853</v>
      </c>
      <c r="B43" s="1095"/>
      <c r="C43" s="1095"/>
      <c r="D43" s="1095"/>
      <c r="E43" s="1095"/>
      <c r="F43" s="1095"/>
      <c r="G43" s="1095"/>
      <c r="H43" s="1095"/>
      <c r="I43" s="1095"/>
    </row>
    <row r="44" customFormat="false" ht="25.5" hidden="false" customHeight="true" outlineLevel="0" collapsed="false">
      <c r="A44" s="309" t="s">
        <v>854</v>
      </c>
      <c r="B44" s="309"/>
      <c r="C44" s="309"/>
      <c r="D44" s="309"/>
      <c r="E44" s="309"/>
      <c r="F44" s="309"/>
      <c r="G44" s="309"/>
      <c r="H44" s="309"/>
      <c r="I44" s="309"/>
    </row>
    <row r="45" customFormat="false" ht="12.75" hidden="false" customHeight="true" outlineLevel="0" collapsed="false">
      <c r="A45" s="30"/>
      <c r="B45" s="30"/>
      <c r="C45" s="30"/>
      <c r="D45" s="30"/>
      <c r="E45" s="30"/>
      <c r="F45" s="30"/>
      <c r="G45" s="30"/>
      <c r="H45" s="30"/>
      <c r="I45" s="30"/>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19">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s>
  <dataValidations count="1">
    <dataValidation allowBlank="true" errorStyle="stop" operator="between" showDropDown="false" showErrorMessage="true" showInputMessage="false" sqref="A1:IV29 A30:A37 J30:IV36 A38:A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6" t="s">
        <v>974</v>
      </c>
      <c r="G1" s="110" t="s">
        <v>1</v>
      </c>
    </row>
    <row r="2" customFormat="false" ht="15.75" hidden="false" customHeight="true" outlineLevel="0" collapsed="false">
      <c r="A2" s="656" t="s">
        <v>975</v>
      </c>
      <c r="G2" s="110" t="s">
        <v>3</v>
      </c>
    </row>
    <row r="3" customFormat="false" ht="15.75" hidden="false" customHeight="true" outlineLevel="0" collapsed="false">
      <c r="A3" s="656" t="s">
        <v>189</v>
      </c>
      <c r="G3" s="110" t="s">
        <v>4</v>
      </c>
    </row>
    <row r="4" customFormat="false" ht="12.75" hidden="false" customHeight="true" outlineLevel="0" collapsed="false">
      <c r="G4" s="137"/>
    </row>
    <row r="5" customFormat="false" ht="29.25" hidden="false" customHeight="true" outlineLevel="0" collapsed="false">
      <c r="A5" s="765" t="s">
        <v>976</v>
      </c>
      <c r="B5" s="765"/>
      <c r="C5" s="1096" t="s">
        <v>862</v>
      </c>
      <c r="D5" s="1096"/>
      <c r="E5" s="1096"/>
      <c r="F5" s="1097" t="s">
        <v>977</v>
      </c>
      <c r="G5" s="1098" t="s">
        <v>106</v>
      </c>
    </row>
    <row r="6" customFormat="false" ht="14.25" hidden="false" customHeight="true" outlineLevel="0" collapsed="false">
      <c r="A6" s="396"/>
      <c r="B6" s="428"/>
      <c r="C6" s="280" t="s">
        <v>978</v>
      </c>
      <c r="D6" s="393" t="s">
        <v>979</v>
      </c>
      <c r="E6" s="393"/>
      <c r="F6" s="1099" t="s">
        <v>340</v>
      </c>
      <c r="G6" s="772" t="s">
        <v>340</v>
      </c>
    </row>
    <row r="7" customFormat="false" ht="15" hidden="false" customHeight="true" outlineLevel="0" collapsed="false">
      <c r="A7" s="399"/>
      <c r="B7" s="1100"/>
      <c r="C7" s="1101" t="s">
        <v>980</v>
      </c>
      <c r="D7" s="771" t="s">
        <v>981</v>
      </c>
      <c r="E7" s="400" t="s">
        <v>982</v>
      </c>
      <c r="F7" s="624" t="s">
        <v>983</v>
      </c>
      <c r="G7" s="1102" t="s">
        <v>984</v>
      </c>
    </row>
    <row r="8" customFormat="false" ht="12.75" hidden="false" customHeight="true" outlineLevel="0" collapsed="false">
      <c r="A8" s="858" t="s">
        <v>985</v>
      </c>
      <c r="B8" s="1103"/>
      <c r="C8" s="403"/>
      <c r="D8" s="1104"/>
      <c r="E8" s="1104"/>
      <c r="F8" s="775"/>
      <c r="G8" s="212" t="s">
        <v>52</v>
      </c>
    </row>
    <row r="9" customFormat="false" ht="12" hidden="false" customHeight="true" outlineLevel="0" collapsed="false">
      <c r="A9" s="803" t="s">
        <v>986</v>
      </c>
      <c r="B9" s="1103"/>
      <c r="C9" s="487" t="s">
        <v>52</v>
      </c>
      <c r="D9" s="487" t="s">
        <v>52</v>
      </c>
      <c r="E9" s="487" t="s">
        <v>52</v>
      </c>
      <c r="F9" s="77" t="s">
        <v>64</v>
      </c>
      <c r="G9" s="1105" t="s">
        <v>64</v>
      </c>
    </row>
    <row r="10" customFormat="false" ht="12" hidden="false" customHeight="true" outlineLevel="0" collapsed="false">
      <c r="A10" s="1106" t="s">
        <v>987</v>
      </c>
      <c r="B10" s="1107" t="s">
        <v>988</v>
      </c>
      <c r="C10" s="487" t="s">
        <v>52</v>
      </c>
      <c r="D10" s="487" t="s">
        <v>52</v>
      </c>
      <c r="E10" s="487" t="s">
        <v>52</v>
      </c>
      <c r="F10" s="1108" t="s">
        <v>64</v>
      </c>
      <c r="G10" s="514" t="s">
        <v>64</v>
      </c>
    </row>
    <row r="11" customFormat="false" ht="12.75" hidden="false" customHeight="true" outlineLevel="0" collapsed="false">
      <c r="A11" s="1109"/>
      <c r="B11" s="1110" t="s">
        <v>989</v>
      </c>
      <c r="C11" s="487" t="s">
        <v>52</v>
      </c>
      <c r="D11" s="487" t="s">
        <v>52</v>
      </c>
      <c r="E11" s="487" t="s">
        <v>52</v>
      </c>
      <c r="F11" s="105" t="s">
        <v>64</v>
      </c>
      <c r="G11" s="516" t="s">
        <v>64</v>
      </c>
    </row>
    <row r="12" customFormat="false" ht="12" hidden="false" customHeight="true" outlineLevel="0" collapsed="false">
      <c r="A12" s="857" t="s">
        <v>990</v>
      </c>
      <c r="B12" s="1103"/>
      <c r="C12" s="676"/>
      <c r="D12" s="676"/>
      <c r="E12" s="676"/>
      <c r="F12" s="676"/>
      <c r="G12" s="212" t="s">
        <v>52</v>
      </c>
    </row>
    <row r="13" customFormat="false" ht="12" hidden="false" customHeight="true" outlineLevel="0" collapsed="false">
      <c r="A13" s="803" t="s">
        <v>991</v>
      </c>
      <c r="B13" s="1111"/>
      <c r="C13" s="487" t="s">
        <v>52</v>
      </c>
      <c r="D13" s="487" t="s">
        <v>52</v>
      </c>
      <c r="E13" s="487" t="s">
        <v>52</v>
      </c>
      <c r="F13" s="1108" t="s">
        <v>64</v>
      </c>
      <c r="G13" s="514" t="s">
        <v>64</v>
      </c>
    </row>
    <row r="14" customFormat="false" ht="12.75" hidden="false" customHeight="true" outlineLevel="0" collapsed="false">
      <c r="A14" s="783" t="s">
        <v>992</v>
      </c>
      <c r="B14" s="1112"/>
      <c r="C14" s="487" t="s">
        <v>52</v>
      </c>
      <c r="D14" s="487" t="s">
        <v>52</v>
      </c>
      <c r="E14" s="487" t="s">
        <v>52</v>
      </c>
      <c r="F14" s="105" t="s">
        <v>64</v>
      </c>
      <c r="G14" s="516" t="s">
        <v>64</v>
      </c>
    </row>
    <row r="15" customFormat="false" ht="12" hidden="false" customHeight="true" outlineLevel="0" collapsed="false">
      <c r="A15" s="857" t="s">
        <v>993</v>
      </c>
      <c r="B15" s="1103"/>
      <c r="C15" s="676"/>
      <c r="D15" s="676"/>
      <c r="E15" s="676"/>
      <c r="F15" s="676"/>
      <c r="G15" s="212" t="s">
        <v>52</v>
      </c>
    </row>
    <row r="16" customFormat="false" ht="12" hidden="false" customHeight="true" outlineLevel="0" collapsed="false">
      <c r="A16" s="803" t="s">
        <v>994</v>
      </c>
      <c r="B16" s="805"/>
      <c r="C16" s="487" t="s">
        <v>52</v>
      </c>
      <c r="D16" s="487" t="s">
        <v>52</v>
      </c>
      <c r="E16" s="487" t="s">
        <v>52</v>
      </c>
      <c r="F16" s="1108" t="s">
        <v>64</v>
      </c>
      <c r="G16" s="514" t="s">
        <v>64</v>
      </c>
    </row>
    <row r="17" customFormat="false" ht="12.75" hidden="false" customHeight="true" outlineLevel="0" collapsed="false">
      <c r="A17" s="783" t="s">
        <v>995</v>
      </c>
      <c r="B17" s="1113"/>
      <c r="C17" s="487" t="s">
        <v>52</v>
      </c>
      <c r="D17" s="487" t="s">
        <v>52</v>
      </c>
      <c r="E17" s="487" t="s">
        <v>52</v>
      </c>
      <c r="F17" s="105" t="s">
        <v>64</v>
      </c>
      <c r="G17" s="516" t="s">
        <v>64</v>
      </c>
    </row>
    <row r="18" customFormat="false" ht="12" hidden="false" customHeight="true" outlineLevel="0" collapsed="false">
      <c r="A18" s="861" t="s">
        <v>996</v>
      </c>
      <c r="B18" s="1114"/>
      <c r="C18" s="676" t="s">
        <v>46</v>
      </c>
      <c r="D18" s="676"/>
      <c r="E18" s="676"/>
      <c r="F18" s="676"/>
      <c r="G18" s="646" t="s">
        <v>46</v>
      </c>
    </row>
    <row r="19" customFormat="false" ht="12.75" hidden="false" customHeight="true" outlineLevel="0" collapsed="false">
      <c r="A19" s="1090" t="s">
        <v>28</v>
      </c>
      <c r="B19" s="1090"/>
      <c r="C19" s="487" t="s">
        <v>46</v>
      </c>
      <c r="D19" s="486" t="s">
        <v>997</v>
      </c>
      <c r="E19" s="487"/>
      <c r="F19" s="1115" t="s">
        <v>46</v>
      </c>
      <c r="G19" s="590"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61"/>
      <c r="B21" s="1116" t="s">
        <v>998</v>
      </c>
      <c r="C21" s="1117" t="s">
        <v>52</v>
      </c>
      <c r="D21" s="676"/>
      <c r="E21" s="676"/>
      <c r="F21" s="676"/>
      <c r="G21" s="1118"/>
    </row>
    <row r="22" customFormat="false" ht="14.25" hidden="false" customHeight="true" outlineLevel="0" collapsed="false">
      <c r="A22" s="1119"/>
      <c r="B22" s="1120" t="s">
        <v>999</v>
      </c>
      <c r="C22" s="1121" t="s">
        <v>123</v>
      </c>
      <c r="D22" s="1122"/>
      <c r="E22" s="1123"/>
      <c r="F22" s="1124"/>
      <c r="G22" s="1125"/>
    </row>
    <row r="24" customFormat="false" ht="27" hidden="false" customHeight="true" outlineLevel="0" collapsed="false">
      <c r="A24" s="301" t="s">
        <v>1000</v>
      </c>
      <c r="B24" s="301"/>
      <c r="C24" s="301"/>
      <c r="D24" s="301"/>
      <c r="E24" s="301"/>
      <c r="F24" s="301"/>
      <c r="G24" s="301"/>
    </row>
    <row r="25" customFormat="false" ht="13.5" hidden="false" customHeight="true" outlineLevel="0" collapsed="false">
      <c r="A25" s="299" t="s">
        <v>1001</v>
      </c>
      <c r="B25" s="299"/>
      <c r="C25" s="299"/>
      <c r="D25" s="299"/>
      <c r="E25" s="299"/>
      <c r="F25" s="297"/>
      <c r="G25" s="297"/>
    </row>
    <row r="26" customFormat="false" ht="13.5" hidden="false" customHeight="true" outlineLevel="0" collapsed="false">
      <c r="A26" s="299" t="s">
        <v>1002</v>
      </c>
      <c r="B26" s="299"/>
      <c r="C26" s="299"/>
      <c r="D26" s="299"/>
      <c r="E26" s="297"/>
      <c r="F26" s="297"/>
      <c r="G26" s="297"/>
    </row>
    <row r="27" customFormat="false" ht="13.5" hidden="false" customHeight="true" outlineLevel="0" collapsed="false">
      <c r="A27" s="299" t="s">
        <v>1003</v>
      </c>
      <c r="B27" s="299"/>
      <c r="C27" s="299"/>
      <c r="D27" s="299"/>
      <c r="E27" s="299"/>
      <c r="F27" s="299"/>
      <c r="G27" s="29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1" t="s">
        <v>360</v>
      </c>
      <c r="B29" s="182"/>
      <c r="C29" s="182"/>
      <c r="D29" s="182"/>
      <c r="E29" s="182"/>
      <c r="F29" s="182"/>
      <c r="G29" s="183"/>
    </row>
    <row r="30" customFormat="false" ht="27" hidden="false" customHeight="true" outlineLevel="0" collapsed="false">
      <c r="A30" s="1126" t="s">
        <v>902</v>
      </c>
      <c r="B30" s="1126"/>
      <c r="C30" s="1126"/>
      <c r="D30" s="1126"/>
      <c r="E30" s="1126"/>
      <c r="F30" s="1126"/>
      <c r="G30" s="1126"/>
    </row>
    <row r="31" customFormat="false" ht="12.75" hidden="false" customHeight="true" outlineLevel="0" collapsed="false">
      <c r="A31" s="1127" t="s">
        <v>1004</v>
      </c>
      <c r="B31" s="1127"/>
      <c r="C31" s="1127"/>
      <c r="D31" s="1127"/>
      <c r="E31" s="1127"/>
      <c r="F31" s="1127"/>
      <c r="G31" s="1127"/>
    </row>
    <row r="32" customFormat="false" ht="12" hidden="false" customHeight="true" outlineLevel="0" collapsed="false">
      <c r="A32" s="1128" t="s">
        <v>1005</v>
      </c>
      <c r="B32" s="1129"/>
      <c r="C32" s="1129"/>
      <c r="D32" s="1129"/>
      <c r="E32" s="1129"/>
      <c r="F32" s="1129"/>
      <c r="G32" s="1130"/>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6" t="s">
        <v>1006</v>
      </c>
      <c r="E1" s="110" t="s">
        <v>1</v>
      </c>
    </row>
    <row r="2" customFormat="false" ht="18.75" hidden="false" customHeight="true" outlineLevel="0" collapsed="false">
      <c r="A2" s="656" t="s">
        <v>1007</v>
      </c>
      <c r="E2" s="110" t="s">
        <v>3</v>
      </c>
    </row>
    <row r="3" customFormat="false" ht="15.75" hidden="false" customHeight="true" outlineLevel="0" collapsed="false">
      <c r="A3" s="656" t="s">
        <v>2</v>
      </c>
      <c r="E3" s="110" t="s">
        <v>4</v>
      </c>
    </row>
    <row r="4" customFormat="false" ht="12.75" hidden="false" customHeight="true" outlineLevel="0" collapsed="false">
      <c r="A4" s="616"/>
      <c r="E4" s="617"/>
    </row>
    <row r="5" customFormat="false" ht="24" hidden="false" customHeight="true" outlineLevel="0" collapsed="false">
      <c r="A5" s="765" t="s">
        <v>5</v>
      </c>
      <c r="B5" s="391" t="s">
        <v>1008</v>
      </c>
      <c r="C5" s="391"/>
      <c r="D5" s="957" t="s">
        <v>335</v>
      </c>
      <c r="E5" s="1098" t="s">
        <v>106</v>
      </c>
    </row>
    <row r="6" customFormat="false" ht="13.5" hidden="false" customHeight="true" outlineLevel="0" collapsed="false">
      <c r="A6" s="396"/>
      <c r="B6" s="959" t="s">
        <v>776</v>
      </c>
      <c r="C6" s="398" t="s">
        <v>371</v>
      </c>
      <c r="D6" s="959"/>
      <c r="E6" s="1131" t="s">
        <v>8</v>
      </c>
    </row>
    <row r="7" customFormat="false" ht="15.75" hidden="false" customHeight="true" outlineLevel="0" collapsed="false">
      <c r="A7" s="506"/>
      <c r="B7" s="624"/>
      <c r="C7" s="624" t="s">
        <v>1009</v>
      </c>
      <c r="D7" s="1101" t="s">
        <v>1010</v>
      </c>
      <c r="E7" s="1132" t="s">
        <v>13</v>
      </c>
    </row>
    <row r="8" customFormat="false" ht="13.5" hidden="false" customHeight="true" outlineLevel="0" collapsed="false">
      <c r="A8" s="1133" t="s">
        <v>1011</v>
      </c>
      <c r="B8" s="1134" t="s">
        <v>1012</v>
      </c>
      <c r="C8" s="1135"/>
      <c r="D8" s="1135"/>
      <c r="E8" s="1136" t="n">
        <v>43.7150563784631</v>
      </c>
    </row>
    <row r="9" customFormat="false" ht="12" hidden="false" customHeight="true" outlineLevel="0" collapsed="false">
      <c r="A9" s="1137" t="s">
        <v>1013</v>
      </c>
      <c r="B9" s="1138" t="s">
        <v>1014</v>
      </c>
      <c r="C9" s="1139" t="n">
        <v>1337895000</v>
      </c>
      <c r="D9" s="154" t="n">
        <v>0.0124999999999286</v>
      </c>
      <c r="E9" s="591" t="n">
        <v>26.2800803571429</v>
      </c>
    </row>
    <row r="10" customFormat="false" ht="12" hidden="false" customHeight="true" outlineLevel="0" collapsed="false">
      <c r="A10" s="1140" t="s">
        <v>1015</v>
      </c>
      <c r="B10" s="1141" t="s">
        <v>1016</v>
      </c>
      <c r="C10" s="18" t="n">
        <v>421973878.767211</v>
      </c>
      <c r="D10" s="154" t="n">
        <v>0.0124999999999286</v>
      </c>
      <c r="E10" s="591" t="n">
        <v>8.28877261864164</v>
      </c>
    </row>
    <row r="11" customFormat="false" ht="12" hidden="false" customHeight="true" outlineLevel="0" collapsed="false">
      <c r="A11" s="1140" t="s">
        <v>1017</v>
      </c>
      <c r="B11" s="1142" t="s">
        <v>1018</v>
      </c>
      <c r="C11" s="18" t="n">
        <v>32225700</v>
      </c>
      <c r="D11" s="154" t="n">
        <v>0.0124999999999286</v>
      </c>
      <c r="E11" s="591" t="n">
        <v>0.633004821428572</v>
      </c>
    </row>
    <row r="12" customFormat="false" ht="12" hidden="false" customHeight="true" outlineLevel="0" collapsed="false">
      <c r="A12" s="1140" t="s">
        <v>1019</v>
      </c>
      <c r="B12" s="1141" t="s">
        <v>1020</v>
      </c>
      <c r="C12" s="18" t="n">
        <v>408311200.5</v>
      </c>
      <c r="D12" s="154" t="n">
        <v>0.0124999999999286</v>
      </c>
      <c r="E12" s="591" t="n">
        <v>8.02039858125</v>
      </c>
    </row>
    <row r="13" customFormat="false" ht="13.5" hidden="false" customHeight="true" outlineLevel="0" collapsed="false">
      <c r="A13" s="1143" t="s">
        <v>1021</v>
      </c>
      <c r="B13" s="1141" t="s">
        <v>1022</v>
      </c>
      <c r="C13" s="18" t="n">
        <v>39200</v>
      </c>
      <c r="D13" s="154" t="n">
        <v>7.99999999995429</v>
      </c>
      <c r="E13" s="591" t="n">
        <v>0.4928</v>
      </c>
    </row>
    <row r="14" customFormat="false" ht="12.75" hidden="false" customHeight="true" outlineLevel="0" collapsed="false">
      <c r="A14" s="1144" t="s">
        <v>1023</v>
      </c>
      <c r="B14" s="1145"/>
      <c r="C14" s="1146"/>
      <c r="D14" s="716"/>
      <c r="E14" s="168" t="s">
        <v>46</v>
      </c>
    </row>
    <row r="15" customFormat="false" ht="12.75" hidden="false" customHeight="true" outlineLevel="0" collapsed="false">
      <c r="A15" s="131" t="s">
        <v>28</v>
      </c>
      <c r="B15" s="1147" t="s">
        <v>400</v>
      </c>
      <c r="C15" s="39"/>
      <c r="D15" s="157" t="s">
        <v>46</v>
      </c>
      <c r="E15" s="1148" t="s">
        <v>46</v>
      </c>
    </row>
    <row r="16" customFormat="false" ht="16.5" hidden="false" customHeight="true" outlineLevel="0" collapsed="false">
      <c r="A16" s="1149" t="s">
        <v>1024</v>
      </c>
      <c r="B16" s="1150" t="s">
        <v>1025</v>
      </c>
      <c r="C16" s="1151" t="n">
        <v>530585746.495818</v>
      </c>
      <c r="D16" s="1152" t="n">
        <v>0.0200009146659943</v>
      </c>
      <c r="E16" s="1153" t="n">
        <v>16.67631466084</v>
      </c>
    </row>
    <row r="17" customFormat="false" ht="12" hidden="false" customHeight="true" outlineLevel="0" collapsed="false">
      <c r="A17" s="1154" t="s">
        <v>1026</v>
      </c>
      <c r="B17" s="1155"/>
      <c r="C17" s="1156"/>
      <c r="D17" s="1157"/>
      <c r="E17" s="156" t="n">
        <v>32.5154971760776</v>
      </c>
    </row>
    <row r="18" customFormat="false" ht="12" hidden="false" customHeight="true" outlineLevel="0" collapsed="false">
      <c r="A18" s="1140" t="s">
        <v>1027</v>
      </c>
      <c r="B18" s="1141" t="s">
        <v>1028</v>
      </c>
      <c r="C18" s="18" t="n">
        <v>385365800.973206</v>
      </c>
      <c r="D18" s="154" t="n">
        <v>0.00999999999994285</v>
      </c>
      <c r="E18" s="591" t="n">
        <v>6.05574830100752</v>
      </c>
    </row>
    <row r="19" customFormat="false" ht="24" hidden="false" customHeight="true" outlineLevel="0" collapsed="false">
      <c r="A19" s="1140" t="s">
        <v>1029</v>
      </c>
      <c r="B19" s="1158" t="s">
        <v>1030</v>
      </c>
      <c r="C19" s="18" t="n">
        <v>673.520880456329</v>
      </c>
      <c r="D19" s="154" t="n">
        <v>24999.9999998572</v>
      </c>
      <c r="E19" s="591" t="n">
        <v>26.4597488750701</v>
      </c>
    </row>
    <row r="20" customFormat="false" ht="14.25" hidden="false" customHeight="true" outlineLevel="0" collapsed="false">
      <c r="A20" s="76" t="s">
        <v>1031</v>
      </c>
      <c r="B20" s="1155"/>
      <c r="C20" s="1159"/>
      <c r="D20" s="1157"/>
      <c r="E20" s="156" t="n">
        <v>0.532841807142857</v>
      </c>
    </row>
    <row r="21" customFormat="false" ht="12.75" hidden="false" customHeight="true" outlineLevel="0" collapsed="false">
      <c r="A21" s="131" t="s">
        <v>829</v>
      </c>
      <c r="B21" s="486" t="s">
        <v>1032</v>
      </c>
      <c r="C21" s="490" t="n">
        <v>27126492</v>
      </c>
      <c r="D21" s="154" t="n">
        <v>0.012499999875</v>
      </c>
      <c r="E21" s="591" t="n">
        <v>0.532841807142857</v>
      </c>
    </row>
    <row r="22" customFormat="false" ht="12.75" hidden="false" customHeight="true" outlineLevel="0" collapsed="false">
      <c r="A22" s="131" t="s">
        <v>28</v>
      </c>
      <c r="B22" s="486" t="s">
        <v>400</v>
      </c>
      <c r="C22" s="487"/>
      <c r="D22" s="157" t="s">
        <v>64</v>
      </c>
      <c r="E22" s="590" t="s">
        <v>64</v>
      </c>
    </row>
    <row r="23" customFormat="false" ht="3.75" hidden="false" customHeight="true" outlineLevel="0" collapsed="false">
      <c r="A23" s="29"/>
      <c r="B23" s="29"/>
      <c r="C23" s="29"/>
      <c r="D23" s="29"/>
      <c r="E23" s="29"/>
    </row>
    <row r="24" customFormat="false" ht="4.5" hidden="false" customHeight="true" outlineLevel="0" collapsed="false">
      <c r="A24" s="1160"/>
      <c r="B24" s="1160"/>
      <c r="C24" s="1160"/>
      <c r="D24" s="1160"/>
      <c r="E24" s="1160"/>
    </row>
    <row r="25" customFormat="false" ht="18" hidden="false" customHeight="true" outlineLevel="0" collapsed="false">
      <c r="A25" s="1161" t="s">
        <v>1033</v>
      </c>
      <c r="B25" s="1161"/>
      <c r="C25" s="1161"/>
      <c r="D25" s="1161"/>
      <c r="E25" s="1161"/>
    </row>
    <row r="26" customFormat="false" ht="9" hidden="false" customHeight="true" outlineLevel="0" collapsed="false">
      <c r="A26" s="617"/>
      <c r="B26" s="617"/>
      <c r="C26" s="617"/>
      <c r="D26" s="617"/>
      <c r="E26" s="617"/>
    </row>
    <row r="27" customFormat="false" ht="12" hidden="false" customHeight="true" outlineLevel="0" collapsed="false">
      <c r="A27" s="111" t="s">
        <v>417</v>
      </c>
      <c r="B27" s="182"/>
      <c r="C27" s="182"/>
      <c r="D27" s="182"/>
      <c r="E27" s="183"/>
    </row>
    <row r="28" customFormat="false" ht="28.5" hidden="false" customHeight="true" outlineLevel="0" collapsed="false">
      <c r="A28" s="184" t="s">
        <v>902</v>
      </c>
      <c r="B28" s="184"/>
      <c r="C28" s="184"/>
      <c r="D28" s="184"/>
      <c r="E28" s="184"/>
    </row>
    <row r="29" customFormat="false" ht="12" hidden="false" customHeight="true" outlineLevel="0" collapsed="false">
      <c r="A29" s="493" t="s">
        <v>904</v>
      </c>
      <c r="B29" s="790"/>
      <c r="C29" s="790"/>
      <c r="D29" s="790"/>
      <c r="E29" s="791"/>
    </row>
    <row r="30" customFormat="false" ht="12.75" hidden="false" customHeight="true" outlineLevel="0" collapsed="false">
      <c r="A30" s="1029" t="s">
        <v>1034</v>
      </c>
      <c r="B30" s="790"/>
      <c r="C30" s="790"/>
      <c r="D30" s="790"/>
      <c r="E30" s="791"/>
    </row>
    <row r="31" customFormat="false" ht="13.5" hidden="false" customHeight="true" outlineLevel="0" collapsed="false">
      <c r="A31" s="1029" t="s">
        <v>1035</v>
      </c>
      <c r="B31" s="790"/>
      <c r="C31" s="790"/>
      <c r="D31" s="790"/>
      <c r="E31" s="791"/>
    </row>
    <row r="32" customFormat="false" ht="13.5" hidden="false" customHeight="true" outlineLevel="0" collapsed="false">
      <c r="A32" s="1029" t="s">
        <v>1036</v>
      </c>
      <c r="B32" s="790"/>
      <c r="C32" s="790"/>
      <c r="D32" s="790"/>
      <c r="E32" s="791"/>
    </row>
    <row r="33" customFormat="false" ht="24" hidden="false" customHeight="true" outlineLevel="0" collapsed="false">
      <c r="A33" s="61" t="s">
        <v>1037</v>
      </c>
      <c r="B33" s="61"/>
      <c r="C33" s="61"/>
      <c r="D33" s="61"/>
      <c r="E33" s="61"/>
    </row>
    <row r="34" customFormat="false" ht="24" hidden="false" customHeight="true" outlineLevel="0" collapsed="false">
      <c r="A34" s="61" t="s">
        <v>1038</v>
      </c>
      <c r="B34" s="61"/>
      <c r="C34" s="61"/>
      <c r="D34" s="61"/>
      <c r="E34" s="61"/>
    </row>
    <row r="35" customFormat="false" ht="24" hidden="false" customHeight="true" outlineLevel="0" collapsed="false">
      <c r="A35" s="61" t="s">
        <v>1039</v>
      </c>
      <c r="B35" s="61"/>
      <c r="C35" s="61"/>
      <c r="D35" s="61"/>
      <c r="E35" s="61"/>
    </row>
    <row r="36" customFormat="false" ht="24" hidden="false" customHeight="true" outlineLevel="0" collapsed="false">
      <c r="A36" s="61" t="s">
        <v>855</v>
      </c>
      <c r="B36" s="61"/>
      <c r="C36" s="61"/>
      <c r="D36" s="61"/>
      <c r="E36" s="61"/>
    </row>
    <row r="37" customFormat="false" ht="12.75" hidden="false" customHeight="true" outlineLevel="0" collapsed="false">
      <c r="A37" s="61" t="s">
        <v>1040</v>
      </c>
      <c r="B37" s="61"/>
      <c r="C37" s="61"/>
      <c r="D37" s="61"/>
      <c r="E37" s="61"/>
    </row>
    <row r="38" customFormat="false" ht="12.75" hidden="false" customHeight="true" outlineLevel="0" collapsed="false">
      <c r="A38" s="61" t="s">
        <v>1041</v>
      </c>
      <c r="B38" s="61"/>
      <c r="C38" s="61"/>
      <c r="D38" s="61"/>
      <c r="E38" s="61"/>
    </row>
    <row r="39" customFormat="false" ht="12.75" hidden="false" customHeight="true" outlineLevel="0" collapsed="false">
      <c r="A39" s="29"/>
      <c r="B39" s="29"/>
      <c r="C39" s="29"/>
      <c r="D39" s="29"/>
      <c r="E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10">
    <mergeCell ref="B5:C5"/>
    <mergeCell ref="A24:E24"/>
    <mergeCell ref="A25:E25"/>
    <mergeCell ref="A28:E28"/>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4 A25 F25:IV39 A26:E27 A28:A38 B29: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6" t="s">
        <v>1006</v>
      </c>
      <c r="C1" s="110" t="s">
        <v>1</v>
      </c>
    </row>
    <row r="2" customFormat="false" ht="18.75" hidden="false" customHeight="true" outlineLevel="0" collapsed="false">
      <c r="A2" s="656" t="s">
        <v>1042</v>
      </c>
      <c r="C2" s="110" t="s">
        <v>3</v>
      </c>
    </row>
    <row r="3" customFormat="false" ht="15.75" hidden="false" customHeight="true" outlineLevel="0" collapsed="false">
      <c r="A3" s="656" t="s">
        <v>38</v>
      </c>
      <c r="C3" s="110" t="s">
        <v>4</v>
      </c>
    </row>
    <row r="4" customFormat="false" ht="12.75" hidden="false" customHeight="true" outlineLevel="0" collapsed="false">
      <c r="A4" s="137"/>
      <c r="C4" s="137"/>
    </row>
    <row r="5" customFormat="false" ht="13.5" hidden="false" customHeight="true" outlineLevel="0" collapsed="false">
      <c r="A5" s="108" t="s">
        <v>424</v>
      </c>
      <c r="B5" s="108"/>
      <c r="C5" s="137"/>
    </row>
    <row r="6" customFormat="false" ht="14.25" hidden="false" customHeight="true" outlineLevel="0" collapsed="false">
      <c r="A6" s="1162" t="s">
        <v>1043</v>
      </c>
      <c r="B6" s="391" t="s">
        <v>776</v>
      </c>
      <c r="C6" s="392" t="s">
        <v>371</v>
      </c>
    </row>
    <row r="7" customFormat="false" ht="13.5" hidden="false" customHeight="true" outlineLevel="0" collapsed="false">
      <c r="A7" s="1163" t="s">
        <v>1044</v>
      </c>
      <c r="B7" s="1158" t="s">
        <v>1045</v>
      </c>
      <c r="C7" s="591" t="n">
        <v>0</v>
      </c>
    </row>
    <row r="8" customFormat="false" ht="13.5" hidden="false" customHeight="true" outlineLevel="0" collapsed="false">
      <c r="A8" s="1163" t="s">
        <v>1046</v>
      </c>
      <c r="B8" s="1158" t="s">
        <v>1047</v>
      </c>
      <c r="C8" s="591" t="n">
        <v>0</v>
      </c>
    </row>
    <row r="9" customFormat="false" ht="15.75" hidden="false" customHeight="true" outlineLevel="0" collapsed="false">
      <c r="A9" s="968" t="s">
        <v>1048</v>
      </c>
      <c r="B9" s="1164" t="s">
        <v>1049</v>
      </c>
      <c r="C9" s="591" t="n">
        <v>0.1</v>
      </c>
    </row>
    <row r="10" customFormat="false" ht="13.5" hidden="false" customHeight="true" outlineLevel="0" collapsed="false">
      <c r="A10" s="968" t="s">
        <v>1050</v>
      </c>
      <c r="B10" s="1164" t="s">
        <v>1051</v>
      </c>
      <c r="C10" s="591" t="n">
        <v>0.2</v>
      </c>
    </row>
    <row r="11" customFormat="false" ht="13.5" hidden="false" customHeight="true" outlineLevel="0" collapsed="false">
      <c r="A11" s="968" t="s">
        <v>1052</v>
      </c>
      <c r="B11" s="1158" t="s">
        <v>1053</v>
      </c>
      <c r="C11" s="591" t="n">
        <v>0.52</v>
      </c>
    </row>
    <row r="12" customFormat="false" ht="13.5" hidden="false" customHeight="true" outlineLevel="0" collapsed="false">
      <c r="A12" s="968" t="s">
        <v>1054</v>
      </c>
      <c r="B12" s="1158" t="s">
        <v>1055</v>
      </c>
      <c r="C12" s="591" t="n">
        <v>0.3</v>
      </c>
    </row>
    <row r="13" customFormat="false" ht="13.5" hidden="false" customHeight="true" outlineLevel="0" collapsed="false">
      <c r="A13" s="968" t="s">
        <v>1056</v>
      </c>
      <c r="B13" s="1158" t="s">
        <v>1057</v>
      </c>
      <c r="C13" s="591" t="n">
        <v>0.03</v>
      </c>
    </row>
    <row r="14" customFormat="false" ht="13.5" hidden="false" customHeight="true" outlineLevel="0" collapsed="false">
      <c r="A14" s="968" t="s">
        <v>1058</v>
      </c>
      <c r="B14" s="1158" t="s">
        <v>1059</v>
      </c>
      <c r="C14" s="591" t="n">
        <v>0.015</v>
      </c>
    </row>
    <row r="15" customFormat="false" ht="15.75" hidden="false" customHeight="true" outlineLevel="0" collapsed="false">
      <c r="A15" s="968" t="s">
        <v>1060</v>
      </c>
      <c r="B15" s="1158" t="s">
        <v>1061</v>
      </c>
      <c r="C15" s="591" t="n">
        <v>0.45</v>
      </c>
    </row>
    <row r="16" customFormat="false" ht="12" hidden="false" customHeight="true" outlineLevel="0" collapsed="false">
      <c r="A16" s="968" t="s">
        <v>1062</v>
      </c>
      <c r="B16" s="968"/>
      <c r="C16" s="1165" t="n">
        <v>0</v>
      </c>
    </row>
    <row r="17" customFormat="false" ht="12" hidden="false" customHeight="true" outlineLevel="0" collapsed="false">
      <c r="A17" s="29"/>
      <c r="B17" s="29"/>
      <c r="C17" s="29"/>
    </row>
    <row r="18" customFormat="false" ht="12" hidden="false" customHeight="true" outlineLevel="0" collapsed="false">
      <c r="A18" s="1166" t="s">
        <v>1063</v>
      </c>
      <c r="B18" s="1166"/>
      <c r="C18" s="1166"/>
    </row>
    <row r="19" customFormat="false" ht="12" hidden="false" customHeight="true" outlineLevel="0" collapsed="false">
      <c r="A19" s="1166"/>
      <c r="B19" s="1166"/>
      <c r="C19" s="116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4</v>
      </c>
      <c r="J1" s="110" t="s">
        <v>1</v>
      </c>
    </row>
    <row r="2" customFormat="false" ht="15.75" hidden="false" customHeight="true" outlineLevel="0" collapsed="false">
      <c r="A2" s="2" t="s">
        <v>1065</v>
      </c>
      <c r="J2" s="110" t="s">
        <v>3</v>
      </c>
    </row>
    <row r="3" customFormat="false" ht="15.75" hidden="false" customHeight="true" outlineLevel="0" collapsed="false">
      <c r="A3" s="2" t="s">
        <v>189</v>
      </c>
      <c r="J3" s="110" t="s">
        <v>4</v>
      </c>
    </row>
    <row r="4" customFormat="false" ht="12.75" hidden="false" customHeight="true" outlineLevel="0" collapsed="false">
      <c r="J4" s="137"/>
    </row>
    <row r="5" customFormat="false" ht="24.75" hidden="false" customHeight="true" outlineLevel="0" collapsed="false">
      <c r="A5" s="765" t="s">
        <v>5</v>
      </c>
      <c r="B5" s="391" t="s">
        <v>955</v>
      </c>
      <c r="C5" s="391"/>
      <c r="D5" s="391"/>
      <c r="E5" s="391"/>
      <c r="F5" s="391"/>
      <c r="G5" s="1096" t="s">
        <v>335</v>
      </c>
      <c r="H5" s="1096"/>
      <c r="I5" s="955" t="s">
        <v>106</v>
      </c>
      <c r="J5" s="955"/>
    </row>
    <row r="6" customFormat="false" ht="42.75" hidden="false" customHeight="true" outlineLevel="0" collapsed="false">
      <c r="A6" s="765"/>
      <c r="B6" s="959" t="s">
        <v>1066</v>
      </c>
      <c r="C6" s="280" t="s">
        <v>1067</v>
      </c>
      <c r="D6" s="400" t="s">
        <v>1068</v>
      </c>
      <c r="E6" s="280" t="s">
        <v>1069</v>
      </c>
      <c r="F6" s="400" t="s">
        <v>1070</v>
      </c>
      <c r="G6" s="393" t="s">
        <v>372</v>
      </c>
      <c r="H6" s="853" t="s">
        <v>373</v>
      </c>
      <c r="I6" s="393" t="s">
        <v>372</v>
      </c>
      <c r="J6" s="854" t="s">
        <v>373</v>
      </c>
    </row>
    <row r="7" customFormat="false" ht="12.75" hidden="false" customHeight="true" outlineLevel="0" collapsed="false">
      <c r="A7" s="1167"/>
      <c r="B7" s="897" t="s">
        <v>1071</v>
      </c>
      <c r="C7" s="897" t="s">
        <v>1072</v>
      </c>
      <c r="D7" s="400"/>
      <c r="E7" s="897" t="s">
        <v>1073</v>
      </c>
      <c r="F7" s="400"/>
      <c r="G7" s="624" t="s">
        <v>1074</v>
      </c>
      <c r="H7" s="624"/>
      <c r="I7" s="1102" t="s">
        <v>13</v>
      </c>
      <c r="J7" s="1102"/>
    </row>
    <row r="8" customFormat="false" ht="12.75" hidden="false" customHeight="true" outlineLevel="0" collapsed="false">
      <c r="A8" s="1168" t="s">
        <v>1075</v>
      </c>
      <c r="B8" s="170"/>
      <c r="C8" s="170"/>
      <c r="D8" s="170"/>
      <c r="E8" s="170"/>
      <c r="F8" s="170"/>
      <c r="G8" s="170"/>
      <c r="H8" s="170"/>
      <c r="I8" s="211" t="s">
        <v>46</v>
      </c>
      <c r="J8" s="1169" t="s">
        <v>46</v>
      </c>
    </row>
    <row r="9" customFormat="false" ht="12.75" hidden="false" customHeight="true" outlineLevel="0" collapsed="false">
      <c r="A9" s="131" t="s">
        <v>28</v>
      </c>
      <c r="B9" s="487" t="s">
        <v>46</v>
      </c>
      <c r="C9" s="487" t="s">
        <v>46</v>
      </c>
      <c r="D9" s="490" t="n">
        <v>0</v>
      </c>
      <c r="E9" s="487" t="s">
        <v>46</v>
      </c>
      <c r="F9" s="487" t="s">
        <v>46</v>
      </c>
      <c r="G9" s="1115" t="s">
        <v>46</v>
      </c>
      <c r="H9" s="1115" t="s">
        <v>46</v>
      </c>
      <c r="I9" s="487" t="s">
        <v>46</v>
      </c>
      <c r="J9" s="590" t="s">
        <v>4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70" t="s">
        <v>424</v>
      </c>
      <c r="B11" s="137"/>
      <c r="C11" s="137"/>
    </row>
    <row r="12" customFormat="false" ht="12" hidden="false" customHeight="true" outlineLevel="0" collapsed="false">
      <c r="A12" s="1171"/>
      <c r="B12" s="1172" t="s">
        <v>1076</v>
      </c>
      <c r="C12" s="392" t="s">
        <v>1077</v>
      </c>
    </row>
    <row r="13" customFormat="false" ht="12" hidden="false" customHeight="true" outlineLevel="0" collapsed="false">
      <c r="A13" s="1173" t="s">
        <v>1078</v>
      </c>
      <c r="B13" s="128" t="s">
        <v>52</v>
      </c>
      <c r="C13" s="514" t="s">
        <v>52</v>
      </c>
    </row>
    <row r="14" customFormat="false" ht="12" hidden="false" customHeight="true" outlineLevel="0" collapsed="false">
      <c r="A14" s="98" t="s">
        <v>1079</v>
      </c>
      <c r="B14" s="128" t="s">
        <v>52</v>
      </c>
      <c r="C14" s="514" t="s">
        <v>52</v>
      </c>
    </row>
    <row r="15" customFormat="false" ht="12.75" hidden="false" customHeight="true" outlineLevel="0" collapsed="false">
      <c r="A15" s="510" t="s">
        <v>1080</v>
      </c>
      <c r="B15" s="271" t="s">
        <v>52</v>
      </c>
      <c r="C15" s="516" t="s">
        <v>52</v>
      </c>
    </row>
    <row r="17" customFormat="false" ht="12.75" hidden="false" customHeight="true" outlineLevel="0" collapsed="false"/>
    <row r="18" customFormat="false" ht="12" hidden="false" customHeight="true" outlineLevel="0" collapsed="false">
      <c r="A18" s="111" t="s">
        <v>360</v>
      </c>
      <c r="B18" s="182"/>
      <c r="C18" s="182"/>
      <c r="D18" s="182"/>
      <c r="E18" s="182"/>
      <c r="F18" s="182"/>
      <c r="G18" s="182"/>
      <c r="H18" s="182"/>
      <c r="I18" s="182"/>
      <c r="J18" s="183"/>
    </row>
    <row r="19" customFormat="false" ht="24.75" hidden="false" customHeight="true" outlineLevel="0" collapsed="false">
      <c r="A19" s="1174" t="s">
        <v>1081</v>
      </c>
      <c r="B19" s="1174"/>
      <c r="C19" s="1174"/>
      <c r="D19" s="1174"/>
      <c r="E19" s="1174"/>
      <c r="F19" s="1174"/>
      <c r="G19" s="1174"/>
      <c r="H19" s="1174"/>
      <c r="I19" s="1174"/>
      <c r="J19" s="1174"/>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82</v>
      </c>
      <c r="M1" s="110" t="s">
        <v>1</v>
      </c>
    </row>
    <row r="2" customFormat="false" ht="15.75" hidden="false" customHeight="true" outlineLevel="0" collapsed="false">
      <c r="A2" s="2" t="s">
        <v>1083</v>
      </c>
      <c r="M2" s="110" t="s">
        <v>3</v>
      </c>
    </row>
    <row r="3" customFormat="false" ht="15.75" hidden="false" customHeight="true" outlineLevel="0" collapsed="false">
      <c r="A3" s="2" t="s">
        <v>189</v>
      </c>
      <c r="M3" s="110" t="s">
        <v>4</v>
      </c>
    </row>
    <row r="4" customFormat="false" ht="12.75" hidden="false" customHeight="true" outlineLevel="0" collapsed="false">
      <c r="M4" s="617"/>
    </row>
    <row r="5" customFormat="false" ht="12.75" hidden="false" customHeight="true" outlineLevel="0" collapsed="false">
      <c r="A5" s="765" t="s">
        <v>425</v>
      </c>
      <c r="B5" s="391" t="s">
        <v>1084</v>
      </c>
      <c r="C5" s="391"/>
      <c r="D5" s="391"/>
      <c r="E5" s="391"/>
      <c r="F5" s="391"/>
      <c r="G5" s="391"/>
      <c r="H5" s="391"/>
      <c r="I5" s="391"/>
      <c r="J5" s="391" t="s">
        <v>335</v>
      </c>
      <c r="K5" s="391"/>
      <c r="L5" s="392" t="s">
        <v>106</v>
      </c>
      <c r="M5" s="392"/>
    </row>
    <row r="6" customFormat="false" ht="36" hidden="false" customHeight="true" outlineLevel="0" collapsed="false">
      <c r="A6" s="1071" t="s">
        <v>429</v>
      </c>
      <c r="B6" s="280" t="s">
        <v>1085</v>
      </c>
      <c r="C6" s="400" t="s">
        <v>1086</v>
      </c>
      <c r="D6" s="400" t="s">
        <v>1087</v>
      </c>
      <c r="E6" s="400" t="s">
        <v>1088</v>
      </c>
      <c r="F6" s="280" t="s">
        <v>1079</v>
      </c>
      <c r="G6" s="280" t="s">
        <v>1089</v>
      </c>
      <c r="H6" s="400" t="s">
        <v>1090</v>
      </c>
      <c r="I6" s="400" t="s">
        <v>1091</v>
      </c>
      <c r="J6" s="393" t="s">
        <v>340</v>
      </c>
      <c r="K6" s="853" t="s">
        <v>778</v>
      </c>
      <c r="L6" s="393" t="s">
        <v>340</v>
      </c>
      <c r="M6" s="854" t="s">
        <v>778</v>
      </c>
    </row>
    <row r="7" customFormat="false" ht="12.75" hidden="false" customHeight="true" outlineLevel="0" collapsed="false">
      <c r="A7" s="506"/>
      <c r="B7" s="897" t="s">
        <v>661</v>
      </c>
      <c r="C7" s="400"/>
      <c r="D7" s="400"/>
      <c r="E7" s="400"/>
      <c r="F7" s="897"/>
      <c r="G7" s="897" t="s">
        <v>1073</v>
      </c>
      <c r="H7" s="400"/>
      <c r="I7" s="400"/>
      <c r="J7" s="400" t="s">
        <v>1074</v>
      </c>
      <c r="K7" s="400"/>
      <c r="L7" s="401" t="s">
        <v>13</v>
      </c>
      <c r="M7" s="401"/>
    </row>
    <row r="8" customFormat="false" ht="12.75" hidden="false" customHeight="true" outlineLevel="0" collapsed="false">
      <c r="A8" s="161" t="s">
        <v>1092</v>
      </c>
      <c r="B8" s="403"/>
      <c r="C8" s="403"/>
      <c r="D8" s="403"/>
      <c r="E8" s="403"/>
      <c r="F8" s="403"/>
      <c r="G8" s="403"/>
      <c r="H8" s="403"/>
      <c r="I8" s="403"/>
      <c r="J8" s="170"/>
      <c r="K8" s="170"/>
      <c r="L8" s="211" t="s">
        <v>52</v>
      </c>
      <c r="M8" s="1169" t="s">
        <v>52</v>
      </c>
    </row>
    <row r="9" customFormat="false" ht="12" hidden="false" customHeight="true" outlineLevel="0" collapsed="false">
      <c r="A9" s="632" t="s">
        <v>1093</v>
      </c>
      <c r="B9" s="143" t="s">
        <v>46</v>
      </c>
      <c r="C9" s="143" t="s">
        <v>64</v>
      </c>
      <c r="D9" s="143" t="s">
        <v>64</v>
      </c>
      <c r="E9" s="143" t="s">
        <v>64</v>
      </c>
      <c r="F9" s="143" t="s">
        <v>64</v>
      </c>
      <c r="G9" s="143" t="s">
        <v>52</v>
      </c>
      <c r="H9" s="143" t="s">
        <v>64</v>
      </c>
      <c r="I9" s="143" t="s">
        <v>64</v>
      </c>
      <c r="J9" s="77" t="s">
        <v>52</v>
      </c>
      <c r="K9" s="211" t="s">
        <v>52</v>
      </c>
      <c r="L9" s="451" t="s">
        <v>52</v>
      </c>
      <c r="M9" s="590" t="s">
        <v>52</v>
      </c>
    </row>
    <row r="10" customFormat="false" ht="12" hidden="false" customHeight="true" outlineLevel="0" collapsed="false">
      <c r="A10" s="632" t="s">
        <v>1094</v>
      </c>
      <c r="B10" s="143" t="s">
        <v>46</v>
      </c>
      <c r="C10" s="143" t="s">
        <v>64</v>
      </c>
      <c r="D10" s="143" t="s">
        <v>64</v>
      </c>
      <c r="E10" s="143" t="s">
        <v>64</v>
      </c>
      <c r="F10" s="143" t="s">
        <v>64</v>
      </c>
      <c r="G10" s="143" t="s">
        <v>52</v>
      </c>
      <c r="H10" s="143" t="s">
        <v>64</v>
      </c>
      <c r="I10" s="143" t="s">
        <v>64</v>
      </c>
      <c r="J10" s="211" t="s">
        <v>52</v>
      </c>
      <c r="K10" s="211" t="s">
        <v>52</v>
      </c>
      <c r="L10" s="143" t="s">
        <v>52</v>
      </c>
      <c r="M10" s="590" t="s">
        <v>52</v>
      </c>
    </row>
    <row r="11" customFormat="false" ht="12" hidden="false" customHeight="true" outlineLevel="0" collapsed="false">
      <c r="A11" s="632" t="s">
        <v>1095</v>
      </c>
      <c r="B11" s="143" t="s">
        <v>46</v>
      </c>
      <c r="C11" s="143" t="s">
        <v>64</v>
      </c>
      <c r="D11" s="143" t="s">
        <v>64</v>
      </c>
      <c r="E11" s="143" t="s">
        <v>64</v>
      </c>
      <c r="F11" s="143" t="s">
        <v>64</v>
      </c>
      <c r="G11" s="143" t="s">
        <v>52</v>
      </c>
      <c r="H11" s="143" t="s">
        <v>64</v>
      </c>
      <c r="I11" s="143" t="s">
        <v>64</v>
      </c>
      <c r="J11" s="211" t="s">
        <v>52</v>
      </c>
      <c r="K11" s="211" t="s">
        <v>52</v>
      </c>
      <c r="L11" s="143" t="s">
        <v>52</v>
      </c>
      <c r="M11" s="590" t="s">
        <v>52</v>
      </c>
    </row>
    <row r="12" customFormat="false" ht="12" hidden="false" customHeight="true" outlineLevel="0" collapsed="false">
      <c r="A12" s="632" t="s">
        <v>1096</v>
      </c>
      <c r="B12" s="143" t="s">
        <v>46</v>
      </c>
      <c r="C12" s="143" t="s">
        <v>64</v>
      </c>
      <c r="D12" s="143" t="s">
        <v>64</v>
      </c>
      <c r="E12" s="143" t="s">
        <v>64</v>
      </c>
      <c r="F12" s="143" t="s">
        <v>64</v>
      </c>
      <c r="G12" s="143" t="s">
        <v>52</v>
      </c>
      <c r="H12" s="143" t="s">
        <v>64</v>
      </c>
      <c r="I12" s="143" t="s">
        <v>64</v>
      </c>
      <c r="J12" s="211" t="s">
        <v>52</v>
      </c>
      <c r="K12" s="211" t="s">
        <v>52</v>
      </c>
      <c r="L12" s="143" t="s">
        <v>52</v>
      </c>
      <c r="M12" s="590" t="s">
        <v>52</v>
      </c>
    </row>
    <row r="13" customFormat="false" ht="12" hidden="false" customHeight="true" outlineLevel="0" collapsed="false">
      <c r="A13" s="632" t="s">
        <v>1097</v>
      </c>
      <c r="B13" s="143" t="s">
        <v>46</v>
      </c>
      <c r="C13" s="143" t="s">
        <v>64</v>
      </c>
      <c r="D13" s="143" t="s">
        <v>64</v>
      </c>
      <c r="E13" s="143" t="s">
        <v>64</v>
      </c>
      <c r="F13" s="143" t="s">
        <v>64</v>
      </c>
      <c r="G13" s="143" t="s">
        <v>52</v>
      </c>
      <c r="H13" s="143" t="s">
        <v>64</v>
      </c>
      <c r="I13" s="143" t="s">
        <v>64</v>
      </c>
      <c r="J13" s="211" t="s">
        <v>52</v>
      </c>
      <c r="K13" s="211" t="s">
        <v>52</v>
      </c>
      <c r="L13" s="143" t="s">
        <v>52</v>
      </c>
      <c r="M13" s="590" t="s">
        <v>52</v>
      </c>
    </row>
    <row r="14" customFormat="false" ht="12" hidden="false" customHeight="true" outlineLevel="0" collapsed="false">
      <c r="A14" s="632" t="s">
        <v>1098</v>
      </c>
      <c r="B14" s="143" t="s">
        <v>46</v>
      </c>
      <c r="C14" s="143" t="s">
        <v>64</v>
      </c>
      <c r="D14" s="143" t="s">
        <v>64</v>
      </c>
      <c r="E14" s="143" t="s">
        <v>64</v>
      </c>
      <c r="F14" s="143" t="s">
        <v>64</v>
      </c>
      <c r="G14" s="143" t="s">
        <v>52</v>
      </c>
      <c r="H14" s="143" t="s">
        <v>64</v>
      </c>
      <c r="I14" s="143" t="s">
        <v>64</v>
      </c>
      <c r="J14" s="211" t="s">
        <v>52</v>
      </c>
      <c r="K14" s="211" t="s">
        <v>52</v>
      </c>
      <c r="L14" s="143" t="s">
        <v>52</v>
      </c>
      <c r="M14" s="590" t="s">
        <v>52</v>
      </c>
    </row>
    <row r="15" customFormat="false" ht="12" hidden="false" customHeight="true" outlineLevel="0" collapsed="false">
      <c r="A15" s="632" t="s">
        <v>321</v>
      </c>
      <c r="B15" s="48"/>
      <c r="C15" s="48"/>
      <c r="D15" s="48"/>
      <c r="E15" s="48"/>
      <c r="F15" s="48"/>
      <c r="G15" s="48"/>
      <c r="H15" s="48"/>
      <c r="I15" s="450"/>
      <c r="J15" s="48"/>
      <c r="K15" s="48"/>
      <c r="L15" s="77" t="s">
        <v>52</v>
      </c>
      <c r="M15" s="127" t="s">
        <v>52</v>
      </c>
    </row>
    <row r="16" customFormat="false" ht="12.75" hidden="false" customHeight="true" outlineLevel="0" collapsed="false">
      <c r="A16" s="131" t="s">
        <v>1099</v>
      </c>
      <c r="B16" s="487" t="s">
        <v>46</v>
      </c>
      <c r="C16" s="487" t="s">
        <v>64</v>
      </c>
      <c r="D16" s="487" t="s">
        <v>64</v>
      </c>
      <c r="E16" s="487" t="s">
        <v>64</v>
      </c>
      <c r="F16" s="487" t="s">
        <v>64</v>
      </c>
      <c r="G16" s="487" t="s">
        <v>52</v>
      </c>
      <c r="H16" s="487" t="s">
        <v>64</v>
      </c>
      <c r="I16" s="487" t="s">
        <v>64</v>
      </c>
      <c r="J16" s="157" t="s">
        <v>52</v>
      </c>
      <c r="K16" s="157" t="s">
        <v>52</v>
      </c>
      <c r="L16" s="487" t="s">
        <v>52</v>
      </c>
      <c r="M16" s="590" t="s">
        <v>52</v>
      </c>
    </row>
    <row r="17" customFormat="false" ht="12" hidden="false" customHeight="true" outlineLevel="0" collapsed="false">
      <c r="A17" s="641" t="s">
        <v>1100</v>
      </c>
      <c r="B17" s="50"/>
      <c r="C17" s="50"/>
      <c r="D17" s="50"/>
      <c r="E17" s="50"/>
      <c r="F17" s="50"/>
      <c r="G17" s="50"/>
      <c r="H17" s="50"/>
      <c r="I17" s="1175"/>
      <c r="J17" s="50"/>
      <c r="K17" s="50"/>
      <c r="L17" s="92" t="s">
        <v>123</v>
      </c>
      <c r="M17" s="95" t="s">
        <v>123</v>
      </c>
    </row>
    <row r="18" customFormat="false" ht="12" hidden="false" customHeight="true" outlineLevel="0" collapsed="false">
      <c r="A18" s="632" t="s">
        <v>1101</v>
      </c>
      <c r="B18" s="143" t="s">
        <v>46</v>
      </c>
      <c r="C18" s="143" t="n">
        <v>0</v>
      </c>
      <c r="D18" s="143" t="n">
        <v>0</v>
      </c>
      <c r="E18" s="143" t="n">
        <v>0</v>
      </c>
      <c r="F18" s="143" t="n">
        <v>0</v>
      </c>
      <c r="G18" s="143" t="s">
        <v>52</v>
      </c>
      <c r="H18" s="143" t="n">
        <v>0</v>
      </c>
      <c r="I18" s="451" t="s">
        <v>64</v>
      </c>
      <c r="J18" s="211" t="s">
        <v>52</v>
      </c>
      <c r="K18" s="211" t="s">
        <v>52</v>
      </c>
      <c r="L18" s="143" t="s">
        <v>52</v>
      </c>
      <c r="M18" s="590" t="s">
        <v>52</v>
      </c>
    </row>
    <row r="19" customFormat="false" ht="12" hidden="false" customHeight="true" outlineLevel="0" collapsed="false">
      <c r="A19" s="632" t="s">
        <v>1102</v>
      </c>
      <c r="B19" s="143" t="s">
        <v>46</v>
      </c>
      <c r="C19" s="143" t="n">
        <v>0</v>
      </c>
      <c r="D19" s="143" t="n">
        <v>0</v>
      </c>
      <c r="E19" s="143" t="n">
        <v>0</v>
      </c>
      <c r="F19" s="143" t="n">
        <v>0</v>
      </c>
      <c r="G19" s="143" t="s">
        <v>52</v>
      </c>
      <c r="H19" s="143" t="n">
        <v>0</v>
      </c>
      <c r="I19" s="451" t="s">
        <v>64</v>
      </c>
      <c r="J19" s="211" t="s">
        <v>52</v>
      </c>
      <c r="K19" s="211" t="s">
        <v>52</v>
      </c>
      <c r="L19" s="143" t="s">
        <v>52</v>
      </c>
      <c r="M19" s="590" t="s">
        <v>52</v>
      </c>
    </row>
    <row r="20" customFormat="false" ht="12" hidden="false" customHeight="true" outlineLevel="0" collapsed="false">
      <c r="A20" s="632" t="s">
        <v>1103</v>
      </c>
      <c r="B20" s="143" t="s">
        <v>46</v>
      </c>
      <c r="C20" s="143" t="n">
        <v>0</v>
      </c>
      <c r="D20" s="143" t="n">
        <v>0</v>
      </c>
      <c r="E20" s="143" t="n">
        <v>0</v>
      </c>
      <c r="F20" s="143" t="n">
        <v>0</v>
      </c>
      <c r="G20" s="143" t="s">
        <v>52</v>
      </c>
      <c r="H20" s="143" t="n">
        <v>0</v>
      </c>
      <c r="I20" s="451" t="s">
        <v>64</v>
      </c>
      <c r="J20" s="211" t="s">
        <v>52</v>
      </c>
      <c r="K20" s="211" t="s">
        <v>52</v>
      </c>
      <c r="L20" s="143" t="s">
        <v>52</v>
      </c>
      <c r="M20" s="590" t="s">
        <v>52</v>
      </c>
    </row>
    <row r="21" customFormat="false" ht="12" hidden="false" customHeight="true" outlineLevel="0" collapsed="false">
      <c r="A21" s="632" t="s">
        <v>321</v>
      </c>
      <c r="B21" s="1176"/>
      <c r="C21" s="1176"/>
      <c r="D21" s="1176"/>
      <c r="E21" s="1176"/>
      <c r="F21" s="1176"/>
      <c r="G21" s="1176"/>
      <c r="H21" s="1176"/>
      <c r="I21" s="1177"/>
      <c r="J21" s="1176"/>
      <c r="K21" s="48"/>
      <c r="L21" s="77" t="s">
        <v>46</v>
      </c>
      <c r="M21" s="127" t="s">
        <v>46</v>
      </c>
    </row>
    <row r="22" customFormat="false" ht="12.75" hidden="false" customHeight="true" outlineLevel="0" collapsed="false">
      <c r="A22" s="1178" t="s">
        <v>28</v>
      </c>
      <c r="B22" s="1061" t="s">
        <v>46</v>
      </c>
      <c r="C22" s="1061" t="n">
        <v>0</v>
      </c>
      <c r="D22" s="1061" t="n">
        <v>0</v>
      </c>
      <c r="E22" s="1061" t="n">
        <v>0</v>
      </c>
      <c r="F22" s="1061" t="n">
        <v>0</v>
      </c>
      <c r="G22" s="1061" t="s">
        <v>52</v>
      </c>
      <c r="H22" s="1061" t="n">
        <v>0</v>
      </c>
      <c r="I22" s="1062" t="s">
        <v>64</v>
      </c>
      <c r="J22" s="174" t="s">
        <v>46</v>
      </c>
      <c r="K22" s="174" t="s">
        <v>46</v>
      </c>
      <c r="L22" s="1061" t="s">
        <v>46</v>
      </c>
      <c r="M22" s="150" t="s">
        <v>46</v>
      </c>
    </row>
    <row r="23" customFormat="false" ht="12" hidden="false" customHeight="true" outlineLevel="0" collapsed="false">
      <c r="A23" s="641" t="s">
        <v>1104</v>
      </c>
      <c r="B23" s="50"/>
      <c r="C23" s="50"/>
      <c r="D23" s="50"/>
      <c r="E23" s="50"/>
      <c r="F23" s="50"/>
      <c r="G23" s="50"/>
      <c r="H23" s="50"/>
      <c r="I23" s="1175"/>
      <c r="J23" s="50"/>
      <c r="K23" s="50"/>
      <c r="L23" s="1179" t="s">
        <v>123</v>
      </c>
      <c r="M23" s="484" t="s">
        <v>123</v>
      </c>
    </row>
    <row r="24" customFormat="false" ht="12" hidden="false" customHeight="true" outlineLevel="0" collapsed="false">
      <c r="A24" s="632" t="s">
        <v>1105</v>
      </c>
      <c r="B24" s="143" t="s">
        <v>46</v>
      </c>
      <c r="C24" s="143" t="n">
        <v>0</v>
      </c>
      <c r="D24" s="143" t="n">
        <v>0</v>
      </c>
      <c r="E24" s="143" t="n">
        <v>0</v>
      </c>
      <c r="F24" s="143" t="n">
        <v>0</v>
      </c>
      <c r="G24" s="143" t="s">
        <v>52</v>
      </c>
      <c r="H24" s="143" t="n">
        <v>0</v>
      </c>
      <c r="I24" s="451" t="s">
        <v>64</v>
      </c>
      <c r="J24" s="211" t="s">
        <v>52</v>
      </c>
      <c r="K24" s="211" t="s">
        <v>52</v>
      </c>
      <c r="L24" s="143" t="s">
        <v>52</v>
      </c>
      <c r="M24" s="590" t="s">
        <v>52</v>
      </c>
    </row>
    <row r="25" customFormat="false" ht="12" hidden="false" customHeight="true" outlineLevel="0" collapsed="false">
      <c r="A25" s="632" t="s">
        <v>321</v>
      </c>
      <c r="B25" s="1176"/>
      <c r="C25" s="1176"/>
      <c r="D25" s="1176"/>
      <c r="E25" s="1176"/>
      <c r="F25" s="1176"/>
      <c r="G25" s="1176"/>
      <c r="H25" s="1176"/>
      <c r="I25" s="1177"/>
      <c r="J25" s="1176"/>
      <c r="K25" s="1176"/>
      <c r="L25" s="77" t="s">
        <v>46</v>
      </c>
      <c r="M25" s="127" t="s">
        <v>46</v>
      </c>
    </row>
    <row r="26" customFormat="false" ht="12.75" hidden="false" customHeight="true" outlineLevel="0" collapsed="false">
      <c r="A26" s="1178" t="s">
        <v>28</v>
      </c>
      <c r="B26" s="1061" t="s">
        <v>46</v>
      </c>
      <c r="C26" s="1061" t="n">
        <v>0</v>
      </c>
      <c r="D26" s="1061" t="n">
        <v>0</v>
      </c>
      <c r="E26" s="1061" t="n">
        <v>0</v>
      </c>
      <c r="F26" s="1061" t="n">
        <v>0</v>
      </c>
      <c r="G26" s="1061" t="s">
        <v>52</v>
      </c>
      <c r="H26" s="1061" t="n">
        <v>0</v>
      </c>
      <c r="I26" s="1062" t="s">
        <v>64</v>
      </c>
      <c r="J26" s="174" t="s">
        <v>46</v>
      </c>
      <c r="K26" s="174" t="s">
        <v>46</v>
      </c>
      <c r="L26" s="1061" t="s">
        <v>46</v>
      </c>
      <c r="M26" s="150" t="s">
        <v>46</v>
      </c>
    </row>
    <row r="27" customFormat="false" ht="12.75" hidden="false" customHeight="true" outlineLevel="0" collapsed="false">
      <c r="A27" s="1180" t="s">
        <v>1106</v>
      </c>
      <c r="B27" s="526" t="s">
        <v>46</v>
      </c>
      <c r="C27" s="526" t="n">
        <v>0</v>
      </c>
      <c r="D27" s="526" t="n">
        <v>0</v>
      </c>
      <c r="E27" s="526" t="n">
        <v>0</v>
      </c>
      <c r="F27" s="526" t="n">
        <v>0</v>
      </c>
      <c r="G27" s="526" t="s">
        <v>52</v>
      </c>
      <c r="H27" s="526" t="n">
        <v>0</v>
      </c>
      <c r="I27" s="529" t="s">
        <v>64</v>
      </c>
      <c r="J27" s="1181" t="s">
        <v>52</v>
      </c>
      <c r="K27" s="1182" t="s">
        <v>52</v>
      </c>
      <c r="L27" s="526" t="s">
        <v>52</v>
      </c>
      <c r="M27" s="530" t="s">
        <v>52</v>
      </c>
    </row>
    <row r="28" customFormat="false" ht="12" hidden="false" customHeight="true" outlineLevel="0" collapsed="false">
      <c r="A28" s="641" t="s">
        <v>1107</v>
      </c>
      <c r="B28" s="50"/>
      <c r="C28" s="50"/>
      <c r="D28" s="50"/>
      <c r="E28" s="50"/>
      <c r="F28" s="50"/>
      <c r="G28" s="50"/>
      <c r="H28" s="50"/>
      <c r="I28" s="1175"/>
      <c r="J28" s="50"/>
      <c r="K28" s="50"/>
      <c r="L28" s="92" t="s">
        <v>46</v>
      </c>
      <c r="M28" s="95" t="s">
        <v>46</v>
      </c>
    </row>
    <row r="29" customFormat="false" ht="12.75" hidden="false" customHeight="true" outlineLevel="0" collapsed="false">
      <c r="A29" s="131" t="s">
        <v>28</v>
      </c>
      <c r="B29" s="487" t="s">
        <v>46</v>
      </c>
      <c r="C29" s="490" t="n">
        <v>0</v>
      </c>
      <c r="D29" s="490" t="n">
        <v>0</v>
      </c>
      <c r="E29" s="490" t="n">
        <v>0</v>
      </c>
      <c r="F29" s="490" t="n">
        <v>0</v>
      </c>
      <c r="G29" s="487" t="s">
        <v>52</v>
      </c>
      <c r="H29" s="490" t="n">
        <v>0</v>
      </c>
      <c r="I29" s="487" t="s">
        <v>64</v>
      </c>
      <c r="J29" s="157" t="s">
        <v>46</v>
      </c>
      <c r="K29" s="157" t="s">
        <v>46</v>
      </c>
      <c r="L29" s="487" t="s">
        <v>46</v>
      </c>
      <c r="M29" s="590" t="s">
        <v>4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1" t="s">
        <v>417</v>
      </c>
      <c r="B32" s="182"/>
      <c r="C32" s="182"/>
      <c r="D32" s="182"/>
      <c r="E32" s="182"/>
      <c r="F32" s="182"/>
      <c r="G32" s="182"/>
      <c r="H32" s="182"/>
      <c r="I32" s="182"/>
      <c r="J32" s="182"/>
      <c r="K32" s="182"/>
      <c r="L32" s="182"/>
      <c r="M32" s="183"/>
    </row>
    <row r="33" customFormat="false" ht="27" hidden="false" customHeight="true" outlineLevel="0" collapsed="false">
      <c r="A33" s="1174" t="s">
        <v>1108</v>
      </c>
      <c r="B33" s="1174"/>
      <c r="C33" s="1174"/>
      <c r="D33" s="1174"/>
      <c r="E33" s="1174"/>
      <c r="F33" s="1174"/>
      <c r="G33" s="1174"/>
      <c r="H33" s="1174"/>
      <c r="I33" s="1174"/>
      <c r="J33" s="1174"/>
      <c r="K33" s="1174"/>
      <c r="L33" s="1174"/>
      <c r="M33" s="1174"/>
    </row>
    <row r="34" customFormat="false" ht="12.75" hidden="false" customHeight="true" outlineLevel="0" collapsed="false">
      <c r="A34" s="61" t="s">
        <v>857</v>
      </c>
      <c r="B34" s="61"/>
      <c r="C34" s="61"/>
      <c r="D34" s="61"/>
      <c r="E34" s="61"/>
      <c r="F34" s="61"/>
      <c r="G34" s="61"/>
      <c r="H34" s="61"/>
      <c r="I34" s="61"/>
      <c r="J34" s="61"/>
      <c r="K34" s="61"/>
      <c r="L34" s="61"/>
      <c r="M34" s="61"/>
    </row>
    <row r="35" customFormat="false" ht="12" hidden="false" customHeight="true" outlineLevel="0" collapsed="false">
      <c r="A35" s="29"/>
      <c r="B35" s="29"/>
      <c r="C35" s="29"/>
      <c r="D35" s="29"/>
      <c r="E35" s="29"/>
      <c r="F35" s="29"/>
      <c r="G35" s="29"/>
      <c r="H35" s="29"/>
      <c r="I35" s="29"/>
      <c r="J35" s="29"/>
      <c r="K35" s="29"/>
      <c r="L35" s="29"/>
      <c r="M35" s="29"/>
    </row>
  </sheetData>
  <sheetProtection sheet="true"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109</v>
      </c>
      <c r="F1" s="110" t="s">
        <v>1</v>
      </c>
    </row>
    <row r="2" customFormat="false" ht="15.75" hidden="false" customHeight="true" outlineLevel="0" collapsed="false">
      <c r="A2" s="2" t="s">
        <v>189</v>
      </c>
      <c r="F2" s="110" t="s">
        <v>3</v>
      </c>
    </row>
    <row r="3" customFormat="false" ht="12.75" hidden="false" customHeight="false" outlineLevel="0" collapsed="false">
      <c r="F3" s="110" t="s">
        <v>4</v>
      </c>
    </row>
    <row r="4" customFormat="false" ht="16.5" hidden="false" customHeight="false" outlineLevel="0" collapsed="false">
      <c r="F4" s="1183"/>
    </row>
    <row r="5" customFormat="false" ht="19.5" hidden="false" customHeight="false" outlineLevel="0" collapsed="false">
      <c r="A5" s="1184" t="s">
        <v>5</v>
      </c>
      <c r="B5" s="1185" t="s">
        <v>1110</v>
      </c>
      <c r="C5" s="1186" t="s">
        <v>1111</v>
      </c>
      <c r="D5" s="1186" t="s">
        <v>1112</v>
      </c>
      <c r="E5" s="1186" t="s">
        <v>1113</v>
      </c>
      <c r="F5" s="1187" t="s">
        <v>10</v>
      </c>
    </row>
    <row r="6" customFormat="false" ht="16.5" hidden="false" customHeight="true" outlineLevel="0" collapsed="false">
      <c r="A6" s="1184"/>
      <c r="B6" s="1188" t="s">
        <v>13</v>
      </c>
      <c r="C6" s="1188"/>
      <c r="D6" s="1188"/>
      <c r="E6" s="1188"/>
      <c r="F6" s="1188"/>
    </row>
    <row r="7" customFormat="false" ht="17.25" hidden="false" customHeight="false" outlineLevel="0" collapsed="false">
      <c r="A7" s="1189" t="s">
        <v>1114</v>
      </c>
      <c r="B7" s="1190" t="n">
        <v>1033.52833348141</v>
      </c>
      <c r="C7" s="1191" t="n">
        <v>0.549341999928431</v>
      </c>
      <c r="D7" s="1191" t="n">
        <v>0.00377672624950796</v>
      </c>
      <c r="E7" s="1191" t="n">
        <v>0.136501677303645</v>
      </c>
      <c r="F7" s="1191" t="n">
        <v>4.80674249937378</v>
      </c>
      <c r="G7" s="1192"/>
    </row>
    <row r="8" customFormat="false" ht="15.75" hidden="false" customHeight="false" outlineLevel="0" collapsed="false">
      <c r="A8" s="1193" t="s">
        <v>1115</v>
      </c>
      <c r="B8" s="1194" t="n">
        <v>-13948.2065561025</v>
      </c>
      <c r="C8" s="1194" t="s">
        <v>135</v>
      </c>
      <c r="D8" s="1194" t="s">
        <v>135</v>
      </c>
      <c r="E8" s="1194" t="s">
        <v>52</v>
      </c>
      <c r="F8" s="1194" t="s">
        <v>52</v>
      </c>
      <c r="G8" s="1192"/>
    </row>
    <row r="9" customFormat="false" ht="15.75" hidden="false" customHeight="false" outlineLevel="0" collapsed="false">
      <c r="A9" s="1195" t="s">
        <v>1116</v>
      </c>
      <c r="B9" s="1196" t="s">
        <v>135</v>
      </c>
      <c r="C9" s="1196" t="s">
        <v>135</v>
      </c>
      <c r="D9" s="1196" t="s">
        <v>135</v>
      </c>
      <c r="E9" s="1197" t="s">
        <v>52</v>
      </c>
      <c r="F9" s="1197" t="s">
        <v>52</v>
      </c>
      <c r="G9" s="1192"/>
    </row>
    <row r="10" customFormat="false" ht="15.95" hidden="false" customHeight="true" outlineLevel="0" collapsed="false">
      <c r="A10" s="1198" t="s">
        <v>1117</v>
      </c>
      <c r="B10" s="1199" t="n">
        <v>-13948.2065561025</v>
      </c>
      <c r="C10" s="1199" t="s">
        <v>135</v>
      </c>
      <c r="D10" s="1199" t="s">
        <v>135</v>
      </c>
      <c r="E10" s="1200" t="s">
        <v>52</v>
      </c>
      <c r="F10" s="1200" t="s">
        <v>52</v>
      </c>
      <c r="G10" s="1192"/>
    </row>
    <row r="11" customFormat="false" ht="15.95" hidden="false" customHeight="true" outlineLevel="0" collapsed="false">
      <c r="A11" s="1193" t="s">
        <v>1118</v>
      </c>
      <c r="B11" s="1194" t="n">
        <v>15771.1110456467</v>
      </c>
      <c r="C11" s="1194" t="s">
        <v>751</v>
      </c>
      <c r="D11" s="1194" t="s">
        <v>751</v>
      </c>
      <c r="E11" s="1194" t="s">
        <v>52</v>
      </c>
      <c r="F11" s="1194" t="s">
        <v>52</v>
      </c>
      <c r="G11" s="1192"/>
    </row>
    <row r="12" customFormat="false" ht="15.95" hidden="false" customHeight="true" outlineLevel="0" collapsed="false">
      <c r="A12" s="1195" t="s">
        <v>1119</v>
      </c>
      <c r="B12" s="1196" t="n">
        <v>826.275232291661</v>
      </c>
      <c r="C12" s="1196" t="s">
        <v>46</v>
      </c>
      <c r="D12" s="1196" t="s">
        <v>46</v>
      </c>
      <c r="E12" s="1197" t="s">
        <v>52</v>
      </c>
      <c r="F12" s="1197" t="s">
        <v>52</v>
      </c>
      <c r="G12" s="1192"/>
    </row>
    <row r="13" customFormat="false" ht="15.95" hidden="false" customHeight="true" outlineLevel="0" collapsed="false">
      <c r="A13" s="1198" t="s">
        <v>1120</v>
      </c>
      <c r="B13" s="1199" t="n">
        <v>14112.4815752248</v>
      </c>
      <c r="C13" s="1199" t="s">
        <v>135</v>
      </c>
      <c r="D13" s="1199" t="s">
        <v>751</v>
      </c>
      <c r="E13" s="1200" t="s">
        <v>52</v>
      </c>
      <c r="F13" s="1200" t="s">
        <v>52</v>
      </c>
      <c r="G13" s="1192"/>
    </row>
    <row r="14" customFormat="false" ht="15.95" hidden="false" customHeight="true" outlineLevel="0" collapsed="false">
      <c r="A14" s="1193" t="s">
        <v>1121</v>
      </c>
      <c r="B14" s="1194" t="n">
        <v>-6536.31406813685</v>
      </c>
      <c r="C14" s="1194" t="n">
        <v>0.155271073404323</v>
      </c>
      <c r="D14" s="1194" t="n">
        <v>0.00106748862965472</v>
      </c>
      <c r="E14" s="1194" t="n">
        <v>0.0385820890432349</v>
      </c>
      <c r="F14" s="1194" t="n">
        <v>1.35862189228783</v>
      </c>
      <c r="G14" s="1192"/>
    </row>
    <row r="15" customFormat="false" ht="15.95" hidden="false" customHeight="true" outlineLevel="0" collapsed="false">
      <c r="A15" s="1195" t="s">
        <v>1122</v>
      </c>
      <c r="B15" s="1196" t="n">
        <v>558.009100000001</v>
      </c>
      <c r="C15" s="1196" t="s">
        <v>135</v>
      </c>
      <c r="D15" s="1196" t="s">
        <v>135</v>
      </c>
      <c r="E15" s="1197" t="s">
        <v>52</v>
      </c>
      <c r="F15" s="1197" t="s">
        <v>52</v>
      </c>
      <c r="G15" s="1192"/>
    </row>
    <row r="16" customFormat="false" ht="15.95" hidden="false" customHeight="true" outlineLevel="0" collapsed="false">
      <c r="A16" s="1198" t="s">
        <v>1123</v>
      </c>
      <c r="B16" s="1199" t="n">
        <v>-7791.40673000667</v>
      </c>
      <c r="C16" s="1199" t="n">
        <v>0.155271073404323</v>
      </c>
      <c r="D16" s="1199" t="n">
        <v>0.00106748862965472</v>
      </c>
      <c r="E16" s="1200" t="n">
        <v>0.0385820890432349</v>
      </c>
      <c r="F16" s="1200" t="n">
        <v>1.35862189228783</v>
      </c>
      <c r="G16" s="1192"/>
    </row>
    <row r="17" customFormat="false" ht="15.95" hidden="false" customHeight="true" outlineLevel="0" collapsed="false">
      <c r="A17" s="1193" t="s">
        <v>1124</v>
      </c>
      <c r="B17" s="1194" t="s">
        <v>58</v>
      </c>
      <c r="C17" s="1194" t="s">
        <v>135</v>
      </c>
      <c r="D17" s="1194" t="s">
        <v>135</v>
      </c>
      <c r="E17" s="1194" t="s">
        <v>52</v>
      </c>
      <c r="F17" s="1194" t="s">
        <v>52</v>
      </c>
      <c r="G17" s="1192"/>
    </row>
    <row r="18" customFormat="false" ht="18.75" hidden="false" customHeight="false" outlineLevel="0" collapsed="false">
      <c r="A18" s="1195" t="s">
        <v>1125</v>
      </c>
      <c r="B18" s="1196" t="s">
        <v>58</v>
      </c>
      <c r="C18" s="1196" t="s">
        <v>135</v>
      </c>
      <c r="D18" s="1196" t="s">
        <v>135</v>
      </c>
      <c r="E18" s="1197" t="s">
        <v>52</v>
      </c>
      <c r="F18" s="1197" t="s">
        <v>52</v>
      </c>
      <c r="G18" s="1192"/>
    </row>
    <row r="19" customFormat="false" ht="15.95" hidden="false" customHeight="true" outlineLevel="0" collapsed="false">
      <c r="A19" s="1198" t="s">
        <v>1126</v>
      </c>
      <c r="B19" s="1199" t="s">
        <v>58</v>
      </c>
      <c r="C19" s="1199" t="s">
        <v>135</v>
      </c>
      <c r="D19" s="1199" t="s">
        <v>135</v>
      </c>
      <c r="E19" s="1200" t="s">
        <v>52</v>
      </c>
      <c r="F19" s="1200" t="s">
        <v>52</v>
      </c>
      <c r="G19" s="1192"/>
    </row>
    <row r="20" customFormat="false" ht="15.95" hidden="false" customHeight="true" outlineLevel="0" collapsed="false">
      <c r="A20" s="1193" t="s">
        <v>1127</v>
      </c>
      <c r="B20" s="1194" t="n">
        <v>6646.81243984329</v>
      </c>
      <c r="C20" s="1194" t="n">
        <v>0.394070926524108</v>
      </c>
      <c r="D20" s="1194" t="n">
        <v>0.00270923761985324</v>
      </c>
      <c r="E20" s="1194" t="n">
        <v>0.0979195882604101</v>
      </c>
      <c r="F20" s="1194" t="n">
        <v>3.44812060708595</v>
      </c>
      <c r="G20" s="1192"/>
    </row>
    <row r="21" customFormat="false" ht="18.75" hidden="false" customHeight="false" outlineLevel="0" collapsed="false">
      <c r="A21" s="1195" t="s">
        <v>1128</v>
      </c>
      <c r="B21" s="1196" t="s">
        <v>455</v>
      </c>
      <c r="C21" s="1197" t="s">
        <v>52</v>
      </c>
      <c r="D21" s="1197" t="s">
        <v>52</v>
      </c>
      <c r="E21" s="1197" t="s">
        <v>52</v>
      </c>
      <c r="F21" s="1197" t="s">
        <v>52</v>
      </c>
      <c r="G21" s="1192"/>
    </row>
    <row r="22" customFormat="false" ht="15.95" hidden="false" customHeight="true" outlineLevel="0" collapsed="false">
      <c r="A22" s="1198" t="s">
        <v>1129</v>
      </c>
      <c r="B22" s="1199" t="n">
        <v>6556.50451918152</v>
      </c>
      <c r="C22" s="1200" t="s">
        <v>23</v>
      </c>
      <c r="D22" s="1200" t="s">
        <v>23</v>
      </c>
      <c r="E22" s="1200" t="n">
        <v>0.0979195882604101</v>
      </c>
      <c r="F22" s="1200" t="n">
        <v>3.44812060708595</v>
      </c>
      <c r="G22" s="1192"/>
    </row>
    <row r="23" customFormat="false" ht="16.5" hidden="false" customHeight="true" outlineLevel="0" collapsed="false">
      <c r="A23" s="1193" t="s">
        <v>1130</v>
      </c>
      <c r="B23" s="1194" t="s">
        <v>751</v>
      </c>
      <c r="C23" s="1194" t="s">
        <v>135</v>
      </c>
      <c r="D23" s="1194" t="s">
        <v>135</v>
      </c>
      <c r="E23" s="1194" t="s">
        <v>52</v>
      </c>
      <c r="F23" s="1194" t="s">
        <v>52</v>
      </c>
      <c r="G23" s="1192"/>
    </row>
    <row r="24" customFormat="false" ht="18.75" hidden="false" customHeight="false" outlineLevel="0" collapsed="false">
      <c r="A24" s="1195" t="s">
        <v>1131</v>
      </c>
      <c r="B24" s="677"/>
      <c r="C24" s="1197" t="s">
        <v>52</v>
      </c>
      <c r="D24" s="1197" t="s">
        <v>52</v>
      </c>
      <c r="E24" s="1197" t="s">
        <v>52</v>
      </c>
      <c r="F24" s="1197" t="s">
        <v>52</v>
      </c>
      <c r="G24" s="1192"/>
    </row>
    <row r="25" customFormat="false" ht="18" hidden="false" customHeight="true" outlineLevel="0" collapsed="false">
      <c r="A25" s="1198" t="s">
        <v>1132</v>
      </c>
      <c r="B25" s="1199" t="s">
        <v>52</v>
      </c>
      <c r="C25" s="1200" t="s">
        <v>52</v>
      </c>
      <c r="D25" s="1200" t="s">
        <v>52</v>
      </c>
      <c r="E25" s="1200" t="s">
        <v>52</v>
      </c>
      <c r="F25" s="1200" t="s">
        <v>52</v>
      </c>
      <c r="G25" s="1192"/>
    </row>
    <row r="26" customFormat="false" ht="17.25" hidden="false" customHeight="true" outlineLevel="0" collapsed="false">
      <c r="A26" s="1201" t="s">
        <v>1133</v>
      </c>
      <c r="B26" s="1194" t="n">
        <v>-899.874527769238</v>
      </c>
      <c r="C26" s="1194" t="s">
        <v>64</v>
      </c>
      <c r="D26" s="1194" t="s">
        <v>64</v>
      </c>
      <c r="E26" s="1194" t="s">
        <v>64</v>
      </c>
      <c r="F26" s="1194" t="s">
        <v>64</v>
      </c>
      <c r="G26" s="1192"/>
    </row>
    <row r="27" customFormat="false" ht="19.5" hidden="false" customHeight="false" outlineLevel="0" collapsed="false">
      <c r="A27" s="1202" t="s">
        <v>1134</v>
      </c>
      <c r="B27" s="1197" t="n">
        <v>-899.874527769238</v>
      </c>
      <c r="C27" s="1197" t="s">
        <v>64</v>
      </c>
      <c r="D27" s="1197" t="s">
        <v>64</v>
      </c>
      <c r="E27" s="1197" t="s">
        <v>64</v>
      </c>
      <c r="F27" s="653" t="s">
        <v>64</v>
      </c>
    </row>
    <row r="28" customFormat="false" ht="15.75" hidden="false" customHeight="true" outlineLevel="0" collapsed="false">
      <c r="A28" s="1203" t="s">
        <v>1135</v>
      </c>
      <c r="B28" s="1204"/>
      <c r="C28" s="1204"/>
      <c r="D28" s="1204"/>
      <c r="E28" s="1204"/>
      <c r="F28" s="1205"/>
    </row>
    <row r="29" customFormat="false" ht="15.95" hidden="false" customHeight="true" outlineLevel="0" collapsed="false">
      <c r="A29" s="1206" t="s">
        <v>1136</v>
      </c>
      <c r="B29" s="1197" t="n">
        <v>359.635617541515</v>
      </c>
      <c r="C29" s="1197" t="n">
        <v>0.549341999928431</v>
      </c>
      <c r="D29" s="1197" t="n">
        <v>0.00377672624950796</v>
      </c>
      <c r="E29" s="1197" t="n">
        <v>0.136501677303645</v>
      </c>
      <c r="F29" s="653" t="n">
        <v>4.80674249937378</v>
      </c>
    </row>
    <row r="30" customFormat="false" ht="12.75" hidden="false" customHeight="true" outlineLevel="0" collapsed="false">
      <c r="A30" s="1207" t="s">
        <v>1137</v>
      </c>
      <c r="B30" s="1197" t="s">
        <v>52</v>
      </c>
      <c r="C30" s="1197" t="s">
        <v>52</v>
      </c>
      <c r="D30" s="1197" t="s">
        <v>52</v>
      </c>
      <c r="E30" s="1197" t="s">
        <v>52</v>
      </c>
      <c r="F30" s="653" t="s">
        <v>52</v>
      </c>
    </row>
    <row r="31" customFormat="false" ht="7.5" hidden="false" customHeight="true" outlineLevel="0" collapsed="false">
      <c r="A31" s="30"/>
      <c r="B31" s="30"/>
      <c r="C31" s="30"/>
      <c r="D31" s="30"/>
      <c r="E31" s="30"/>
      <c r="F31" s="30"/>
    </row>
    <row r="32" customFormat="false" ht="28.5" hidden="false" customHeight="true" outlineLevel="0" collapsed="false">
      <c r="A32" s="1208" t="s">
        <v>1138</v>
      </c>
      <c r="B32" s="1208"/>
      <c r="C32" s="1208"/>
      <c r="D32" s="1208"/>
      <c r="E32" s="1208"/>
      <c r="F32" s="1208"/>
    </row>
    <row r="33" customFormat="false" ht="13.5" hidden="false" customHeight="true" outlineLevel="0" collapsed="false">
      <c r="A33" s="1209" t="s">
        <v>1139</v>
      </c>
      <c r="B33" s="1209"/>
      <c r="C33" s="1209"/>
      <c r="D33" s="1209"/>
      <c r="E33" s="1209"/>
      <c r="F33" s="1209"/>
      <c r="G33" s="185"/>
      <c r="H33" s="185"/>
    </row>
    <row r="34" customFormat="false" ht="20.1" hidden="false" customHeight="true" outlineLevel="0" collapsed="false">
      <c r="A34" s="1210" t="s">
        <v>1140</v>
      </c>
      <c r="B34" s="185"/>
      <c r="C34" s="185"/>
      <c r="D34" s="185"/>
      <c r="E34" s="185"/>
      <c r="F34" s="185"/>
      <c r="G34" s="1209"/>
      <c r="H34" s="1209"/>
    </row>
    <row r="35" customFormat="false" ht="12.75" hidden="false" customHeight="true" outlineLevel="0" collapsed="false">
      <c r="A35" s="1211" t="s">
        <v>1141</v>
      </c>
      <c r="B35" s="1211"/>
      <c r="C35" s="1211"/>
      <c r="D35" s="1211"/>
      <c r="E35" s="1211"/>
      <c r="F35" s="1211"/>
      <c r="G35" s="185"/>
      <c r="H35" s="185"/>
    </row>
    <row r="36" customFormat="false" ht="26.25" hidden="false" customHeight="true" outlineLevel="0" collapsed="false">
      <c r="A36" s="1212" t="s">
        <v>1142</v>
      </c>
      <c r="B36" s="1212"/>
      <c r="C36" s="1212"/>
      <c r="D36" s="1212"/>
      <c r="E36" s="1212"/>
      <c r="F36" s="1212"/>
      <c r="G36" s="185"/>
      <c r="H36" s="185"/>
    </row>
    <row r="37" customFormat="false" ht="15.75" hidden="false" customHeight="true" outlineLevel="0" collapsed="false">
      <c r="A37" s="1213" t="s">
        <v>1143</v>
      </c>
      <c r="B37" s="1213"/>
      <c r="C37" s="1213"/>
      <c r="D37" s="1213"/>
      <c r="E37" s="1213"/>
      <c r="F37" s="1213"/>
      <c r="G37" s="185"/>
      <c r="H37" s="185"/>
    </row>
    <row r="38" customFormat="false" ht="15.75" hidden="false" customHeight="true" outlineLevel="0" collapsed="false">
      <c r="A38" s="1213" t="s">
        <v>1144</v>
      </c>
      <c r="B38" s="1213"/>
      <c r="C38" s="1213"/>
      <c r="D38" s="1213"/>
      <c r="E38" s="1213"/>
      <c r="F38" s="1213"/>
      <c r="G38" s="185"/>
      <c r="H38" s="185"/>
    </row>
    <row r="39" customFormat="false" ht="13.5" hidden="false" customHeight="true" outlineLevel="0" collapsed="false">
      <c r="A39" s="1210" t="s">
        <v>1145</v>
      </c>
      <c r="B39" s="185"/>
      <c r="C39" s="185"/>
      <c r="D39" s="185"/>
      <c r="E39" s="185"/>
      <c r="F39" s="185"/>
      <c r="G39" s="185"/>
      <c r="H39" s="185"/>
    </row>
    <row r="40" customFormat="false" ht="29.25" hidden="false" customHeight="true" outlineLevel="0" collapsed="false">
      <c r="A40" s="1214" t="s">
        <v>1146</v>
      </c>
      <c r="B40" s="1214"/>
      <c r="C40" s="1214"/>
      <c r="D40" s="1214"/>
      <c r="E40" s="1214"/>
      <c r="F40" s="1214"/>
      <c r="G40" s="185"/>
      <c r="H40" s="185"/>
    </row>
    <row r="41" customFormat="false" ht="15.75" hidden="false" customHeight="true" outlineLevel="0" collapsed="false">
      <c r="A41" s="1215" t="s">
        <v>417</v>
      </c>
      <c r="B41" s="1216"/>
      <c r="C41" s="1216"/>
      <c r="D41" s="1216"/>
      <c r="E41" s="1216"/>
      <c r="F41" s="1217"/>
      <c r="G41" s="185"/>
      <c r="H41" s="185"/>
    </row>
    <row r="42" customFormat="false" ht="12.75" hidden="false" customHeight="true" outlineLevel="0" collapsed="false">
      <c r="A42" s="1218" t="s">
        <v>1147</v>
      </c>
      <c r="B42" s="1218"/>
      <c r="C42" s="1218"/>
      <c r="D42" s="1218"/>
      <c r="E42" s="1218"/>
      <c r="F42" s="1218"/>
    </row>
    <row r="43" customFormat="false" ht="20.25" hidden="false" customHeight="true" outlineLevel="0" collapsed="false">
      <c r="A43" s="1218"/>
      <c r="B43" s="1218"/>
      <c r="C43" s="1218"/>
      <c r="D43" s="1218"/>
      <c r="E43" s="1218"/>
      <c r="F43" s="1218"/>
    </row>
    <row r="44" customFormat="false" ht="33.75" hidden="false" customHeight="true" outlineLevel="0" collapsed="false">
      <c r="A44" s="1219" t="s">
        <v>1148</v>
      </c>
      <c r="B44" s="1219"/>
      <c r="C44" s="1219"/>
      <c r="D44" s="1219"/>
      <c r="E44" s="1219"/>
      <c r="F44" s="1219"/>
    </row>
    <row r="45" customFormat="false" ht="24" hidden="false" customHeight="true" outlineLevel="0" collapsed="false">
      <c r="A45" s="61" t="s">
        <v>1149</v>
      </c>
      <c r="B45" s="61"/>
      <c r="C45" s="61"/>
      <c r="D45" s="61"/>
      <c r="E45" s="61"/>
      <c r="F45" s="61"/>
    </row>
    <row r="46" customFormat="false" ht="24" hidden="false" customHeight="true" outlineLevel="0" collapsed="false">
      <c r="A46" s="61" t="s">
        <v>1150</v>
      </c>
      <c r="B46" s="61"/>
      <c r="C46" s="61"/>
      <c r="D46" s="61"/>
      <c r="E46" s="61"/>
      <c r="F46" s="61"/>
    </row>
    <row r="47" customFormat="false" ht="12.75" hidden="false" customHeight="true" outlineLevel="0" collapsed="false">
      <c r="A47" s="61" t="s">
        <v>1151</v>
      </c>
      <c r="B47" s="61"/>
      <c r="C47" s="61"/>
      <c r="D47" s="61"/>
      <c r="E47" s="61"/>
      <c r="F47" s="61"/>
    </row>
    <row r="48" customFormat="false" ht="12.75" hidden="false" customHeight="true" outlineLevel="0" collapsed="false">
      <c r="A48" s="61" t="s">
        <v>1152</v>
      </c>
      <c r="B48" s="61"/>
      <c r="C48" s="61"/>
      <c r="D48" s="61"/>
      <c r="E48" s="61"/>
      <c r="F48" s="61"/>
    </row>
    <row r="49" customFormat="false" ht="12.75" hidden="false" customHeight="true" outlineLevel="0" collapsed="false">
      <c r="A49" s="61" t="s">
        <v>1153</v>
      </c>
      <c r="B49" s="61"/>
      <c r="C49" s="61"/>
      <c r="D49" s="61"/>
      <c r="E49" s="61"/>
      <c r="F49" s="61"/>
    </row>
    <row r="50" customFormat="false" ht="12.75" hidden="false" customHeight="true" outlineLevel="0" collapsed="false">
      <c r="A50" s="61" t="s">
        <v>1154</v>
      </c>
      <c r="B50" s="61"/>
      <c r="C50" s="61"/>
      <c r="D50" s="61"/>
      <c r="E50" s="61"/>
      <c r="F50" s="61"/>
    </row>
    <row r="51" customFormat="false" ht="12.75" hidden="false" customHeight="true" outlineLevel="0" collapsed="false">
      <c r="A51" s="29"/>
      <c r="B51" s="29"/>
      <c r="C51" s="29"/>
      <c r="D51" s="29"/>
      <c r="E51" s="29"/>
      <c r="F51" s="29"/>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16">
    <mergeCell ref="A5:A6"/>
    <mergeCell ref="B6:F6"/>
    <mergeCell ref="A32:F32"/>
    <mergeCell ref="A35:F35"/>
    <mergeCell ref="A36:F36"/>
    <mergeCell ref="A37:F37"/>
    <mergeCell ref="A38:F38"/>
    <mergeCell ref="A40:F40"/>
    <mergeCell ref="A42:F43"/>
    <mergeCell ref="A44:F44"/>
    <mergeCell ref="A45:F45"/>
    <mergeCell ref="A46:F46"/>
    <mergeCell ref="A47:F47"/>
    <mergeCell ref="A48:F48"/>
    <mergeCell ref="A49:F49"/>
    <mergeCell ref="A50:F5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55</v>
      </c>
      <c r="M1" s="110" t="s">
        <v>1</v>
      </c>
    </row>
    <row r="2" customFormat="false" ht="15.75" hidden="false" customHeight="true" outlineLevel="0" collapsed="false">
      <c r="A2" s="2" t="s">
        <v>1156</v>
      </c>
      <c r="M2" s="110" t="s">
        <v>3</v>
      </c>
    </row>
    <row r="3" customFormat="false" ht="15.75" hidden="false" customHeight="true" outlineLevel="0" collapsed="false">
      <c r="A3" s="2" t="s">
        <v>189</v>
      </c>
      <c r="M3" s="110" t="s">
        <v>4</v>
      </c>
    </row>
    <row r="4" customFormat="false" ht="12" hidden="false" customHeight="true" outlineLevel="0" collapsed="false">
      <c r="M4" s="1220"/>
    </row>
    <row r="5" customFormat="false" ht="31.5" hidden="false" customHeight="true" outlineLevel="0" collapsed="false">
      <c r="A5" s="1221" t="s">
        <v>5</v>
      </c>
      <c r="B5" s="1221"/>
      <c r="C5" s="1222" t="s">
        <v>426</v>
      </c>
      <c r="D5" s="1222" t="s">
        <v>335</v>
      </c>
      <c r="E5" s="1222"/>
      <c r="F5" s="1222"/>
      <c r="G5" s="1222"/>
      <c r="H5" s="1222"/>
      <c r="I5" s="1223" t="s">
        <v>1157</v>
      </c>
      <c r="J5" s="1223"/>
      <c r="K5" s="1223"/>
      <c r="L5" s="1223"/>
      <c r="M5" s="1223"/>
    </row>
    <row r="6" customFormat="false" ht="47.25" hidden="false" customHeight="true" outlineLevel="0" collapsed="false">
      <c r="A6" s="1224" t="s">
        <v>1158</v>
      </c>
      <c r="B6" s="1225" t="s">
        <v>1159</v>
      </c>
      <c r="C6" s="1226" t="s">
        <v>1160</v>
      </c>
      <c r="D6" s="1227" t="s">
        <v>1161</v>
      </c>
      <c r="E6" s="1227"/>
      <c r="F6" s="1227"/>
      <c r="G6" s="1228" t="s">
        <v>1162</v>
      </c>
      <c r="H6" s="1229" t="s">
        <v>1163</v>
      </c>
      <c r="I6" s="1230" t="s">
        <v>1164</v>
      </c>
      <c r="J6" s="1230"/>
      <c r="K6" s="1230"/>
      <c r="L6" s="1228" t="s">
        <v>1165</v>
      </c>
      <c r="M6" s="1229" t="s">
        <v>1166</v>
      </c>
    </row>
    <row r="7" customFormat="false" ht="12.75" hidden="false" customHeight="true" outlineLevel="0" collapsed="false">
      <c r="A7" s="1224"/>
      <c r="B7" s="1225"/>
      <c r="C7" s="1226"/>
      <c r="D7" s="1227"/>
      <c r="E7" s="1227"/>
      <c r="F7" s="1227"/>
      <c r="G7" s="1228"/>
      <c r="H7" s="1229"/>
      <c r="I7" s="1230"/>
      <c r="J7" s="1230"/>
      <c r="K7" s="1230"/>
      <c r="L7" s="1228"/>
      <c r="M7" s="1229"/>
    </row>
    <row r="8" customFormat="false" ht="15.75" hidden="false" customHeight="true" outlineLevel="0" collapsed="false">
      <c r="A8" s="1224"/>
      <c r="B8" s="1225"/>
      <c r="C8" s="1226"/>
      <c r="D8" s="1227" t="s">
        <v>1167</v>
      </c>
      <c r="E8" s="1231" t="s">
        <v>1168</v>
      </c>
      <c r="F8" s="1231" t="s">
        <v>1169</v>
      </c>
      <c r="G8" s="1228"/>
      <c r="H8" s="1229"/>
      <c r="I8" s="1232" t="s">
        <v>1170</v>
      </c>
      <c r="J8" s="1228" t="s">
        <v>1168</v>
      </c>
      <c r="K8" s="1228" t="s">
        <v>1169</v>
      </c>
      <c r="L8" s="1228"/>
      <c r="M8" s="1229"/>
    </row>
    <row r="9" customFormat="false" ht="15.95" hidden="false" customHeight="true" outlineLevel="0" collapsed="false">
      <c r="A9" s="1224"/>
      <c r="B9" s="1225"/>
      <c r="C9" s="1226"/>
      <c r="D9" s="1233" t="s">
        <v>1171</v>
      </c>
      <c r="E9" s="1233"/>
      <c r="F9" s="1233"/>
      <c r="G9" s="1233"/>
      <c r="H9" s="1233"/>
      <c r="I9" s="1234" t="s">
        <v>215</v>
      </c>
      <c r="J9" s="1234"/>
      <c r="K9" s="1234"/>
      <c r="L9" s="1234"/>
      <c r="M9" s="1234"/>
    </row>
    <row r="10" customFormat="false" ht="15.95" hidden="false" customHeight="true" outlineLevel="0" collapsed="false">
      <c r="A10" s="1235" t="s">
        <v>1172</v>
      </c>
      <c r="B10" s="1236"/>
      <c r="C10" s="1237" t="n">
        <v>2313.3906</v>
      </c>
      <c r="D10" s="1237" t="n">
        <v>1.23427931986998</v>
      </c>
      <c r="E10" s="1238" t="s">
        <v>455</v>
      </c>
      <c r="F10" s="1238" t="n">
        <v>1.23427931986998</v>
      </c>
      <c r="G10" s="1238" t="n">
        <v>0.160681081186187</v>
      </c>
      <c r="H10" s="1238" t="n">
        <v>0.249403647748432</v>
      </c>
      <c r="I10" s="1237" t="n">
        <v>2855.3701763616</v>
      </c>
      <c r="J10" s="1238" t="s">
        <v>455</v>
      </c>
      <c r="K10" s="1239" t="n">
        <v>2855.3701763616</v>
      </c>
      <c r="L10" s="1238" t="n">
        <v>371.718102813963</v>
      </c>
      <c r="M10" s="1238" t="n">
        <v>576.968054306935</v>
      </c>
      <c r="N10" s="1192"/>
    </row>
    <row r="11" customFormat="false" ht="15.95" hidden="false" customHeight="true" outlineLevel="0" collapsed="false">
      <c r="A11" s="1240" t="s">
        <v>1116</v>
      </c>
      <c r="B11" s="1241"/>
      <c r="C11" s="1242" t="n">
        <v>822</v>
      </c>
      <c r="D11" s="1243" t="s">
        <v>52</v>
      </c>
      <c r="E11" s="157" t="s">
        <v>52</v>
      </c>
      <c r="F11" s="157" t="s">
        <v>52</v>
      </c>
      <c r="G11" s="157" t="s">
        <v>52</v>
      </c>
      <c r="H11" s="168" t="s">
        <v>52</v>
      </c>
      <c r="I11" s="157" t="s">
        <v>52</v>
      </c>
      <c r="J11" s="157" t="s">
        <v>52</v>
      </c>
      <c r="K11" s="157" t="s">
        <v>52</v>
      </c>
      <c r="L11" s="157" t="s">
        <v>52</v>
      </c>
      <c r="M11" s="168" t="s">
        <v>52</v>
      </c>
    </row>
    <row r="12" customFormat="false" ht="15.95" hidden="false" customHeight="true" outlineLevel="0" collapsed="false">
      <c r="A12" s="1244"/>
      <c r="B12" s="639" t="s">
        <v>1173</v>
      </c>
      <c r="C12" s="1245" t="n">
        <v>512</v>
      </c>
      <c r="D12" s="1243" t="s">
        <v>52</v>
      </c>
      <c r="E12" s="157" t="s">
        <v>52</v>
      </c>
      <c r="F12" s="157" t="s">
        <v>52</v>
      </c>
      <c r="G12" s="157" t="s">
        <v>52</v>
      </c>
      <c r="H12" s="168" t="s">
        <v>52</v>
      </c>
      <c r="I12" s="487" t="s">
        <v>52</v>
      </c>
      <c r="J12" s="487" t="s">
        <v>52</v>
      </c>
      <c r="K12" s="157" t="s">
        <v>52</v>
      </c>
      <c r="L12" s="487" t="s">
        <v>52</v>
      </c>
      <c r="M12" s="590" t="s">
        <v>52</v>
      </c>
    </row>
    <row r="13" customFormat="false" ht="15.95" hidden="false" customHeight="true" outlineLevel="0" collapsed="false">
      <c r="A13" s="1244"/>
      <c r="B13" s="639" t="s">
        <v>1174</v>
      </c>
      <c r="C13" s="1245" t="n">
        <v>196</v>
      </c>
      <c r="D13" s="1243" t="s">
        <v>52</v>
      </c>
      <c r="E13" s="157" t="s">
        <v>52</v>
      </c>
      <c r="F13" s="157" t="s">
        <v>52</v>
      </c>
      <c r="G13" s="157" t="s">
        <v>52</v>
      </c>
      <c r="H13" s="168" t="s">
        <v>52</v>
      </c>
      <c r="I13" s="487" t="s">
        <v>52</v>
      </c>
      <c r="J13" s="487" t="s">
        <v>52</v>
      </c>
      <c r="K13" s="157" t="s">
        <v>52</v>
      </c>
      <c r="L13" s="487" t="s">
        <v>52</v>
      </c>
      <c r="M13" s="590" t="s">
        <v>52</v>
      </c>
    </row>
    <row r="14" customFormat="false" ht="15.95" hidden="false" customHeight="true" outlineLevel="0" collapsed="false">
      <c r="A14" s="1244"/>
      <c r="B14" s="639" t="s">
        <v>1175</v>
      </c>
      <c r="C14" s="1245" t="n">
        <v>112</v>
      </c>
      <c r="D14" s="1243" t="s">
        <v>52</v>
      </c>
      <c r="E14" s="157" t="s">
        <v>52</v>
      </c>
      <c r="F14" s="157" t="s">
        <v>52</v>
      </c>
      <c r="G14" s="157" t="s">
        <v>52</v>
      </c>
      <c r="H14" s="168" t="s">
        <v>52</v>
      </c>
      <c r="I14" s="487" t="s">
        <v>52</v>
      </c>
      <c r="J14" s="487" t="s">
        <v>52</v>
      </c>
      <c r="K14" s="157" t="s">
        <v>52</v>
      </c>
      <c r="L14" s="487" t="s">
        <v>52</v>
      </c>
      <c r="M14" s="590" t="s">
        <v>52</v>
      </c>
    </row>
    <row r="15" customFormat="false" ht="15.95" hidden="false" customHeight="true" outlineLevel="0" collapsed="false">
      <c r="A15" s="1244"/>
      <c r="B15" s="639" t="s">
        <v>1176</v>
      </c>
      <c r="C15" s="1245" t="n">
        <v>2</v>
      </c>
      <c r="D15" s="1243" t="s">
        <v>52</v>
      </c>
      <c r="E15" s="157" t="s">
        <v>52</v>
      </c>
      <c r="F15" s="157" t="s">
        <v>52</v>
      </c>
      <c r="G15" s="157" t="s">
        <v>52</v>
      </c>
      <c r="H15" s="168" t="s">
        <v>52</v>
      </c>
      <c r="I15" s="487" t="s">
        <v>52</v>
      </c>
      <c r="J15" s="487" t="s">
        <v>52</v>
      </c>
      <c r="K15" s="157" t="s">
        <v>52</v>
      </c>
      <c r="L15" s="487" t="s">
        <v>52</v>
      </c>
      <c r="M15" s="590" t="s">
        <v>52</v>
      </c>
    </row>
    <row r="16" customFormat="false" ht="24" hidden="false" customHeight="true" outlineLevel="0" collapsed="false">
      <c r="A16" s="1246" t="s">
        <v>1177</v>
      </c>
      <c r="B16" s="1247"/>
      <c r="C16" s="1242" t="n">
        <v>1491.3906</v>
      </c>
      <c r="D16" s="1242" t="n">
        <v>1.91456897767868</v>
      </c>
      <c r="E16" s="157" t="s">
        <v>455</v>
      </c>
      <c r="F16" s="154" t="n">
        <v>1.91456897767868</v>
      </c>
      <c r="G16" s="154" t="n">
        <v>0.249242621492963</v>
      </c>
      <c r="H16" s="156" t="n">
        <v>0.386865824624974</v>
      </c>
      <c r="I16" s="154" t="n">
        <v>2855.3701763616</v>
      </c>
      <c r="J16" s="157" t="s">
        <v>455</v>
      </c>
      <c r="K16" s="154" t="n">
        <v>2855.3701763616</v>
      </c>
      <c r="L16" s="154" t="n">
        <v>371.718102813963</v>
      </c>
      <c r="M16" s="156" t="n">
        <v>576.968054306935</v>
      </c>
    </row>
    <row r="17" customFormat="false" ht="15.95" hidden="false" customHeight="true" outlineLevel="0" collapsed="false">
      <c r="A17" s="1248" t="s">
        <v>1178</v>
      </c>
      <c r="B17" s="1249"/>
      <c r="C17" s="1242" t="n">
        <v>90.5425382624479</v>
      </c>
      <c r="D17" s="1242" t="n">
        <v>1.64610903791541</v>
      </c>
      <c r="E17" s="157" t="s">
        <v>23</v>
      </c>
      <c r="F17" s="154" t="n">
        <v>1.64610903791541</v>
      </c>
      <c r="G17" s="154" t="n">
        <v>0.248469670536221</v>
      </c>
      <c r="H17" s="156" t="n">
        <v>0.386079614783554</v>
      </c>
      <c r="I17" s="154" t="n">
        <v>149.042890549617</v>
      </c>
      <c r="J17" s="157" t="s">
        <v>23</v>
      </c>
      <c r="K17" s="154" t="n">
        <v>149.042890549617</v>
      </c>
      <c r="L17" s="154" t="n">
        <v>22.4970746515836</v>
      </c>
      <c r="M17" s="156" t="n">
        <v>34.9566282938911</v>
      </c>
    </row>
    <row r="18" customFormat="false" ht="15.95" hidden="false" customHeight="true" outlineLevel="0" collapsed="false">
      <c r="A18" s="1243"/>
      <c r="B18" s="639" t="s">
        <v>1179</v>
      </c>
      <c r="C18" s="1245" t="n">
        <v>53.4582093021777</v>
      </c>
      <c r="D18" s="1242" t="n">
        <v>1.27039009623179</v>
      </c>
      <c r="E18" s="157" t="s">
        <v>23</v>
      </c>
      <c r="F18" s="154" t="n">
        <v>1.27039009623179</v>
      </c>
      <c r="G18" s="154" t="n">
        <v>0.25828744965879</v>
      </c>
      <c r="H18" s="156" t="n">
        <v>0.712857774547</v>
      </c>
      <c r="I18" s="490" t="n">
        <v>67.9127796597729</v>
      </c>
      <c r="J18" s="487" t="s">
        <v>23</v>
      </c>
      <c r="K18" s="154" t="n">
        <v>67.9127796597729</v>
      </c>
      <c r="L18" s="490" t="n">
        <v>13.8075845439853</v>
      </c>
      <c r="M18" s="591" t="n">
        <v>38.1081001144181</v>
      </c>
    </row>
    <row r="19" customFormat="false" ht="15.95" hidden="false" customHeight="true" outlineLevel="0" collapsed="false">
      <c r="A19" s="1243"/>
      <c r="B19" s="639" t="s">
        <v>1180</v>
      </c>
      <c r="C19" s="1245" t="n">
        <v>23.2287321754256</v>
      </c>
      <c r="D19" s="1242" t="n">
        <v>2.16107683214614</v>
      </c>
      <c r="E19" s="157" t="s">
        <v>23</v>
      </c>
      <c r="F19" s="154" t="n">
        <v>2.16107683214614</v>
      </c>
      <c r="G19" s="154" t="n">
        <v>0.246285474093406</v>
      </c>
      <c r="H19" s="156" t="n">
        <v>0.542401095799571</v>
      </c>
      <c r="I19" s="490" t="n">
        <v>50.1990749444399</v>
      </c>
      <c r="J19" s="487" t="s">
        <v>23</v>
      </c>
      <c r="K19" s="154" t="n">
        <v>50.1990749444399</v>
      </c>
      <c r="L19" s="490" t="n">
        <v>5.72089931641344</v>
      </c>
      <c r="M19" s="591" t="n">
        <v>12.5992897859856</v>
      </c>
    </row>
    <row r="20" customFormat="false" ht="15.95" hidden="false" customHeight="true" outlineLevel="0" collapsed="false">
      <c r="A20" s="1243"/>
      <c r="B20" s="639" t="s">
        <v>1181</v>
      </c>
      <c r="C20" s="1245" t="n">
        <v>3.00157112793615</v>
      </c>
      <c r="D20" s="1242" t="n">
        <v>1.58834526932493</v>
      </c>
      <c r="E20" s="157" t="s">
        <v>23</v>
      </c>
      <c r="F20" s="154" t="n">
        <v>1.58834526932493</v>
      </c>
      <c r="G20" s="154" t="n">
        <v>0.21103497379052</v>
      </c>
      <c r="H20" s="156" t="n">
        <v>0.727080676294216</v>
      </c>
      <c r="I20" s="490" t="n">
        <v>4.76753130159969</v>
      </c>
      <c r="J20" s="487" t="s">
        <v>23</v>
      </c>
      <c r="K20" s="154" t="n">
        <v>4.76753130159969</v>
      </c>
      <c r="L20" s="490" t="n">
        <v>0.633436484314386</v>
      </c>
      <c r="M20" s="591" t="n">
        <v>2.18238436564501</v>
      </c>
    </row>
    <row r="21" customFormat="false" ht="15.95" hidden="false" customHeight="true" outlineLevel="0" collapsed="false">
      <c r="A21" s="1243"/>
      <c r="B21" s="639" t="s">
        <v>1182</v>
      </c>
      <c r="C21" s="1245" t="n">
        <v>0.222966021029014</v>
      </c>
      <c r="D21" s="1242" t="n">
        <v>1.87866799403986</v>
      </c>
      <c r="E21" s="157" t="s">
        <v>23</v>
      </c>
      <c r="F21" s="154" t="n">
        <v>1.87866799403986</v>
      </c>
      <c r="G21" s="154" t="n">
        <v>0.406145246553423</v>
      </c>
      <c r="H21" s="156" t="n">
        <v>0.672065042081173</v>
      </c>
      <c r="I21" s="490" t="n">
        <v>0.418879127465626</v>
      </c>
      <c r="J21" s="487" t="s">
        <v>23</v>
      </c>
      <c r="K21" s="154" t="n">
        <v>0.418879127465626</v>
      </c>
      <c r="L21" s="490" t="n">
        <v>0.0905565895838647</v>
      </c>
      <c r="M21" s="591" t="n">
        <v>0.149847668305536</v>
      </c>
    </row>
    <row r="22" customFormat="false" ht="15.95" hidden="false" customHeight="true" outlineLevel="0" collapsed="false">
      <c r="A22" s="1243"/>
      <c r="B22" s="639" t="s">
        <v>1183</v>
      </c>
      <c r="C22" s="1245" t="n">
        <v>5.92901501996874</v>
      </c>
      <c r="D22" s="1242" t="n">
        <v>2.48894982097004</v>
      </c>
      <c r="E22" s="157" t="s">
        <v>23</v>
      </c>
      <c r="F22" s="154" t="n">
        <v>2.48894982097004</v>
      </c>
      <c r="G22" s="154" t="n">
        <v>0.217376374770785</v>
      </c>
      <c r="H22" s="156" t="n">
        <v>-1.3655884056758</v>
      </c>
      <c r="I22" s="490" t="n">
        <v>14.7570208724799</v>
      </c>
      <c r="J22" s="487" t="s">
        <v>23</v>
      </c>
      <c r="K22" s="154" t="n">
        <v>14.7570208724799</v>
      </c>
      <c r="L22" s="490" t="n">
        <v>1.28882779100234</v>
      </c>
      <c r="M22" s="591" t="n">
        <v>-8.09659416834697</v>
      </c>
    </row>
    <row r="23" customFormat="false" ht="15.95" hidden="false" customHeight="true" outlineLevel="0" collapsed="false">
      <c r="A23" s="1243"/>
      <c r="B23" s="639" t="s">
        <v>1184</v>
      </c>
      <c r="C23" s="1245" t="n">
        <v>4.43568417818089</v>
      </c>
      <c r="D23" s="1242" t="n">
        <v>2.34404555384085</v>
      </c>
      <c r="E23" s="157" t="s">
        <v>23</v>
      </c>
      <c r="F23" s="154" t="n">
        <v>2.34404555384085</v>
      </c>
      <c r="G23" s="154" t="n">
        <v>0.204332690883418</v>
      </c>
      <c r="H23" s="156" t="n">
        <v>-2.18716398745449</v>
      </c>
      <c r="I23" s="490" t="n">
        <v>10.3974457761071</v>
      </c>
      <c r="J23" s="487" t="s">
        <v>23</v>
      </c>
      <c r="K23" s="154" t="n">
        <v>10.3974457761071</v>
      </c>
      <c r="L23" s="490" t="n">
        <v>0.906355284036705</v>
      </c>
      <c r="M23" s="591" t="n">
        <v>-9.70156869423892</v>
      </c>
    </row>
    <row r="24" customFormat="false" ht="15.95" hidden="false" customHeight="true" outlineLevel="0" collapsed="false">
      <c r="A24" s="1243"/>
      <c r="B24" s="639" t="s">
        <v>1185</v>
      </c>
      <c r="C24" s="1245" t="n">
        <v>0.251457337729798</v>
      </c>
      <c r="D24" s="1242" t="n">
        <v>2.17160900826777</v>
      </c>
      <c r="E24" s="157" t="s">
        <v>23</v>
      </c>
      <c r="F24" s="154" t="n">
        <v>2.17160900826777</v>
      </c>
      <c r="G24" s="154" t="n">
        <v>0.180438240265358</v>
      </c>
      <c r="H24" s="156" t="n">
        <v>-0.976098950721597</v>
      </c>
      <c r="I24" s="490" t="n">
        <v>0.54606701980906</v>
      </c>
      <c r="J24" s="487" t="s">
        <v>23</v>
      </c>
      <c r="K24" s="154" t="n">
        <v>0.54606701980906</v>
      </c>
      <c r="L24" s="490" t="n">
        <v>0.0453725195217765</v>
      </c>
      <c r="M24" s="591" t="n">
        <v>-0.245447243509302</v>
      </c>
    </row>
    <row r="25" customFormat="false" ht="15.95" hidden="false" customHeight="true" outlineLevel="0" collapsed="false">
      <c r="A25" s="1243"/>
      <c r="B25" s="639" t="s">
        <v>1186</v>
      </c>
      <c r="C25" s="1245" t="n">
        <v>0.0149031</v>
      </c>
      <c r="D25" s="1242" t="n">
        <v>2.95856888453596</v>
      </c>
      <c r="E25" s="157" t="s">
        <v>23</v>
      </c>
      <c r="F25" s="154" t="n">
        <v>2.95856888453596</v>
      </c>
      <c r="G25" s="154" t="n">
        <v>0.271226974644571</v>
      </c>
      <c r="H25" s="156" t="n">
        <v>-2.64264041494192</v>
      </c>
      <c r="I25" s="490" t="n">
        <v>0.0440918479431278</v>
      </c>
      <c r="J25" s="487" t="s">
        <v>23</v>
      </c>
      <c r="K25" s="154" t="n">
        <v>0.0440918479431278</v>
      </c>
      <c r="L25" s="490" t="n">
        <v>0.0040421227258255</v>
      </c>
      <c r="M25" s="591" t="n">
        <v>-0.039383534367921</v>
      </c>
    </row>
    <row r="26" customFormat="false" ht="15.95" hidden="false" customHeight="true" outlineLevel="0" collapsed="false">
      <c r="A26" s="1248" t="s">
        <v>1187</v>
      </c>
      <c r="B26" s="1249"/>
      <c r="C26" s="1242" t="n">
        <v>1366.30337198808</v>
      </c>
      <c r="D26" s="1242" t="n">
        <v>1.92954395471105</v>
      </c>
      <c r="E26" s="157" t="s">
        <v>23</v>
      </c>
      <c r="F26" s="154" t="n">
        <v>1.92954395471105</v>
      </c>
      <c r="G26" s="154" t="n">
        <v>0.249472814973656</v>
      </c>
      <c r="H26" s="156" t="n">
        <v>0.389795786761179</v>
      </c>
      <c r="I26" s="154" t="n">
        <v>2636.34241172092</v>
      </c>
      <c r="J26" s="157" t="s">
        <v>23</v>
      </c>
      <c r="K26" s="154" t="n">
        <v>2636.34241172092</v>
      </c>
      <c r="L26" s="154" t="n">
        <v>340.855548317864</v>
      </c>
      <c r="M26" s="156" t="n">
        <v>532.579297838546</v>
      </c>
    </row>
    <row r="27" customFormat="false" ht="15.95" hidden="false" customHeight="true" outlineLevel="0" collapsed="false">
      <c r="A27" s="1243"/>
      <c r="B27" s="639" t="s">
        <v>1179</v>
      </c>
      <c r="C27" s="1245" t="n">
        <v>269.18606673628</v>
      </c>
      <c r="D27" s="1242" t="n">
        <v>1.27039009623179</v>
      </c>
      <c r="E27" s="157" t="s">
        <v>23</v>
      </c>
      <c r="F27" s="154" t="n">
        <v>1.27039009623179</v>
      </c>
      <c r="G27" s="154" t="n">
        <v>0.258287449658791</v>
      </c>
      <c r="H27" s="156" t="n">
        <v>0.712857774547001</v>
      </c>
      <c r="I27" s="490" t="n">
        <v>341.971313225361</v>
      </c>
      <c r="J27" s="487" t="s">
        <v>23</v>
      </c>
      <c r="K27" s="154" t="n">
        <v>341.971313225361</v>
      </c>
      <c r="L27" s="490" t="n">
        <v>69.5273826609948</v>
      </c>
      <c r="M27" s="591" t="n">
        <v>191.891380472685</v>
      </c>
    </row>
    <row r="28" customFormat="false" ht="15.95" hidden="false" customHeight="true" outlineLevel="0" collapsed="false">
      <c r="A28" s="1243"/>
      <c r="B28" s="639" t="s">
        <v>1180</v>
      </c>
      <c r="C28" s="1245" t="n">
        <v>773.058696909267</v>
      </c>
      <c r="D28" s="1242" t="n">
        <v>2.16107683214614</v>
      </c>
      <c r="E28" s="157" t="s">
        <v>23</v>
      </c>
      <c r="F28" s="154" t="n">
        <v>2.16107683214614</v>
      </c>
      <c r="G28" s="154" t="n">
        <v>0.246285474093405</v>
      </c>
      <c r="H28" s="156" t="n">
        <v>0.542401095799572</v>
      </c>
      <c r="I28" s="490" t="n">
        <v>1670.6392397797</v>
      </c>
      <c r="J28" s="487" t="s">
        <v>23</v>
      </c>
      <c r="K28" s="154" t="n">
        <v>1670.6392397797</v>
      </c>
      <c r="L28" s="490" t="n">
        <v>190.393127670329</v>
      </c>
      <c r="M28" s="591" t="n">
        <v>419.307884320976</v>
      </c>
    </row>
    <row r="29" customFormat="false" ht="15.95" hidden="false" customHeight="true" outlineLevel="0" collapsed="false">
      <c r="A29" s="1243"/>
      <c r="B29" s="639" t="s">
        <v>1181</v>
      </c>
      <c r="C29" s="1245" t="n">
        <v>147.882390058737</v>
      </c>
      <c r="D29" s="1242" t="n">
        <v>1.58834526932493</v>
      </c>
      <c r="E29" s="157" t="s">
        <v>23</v>
      </c>
      <c r="F29" s="154" t="n">
        <v>1.58834526932493</v>
      </c>
      <c r="G29" s="154" t="n">
        <v>0.211034973790519</v>
      </c>
      <c r="H29" s="156" t="n">
        <v>0.727080676294212</v>
      </c>
      <c r="I29" s="490" t="n">
        <v>234.888294666259</v>
      </c>
      <c r="J29" s="487" t="s">
        <v>23</v>
      </c>
      <c r="K29" s="154" t="n">
        <v>234.888294666259</v>
      </c>
      <c r="L29" s="490" t="n">
        <v>31.2083563101249</v>
      </c>
      <c r="M29" s="591" t="n">
        <v>107.522428175911</v>
      </c>
    </row>
    <row r="30" customFormat="false" ht="15.95" hidden="false" customHeight="true" outlineLevel="0" collapsed="false">
      <c r="A30" s="1243"/>
      <c r="B30" s="639" t="s">
        <v>1182</v>
      </c>
      <c r="C30" s="1245" t="n">
        <v>65.007033978971</v>
      </c>
      <c r="D30" s="1242" t="n">
        <v>1.87866799403985</v>
      </c>
      <c r="E30" s="157" t="s">
        <v>23</v>
      </c>
      <c r="F30" s="154" t="n">
        <v>1.87866799403985</v>
      </c>
      <c r="G30" s="154" t="n">
        <v>0.406145246553423</v>
      </c>
      <c r="H30" s="156" t="n">
        <v>0.672065042081173</v>
      </c>
      <c r="I30" s="490" t="n">
        <v>122.126634123754</v>
      </c>
      <c r="J30" s="487" t="s">
        <v>23</v>
      </c>
      <c r="K30" s="154" t="n">
        <v>122.126634123754</v>
      </c>
      <c r="L30" s="490" t="n">
        <v>26.4022978430959</v>
      </c>
      <c r="M30" s="591" t="n">
        <v>43.6889550266494</v>
      </c>
    </row>
    <row r="31" customFormat="false" ht="15.95" hidden="false" customHeight="true" outlineLevel="0" collapsed="false">
      <c r="A31" s="1243"/>
      <c r="B31" s="639" t="s">
        <v>1183</v>
      </c>
      <c r="C31" s="1245" t="n">
        <v>15.5814077964924</v>
      </c>
      <c r="D31" s="1242" t="n">
        <v>2.48894982097004</v>
      </c>
      <c r="E31" s="157" t="s">
        <v>23</v>
      </c>
      <c r="F31" s="154" t="n">
        <v>2.48894982097004</v>
      </c>
      <c r="G31" s="154" t="n">
        <v>0.217376374770787</v>
      </c>
      <c r="H31" s="156" t="n">
        <v>-1.3655884056758</v>
      </c>
      <c r="I31" s="490" t="n">
        <v>38.781342145541</v>
      </c>
      <c r="J31" s="487" t="s">
        <v>23</v>
      </c>
      <c r="K31" s="154" t="n">
        <v>38.781342145541</v>
      </c>
      <c r="L31" s="490" t="n">
        <v>3.38702994062679</v>
      </c>
      <c r="M31" s="591" t="n">
        <v>-21.2777898309965</v>
      </c>
    </row>
    <row r="32" customFormat="false" ht="15.95" hidden="false" customHeight="true" outlineLevel="0" collapsed="false">
      <c r="A32" s="1243"/>
      <c r="B32" s="639" t="s">
        <v>1184</v>
      </c>
      <c r="C32" s="1245" t="n">
        <v>85.2845770111045</v>
      </c>
      <c r="D32" s="1242" t="n">
        <v>2.34404555384085</v>
      </c>
      <c r="E32" s="157" t="s">
        <v>23</v>
      </c>
      <c r="F32" s="154" t="n">
        <v>2.34404555384085</v>
      </c>
      <c r="G32" s="154" t="n">
        <v>0.204332690883418</v>
      </c>
      <c r="H32" s="156" t="n">
        <v>-2.18716398745449</v>
      </c>
      <c r="I32" s="490" t="n">
        <v>199.910933554077</v>
      </c>
      <c r="J32" s="487" t="s">
        <v>23</v>
      </c>
      <c r="K32" s="154" t="n">
        <v>199.910933554077</v>
      </c>
      <c r="L32" s="490" t="n">
        <v>17.4264271115331</v>
      </c>
      <c r="M32" s="591" t="n">
        <v>-186.531355523977</v>
      </c>
    </row>
    <row r="33" customFormat="false" ht="15.95" hidden="false" customHeight="true" outlineLevel="0" collapsed="false">
      <c r="A33" s="1243"/>
      <c r="B33" s="639" t="s">
        <v>1185</v>
      </c>
      <c r="C33" s="1245" t="n">
        <v>3.12350259722661</v>
      </c>
      <c r="D33" s="1242" t="n">
        <v>2.17160900826777</v>
      </c>
      <c r="E33" s="157" t="s">
        <v>23</v>
      </c>
      <c r="F33" s="154" t="n">
        <v>2.17160900826777</v>
      </c>
      <c r="G33" s="154" t="n">
        <v>0.180438240265358</v>
      </c>
      <c r="H33" s="156" t="n">
        <v>-0.976098950721598</v>
      </c>
      <c r="I33" s="490" t="n">
        <v>6.78302637748509</v>
      </c>
      <c r="J33" s="487" t="s">
        <v>23</v>
      </c>
      <c r="K33" s="154" t="n">
        <v>6.78302637748509</v>
      </c>
      <c r="L33" s="490" t="n">
        <v>0.563599312107844</v>
      </c>
      <c r="M33" s="591" t="n">
        <v>-3.04884760772908</v>
      </c>
    </row>
    <row r="34" customFormat="false" ht="15.95" hidden="false" customHeight="true" outlineLevel="0" collapsed="false">
      <c r="A34" s="1243"/>
      <c r="B34" s="639" t="s">
        <v>1186</v>
      </c>
      <c r="C34" s="1245" t="n">
        <v>7.1796969</v>
      </c>
      <c r="D34" s="1242" t="n">
        <v>2.95856888453596</v>
      </c>
      <c r="E34" s="157" t="s">
        <v>23</v>
      </c>
      <c r="F34" s="154" t="n">
        <v>2.95856888453596</v>
      </c>
      <c r="G34" s="154" t="n">
        <v>0.27122697464457</v>
      </c>
      <c r="H34" s="156" t="n">
        <v>-2.64264041494192</v>
      </c>
      <c r="I34" s="490" t="n">
        <v>21.2416278487393</v>
      </c>
      <c r="J34" s="487" t="s">
        <v>23</v>
      </c>
      <c r="K34" s="154" t="n">
        <v>21.2416278487393</v>
      </c>
      <c r="L34" s="490" t="n">
        <v>1.947327469052</v>
      </c>
      <c r="M34" s="591" t="n">
        <v>-18.9733571949732</v>
      </c>
    </row>
    <row r="35" customFormat="false" ht="15.95" hidden="false" customHeight="true" outlineLevel="0" collapsed="false">
      <c r="A35" s="1248" t="s">
        <v>1188</v>
      </c>
      <c r="B35" s="1249"/>
      <c r="C35" s="1243" t="s">
        <v>23</v>
      </c>
      <c r="D35" s="1243" t="s">
        <v>23</v>
      </c>
      <c r="E35" s="157" t="s">
        <v>23</v>
      </c>
      <c r="F35" s="157" t="s">
        <v>23</v>
      </c>
      <c r="G35" s="157" t="s">
        <v>23</v>
      </c>
      <c r="H35" s="168" t="s">
        <v>23</v>
      </c>
      <c r="I35" s="157" t="s">
        <v>23</v>
      </c>
      <c r="J35" s="157" t="s">
        <v>23</v>
      </c>
      <c r="K35" s="157" t="s">
        <v>23</v>
      </c>
      <c r="L35" s="157" t="s">
        <v>23</v>
      </c>
      <c r="M35" s="168" t="s">
        <v>23</v>
      </c>
    </row>
    <row r="36" customFormat="false" ht="15.95" hidden="false" customHeight="true" outlineLevel="0" collapsed="false">
      <c r="A36" s="1248" t="s">
        <v>1189</v>
      </c>
      <c r="B36" s="1249"/>
      <c r="C36" s="1242" t="n">
        <v>34.5446897494741</v>
      </c>
      <c r="D36" s="1242" t="n">
        <v>2.02592278577718</v>
      </c>
      <c r="E36" s="157" t="s">
        <v>23</v>
      </c>
      <c r="F36" s="154" t="n">
        <v>2.02592278577718</v>
      </c>
      <c r="G36" s="154" t="n">
        <v>0.242163988305683</v>
      </c>
      <c r="H36" s="156" t="n">
        <v>0.273041334077747</v>
      </c>
      <c r="I36" s="154" t="n">
        <v>69.9848740910629</v>
      </c>
      <c r="J36" s="157" t="s">
        <v>455</v>
      </c>
      <c r="K36" s="154" t="n">
        <v>69.9848740910629</v>
      </c>
      <c r="L36" s="154" t="n">
        <v>8.36547984451507</v>
      </c>
      <c r="M36" s="156" t="n">
        <v>9.43212817449828</v>
      </c>
    </row>
    <row r="37" customFormat="false" ht="15.95" hidden="false" customHeight="true" outlineLevel="0" collapsed="false">
      <c r="A37" s="1243"/>
      <c r="B37" s="639" t="s">
        <v>1179</v>
      </c>
      <c r="C37" s="1245" t="n">
        <v>6.03572396154204</v>
      </c>
      <c r="D37" s="1242" t="n">
        <v>1.27039009623179</v>
      </c>
      <c r="E37" s="157" t="s">
        <v>23</v>
      </c>
      <c r="F37" s="154" t="n">
        <v>1.27039009623179</v>
      </c>
      <c r="G37" s="154" t="n">
        <v>0.25828744965879</v>
      </c>
      <c r="H37" s="156" t="n">
        <v>0.712857774547</v>
      </c>
      <c r="I37" s="490" t="n">
        <v>7.66772394433193</v>
      </c>
      <c r="J37" s="487" t="s">
        <v>23</v>
      </c>
      <c r="K37" s="154" t="n">
        <v>7.66772394433193</v>
      </c>
      <c r="L37" s="490" t="n">
        <v>1.55895174887114</v>
      </c>
      <c r="M37" s="591" t="n">
        <v>4.30261275100486</v>
      </c>
    </row>
    <row r="38" customFormat="false" ht="15.95" hidden="false" customHeight="true" outlineLevel="0" collapsed="false">
      <c r="A38" s="1243"/>
      <c r="B38" s="639" t="s">
        <v>1180</v>
      </c>
      <c r="C38" s="1245" t="n">
        <v>22.1995709153079</v>
      </c>
      <c r="D38" s="1242" t="n">
        <v>2.16107683214614</v>
      </c>
      <c r="E38" s="157" t="s">
        <v>23</v>
      </c>
      <c r="F38" s="154" t="n">
        <v>2.16107683214614</v>
      </c>
      <c r="G38" s="154" t="n">
        <v>0.246285474093406</v>
      </c>
      <c r="H38" s="156" t="n">
        <v>0.542401095799572</v>
      </c>
      <c r="I38" s="490" t="n">
        <v>47.9749783886572</v>
      </c>
      <c r="J38" s="487" t="s">
        <v>23</v>
      </c>
      <c r="K38" s="154" t="n">
        <v>47.9749783886572</v>
      </c>
      <c r="L38" s="490" t="n">
        <v>5.46743184754679</v>
      </c>
      <c r="M38" s="591" t="n">
        <v>12.0410715907433</v>
      </c>
    </row>
    <row r="39" customFormat="false" ht="15.95" hidden="false" customHeight="true" outlineLevel="0" collapsed="false">
      <c r="A39" s="1243"/>
      <c r="B39" s="639" t="s">
        <v>1181</v>
      </c>
      <c r="C39" s="1245" t="n">
        <v>1.23403881332714</v>
      </c>
      <c r="D39" s="1242" t="n">
        <v>1.58834526932494</v>
      </c>
      <c r="E39" s="157" t="s">
        <v>23</v>
      </c>
      <c r="F39" s="154" t="n">
        <v>1.58834526932494</v>
      </c>
      <c r="G39" s="154" t="n">
        <v>0.211034973790519</v>
      </c>
      <c r="H39" s="156" t="n">
        <v>0.727080676294216</v>
      </c>
      <c r="I39" s="490" t="n">
        <v>1.96007971131152</v>
      </c>
      <c r="J39" s="487" t="s">
        <v>23</v>
      </c>
      <c r="K39" s="154" t="n">
        <v>1.96007971131152</v>
      </c>
      <c r="L39" s="490" t="n">
        <v>0.260425348626976</v>
      </c>
      <c r="M39" s="591" t="n">
        <v>0.897245774967209</v>
      </c>
    </row>
    <row r="40" customFormat="false" ht="15.95" hidden="false" customHeight="true" outlineLevel="0" collapsed="false">
      <c r="A40" s="1243"/>
      <c r="B40" s="639" t="s">
        <v>1182</v>
      </c>
      <c r="C40" s="1245" t="s">
        <v>52</v>
      </c>
      <c r="D40" s="1243" t="s">
        <v>52</v>
      </c>
      <c r="E40" s="157" t="s">
        <v>52</v>
      </c>
      <c r="F40" s="157" t="s">
        <v>52</v>
      </c>
      <c r="G40" s="157" t="s">
        <v>52</v>
      </c>
      <c r="H40" s="168" t="s">
        <v>52</v>
      </c>
      <c r="I40" s="487" t="s">
        <v>52</v>
      </c>
      <c r="J40" s="487" t="s">
        <v>52</v>
      </c>
      <c r="K40" s="157" t="s">
        <v>52</v>
      </c>
      <c r="L40" s="487" t="s">
        <v>52</v>
      </c>
      <c r="M40" s="590" t="s">
        <v>52</v>
      </c>
    </row>
    <row r="41" customFormat="false" ht="15.95" hidden="false" customHeight="true" outlineLevel="0" collapsed="false">
      <c r="A41" s="1243"/>
      <c r="B41" s="639" t="s">
        <v>1183</v>
      </c>
      <c r="C41" s="1245" t="n">
        <v>3.64257718353881</v>
      </c>
      <c r="D41" s="1242" t="n">
        <v>2.48894982097003</v>
      </c>
      <c r="E41" s="157" t="s">
        <v>23</v>
      </c>
      <c r="F41" s="154" t="n">
        <v>2.48894982097003</v>
      </c>
      <c r="G41" s="154" t="n">
        <v>0.217376374770786</v>
      </c>
      <c r="H41" s="156" t="n">
        <v>-1.36558840567579</v>
      </c>
      <c r="I41" s="490" t="n">
        <v>9.06619182883845</v>
      </c>
      <c r="J41" s="487" t="s">
        <v>23</v>
      </c>
      <c r="K41" s="154" t="n">
        <v>9.06619182883845</v>
      </c>
      <c r="L41" s="490" t="n">
        <v>0.791810222980446</v>
      </c>
      <c r="M41" s="591" t="n">
        <v>-4.97426116861979</v>
      </c>
    </row>
    <row r="42" customFormat="false" ht="15.95" hidden="false" customHeight="true" outlineLevel="0" collapsed="false">
      <c r="A42" s="1243"/>
      <c r="B42" s="639" t="s">
        <v>1184</v>
      </c>
      <c r="C42" s="1245" t="n">
        <v>1.18573881071459</v>
      </c>
      <c r="D42" s="1242" t="n">
        <v>2.34404555384084</v>
      </c>
      <c r="E42" s="157" t="s">
        <v>23</v>
      </c>
      <c r="F42" s="154" t="n">
        <v>2.34404555384084</v>
      </c>
      <c r="G42" s="154" t="n">
        <v>0.204332690883418</v>
      </c>
      <c r="H42" s="156" t="n">
        <v>-2.18716398745448</v>
      </c>
      <c r="I42" s="490" t="n">
        <v>2.77942578727206</v>
      </c>
      <c r="J42" s="487" t="s">
        <v>23</v>
      </c>
      <c r="K42" s="154" t="n">
        <v>2.77942578727206</v>
      </c>
      <c r="L42" s="490" t="n">
        <v>0.242285201878216</v>
      </c>
      <c r="M42" s="591" t="n">
        <v>-2.59340522532206</v>
      </c>
    </row>
    <row r="43" customFormat="false" ht="15.95" hidden="false" customHeight="true" outlineLevel="0" collapsed="false">
      <c r="A43" s="1243"/>
      <c r="B43" s="639" t="s">
        <v>1185</v>
      </c>
      <c r="C43" s="1245" t="n">
        <v>0.247040065043588</v>
      </c>
      <c r="D43" s="1242" t="n">
        <v>2.17160900826777</v>
      </c>
      <c r="E43" s="157" t="s">
        <v>23</v>
      </c>
      <c r="F43" s="154" t="n">
        <v>2.17160900826777</v>
      </c>
      <c r="G43" s="154" t="n">
        <v>0.180438240265358</v>
      </c>
      <c r="H43" s="156" t="n">
        <v>-0.976098950721596</v>
      </c>
      <c r="I43" s="490" t="n">
        <v>0.536474430651712</v>
      </c>
      <c r="J43" s="487" t="s">
        <v>23</v>
      </c>
      <c r="K43" s="154" t="n">
        <v>0.536474430651712</v>
      </c>
      <c r="L43" s="490" t="n">
        <v>0.0445754746115046</v>
      </c>
      <c r="M43" s="591" t="n">
        <v>-0.241135548275241</v>
      </c>
    </row>
    <row r="44" customFormat="false" ht="15.95" hidden="false" customHeight="true" outlineLevel="0" collapsed="false">
      <c r="A44" s="1243"/>
      <c r="B44" s="639" t="s">
        <v>1186</v>
      </c>
      <c r="C44" s="1245" t="s">
        <v>52</v>
      </c>
      <c r="D44" s="1243" t="s">
        <v>52</v>
      </c>
      <c r="E44" s="157" t="s">
        <v>52</v>
      </c>
      <c r="F44" s="157" t="s">
        <v>52</v>
      </c>
      <c r="G44" s="157" t="s">
        <v>52</v>
      </c>
      <c r="H44" s="168" t="s">
        <v>52</v>
      </c>
      <c r="I44" s="487" t="s">
        <v>52</v>
      </c>
      <c r="J44" s="487" t="s">
        <v>52</v>
      </c>
      <c r="K44" s="157" t="s">
        <v>52</v>
      </c>
      <c r="L44" s="487" t="s">
        <v>52</v>
      </c>
      <c r="M44" s="590" t="s">
        <v>52</v>
      </c>
    </row>
    <row r="45" customFormat="false" ht="15.95" hidden="false" customHeight="true" outlineLevel="0" collapsed="false">
      <c r="A45" s="1248" t="s">
        <v>1190</v>
      </c>
      <c r="B45" s="1249"/>
      <c r="C45" s="1243" t="s">
        <v>52</v>
      </c>
      <c r="D45" s="1243" t="s">
        <v>52</v>
      </c>
      <c r="E45" s="157" t="s">
        <v>52</v>
      </c>
      <c r="F45" s="157" t="s">
        <v>52</v>
      </c>
      <c r="G45" s="157" t="s">
        <v>52</v>
      </c>
      <c r="H45" s="168" t="s">
        <v>52</v>
      </c>
      <c r="I45" s="157" t="s">
        <v>52</v>
      </c>
      <c r="J45" s="157" t="s">
        <v>52</v>
      </c>
      <c r="K45" s="157" t="s">
        <v>52</v>
      </c>
      <c r="L45" s="157" t="s">
        <v>52</v>
      </c>
      <c r="M45" s="168" t="s">
        <v>52</v>
      </c>
    </row>
    <row r="46" customFormat="false" ht="12" hidden="false" customHeight="true" outlineLevel="0" collapsed="false">
      <c r="A46" s="1250"/>
      <c r="B46" s="1250"/>
      <c r="C46" s="1250"/>
      <c r="D46" s="1250"/>
      <c r="E46" s="1250"/>
      <c r="F46" s="1250"/>
      <c r="G46" s="1250"/>
      <c r="H46" s="1250"/>
      <c r="I46" s="1250"/>
      <c r="J46" s="1250"/>
      <c r="K46" s="1250"/>
      <c r="L46" s="1250"/>
      <c r="M46" s="1250"/>
    </row>
    <row r="47" customFormat="false" ht="20.1" hidden="false" customHeight="true" outlineLevel="0" collapsed="false">
      <c r="A47" s="1251" t="s">
        <v>1191</v>
      </c>
      <c r="B47" s="1220"/>
      <c r="C47" s="1220"/>
      <c r="D47" s="1220"/>
      <c r="E47" s="1220"/>
      <c r="F47" s="1220"/>
      <c r="G47" s="1220"/>
      <c r="H47" s="1220"/>
      <c r="I47" s="1220"/>
      <c r="J47" s="1220"/>
      <c r="K47" s="1220"/>
      <c r="L47" s="1220"/>
      <c r="M47" s="1220"/>
    </row>
    <row r="48" customFormat="false" ht="20.1" hidden="false" customHeight="true" outlineLevel="0" collapsed="false">
      <c r="A48" s="1252" t="s">
        <v>1192</v>
      </c>
      <c r="B48" s="1220"/>
      <c r="C48" s="1220"/>
      <c r="D48" s="1220"/>
      <c r="E48" s="1220"/>
      <c r="F48" s="1220"/>
      <c r="G48" s="1220"/>
      <c r="H48" s="1220"/>
      <c r="I48" s="1220"/>
      <c r="J48" s="1220"/>
      <c r="K48" s="1220"/>
      <c r="L48" s="1220"/>
      <c r="M48" s="1220"/>
    </row>
    <row r="49" customFormat="false" ht="18.75" hidden="false" customHeight="true" outlineLevel="0" collapsed="false">
      <c r="A49" s="1253" t="s">
        <v>1193</v>
      </c>
      <c r="B49" s="1253"/>
      <c r="C49" s="1253"/>
      <c r="D49" s="1253"/>
      <c r="E49" s="1253"/>
      <c r="F49" s="1253"/>
      <c r="G49" s="1253"/>
      <c r="H49" s="1253"/>
      <c r="I49" s="1253"/>
      <c r="J49" s="1253"/>
      <c r="K49" s="1253"/>
      <c r="L49" s="1253"/>
      <c r="M49" s="1253"/>
    </row>
    <row r="50" customFormat="false" ht="34.5" hidden="false" customHeight="true" outlineLevel="0" collapsed="false">
      <c r="A50" s="1254" t="s">
        <v>1194</v>
      </c>
      <c r="B50" s="1254"/>
      <c r="C50" s="1254"/>
      <c r="D50" s="1254"/>
      <c r="E50" s="1254"/>
      <c r="F50" s="1254"/>
      <c r="G50" s="1254"/>
      <c r="H50" s="1254"/>
      <c r="I50" s="1254"/>
      <c r="J50" s="1254"/>
      <c r="K50" s="1254"/>
      <c r="L50" s="1254"/>
      <c r="M50" s="1254"/>
    </row>
    <row r="51" customFormat="false" ht="18.75" hidden="false" customHeight="true" outlineLevel="0" collapsed="false">
      <c r="A51" s="1255"/>
      <c r="B51" s="1256"/>
      <c r="C51" s="1256"/>
      <c r="D51" s="1256"/>
      <c r="E51" s="1256"/>
      <c r="F51" s="1256"/>
      <c r="G51" s="1256"/>
      <c r="H51" s="1256"/>
      <c r="I51" s="1256"/>
      <c r="J51" s="1256"/>
      <c r="K51" s="1256"/>
      <c r="L51" s="1256"/>
      <c r="M51" s="1256"/>
    </row>
    <row r="52" customFormat="false" ht="15.75" hidden="false" customHeight="true" outlineLevel="0" collapsed="false">
      <c r="A52" s="1257" t="s">
        <v>417</v>
      </c>
      <c r="B52" s="1258"/>
      <c r="C52" s="1258"/>
      <c r="D52" s="1258"/>
      <c r="E52" s="1258"/>
      <c r="F52" s="1258"/>
      <c r="G52" s="1258"/>
      <c r="H52" s="1258"/>
      <c r="I52" s="1258"/>
      <c r="J52" s="1258"/>
      <c r="K52" s="1258"/>
      <c r="L52" s="1258"/>
      <c r="M52" s="1259"/>
    </row>
    <row r="53" customFormat="false" ht="38.25" hidden="false" customHeight="true" outlineLevel="0" collapsed="false">
      <c r="A53" s="1260" t="s">
        <v>1195</v>
      </c>
      <c r="B53" s="1260"/>
      <c r="C53" s="1260"/>
      <c r="D53" s="1260"/>
      <c r="E53" s="1260"/>
      <c r="F53" s="1260"/>
      <c r="G53" s="1260"/>
      <c r="H53" s="1260"/>
      <c r="I53" s="1260"/>
      <c r="J53" s="1260"/>
      <c r="K53" s="1260"/>
      <c r="L53" s="1260"/>
      <c r="M53" s="1260"/>
    </row>
    <row r="54" customFormat="false" ht="12.75" hidden="false" customHeight="true" outlineLevel="0" collapsed="false">
      <c r="A54" s="61" t="s">
        <v>1196</v>
      </c>
      <c r="B54" s="61"/>
      <c r="C54" s="61"/>
      <c r="D54" s="61"/>
      <c r="E54" s="61"/>
      <c r="F54" s="61"/>
      <c r="G54" s="61"/>
      <c r="H54" s="61"/>
      <c r="I54" s="61"/>
      <c r="J54" s="61"/>
      <c r="K54" s="61"/>
      <c r="L54" s="61"/>
      <c r="M54" s="61"/>
    </row>
    <row r="55" customFormat="false" ht="12.75" hidden="false" customHeight="true" outlineLevel="0" collapsed="false">
      <c r="A55" s="61" t="s">
        <v>1197</v>
      </c>
      <c r="B55" s="61"/>
      <c r="C55" s="61"/>
      <c r="D55" s="61"/>
      <c r="E55" s="61"/>
      <c r="F55" s="61"/>
      <c r="G55" s="61"/>
      <c r="H55" s="61"/>
      <c r="I55" s="61"/>
      <c r="J55" s="61"/>
      <c r="K55" s="61"/>
      <c r="L55" s="61"/>
      <c r="M55" s="61"/>
    </row>
    <row r="56" customFormat="false" ht="12.75" hidden="false" customHeight="true" outlineLevel="0" collapsed="false">
      <c r="A56" s="61"/>
      <c r="B56" s="61"/>
      <c r="C56" s="61"/>
      <c r="D56" s="61"/>
      <c r="E56" s="61"/>
      <c r="F56" s="61"/>
      <c r="G56" s="61"/>
      <c r="H56" s="61"/>
      <c r="I56" s="61"/>
      <c r="J56" s="61"/>
      <c r="K56" s="61"/>
      <c r="L56" s="61"/>
      <c r="M56" s="61"/>
    </row>
    <row r="57" customFormat="false" ht="12.75" hidden="false" customHeight="true" outlineLevel="0" collapsed="false">
      <c r="A57" s="61"/>
      <c r="B57" s="61"/>
      <c r="C57" s="61"/>
      <c r="D57" s="61"/>
      <c r="E57" s="61"/>
      <c r="F57" s="61"/>
      <c r="G57" s="61"/>
      <c r="H57" s="61"/>
      <c r="I57" s="61"/>
      <c r="J57" s="61"/>
      <c r="K57" s="61"/>
      <c r="L57" s="61"/>
      <c r="M57" s="61"/>
    </row>
    <row r="58" customFormat="false" ht="12.75" hidden="false" customHeight="true" outlineLevel="0" collapsed="false">
      <c r="A58" s="61"/>
      <c r="B58" s="61"/>
      <c r="C58" s="61"/>
      <c r="D58" s="61"/>
      <c r="E58" s="61"/>
      <c r="F58" s="61"/>
      <c r="G58" s="61"/>
      <c r="H58" s="61"/>
      <c r="I58" s="61"/>
      <c r="J58" s="61"/>
      <c r="K58" s="61"/>
      <c r="L58" s="61"/>
      <c r="M58" s="61"/>
    </row>
    <row r="59" customFormat="false" ht="12.75" hidden="false" customHeight="true" outlineLevel="0" collapsed="false">
      <c r="A59" s="61" t="s">
        <v>1198</v>
      </c>
      <c r="B59" s="61"/>
      <c r="C59" s="61"/>
      <c r="D59" s="61"/>
      <c r="E59" s="61"/>
      <c r="F59" s="61"/>
      <c r="G59" s="61"/>
      <c r="H59" s="61"/>
      <c r="I59" s="61"/>
      <c r="J59" s="61"/>
      <c r="K59" s="61"/>
      <c r="L59" s="61"/>
      <c r="M59" s="61"/>
    </row>
    <row r="60" customFormat="false" ht="12.75" hidden="false" customHeight="true" outlineLevel="0" collapsed="false">
      <c r="A60" s="61" t="s">
        <v>1199</v>
      </c>
      <c r="B60" s="61"/>
      <c r="C60" s="61"/>
      <c r="D60" s="61"/>
      <c r="E60" s="61"/>
      <c r="F60" s="61"/>
      <c r="G60" s="61"/>
      <c r="H60" s="61"/>
      <c r="I60" s="61"/>
      <c r="J60" s="61"/>
      <c r="K60" s="61"/>
      <c r="L60" s="61"/>
      <c r="M60" s="61"/>
    </row>
    <row r="61" customFormat="false" ht="12.75" hidden="false" customHeight="true" outlineLevel="0" collapsed="false">
      <c r="A61" s="61" t="s">
        <v>1200</v>
      </c>
      <c r="B61" s="61"/>
      <c r="C61" s="61"/>
      <c r="D61" s="61"/>
      <c r="E61" s="61"/>
      <c r="F61" s="61"/>
      <c r="G61" s="61"/>
      <c r="H61" s="61"/>
      <c r="I61" s="61"/>
      <c r="J61" s="61"/>
      <c r="K61" s="61"/>
      <c r="L61" s="61"/>
      <c r="M61" s="61"/>
    </row>
    <row r="62" customFormat="false" ht="12" hidden="false" customHeight="true" outlineLevel="0" collapsed="false">
      <c r="A62" s="29"/>
      <c r="B62" s="29"/>
      <c r="C62" s="29"/>
      <c r="D62" s="29"/>
      <c r="E62" s="29"/>
      <c r="F62" s="29"/>
      <c r="G62" s="29"/>
      <c r="H62" s="29"/>
      <c r="I62" s="29"/>
      <c r="J62" s="29"/>
      <c r="K62" s="29"/>
      <c r="L62" s="29"/>
      <c r="M62" s="29"/>
    </row>
  </sheetData>
  <sheetProtection sheet="true" objects="true" scenarios="true"/>
  <mergeCells count="25">
    <mergeCell ref="A5:B5"/>
    <mergeCell ref="D5:H5"/>
    <mergeCell ref="I5:M5"/>
    <mergeCell ref="A6:A9"/>
    <mergeCell ref="B6:B9"/>
    <mergeCell ref="C6:C9"/>
    <mergeCell ref="D6:F7"/>
    <mergeCell ref="G6:G8"/>
    <mergeCell ref="H6:H8"/>
    <mergeCell ref="I6:K7"/>
    <mergeCell ref="L6:L8"/>
    <mergeCell ref="M6:M8"/>
    <mergeCell ref="D9:H9"/>
    <mergeCell ref="I9:M9"/>
    <mergeCell ref="A49:M49"/>
    <mergeCell ref="A50:M50"/>
    <mergeCell ref="A53:M53"/>
    <mergeCell ref="A54:M54"/>
    <mergeCell ref="A55:M55"/>
    <mergeCell ref="A56:M56"/>
    <mergeCell ref="A57:M57"/>
    <mergeCell ref="A58:M58"/>
    <mergeCell ref="A59:M59"/>
    <mergeCell ref="A60:M60"/>
    <mergeCell ref="A61:M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5" type="none">
      <formula1>0</formula1>
      <formula2>0</formula2>
    </dataValidation>
    <dataValidation allowBlank="true" error="The signs for estimates of increases in carbon stocks are positive (+)." errorStyle="stop" operator="between" showDropDown="false" showErrorMessage="true" showInputMessage="false" sqref="I12:I15 I17:I45"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5"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201</v>
      </c>
      <c r="M1" s="110" t="s">
        <v>1</v>
      </c>
    </row>
    <row r="2" customFormat="false" ht="15.75" hidden="false" customHeight="true" outlineLevel="0" collapsed="false">
      <c r="A2" s="2" t="s">
        <v>1202</v>
      </c>
      <c r="M2" s="110" t="s">
        <v>3</v>
      </c>
    </row>
    <row r="3" customFormat="false" ht="15.75" hidden="false" customHeight="true" outlineLevel="0" collapsed="false">
      <c r="A3" s="2" t="s">
        <v>189</v>
      </c>
      <c r="M3" s="110" t="s">
        <v>4</v>
      </c>
    </row>
    <row r="4" customFormat="false" ht="12" hidden="false" customHeight="true" outlineLevel="0" collapsed="false">
      <c r="A4" s="1261"/>
      <c r="B4" s="1262"/>
      <c r="C4" s="1262"/>
      <c r="D4" s="1262"/>
      <c r="E4" s="1262"/>
      <c r="F4" s="1262"/>
      <c r="G4" s="1262"/>
      <c r="H4" s="1262"/>
      <c r="I4" s="1262"/>
      <c r="J4" s="1262"/>
      <c r="K4" s="1262"/>
      <c r="L4" s="1263"/>
      <c r="M4" s="1263"/>
    </row>
    <row r="5" customFormat="false" ht="48" hidden="false" customHeight="true" outlineLevel="0" collapsed="false">
      <c r="A5" s="1264" t="s">
        <v>5</v>
      </c>
      <c r="B5" s="1264"/>
      <c r="C5" s="1265" t="s">
        <v>426</v>
      </c>
      <c r="D5" s="1266" t="s">
        <v>335</v>
      </c>
      <c r="E5" s="1266"/>
      <c r="F5" s="1266"/>
      <c r="G5" s="1266"/>
      <c r="H5" s="1266"/>
      <c r="I5" s="1265" t="s">
        <v>1157</v>
      </c>
      <c r="J5" s="1265"/>
      <c r="K5" s="1265"/>
      <c r="L5" s="1265"/>
      <c r="M5" s="1265"/>
    </row>
    <row r="6" customFormat="false" ht="47.25" hidden="false" customHeight="true" outlineLevel="0" collapsed="false">
      <c r="A6" s="1267" t="s">
        <v>1158</v>
      </c>
      <c r="B6" s="1268" t="s">
        <v>1203</v>
      </c>
      <c r="C6" s="1269" t="s">
        <v>1160</v>
      </c>
      <c r="D6" s="1270" t="s">
        <v>1204</v>
      </c>
      <c r="E6" s="1270"/>
      <c r="F6" s="1270"/>
      <c r="G6" s="1271" t="s">
        <v>1162</v>
      </c>
      <c r="H6" s="1272" t="s">
        <v>1163</v>
      </c>
      <c r="I6" s="1273" t="s">
        <v>1205</v>
      </c>
      <c r="J6" s="1273"/>
      <c r="K6" s="1273"/>
      <c r="L6" s="1271" t="s">
        <v>1206</v>
      </c>
      <c r="M6" s="1272" t="s">
        <v>1166</v>
      </c>
    </row>
    <row r="7" customFormat="false" ht="12.75" hidden="false" customHeight="true" outlineLevel="0" collapsed="false">
      <c r="A7" s="1267"/>
      <c r="B7" s="1268"/>
      <c r="C7" s="1269"/>
      <c r="D7" s="1270"/>
      <c r="E7" s="1270"/>
      <c r="F7" s="1270"/>
      <c r="G7" s="1271"/>
      <c r="H7" s="1272"/>
      <c r="I7" s="1273"/>
      <c r="J7" s="1273"/>
      <c r="K7" s="1273"/>
      <c r="L7" s="1271"/>
      <c r="M7" s="1272"/>
    </row>
    <row r="8" customFormat="false" ht="15.75" hidden="false" customHeight="true" outlineLevel="0" collapsed="false">
      <c r="A8" s="1267"/>
      <c r="B8" s="1268"/>
      <c r="C8" s="1269"/>
      <c r="D8" s="1274" t="s">
        <v>1167</v>
      </c>
      <c r="E8" s="1275" t="s">
        <v>1168</v>
      </c>
      <c r="F8" s="1275" t="s">
        <v>1169</v>
      </c>
      <c r="G8" s="1271"/>
      <c r="H8" s="1272"/>
      <c r="I8" s="1276" t="s">
        <v>1170</v>
      </c>
      <c r="J8" s="1271" t="s">
        <v>1168</v>
      </c>
      <c r="K8" s="1271" t="s">
        <v>1169</v>
      </c>
      <c r="L8" s="1271"/>
      <c r="M8" s="1272"/>
    </row>
    <row r="9" customFormat="false" ht="15.95" hidden="false" customHeight="true" outlineLevel="0" collapsed="false">
      <c r="A9" s="1267"/>
      <c r="B9" s="1268"/>
      <c r="C9" s="1269"/>
      <c r="D9" s="1277" t="s">
        <v>1171</v>
      </c>
      <c r="E9" s="1277"/>
      <c r="F9" s="1277"/>
      <c r="G9" s="1277"/>
      <c r="H9" s="1277"/>
      <c r="I9" s="1278" t="s">
        <v>215</v>
      </c>
      <c r="J9" s="1278"/>
      <c r="K9" s="1278"/>
      <c r="L9" s="1278"/>
      <c r="M9" s="1278"/>
    </row>
    <row r="10" customFormat="false" ht="15.95" hidden="false" customHeight="true" outlineLevel="0" collapsed="false">
      <c r="A10" s="1279" t="s">
        <v>1207</v>
      </c>
      <c r="B10" s="1280"/>
      <c r="C10" s="1281" t="n">
        <v>10355.667794919</v>
      </c>
      <c r="D10" s="1282" t="n">
        <v>0.016865373902849</v>
      </c>
      <c r="E10" s="1283" t="n">
        <v>-0.00641675401022109</v>
      </c>
      <c r="F10" s="1283" t="n">
        <v>0.010448619892628</v>
      </c>
      <c r="G10" s="1284" t="s">
        <v>455</v>
      </c>
      <c r="H10" s="1285" t="n">
        <v>-0.403876304396851</v>
      </c>
      <c r="I10" s="1286" t="n">
        <v>174.652209375002</v>
      </c>
      <c r="J10" s="1287" t="n">
        <v>-66.449772851564</v>
      </c>
      <c r="K10" s="1288" t="n">
        <v>108.202436523438</v>
      </c>
      <c r="L10" s="1289" t="s">
        <v>455</v>
      </c>
      <c r="M10" s="1290" t="n">
        <v>-4182.40883857338</v>
      </c>
    </row>
    <row r="11" customFormat="false" ht="15.75" hidden="false" customHeight="true" outlineLevel="0" collapsed="false">
      <c r="A11" s="1291" t="s">
        <v>1119</v>
      </c>
      <c r="B11" s="1292"/>
      <c r="C11" s="1293" t="n">
        <v>5971.74031250005</v>
      </c>
      <c r="D11" s="1242" t="n">
        <v>0.0292464508226219</v>
      </c>
      <c r="E11" s="157" t="s">
        <v>52</v>
      </c>
      <c r="F11" s="154" t="n">
        <v>0.0292464508226219</v>
      </c>
      <c r="G11" s="157" t="s">
        <v>52</v>
      </c>
      <c r="H11" s="156" t="n">
        <v>-0.0669821491002748</v>
      </c>
      <c r="I11" s="1294" t="n">
        <v>174.652209375002</v>
      </c>
      <c r="J11" s="1295" t="s">
        <v>123</v>
      </c>
      <c r="K11" s="1296" t="n">
        <v>174.652209375002</v>
      </c>
      <c r="L11" s="1295" t="s">
        <v>455</v>
      </c>
      <c r="M11" s="1297" t="n">
        <v>-400</v>
      </c>
    </row>
    <row r="12" customFormat="false" ht="15.75" hidden="false" customHeight="true" outlineLevel="0" collapsed="false">
      <c r="A12" s="1298"/>
      <c r="B12" s="639" t="s">
        <v>1208</v>
      </c>
      <c r="C12" s="1299" t="n">
        <v>4775.73943750005</v>
      </c>
      <c r="D12" s="1242" t="n">
        <v>0.0300000000000001</v>
      </c>
      <c r="E12" s="157" t="s">
        <v>52</v>
      </c>
      <c r="F12" s="154" t="n">
        <v>0.0300000000000001</v>
      </c>
      <c r="G12" s="157" t="s">
        <v>52</v>
      </c>
      <c r="H12" s="168" t="s">
        <v>52</v>
      </c>
      <c r="I12" s="1300" t="n">
        <v>143.272183125002</v>
      </c>
      <c r="J12" s="1301" t="s">
        <v>52</v>
      </c>
      <c r="K12" s="1302" t="n">
        <v>143.272183125002</v>
      </c>
      <c r="L12" s="1301" t="s">
        <v>52</v>
      </c>
      <c r="M12" s="1303" t="s">
        <v>52</v>
      </c>
    </row>
    <row r="13" customFormat="false" ht="15.75" hidden="false" customHeight="true" outlineLevel="0" collapsed="false">
      <c r="A13" s="1298"/>
      <c r="B13" s="639" t="s">
        <v>1209</v>
      </c>
      <c r="C13" s="1299" t="n">
        <v>717.292875</v>
      </c>
      <c r="D13" s="1242" t="n">
        <v>0.03</v>
      </c>
      <c r="E13" s="157" t="s">
        <v>52</v>
      </c>
      <c r="F13" s="154" t="n">
        <v>0.03</v>
      </c>
      <c r="G13" s="157" t="s">
        <v>52</v>
      </c>
      <c r="H13" s="168" t="s">
        <v>52</v>
      </c>
      <c r="I13" s="1300" t="n">
        <v>21.51878625</v>
      </c>
      <c r="J13" s="1301" t="s">
        <v>52</v>
      </c>
      <c r="K13" s="1302" t="n">
        <v>21.51878625</v>
      </c>
      <c r="L13" s="1301" t="s">
        <v>52</v>
      </c>
      <c r="M13" s="1303" t="s">
        <v>52</v>
      </c>
    </row>
    <row r="14" customFormat="false" ht="15.75" hidden="false" customHeight="true" outlineLevel="0" collapsed="false">
      <c r="A14" s="1298"/>
      <c r="B14" s="639" t="s">
        <v>1210</v>
      </c>
      <c r="C14" s="1299" t="n">
        <v>100.534999999999</v>
      </c>
      <c r="D14" s="1242" t="n">
        <v>0.0300000000000001</v>
      </c>
      <c r="E14" s="157" t="s">
        <v>52</v>
      </c>
      <c r="F14" s="154" t="n">
        <v>0.0300000000000001</v>
      </c>
      <c r="G14" s="157" t="s">
        <v>52</v>
      </c>
      <c r="H14" s="168" t="s">
        <v>52</v>
      </c>
      <c r="I14" s="1300" t="n">
        <v>3.01604999999998</v>
      </c>
      <c r="J14" s="1301" t="s">
        <v>52</v>
      </c>
      <c r="K14" s="1302" t="n">
        <v>3.01604999999998</v>
      </c>
      <c r="L14" s="1301" t="s">
        <v>52</v>
      </c>
      <c r="M14" s="1303" t="s">
        <v>52</v>
      </c>
    </row>
    <row r="15" customFormat="false" ht="15.75" hidden="false" customHeight="true" outlineLevel="0" collapsed="false">
      <c r="A15" s="1298"/>
      <c r="B15" s="639" t="s">
        <v>1211</v>
      </c>
      <c r="C15" s="1299" t="n">
        <v>228.173</v>
      </c>
      <c r="D15" s="1242" t="n">
        <v>0.0299999999999986</v>
      </c>
      <c r="E15" s="157" t="s">
        <v>52</v>
      </c>
      <c r="F15" s="154" t="n">
        <v>0.0299999999999986</v>
      </c>
      <c r="G15" s="157" t="s">
        <v>52</v>
      </c>
      <c r="H15" s="168" t="s">
        <v>52</v>
      </c>
      <c r="I15" s="1300" t="n">
        <v>6.84518999999969</v>
      </c>
      <c r="J15" s="1301" t="s">
        <v>52</v>
      </c>
      <c r="K15" s="1302" t="n">
        <v>6.84518999999969</v>
      </c>
      <c r="L15" s="1301" t="s">
        <v>52</v>
      </c>
      <c r="M15" s="1303" t="s">
        <v>52</v>
      </c>
    </row>
    <row r="16" customFormat="false" ht="15.75" hidden="false" customHeight="true" outlineLevel="0" collapsed="false">
      <c r="A16" s="1298"/>
      <c r="B16" s="639" t="s">
        <v>1212</v>
      </c>
      <c r="C16" s="1299" t="n">
        <v>150</v>
      </c>
      <c r="D16" s="1243" t="s">
        <v>46</v>
      </c>
      <c r="E16" s="157" t="s">
        <v>46</v>
      </c>
      <c r="F16" s="157" t="s">
        <v>46</v>
      </c>
      <c r="G16" s="157" t="s">
        <v>23</v>
      </c>
      <c r="H16" s="156" t="n">
        <v>-2.66666666666667</v>
      </c>
      <c r="I16" s="1301" t="s">
        <v>46</v>
      </c>
      <c r="J16" s="1301" t="s">
        <v>46</v>
      </c>
      <c r="K16" s="1304" t="s">
        <v>46</v>
      </c>
      <c r="L16" s="1301" t="s">
        <v>23</v>
      </c>
      <c r="M16" s="1305" t="n">
        <v>-400</v>
      </c>
    </row>
    <row r="17" customFormat="false" ht="15.75" hidden="false" customHeight="true" outlineLevel="0" collapsed="false">
      <c r="A17" s="1306" t="s">
        <v>1213</v>
      </c>
      <c r="B17" s="1307"/>
      <c r="C17" s="1308" t="n">
        <v>4383.92748241898</v>
      </c>
      <c r="D17" s="1243" t="s">
        <v>455</v>
      </c>
      <c r="E17" s="154" t="n">
        <v>-0.0151575894259314</v>
      </c>
      <c r="F17" s="154" t="n">
        <v>-0.0151575894259314</v>
      </c>
      <c r="G17" s="157" t="s">
        <v>455</v>
      </c>
      <c r="H17" s="156" t="n">
        <v>-0.862790010496778</v>
      </c>
      <c r="I17" s="1309" t="s">
        <v>455</v>
      </c>
      <c r="J17" s="1310" t="n">
        <v>-66.449772851564</v>
      </c>
      <c r="K17" s="1302" t="n">
        <v>-66.449772851564</v>
      </c>
      <c r="L17" s="1311" t="s">
        <v>455</v>
      </c>
      <c r="M17" s="1312" t="n">
        <v>-3782.40883857338</v>
      </c>
    </row>
    <row r="18" customFormat="false" ht="15.95" hidden="false" customHeight="true" outlineLevel="0" collapsed="false">
      <c r="A18" s="1313" t="s">
        <v>1214</v>
      </c>
      <c r="B18" s="1314"/>
      <c r="C18" s="1315" t="n">
        <v>71.7083175192037</v>
      </c>
      <c r="D18" s="1243" t="s">
        <v>52</v>
      </c>
      <c r="E18" s="157" t="s">
        <v>52</v>
      </c>
      <c r="F18" s="157" t="s">
        <v>455</v>
      </c>
      <c r="G18" s="157" t="s">
        <v>23</v>
      </c>
      <c r="H18" s="156" t="n">
        <v>-0.0387901805961736</v>
      </c>
      <c r="I18" s="1316" t="s">
        <v>455</v>
      </c>
      <c r="J18" s="1317" t="s">
        <v>455</v>
      </c>
      <c r="K18" s="1304" t="s">
        <v>455</v>
      </c>
      <c r="L18" s="1317" t="s">
        <v>23</v>
      </c>
      <c r="M18" s="1318" t="n">
        <v>-2.78157858681767</v>
      </c>
    </row>
    <row r="19" customFormat="false" ht="15.95" hidden="false" customHeight="true" outlineLevel="0" collapsed="false">
      <c r="A19" s="1319"/>
      <c r="B19" s="639" t="s">
        <v>1215</v>
      </c>
      <c r="C19" s="1299" t="n">
        <v>71.7083175192037</v>
      </c>
      <c r="D19" s="1243" t="s">
        <v>52</v>
      </c>
      <c r="E19" s="157" t="s">
        <v>52</v>
      </c>
      <c r="F19" s="157" t="s">
        <v>52</v>
      </c>
      <c r="G19" s="157" t="s">
        <v>23</v>
      </c>
      <c r="H19" s="156" t="n">
        <v>-0.0387901805961736</v>
      </c>
      <c r="I19" s="1301" t="s">
        <v>52</v>
      </c>
      <c r="J19" s="1301" t="s">
        <v>52</v>
      </c>
      <c r="K19" s="1304" t="s">
        <v>52</v>
      </c>
      <c r="L19" s="1301" t="s">
        <v>23</v>
      </c>
      <c r="M19" s="1305" t="n">
        <v>-2.78157858681767</v>
      </c>
    </row>
    <row r="20" customFormat="false" ht="15.95" hidden="false" customHeight="true" outlineLevel="0" collapsed="false">
      <c r="A20" s="1319"/>
      <c r="B20" s="639" t="s">
        <v>1216</v>
      </c>
      <c r="C20" s="1299" t="s">
        <v>23</v>
      </c>
      <c r="D20" s="1243" t="s">
        <v>23</v>
      </c>
      <c r="E20" s="157" t="s">
        <v>23</v>
      </c>
      <c r="F20" s="157" t="s">
        <v>23</v>
      </c>
      <c r="G20" s="157" t="s">
        <v>23</v>
      </c>
      <c r="H20" s="168" t="s">
        <v>23</v>
      </c>
      <c r="I20" s="1301" t="s">
        <v>23</v>
      </c>
      <c r="J20" s="1301" t="s">
        <v>23</v>
      </c>
      <c r="K20" s="1304" t="s">
        <v>23</v>
      </c>
      <c r="L20" s="1301" t="s">
        <v>23</v>
      </c>
      <c r="M20" s="1303" t="s">
        <v>23</v>
      </c>
    </row>
    <row r="21" customFormat="false" ht="15.95" hidden="false" customHeight="true" outlineLevel="0" collapsed="false">
      <c r="A21" s="1313" t="s">
        <v>1217</v>
      </c>
      <c r="B21" s="1314"/>
      <c r="C21" s="1315" t="n">
        <v>4235.10920656644</v>
      </c>
      <c r="D21" s="1243" t="s">
        <v>52</v>
      </c>
      <c r="E21" s="154" t="n">
        <v>-0.0153930191454763</v>
      </c>
      <c r="F21" s="154" t="n">
        <v>-0.0153930191454763</v>
      </c>
      <c r="G21" s="157" t="s">
        <v>23</v>
      </c>
      <c r="H21" s="156" t="n">
        <v>-0.905822199370179</v>
      </c>
      <c r="I21" s="1316" t="s">
        <v>52</v>
      </c>
      <c r="J21" s="1320" t="n">
        <v>-65.1911170998602</v>
      </c>
      <c r="K21" s="1302" t="n">
        <v>-65.1911170998602</v>
      </c>
      <c r="L21" s="1317" t="s">
        <v>23</v>
      </c>
      <c r="M21" s="1318" t="n">
        <v>-3836.2559360649</v>
      </c>
    </row>
    <row r="22" customFormat="false" ht="15.95" hidden="false" customHeight="true" outlineLevel="0" collapsed="false">
      <c r="A22" s="1319"/>
      <c r="B22" s="639" t="s">
        <v>1179</v>
      </c>
      <c r="C22" s="1299" t="n">
        <v>2591.08908969696</v>
      </c>
      <c r="D22" s="1243" t="s">
        <v>52</v>
      </c>
      <c r="E22" s="157" t="s">
        <v>52</v>
      </c>
      <c r="F22" s="157" t="s">
        <v>52</v>
      </c>
      <c r="G22" s="157" t="s">
        <v>23</v>
      </c>
      <c r="H22" s="156" t="n">
        <v>-0.42883830694044</v>
      </c>
      <c r="I22" s="1301" t="s">
        <v>52</v>
      </c>
      <c r="J22" s="1301" t="s">
        <v>52</v>
      </c>
      <c r="K22" s="1304" t="s">
        <v>52</v>
      </c>
      <c r="L22" s="1301" t="s">
        <v>23</v>
      </c>
      <c r="M22" s="1305" t="n">
        <v>-1111.15825835749</v>
      </c>
    </row>
    <row r="23" customFormat="false" ht="15.95" hidden="false" customHeight="true" outlineLevel="0" collapsed="false">
      <c r="A23" s="1319"/>
      <c r="B23" s="639" t="s">
        <v>1180</v>
      </c>
      <c r="C23" s="1299" t="n">
        <v>622.986684242424</v>
      </c>
      <c r="D23" s="1243" t="s">
        <v>52</v>
      </c>
      <c r="E23" s="157" t="s">
        <v>52</v>
      </c>
      <c r="F23" s="157" t="s">
        <v>52</v>
      </c>
      <c r="G23" s="157" t="s">
        <v>23</v>
      </c>
      <c r="H23" s="156" t="n">
        <v>-1.8788631093835</v>
      </c>
      <c r="I23" s="1301" t="s">
        <v>52</v>
      </c>
      <c r="J23" s="1301" t="s">
        <v>52</v>
      </c>
      <c r="K23" s="1304" t="s">
        <v>52</v>
      </c>
      <c r="L23" s="1301" t="s">
        <v>23</v>
      </c>
      <c r="M23" s="1305" t="n">
        <v>-1170.50669866024</v>
      </c>
    </row>
    <row r="24" customFormat="false" ht="15.95" hidden="false" customHeight="true" outlineLevel="0" collapsed="false">
      <c r="A24" s="1319"/>
      <c r="B24" s="639" t="s">
        <v>1181</v>
      </c>
      <c r="C24" s="1299" t="n">
        <v>236.922862424242</v>
      </c>
      <c r="D24" s="1243" t="s">
        <v>52</v>
      </c>
      <c r="E24" s="157" t="s">
        <v>52</v>
      </c>
      <c r="F24" s="157" t="s">
        <v>52</v>
      </c>
      <c r="G24" s="157" t="s">
        <v>23</v>
      </c>
      <c r="H24" s="156" t="n">
        <v>-0.77218217555199</v>
      </c>
      <c r="I24" s="1301" t="s">
        <v>52</v>
      </c>
      <c r="J24" s="1301" t="s">
        <v>52</v>
      </c>
      <c r="K24" s="1304" t="s">
        <v>52</v>
      </c>
      <c r="L24" s="1301" t="s">
        <v>23</v>
      </c>
      <c r="M24" s="1305" t="n">
        <v>-182.947611344756</v>
      </c>
    </row>
    <row r="25" customFormat="false" ht="15.95" hidden="false" customHeight="true" outlineLevel="0" collapsed="false">
      <c r="A25" s="1319"/>
      <c r="B25" s="639" t="s">
        <v>1182</v>
      </c>
      <c r="C25" s="1299" t="n">
        <v>208.421486869479</v>
      </c>
      <c r="D25" s="1243" t="s">
        <v>52</v>
      </c>
      <c r="E25" s="157" t="s">
        <v>52</v>
      </c>
      <c r="F25" s="157" t="s">
        <v>52</v>
      </c>
      <c r="G25" s="157" t="s">
        <v>23</v>
      </c>
      <c r="H25" s="156" t="n">
        <v>-1.1932808739817</v>
      </c>
      <c r="I25" s="1301" t="s">
        <v>52</v>
      </c>
      <c r="J25" s="1301" t="s">
        <v>52</v>
      </c>
      <c r="K25" s="1304" t="s">
        <v>52</v>
      </c>
      <c r="L25" s="1301" t="s">
        <v>23</v>
      </c>
      <c r="M25" s="1305" t="n">
        <v>-248.705374008178</v>
      </c>
    </row>
    <row r="26" customFormat="false" ht="15.95" hidden="false" customHeight="true" outlineLevel="0" collapsed="false">
      <c r="A26" s="1319"/>
      <c r="B26" s="639" t="s">
        <v>1183</v>
      </c>
      <c r="C26" s="1299" t="n">
        <v>377.2725</v>
      </c>
      <c r="D26" s="1243"/>
      <c r="E26" s="154" t="n">
        <v>-0.137130644879905</v>
      </c>
      <c r="F26" s="154" t="n">
        <v>-0.137130644879905</v>
      </c>
      <c r="G26" s="157" t="s">
        <v>23</v>
      </c>
      <c r="H26" s="156" t="n">
        <v>-1.09291220506003</v>
      </c>
      <c r="I26" s="1301"/>
      <c r="J26" s="1300" t="n">
        <v>-51.7356212204538</v>
      </c>
      <c r="K26" s="1302" t="n">
        <v>-51.7356212204538</v>
      </c>
      <c r="L26" s="1301" t="s">
        <v>23</v>
      </c>
      <c r="M26" s="1305" t="n">
        <v>-412.325719883511</v>
      </c>
    </row>
    <row r="27" customFormat="false" ht="15.95" hidden="false" customHeight="true" outlineLevel="0" collapsed="false">
      <c r="A27" s="1319"/>
      <c r="B27" s="639" t="s">
        <v>1184</v>
      </c>
      <c r="C27" s="1299" t="n">
        <v>128.4225</v>
      </c>
      <c r="D27" s="1243"/>
      <c r="E27" s="154" t="n">
        <v>-0.0410447347459824</v>
      </c>
      <c r="F27" s="154" t="n">
        <v>-0.0410447347459824</v>
      </c>
      <c r="G27" s="157" t="s">
        <v>23</v>
      </c>
      <c r="H27" s="156" t="n">
        <v>-4.26023644863356</v>
      </c>
      <c r="I27" s="1301"/>
      <c r="J27" s="1300" t="n">
        <v>-5.27106744791592</v>
      </c>
      <c r="K27" s="1302" t="n">
        <v>-5.27106744791592</v>
      </c>
      <c r="L27" s="1301" t="s">
        <v>23</v>
      </c>
      <c r="M27" s="1305" t="n">
        <v>-547.110215324643</v>
      </c>
    </row>
    <row r="28" customFormat="false" ht="15.95" hidden="false" customHeight="true" outlineLevel="0" collapsed="false">
      <c r="A28" s="1319"/>
      <c r="B28" s="639" t="s">
        <v>1185</v>
      </c>
      <c r="C28" s="1299" t="n">
        <v>47.70675</v>
      </c>
      <c r="D28" s="1243"/>
      <c r="E28" s="154" t="n">
        <v>-0.111734292315985</v>
      </c>
      <c r="F28" s="154" t="n">
        <v>-0.111734292315985</v>
      </c>
      <c r="G28" s="157" t="s">
        <v>23</v>
      </c>
      <c r="H28" s="156" t="n">
        <v>-1.78264084985704</v>
      </c>
      <c r="I28" s="1301"/>
      <c r="J28" s="1300" t="n">
        <v>-5.33047994994564</v>
      </c>
      <c r="K28" s="1302" t="n">
        <v>-5.33047994994564</v>
      </c>
      <c r="L28" s="1301" t="s">
        <v>23</v>
      </c>
      <c r="M28" s="1305" t="n">
        <v>-85.0440013639173</v>
      </c>
    </row>
    <row r="29" customFormat="false" ht="15.95" hidden="false" customHeight="true" outlineLevel="0" collapsed="false">
      <c r="A29" s="1319"/>
      <c r="B29" s="639" t="s">
        <v>1186</v>
      </c>
      <c r="C29" s="1299" t="n">
        <v>22.2873333333333</v>
      </c>
      <c r="D29" s="1243"/>
      <c r="E29" s="154" t="n">
        <v>-0.12805248788003</v>
      </c>
      <c r="F29" s="154" t="n">
        <v>-0.12805248788003</v>
      </c>
      <c r="G29" s="157" t="s">
        <v>23</v>
      </c>
      <c r="H29" s="156" t="n">
        <v>-3.52029809707322</v>
      </c>
      <c r="I29" s="1301"/>
      <c r="J29" s="1300" t="n">
        <v>-2.85394848154485</v>
      </c>
      <c r="K29" s="1302" t="n">
        <v>-2.85394848154485</v>
      </c>
      <c r="L29" s="1301" t="s">
        <v>23</v>
      </c>
      <c r="M29" s="1305" t="n">
        <v>-78.4580571221698</v>
      </c>
    </row>
    <row r="30" customFormat="false" ht="15.95" hidden="false" customHeight="true" outlineLevel="0" collapsed="false">
      <c r="A30" s="1313" t="s">
        <v>1218</v>
      </c>
      <c r="B30" s="1314"/>
      <c r="C30" s="1321" t="s">
        <v>23</v>
      </c>
      <c r="D30" s="1243" t="s">
        <v>23</v>
      </c>
      <c r="E30" s="157" t="s">
        <v>23</v>
      </c>
      <c r="F30" s="157" t="s">
        <v>23</v>
      </c>
      <c r="G30" s="157" t="s">
        <v>23</v>
      </c>
      <c r="H30" s="168" t="s">
        <v>23</v>
      </c>
      <c r="I30" s="1316" t="s">
        <v>23</v>
      </c>
      <c r="J30" s="1317" t="s">
        <v>23</v>
      </c>
      <c r="K30" s="1304" t="s">
        <v>23</v>
      </c>
      <c r="L30" s="1317" t="s">
        <v>23</v>
      </c>
      <c r="M30" s="1322" t="s">
        <v>23</v>
      </c>
    </row>
    <row r="31" customFormat="false" ht="15.95" hidden="false" customHeight="true" outlineLevel="0" collapsed="false">
      <c r="A31" s="1313" t="s">
        <v>1219</v>
      </c>
      <c r="B31" s="1314"/>
      <c r="C31" s="1315" t="n">
        <v>77.1099583333334</v>
      </c>
      <c r="D31" s="1243" t="s">
        <v>52</v>
      </c>
      <c r="E31" s="154" t="n">
        <v>-0.0163228690419316</v>
      </c>
      <c r="F31" s="154" t="n">
        <v>-0.0163228690419316</v>
      </c>
      <c r="G31" s="157" t="s">
        <v>23</v>
      </c>
      <c r="H31" s="156" t="n">
        <v>0.734388622459693</v>
      </c>
      <c r="I31" s="1316" t="s">
        <v>52</v>
      </c>
      <c r="J31" s="1320" t="n">
        <v>-1.2586557517038</v>
      </c>
      <c r="K31" s="1302" t="n">
        <v>-1.2586557517038</v>
      </c>
      <c r="L31" s="1317" t="s">
        <v>455</v>
      </c>
      <c r="M31" s="1318" t="n">
        <v>56.628676078341</v>
      </c>
    </row>
    <row r="32" customFormat="false" ht="15.95" hidden="false" customHeight="true" outlineLevel="0" collapsed="false">
      <c r="A32" s="1319"/>
      <c r="B32" s="639" t="s">
        <v>1179</v>
      </c>
      <c r="C32" s="1299" t="n">
        <v>46.8544957575758</v>
      </c>
      <c r="D32" s="1243" t="s">
        <v>52</v>
      </c>
      <c r="E32" s="157" t="s">
        <v>52</v>
      </c>
      <c r="F32" s="157" t="s">
        <v>52</v>
      </c>
      <c r="G32" s="157" t="s">
        <v>23</v>
      </c>
      <c r="H32" s="156" t="n">
        <v>0.67391148721516</v>
      </c>
      <c r="I32" s="1301" t="s">
        <v>52</v>
      </c>
      <c r="J32" s="1301" t="s">
        <v>52</v>
      </c>
      <c r="K32" s="1304" t="s">
        <v>52</v>
      </c>
      <c r="L32" s="1301" t="s">
        <v>23</v>
      </c>
      <c r="M32" s="1305" t="n">
        <v>31.5757829187043</v>
      </c>
    </row>
    <row r="33" customFormat="false" ht="15.95" hidden="false" customHeight="true" outlineLevel="0" collapsed="false">
      <c r="A33" s="1319"/>
      <c r="B33" s="639" t="s">
        <v>1180</v>
      </c>
      <c r="C33" s="1299" t="n">
        <v>23.966343030303</v>
      </c>
      <c r="D33" s="1243" t="s">
        <v>52</v>
      </c>
      <c r="E33" s="157" t="s">
        <v>52</v>
      </c>
      <c r="F33" s="157" t="s">
        <v>52</v>
      </c>
      <c r="G33" s="157" t="s">
        <v>23</v>
      </c>
      <c r="H33" s="156" t="n">
        <v>0.738943320234497</v>
      </c>
      <c r="I33" s="1301" t="s">
        <v>52</v>
      </c>
      <c r="J33" s="1301" t="s">
        <v>52</v>
      </c>
      <c r="K33" s="1304" t="s">
        <v>52</v>
      </c>
      <c r="L33" s="1301" t="s">
        <v>23</v>
      </c>
      <c r="M33" s="1305" t="n">
        <v>17.709769092691</v>
      </c>
    </row>
    <row r="34" customFormat="false" ht="15.95" hidden="false" customHeight="true" outlineLevel="0" collapsed="false">
      <c r="A34" s="1319"/>
      <c r="B34" s="639" t="s">
        <v>1181</v>
      </c>
      <c r="C34" s="1299" t="n">
        <v>0.634494545454545</v>
      </c>
      <c r="D34" s="1243" t="s">
        <v>52</v>
      </c>
      <c r="E34" s="157" t="s">
        <v>52</v>
      </c>
      <c r="F34" s="157" t="s">
        <v>52</v>
      </c>
      <c r="G34" s="157" t="s">
        <v>23</v>
      </c>
      <c r="H34" s="156" t="n">
        <v>0.724097230024074</v>
      </c>
      <c r="I34" s="1301" t="s">
        <v>52</v>
      </c>
      <c r="J34" s="1301" t="s">
        <v>52</v>
      </c>
      <c r="K34" s="1304" t="s">
        <v>52</v>
      </c>
      <c r="L34" s="1301" t="s">
        <v>23</v>
      </c>
      <c r="M34" s="1305" t="n">
        <v>0.45943574282902</v>
      </c>
    </row>
    <row r="35" customFormat="false" ht="15.95" hidden="false" customHeight="true" outlineLevel="0" collapsed="false">
      <c r="A35" s="1319"/>
      <c r="B35" s="639" t="s">
        <v>1182</v>
      </c>
      <c r="C35" s="1299" t="s">
        <v>52</v>
      </c>
      <c r="D35" s="1243" t="s">
        <v>52</v>
      </c>
      <c r="E35" s="157" t="s">
        <v>52</v>
      </c>
      <c r="F35" s="157" t="s">
        <v>52</v>
      </c>
      <c r="G35" s="157" t="s">
        <v>52</v>
      </c>
      <c r="H35" s="168" t="s">
        <v>52</v>
      </c>
      <c r="I35" s="1301" t="s">
        <v>52</v>
      </c>
      <c r="J35" s="1301" t="s">
        <v>52</v>
      </c>
      <c r="K35" s="1304" t="s">
        <v>52</v>
      </c>
      <c r="L35" s="1301" t="s">
        <v>52</v>
      </c>
      <c r="M35" s="1303" t="s">
        <v>52</v>
      </c>
    </row>
    <row r="36" customFormat="false" ht="15.95" hidden="false" customHeight="true" outlineLevel="0" collapsed="false">
      <c r="A36" s="1319"/>
      <c r="B36" s="639" t="s">
        <v>1183</v>
      </c>
      <c r="C36" s="1299" t="n">
        <v>3.75525</v>
      </c>
      <c r="D36" s="1243"/>
      <c r="E36" s="154" t="n">
        <v>-0.211223287506299</v>
      </c>
      <c r="F36" s="154" t="n">
        <v>-0.211223287506299</v>
      </c>
      <c r="G36" s="157" t="s">
        <v>23</v>
      </c>
      <c r="H36" s="156" t="n">
        <v>1.33153973195738</v>
      </c>
      <c r="I36" s="1301"/>
      <c r="J36" s="1300" t="n">
        <v>-0.793196250408031</v>
      </c>
      <c r="K36" s="1302" t="n">
        <v>-0.793196250408031</v>
      </c>
      <c r="L36" s="1301" t="s">
        <v>23</v>
      </c>
      <c r="M36" s="1305" t="n">
        <v>5.00026457843294</v>
      </c>
    </row>
    <row r="37" customFormat="false" ht="15.95" hidden="false" customHeight="true" outlineLevel="0" collapsed="false">
      <c r="A37" s="1319"/>
      <c r="B37" s="639" t="s">
        <v>1184</v>
      </c>
      <c r="C37" s="1299" t="n">
        <v>1.62375</v>
      </c>
      <c r="D37" s="1243"/>
      <c r="E37" s="154" t="n">
        <v>-0.235412480624235</v>
      </c>
      <c r="F37" s="154" t="n">
        <v>-0.235412480624235</v>
      </c>
      <c r="G37" s="157" t="s">
        <v>23</v>
      </c>
      <c r="H37" s="156" t="n">
        <v>0.952446784992979</v>
      </c>
      <c r="I37" s="1301"/>
      <c r="J37" s="1300" t="n">
        <v>-0.382251015413601</v>
      </c>
      <c r="K37" s="1302" t="n">
        <v>-0.382251015413601</v>
      </c>
      <c r="L37" s="1301" t="s">
        <v>23</v>
      </c>
      <c r="M37" s="1305" t="n">
        <v>1.54653546713235</v>
      </c>
    </row>
    <row r="38" customFormat="false" ht="15.95" hidden="false" customHeight="true" outlineLevel="0" collapsed="false">
      <c r="A38" s="1319"/>
      <c r="B38" s="639" t="s">
        <v>1185</v>
      </c>
      <c r="C38" s="1299" t="n">
        <v>0.275625</v>
      </c>
      <c r="D38" s="1243"/>
      <c r="E38" s="154" t="n">
        <v>-0.301890198211955</v>
      </c>
      <c r="F38" s="154" t="n">
        <v>-0.301890198211955</v>
      </c>
      <c r="G38" s="157" t="s">
        <v>23</v>
      </c>
      <c r="H38" s="156" t="n">
        <v>1.22227039837233</v>
      </c>
      <c r="I38" s="1301"/>
      <c r="J38" s="1300" t="n">
        <v>-0.08320848588217</v>
      </c>
      <c r="K38" s="1302" t="n">
        <v>-0.08320848588217</v>
      </c>
      <c r="L38" s="1301" t="s">
        <v>23</v>
      </c>
      <c r="M38" s="1305" t="n">
        <v>0.336888278551373</v>
      </c>
    </row>
    <row r="39" customFormat="false" ht="15.95" hidden="false" customHeight="true" outlineLevel="0" collapsed="false">
      <c r="A39" s="1319"/>
      <c r="B39" s="639" t="s">
        <v>1186</v>
      </c>
      <c r="C39" s="1299" t="s">
        <v>52</v>
      </c>
      <c r="D39" s="1243" t="s">
        <v>52</v>
      </c>
      <c r="E39" s="157" t="s">
        <v>52</v>
      </c>
      <c r="F39" s="157" t="s">
        <v>52</v>
      </c>
      <c r="G39" s="157" t="s">
        <v>52</v>
      </c>
      <c r="H39" s="168" t="s">
        <v>52</v>
      </c>
      <c r="I39" s="1301" t="s">
        <v>52</v>
      </c>
      <c r="J39" s="1301" t="s">
        <v>52</v>
      </c>
      <c r="K39" s="1304" t="s">
        <v>52</v>
      </c>
      <c r="L39" s="1301" t="s">
        <v>52</v>
      </c>
      <c r="M39" s="1303" t="s">
        <v>52</v>
      </c>
    </row>
    <row r="40" customFormat="false" ht="15.95" hidden="false" customHeight="true" outlineLevel="0" collapsed="false">
      <c r="A40" s="1313" t="s">
        <v>1220</v>
      </c>
      <c r="B40" s="1314"/>
      <c r="C40" s="1321" t="s">
        <v>52</v>
      </c>
      <c r="D40" s="1243" t="s">
        <v>52</v>
      </c>
      <c r="E40" s="157" t="s">
        <v>52</v>
      </c>
      <c r="F40" s="157" t="s">
        <v>52</v>
      </c>
      <c r="G40" s="157" t="s">
        <v>52</v>
      </c>
      <c r="H40" s="168" t="s">
        <v>52</v>
      </c>
      <c r="I40" s="1316" t="s">
        <v>52</v>
      </c>
      <c r="J40" s="1317" t="s">
        <v>52</v>
      </c>
      <c r="K40" s="1304" t="s">
        <v>52</v>
      </c>
      <c r="L40" s="1317" t="s">
        <v>52</v>
      </c>
      <c r="M40" s="1322" t="s">
        <v>52</v>
      </c>
    </row>
    <row r="41" customFormat="false" ht="8.25" hidden="false" customHeight="true" outlineLevel="0" collapsed="false">
      <c r="A41" s="29"/>
      <c r="B41" s="29"/>
      <c r="C41" s="29"/>
      <c r="D41" s="29"/>
      <c r="E41" s="29"/>
      <c r="F41" s="29"/>
      <c r="G41" s="29"/>
      <c r="H41" s="29"/>
      <c r="I41" s="29"/>
      <c r="J41" s="29"/>
      <c r="K41" s="29"/>
      <c r="L41" s="29"/>
      <c r="M41" s="29"/>
    </row>
    <row r="42" customFormat="false" ht="12.75" hidden="false" customHeight="true" outlineLevel="0" collapsed="false">
      <c r="A42" s="1323" t="s">
        <v>1191</v>
      </c>
    </row>
    <row r="43" customFormat="false" ht="18.75" hidden="false" customHeight="true" outlineLevel="0" collapsed="false">
      <c r="A43" s="1324" t="s">
        <v>1221</v>
      </c>
    </row>
    <row r="44" customFormat="false" ht="20.25" hidden="false" customHeight="true" outlineLevel="0" collapsed="false">
      <c r="A44" s="1325" t="s">
        <v>1193</v>
      </c>
    </row>
    <row r="45" customFormat="false" ht="18.75" hidden="false" customHeight="true" outlineLevel="0" collapsed="false">
      <c r="A45" s="1326" t="s">
        <v>1222</v>
      </c>
    </row>
    <row r="46" customFormat="false" ht="18.75" hidden="false" customHeight="true" outlineLevel="0" collapsed="false">
      <c r="A46" s="1326" t="s">
        <v>1223</v>
      </c>
    </row>
    <row r="47" customFormat="false" ht="37.5" hidden="false" customHeight="true" outlineLevel="0" collapsed="false">
      <c r="A47" s="1254" t="s">
        <v>1224</v>
      </c>
      <c r="B47" s="1254"/>
      <c r="C47" s="1254"/>
      <c r="D47" s="1254"/>
      <c r="E47" s="1254"/>
      <c r="F47" s="1254"/>
      <c r="G47" s="1254"/>
      <c r="H47" s="1254"/>
      <c r="I47" s="1254"/>
      <c r="J47" s="1254"/>
      <c r="K47" s="1254"/>
      <c r="L47" s="1254"/>
      <c r="M47" s="1254"/>
    </row>
    <row r="48" customFormat="false" ht="6" hidden="false" customHeight="true" outlineLevel="0" collapsed="false"/>
    <row r="49" customFormat="false" ht="18" hidden="false" customHeight="true" outlineLevel="0" collapsed="false">
      <c r="A49" s="1327" t="s">
        <v>417</v>
      </c>
      <c r="B49" s="1328"/>
      <c r="C49" s="1328"/>
      <c r="D49" s="1328"/>
      <c r="E49" s="1328"/>
      <c r="F49" s="1328"/>
      <c r="G49" s="1328"/>
      <c r="H49" s="1328"/>
      <c r="I49" s="1328"/>
      <c r="J49" s="1328"/>
      <c r="K49" s="1328"/>
      <c r="L49" s="1328"/>
      <c r="M49" s="1329"/>
    </row>
    <row r="50" customFormat="false" ht="40.5" hidden="false" customHeight="true" outlineLevel="0" collapsed="false">
      <c r="A50" s="1330" t="s">
        <v>1195</v>
      </c>
      <c r="B50" s="1330"/>
      <c r="C50" s="1330"/>
      <c r="D50" s="1330"/>
      <c r="E50" s="1330"/>
      <c r="F50" s="1330"/>
      <c r="G50" s="1330"/>
      <c r="H50" s="1330"/>
      <c r="I50" s="1330"/>
      <c r="J50" s="1330"/>
      <c r="K50" s="1330"/>
      <c r="L50" s="1330"/>
      <c r="M50" s="1330"/>
    </row>
    <row r="51" customFormat="false" ht="24.75" hidden="false" customHeight="true" outlineLevel="0" collapsed="false">
      <c r="A51" s="61" t="s">
        <v>1225</v>
      </c>
      <c r="B51" s="61"/>
      <c r="C51" s="61"/>
      <c r="D51" s="61"/>
      <c r="E51" s="61"/>
      <c r="F51" s="61"/>
      <c r="G51" s="61"/>
      <c r="H51" s="61"/>
      <c r="I51" s="61"/>
      <c r="J51" s="61"/>
      <c r="K51" s="61"/>
      <c r="L51" s="61"/>
      <c r="M51" s="61"/>
    </row>
    <row r="52" customFormat="false" ht="15.75" hidden="false" customHeight="true" outlineLevel="0" collapsed="false">
      <c r="A52" s="61" t="s">
        <v>1226</v>
      </c>
      <c r="B52" s="61"/>
      <c r="C52" s="61"/>
      <c r="D52" s="61"/>
      <c r="E52" s="61"/>
      <c r="F52" s="61"/>
      <c r="G52" s="61"/>
      <c r="H52" s="61"/>
      <c r="I52" s="61"/>
      <c r="J52" s="61"/>
      <c r="K52" s="61"/>
      <c r="L52" s="61"/>
      <c r="M52" s="61"/>
    </row>
    <row r="53" customFormat="false" ht="15.75" hidden="false" customHeight="true" outlineLevel="0" collapsed="false">
      <c r="A53" s="61"/>
      <c r="B53" s="61"/>
      <c r="C53" s="61"/>
      <c r="D53" s="61"/>
      <c r="E53" s="61"/>
      <c r="F53" s="61"/>
      <c r="G53" s="61"/>
      <c r="H53" s="61"/>
      <c r="I53" s="61"/>
      <c r="J53" s="61"/>
      <c r="K53" s="61"/>
      <c r="L53" s="61"/>
      <c r="M53" s="61"/>
    </row>
    <row r="54" customFormat="false" ht="24.75" hidden="false" customHeight="true" outlineLevel="0" collapsed="false">
      <c r="A54" s="61" t="s">
        <v>1227</v>
      </c>
      <c r="B54" s="61"/>
      <c r="C54" s="61"/>
      <c r="D54" s="61"/>
      <c r="E54" s="61"/>
      <c r="F54" s="61"/>
      <c r="G54" s="61"/>
      <c r="H54" s="61"/>
      <c r="I54" s="61"/>
      <c r="J54" s="61"/>
      <c r="K54" s="61"/>
      <c r="L54" s="61"/>
      <c r="M54" s="61"/>
    </row>
    <row r="55" customFormat="false" ht="15.75" hidden="false" customHeight="true" outlineLevel="0" collapsed="false">
      <c r="A55" s="61" t="s">
        <v>1228</v>
      </c>
      <c r="B55" s="61"/>
      <c r="C55" s="61"/>
      <c r="D55" s="61"/>
      <c r="E55" s="61"/>
      <c r="F55" s="61"/>
      <c r="G55" s="61"/>
      <c r="H55" s="61"/>
      <c r="I55" s="61"/>
      <c r="J55" s="61"/>
      <c r="K55" s="61"/>
      <c r="L55" s="61"/>
      <c r="M55" s="61"/>
    </row>
    <row r="56" customFormat="false" ht="15.75" hidden="false" customHeight="true" outlineLevel="0" collapsed="false">
      <c r="A56" s="61" t="s">
        <v>1229</v>
      </c>
      <c r="B56" s="61"/>
      <c r="C56" s="61"/>
      <c r="D56" s="61"/>
      <c r="E56" s="61"/>
      <c r="F56" s="61"/>
      <c r="G56" s="61"/>
      <c r="H56" s="61"/>
      <c r="I56" s="61"/>
      <c r="J56" s="61"/>
      <c r="K56" s="61"/>
      <c r="L56" s="61"/>
      <c r="M56" s="61"/>
    </row>
    <row r="57" customFormat="false" ht="15" hidden="false" customHeight="true" outlineLevel="0" collapsed="false">
      <c r="A57" s="29"/>
      <c r="B57" s="29"/>
      <c r="C57" s="29"/>
      <c r="D57" s="29"/>
      <c r="E57" s="29"/>
      <c r="F57" s="29"/>
      <c r="G57" s="29"/>
      <c r="H57" s="29"/>
      <c r="I57" s="29"/>
      <c r="J57" s="29"/>
      <c r="K57" s="29"/>
      <c r="L57" s="29"/>
      <c r="M57" s="29"/>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sheetData>
  <sheetProtection sheet="true" objects="true" scenarios="true"/>
  <mergeCells count="22">
    <mergeCell ref="A5:B5"/>
    <mergeCell ref="D5:H5"/>
    <mergeCell ref="I5:M5"/>
    <mergeCell ref="A6:A9"/>
    <mergeCell ref="B6:B9"/>
    <mergeCell ref="C6:C9"/>
    <mergeCell ref="D6:F7"/>
    <mergeCell ref="G6:G8"/>
    <mergeCell ref="H6:H8"/>
    <mergeCell ref="I6:K7"/>
    <mergeCell ref="L6:L8"/>
    <mergeCell ref="M6:M8"/>
    <mergeCell ref="D9:H9"/>
    <mergeCell ref="I9:M9"/>
    <mergeCell ref="A47:M47"/>
    <mergeCell ref="A50:M50"/>
    <mergeCell ref="A51:M51"/>
    <mergeCell ref="A52:M52"/>
    <mergeCell ref="A53:M53"/>
    <mergeCell ref="A54:M54"/>
    <mergeCell ref="A55:M55"/>
    <mergeCell ref="A56:M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0" type="none">
      <formula1>0</formula1>
      <formula2>0</formula2>
    </dataValidation>
    <dataValidation allowBlank="true" error="The signs for estimates of increases in carbon stocks are positive (+)." errorStyle="stop" operator="between" showDropDown="false" showErrorMessage="true" showInputMessage="false" sqref="I12:I16 I18:I40"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0"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230</v>
      </c>
      <c r="M1" s="110" t="s">
        <v>1</v>
      </c>
    </row>
    <row r="2" customFormat="false" ht="20.1" hidden="false" customHeight="true" outlineLevel="0" collapsed="false">
      <c r="A2" s="2" t="s">
        <v>1231</v>
      </c>
      <c r="M2" s="110" t="s">
        <v>3</v>
      </c>
    </row>
    <row r="3" customFormat="false" ht="20.1" hidden="false" customHeight="true" outlineLevel="0" collapsed="false">
      <c r="A3" s="2" t="s">
        <v>189</v>
      </c>
      <c r="M3" s="110" t="s">
        <v>4</v>
      </c>
    </row>
    <row r="4" customFormat="false" ht="12" hidden="false" customHeight="true" outlineLevel="0" collapsed="false">
      <c r="M4" s="1263"/>
    </row>
    <row r="5" customFormat="false" ht="48" hidden="false" customHeight="true" outlineLevel="0" collapsed="false">
      <c r="A5" s="1327" t="s">
        <v>5</v>
      </c>
      <c r="B5" s="1327"/>
      <c r="C5" s="1331" t="s">
        <v>426</v>
      </c>
      <c r="D5" s="1332" t="s">
        <v>335</v>
      </c>
      <c r="E5" s="1332"/>
      <c r="F5" s="1332"/>
      <c r="G5" s="1332"/>
      <c r="H5" s="1332"/>
      <c r="I5" s="1265" t="s">
        <v>1157</v>
      </c>
      <c r="J5" s="1265"/>
      <c r="K5" s="1265"/>
      <c r="L5" s="1265"/>
      <c r="M5" s="1265"/>
    </row>
    <row r="6" customFormat="false" ht="47.25" hidden="false" customHeight="true" outlineLevel="0" collapsed="false">
      <c r="A6" s="1267" t="s">
        <v>1158</v>
      </c>
      <c r="B6" s="1333" t="s">
        <v>1203</v>
      </c>
      <c r="C6" s="1334" t="s">
        <v>1160</v>
      </c>
      <c r="D6" s="1335" t="s">
        <v>1204</v>
      </c>
      <c r="E6" s="1335"/>
      <c r="F6" s="1335"/>
      <c r="G6" s="1336" t="s">
        <v>1232</v>
      </c>
      <c r="H6" s="1337" t="s">
        <v>1233</v>
      </c>
      <c r="I6" s="1338" t="s">
        <v>1205</v>
      </c>
      <c r="J6" s="1338"/>
      <c r="K6" s="1338"/>
      <c r="L6" s="1336" t="s">
        <v>1234</v>
      </c>
      <c r="M6" s="1337" t="s">
        <v>1235</v>
      </c>
    </row>
    <row r="7" customFormat="false" ht="12.75" hidden="false" customHeight="true" outlineLevel="0" collapsed="false">
      <c r="A7" s="1267"/>
      <c r="B7" s="1333"/>
      <c r="C7" s="1334"/>
      <c r="D7" s="1335"/>
      <c r="E7" s="1335"/>
      <c r="F7" s="1335"/>
      <c r="G7" s="1336"/>
      <c r="H7" s="1337"/>
      <c r="I7" s="1338"/>
      <c r="J7" s="1338"/>
      <c r="K7" s="1338"/>
      <c r="L7" s="1336"/>
      <c r="M7" s="1337"/>
    </row>
    <row r="8" customFormat="false" ht="31.5" hidden="false" customHeight="true" outlineLevel="0" collapsed="false">
      <c r="A8" s="1267"/>
      <c r="B8" s="1333"/>
      <c r="C8" s="1334"/>
      <c r="D8" s="1274" t="s">
        <v>1167</v>
      </c>
      <c r="E8" s="1275" t="s">
        <v>1168</v>
      </c>
      <c r="F8" s="1275" t="s">
        <v>1169</v>
      </c>
      <c r="G8" s="1336"/>
      <c r="H8" s="1337"/>
      <c r="I8" s="1276" t="s">
        <v>1170</v>
      </c>
      <c r="J8" s="1271" t="s">
        <v>1168</v>
      </c>
      <c r="K8" s="1271" t="s">
        <v>1169</v>
      </c>
      <c r="L8" s="1336"/>
      <c r="M8" s="1337"/>
    </row>
    <row r="9" customFormat="false" ht="15.95" hidden="false" customHeight="true" outlineLevel="0" collapsed="false">
      <c r="A9" s="1267"/>
      <c r="B9" s="1333"/>
      <c r="C9" s="1334"/>
      <c r="D9" s="1339" t="s">
        <v>1171</v>
      </c>
      <c r="E9" s="1339"/>
      <c r="F9" s="1339"/>
      <c r="G9" s="1339"/>
      <c r="H9" s="1339"/>
      <c r="I9" s="1278" t="s">
        <v>215</v>
      </c>
      <c r="J9" s="1278"/>
      <c r="K9" s="1278"/>
      <c r="L9" s="1278"/>
      <c r="M9" s="1278"/>
    </row>
    <row r="10" customFormat="false" ht="15.95" hidden="false" customHeight="true" outlineLevel="0" collapsed="false">
      <c r="A10" s="1279" t="s">
        <v>1236</v>
      </c>
      <c r="B10" s="1280"/>
      <c r="C10" s="1281" t="n">
        <v>3601.66845822557</v>
      </c>
      <c r="D10" s="1282" t="n">
        <v>0.016052460055832</v>
      </c>
      <c r="E10" s="1283" t="n">
        <v>-0.00102824039370979</v>
      </c>
      <c r="F10" s="1283" t="n">
        <v>0.0150242196621222</v>
      </c>
      <c r="G10" s="1284" t="s">
        <v>455</v>
      </c>
      <c r="H10" s="1285" t="n">
        <v>0.535401027210294</v>
      </c>
      <c r="I10" s="1286" t="n">
        <v>57.8156390600161</v>
      </c>
      <c r="J10" s="1287" t="n">
        <v>-3.70338099349798</v>
      </c>
      <c r="K10" s="1288" t="n">
        <v>54.1122580665181</v>
      </c>
      <c r="L10" s="1289" t="s">
        <v>455</v>
      </c>
      <c r="M10" s="1290" t="n">
        <v>1928.33699220489</v>
      </c>
    </row>
    <row r="11" customFormat="false" ht="15.75" hidden="false" customHeight="true" outlineLevel="0" collapsed="false">
      <c r="A11" s="1291" t="s">
        <v>1122</v>
      </c>
      <c r="B11" s="1292"/>
      <c r="C11" s="1242" t="n">
        <v>12.1315961538462</v>
      </c>
      <c r="D11" s="1243" t="s">
        <v>64</v>
      </c>
      <c r="E11" s="157" t="s">
        <v>64</v>
      </c>
      <c r="F11" s="157" t="s">
        <v>64</v>
      </c>
      <c r="G11" s="157" t="s">
        <v>23</v>
      </c>
      <c r="H11" s="156" t="n">
        <v>-12.5444581298358</v>
      </c>
      <c r="I11" s="157" t="s">
        <v>64</v>
      </c>
      <c r="J11" s="157" t="s">
        <v>64</v>
      </c>
      <c r="K11" s="157" t="s">
        <v>64</v>
      </c>
      <c r="L11" s="157" t="s">
        <v>455</v>
      </c>
      <c r="M11" s="156" t="n">
        <v>-152.1843</v>
      </c>
    </row>
    <row r="12" customFormat="false" ht="15.95" hidden="false" customHeight="true" outlineLevel="0" collapsed="false">
      <c r="A12" s="1340"/>
      <c r="B12" s="639" t="s">
        <v>1237</v>
      </c>
      <c r="C12" s="1299" t="n">
        <v>7.68566923076923</v>
      </c>
      <c r="D12" s="1243" t="s">
        <v>64</v>
      </c>
      <c r="E12" s="157" t="s">
        <v>64</v>
      </c>
      <c r="F12" s="157" t="s">
        <v>64</v>
      </c>
      <c r="G12" s="157" t="s">
        <v>23</v>
      </c>
      <c r="H12" s="156" t="n">
        <v>-11.436167412477</v>
      </c>
      <c r="I12" s="487" t="s">
        <v>64</v>
      </c>
      <c r="J12" s="487" t="s">
        <v>64</v>
      </c>
      <c r="K12" s="157" t="s">
        <v>64</v>
      </c>
      <c r="L12" s="487" t="s">
        <v>23</v>
      </c>
      <c r="M12" s="591" t="n">
        <v>-87.8946</v>
      </c>
    </row>
    <row r="13" customFormat="false" ht="15.95" hidden="false" customHeight="true" outlineLevel="0" collapsed="false">
      <c r="A13" s="1340"/>
      <c r="B13" s="639" t="s">
        <v>1238</v>
      </c>
      <c r="C13" s="1299" t="n">
        <v>3.19992692307692</v>
      </c>
      <c r="D13" s="1243" t="s">
        <v>64</v>
      </c>
      <c r="E13" s="157" t="s">
        <v>64</v>
      </c>
      <c r="F13" s="157" t="s">
        <v>64</v>
      </c>
      <c r="G13" s="157" t="s">
        <v>23</v>
      </c>
      <c r="H13" s="156" t="n">
        <v>-11.436167412477</v>
      </c>
      <c r="I13" s="487" t="s">
        <v>64</v>
      </c>
      <c r="J13" s="487" t="s">
        <v>64</v>
      </c>
      <c r="K13" s="157" t="s">
        <v>64</v>
      </c>
      <c r="L13" s="487" t="s">
        <v>23</v>
      </c>
      <c r="M13" s="591" t="n">
        <v>-36.5949</v>
      </c>
    </row>
    <row r="14" customFormat="false" ht="15.95" hidden="false" customHeight="true" outlineLevel="0" collapsed="false">
      <c r="A14" s="1340"/>
      <c r="B14" s="639" t="s">
        <v>1239</v>
      </c>
      <c r="C14" s="1299" t="s">
        <v>52</v>
      </c>
      <c r="D14" s="1243" t="s">
        <v>64</v>
      </c>
      <c r="E14" s="157" t="s">
        <v>64</v>
      </c>
      <c r="F14" s="157" t="s">
        <v>64</v>
      </c>
      <c r="G14" s="157" t="s">
        <v>52</v>
      </c>
      <c r="H14" s="168" t="s">
        <v>52</v>
      </c>
      <c r="I14" s="487" t="s">
        <v>64</v>
      </c>
      <c r="J14" s="487" t="s">
        <v>64</v>
      </c>
      <c r="K14" s="157" t="s">
        <v>64</v>
      </c>
      <c r="L14" s="487" t="s">
        <v>52</v>
      </c>
      <c r="M14" s="590" t="s">
        <v>52</v>
      </c>
    </row>
    <row r="15" customFormat="false" ht="15.95" hidden="false" customHeight="true" outlineLevel="0" collapsed="false">
      <c r="A15" s="1340"/>
      <c r="B15" s="639" t="s">
        <v>1240</v>
      </c>
      <c r="C15" s="1299" t="n">
        <v>1.246</v>
      </c>
      <c r="D15" s="1243" t="s">
        <v>64</v>
      </c>
      <c r="E15" s="157" t="s">
        <v>64</v>
      </c>
      <c r="F15" s="157" t="s">
        <v>64</v>
      </c>
      <c r="G15" s="157" t="s">
        <v>23</v>
      </c>
      <c r="H15" s="156" t="n">
        <v>-22.2269662921348</v>
      </c>
      <c r="I15" s="487" t="s">
        <v>64</v>
      </c>
      <c r="J15" s="487" t="s">
        <v>64</v>
      </c>
      <c r="K15" s="157" t="s">
        <v>64</v>
      </c>
      <c r="L15" s="487" t="s">
        <v>23</v>
      </c>
      <c r="M15" s="591" t="n">
        <v>-27.6948</v>
      </c>
    </row>
    <row r="16" customFormat="false" ht="15.75" hidden="false" customHeight="true" outlineLevel="0" collapsed="false">
      <c r="A16" s="1306" t="s">
        <v>1241</v>
      </c>
      <c r="B16" s="1307"/>
      <c r="C16" s="1242" t="n">
        <v>3589.53686207173</v>
      </c>
      <c r="D16" s="1242" t="n">
        <v>0.0161067127269024</v>
      </c>
      <c r="E16" s="154" t="n">
        <v>-0.00103171554877432</v>
      </c>
      <c r="F16" s="154" t="n">
        <v>0.0150749971781281</v>
      </c>
      <c r="G16" s="157" t="s">
        <v>455</v>
      </c>
      <c r="H16" s="156" t="n">
        <v>0.579607167205437</v>
      </c>
      <c r="I16" s="154" t="n">
        <v>57.8156390600161</v>
      </c>
      <c r="J16" s="154" t="n">
        <v>-3.70338099349798</v>
      </c>
      <c r="K16" s="154" t="n">
        <v>54.1122580665181</v>
      </c>
      <c r="L16" s="157" t="s">
        <v>455</v>
      </c>
      <c r="M16" s="156" t="n">
        <v>2080.52129220489</v>
      </c>
    </row>
    <row r="17" customFormat="false" ht="15.95" hidden="false" customHeight="true" outlineLevel="0" collapsed="false">
      <c r="A17" s="1319" t="s">
        <v>1242</v>
      </c>
      <c r="B17" s="1314"/>
      <c r="C17" s="1242" t="n">
        <v>341.528874681876</v>
      </c>
      <c r="D17" s="1243" t="s">
        <v>23</v>
      </c>
      <c r="E17" s="157" t="s">
        <v>23</v>
      </c>
      <c r="F17" s="157" t="s">
        <v>455</v>
      </c>
      <c r="G17" s="157" t="s">
        <v>23</v>
      </c>
      <c r="H17" s="156" t="n">
        <v>-0.0829425393173498</v>
      </c>
      <c r="I17" s="157" t="s">
        <v>455</v>
      </c>
      <c r="J17" s="157" t="s">
        <v>455</v>
      </c>
      <c r="K17" s="157" t="s">
        <v>455</v>
      </c>
      <c r="L17" s="157" t="s">
        <v>23</v>
      </c>
      <c r="M17" s="156" t="n">
        <v>-28.3272721163117</v>
      </c>
    </row>
    <row r="18" customFormat="false" ht="15.95" hidden="false" customHeight="true" outlineLevel="0" collapsed="false">
      <c r="A18" s="1319"/>
      <c r="B18" s="639" t="s">
        <v>1215</v>
      </c>
      <c r="C18" s="1299" t="n">
        <v>341.304234818733</v>
      </c>
      <c r="D18" s="1243" t="s">
        <v>52</v>
      </c>
      <c r="E18" s="157" t="s">
        <v>52</v>
      </c>
      <c r="F18" s="157" t="s">
        <v>52</v>
      </c>
      <c r="G18" s="157" t="s">
        <v>23</v>
      </c>
      <c r="H18" s="156" t="n">
        <v>-0.0610569523002301</v>
      </c>
      <c r="I18" s="487" t="s">
        <v>52</v>
      </c>
      <c r="J18" s="487" t="s">
        <v>52</v>
      </c>
      <c r="K18" s="157" t="s">
        <v>52</v>
      </c>
      <c r="L18" s="487" t="s">
        <v>23</v>
      </c>
      <c r="M18" s="591" t="n">
        <v>-20.8389963851939</v>
      </c>
    </row>
    <row r="19" customFormat="false" ht="15.95" hidden="false" customHeight="true" outlineLevel="0" collapsed="false">
      <c r="A19" s="1319"/>
      <c r="B19" s="639" t="s">
        <v>1216</v>
      </c>
      <c r="C19" s="1299" t="n">
        <v>0.224639863142829</v>
      </c>
      <c r="D19" s="1243" t="s">
        <v>23</v>
      </c>
      <c r="E19" s="157" t="s">
        <v>23</v>
      </c>
      <c r="F19" s="157" t="s">
        <v>23</v>
      </c>
      <c r="G19" s="157" t="s">
        <v>23</v>
      </c>
      <c r="H19" s="156" t="n">
        <v>-33.3345810772537</v>
      </c>
      <c r="I19" s="487" t="s">
        <v>23</v>
      </c>
      <c r="J19" s="487" t="s">
        <v>23</v>
      </c>
      <c r="K19" s="157" t="s">
        <v>23</v>
      </c>
      <c r="L19" s="487" t="s">
        <v>23</v>
      </c>
      <c r="M19" s="591" t="n">
        <v>-7.48827573111781</v>
      </c>
    </row>
    <row r="20" customFormat="false" ht="15.95" hidden="false" customHeight="true" outlineLevel="0" collapsed="false">
      <c r="A20" s="1313" t="s">
        <v>1243</v>
      </c>
      <c r="B20" s="1314"/>
      <c r="C20" s="1242" t="n">
        <v>3089.29941163227</v>
      </c>
      <c r="D20" s="1242" t="n">
        <v>0.0187148059661425</v>
      </c>
      <c r="E20" s="157" t="s">
        <v>23</v>
      </c>
      <c r="F20" s="154" t="n">
        <v>0.0187148059661425</v>
      </c>
      <c r="G20" s="157" t="s">
        <v>23</v>
      </c>
      <c r="H20" s="156" t="n">
        <v>0.603328626299346</v>
      </c>
      <c r="I20" s="154" t="n">
        <v>57.8156390600161</v>
      </c>
      <c r="J20" s="157" t="s">
        <v>455</v>
      </c>
      <c r="K20" s="154" t="n">
        <v>57.8156390600161</v>
      </c>
      <c r="L20" s="157" t="s">
        <v>23</v>
      </c>
      <c r="M20" s="156" t="n">
        <v>1863.86277024748</v>
      </c>
    </row>
    <row r="21" customFormat="false" ht="15.95" hidden="false" customHeight="true" outlineLevel="0" collapsed="false">
      <c r="A21" s="1319"/>
      <c r="B21" s="639" t="s">
        <v>1179</v>
      </c>
      <c r="C21" s="1299" t="n">
        <v>1550.92933454546</v>
      </c>
      <c r="D21" s="1243" t="s">
        <v>52</v>
      </c>
      <c r="E21" s="157" t="s">
        <v>52</v>
      </c>
      <c r="F21" s="157" t="s">
        <v>52</v>
      </c>
      <c r="G21" s="157" t="s">
        <v>23</v>
      </c>
      <c r="H21" s="156" t="n">
        <v>0.386143164019294</v>
      </c>
      <c r="I21" s="487" t="s">
        <v>52</v>
      </c>
      <c r="J21" s="487" t="s">
        <v>52</v>
      </c>
      <c r="K21" s="157" t="s">
        <v>52</v>
      </c>
      <c r="L21" s="487" t="s">
        <v>23</v>
      </c>
      <c r="M21" s="591" t="n">
        <v>598.880760411722</v>
      </c>
    </row>
    <row r="22" customFormat="false" ht="15.95" hidden="false" customHeight="true" outlineLevel="0" collapsed="false">
      <c r="A22" s="1319"/>
      <c r="B22" s="639" t="s">
        <v>1180</v>
      </c>
      <c r="C22" s="1299" t="n">
        <v>679.325406666667</v>
      </c>
      <c r="D22" s="1243" t="s">
        <v>52</v>
      </c>
      <c r="E22" s="157" t="s">
        <v>52</v>
      </c>
      <c r="F22" s="157" t="s">
        <v>52</v>
      </c>
      <c r="G22" s="157" t="s">
        <v>23</v>
      </c>
      <c r="H22" s="156" t="n">
        <v>0.736475114416975</v>
      </c>
      <c r="I22" s="487" t="s">
        <v>52</v>
      </c>
      <c r="J22" s="487" t="s">
        <v>52</v>
      </c>
      <c r="K22" s="157" t="s">
        <v>52</v>
      </c>
      <c r="L22" s="487" t="s">
        <v>23</v>
      </c>
      <c r="M22" s="591" t="n">
        <v>500.306256601192</v>
      </c>
    </row>
    <row r="23" customFormat="false" ht="15.95" hidden="false" customHeight="true" outlineLevel="0" collapsed="false">
      <c r="A23" s="1319"/>
      <c r="B23" s="639" t="s">
        <v>1181</v>
      </c>
      <c r="C23" s="1299" t="n">
        <v>144.433289090909</v>
      </c>
      <c r="D23" s="1243" t="s">
        <v>52</v>
      </c>
      <c r="E23" s="157" t="s">
        <v>52</v>
      </c>
      <c r="F23" s="157" t="s">
        <v>52</v>
      </c>
      <c r="G23" s="157" t="s">
        <v>23</v>
      </c>
      <c r="H23" s="156" t="n">
        <v>0.663280186501465</v>
      </c>
      <c r="I23" s="487" t="s">
        <v>52</v>
      </c>
      <c r="J23" s="487" t="s">
        <v>52</v>
      </c>
      <c r="K23" s="157" t="s">
        <v>52</v>
      </c>
      <c r="L23" s="487" t="s">
        <v>23</v>
      </c>
      <c r="M23" s="591" t="n">
        <v>95.7997389252381</v>
      </c>
    </row>
    <row r="24" customFormat="false" ht="15.95" hidden="false" customHeight="true" outlineLevel="0" collapsed="false">
      <c r="A24" s="1319"/>
      <c r="B24" s="639" t="s">
        <v>1182</v>
      </c>
      <c r="C24" s="1299" t="n">
        <v>298.121297995904</v>
      </c>
      <c r="D24" s="1243" t="s">
        <v>52</v>
      </c>
      <c r="E24" s="157" t="s">
        <v>52</v>
      </c>
      <c r="F24" s="157" t="s">
        <v>52</v>
      </c>
      <c r="G24" s="157" t="s">
        <v>23</v>
      </c>
      <c r="H24" s="156" t="n">
        <v>0.974369108530911</v>
      </c>
      <c r="I24" s="487" t="s">
        <v>52</v>
      </c>
      <c r="J24" s="487" t="s">
        <v>52</v>
      </c>
      <c r="K24" s="157" t="s">
        <v>52</v>
      </c>
      <c r="L24" s="487" t="s">
        <v>23</v>
      </c>
      <c r="M24" s="591" t="n">
        <v>290.480183362347</v>
      </c>
    </row>
    <row r="25" customFormat="false" ht="15.95" hidden="false" customHeight="true" outlineLevel="0" collapsed="false">
      <c r="A25" s="1319"/>
      <c r="B25" s="639" t="s">
        <v>1183</v>
      </c>
      <c r="C25" s="1299" t="n">
        <v>331.5075</v>
      </c>
      <c r="D25" s="1242" t="n">
        <v>0.137184643044435</v>
      </c>
      <c r="E25" s="157" t="s">
        <v>23</v>
      </c>
      <c r="F25" s="154" t="n">
        <v>0.137184643044435</v>
      </c>
      <c r="G25" s="157" t="s">
        <v>23</v>
      </c>
      <c r="H25" s="156" t="n">
        <v>0.5823105407994</v>
      </c>
      <c r="I25" s="490" t="n">
        <v>45.477738054053</v>
      </c>
      <c r="J25" s="487" t="s">
        <v>23</v>
      </c>
      <c r="K25" s="154" t="n">
        <v>45.477738054053</v>
      </c>
      <c r="L25" s="487" t="s">
        <v>23</v>
      </c>
      <c r="M25" s="591" t="n">
        <v>193.040311604057</v>
      </c>
    </row>
    <row r="26" customFormat="false" ht="15.95" hidden="false" customHeight="true" outlineLevel="0" collapsed="false">
      <c r="A26" s="1319"/>
      <c r="B26" s="639" t="s">
        <v>1184</v>
      </c>
      <c r="C26" s="1299" t="n">
        <v>16.83875</v>
      </c>
      <c r="D26" s="1242" t="n">
        <v>0.246394900920806</v>
      </c>
      <c r="E26" s="157" t="s">
        <v>23</v>
      </c>
      <c r="F26" s="154" t="n">
        <v>0.246394900920806</v>
      </c>
      <c r="G26" s="157" t="s">
        <v>23</v>
      </c>
      <c r="H26" s="156" t="n">
        <v>5.25495294182376</v>
      </c>
      <c r="I26" s="490" t="n">
        <v>4.14898213788022</v>
      </c>
      <c r="J26" s="487" t="s">
        <v>23</v>
      </c>
      <c r="K26" s="154" t="n">
        <v>4.14898213788022</v>
      </c>
      <c r="L26" s="487" t="s">
        <v>23</v>
      </c>
      <c r="M26" s="591" t="n">
        <v>88.4868388491349</v>
      </c>
    </row>
    <row r="27" customFormat="false" ht="15.95" hidden="false" customHeight="true" outlineLevel="0" collapsed="false">
      <c r="A27" s="1319"/>
      <c r="B27" s="639" t="s">
        <v>1185</v>
      </c>
      <c r="C27" s="1299" t="n">
        <v>32.9145</v>
      </c>
      <c r="D27" s="1242" t="n">
        <v>0.111777449054714</v>
      </c>
      <c r="E27" s="157" t="s">
        <v>23</v>
      </c>
      <c r="F27" s="154" t="n">
        <v>0.111777449054714</v>
      </c>
      <c r="G27" s="157" t="s">
        <v>23</v>
      </c>
      <c r="H27" s="156" t="n">
        <v>0.924539748695256</v>
      </c>
      <c r="I27" s="490" t="n">
        <v>3.67909884691137</v>
      </c>
      <c r="J27" s="487" t="s">
        <v>23</v>
      </c>
      <c r="K27" s="154" t="n">
        <v>3.67909884691137</v>
      </c>
      <c r="L27" s="487" t="s">
        <v>23</v>
      </c>
      <c r="M27" s="591" t="n">
        <v>30.43076355843</v>
      </c>
    </row>
    <row r="28" customFormat="false" ht="15.95" hidden="false" customHeight="true" outlineLevel="0" collapsed="false">
      <c r="A28" s="1319"/>
      <c r="B28" s="639" t="s">
        <v>1186</v>
      </c>
      <c r="C28" s="1299" t="n">
        <v>35.2293333333333</v>
      </c>
      <c r="D28" s="1242" t="n">
        <v>0.12801320929069</v>
      </c>
      <c r="E28" s="157" t="s">
        <v>23</v>
      </c>
      <c r="F28" s="154" t="n">
        <v>0.12801320929069</v>
      </c>
      <c r="G28" s="157" t="s">
        <v>23</v>
      </c>
      <c r="H28" s="156" t="n">
        <v>1.88586926430693</v>
      </c>
      <c r="I28" s="490" t="n">
        <v>4.50982002117147</v>
      </c>
      <c r="J28" s="487" t="s">
        <v>23</v>
      </c>
      <c r="K28" s="154" t="n">
        <v>4.50982002117147</v>
      </c>
      <c r="L28" s="487" t="s">
        <v>23</v>
      </c>
      <c r="M28" s="591" t="n">
        <v>66.4379169353569</v>
      </c>
    </row>
    <row r="29" customFormat="false" ht="15.95" hidden="false" customHeight="true" outlineLevel="0" collapsed="false">
      <c r="A29" s="1313" t="s">
        <v>1244</v>
      </c>
      <c r="B29" s="1314"/>
      <c r="C29" s="1243" t="s">
        <v>23</v>
      </c>
      <c r="D29" s="1243" t="s">
        <v>23</v>
      </c>
      <c r="E29" s="157" t="s">
        <v>23</v>
      </c>
      <c r="F29" s="157" t="s">
        <v>23</v>
      </c>
      <c r="G29" s="157" t="s">
        <v>23</v>
      </c>
      <c r="H29" s="168" t="s">
        <v>23</v>
      </c>
      <c r="I29" s="157" t="s">
        <v>23</v>
      </c>
      <c r="J29" s="157" t="s">
        <v>23</v>
      </c>
      <c r="K29" s="157" t="s">
        <v>23</v>
      </c>
      <c r="L29" s="157" t="s">
        <v>23</v>
      </c>
      <c r="M29" s="168" t="s">
        <v>23</v>
      </c>
    </row>
    <row r="30" customFormat="false" ht="15.95" hidden="false" customHeight="true" outlineLevel="0" collapsed="false">
      <c r="A30" s="1313" t="s">
        <v>1245</v>
      </c>
      <c r="B30" s="1314"/>
      <c r="C30" s="1242" t="n">
        <v>158.708575757576</v>
      </c>
      <c r="D30" s="1243" t="s">
        <v>52</v>
      </c>
      <c r="E30" s="154" t="n">
        <v>-0.0233344731109857</v>
      </c>
      <c r="F30" s="154" t="n">
        <v>-0.0233344731109857</v>
      </c>
      <c r="G30" s="157" t="s">
        <v>23</v>
      </c>
      <c r="H30" s="156" t="n">
        <v>1.54362039293915</v>
      </c>
      <c r="I30" s="157" t="s">
        <v>52</v>
      </c>
      <c r="J30" s="154" t="n">
        <v>-3.70338099349798</v>
      </c>
      <c r="K30" s="154" t="n">
        <v>-3.70338099349798</v>
      </c>
      <c r="L30" s="157" t="s">
        <v>455</v>
      </c>
      <c r="M30" s="156" t="n">
        <v>244.985794073721</v>
      </c>
    </row>
    <row r="31" customFormat="false" ht="15.95" hidden="false" customHeight="true" outlineLevel="0" collapsed="false">
      <c r="A31" s="1319"/>
      <c r="B31" s="639" t="s">
        <v>1179</v>
      </c>
      <c r="C31" s="1299" t="n">
        <v>63.0326593939394</v>
      </c>
      <c r="D31" s="1243" t="s">
        <v>52</v>
      </c>
      <c r="E31" s="157" t="s">
        <v>52</v>
      </c>
      <c r="F31" s="157" t="s">
        <v>52</v>
      </c>
      <c r="G31" s="157" t="s">
        <v>23</v>
      </c>
      <c r="H31" s="156" t="n">
        <v>1.34488418290298</v>
      </c>
      <c r="I31" s="487" t="s">
        <v>52</v>
      </c>
      <c r="J31" s="487" t="s">
        <v>52</v>
      </c>
      <c r="K31" s="157" t="s">
        <v>52</v>
      </c>
      <c r="L31" s="487" t="s">
        <v>23</v>
      </c>
      <c r="M31" s="591" t="n">
        <v>84.7716266252199</v>
      </c>
    </row>
    <row r="32" customFormat="false" ht="15.95" hidden="false" customHeight="true" outlineLevel="0" collapsed="false">
      <c r="A32" s="1319"/>
      <c r="B32" s="639" t="s">
        <v>1180</v>
      </c>
      <c r="C32" s="1299" t="n">
        <v>60.1670515151515</v>
      </c>
      <c r="D32" s="1243" t="s">
        <v>52</v>
      </c>
      <c r="E32" s="157" t="s">
        <v>52</v>
      </c>
      <c r="F32" s="157" t="s">
        <v>52</v>
      </c>
      <c r="G32" s="157" t="s">
        <v>23</v>
      </c>
      <c r="H32" s="156" t="n">
        <v>1.50369227349999</v>
      </c>
      <c r="I32" s="487" t="s">
        <v>52</v>
      </c>
      <c r="J32" s="487" t="s">
        <v>52</v>
      </c>
      <c r="K32" s="157" t="s">
        <v>52</v>
      </c>
      <c r="L32" s="487" t="s">
        <v>23</v>
      </c>
      <c r="M32" s="591" t="n">
        <v>90.4727304826091</v>
      </c>
    </row>
    <row r="33" customFormat="false" ht="15.95" hidden="false" customHeight="true" outlineLevel="0" collapsed="false">
      <c r="A33" s="1319"/>
      <c r="B33" s="639" t="s">
        <v>1181</v>
      </c>
      <c r="C33" s="1299" t="n">
        <v>7.53386484848485</v>
      </c>
      <c r="D33" s="1243" t="s">
        <v>52</v>
      </c>
      <c r="E33" s="157" t="s">
        <v>52</v>
      </c>
      <c r="F33" s="157" t="s">
        <v>52</v>
      </c>
      <c r="G33" s="157" t="s">
        <v>23</v>
      </c>
      <c r="H33" s="156" t="n">
        <v>1.6204663190249</v>
      </c>
      <c r="I33" s="487" t="s">
        <v>52</v>
      </c>
      <c r="J33" s="487" t="s">
        <v>52</v>
      </c>
      <c r="K33" s="157" t="s">
        <v>52</v>
      </c>
      <c r="L33" s="487" t="s">
        <v>23</v>
      </c>
      <c r="M33" s="591" t="n">
        <v>12.2083742390553</v>
      </c>
    </row>
    <row r="34" customFormat="false" ht="15.95" hidden="false" customHeight="true" outlineLevel="0" collapsed="false">
      <c r="A34" s="1319"/>
      <c r="B34" s="639" t="s">
        <v>1182</v>
      </c>
      <c r="C34" s="1299" t="s">
        <v>52</v>
      </c>
      <c r="D34" s="1243" t="s">
        <v>52</v>
      </c>
      <c r="E34" s="157" t="s">
        <v>52</v>
      </c>
      <c r="F34" s="157" t="s">
        <v>52</v>
      </c>
      <c r="G34" s="157" t="s">
        <v>52</v>
      </c>
      <c r="H34" s="168" t="s">
        <v>52</v>
      </c>
      <c r="I34" s="487" t="s">
        <v>52</v>
      </c>
      <c r="J34" s="487" t="s">
        <v>52</v>
      </c>
      <c r="K34" s="157" t="s">
        <v>52</v>
      </c>
      <c r="L34" s="487" t="s">
        <v>52</v>
      </c>
      <c r="M34" s="590" t="s">
        <v>52</v>
      </c>
    </row>
    <row r="35" customFormat="false" ht="15.95" hidden="false" customHeight="true" outlineLevel="0" collapsed="false">
      <c r="A35" s="1319"/>
      <c r="B35" s="639" t="s">
        <v>1183</v>
      </c>
      <c r="C35" s="1299" t="n">
        <v>20.385</v>
      </c>
      <c r="D35" s="1243"/>
      <c r="E35" s="154" t="n">
        <v>-0.12794203084415</v>
      </c>
      <c r="F35" s="154" t="n">
        <v>-0.12794203084415</v>
      </c>
      <c r="G35" s="157" t="s">
        <v>23</v>
      </c>
      <c r="H35" s="156" t="n">
        <v>2.00566484407427</v>
      </c>
      <c r="I35" s="487"/>
      <c r="J35" s="490" t="n">
        <v>-2.60809829875799</v>
      </c>
      <c r="K35" s="154" t="n">
        <v>-2.60809829875799</v>
      </c>
      <c r="L35" s="487" t="s">
        <v>23</v>
      </c>
      <c r="M35" s="591" t="n">
        <v>40.8854778464539</v>
      </c>
    </row>
    <row r="36" customFormat="false" ht="15.95" hidden="false" customHeight="true" outlineLevel="0" collapsed="false">
      <c r="A36" s="1319"/>
      <c r="B36" s="639" t="s">
        <v>1184</v>
      </c>
      <c r="C36" s="1299" t="n">
        <v>4.05525</v>
      </c>
      <c r="D36" s="1243"/>
      <c r="E36" s="154" t="n">
        <v>-0.152170485176828</v>
      </c>
      <c r="F36" s="154" t="n">
        <v>-0.152170485176828</v>
      </c>
      <c r="G36" s="157" t="s">
        <v>23</v>
      </c>
      <c r="H36" s="156" t="n">
        <v>1.8734885567906</v>
      </c>
      <c r="I36" s="487"/>
      <c r="J36" s="490" t="n">
        <v>-0.617089360013333</v>
      </c>
      <c r="K36" s="154" t="n">
        <v>-0.617089360013333</v>
      </c>
      <c r="L36" s="487" t="s">
        <v>23</v>
      </c>
      <c r="M36" s="591" t="n">
        <v>7.59746446992507</v>
      </c>
    </row>
    <row r="37" customFormat="false" ht="15.95" hidden="false" customHeight="true" outlineLevel="0" collapsed="false">
      <c r="A37" s="1319"/>
      <c r="B37" s="639" t="s">
        <v>1185</v>
      </c>
      <c r="C37" s="1299" t="n">
        <v>3.53475</v>
      </c>
      <c r="D37" s="1243"/>
      <c r="E37" s="154" t="n">
        <v>-0.135283495219368</v>
      </c>
      <c r="F37" s="154" t="n">
        <v>-0.135283495219368</v>
      </c>
      <c r="G37" s="157" t="s">
        <v>23</v>
      </c>
      <c r="H37" s="156" t="n">
        <v>2.56032828642988</v>
      </c>
      <c r="I37" s="487"/>
      <c r="J37" s="490" t="n">
        <v>-0.478193334726661</v>
      </c>
      <c r="K37" s="154" t="n">
        <v>-0.478193334726661</v>
      </c>
      <c r="L37" s="487" t="s">
        <v>23</v>
      </c>
      <c r="M37" s="591" t="n">
        <v>9.05012041045803</v>
      </c>
    </row>
    <row r="38" customFormat="false" ht="15.95" hidden="false" customHeight="true" outlineLevel="0" collapsed="false">
      <c r="A38" s="1319"/>
      <c r="B38" s="639" t="s">
        <v>1186</v>
      </c>
      <c r="C38" s="1299" t="s">
        <v>52</v>
      </c>
      <c r="D38" s="1243" t="s">
        <v>52</v>
      </c>
      <c r="E38" s="157" t="s">
        <v>52</v>
      </c>
      <c r="F38" s="157" t="s">
        <v>52</v>
      </c>
      <c r="G38" s="157" t="s">
        <v>52</v>
      </c>
      <c r="H38" s="168" t="s">
        <v>52</v>
      </c>
      <c r="I38" s="487" t="s">
        <v>52</v>
      </c>
      <c r="J38" s="487" t="s">
        <v>52</v>
      </c>
      <c r="K38" s="157" t="s">
        <v>52</v>
      </c>
      <c r="L38" s="487" t="s">
        <v>52</v>
      </c>
      <c r="M38" s="590" t="s">
        <v>52</v>
      </c>
    </row>
    <row r="39" customFormat="false" ht="15.95" hidden="false" customHeight="true" outlineLevel="0" collapsed="false">
      <c r="A39" s="1313" t="s">
        <v>1246</v>
      </c>
      <c r="B39" s="1314"/>
      <c r="C39" s="1243" t="s">
        <v>52</v>
      </c>
      <c r="D39" s="1243" t="s">
        <v>52</v>
      </c>
      <c r="E39" s="157" t="s">
        <v>52</v>
      </c>
      <c r="F39" s="157" t="s">
        <v>52</v>
      </c>
      <c r="G39" s="157" t="s">
        <v>52</v>
      </c>
      <c r="H39" s="168" t="s">
        <v>52</v>
      </c>
      <c r="I39" s="157" t="s">
        <v>52</v>
      </c>
      <c r="J39" s="157" t="s">
        <v>52</v>
      </c>
      <c r="K39" s="157" t="s">
        <v>52</v>
      </c>
      <c r="L39" s="157" t="s">
        <v>52</v>
      </c>
      <c r="M39" s="168" t="s">
        <v>52</v>
      </c>
    </row>
    <row r="40" customFormat="false" ht="12" hidden="false" customHeight="true" outlineLevel="0" collapsed="false">
      <c r="A40" s="29"/>
      <c r="B40" s="29"/>
      <c r="C40" s="29"/>
      <c r="D40" s="29"/>
      <c r="E40" s="29"/>
      <c r="F40" s="29"/>
      <c r="G40" s="29"/>
      <c r="H40" s="29"/>
      <c r="I40" s="29"/>
      <c r="J40" s="29"/>
      <c r="K40" s="29"/>
      <c r="L40" s="29"/>
      <c r="M40" s="29"/>
    </row>
    <row r="41" customFormat="false" ht="20.1" hidden="false" customHeight="true" outlineLevel="0" collapsed="false">
      <c r="A41" s="1341" t="s">
        <v>1247</v>
      </c>
      <c r="B41" s="1342"/>
      <c r="C41" s="1342"/>
      <c r="D41" s="1342"/>
      <c r="E41" s="1342"/>
      <c r="F41" s="1342"/>
      <c r="G41" s="1342"/>
      <c r="H41" s="1342"/>
      <c r="I41" s="1342"/>
      <c r="J41" s="1342"/>
      <c r="K41" s="1342"/>
      <c r="L41" s="1342"/>
      <c r="M41" s="1342"/>
    </row>
    <row r="42" customFormat="false" ht="20.1" hidden="false" customHeight="true" outlineLevel="0" collapsed="false">
      <c r="A42" s="1343" t="s">
        <v>1248</v>
      </c>
      <c r="B42" s="1343"/>
      <c r="C42" s="1343"/>
      <c r="D42" s="1343"/>
      <c r="E42" s="1343"/>
      <c r="F42" s="1343"/>
      <c r="G42" s="1343"/>
      <c r="H42" s="1343"/>
      <c r="I42" s="1343"/>
      <c r="J42" s="1343"/>
      <c r="K42" s="1343"/>
      <c r="L42" s="1343"/>
      <c r="M42" s="1343"/>
    </row>
    <row r="43" customFormat="false" ht="20.1" hidden="false" customHeight="true" outlineLevel="0" collapsed="false">
      <c r="A43" s="1344" t="s">
        <v>1249</v>
      </c>
      <c r="B43" s="1345"/>
      <c r="C43" s="1345"/>
      <c r="D43" s="1345"/>
      <c r="E43" s="1345"/>
      <c r="F43" s="1345"/>
      <c r="G43" s="1345"/>
      <c r="H43" s="1345"/>
      <c r="I43" s="1345"/>
      <c r="J43" s="1345"/>
      <c r="K43" s="1345"/>
      <c r="L43" s="1345"/>
      <c r="M43" s="1345"/>
    </row>
    <row r="44" customFormat="false" ht="20.1" hidden="false" customHeight="true" outlineLevel="0" collapsed="false">
      <c r="A44" s="1346" t="s">
        <v>1250</v>
      </c>
      <c r="B44" s="1347"/>
      <c r="C44" s="1347"/>
      <c r="D44" s="1347"/>
      <c r="E44" s="1347"/>
      <c r="F44" s="1347"/>
      <c r="G44" s="1347"/>
      <c r="H44" s="1347"/>
      <c r="I44" s="1347"/>
      <c r="J44" s="1347"/>
      <c r="K44" s="1347"/>
      <c r="L44" s="1347"/>
      <c r="M44" s="1347"/>
    </row>
    <row r="45" customFormat="false" ht="18.75" hidden="false" customHeight="true" outlineLevel="0" collapsed="false">
      <c r="A45" s="1346" t="s">
        <v>1251</v>
      </c>
      <c r="B45" s="1347"/>
      <c r="C45" s="1347"/>
      <c r="D45" s="1347"/>
      <c r="E45" s="1347"/>
      <c r="F45" s="1347"/>
      <c r="G45" s="1347"/>
      <c r="H45" s="1347"/>
      <c r="I45" s="1347"/>
      <c r="J45" s="1347"/>
      <c r="K45" s="1347"/>
      <c r="L45" s="1347"/>
      <c r="M45" s="1347"/>
    </row>
    <row r="46" customFormat="false" ht="34.5" hidden="false" customHeight="true" outlineLevel="0" collapsed="false">
      <c r="A46" s="1254" t="s">
        <v>1252</v>
      </c>
      <c r="B46" s="1254"/>
      <c r="C46" s="1254"/>
      <c r="D46" s="1254"/>
      <c r="E46" s="1254"/>
      <c r="F46" s="1254"/>
      <c r="G46" s="1254"/>
      <c r="H46" s="1254"/>
      <c r="I46" s="1254"/>
      <c r="J46" s="1254"/>
      <c r="K46" s="1254"/>
      <c r="L46" s="1254"/>
      <c r="M46" s="1254"/>
    </row>
    <row r="47" customFormat="false" ht="9" hidden="false" customHeight="true" outlineLevel="0" collapsed="false">
      <c r="A47" s="1326"/>
      <c r="B47" s="1348"/>
      <c r="C47" s="1348"/>
      <c r="D47" s="1348"/>
      <c r="E47" s="1348"/>
      <c r="F47" s="1348"/>
      <c r="G47" s="1348"/>
      <c r="H47" s="1348"/>
      <c r="I47" s="1348"/>
      <c r="J47" s="1348"/>
      <c r="K47" s="1348"/>
      <c r="L47" s="1348"/>
      <c r="M47" s="1348"/>
    </row>
    <row r="48" customFormat="false" ht="15.75" hidden="false" customHeight="true" outlineLevel="0" collapsed="false">
      <c r="A48" s="1327" t="s">
        <v>417</v>
      </c>
      <c r="B48" s="1328"/>
      <c r="C48" s="1328"/>
      <c r="D48" s="1328"/>
      <c r="E48" s="1328"/>
      <c r="F48" s="1328"/>
      <c r="G48" s="1328"/>
      <c r="H48" s="1328"/>
      <c r="I48" s="1328"/>
      <c r="J48" s="1328"/>
      <c r="K48" s="1328"/>
      <c r="L48" s="1328"/>
      <c r="M48" s="1329"/>
    </row>
    <row r="49" customFormat="false" ht="34.5" hidden="false" customHeight="true" outlineLevel="0" collapsed="false">
      <c r="A49" s="1260" t="s">
        <v>1195</v>
      </c>
      <c r="B49" s="1260"/>
      <c r="C49" s="1260"/>
      <c r="D49" s="1260"/>
      <c r="E49" s="1260"/>
      <c r="F49" s="1260"/>
      <c r="G49" s="1260"/>
      <c r="H49" s="1260"/>
      <c r="I49" s="1260"/>
      <c r="J49" s="1260"/>
      <c r="K49" s="1260"/>
      <c r="L49" s="1260"/>
      <c r="M49" s="1260"/>
    </row>
    <row r="50" customFormat="false" ht="12.75" hidden="false" customHeight="true" outlineLevel="0" collapsed="false">
      <c r="A50" s="61" t="s">
        <v>1253</v>
      </c>
      <c r="B50" s="61"/>
      <c r="C50" s="61"/>
      <c r="D50" s="61"/>
      <c r="E50" s="61"/>
      <c r="F50" s="61"/>
      <c r="G50" s="61"/>
      <c r="H50" s="61"/>
      <c r="I50" s="61"/>
      <c r="J50" s="61"/>
      <c r="K50" s="61"/>
      <c r="L50" s="61"/>
      <c r="M50" s="61"/>
    </row>
    <row r="51" customFormat="false" ht="12.75" hidden="false" customHeight="true" outlineLevel="0" collapsed="false">
      <c r="A51" s="61" t="s">
        <v>1254</v>
      </c>
      <c r="B51" s="61"/>
      <c r="C51" s="61"/>
      <c r="D51" s="61"/>
      <c r="E51" s="61"/>
      <c r="F51" s="61"/>
      <c r="G51" s="61"/>
      <c r="H51" s="61"/>
      <c r="I51" s="61"/>
      <c r="J51" s="61"/>
      <c r="K51" s="61"/>
      <c r="L51" s="61"/>
      <c r="M51" s="61"/>
    </row>
    <row r="52" customFormat="false" ht="15.75" hidden="false" customHeight="true" outlineLevel="0" collapsed="false">
      <c r="A52" s="29"/>
      <c r="B52" s="29"/>
      <c r="C52" s="29"/>
      <c r="D52" s="29"/>
      <c r="E52" s="29"/>
      <c r="F52" s="29"/>
      <c r="G52" s="29"/>
      <c r="H52" s="29"/>
      <c r="I52" s="29"/>
      <c r="J52" s="29"/>
      <c r="K52" s="29"/>
      <c r="L52" s="29"/>
      <c r="M52" s="29"/>
    </row>
    <row r="53" customFormat="false" ht="15.75" hidden="false" customHeight="true" outlineLevel="0" collapsed="false"/>
  </sheetData>
  <sheetProtection sheet="true" objects="true" scenarios="true"/>
  <mergeCells count="19">
    <mergeCell ref="A5:B5"/>
    <mergeCell ref="D5:H5"/>
    <mergeCell ref="I5:M5"/>
    <mergeCell ref="A6:A9"/>
    <mergeCell ref="B6:B9"/>
    <mergeCell ref="C6:C9"/>
    <mergeCell ref="D6:F7"/>
    <mergeCell ref="G6:G8"/>
    <mergeCell ref="H6:H8"/>
    <mergeCell ref="I6:K7"/>
    <mergeCell ref="L6:L8"/>
    <mergeCell ref="M6:M8"/>
    <mergeCell ref="D9:H9"/>
    <mergeCell ref="I9:M9"/>
    <mergeCell ref="A42:M42"/>
    <mergeCell ref="A46:M46"/>
    <mergeCell ref="A49:M49"/>
    <mergeCell ref="A50:M50"/>
    <mergeCell ref="A51:M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9" type="none">
      <formula1>0</formula1>
      <formula2>0</formula2>
    </dataValidation>
    <dataValidation allowBlank="true" error="The signs for estimates of increases in carbon stocks are positive (+)." errorStyle="stop" operator="between" showDropDown="false" showErrorMessage="true" showInputMessage="false" sqref="I12:I15 I18:I19 I21:I28 I31:I3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8:J19 J21:J28 J31:J3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28</v>
      </c>
      <c r="I3" s="110"/>
      <c r="J3" s="110" t="s">
        <v>4</v>
      </c>
    </row>
    <row r="4" customFormat="false" ht="12.75" hidden="false" customHeight="true" outlineLevel="0" collapsed="false"/>
    <row r="5" customFormat="false" ht="14.25" hidden="false" customHeight="true" outlineLevel="0" collapsed="false">
      <c r="A5" s="111" t="s">
        <v>5</v>
      </c>
      <c r="B5" s="112" t="s">
        <v>104</v>
      </c>
      <c r="C5" s="112"/>
      <c r="D5" s="113" t="s">
        <v>129</v>
      </c>
      <c r="E5" s="113"/>
      <c r="F5" s="113"/>
      <c r="G5" s="114"/>
      <c r="H5" s="115" t="s">
        <v>106</v>
      </c>
      <c r="I5" s="115"/>
      <c r="J5" s="115"/>
    </row>
    <row r="6" customFormat="false" ht="13.5" hidden="false" customHeight="true" outlineLevel="0" collapsed="false">
      <c r="A6" s="116"/>
      <c r="B6" s="117" t="s">
        <v>107</v>
      </c>
      <c r="C6" s="117"/>
      <c r="D6" s="117" t="s">
        <v>108</v>
      </c>
      <c r="E6" s="117" t="s">
        <v>7</v>
      </c>
      <c r="F6" s="117" t="s">
        <v>8</v>
      </c>
      <c r="G6" s="118"/>
      <c r="H6" s="119" t="s">
        <v>109</v>
      </c>
      <c r="I6" s="117" t="s">
        <v>7</v>
      </c>
      <c r="J6" s="120" t="s">
        <v>8</v>
      </c>
    </row>
    <row r="7" customFormat="false" ht="15" hidden="false" customHeight="true" outlineLevel="0" collapsed="false">
      <c r="A7" s="121"/>
      <c r="B7" s="72" t="s">
        <v>110</v>
      </c>
      <c r="C7" s="73" t="s">
        <v>111</v>
      </c>
      <c r="D7" s="122" t="s">
        <v>112</v>
      </c>
      <c r="E7" s="122" t="s">
        <v>113</v>
      </c>
      <c r="F7" s="122"/>
      <c r="G7" s="122"/>
      <c r="H7" s="123" t="s">
        <v>13</v>
      </c>
      <c r="I7" s="123"/>
      <c r="J7" s="123"/>
    </row>
    <row r="8" customFormat="false" ht="12.75" hidden="false" customHeight="true" outlineLevel="0" collapsed="false">
      <c r="A8" s="124" t="s">
        <v>130</v>
      </c>
      <c r="B8" s="77" t="n">
        <v>1195562.79740646</v>
      </c>
      <c r="C8" s="78" t="s">
        <v>115</v>
      </c>
      <c r="D8" s="48"/>
      <c r="E8" s="48"/>
      <c r="F8" s="48"/>
      <c r="G8" s="79"/>
      <c r="H8" s="77" t="n">
        <v>92709.7336318963</v>
      </c>
      <c r="I8" s="77" t="n">
        <v>15.2151370322698</v>
      </c>
      <c r="J8" s="125" t="n">
        <v>4.80351277042729</v>
      </c>
    </row>
    <row r="9" customFormat="false" ht="12.75" hidden="false" customHeight="true" outlineLevel="0" collapsed="false">
      <c r="A9" s="81" t="s">
        <v>116</v>
      </c>
      <c r="B9" s="77" t="n">
        <v>347203.318547528</v>
      </c>
      <c r="C9" s="83" t="s">
        <v>115</v>
      </c>
      <c r="D9" s="77" t="n">
        <v>73.882641405588</v>
      </c>
      <c r="E9" s="77" t="n">
        <v>4.66895918101818</v>
      </c>
      <c r="F9" s="77" t="n">
        <v>9.59349228351732</v>
      </c>
      <c r="G9" s="79"/>
      <c r="H9" s="77" t="n">
        <v>25652.2982790772</v>
      </c>
      <c r="I9" s="77" t="n">
        <v>1.62107812181246</v>
      </c>
      <c r="J9" s="80" t="n">
        <v>3.33089235729732</v>
      </c>
    </row>
    <row r="10" customFormat="false" ht="12.75" hidden="false" customHeight="true" outlineLevel="0" collapsed="false">
      <c r="A10" s="81" t="s">
        <v>117</v>
      </c>
      <c r="B10" s="77" t="n">
        <v>284279.119805563</v>
      </c>
      <c r="C10" s="83" t="s">
        <v>115</v>
      </c>
      <c r="D10" s="77" t="n">
        <v>127.644554331711</v>
      </c>
      <c r="E10" s="77" t="n">
        <v>35.5722515952265</v>
      </c>
      <c r="F10" s="77" t="n">
        <v>4.76304885674662</v>
      </c>
      <c r="G10" s="79"/>
      <c r="H10" s="77" t="n">
        <v>36286.6815533921</v>
      </c>
      <c r="I10" s="77" t="n">
        <v>10.112448372993</v>
      </c>
      <c r="J10" s="80" t="n">
        <v>1.35403533658682</v>
      </c>
    </row>
    <row r="11" customFormat="false" ht="12.75" hidden="false" customHeight="true" outlineLevel="0" collapsed="false">
      <c r="A11" s="81" t="s">
        <v>118</v>
      </c>
      <c r="B11" s="77" t="n">
        <v>542669.422158862</v>
      </c>
      <c r="C11" s="83" t="s">
        <v>115</v>
      </c>
      <c r="D11" s="77" t="n">
        <v>56.5319859581958</v>
      </c>
      <c r="E11" s="77" t="n">
        <v>5.5558787990484</v>
      </c>
      <c r="F11" s="77" t="n">
        <v>0.111071444385715</v>
      </c>
      <c r="G11" s="79"/>
      <c r="H11" s="77" t="n">
        <v>30678.180153427</v>
      </c>
      <c r="I11" s="77" t="n">
        <v>3.01500553746427</v>
      </c>
      <c r="J11" s="80" t="n">
        <v>0.0602750765431461</v>
      </c>
    </row>
    <row r="12" customFormat="false" ht="12.75" hidden="false" customHeight="true" outlineLevel="0" collapsed="false">
      <c r="A12" s="81" t="s">
        <v>119</v>
      </c>
      <c r="B12" s="77" t="n">
        <v>20512.7118945122</v>
      </c>
      <c r="C12" s="83" t="s">
        <v>115</v>
      </c>
      <c r="D12" s="77" t="s">
        <v>46</v>
      </c>
      <c r="E12" s="77" t="n">
        <v>21.3197066408854</v>
      </c>
      <c r="F12" s="77" t="n">
        <v>2.84262755211805</v>
      </c>
      <c r="G12" s="96" t="s">
        <v>120</v>
      </c>
      <c r="H12" s="77" t="s">
        <v>73</v>
      </c>
      <c r="I12" s="77" t="n">
        <v>0.437325</v>
      </c>
      <c r="J12" s="80" t="n">
        <v>0.05831</v>
      </c>
    </row>
    <row r="13" customFormat="false" ht="12.75" hidden="false" customHeight="true" outlineLevel="0" collapsed="false">
      <c r="A13" s="81" t="s">
        <v>121</v>
      </c>
      <c r="B13" s="77" t="n">
        <v>898.225</v>
      </c>
      <c r="C13" s="87" t="s">
        <v>115</v>
      </c>
      <c r="D13" s="77" t="n">
        <v>103.062869548276</v>
      </c>
      <c r="E13" s="77" t="n">
        <v>32.597623089983</v>
      </c>
      <c r="F13" s="77" t="s">
        <v>23</v>
      </c>
      <c r="G13" s="79"/>
      <c r="H13" s="77" t="n">
        <v>92.573646</v>
      </c>
      <c r="I13" s="77" t="n">
        <v>0.02928</v>
      </c>
      <c r="J13" s="80" t="s">
        <v>58</v>
      </c>
    </row>
    <row r="14" customFormat="false" ht="12.75" hidden="false" customHeight="true" outlineLevel="0" collapsed="false">
      <c r="A14" s="98" t="s">
        <v>21</v>
      </c>
      <c r="B14" s="77" t="n">
        <v>189662.822870742</v>
      </c>
      <c r="C14" s="126" t="s">
        <v>115</v>
      </c>
      <c r="D14" s="48"/>
      <c r="E14" s="48"/>
      <c r="F14" s="48"/>
      <c r="G14" s="79"/>
      <c r="H14" s="77" t="n">
        <v>24422.0171691649</v>
      </c>
      <c r="I14" s="77" t="n">
        <v>9.95009607639206</v>
      </c>
      <c r="J14" s="127" t="n">
        <v>0.393016077610265</v>
      </c>
    </row>
    <row r="15" customFormat="false" ht="12.75" hidden="false" customHeight="true" outlineLevel="0" collapsed="false">
      <c r="A15" s="81" t="s">
        <v>116</v>
      </c>
      <c r="B15" s="128" t="n">
        <v>17064.7727357275</v>
      </c>
      <c r="C15" s="83" t="s">
        <v>115</v>
      </c>
      <c r="D15" s="77" t="n">
        <v>75.3690610701414</v>
      </c>
      <c r="E15" s="77" t="n">
        <v>1.99999357765777</v>
      </c>
      <c r="F15" s="77" t="n">
        <v>0.595147388726536</v>
      </c>
      <c r="G15" s="79"/>
      <c r="H15" s="128" t="n">
        <v>1286.15589846713</v>
      </c>
      <c r="I15" s="128" t="n">
        <v>0.0341294358756444</v>
      </c>
      <c r="J15" s="129" t="n">
        <v>0.01015605493288</v>
      </c>
    </row>
    <row r="16" customFormat="false" ht="12.75" hidden="false" customHeight="true" outlineLevel="0" collapsed="false">
      <c r="A16" s="81" t="s">
        <v>117</v>
      </c>
      <c r="B16" s="128" t="n">
        <v>106433.280172429</v>
      </c>
      <c r="C16" s="83" t="s">
        <v>115</v>
      </c>
      <c r="D16" s="77" t="n">
        <v>182.231048188015</v>
      </c>
      <c r="E16" s="77" t="n">
        <v>89.712195117621</v>
      </c>
      <c r="F16" s="77" t="n">
        <v>3.528106558545</v>
      </c>
      <c r="G16" s="79"/>
      <c r="H16" s="128" t="n">
        <v>19395.4482079104</v>
      </c>
      <c r="I16" s="128" t="n">
        <v>9.54836319783737</v>
      </c>
      <c r="J16" s="129" t="n">
        <v>0.375507953823804</v>
      </c>
    </row>
    <row r="17" customFormat="false" ht="12.75" hidden="false" customHeight="true" outlineLevel="0" collapsed="false">
      <c r="A17" s="81" t="s">
        <v>118</v>
      </c>
      <c r="B17" s="128" t="n">
        <v>66164.7699625859</v>
      </c>
      <c r="C17" s="83" t="s">
        <v>115</v>
      </c>
      <c r="D17" s="77" t="n">
        <v>56.5317927486562</v>
      </c>
      <c r="E17" s="77" t="n">
        <v>5.55587879904841</v>
      </c>
      <c r="F17" s="77" t="n">
        <v>0.111117575980968</v>
      </c>
      <c r="G17" s="79"/>
      <c r="H17" s="128" t="n">
        <v>3740.41306278742</v>
      </c>
      <c r="I17" s="128" t="n">
        <v>0.367603442679046</v>
      </c>
      <c r="J17" s="129" t="n">
        <v>0.00735206885358091</v>
      </c>
    </row>
    <row r="18" customFormat="false" ht="12.75" hidden="false" customHeight="true" outlineLevel="0" collapsed="false">
      <c r="A18" s="81" t="s">
        <v>119</v>
      </c>
      <c r="B18" s="128" t="s">
        <v>52</v>
      </c>
      <c r="C18" s="83" t="s">
        <v>115</v>
      </c>
      <c r="D18" s="77" t="s">
        <v>52</v>
      </c>
      <c r="E18" s="77" t="s">
        <v>52</v>
      </c>
      <c r="F18" s="77" t="s">
        <v>52</v>
      </c>
      <c r="G18" s="96" t="s">
        <v>120</v>
      </c>
      <c r="H18" s="128" t="s">
        <v>52</v>
      </c>
      <c r="I18" s="128" t="s">
        <v>52</v>
      </c>
      <c r="J18" s="129" t="s">
        <v>52</v>
      </c>
    </row>
    <row r="19" customFormat="false" ht="12.75" hidden="false" customHeight="true" outlineLevel="0" collapsed="false">
      <c r="A19" s="81" t="s">
        <v>121</v>
      </c>
      <c r="B19" s="128" t="s">
        <v>52</v>
      </c>
      <c r="C19" s="83" t="s">
        <v>115</v>
      </c>
      <c r="D19" s="77" t="s">
        <v>52</v>
      </c>
      <c r="E19" s="77" t="s">
        <v>52</v>
      </c>
      <c r="F19" s="77" t="s">
        <v>52</v>
      </c>
      <c r="G19" s="79"/>
      <c r="H19" s="128" t="s">
        <v>52</v>
      </c>
      <c r="I19" s="128" t="s">
        <v>52</v>
      </c>
      <c r="J19" s="129" t="s">
        <v>52</v>
      </c>
    </row>
    <row r="20" customFormat="false" ht="12.75" hidden="false" customHeight="true" outlineLevel="0" collapsed="false">
      <c r="A20" s="98" t="s">
        <v>22</v>
      </c>
      <c r="B20" s="77" t="s">
        <v>23</v>
      </c>
      <c r="C20" s="83" t="s">
        <v>115</v>
      </c>
      <c r="D20" s="48"/>
      <c r="E20" s="48"/>
      <c r="F20" s="48"/>
      <c r="G20" s="79"/>
      <c r="H20" s="77" t="s">
        <v>23</v>
      </c>
      <c r="I20" s="77" t="s">
        <v>23</v>
      </c>
      <c r="J20" s="80" t="s">
        <v>23</v>
      </c>
    </row>
    <row r="21" customFormat="false" ht="12.75" hidden="false" customHeight="true" outlineLevel="0" collapsed="false">
      <c r="A21" s="81" t="s">
        <v>116</v>
      </c>
      <c r="B21" s="128" t="s">
        <v>23</v>
      </c>
      <c r="C21" s="83" t="s">
        <v>115</v>
      </c>
      <c r="D21" s="77" t="s">
        <v>23</v>
      </c>
      <c r="E21" s="77" t="s">
        <v>23</v>
      </c>
      <c r="F21" s="77" t="s">
        <v>23</v>
      </c>
      <c r="G21" s="79"/>
      <c r="H21" s="128" t="s">
        <v>23</v>
      </c>
      <c r="I21" s="128" t="s">
        <v>23</v>
      </c>
      <c r="J21" s="129" t="s">
        <v>23</v>
      </c>
    </row>
    <row r="22" customFormat="false" ht="12.75" hidden="false" customHeight="true" outlineLevel="0" collapsed="false">
      <c r="A22" s="81" t="s">
        <v>117</v>
      </c>
      <c r="B22" s="128" t="s">
        <v>23</v>
      </c>
      <c r="C22" s="83" t="s">
        <v>115</v>
      </c>
      <c r="D22" s="77" t="s">
        <v>23</v>
      </c>
      <c r="E22" s="77" t="s">
        <v>23</v>
      </c>
      <c r="F22" s="77" t="s">
        <v>23</v>
      </c>
      <c r="G22" s="79"/>
      <c r="H22" s="128" t="s">
        <v>23</v>
      </c>
      <c r="I22" s="128" t="s">
        <v>23</v>
      </c>
      <c r="J22" s="129" t="s">
        <v>23</v>
      </c>
    </row>
    <row r="23" customFormat="false" ht="12.75" hidden="false" customHeight="true" outlineLevel="0" collapsed="false">
      <c r="A23" s="81" t="s">
        <v>118</v>
      </c>
      <c r="B23" s="128" t="s">
        <v>23</v>
      </c>
      <c r="C23" s="83" t="s">
        <v>115</v>
      </c>
      <c r="D23" s="77" t="s">
        <v>23</v>
      </c>
      <c r="E23" s="77" t="s">
        <v>23</v>
      </c>
      <c r="F23" s="77" t="s">
        <v>23</v>
      </c>
      <c r="G23" s="79"/>
      <c r="H23" s="128" t="s">
        <v>23</v>
      </c>
      <c r="I23" s="128" t="s">
        <v>23</v>
      </c>
      <c r="J23" s="129" t="s">
        <v>23</v>
      </c>
    </row>
    <row r="24" customFormat="false" ht="12.75" hidden="false" customHeight="true" outlineLevel="0" collapsed="false">
      <c r="A24" s="81" t="s">
        <v>119</v>
      </c>
      <c r="B24" s="128" t="s">
        <v>23</v>
      </c>
      <c r="C24" s="83" t="s">
        <v>115</v>
      </c>
      <c r="D24" s="77" t="s">
        <v>23</v>
      </c>
      <c r="E24" s="77" t="s">
        <v>23</v>
      </c>
      <c r="F24" s="77" t="s">
        <v>23</v>
      </c>
      <c r="G24" s="96" t="s">
        <v>120</v>
      </c>
      <c r="H24" s="128" t="s">
        <v>23</v>
      </c>
      <c r="I24" s="128" t="s">
        <v>23</v>
      </c>
      <c r="J24" s="129" t="s">
        <v>23</v>
      </c>
    </row>
    <row r="25" customFormat="false" ht="12.75" hidden="false" customHeight="true" outlineLevel="0" collapsed="false">
      <c r="A25" s="81" t="s">
        <v>121</v>
      </c>
      <c r="B25" s="128" t="s">
        <v>23</v>
      </c>
      <c r="C25" s="83" t="s">
        <v>115</v>
      </c>
      <c r="D25" s="77" t="s">
        <v>23</v>
      </c>
      <c r="E25" s="77" t="s">
        <v>23</v>
      </c>
      <c r="F25" s="77" t="s">
        <v>23</v>
      </c>
      <c r="G25" s="79"/>
      <c r="H25" s="128" t="s">
        <v>23</v>
      </c>
      <c r="I25" s="128" t="s">
        <v>23</v>
      </c>
      <c r="J25" s="129" t="s">
        <v>23</v>
      </c>
    </row>
    <row r="26" customFormat="false" ht="12.75" hidden="false" customHeight="true" outlineLevel="0" collapsed="false">
      <c r="A26" s="98" t="s">
        <v>24</v>
      </c>
      <c r="B26" s="77" t="s">
        <v>23</v>
      </c>
      <c r="C26" s="83" t="s">
        <v>115</v>
      </c>
      <c r="D26" s="48"/>
      <c r="E26" s="48"/>
      <c r="F26" s="48"/>
      <c r="G26" s="79"/>
      <c r="H26" s="77" t="s">
        <v>23</v>
      </c>
      <c r="I26" s="77" t="s">
        <v>23</v>
      </c>
      <c r="J26" s="80" t="s">
        <v>23</v>
      </c>
    </row>
    <row r="27" customFormat="false" ht="12.75" hidden="false" customHeight="true" outlineLevel="0" collapsed="false">
      <c r="A27" s="81" t="s">
        <v>116</v>
      </c>
      <c r="B27" s="128" t="s">
        <v>23</v>
      </c>
      <c r="C27" s="83" t="s">
        <v>115</v>
      </c>
      <c r="D27" s="77" t="s">
        <v>23</v>
      </c>
      <c r="E27" s="77" t="s">
        <v>23</v>
      </c>
      <c r="F27" s="77" t="s">
        <v>23</v>
      </c>
      <c r="G27" s="79"/>
      <c r="H27" s="128" t="s">
        <v>23</v>
      </c>
      <c r="I27" s="128" t="s">
        <v>23</v>
      </c>
      <c r="J27" s="129" t="s">
        <v>23</v>
      </c>
    </row>
    <row r="28" customFormat="false" ht="12.75" hidden="false" customHeight="true" outlineLevel="0" collapsed="false">
      <c r="A28" s="81" t="s">
        <v>117</v>
      </c>
      <c r="B28" s="128" t="s">
        <v>23</v>
      </c>
      <c r="C28" s="83" t="s">
        <v>115</v>
      </c>
      <c r="D28" s="77" t="s">
        <v>23</v>
      </c>
      <c r="E28" s="77" t="s">
        <v>23</v>
      </c>
      <c r="F28" s="77" t="s">
        <v>23</v>
      </c>
      <c r="G28" s="79"/>
      <c r="H28" s="128" t="s">
        <v>23</v>
      </c>
      <c r="I28" s="128" t="s">
        <v>23</v>
      </c>
      <c r="J28" s="129" t="s">
        <v>23</v>
      </c>
    </row>
    <row r="29" customFormat="false" ht="12.75" hidden="false" customHeight="true" outlineLevel="0" collapsed="false">
      <c r="A29" s="81" t="s">
        <v>118</v>
      </c>
      <c r="B29" s="128" t="s">
        <v>23</v>
      </c>
      <c r="C29" s="83" t="s">
        <v>115</v>
      </c>
      <c r="D29" s="77" t="s">
        <v>23</v>
      </c>
      <c r="E29" s="77" t="s">
        <v>23</v>
      </c>
      <c r="F29" s="77" t="s">
        <v>23</v>
      </c>
      <c r="G29" s="79"/>
      <c r="H29" s="128" t="s">
        <v>23</v>
      </c>
      <c r="I29" s="128" t="s">
        <v>23</v>
      </c>
      <c r="J29" s="129" t="s">
        <v>23</v>
      </c>
    </row>
    <row r="30" customFormat="false" ht="12.75" hidden="false" customHeight="true" outlineLevel="0" collapsed="false">
      <c r="A30" s="81" t="s">
        <v>119</v>
      </c>
      <c r="B30" s="128" t="s">
        <v>23</v>
      </c>
      <c r="C30" s="83" t="s">
        <v>115</v>
      </c>
      <c r="D30" s="77" t="s">
        <v>23</v>
      </c>
      <c r="E30" s="77" t="s">
        <v>23</v>
      </c>
      <c r="F30" s="77" t="s">
        <v>23</v>
      </c>
      <c r="G30" s="96" t="s">
        <v>120</v>
      </c>
      <c r="H30" s="128" t="s">
        <v>23</v>
      </c>
      <c r="I30" s="128" t="s">
        <v>23</v>
      </c>
      <c r="J30" s="129" t="s">
        <v>23</v>
      </c>
    </row>
    <row r="31" customFormat="false" ht="12.75" hidden="false" customHeight="true" outlineLevel="0" collapsed="false">
      <c r="A31" s="81" t="s">
        <v>121</v>
      </c>
      <c r="B31" s="128" t="s">
        <v>23</v>
      </c>
      <c r="C31" s="83" t="s">
        <v>115</v>
      </c>
      <c r="D31" s="77" t="s">
        <v>23</v>
      </c>
      <c r="E31" s="77" t="s">
        <v>23</v>
      </c>
      <c r="F31" s="77" t="s">
        <v>23</v>
      </c>
      <c r="G31" s="79"/>
      <c r="H31" s="128" t="s">
        <v>23</v>
      </c>
      <c r="I31" s="128" t="s">
        <v>23</v>
      </c>
      <c r="J31" s="129" t="s">
        <v>23</v>
      </c>
    </row>
    <row r="32" customFormat="false" ht="12.75" hidden="false" customHeight="true" outlineLevel="0" collapsed="false">
      <c r="A32" s="98" t="s">
        <v>25</v>
      </c>
      <c r="B32" s="77" t="s">
        <v>23</v>
      </c>
      <c r="C32" s="83" t="s">
        <v>115</v>
      </c>
      <c r="D32" s="48"/>
      <c r="E32" s="48"/>
      <c r="F32" s="48"/>
      <c r="G32" s="79"/>
      <c r="H32" s="77" t="s">
        <v>23</v>
      </c>
      <c r="I32" s="77" t="s">
        <v>23</v>
      </c>
      <c r="J32" s="80" t="s">
        <v>23</v>
      </c>
    </row>
    <row r="33" customFormat="false" ht="12.75" hidden="false" customHeight="true" outlineLevel="0" collapsed="false">
      <c r="A33" s="81" t="s">
        <v>116</v>
      </c>
      <c r="B33" s="128" t="s">
        <v>23</v>
      </c>
      <c r="C33" s="83" t="s">
        <v>115</v>
      </c>
      <c r="D33" s="77" t="s">
        <v>23</v>
      </c>
      <c r="E33" s="77" t="s">
        <v>23</v>
      </c>
      <c r="F33" s="77" t="s">
        <v>23</v>
      </c>
      <c r="G33" s="79"/>
      <c r="H33" s="128" t="s">
        <v>23</v>
      </c>
      <c r="I33" s="128" t="s">
        <v>23</v>
      </c>
      <c r="J33" s="129" t="s">
        <v>23</v>
      </c>
    </row>
    <row r="34" customFormat="false" ht="12.75" hidden="false" customHeight="true" outlineLevel="0" collapsed="false">
      <c r="A34" s="81" t="s">
        <v>117</v>
      </c>
      <c r="B34" s="128" t="s">
        <v>23</v>
      </c>
      <c r="C34" s="83" t="s">
        <v>115</v>
      </c>
      <c r="D34" s="77" t="s">
        <v>23</v>
      </c>
      <c r="E34" s="77" t="s">
        <v>23</v>
      </c>
      <c r="F34" s="77" t="s">
        <v>23</v>
      </c>
      <c r="G34" s="79"/>
      <c r="H34" s="128" t="s">
        <v>23</v>
      </c>
      <c r="I34" s="128" t="s">
        <v>23</v>
      </c>
      <c r="J34" s="129" t="s">
        <v>23</v>
      </c>
    </row>
    <row r="35" customFormat="false" ht="12.75" hidden="false" customHeight="true" outlineLevel="0" collapsed="false">
      <c r="A35" s="81" t="s">
        <v>118</v>
      </c>
      <c r="B35" s="128" t="s">
        <v>23</v>
      </c>
      <c r="C35" s="83" t="s">
        <v>115</v>
      </c>
      <c r="D35" s="77" t="s">
        <v>23</v>
      </c>
      <c r="E35" s="77" t="s">
        <v>23</v>
      </c>
      <c r="F35" s="77" t="s">
        <v>23</v>
      </c>
      <c r="G35" s="79"/>
      <c r="H35" s="128" t="s">
        <v>23</v>
      </c>
      <c r="I35" s="128" t="s">
        <v>23</v>
      </c>
      <c r="J35" s="129" t="s">
        <v>23</v>
      </c>
    </row>
    <row r="36" customFormat="false" ht="12.75" hidden="false" customHeight="true" outlineLevel="0" collapsed="false">
      <c r="A36" s="81" t="s">
        <v>119</v>
      </c>
      <c r="B36" s="128" t="s">
        <v>23</v>
      </c>
      <c r="C36" s="83" t="s">
        <v>115</v>
      </c>
      <c r="D36" s="77" t="s">
        <v>23</v>
      </c>
      <c r="E36" s="77" t="s">
        <v>23</v>
      </c>
      <c r="F36" s="77" t="s">
        <v>23</v>
      </c>
      <c r="G36" s="96" t="s">
        <v>120</v>
      </c>
      <c r="H36" s="128" t="s">
        <v>23</v>
      </c>
      <c r="I36" s="128" t="s">
        <v>23</v>
      </c>
      <c r="J36" s="129" t="s">
        <v>23</v>
      </c>
    </row>
    <row r="37" customFormat="false" ht="12.75" hidden="false" customHeight="true" outlineLevel="0" collapsed="false">
      <c r="A37" s="81" t="s">
        <v>121</v>
      </c>
      <c r="B37" s="128" t="s">
        <v>23</v>
      </c>
      <c r="C37" s="126" t="s">
        <v>115</v>
      </c>
      <c r="D37" s="77" t="s">
        <v>23</v>
      </c>
      <c r="E37" s="77" t="s">
        <v>23</v>
      </c>
      <c r="F37" s="77" t="s">
        <v>23</v>
      </c>
      <c r="G37" s="79"/>
      <c r="H37" s="128" t="s">
        <v>23</v>
      </c>
      <c r="I37" s="128" t="s">
        <v>23</v>
      </c>
      <c r="J37" s="129" t="s">
        <v>23</v>
      </c>
    </row>
    <row r="38" customFormat="false" ht="12.75" hidden="false" customHeight="true" outlineLevel="0" collapsed="false">
      <c r="A38" s="98" t="s">
        <v>26</v>
      </c>
      <c r="B38" s="77" t="s">
        <v>23</v>
      </c>
      <c r="C38" s="126" t="s">
        <v>115</v>
      </c>
      <c r="D38" s="48"/>
      <c r="E38" s="48"/>
      <c r="F38" s="48"/>
      <c r="G38" s="79"/>
      <c r="H38" s="77" t="s">
        <v>23</v>
      </c>
      <c r="I38" s="77" t="s">
        <v>23</v>
      </c>
      <c r="J38" s="80" t="s">
        <v>23</v>
      </c>
    </row>
    <row r="39" customFormat="false" ht="12.75" hidden="false" customHeight="true" outlineLevel="0" collapsed="false">
      <c r="A39" s="81" t="s">
        <v>116</v>
      </c>
      <c r="B39" s="128" t="s">
        <v>23</v>
      </c>
      <c r="C39" s="126" t="s">
        <v>115</v>
      </c>
      <c r="D39" s="77" t="s">
        <v>23</v>
      </c>
      <c r="E39" s="77" t="s">
        <v>23</v>
      </c>
      <c r="F39" s="77" t="s">
        <v>23</v>
      </c>
      <c r="G39" s="79"/>
      <c r="H39" s="128" t="s">
        <v>23</v>
      </c>
      <c r="I39" s="128" t="s">
        <v>23</v>
      </c>
      <c r="J39" s="129" t="s">
        <v>23</v>
      </c>
    </row>
    <row r="40" customFormat="false" ht="12.75" hidden="false" customHeight="true" outlineLevel="0" collapsed="false">
      <c r="A40" s="81" t="s">
        <v>117</v>
      </c>
      <c r="B40" s="128" t="s">
        <v>23</v>
      </c>
      <c r="C40" s="126" t="s">
        <v>115</v>
      </c>
      <c r="D40" s="77" t="s">
        <v>23</v>
      </c>
      <c r="E40" s="77" t="s">
        <v>23</v>
      </c>
      <c r="F40" s="77" t="s">
        <v>23</v>
      </c>
      <c r="G40" s="79"/>
      <c r="H40" s="128" t="s">
        <v>23</v>
      </c>
      <c r="I40" s="128" t="s">
        <v>23</v>
      </c>
      <c r="J40" s="129" t="s">
        <v>23</v>
      </c>
    </row>
    <row r="41" customFormat="false" ht="12.75" hidden="false" customHeight="true" outlineLevel="0" collapsed="false">
      <c r="A41" s="81" t="s">
        <v>118</v>
      </c>
      <c r="B41" s="128" t="s">
        <v>23</v>
      </c>
      <c r="C41" s="126" t="s">
        <v>115</v>
      </c>
      <c r="D41" s="77" t="s">
        <v>23</v>
      </c>
      <c r="E41" s="77" t="s">
        <v>23</v>
      </c>
      <c r="F41" s="77" t="s">
        <v>23</v>
      </c>
      <c r="G41" s="79"/>
      <c r="H41" s="128" t="s">
        <v>23</v>
      </c>
      <c r="I41" s="128" t="s">
        <v>23</v>
      </c>
      <c r="J41" s="129" t="s">
        <v>23</v>
      </c>
    </row>
    <row r="42" customFormat="false" ht="12.75" hidden="false" customHeight="true" outlineLevel="0" collapsed="false">
      <c r="A42" s="81" t="s">
        <v>119</v>
      </c>
      <c r="B42" s="128" t="s">
        <v>23</v>
      </c>
      <c r="C42" s="126" t="s">
        <v>115</v>
      </c>
      <c r="D42" s="77" t="s">
        <v>23</v>
      </c>
      <c r="E42" s="77" t="s">
        <v>23</v>
      </c>
      <c r="F42" s="77" t="s">
        <v>23</v>
      </c>
      <c r="G42" s="96" t="s">
        <v>120</v>
      </c>
      <c r="H42" s="128" t="s">
        <v>23</v>
      </c>
      <c r="I42" s="128" t="s">
        <v>23</v>
      </c>
      <c r="J42" s="129" t="s">
        <v>23</v>
      </c>
    </row>
    <row r="43" customFormat="false" ht="12.75" hidden="false" customHeight="true" outlineLevel="0" collapsed="false">
      <c r="A43" s="81" t="s">
        <v>121</v>
      </c>
      <c r="B43" s="128" t="s">
        <v>23</v>
      </c>
      <c r="C43" s="126" t="s">
        <v>115</v>
      </c>
      <c r="D43" s="77" t="s">
        <v>23</v>
      </c>
      <c r="E43" s="77" t="s">
        <v>23</v>
      </c>
      <c r="F43" s="77" t="s">
        <v>23</v>
      </c>
      <c r="G43" s="79"/>
      <c r="H43" s="128" t="s">
        <v>23</v>
      </c>
      <c r="I43" s="128" t="s">
        <v>23</v>
      </c>
      <c r="J43" s="129" t="s">
        <v>23</v>
      </c>
    </row>
    <row r="44" customFormat="false" ht="12.75" hidden="false" customHeight="true" outlineLevel="0" collapsed="false">
      <c r="A44" s="98" t="s">
        <v>131</v>
      </c>
      <c r="B44" s="130" t="n">
        <v>1005899.97453572</v>
      </c>
      <c r="C44" s="126" t="s">
        <v>115</v>
      </c>
      <c r="D44" s="48"/>
      <c r="E44" s="48"/>
      <c r="F44" s="48"/>
      <c r="G44" s="79"/>
      <c r="H44" s="77" t="n">
        <v>68287.7164627314</v>
      </c>
      <c r="I44" s="77" t="n">
        <v>5.2650409558777</v>
      </c>
      <c r="J44" s="80" t="n">
        <v>4.41049669281702</v>
      </c>
    </row>
    <row r="45" customFormat="false" ht="12.75" hidden="false" customHeight="true" outlineLevel="0" collapsed="false">
      <c r="A45" s="131" t="s">
        <v>28</v>
      </c>
      <c r="B45" s="48"/>
      <c r="C45" s="132"/>
      <c r="D45" s="48"/>
      <c r="E45" s="48"/>
      <c r="F45" s="48"/>
      <c r="G45" s="132"/>
      <c r="H45" s="48"/>
      <c r="I45" s="48"/>
      <c r="J45" s="133"/>
    </row>
    <row r="46" customFormat="false" ht="12.75" hidden="false" customHeight="true" outlineLevel="0" collapsed="false">
      <c r="A46" s="81" t="s">
        <v>116</v>
      </c>
      <c r="B46" s="128" t="n">
        <v>330138.545811801</v>
      </c>
      <c r="C46" s="126" t="s">
        <v>115</v>
      </c>
      <c r="D46" s="77" t="n">
        <v>73.6689014472967</v>
      </c>
      <c r="E46" s="77" t="n">
        <v>4.80521997828499</v>
      </c>
      <c r="F46" s="77" t="n">
        <v>10.057163334866</v>
      </c>
      <c r="G46" s="79"/>
      <c r="H46" s="128" t="n">
        <v>24320.9439953634</v>
      </c>
      <c r="I46" s="128" t="n">
        <v>1.58638833593682</v>
      </c>
      <c r="J46" s="129" t="n">
        <v>3.32025727836444</v>
      </c>
    </row>
    <row r="47" customFormat="false" ht="12.75" hidden="false" customHeight="true" outlineLevel="0" collapsed="false">
      <c r="A47" s="81" t="s">
        <v>117</v>
      </c>
      <c r="B47" s="128" t="n">
        <v>177845.839633134</v>
      </c>
      <c r="C47" s="126" t="s">
        <v>115</v>
      </c>
      <c r="D47" s="77" t="n">
        <v>94.9768258865401</v>
      </c>
      <c r="E47" s="77" t="n">
        <v>3.17176480663969</v>
      </c>
      <c r="F47" s="77" t="n">
        <v>5.50211005656109</v>
      </c>
      <c r="G47" s="79"/>
      <c r="H47" s="128" t="n">
        <v>16891.2333454817</v>
      </c>
      <c r="I47" s="128" t="n">
        <v>0.56408517515566</v>
      </c>
      <c r="J47" s="129" t="n">
        <v>0.978527382763018</v>
      </c>
    </row>
    <row r="48" customFormat="false" ht="12.75" hidden="false" customHeight="true" outlineLevel="0" collapsed="false">
      <c r="A48" s="81" t="s">
        <v>118</v>
      </c>
      <c r="B48" s="128" t="n">
        <v>476504.652196276</v>
      </c>
      <c r="C48" s="126" t="s">
        <v>115</v>
      </c>
      <c r="D48" s="77" t="n">
        <v>56.5320127861915</v>
      </c>
      <c r="E48" s="77" t="n">
        <v>5.5558787990484</v>
      </c>
      <c r="F48" s="77" t="n">
        <v>0.111065038810504</v>
      </c>
      <c r="G48" s="79"/>
      <c r="H48" s="128" t="n">
        <v>26937.7670906396</v>
      </c>
      <c r="I48" s="128" t="n">
        <v>2.64740209478522</v>
      </c>
      <c r="J48" s="129" t="n">
        <v>0.0529230076895652</v>
      </c>
    </row>
    <row r="49" customFormat="false" ht="12.75" hidden="false" customHeight="true" outlineLevel="0" collapsed="false">
      <c r="A49" s="81" t="s">
        <v>119</v>
      </c>
      <c r="B49" s="128" t="n">
        <v>20512.7118945122</v>
      </c>
      <c r="C49" s="126" t="s">
        <v>115</v>
      </c>
      <c r="D49" s="77" t="s">
        <v>46</v>
      </c>
      <c r="E49" s="77" t="n">
        <v>21.3197066408854</v>
      </c>
      <c r="F49" s="77" t="n">
        <v>2.84262755211805</v>
      </c>
      <c r="G49" s="96" t="s">
        <v>120</v>
      </c>
      <c r="H49" s="128" t="s">
        <v>46</v>
      </c>
      <c r="I49" s="128" t="n">
        <v>0.437325</v>
      </c>
      <c r="J49" s="129" t="n">
        <v>0.05831</v>
      </c>
    </row>
    <row r="50" customFormat="false" ht="12.75" hidden="false" customHeight="true" outlineLevel="0" collapsed="false">
      <c r="A50" s="86" t="s">
        <v>121</v>
      </c>
      <c r="B50" s="134" t="n">
        <v>898.225</v>
      </c>
      <c r="C50" s="135" t="s">
        <v>115</v>
      </c>
      <c r="D50" s="88" t="n">
        <v>103.062869548276</v>
      </c>
      <c r="E50" s="88" t="n">
        <v>32.597623089983</v>
      </c>
      <c r="F50" s="88" t="s">
        <v>64</v>
      </c>
      <c r="G50" s="89"/>
      <c r="H50" s="134" t="n">
        <v>92.573646</v>
      </c>
      <c r="I50" s="134" t="n">
        <v>0.02928</v>
      </c>
      <c r="J50" s="136" t="s">
        <v>64</v>
      </c>
    </row>
    <row r="51" customFormat="false" ht="12.75" hidden="false" customHeight="true" outlineLevel="0" collapsed="false">
      <c r="A51" s="131" t="s">
        <v>29</v>
      </c>
      <c r="B51" s="48"/>
      <c r="C51" s="132"/>
      <c r="D51" s="48"/>
      <c r="E51" s="48"/>
      <c r="F51" s="48"/>
      <c r="G51" s="132"/>
      <c r="H51" s="48"/>
      <c r="I51" s="48"/>
      <c r="J51" s="133"/>
    </row>
    <row r="52" customFormat="false" ht="12.75" hidden="false" customHeight="true" outlineLevel="0" collapsed="false">
      <c r="A52" s="81" t="s">
        <v>116</v>
      </c>
      <c r="B52" s="128" t="s">
        <v>46</v>
      </c>
      <c r="C52" s="126" t="s">
        <v>115</v>
      </c>
      <c r="D52" s="77" t="s">
        <v>46</v>
      </c>
      <c r="E52" s="77" t="s">
        <v>46</v>
      </c>
      <c r="F52" s="77" t="s">
        <v>46</v>
      </c>
      <c r="G52" s="79"/>
      <c r="H52" s="128" t="n">
        <v>45.1983852466667</v>
      </c>
      <c r="I52" s="128" t="n">
        <v>0.00056035</v>
      </c>
      <c r="J52" s="129" t="n">
        <v>0.000479024</v>
      </c>
    </row>
    <row r="53" customFormat="false" ht="12.75" hidden="false" customHeight="true" outlineLevel="0" collapsed="false">
      <c r="A53" s="81" t="s">
        <v>117</v>
      </c>
      <c r="B53" s="128"/>
      <c r="C53" s="126" t="s">
        <v>115</v>
      </c>
      <c r="D53" s="77"/>
      <c r="E53" s="77"/>
      <c r="F53" s="77"/>
      <c r="G53" s="79"/>
      <c r="H53" s="128"/>
      <c r="I53" s="128"/>
      <c r="J53" s="129"/>
    </row>
    <row r="54" customFormat="false" ht="12.75" hidden="false" customHeight="true" outlineLevel="0" collapsed="false">
      <c r="A54" s="81" t="s">
        <v>118</v>
      </c>
      <c r="B54" s="128"/>
      <c r="C54" s="126" t="s">
        <v>115</v>
      </c>
      <c r="D54" s="77"/>
      <c r="E54" s="77"/>
      <c r="F54" s="77"/>
      <c r="G54" s="79"/>
      <c r="H54" s="128"/>
      <c r="I54" s="128"/>
      <c r="J54" s="129"/>
    </row>
    <row r="55" customFormat="false" ht="12.75" hidden="false" customHeight="true" outlineLevel="0" collapsed="false">
      <c r="A55" s="81" t="s">
        <v>119</v>
      </c>
      <c r="B55" s="128"/>
      <c r="C55" s="126" t="s">
        <v>115</v>
      </c>
      <c r="D55" s="77"/>
      <c r="E55" s="77"/>
      <c r="F55" s="77"/>
      <c r="G55" s="96" t="s">
        <v>120</v>
      </c>
      <c r="H55" s="128"/>
      <c r="I55" s="128"/>
      <c r="J55" s="129"/>
    </row>
    <row r="56" customFormat="false" ht="12.75" hidden="false" customHeight="true" outlineLevel="0" collapsed="false">
      <c r="A56" s="86" t="s">
        <v>121</v>
      </c>
      <c r="B56" s="134"/>
      <c r="C56" s="135" t="s">
        <v>115</v>
      </c>
      <c r="D56" s="88"/>
      <c r="E56" s="88"/>
      <c r="F56" s="88"/>
      <c r="G56" s="89"/>
      <c r="H56" s="134"/>
      <c r="I56" s="134"/>
      <c r="J56" s="136"/>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7" t="s">
        <v>125</v>
      </c>
      <c r="B59" s="137"/>
      <c r="C59" s="137"/>
      <c r="D59" s="137"/>
      <c r="E59" s="137"/>
      <c r="F59" s="137"/>
      <c r="G59" s="137"/>
      <c r="H59" s="137"/>
      <c r="I59" s="137"/>
      <c r="J5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55</v>
      </c>
      <c r="M1" s="110" t="s">
        <v>1</v>
      </c>
      <c r="N1" s="1263"/>
    </row>
    <row r="2" customFormat="false" ht="18.75" hidden="false" customHeight="true" outlineLevel="0" collapsed="false">
      <c r="A2" s="2" t="s">
        <v>1256</v>
      </c>
      <c r="M2" s="110" t="s">
        <v>3</v>
      </c>
      <c r="N2" s="1263"/>
    </row>
    <row r="3" customFormat="false" ht="15.75" hidden="false" customHeight="true" outlineLevel="0" collapsed="false">
      <c r="A3" s="2" t="s">
        <v>189</v>
      </c>
      <c r="M3" s="110" t="s">
        <v>4</v>
      </c>
      <c r="N3" s="1263"/>
    </row>
    <row r="4" customFormat="false" ht="12" hidden="false" customHeight="true" outlineLevel="0" collapsed="false">
      <c r="A4" s="1349"/>
      <c r="B4" s="1263"/>
      <c r="C4" s="1263"/>
      <c r="D4" s="1263"/>
      <c r="E4" s="1263"/>
      <c r="F4" s="1263"/>
      <c r="G4" s="1263"/>
      <c r="H4" s="1263"/>
      <c r="I4" s="1263"/>
      <c r="J4" s="1263"/>
      <c r="K4" s="1263"/>
      <c r="L4" s="1263"/>
      <c r="M4" s="1263"/>
      <c r="N4" s="1263"/>
    </row>
    <row r="5" customFormat="false" ht="48" hidden="false" customHeight="true" outlineLevel="0" collapsed="false">
      <c r="A5" s="1327" t="s">
        <v>5</v>
      </c>
      <c r="B5" s="1327"/>
      <c r="C5" s="1331" t="s">
        <v>426</v>
      </c>
      <c r="D5" s="1331" t="s">
        <v>335</v>
      </c>
      <c r="E5" s="1331"/>
      <c r="F5" s="1331"/>
      <c r="G5" s="1331"/>
      <c r="H5" s="1331"/>
      <c r="I5" s="1265" t="s">
        <v>1157</v>
      </c>
      <c r="J5" s="1265"/>
      <c r="K5" s="1265"/>
      <c r="L5" s="1265"/>
      <c r="M5" s="1265"/>
      <c r="N5" s="1350"/>
    </row>
    <row r="6" customFormat="false" ht="47.25" hidden="false" customHeight="true" outlineLevel="0" collapsed="false">
      <c r="A6" s="1267" t="s">
        <v>1158</v>
      </c>
      <c r="B6" s="1333" t="s">
        <v>1257</v>
      </c>
      <c r="C6" s="1334" t="s">
        <v>1160</v>
      </c>
      <c r="D6" s="1274" t="s">
        <v>1258</v>
      </c>
      <c r="E6" s="1274"/>
      <c r="F6" s="1274"/>
      <c r="G6" s="1271" t="s">
        <v>1259</v>
      </c>
      <c r="H6" s="1351" t="s">
        <v>1260</v>
      </c>
      <c r="I6" s="1276" t="s">
        <v>1261</v>
      </c>
      <c r="J6" s="1276"/>
      <c r="K6" s="1276"/>
      <c r="L6" s="1271" t="s">
        <v>1262</v>
      </c>
      <c r="M6" s="1272" t="s">
        <v>1263</v>
      </c>
      <c r="N6" s="1350"/>
    </row>
    <row r="7" customFormat="false" ht="15.75" hidden="false" customHeight="true" outlineLevel="0" collapsed="false">
      <c r="A7" s="1267"/>
      <c r="B7" s="1333"/>
      <c r="C7" s="1334"/>
      <c r="D7" s="1274"/>
      <c r="E7" s="1274"/>
      <c r="F7" s="1274"/>
      <c r="G7" s="1271"/>
      <c r="H7" s="1351"/>
      <c r="I7" s="1276"/>
      <c r="J7" s="1276"/>
      <c r="K7" s="1276"/>
      <c r="L7" s="1271"/>
      <c r="M7" s="1272"/>
      <c r="N7" s="1350"/>
    </row>
    <row r="8" customFormat="false" ht="15.75" hidden="false" customHeight="true" outlineLevel="0" collapsed="false">
      <c r="A8" s="1267"/>
      <c r="B8" s="1333"/>
      <c r="C8" s="1334"/>
      <c r="D8" s="1274" t="s">
        <v>1167</v>
      </c>
      <c r="E8" s="1275" t="s">
        <v>1168</v>
      </c>
      <c r="F8" s="1275" t="s">
        <v>1169</v>
      </c>
      <c r="G8" s="1271"/>
      <c r="H8" s="1351"/>
      <c r="I8" s="1276" t="s">
        <v>1170</v>
      </c>
      <c r="J8" s="1271" t="s">
        <v>1168</v>
      </c>
      <c r="K8" s="1271" t="s">
        <v>1169</v>
      </c>
      <c r="L8" s="1271"/>
      <c r="M8" s="1272"/>
      <c r="N8" s="1350"/>
    </row>
    <row r="9" customFormat="false" ht="15.95" hidden="false" customHeight="true" outlineLevel="0" collapsed="false">
      <c r="A9" s="1267"/>
      <c r="B9" s="1333"/>
      <c r="C9" s="1334"/>
      <c r="D9" s="1352" t="s">
        <v>1171</v>
      </c>
      <c r="E9" s="1352"/>
      <c r="F9" s="1352"/>
      <c r="G9" s="1352"/>
      <c r="H9" s="1352"/>
      <c r="I9" s="1278" t="s">
        <v>215</v>
      </c>
      <c r="J9" s="1278"/>
      <c r="K9" s="1278"/>
      <c r="L9" s="1278"/>
      <c r="M9" s="1278"/>
      <c r="N9" s="1262"/>
    </row>
    <row r="10" customFormat="false" ht="15.95" hidden="false" customHeight="true" outlineLevel="0" collapsed="false">
      <c r="A10" s="1353" t="s">
        <v>1264</v>
      </c>
      <c r="B10" s="1280"/>
      <c r="C10" s="1354" t="s">
        <v>23</v>
      </c>
      <c r="D10" s="1355" t="s">
        <v>23</v>
      </c>
      <c r="E10" s="1284" t="s">
        <v>23</v>
      </c>
      <c r="F10" s="1284" t="s">
        <v>23</v>
      </c>
      <c r="G10" s="1284" t="s">
        <v>23</v>
      </c>
      <c r="H10" s="1356" t="s">
        <v>23</v>
      </c>
      <c r="I10" s="1357" t="s">
        <v>23</v>
      </c>
      <c r="J10" s="1289" t="s">
        <v>23</v>
      </c>
      <c r="K10" s="1289" t="s">
        <v>23</v>
      </c>
      <c r="L10" s="1289" t="s">
        <v>23</v>
      </c>
      <c r="M10" s="1358" t="s">
        <v>23</v>
      </c>
      <c r="N10" s="1262"/>
    </row>
    <row r="11" customFormat="false" ht="15.75" hidden="false" customHeight="true" outlineLevel="0" collapsed="false">
      <c r="A11" s="1340" t="s">
        <v>1265</v>
      </c>
      <c r="B11" s="1359"/>
      <c r="C11" s="1360" t="s">
        <v>23</v>
      </c>
      <c r="D11" s="1361" t="s">
        <v>23</v>
      </c>
      <c r="E11" s="157" t="s">
        <v>23</v>
      </c>
      <c r="F11" s="157" t="s">
        <v>23</v>
      </c>
      <c r="G11" s="157" t="s">
        <v>23</v>
      </c>
      <c r="H11" s="168" t="s">
        <v>23</v>
      </c>
      <c r="I11" s="1362" t="s">
        <v>23</v>
      </c>
      <c r="J11" s="1295" t="s">
        <v>23</v>
      </c>
      <c r="K11" s="157" t="s">
        <v>23</v>
      </c>
      <c r="L11" s="1295" t="s">
        <v>23</v>
      </c>
      <c r="M11" s="1363" t="s">
        <v>23</v>
      </c>
      <c r="N11" s="1262"/>
    </row>
    <row r="12" customFormat="false" ht="15.75" hidden="false" customHeight="true" outlineLevel="0" collapsed="false">
      <c r="A12" s="1364"/>
      <c r="B12" s="639" t="s">
        <v>1208</v>
      </c>
      <c r="C12" s="1299" t="s">
        <v>23</v>
      </c>
      <c r="D12" s="1365" t="s">
        <v>23</v>
      </c>
      <c r="E12" s="157" t="s">
        <v>23</v>
      </c>
      <c r="F12" s="157" t="s">
        <v>23</v>
      </c>
      <c r="G12" s="157" t="s">
        <v>23</v>
      </c>
      <c r="H12" s="168" t="s">
        <v>23</v>
      </c>
      <c r="I12" s="487" t="s">
        <v>23</v>
      </c>
      <c r="J12" s="487" t="s">
        <v>23</v>
      </c>
      <c r="K12" s="157" t="s">
        <v>23</v>
      </c>
      <c r="L12" s="487" t="s">
        <v>23</v>
      </c>
      <c r="M12" s="590" t="s">
        <v>23</v>
      </c>
      <c r="N12" s="1262"/>
    </row>
    <row r="13" customFormat="false" ht="15.75" hidden="false" customHeight="true" outlineLevel="0" collapsed="false">
      <c r="A13" s="1364"/>
      <c r="B13" s="639" t="s">
        <v>1209</v>
      </c>
      <c r="C13" s="1299" t="s">
        <v>23</v>
      </c>
      <c r="D13" s="1365" t="s">
        <v>23</v>
      </c>
      <c r="E13" s="157" t="s">
        <v>23</v>
      </c>
      <c r="F13" s="157" t="s">
        <v>23</v>
      </c>
      <c r="G13" s="157" t="s">
        <v>23</v>
      </c>
      <c r="H13" s="168" t="s">
        <v>23</v>
      </c>
      <c r="I13" s="487" t="s">
        <v>23</v>
      </c>
      <c r="J13" s="487" t="s">
        <v>23</v>
      </c>
      <c r="K13" s="157" t="s">
        <v>23</v>
      </c>
      <c r="L13" s="487" t="s">
        <v>23</v>
      </c>
      <c r="M13" s="590" t="s">
        <v>23</v>
      </c>
      <c r="N13" s="1262"/>
    </row>
    <row r="14" customFormat="false" ht="15.75" hidden="false" customHeight="true" outlineLevel="0" collapsed="false">
      <c r="A14" s="1364"/>
      <c r="B14" s="639" t="s">
        <v>1210</v>
      </c>
      <c r="C14" s="1299" t="s">
        <v>23</v>
      </c>
      <c r="D14" s="1365" t="s">
        <v>23</v>
      </c>
      <c r="E14" s="157" t="s">
        <v>23</v>
      </c>
      <c r="F14" s="157" t="s">
        <v>23</v>
      </c>
      <c r="G14" s="157" t="s">
        <v>23</v>
      </c>
      <c r="H14" s="168" t="s">
        <v>23</v>
      </c>
      <c r="I14" s="487" t="s">
        <v>23</v>
      </c>
      <c r="J14" s="487" t="s">
        <v>23</v>
      </c>
      <c r="K14" s="157" t="s">
        <v>23</v>
      </c>
      <c r="L14" s="487" t="s">
        <v>23</v>
      </c>
      <c r="M14" s="590" t="s">
        <v>23</v>
      </c>
      <c r="N14" s="1262"/>
    </row>
    <row r="15" customFormat="false" ht="15.75" hidden="false" customHeight="true" outlineLevel="0" collapsed="false">
      <c r="A15" s="1364"/>
      <c r="B15" s="639" t="s">
        <v>1211</v>
      </c>
      <c r="C15" s="1299" t="s">
        <v>23</v>
      </c>
      <c r="D15" s="1365" t="s">
        <v>23</v>
      </c>
      <c r="E15" s="157" t="s">
        <v>23</v>
      </c>
      <c r="F15" s="157" t="s">
        <v>23</v>
      </c>
      <c r="G15" s="157" t="s">
        <v>23</v>
      </c>
      <c r="H15" s="168" t="s">
        <v>23</v>
      </c>
      <c r="I15" s="487" t="s">
        <v>23</v>
      </c>
      <c r="J15" s="487" t="s">
        <v>23</v>
      </c>
      <c r="K15" s="157" t="s">
        <v>23</v>
      </c>
      <c r="L15" s="487" t="s">
        <v>23</v>
      </c>
      <c r="M15" s="590" t="s">
        <v>23</v>
      </c>
      <c r="N15" s="1262"/>
    </row>
    <row r="16" customFormat="false" ht="15.75" hidden="false" customHeight="true" outlineLevel="0" collapsed="false">
      <c r="A16" s="1366" t="s">
        <v>1266</v>
      </c>
      <c r="B16" s="1367"/>
      <c r="C16" s="1368" t="s">
        <v>23</v>
      </c>
      <c r="D16" s="1365" t="s">
        <v>23</v>
      </c>
      <c r="E16" s="157" t="s">
        <v>23</v>
      </c>
      <c r="F16" s="157" t="s">
        <v>23</v>
      </c>
      <c r="G16" s="157" t="s">
        <v>23</v>
      </c>
      <c r="H16" s="168" t="s">
        <v>23</v>
      </c>
      <c r="I16" s="1309" t="s">
        <v>23</v>
      </c>
      <c r="J16" s="1311" t="s">
        <v>23</v>
      </c>
      <c r="K16" s="157" t="s">
        <v>23</v>
      </c>
      <c r="L16" s="1311" t="s">
        <v>23</v>
      </c>
      <c r="M16" s="1369" t="s">
        <v>23</v>
      </c>
      <c r="N16" s="1262"/>
    </row>
    <row r="17" customFormat="false" ht="15.95" hidden="false" customHeight="true" outlineLevel="0" collapsed="false">
      <c r="A17" s="1313" t="s">
        <v>1267</v>
      </c>
      <c r="B17" s="1370"/>
      <c r="C17" s="1321" t="s">
        <v>23</v>
      </c>
      <c r="D17" s="1365" t="s">
        <v>23</v>
      </c>
      <c r="E17" s="157" t="s">
        <v>23</v>
      </c>
      <c r="F17" s="157" t="s">
        <v>23</v>
      </c>
      <c r="G17" s="157" t="s">
        <v>23</v>
      </c>
      <c r="H17" s="168" t="s">
        <v>23</v>
      </c>
      <c r="I17" s="1316" t="s">
        <v>23</v>
      </c>
      <c r="J17" s="1317" t="s">
        <v>23</v>
      </c>
      <c r="K17" s="157" t="s">
        <v>23</v>
      </c>
      <c r="L17" s="1317" t="s">
        <v>23</v>
      </c>
      <c r="M17" s="1322" t="s">
        <v>23</v>
      </c>
      <c r="N17" s="1262"/>
    </row>
    <row r="18" customFormat="false" ht="15.95" hidden="false" customHeight="true" outlineLevel="0" collapsed="false">
      <c r="A18" s="1371"/>
      <c r="B18" s="639" t="s">
        <v>1208</v>
      </c>
      <c r="C18" s="1299" t="s">
        <v>23</v>
      </c>
      <c r="D18" s="1365" t="s">
        <v>23</v>
      </c>
      <c r="E18" s="157" t="s">
        <v>23</v>
      </c>
      <c r="F18" s="157" t="s">
        <v>23</v>
      </c>
      <c r="G18" s="157" t="s">
        <v>23</v>
      </c>
      <c r="H18" s="168" t="s">
        <v>23</v>
      </c>
      <c r="I18" s="487" t="s">
        <v>23</v>
      </c>
      <c r="J18" s="487" t="s">
        <v>23</v>
      </c>
      <c r="K18" s="157" t="s">
        <v>23</v>
      </c>
      <c r="L18" s="487" t="s">
        <v>23</v>
      </c>
      <c r="M18" s="590" t="s">
        <v>23</v>
      </c>
      <c r="N18" s="1262"/>
    </row>
    <row r="19" customFormat="false" ht="15.95" hidden="false" customHeight="true" outlineLevel="0" collapsed="false">
      <c r="A19" s="1371"/>
      <c r="B19" s="639" t="s">
        <v>1209</v>
      </c>
      <c r="C19" s="1299" t="s">
        <v>23</v>
      </c>
      <c r="D19" s="1365" t="s">
        <v>23</v>
      </c>
      <c r="E19" s="157" t="s">
        <v>23</v>
      </c>
      <c r="F19" s="157" t="s">
        <v>23</v>
      </c>
      <c r="G19" s="157" t="s">
        <v>23</v>
      </c>
      <c r="H19" s="168" t="s">
        <v>23</v>
      </c>
      <c r="I19" s="487" t="s">
        <v>23</v>
      </c>
      <c r="J19" s="487" t="s">
        <v>23</v>
      </c>
      <c r="K19" s="157" t="s">
        <v>23</v>
      </c>
      <c r="L19" s="487" t="s">
        <v>23</v>
      </c>
      <c r="M19" s="590" t="s">
        <v>23</v>
      </c>
      <c r="N19" s="1262"/>
    </row>
    <row r="20" customFormat="false" ht="15.95" hidden="false" customHeight="true" outlineLevel="0" collapsed="false">
      <c r="A20" s="1371"/>
      <c r="B20" s="639" t="s">
        <v>1210</v>
      </c>
      <c r="C20" s="1299" t="s">
        <v>23</v>
      </c>
      <c r="D20" s="1365" t="s">
        <v>23</v>
      </c>
      <c r="E20" s="157" t="s">
        <v>23</v>
      </c>
      <c r="F20" s="157" t="s">
        <v>23</v>
      </c>
      <c r="G20" s="157" t="s">
        <v>23</v>
      </c>
      <c r="H20" s="168" t="s">
        <v>23</v>
      </c>
      <c r="I20" s="487" t="s">
        <v>23</v>
      </c>
      <c r="J20" s="487" t="s">
        <v>23</v>
      </c>
      <c r="K20" s="157" t="s">
        <v>23</v>
      </c>
      <c r="L20" s="487" t="s">
        <v>23</v>
      </c>
      <c r="M20" s="590" t="s">
        <v>23</v>
      </c>
      <c r="N20" s="1262"/>
    </row>
    <row r="21" customFormat="false" ht="15.95" hidden="false" customHeight="true" outlineLevel="0" collapsed="false">
      <c r="A21" s="1371"/>
      <c r="B21" s="639" t="s">
        <v>1211</v>
      </c>
      <c r="C21" s="1299" t="s">
        <v>23</v>
      </c>
      <c r="D21" s="1365" t="s">
        <v>23</v>
      </c>
      <c r="E21" s="157" t="s">
        <v>23</v>
      </c>
      <c r="F21" s="157" t="s">
        <v>23</v>
      </c>
      <c r="G21" s="157" t="s">
        <v>23</v>
      </c>
      <c r="H21" s="168" t="s">
        <v>23</v>
      </c>
      <c r="I21" s="487" t="s">
        <v>23</v>
      </c>
      <c r="J21" s="487" t="s">
        <v>23</v>
      </c>
      <c r="K21" s="157" t="s">
        <v>23</v>
      </c>
      <c r="L21" s="487" t="s">
        <v>23</v>
      </c>
      <c r="M21" s="590" t="s">
        <v>23</v>
      </c>
      <c r="N21" s="1262"/>
    </row>
    <row r="22" customFormat="false" ht="15.95" hidden="false" customHeight="true" outlineLevel="0" collapsed="false">
      <c r="A22" s="1313" t="s">
        <v>1268</v>
      </c>
      <c r="B22" s="1370"/>
      <c r="C22" s="1321" t="s">
        <v>23</v>
      </c>
      <c r="D22" s="1365" t="s">
        <v>23</v>
      </c>
      <c r="E22" s="157" t="s">
        <v>23</v>
      </c>
      <c r="F22" s="157" t="s">
        <v>23</v>
      </c>
      <c r="G22" s="157" t="s">
        <v>23</v>
      </c>
      <c r="H22" s="168" t="s">
        <v>23</v>
      </c>
      <c r="I22" s="1316" t="s">
        <v>23</v>
      </c>
      <c r="J22" s="1317" t="s">
        <v>23</v>
      </c>
      <c r="K22" s="157" t="s">
        <v>23</v>
      </c>
      <c r="L22" s="1317" t="s">
        <v>23</v>
      </c>
      <c r="M22" s="1322" t="s">
        <v>23</v>
      </c>
      <c r="N22" s="1262"/>
    </row>
    <row r="23" customFormat="false" ht="15.95" hidden="false" customHeight="true" outlineLevel="0" collapsed="false">
      <c r="A23" s="1319"/>
      <c r="B23" s="639" t="s">
        <v>1208</v>
      </c>
      <c r="C23" s="1299" t="s">
        <v>23</v>
      </c>
      <c r="D23" s="1365" t="s">
        <v>23</v>
      </c>
      <c r="E23" s="157" t="s">
        <v>23</v>
      </c>
      <c r="F23" s="157" t="s">
        <v>23</v>
      </c>
      <c r="G23" s="157" t="s">
        <v>23</v>
      </c>
      <c r="H23" s="168" t="s">
        <v>23</v>
      </c>
      <c r="I23" s="487" t="s">
        <v>23</v>
      </c>
      <c r="J23" s="487" t="s">
        <v>23</v>
      </c>
      <c r="K23" s="157" t="s">
        <v>23</v>
      </c>
      <c r="L23" s="487" t="s">
        <v>23</v>
      </c>
      <c r="M23" s="590" t="s">
        <v>23</v>
      </c>
      <c r="N23" s="1262"/>
    </row>
    <row r="24" customFormat="false" ht="15.95" hidden="false" customHeight="true" outlineLevel="0" collapsed="false">
      <c r="A24" s="1319"/>
      <c r="B24" s="639" t="s">
        <v>1209</v>
      </c>
      <c r="C24" s="1299" t="s">
        <v>23</v>
      </c>
      <c r="D24" s="1365" t="s">
        <v>23</v>
      </c>
      <c r="E24" s="157" t="s">
        <v>23</v>
      </c>
      <c r="F24" s="157" t="s">
        <v>23</v>
      </c>
      <c r="G24" s="157" t="s">
        <v>23</v>
      </c>
      <c r="H24" s="168" t="s">
        <v>23</v>
      </c>
      <c r="I24" s="487" t="s">
        <v>23</v>
      </c>
      <c r="J24" s="487" t="s">
        <v>23</v>
      </c>
      <c r="K24" s="157" t="s">
        <v>23</v>
      </c>
      <c r="L24" s="487" t="s">
        <v>23</v>
      </c>
      <c r="M24" s="590" t="s">
        <v>23</v>
      </c>
    </row>
    <row r="25" customFormat="false" ht="15.95" hidden="false" customHeight="true" outlineLevel="0" collapsed="false">
      <c r="A25" s="1319"/>
      <c r="B25" s="639" t="s">
        <v>1210</v>
      </c>
      <c r="C25" s="1299" t="s">
        <v>23</v>
      </c>
      <c r="D25" s="1365" t="s">
        <v>23</v>
      </c>
      <c r="E25" s="157" t="s">
        <v>23</v>
      </c>
      <c r="F25" s="157" t="s">
        <v>23</v>
      </c>
      <c r="G25" s="157" t="s">
        <v>23</v>
      </c>
      <c r="H25" s="168" t="s">
        <v>23</v>
      </c>
      <c r="I25" s="487" t="s">
        <v>23</v>
      </c>
      <c r="J25" s="487" t="s">
        <v>23</v>
      </c>
      <c r="K25" s="157" t="s">
        <v>23</v>
      </c>
      <c r="L25" s="487" t="s">
        <v>23</v>
      </c>
      <c r="M25" s="590" t="s">
        <v>23</v>
      </c>
    </row>
    <row r="26" customFormat="false" ht="15.95" hidden="false" customHeight="true" outlineLevel="0" collapsed="false">
      <c r="A26" s="1319"/>
      <c r="B26" s="639" t="s">
        <v>1211</v>
      </c>
      <c r="C26" s="1299" t="s">
        <v>23</v>
      </c>
      <c r="D26" s="1365" t="s">
        <v>23</v>
      </c>
      <c r="E26" s="157" t="s">
        <v>23</v>
      </c>
      <c r="F26" s="157" t="s">
        <v>23</v>
      </c>
      <c r="G26" s="157" t="s">
        <v>23</v>
      </c>
      <c r="H26" s="168" t="s">
        <v>23</v>
      </c>
      <c r="I26" s="487" t="s">
        <v>23</v>
      </c>
      <c r="J26" s="487" t="s">
        <v>23</v>
      </c>
      <c r="K26" s="157" t="s">
        <v>23</v>
      </c>
      <c r="L26" s="487" t="s">
        <v>23</v>
      </c>
      <c r="M26" s="590" t="s">
        <v>23</v>
      </c>
    </row>
    <row r="27" customFormat="false" ht="15.95" hidden="false" customHeight="true" outlineLevel="0" collapsed="false">
      <c r="A27" s="1313" t="s">
        <v>1269</v>
      </c>
      <c r="B27" s="1370"/>
      <c r="C27" s="1321" t="s">
        <v>23</v>
      </c>
      <c r="D27" s="1365" t="s">
        <v>23</v>
      </c>
      <c r="E27" s="157" t="s">
        <v>23</v>
      </c>
      <c r="F27" s="157" t="s">
        <v>23</v>
      </c>
      <c r="G27" s="157" t="s">
        <v>23</v>
      </c>
      <c r="H27" s="168" t="s">
        <v>23</v>
      </c>
      <c r="I27" s="1316" t="s">
        <v>23</v>
      </c>
      <c r="J27" s="1317" t="s">
        <v>23</v>
      </c>
      <c r="K27" s="157" t="s">
        <v>23</v>
      </c>
      <c r="L27" s="1317" t="s">
        <v>23</v>
      </c>
      <c r="M27" s="1322" t="s">
        <v>23</v>
      </c>
    </row>
    <row r="28" customFormat="false" ht="15.95" hidden="false" customHeight="true" outlineLevel="0" collapsed="false">
      <c r="A28" s="1319"/>
      <c r="B28" s="639" t="s">
        <v>1208</v>
      </c>
      <c r="C28" s="1299" t="s">
        <v>23</v>
      </c>
      <c r="D28" s="1365" t="s">
        <v>23</v>
      </c>
      <c r="E28" s="157" t="s">
        <v>23</v>
      </c>
      <c r="F28" s="157" t="s">
        <v>23</v>
      </c>
      <c r="G28" s="157" t="s">
        <v>23</v>
      </c>
      <c r="H28" s="168" t="s">
        <v>23</v>
      </c>
      <c r="I28" s="487" t="s">
        <v>23</v>
      </c>
      <c r="J28" s="487" t="s">
        <v>23</v>
      </c>
      <c r="K28" s="157" t="s">
        <v>23</v>
      </c>
      <c r="L28" s="487" t="s">
        <v>23</v>
      </c>
      <c r="M28" s="590" t="s">
        <v>23</v>
      </c>
    </row>
    <row r="29" customFormat="false" ht="15.95" hidden="false" customHeight="true" outlineLevel="0" collapsed="false">
      <c r="A29" s="1319"/>
      <c r="B29" s="639" t="s">
        <v>1209</v>
      </c>
      <c r="C29" s="1299" t="s">
        <v>23</v>
      </c>
      <c r="D29" s="1365" t="s">
        <v>23</v>
      </c>
      <c r="E29" s="157" t="s">
        <v>23</v>
      </c>
      <c r="F29" s="157" t="s">
        <v>23</v>
      </c>
      <c r="G29" s="157" t="s">
        <v>23</v>
      </c>
      <c r="H29" s="168" t="s">
        <v>23</v>
      </c>
      <c r="I29" s="487" t="s">
        <v>23</v>
      </c>
      <c r="J29" s="487" t="s">
        <v>23</v>
      </c>
      <c r="K29" s="157" t="s">
        <v>23</v>
      </c>
      <c r="L29" s="487" t="s">
        <v>23</v>
      </c>
      <c r="M29" s="590" t="s">
        <v>23</v>
      </c>
      <c r="N29" s="1372"/>
    </row>
    <row r="30" customFormat="false" ht="15.95" hidden="false" customHeight="true" outlineLevel="0" collapsed="false">
      <c r="A30" s="1319"/>
      <c r="B30" s="639" t="s">
        <v>1210</v>
      </c>
      <c r="C30" s="1299" t="s">
        <v>23</v>
      </c>
      <c r="D30" s="1365" t="s">
        <v>23</v>
      </c>
      <c r="E30" s="157" t="s">
        <v>23</v>
      </c>
      <c r="F30" s="157" t="s">
        <v>23</v>
      </c>
      <c r="G30" s="157" t="s">
        <v>23</v>
      </c>
      <c r="H30" s="168" t="s">
        <v>23</v>
      </c>
      <c r="I30" s="487" t="s">
        <v>23</v>
      </c>
      <c r="J30" s="487" t="s">
        <v>23</v>
      </c>
      <c r="K30" s="157" t="s">
        <v>23</v>
      </c>
      <c r="L30" s="487" t="s">
        <v>23</v>
      </c>
      <c r="M30" s="590" t="s">
        <v>23</v>
      </c>
    </row>
    <row r="31" customFormat="false" ht="15.95" hidden="false" customHeight="true" outlineLevel="0" collapsed="false">
      <c r="A31" s="1319"/>
      <c r="B31" s="639" t="s">
        <v>1211</v>
      </c>
      <c r="C31" s="1299" t="s">
        <v>23</v>
      </c>
      <c r="D31" s="1365" t="s">
        <v>23</v>
      </c>
      <c r="E31" s="157" t="s">
        <v>23</v>
      </c>
      <c r="F31" s="157" t="s">
        <v>23</v>
      </c>
      <c r="G31" s="157" t="s">
        <v>23</v>
      </c>
      <c r="H31" s="168" t="s">
        <v>23</v>
      </c>
      <c r="I31" s="487" t="s">
        <v>23</v>
      </c>
      <c r="J31" s="487" t="s">
        <v>23</v>
      </c>
      <c r="K31" s="157" t="s">
        <v>23</v>
      </c>
      <c r="L31" s="487" t="s">
        <v>23</v>
      </c>
      <c r="M31" s="590" t="s">
        <v>23</v>
      </c>
      <c r="N31" s="1262"/>
    </row>
    <row r="32" customFormat="false" ht="15.95" hidden="false" customHeight="true" outlineLevel="0" collapsed="false">
      <c r="A32" s="1313" t="s">
        <v>1270</v>
      </c>
      <c r="B32" s="1370"/>
      <c r="C32" s="1321" t="s">
        <v>23</v>
      </c>
      <c r="D32" s="1365" t="s">
        <v>23</v>
      </c>
      <c r="E32" s="157" t="s">
        <v>23</v>
      </c>
      <c r="F32" s="157" t="s">
        <v>23</v>
      </c>
      <c r="G32" s="157" t="s">
        <v>23</v>
      </c>
      <c r="H32" s="168" t="s">
        <v>23</v>
      </c>
      <c r="I32" s="1316" t="s">
        <v>23</v>
      </c>
      <c r="J32" s="1317" t="s">
        <v>23</v>
      </c>
      <c r="K32" s="157" t="s">
        <v>23</v>
      </c>
      <c r="L32" s="1317" t="s">
        <v>23</v>
      </c>
      <c r="M32" s="1322" t="s">
        <v>23</v>
      </c>
      <c r="N32" s="1262"/>
    </row>
    <row r="33" customFormat="false" ht="15.95" hidden="false" customHeight="true" outlineLevel="0" collapsed="false">
      <c r="A33" s="1319"/>
      <c r="B33" s="639" t="s">
        <v>1208</v>
      </c>
      <c r="C33" s="1299" t="s">
        <v>23</v>
      </c>
      <c r="D33" s="1365" t="s">
        <v>23</v>
      </c>
      <c r="E33" s="157" t="s">
        <v>23</v>
      </c>
      <c r="F33" s="157" t="s">
        <v>23</v>
      </c>
      <c r="G33" s="157" t="s">
        <v>23</v>
      </c>
      <c r="H33" s="168" t="s">
        <v>23</v>
      </c>
      <c r="I33" s="487" t="s">
        <v>23</v>
      </c>
      <c r="J33" s="487" t="s">
        <v>23</v>
      </c>
      <c r="K33" s="157" t="s">
        <v>23</v>
      </c>
      <c r="L33" s="487" t="s">
        <v>23</v>
      </c>
      <c r="M33" s="590" t="s">
        <v>23</v>
      </c>
      <c r="N33" s="1262"/>
    </row>
    <row r="34" customFormat="false" ht="15.95" hidden="false" customHeight="true" outlineLevel="0" collapsed="false">
      <c r="A34" s="1319"/>
      <c r="B34" s="639" t="s">
        <v>1209</v>
      </c>
      <c r="C34" s="1299" t="s">
        <v>23</v>
      </c>
      <c r="D34" s="1365" t="s">
        <v>23</v>
      </c>
      <c r="E34" s="157" t="s">
        <v>23</v>
      </c>
      <c r="F34" s="157" t="s">
        <v>23</v>
      </c>
      <c r="G34" s="157" t="s">
        <v>23</v>
      </c>
      <c r="H34" s="168" t="s">
        <v>23</v>
      </c>
      <c r="I34" s="487" t="s">
        <v>23</v>
      </c>
      <c r="J34" s="487" t="s">
        <v>23</v>
      </c>
      <c r="K34" s="157" t="s">
        <v>23</v>
      </c>
      <c r="L34" s="487" t="s">
        <v>23</v>
      </c>
      <c r="M34" s="590" t="s">
        <v>23</v>
      </c>
    </row>
    <row r="35" customFormat="false" ht="15.95" hidden="false" customHeight="true" outlineLevel="0" collapsed="false">
      <c r="A35" s="1319"/>
      <c r="B35" s="639" t="s">
        <v>1210</v>
      </c>
      <c r="C35" s="1299" t="s">
        <v>23</v>
      </c>
      <c r="D35" s="1365" t="s">
        <v>23</v>
      </c>
      <c r="E35" s="157" t="s">
        <v>23</v>
      </c>
      <c r="F35" s="157" t="s">
        <v>23</v>
      </c>
      <c r="G35" s="157" t="s">
        <v>23</v>
      </c>
      <c r="H35" s="168" t="s">
        <v>23</v>
      </c>
      <c r="I35" s="487" t="s">
        <v>23</v>
      </c>
      <c r="J35" s="487" t="s">
        <v>23</v>
      </c>
      <c r="K35" s="157" t="s">
        <v>23</v>
      </c>
      <c r="L35" s="487" t="s">
        <v>23</v>
      </c>
      <c r="M35" s="590" t="s">
        <v>23</v>
      </c>
    </row>
    <row r="36" customFormat="false" ht="15.95" hidden="false" customHeight="true" outlineLevel="0" collapsed="false">
      <c r="A36" s="1319"/>
      <c r="B36" s="639" t="s">
        <v>1211</v>
      </c>
      <c r="C36" s="1299" t="s">
        <v>23</v>
      </c>
      <c r="D36" s="1365" t="s">
        <v>23</v>
      </c>
      <c r="E36" s="157" t="s">
        <v>23</v>
      </c>
      <c r="F36" s="157" t="s">
        <v>23</v>
      </c>
      <c r="G36" s="157" t="s">
        <v>23</v>
      </c>
      <c r="H36" s="168" t="s">
        <v>23</v>
      </c>
      <c r="I36" s="487" t="s">
        <v>23</v>
      </c>
      <c r="J36" s="487" t="s">
        <v>23</v>
      </c>
      <c r="K36" s="157" t="s">
        <v>23</v>
      </c>
      <c r="L36" s="487" t="s">
        <v>23</v>
      </c>
      <c r="M36" s="590" t="s">
        <v>23</v>
      </c>
    </row>
    <row r="37" customFormat="false" ht="15.95" hidden="false" customHeight="true" outlineLevel="0" collapsed="false">
      <c r="A37" s="1313" t="s">
        <v>1271</v>
      </c>
      <c r="B37" s="1370"/>
      <c r="C37" s="1321" t="s">
        <v>23</v>
      </c>
      <c r="D37" s="1365" t="s">
        <v>23</v>
      </c>
      <c r="E37" s="157" t="s">
        <v>23</v>
      </c>
      <c r="F37" s="157" t="s">
        <v>23</v>
      </c>
      <c r="G37" s="157" t="s">
        <v>23</v>
      </c>
      <c r="H37" s="168" t="s">
        <v>23</v>
      </c>
      <c r="I37" s="1316" t="s">
        <v>23</v>
      </c>
      <c r="J37" s="1317" t="s">
        <v>23</v>
      </c>
      <c r="K37" s="157" t="s">
        <v>23</v>
      </c>
      <c r="L37" s="1317" t="s">
        <v>23</v>
      </c>
      <c r="M37" s="1322" t="s">
        <v>23</v>
      </c>
    </row>
    <row r="38" customFormat="false" ht="15.95" hidden="false" customHeight="true" outlineLevel="0" collapsed="false">
      <c r="A38" s="1243"/>
      <c r="B38" s="639" t="s">
        <v>1208</v>
      </c>
      <c r="C38" s="1299" t="s">
        <v>23</v>
      </c>
      <c r="D38" s="1243" t="s">
        <v>23</v>
      </c>
      <c r="E38" s="157" t="s">
        <v>23</v>
      </c>
      <c r="F38" s="157" t="s">
        <v>23</v>
      </c>
      <c r="G38" s="157" t="s">
        <v>23</v>
      </c>
      <c r="H38" s="168" t="s">
        <v>23</v>
      </c>
      <c r="I38" s="487" t="s">
        <v>23</v>
      </c>
      <c r="J38" s="487" t="s">
        <v>23</v>
      </c>
      <c r="K38" s="157" t="s">
        <v>23</v>
      </c>
      <c r="L38" s="487" t="s">
        <v>23</v>
      </c>
      <c r="M38" s="590" t="s">
        <v>23</v>
      </c>
    </row>
    <row r="39" customFormat="false" ht="15.95" hidden="false" customHeight="true" outlineLevel="0" collapsed="false">
      <c r="A39" s="1243"/>
      <c r="B39" s="639" t="s">
        <v>1209</v>
      </c>
      <c r="C39" s="1299" t="s">
        <v>23</v>
      </c>
      <c r="D39" s="1243" t="s">
        <v>23</v>
      </c>
      <c r="E39" s="157" t="s">
        <v>23</v>
      </c>
      <c r="F39" s="157" t="s">
        <v>23</v>
      </c>
      <c r="G39" s="157" t="s">
        <v>23</v>
      </c>
      <c r="H39" s="168" t="s">
        <v>23</v>
      </c>
      <c r="I39" s="487" t="s">
        <v>23</v>
      </c>
      <c r="J39" s="487" t="s">
        <v>23</v>
      </c>
      <c r="K39" s="157" t="s">
        <v>23</v>
      </c>
      <c r="L39" s="487" t="s">
        <v>23</v>
      </c>
      <c r="M39" s="590" t="s">
        <v>23</v>
      </c>
    </row>
    <row r="40" customFormat="false" ht="15.95" hidden="false" customHeight="true" outlineLevel="0" collapsed="false">
      <c r="A40" s="1243"/>
      <c r="B40" s="639" t="s">
        <v>1210</v>
      </c>
      <c r="C40" s="1299" t="s">
        <v>23</v>
      </c>
      <c r="D40" s="1243" t="s">
        <v>23</v>
      </c>
      <c r="E40" s="157" t="s">
        <v>23</v>
      </c>
      <c r="F40" s="157" t="s">
        <v>23</v>
      </c>
      <c r="G40" s="157" t="s">
        <v>23</v>
      </c>
      <c r="H40" s="168" t="s">
        <v>23</v>
      </c>
      <c r="I40" s="487" t="s">
        <v>23</v>
      </c>
      <c r="J40" s="487" t="s">
        <v>23</v>
      </c>
      <c r="K40" s="157" t="s">
        <v>23</v>
      </c>
      <c r="L40" s="487" t="s">
        <v>23</v>
      </c>
      <c r="M40" s="590" t="s">
        <v>23</v>
      </c>
    </row>
    <row r="41" customFormat="false" ht="15.95" hidden="false" customHeight="true" outlineLevel="0" collapsed="false">
      <c r="A41" s="1243"/>
      <c r="B41" s="639" t="s">
        <v>1211</v>
      </c>
      <c r="C41" s="1299" t="s">
        <v>23</v>
      </c>
      <c r="D41" s="1243" t="s">
        <v>23</v>
      </c>
      <c r="E41" s="157" t="s">
        <v>23</v>
      </c>
      <c r="F41" s="157" t="s">
        <v>23</v>
      </c>
      <c r="G41" s="157" t="s">
        <v>23</v>
      </c>
      <c r="H41" s="168" t="s">
        <v>23</v>
      </c>
      <c r="I41" s="487" t="s">
        <v>23</v>
      </c>
      <c r="J41" s="487" t="s">
        <v>23</v>
      </c>
      <c r="K41" s="157" t="s">
        <v>23</v>
      </c>
      <c r="L41" s="487" t="s">
        <v>23</v>
      </c>
      <c r="M41" s="590" t="s">
        <v>23</v>
      </c>
    </row>
    <row r="42" customFormat="false" ht="12" hidden="false" customHeight="true" outlineLevel="0" collapsed="false">
      <c r="A42" s="29"/>
      <c r="B42" s="29"/>
      <c r="C42" s="29"/>
      <c r="D42" s="29"/>
      <c r="E42" s="29"/>
      <c r="F42" s="29"/>
      <c r="G42" s="29"/>
      <c r="H42" s="29"/>
      <c r="I42" s="29"/>
      <c r="J42" s="29"/>
      <c r="K42" s="29"/>
      <c r="L42" s="29"/>
      <c r="M42" s="29"/>
    </row>
    <row r="43" customFormat="false" ht="20.1" hidden="false" customHeight="true" outlineLevel="0" collapsed="false">
      <c r="A43" s="1373" t="s">
        <v>1272</v>
      </c>
    </row>
    <row r="44" customFormat="false" ht="20.1" hidden="false" customHeight="true" outlineLevel="0" collapsed="false">
      <c r="A44" s="1374" t="s">
        <v>1273</v>
      </c>
    </row>
    <row r="45" customFormat="false" ht="20.25" hidden="false" customHeight="true" outlineLevel="0" collapsed="false">
      <c r="A45" s="1324" t="s">
        <v>1274</v>
      </c>
    </row>
    <row r="46" customFormat="false" ht="18.75" hidden="false" customHeight="true" outlineLevel="0" collapsed="false">
      <c r="A46" s="1326" t="s">
        <v>1275</v>
      </c>
    </row>
    <row r="47" customFormat="false" ht="18.75" hidden="false" customHeight="true" outlineLevel="0" collapsed="false">
      <c r="A47" s="1254" t="s">
        <v>1276</v>
      </c>
      <c r="B47" s="1254"/>
      <c r="C47" s="1254"/>
      <c r="D47" s="1254"/>
      <c r="E47" s="1254"/>
      <c r="F47" s="1254"/>
      <c r="G47" s="1254"/>
      <c r="H47" s="1254"/>
      <c r="I47" s="1254"/>
      <c r="J47" s="1254"/>
      <c r="K47" s="1254"/>
      <c r="L47" s="1254"/>
      <c r="M47" s="1254"/>
    </row>
    <row r="48" customFormat="false" ht="6.75" hidden="false" customHeight="true" outlineLevel="0" collapsed="false"/>
    <row r="49" customFormat="false" ht="16.5" hidden="false" customHeight="true" outlineLevel="0" collapsed="false">
      <c r="A49" s="1327" t="s">
        <v>417</v>
      </c>
      <c r="B49" s="1328"/>
      <c r="C49" s="1328"/>
      <c r="D49" s="1328"/>
      <c r="E49" s="1328"/>
      <c r="F49" s="1328"/>
      <c r="G49" s="1328"/>
      <c r="H49" s="1328"/>
      <c r="I49" s="1328"/>
      <c r="J49" s="1328"/>
      <c r="K49" s="1328"/>
      <c r="L49" s="1328"/>
      <c r="M49" s="1329"/>
    </row>
    <row r="50" customFormat="false" ht="35.25" hidden="false" customHeight="true" outlineLevel="0" collapsed="false">
      <c r="A50" s="1375" t="s">
        <v>1277</v>
      </c>
      <c r="B50" s="1375"/>
      <c r="C50" s="1375"/>
      <c r="D50" s="1375"/>
      <c r="E50" s="1375"/>
      <c r="F50" s="1375"/>
      <c r="G50" s="1375"/>
      <c r="H50" s="1375"/>
      <c r="I50" s="1375"/>
      <c r="J50" s="1375"/>
      <c r="K50" s="1375"/>
      <c r="L50" s="1375"/>
      <c r="M50" s="1375"/>
    </row>
    <row r="51" customFormat="false" ht="3.75" hidden="false" customHeight="true" outlineLevel="0" collapsed="false">
      <c r="A51" s="1376"/>
      <c r="B51" s="1377"/>
      <c r="C51" s="1377"/>
      <c r="D51" s="1377"/>
      <c r="E51" s="1377"/>
      <c r="F51" s="1377"/>
      <c r="G51" s="1377"/>
      <c r="H51" s="1377"/>
      <c r="I51" s="1377"/>
      <c r="J51" s="1377"/>
      <c r="K51" s="1377"/>
      <c r="L51" s="1377"/>
      <c r="M51" s="1378"/>
    </row>
    <row r="52" customFormat="false" ht="12.75" hidden="false" customHeight="true" outlineLevel="0" collapsed="false">
      <c r="A52" s="61" t="s">
        <v>1153</v>
      </c>
      <c r="B52" s="61"/>
      <c r="C52" s="61"/>
      <c r="D52" s="61"/>
      <c r="E52" s="61"/>
      <c r="F52" s="61"/>
      <c r="G52" s="61"/>
      <c r="H52" s="61"/>
      <c r="I52" s="61"/>
      <c r="J52" s="61"/>
      <c r="K52" s="61"/>
      <c r="L52" s="61"/>
      <c r="M52" s="61"/>
    </row>
    <row r="53" customFormat="false" ht="12" hidden="false" customHeight="true" outlineLevel="0" collapsed="false">
      <c r="A53" s="29"/>
      <c r="B53" s="29"/>
      <c r="C53" s="29"/>
      <c r="D53" s="29"/>
      <c r="E53" s="29"/>
      <c r="F53" s="29"/>
      <c r="G53" s="29"/>
      <c r="H53" s="29"/>
      <c r="I53" s="29"/>
      <c r="J53" s="29"/>
      <c r="K53" s="29"/>
      <c r="L53" s="29"/>
      <c r="M5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47:M47"/>
    <mergeCell ref="A50:M50"/>
    <mergeCell ref="A52:M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78</v>
      </c>
      <c r="M1" s="110" t="s">
        <v>1</v>
      </c>
    </row>
    <row r="2" customFormat="false" ht="18.75" hidden="false" customHeight="true" outlineLevel="0" collapsed="false">
      <c r="A2" s="2" t="s">
        <v>1279</v>
      </c>
      <c r="M2" s="110" t="s">
        <v>3</v>
      </c>
    </row>
    <row r="3" customFormat="false" ht="15.75" hidden="false" customHeight="true" outlineLevel="0" collapsed="false">
      <c r="A3" s="2" t="s">
        <v>189</v>
      </c>
      <c r="M3" s="110" t="s">
        <v>4</v>
      </c>
    </row>
    <row r="4" customFormat="false" ht="12" hidden="false" customHeight="true" outlineLevel="0" collapsed="false">
      <c r="M4" s="1263"/>
    </row>
    <row r="5" customFormat="false" ht="48" hidden="false" customHeight="true" outlineLevel="0" collapsed="false">
      <c r="A5" s="1327" t="s">
        <v>5</v>
      </c>
      <c r="B5" s="1327"/>
      <c r="C5" s="1331" t="s">
        <v>426</v>
      </c>
      <c r="D5" s="1379" t="s">
        <v>335</v>
      </c>
      <c r="E5" s="1379"/>
      <c r="F5" s="1379"/>
      <c r="G5" s="1379"/>
      <c r="H5" s="1379"/>
      <c r="I5" s="1379" t="s">
        <v>1157</v>
      </c>
      <c r="J5" s="1379"/>
      <c r="K5" s="1379"/>
      <c r="L5" s="1379"/>
      <c r="M5" s="1379"/>
    </row>
    <row r="6" customFormat="false" ht="47.25" hidden="false" customHeight="true" outlineLevel="0" collapsed="false">
      <c r="A6" s="1267" t="s">
        <v>1158</v>
      </c>
      <c r="B6" s="1333" t="s">
        <v>1257</v>
      </c>
      <c r="C6" s="1334" t="s">
        <v>1160</v>
      </c>
      <c r="D6" s="1274" t="s">
        <v>1258</v>
      </c>
      <c r="E6" s="1274"/>
      <c r="F6" s="1274"/>
      <c r="G6" s="1271" t="s">
        <v>1259</v>
      </c>
      <c r="H6" s="1272" t="s">
        <v>1260</v>
      </c>
      <c r="I6" s="1276" t="s">
        <v>1280</v>
      </c>
      <c r="J6" s="1276"/>
      <c r="K6" s="1276"/>
      <c r="L6" s="1271" t="s">
        <v>1262</v>
      </c>
      <c r="M6" s="1272" t="s">
        <v>1263</v>
      </c>
    </row>
    <row r="7" customFormat="false" ht="12.75" hidden="false" customHeight="true" outlineLevel="0" collapsed="false">
      <c r="A7" s="1267"/>
      <c r="B7" s="1333"/>
      <c r="C7" s="1334"/>
      <c r="D7" s="1274"/>
      <c r="E7" s="1274"/>
      <c r="F7" s="1274"/>
      <c r="G7" s="1271"/>
      <c r="H7" s="1272"/>
      <c r="I7" s="1276"/>
      <c r="J7" s="1276"/>
      <c r="K7" s="1276"/>
      <c r="L7" s="1271"/>
      <c r="M7" s="1272"/>
    </row>
    <row r="8" customFormat="false" ht="15.75" hidden="false" customHeight="true" outlineLevel="0" collapsed="false">
      <c r="A8" s="1267"/>
      <c r="B8" s="1333"/>
      <c r="C8" s="1334"/>
      <c r="D8" s="1274" t="s">
        <v>1167</v>
      </c>
      <c r="E8" s="1275" t="s">
        <v>1168</v>
      </c>
      <c r="F8" s="1275" t="s">
        <v>1169</v>
      </c>
      <c r="G8" s="1271"/>
      <c r="H8" s="1272"/>
      <c r="I8" s="1276" t="s">
        <v>1170</v>
      </c>
      <c r="J8" s="1271" t="s">
        <v>1168</v>
      </c>
      <c r="K8" s="1271" t="s">
        <v>1169</v>
      </c>
      <c r="L8" s="1271"/>
      <c r="M8" s="1272"/>
    </row>
    <row r="9" customFormat="false" ht="15.95" hidden="false" customHeight="true" outlineLevel="0" collapsed="false">
      <c r="A9" s="1267"/>
      <c r="B9" s="1333"/>
      <c r="C9" s="1334"/>
      <c r="D9" s="1380" t="s">
        <v>1171</v>
      </c>
      <c r="E9" s="1380"/>
      <c r="F9" s="1380"/>
      <c r="G9" s="1380"/>
      <c r="H9" s="1380"/>
      <c r="I9" s="1278" t="s">
        <v>215</v>
      </c>
      <c r="J9" s="1278"/>
      <c r="K9" s="1278"/>
      <c r="L9" s="1278"/>
      <c r="M9" s="1278"/>
    </row>
    <row r="10" customFormat="false" ht="15.95" hidden="false" customHeight="true" outlineLevel="0" collapsed="false">
      <c r="A10" s="1279" t="s">
        <v>1281</v>
      </c>
      <c r="B10" s="1280"/>
      <c r="C10" s="1281" t="n">
        <v>1072.20875621627</v>
      </c>
      <c r="D10" s="1282" t="n">
        <v>0.0128585102880901</v>
      </c>
      <c r="E10" s="1284" t="s">
        <v>455</v>
      </c>
      <c r="F10" s="1283" t="n">
        <v>0.0128585102880901</v>
      </c>
      <c r="G10" s="1284" t="s">
        <v>455</v>
      </c>
      <c r="H10" s="1285" t="n">
        <v>-1.68057254990346</v>
      </c>
      <c r="I10" s="1286" t="n">
        <v>13.7870073227872</v>
      </c>
      <c r="J10" s="1289" t="s">
        <v>455</v>
      </c>
      <c r="K10" s="1288" t="n">
        <v>13.7870073227872</v>
      </c>
      <c r="L10" s="1289" t="s">
        <v>455</v>
      </c>
      <c r="M10" s="1290" t="n">
        <v>-1801.9246034632</v>
      </c>
    </row>
    <row r="11" customFormat="false" ht="15.75" hidden="false" customHeight="true" outlineLevel="0" collapsed="false">
      <c r="A11" s="1291" t="s">
        <v>1282</v>
      </c>
      <c r="B11" s="1381"/>
      <c r="C11" s="1382" t="s">
        <v>64</v>
      </c>
      <c r="D11" s="1243" t="s">
        <v>52</v>
      </c>
      <c r="E11" s="157" t="s">
        <v>23</v>
      </c>
      <c r="F11" s="157" t="s">
        <v>23</v>
      </c>
      <c r="G11" s="157" t="s">
        <v>52</v>
      </c>
      <c r="H11" s="168" t="s">
        <v>52</v>
      </c>
      <c r="I11" s="157" t="s">
        <v>52</v>
      </c>
      <c r="J11" s="157" t="s">
        <v>23</v>
      </c>
      <c r="K11" s="157" t="s">
        <v>455</v>
      </c>
      <c r="L11" s="157" t="s">
        <v>52</v>
      </c>
      <c r="M11" s="168" t="s">
        <v>52</v>
      </c>
    </row>
    <row r="12" customFormat="false" ht="15.75" hidden="false" customHeight="true" outlineLevel="0" collapsed="false">
      <c r="A12" s="1306" t="s">
        <v>1283</v>
      </c>
      <c r="B12" s="1314"/>
      <c r="C12" s="1315" t="n">
        <v>1072.20875621627</v>
      </c>
      <c r="D12" s="1242" t="n">
        <v>0.0128585102880901</v>
      </c>
      <c r="E12" s="157" t="s">
        <v>455</v>
      </c>
      <c r="F12" s="154" t="n">
        <v>0.0128585102880901</v>
      </c>
      <c r="G12" s="157" t="s">
        <v>52</v>
      </c>
      <c r="H12" s="156" t="n">
        <v>-1.68057254990346</v>
      </c>
      <c r="I12" s="154" t="n">
        <v>13.7870073227872</v>
      </c>
      <c r="J12" s="157" t="s">
        <v>455</v>
      </c>
      <c r="K12" s="154" t="n">
        <v>13.7870073227872</v>
      </c>
      <c r="L12" s="157" t="s">
        <v>455</v>
      </c>
      <c r="M12" s="156" t="n">
        <v>-1801.9246034632</v>
      </c>
    </row>
    <row r="13" customFormat="false" ht="15.95" hidden="false" customHeight="true" outlineLevel="0" collapsed="false">
      <c r="A13" s="1313" t="s">
        <v>1284</v>
      </c>
      <c r="B13" s="1314"/>
      <c r="C13" s="1315" t="n">
        <v>51.799667771606</v>
      </c>
      <c r="D13" s="1243" t="s">
        <v>23</v>
      </c>
      <c r="E13" s="157" t="s">
        <v>23</v>
      </c>
      <c r="F13" s="157" t="s">
        <v>455</v>
      </c>
      <c r="G13" s="157" t="s">
        <v>23</v>
      </c>
      <c r="H13" s="156" t="n">
        <v>-0.630114378203042</v>
      </c>
      <c r="I13" s="157" t="s">
        <v>455</v>
      </c>
      <c r="J13" s="157" t="s">
        <v>455</v>
      </c>
      <c r="K13" s="157" t="s">
        <v>455</v>
      </c>
      <c r="L13" s="157" t="s">
        <v>23</v>
      </c>
      <c r="M13" s="156" t="n">
        <v>-32.6397154490297</v>
      </c>
    </row>
    <row r="14" customFormat="false" ht="15.95" hidden="false" customHeight="true" outlineLevel="0" collapsed="false">
      <c r="A14" s="1319"/>
      <c r="B14" s="639" t="s">
        <v>1215</v>
      </c>
      <c r="C14" s="1299" t="n">
        <v>51.2295420098524</v>
      </c>
      <c r="D14" s="1243" t="s">
        <v>52</v>
      </c>
      <c r="E14" s="157" t="s">
        <v>52</v>
      </c>
      <c r="F14" s="157" t="s">
        <v>52</v>
      </c>
      <c r="G14" s="157" t="s">
        <v>23</v>
      </c>
      <c r="H14" s="156" t="n">
        <v>-0.266151354954531</v>
      </c>
      <c r="I14" s="487" t="s">
        <v>52</v>
      </c>
      <c r="J14" s="487" t="s">
        <v>52</v>
      </c>
      <c r="K14" s="157" t="s">
        <v>52</v>
      </c>
      <c r="L14" s="487" t="s">
        <v>23</v>
      </c>
      <c r="M14" s="591" t="n">
        <v>-13.6348120196223</v>
      </c>
    </row>
    <row r="15" customFormat="false" ht="15.95" hidden="false" customHeight="true" outlineLevel="0" collapsed="false">
      <c r="A15" s="1319"/>
      <c r="B15" s="639" t="s">
        <v>1216</v>
      </c>
      <c r="C15" s="1299" t="n">
        <v>0.570125761753629</v>
      </c>
      <c r="D15" s="1243" t="s">
        <v>23</v>
      </c>
      <c r="E15" s="157" t="s">
        <v>23</v>
      </c>
      <c r="F15" s="157" t="s">
        <v>23</v>
      </c>
      <c r="G15" s="157" t="s">
        <v>23</v>
      </c>
      <c r="H15" s="156" t="n">
        <v>-33.3345810772538</v>
      </c>
      <c r="I15" s="487" t="s">
        <v>23</v>
      </c>
      <c r="J15" s="487" t="s">
        <v>23</v>
      </c>
      <c r="K15" s="157" t="s">
        <v>23</v>
      </c>
      <c r="L15" s="487" t="s">
        <v>23</v>
      </c>
      <c r="M15" s="591" t="n">
        <v>-19.0049034294074</v>
      </c>
    </row>
    <row r="16" customFormat="false" ht="15.95" hidden="false" customHeight="true" outlineLevel="0" collapsed="false">
      <c r="A16" s="1313" t="s">
        <v>1285</v>
      </c>
      <c r="B16" s="1314"/>
      <c r="C16" s="1315" t="n">
        <v>278.020577096772</v>
      </c>
      <c r="D16" s="1242" t="n">
        <v>0.0113989347764671</v>
      </c>
      <c r="E16" s="157" t="s">
        <v>23</v>
      </c>
      <c r="F16" s="154" t="n">
        <v>0.0113989347764671</v>
      </c>
      <c r="G16" s="157" t="s">
        <v>23</v>
      </c>
      <c r="H16" s="156" t="n">
        <v>-0.956976284862974</v>
      </c>
      <c r="I16" s="154" t="n">
        <v>3.16913842484186</v>
      </c>
      <c r="J16" s="157" t="s">
        <v>455</v>
      </c>
      <c r="K16" s="154" t="n">
        <v>3.16913842484186</v>
      </c>
      <c r="L16" s="157" t="s">
        <v>23</v>
      </c>
      <c r="M16" s="156" t="n">
        <v>-266.059098985529</v>
      </c>
    </row>
    <row r="17" customFormat="false" ht="15.95" hidden="false" customHeight="true" outlineLevel="0" collapsed="false">
      <c r="A17" s="1319"/>
      <c r="B17" s="639" t="s">
        <v>1179</v>
      </c>
      <c r="C17" s="1299" t="n">
        <v>225.336486060606</v>
      </c>
      <c r="D17" s="1243" t="s">
        <v>52</v>
      </c>
      <c r="E17" s="157" t="s">
        <v>52</v>
      </c>
      <c r="F17" s="157" t="s">
        <v>52</v>
      </c>
      <c r="G17" s="157" t="s">
        <v>23</v>
      </c>
      <c r="H17" s="156" t="n">
        <v>-0.807790470432707</v>
      </c>
      <c r="I17" s="487" t="s">
        <v>52</v>
      </c>
      <c r="J17" s="487" t="s">
        <v>52</v>
      </c>
      <c r="K17" s="157" t="s">
        <v>52</v>
      </c>
      <c r="L17" s="487" t="s">
        <v>23</v>
      </c>
      <c r="M17" s="591" t="n">
        <v>-182.02466608055</v>
      </c>
    </row>
    <row r="18" customFormat="false" ht="15.95" hidden="false" customHeight="true" outlineLevel="0" collapsed="false">
      <c r="A18" s="1319"/>
      <c r="B18" s="639" t="s">
        <v>1180</v>
      </c>
      <c r="C18" s="1299" t="n">
        <v>29.0389933333334</v>
      </c>
      <c r="D18" s="1243" t="s">
        <v>52</v>
      </c>
      <c r="E18" s="157" t="s">
        <v>52</v>
      </c>
      <c r="F18" s="157" t="s">
        <v>52</v>
      </c>
      <c r="G18" s="157" t="s">
        <v>23</v>
      </c>
      <c r="H18" s="156" t="n">
        <v>-1.14861295439225</v>
      </c>
      <c r="I18" s="487" t="s">
        <v>52</v>
      </c>
      <c r="J18" s="487" t="s">
        <v>52</v>
      </c>
      <c r="K18" s="157" t="s">
        <v>52</v>
      </c>
      <c r="L18" s="487" t="s">
        <v>23</v>
      </c>
      <c r="M18" s="591" t="n">
        <v>-33.3545639251769</v>
      </c>
    </row>
    <row r="19" customFormat="false" ht="15.95" hidden="false" customHeight="true" outlineLevel="0" collapsed="false">
      <c r="A19" s="1319"/>
      <c r="B19" s="639" t="s">
        <v>1181</v>
      </c>
      <c r="C19" s="1299" t="n">
        <v>6.73785393939394</v>
      </c>
      <c r="D19" s="1243" t="s">
        <v>52</v>
      </c>
      <c r="E19" s="157" t="s">
        <v>52</v>
      </c>
      <c r="F19" s="157" t="s">
        <v>52</v>
      </c>
      <c r="G19" s="157" t="s">
        <v>23</v>
      </c>
      <c r="H19" s="156" t="n">
        <v>-1.30866927109532</v>
      </c>
      <c r="I19" s="487" t="s">
        <v>52</v>
      </c>
      <c r="J19" s="487" t="s">
        <v>52</v>
      </c>
      <c r="K19" s="157" t="s">
        <v>52</v>
      </c>
      <c r="L19" s="487" t="s">
        <v>23</v>
      </c>
      <c r="M19" s="591" t="n">
        <v>-8.81762240361342</v>
      </c>
    </row>
    <row r="20" customFormat="false" ht="15.95" hidden="false" customHeight="true" outlineLevel="0" collapsed="false">
      <c r="A20" s="1319"/>
      <c r="B20" s="639" t="s">
        <v>1182</v>
      </c>
      <c r="C20" s="1299" t="n">
        <v>2.05916043010569</v>
      </c>
      <c r="D20" s="1243" t="s">
        <v>52</v>
      </c>
      <c r="E20" s="157" t="s">
        <v>52</v>
      </c>
      <c r="F20" s="157" t="s">
        <v>52</v>
      </c>
      <c r="G20" s="157" t="s">
        <v>23</v>
      </c>
      <c r="H20" s="156" t="n">
        <v>-1.11016796168029</v>
      </c>
      <c r="I20" s="487" t="s">
        <v>52</v>
      </c>
      <c r="J20" s="487" t="s">
        <v>52</v>
      </c>
      <c r="K20" s="157" t="s">
        <v>52</v>
      </c>
      <c r="L20" s="487" t="s">
        <v>23</v>
      </c>
      <c r="M20" s="591" t="n">
        <v>-2.28601393746314</v>
      </c>
    </row>
    <row r="21" customFormat="false" ht="15.95" hidden="false" customHeight="true" outlineLevel="0" collapsed="false">
      <c r="A21" s="1319"/>
      <c r="B21" s="639" t="s">
        <v>1183</v>
      </c>
      <c r="C21" s="1299" t="n">
        <v>12.7725</v>
      </c>
      <c r="D21" s="1242" t="n">
        <v>0.212107076783114</v>
      </c>
      <c r="E21" s="157" t="s">
        <v>23</v>
      </c>
      <c r="F21" s="154" t="n">
        <v>0.212107076783114</v>
      </c>
      <c r="G21" s="157" t="s">
        <v>23</v>
      </c>
      <c r="H21" s="156" t="n">
        <v>-2.54873912527113</v>
      </c>
      <c r="I21" s="490" t="n">
        <v>2.70913763821233</v>
      </c>
      <c r="J21" s="487" t="s">
        <v>23</v>
      </c>
      <c r="K21" s="154" t="n">
        <v>2.70913763821233</v>
      </c>
      <c r="L21" s="487" t="s">
        <v>23</v>
      </c>
      <c r="M21" s="591" t="n">
        <v>-32.5537704775255</v>
      </c>
    </row>
    <row r="22" customFormat="false" ht="15.95" hidden="false" customHeight="true" outlineLevel="0" collapsed="false">
      <c r="A22" s="1319"/>
      <c r="B22" s="639" t="s">
        <v>1184</v>
      </c>
      <c r="C22" s="1299" t="n">
        <v>0.7365</v>
      </c>
      <c r="D22" s="1242" t="n">
        <v>0.236346757650938</v>
      </c>
      <c r="E22" s="157" t="s">
        <v>23</v>
      </c>
      <c r="F22" s="154" t="n">
        <v>0.236346757650938</v>
      </c>
      <c r="G22" s="157" t="s">
        <v>23</v>
      </c>
      <c r="H22" s="156" t="n">
        <v>-3.16325184644482</v>
      </c>
      <c r="I22" s="490" t="n">
        <v>0.174069387009916</v>
      </c>
      <c r="J22" s="487" t="s">
        <v>23</v>
      </c>
      <c r="K22" s="154" t="n">
        <v>0.174069387009916</v>
      </c>
      <c r="L22" s="487" t="s">
        <v>23</v>
      </c>
      <c r="M22" s="591" t="n">
        <v>-2.32973498490661</v>
      </c>
    </row>
    <row r="23" customFormat="false" ht="15.95" hidden="false" customHeight="true" outlineLevel="0" collapsed="false">
      <c r="A23" s="1319"/>
      <c r="B23" s="639" t="s">
        <v>1185</v>
      </c>
      <c r="C23" s="1299" t="n">
        <v>1.09575</v>
      </c>
      <c r="D23" s="1242" t="n">
        <v>0.218693439297384</v>
      </c>
      <c r="E23" s="157" t="s">
        <v>23</v>
      </c>
      <c r="F23" s="154" t="n">
        <v>0.218693439297384</v>
      </c>
      <c r="G23" s="157" t="s">
        <v>23</v>
      </c>
      <c r="H23" s="156" t="n">
        <v>-3.47764203891546</v>
      </c>
      <c r="I23" s="490" t="n">
        <v>0.239633336110108</v>
      </c>
      <c r="J23" s="487" t="s">
        <v>23</v>
      </c>
      <c r="K23" s="154" t="n">
        <v>0.239633336110108</v>
      </c>
      <c r="L23" s="487" t="s">
        <v>23</v>
      </c>
      <c r="M23" s="591" t="n">
        <v>-3.81062626414162</v>
      </c>
    </row>
    <row r="24" customFormat="false" ht="15.95" hidden="false" customHeight="true" outlineLevel="0" collapsed="false">
      <c r="A24" s="1319"/>
      <c r="B24" s="639" t="s">
        <v>1186</v>
      </c>
      <c r="C24" s="1299" t="n">
        <v>0.243333333333333</v>
      </c>
      <c r="D24" s="1242" t="n">
        <v>0.190266014422609</v>
      </c>
      <c r="E24" s="157" t="s">
        <v>23</v>
      </c>
      <c r="F24" s="154" t="n">
        <v>0.190266014422609</v>
      </c>
      <c r="G24" s="157" t="s">
        <v>23</v>
      </c>
      <c r="H24" s="156" t="n">
        <v>-3.62507224172066</v>
      </c>
      <c r="I24" s="490" t="n">
        <v>0.0462980635095015</v>
      </c>
      <c r="J24" s="487" t="s">
        <v>23</v>
      </c>
      <c r="K24" s="154" t="n">
        <v>0.0462980635095015</v>
      </c>
      <c r="L24" s="487" t="s">
        <v>23</v>
      </c>
      <c r="M24" s="591" t="n">
        <v>-0.882100912152027</v>
      </c>
    </row>
    <row r="25" customFormat="false" ht="15.95" hidden="false" customHeight="true" outlineLevel="0" collapsed="false">
      <c r="A25" s="1313" t="s">
        <v>1286</v>
      </c>
      <c r="B25" s="1314"/>
      <c r="C25" s="1315" t="n">
        <v>742.388511347892</v>
      </c>
      <c r="D25" s="1242" t="n">
        <v>0.0143023076672716</v>
      </c>
      <c r="E25" s="157" t="s">
        <v>23</v>
      </c>
      <c r="F25" s="154" t="n">
        <v>0.0143023076672716</v>
      </c>
      <c r="G25" s="157" t="s">
        <v>23</v>
      </c>
      <c r="H25" s="156" t="n">
        <v>-2.02485055473092</v>
      </c>
      <c r="I25" s="154" t="n">
        <v>10.6178688979453</v>
      </c>
      <c r="J25" s="157" t="s">
        <v>455</v>
      </c>
      <c r="K25" s="154" t="n">
        <v>10.6178688979453</v>
      </c>
      <c r="L25" s="157" t="s">
        <v>23</v>
      </c>
      <c r="M25" s="156" t="n">
        <v>-1503.22578902864</v>
      </c>
    </row>
    <row r="26" customFormat="false" ht="15.95" hidden="false" customHeight="true" outlineLevel="0" collapsed="false">
      <c r="A26" s="1319"/>
      <c r="B26" s="639" t="s">
        <v>1179</v>
      </c>
      <c r="C26" s="1299" t="n">
        <v>445.978496969697</v>
      </c>
      <c r="D26" s="1243" t="s">
        <v>52</v>
      </c>
      <c r="E26" s="157" t="s">
        <v>52</v>
      </c>
      <c r="F26" s="157" t="s">
        <v>52</v>
      </c>
      <c r="G26" s="157" t="s">
        <v>23</v>
      </c>
      <c r="H26" s="156" t="n">
        <v>-1.29486477913284</v>
      </c>
      <c r="I26" s="487" t="s">
        <v>52</v>
      </c>
      <c r="J26" s="487" t="s">
        <v>52</v>
      </c>
      <c r="K26" s="157" t="s">
        <v>52</v>
      </c>
      <c r="L26" s="487" t="s">
        <v>23</v>
      </c>
      <c r="M26" s="591" t="n">
        <v>-577.481847976664</v>
      </c>
    </row>
    <row r="27" customFormat="false" ht="15.95" hidden="false" customHeight="true" outlineLevel="0" collapsed="false">
      <c r="A27" s="1319"/>
      <c r="B27" s="639" t="s">
        <v>1180</v>
      </c>
      <c r="C27" s="1299" t="n">
        <v>100.912498181818</v>
      </c>
      <c r="D27" s="1243" t="s">
        <v>52</v>
      </c>
      <c r="E27" s="157" t="s">
        <v>52</v>
      </c>
      <c r="F27" s="157" t="s">
        <v>52</v>
      </c>
      <c r="G27" s="157" t="s">
        <v>23</v>
      </c>
      <c r="H27" s="156" t="n">
        <v>-2.97965677596591</v>
      </c>
      <c r="I27" s="487" t="s">
        <v>52</v>
      </c>
      <c r="J27" s="487" t="s">
        <v>52</v>
      </c>
      <c r="K27" s="157" t="s">
        <v>52</v>
      </c>
      <c r="L27" s="487" t="s">
        <v>23</v>
      </c>
      <c r="M27" s="591" t="n">
        <v>-300.684608987102</v>
      </c>
    </row>
    <row r="28" customFormat="false" ht="15.95" hidden="false" customHeight="true" outlineLevel="0" collapsed="false">
      <c r="A28" s="1319"/>
      <c r="B28" s="639" t="s">
        <v>1181</v>
      </c>
      <c r="C28" s="1299" t="n">
        <v>71.4918836363636</v>
      </c>
      <c r="D28" s="1243" t="s">
        <v>52</v>
      </c>
      <c r="E28" s="157" t="s">
        <v>52</v>
      </c>
      <c r="F28" s="157" t="s">
        <v>52</v>
      </c>
      <c r="G28" s="157" t="s">
        <v>23</v>
      </c>
      <c r="H28" s="156" t="n">
        <v>-1.78475128331391</v>
      </c>
      <c r="I28" s="487" t="s">
        <v>52</v>
      </c>
      <c r="J28" s="487" t="s">
        <v>52</v>
      </c>
      <c r="K28" s="157" t="s">
        <v>52</v>
      </c>
      <c r="L28" s="487" t="s">
        <v>23</v>
      </c>
      <c r="M28" s="591" t="n">
        <v>-127.595231066529</v>
      </c>
    </row>
    <row r="29" customFormat="false" ht="15.95" hidden="false" customHeight="true" outlineLevel="0" collapsed="false">
      <c r="A29" s="1319"/>
      <c r="B29" s="639" t="s">
        <v>1182</v>
      </c>
      <c r="C29" s="1299" t="n">
        <v>43.2319658933469</v>
      </c>
      <c r="D29" s="1243" t="s">
        <v>52</v>
      </c>
      <c r="E29" s="157" t="s">
        <v>52</v>
      </c>
      <c r="F29" s="157" t="s">
        <v>52</v>
      </c>
      <c r="G29" s="157" t="s">
        <v>23</v>
      </c>
      <c r="H29" s="156" t="n">
        <v>-2.41016088818776</v>
      </c>
      <c r="I29" s="487" t="s">
        <v>52</v>
      </c>
      <c r="J29" s="487" t="s">
        <v>52</v>
      </c>
      <c r="K29" s="157" t="s">
        <v>52</v>
      </c>
      <c r="L29" s="487" t="s">
        <v>23</v>
      </c>
      <c r="M29" s="591" t="n">
        <v>-104.195993315612</v>
      </c>
    </row>
    <row r="30" customFormat="false" ht="15.95" hidden="false" customHeight="true" outlineLevel="0" collapsed="false">
      <c r="A30" s="1319"/>
      <c r="B30" s="639" t="s">
        <v>1183</v>
      </c>
      <c r="C30" s="1299" t="n">
        <v>50.7675</v>
      </c>
      <c r="D30" s="1242" t="n">
        <v>0.128148947694729</v>
      </c>
      <c r="E30" s="157" t="s">
        <v>23</v>
      </c>
      <c r="F30" s="154" t="n">
        <v>0.128148947694729</v>
      </c>
      <c r="G30" s="157" t="s">
        <v>23</v>
      </c>
      <c r="H30" s="156" t="n">
        <v>-3.61320233253347</v>
      </c>
      <c r="I30" s="490" t="n">
        <v>6.50580170209217</v>
      </c>
      <c r="J30" s="487" t="s">
        <v>23</v>
      </c>
      <c r="K30" s="154" t="n">
        <v>6.50580170209217</v>
      </c>
      <c r="L30" s="487" t="s">
        <v>23</v>
      </c>
      <c r="M30" s="591" t="n">
        <v>-183.433249416893</v>
      </c>
    </row>
    <row r="31" customFormat="false" ht="15.95" hidden="false" customHeight="true" outlineLevel="0" collapsed="false">
      <c r="A31" s="1319"/>
      <c r="B31" s="639" t="s">
        <v>1184</v>
      </c>
      <c r="C31" s="1299" t="n">
        <v>13.326</v>
      </c>
      <c r="D31" s="1242" t="n">
        <v>0.151979570624066</v>
      </c>
      <c r="E31" s="157" t="s">
        <v>23</v>
      </c>
      <c r="F31" s="154" t="n">
        <v>0.151979570624066</v>
      </c>
      <c r="G31" s="157" t="s">
        <v>23</v>
      </c>
      <c r="H31" s="156" t="n">
        <v>-8.91403006133581</v>
      </c>
      <c r="I31" s="490" t="n">
        <v>2.0252797581363</v>
      </c>
      <c r="J31" s="487" t="s">
        <v>23</v>
      </c>
      <c r="K31" s="154" t="n">
        <v>2.0252797581363</v>
      </c>
      <c r="L31" s="487" t="s">
        <v>23</v>
      </c>
      <c r="M31" s="591" t="n">
        <v>-118.788364597361</v>
      </c>
    </row>
    <row r="32" customFormat="false" ht="15.95" hidden="false" customHeight="true" outlineLevel="0" collapsed="false">
      <c r="A32" s="1319"/>
      <c r="B32" s="639" t="s">
        <v>1185</v>
      </c>
      <c r="C32" s="1299" t="n">
        <v>10.6575</v>
      </c>
      <c r="D32" s="1242" t="n">
        <v>0.135370998335346</v>
      </c>
      <c r="E32" s="157" t="s">
        <v>23</v>
      </c>
      <c r="F32" s="154" t="n">
        <v>0.135370998335346</v>
      </c>
      <c r="G32" s="157" t="s">
        <v>23</v>
      </c>
      <c r="H32" s="156" t="n">
        <v>-4.50668565092911</v>
      </c>
      <c r="I32" s="490" t="n">
        <v>1.44271641475895</v>
      </c>
      <c r="J32" s="487" t="s">
        <v>23</v>
      </c>
      <c r="K32" s="154" t="n">
        <v>1.44271641475895</v>
      </c>
      <c r="L32" s="487" t="s">
        <v>23</v>
      </c>
      <c r="M32" s="591" t="n">
        <v>-48.030002324777</v>
      </c>
    </row>
    <row r="33" customFormat="false" ht="15.95" hidden="false" customHeight="true" outlineLevel="0" collapsed="false">
      <c r="A33" s="1319"/>
      <c r="B33" s="639" t="s">
        <v>1186</v>
      </c>
      <c r="C33" s="1299" t="n">
        <v>6.02266666666667</v>
      </c>
      <c r="D33" s="1242" t="n">
        <v>0.106941170515477</v>
      </c>
      <c r="E33" s="157" t="s">
        <v>23</v>
      </c>
      <c r="F33" s="154" t="n">
        <v>0.106941170515477</v>
      </c>
      <c r="G33" s="157" t="s">
        <v>23</v>
      </c>
      <c r="H33" s="156" t="n">
        <v>-7.14243270041546</v>
      </c>
      <c r="I33" s="490" t="n">
        <v>0.64407102295788</v>
      </c>
      <c r="J33" s="487" t="s">
        <v>23</v>
      </c>
      <c r="K33" s="154" t="n">
        <v>0.64407102295788</v>
      </c>
      <c r="L33" s="487" t="s">
        <v>23</v>
      </c>
      <c r="M33" s="591" t="n">
        <v>-43.0164913437022</v>
      </c>
    </row>
    <row r="34" customFormat="false" ht="15.75" hidden="false" customHeight="true" outlineLevel="0" collapsed="false">
      <c r="A34" s="1313" t="s">
        <v>1287</v>
      </c>
      <c r="B34" s="1314"/>
      <c r="C34" s="1321" t="s">
        <v>23</v>
      </c>
      <c r="D34" s="1243" t="s">
        <v>23</v>
      </c>
      <c r="E34" s="157" t="s">
        <v>23</v>
      </c>
      <c r="F34" s="157" t="s">
        <v>23</v>
      </c>
      <c r="G34" s="157" t="s">
        <v>23</v>
      </c>
      <c r="H34" s="168" t="s">
        <v>23</v>
      </c>
      <c r="I34" s="157" t="s">
        <v>23</v>
      </c>
      <c r="J34" s="157" t="s">
        <v>23</v>
      </c>
      <c r="K34" s="157" t="s">
        <v>23</v>
      </c>
      <c r="L34" s="157" t="s">
        <v>23</v>
      </c>
      <c r="M34" s="168" t="s">
        <v>23</v>
      </c>
    </row>
    <row r="35" customFormat="false" ht="15.95" hidden="false" customHeight="true" outlineLevel="0" collapsed="false">
      <c r="A35" s="1313" t="s">
        <v>1288</v>
      </c>
      <c r="B35" s="1314"/>
      <c r="C35" s="1321" t="s">
        <v>52</v>
      </c>
      <c r="D35" s="1243" t="s">
        <v>52</v>
      </c>
      <c r="E35" s="157" t="s">
        <v>52</v>
      </c>
      <c r="F35" s="157" t="s">
        <v>52</v>
      </c>
      <c r="G35" s="157" t="s">
        <v>52</v>
      </c>
      <c r="H35" s="168" t="s">
        <v>52</v>
      </c>
      <c r="I35" s="157" t="s">
        <v>52</v>
      </c>
      <c r="J35" s="157" t="s">
        <v>52</v>
      </c>
      <c r="K35" s="157" t="s">
        <v>52</v>
      </c>
      <c r="L35" s="157" t="s">
        <v>52</v>
      </c>
      <c r="M35" s="168" t="s">
        <v>52</v>
      </c>
    </row>
    <row r="36" customFormat="false" ht="8.25" hidden="false" customHeight="true" outlineLevel="0" collapsed="false">
      <c r="A36" s="1383"/>
      <c r="B36" s="1384"/>
      <c r="C36" s="1384"/>
      <c r="D36" s="1384"/>
      <c r="E36" s="1384"/>
      <c r="F36" s="1384"/>
      <c r="G36" s="1384"/>
      <c r="H36" s="1384"/>
      <c r="I36" s="1384"/>
      <c r="J36" s="1384"/>
      <c r="K36" s="1384"/>
      <c r="L36" s="1384"/>
      <c r="M36" s="1384"/>
    </row>
    <row r="37" customFormat="false" ht="18.75" hidden="false" customHeight="true" outlineLevel="0" collapsed="false">
      <c r="A37" s="1373" t="s">
        <v>1289</v>
      </c>
    </row>
    <row r="38" customFormat="false" ht="18.75" hidden="false" customHeight="true" outlineLevel="0" collapsed="false">
      <c r="A38" s="1374" t="s">
        <v>1290</v>
      </c>
    </row>
    <row r="39" customFormat="false" ht="18.75" hidden="false" customHeight="true" outlineLevel="0" collapsed="false">
      <c r="A39" s="1324" t="s">
        <v>1291</v>
      </c>
    </row>
    <row r="40" customFormat="false" ht="18.75" hidden="false" customHeight="true" outlineLevel="0" collapsed="false">
      <c r="A40" s="1326" t="s">
        <v>1292</v>
      </c>
    </row>
    <row r="41" customFormat="false" ht="18.75" hidden="false" customHeight="true" outlineLevel="0" collapsed="false">
      <c r="A41" s="1385" t="s">
        <v>1293</v>
      </c>
    </row>
    <row r="42" customFormat="false" ht="32.25" hidden="false" customHeight="true" outlineLevel="0" collapsed="false">
      <c r="A42" s="1254" t="s">
        <v>1294</v>
      </c>
      <c r="B42" s="1254"/>
      <c r="C42" s="1254"/>
      <c r="D42" s="1254"/>
      <c r="E42" s="1254"/>
      <c r="F42" s="1254"/>
      <c r="G42" s="1254"/>
      <c r="H42" s="1254"/>
      <c r="I42" s="1254"/>
      <c r="J42" s="1254"/>
      <c r="K42" s="1254"/>
      <c r="L42" s="1254"/>
      <c r="M42" s="1254"/>
    </row>
    <row r="43" customFormat="false" ht="6" hidden="false" customHeight="true" outlineLevel="0" collapsed="false"/>
    <row r="44" customFormat="false" ht="15.75" hidden="false" customHeight="true" outlineLevel="0" collapsed="false">
      <c r="A44" s="1327" t="s">
        <v>417</v>
      </c>
      <c r="B44" s="1328"/>
      <c r="C44" s="1328"/>
      <c r="D44" s="1328"/>
      <c r="E44" s="1328"/>
      <c r="F44" s="1328"/>
      <c r="G44" s="1328"/>
      <c r="H44" s="1328"/>
      <c r="I44" s="1328"/>
      <c r="J44" s="1328"/>
      <c r="K44" s="1328"/>
      <c r="L44" s="1328"/>
      <c r="M44" s="1329"/>
    </row>
    <row r="45" customFormat="false" ht="36" hidden="false" customHeight="true" outlineLevel="0" collapsed="false">
      <c r="A45" s="1386" t="s">
        <v>1195</v>
      </c>
      <c r="B45" s="1386"/>
      <c r="C45" s="1386"/>
      <c r="D45" s="1386"/>
      <c r="E45" s="1386"/>
      <c r="F45" s="1386"/>
      <c r="G45" s="1386"/>
      <c r="H45" s="1386"/>
      <c r="I45" s="1386"/>
      <c r="J45" s="1386"/>
      <c r="K45" s="1386"/>
      <c r="L45" s="1386"/>
      <c r="M45" s="1386"/>
    </row>
    <row r="46" customFormat="false" ht="12.75" hidden="false" customHeight="true" outlineLevel="0" collapsed="false">
      <c r="A46" s="61" t="s">
        <v>1295</v>
      </c>
      <c r="B46" s="61"/>
      <c r="C46" s="61"/>
      <c r="D46" s="61"/>
      <c r="E46" s="61"/>
      <c r="F46" s="61"/>
      <c r="G46" s="61"/>
      <c r="H46" s="61"/>
      <c r="I46" s="61"/>
      <c r="J46" s="61"/>
      <c r="K46" s="61"/>
      <c r="L46" s="61"/>
      <c r="M46" s="61"/>
    </row>
    <row r="47" customFormat="false" ht="24" hidden="false" customHeight="true" outlineLevel="0" collapsed="false">
      <c r="A47" s="61" t="s">
        <v>1296</v>
      </c>
      <c r="B47" s="61"/>
      <c r="C47" s="61"/>
      <c r="D47" s="61"/>
      <c r="E47" s="61"/>
      <c r="F47" s="61"/>
      <c r="G47" s="61"/>
      <c r="H47" s="61"/>
      <c r="I47" s="61"/>
      <c r="J47" s="61"/>
      <c r="K47" s="61"/>
      <c r="L47" s="61"/>
      <c r="M47" s="61"/>
    </row>
    <row r="48" customFormat="false" ht="24" hidden="false" customHeight="true" outlineLevel="0" collapsed="false">
      <c r="A48" s="61" t="s">
        <v>1297</v>
      </c>
      <c r="B48" s="61"/>
      <c r="C48" s="61"/>
      <c r="D48" s="61"/>
      <c r="E48" s="61"/>
      <c r="F48" s="61"/>
      <c r="G48" s="61"/>
      <c r="H48" s="61"/>
      <c r="I48" s="61"/>
      <c r="J48" s="61"/>
      <c r="K48" s="61"/>
      <c r="L48" s="61"/>
      <c r="M48" s="61"/>
    </row>
    <row r="49" customFormat="false" ht="12" hidden="false" customHeight="true" outlineLevel="0" collapsed="false">
      <c r="A49" s="29"/>
      <c r="B49" s="29"/>
      <c r="C49" s="29"/>
      <c r="D49" s="29"/>
      <c r="E49" s="29"/>
      <c r="F49" s="29"/>
      <c r="G49" s="29"/>
      <c r="H49" s="29"/>
      <c r="I49" s="29"/>
      <c r="J49" s="29"/>
      <c r="K49" s="29"/>
      <c r="L49" s="29"/>
      <c r="M49" s="29"/>
    </row>
  </sheetData>
  <sheetProtection sheet="true" objects="true" scenarios="true"/>
  <mergeCells count="19">
    <mergeCell ref="A5:B5"/>
    <mergeCell ref="D5:H5"/>
    <mergeCell ref="I5:M5"/>
    <mergeCell ref="A6:A9"/>
    <mergeCell ref="B6:B9"/>
    <mergeCell ref="C6:C9"/>
    <mergeCell ref="D6:F7"/>
    <mergeCell ref="G6:G8"/>
    <mergeCell ref="H6:H8"/>
    <mergeCell ref="I6:K7"/>
    <mergeCell ref="L6:L8"/>
    <mergeCell ref="M6:M8"/>
    <mergeCell ref="D9:H9"/>
    <mergeCell ref="I9:M9"/>
    <mergeCell ref="A42:M42"/>
    <mergeCell ref="A45:M45"/>
    <mergeCell ref="A46:M46"/>
    <mergeCell ref="A47:M47"/>
    <mergeCell ref="A48:M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98</v>
      </c>
      <c r="M1" s="110" t="s">
        <v>1</v>
      </c>
    </row>
    <row r="2" customFormat="false" ht="18.75" hidden="false" customHeight="true" outlineLevel="0" collapsed="false">
      <c r="A2" s="2" t="s">
        <v>1299</v>
      </c>
      <c r="M2" s="110" t="s">
        <v>3</v>
      </c>
    </row>
    <row r="3" customFormat="false" ht="15.75" hidden="false" customHeight="true" outlineLevel="0" collapsed="false">
      <c r="A3" s="2" t="s">
        <v>189</v>
      </c>
      <c r="M3" s="110" t="s">
        <v>4</v>
      </c>
    </row>
    <row r="5" customFormat="false" ht="48" hidden="false" customHeight="true" outlineLevel="0" collapsed="false">
      <c r="A5" s="1327" t="s">
        <v>5</v>
      </c>
      <c r="B5" s="1327"/>
      <c r="C5" s="1331" t="s">
        <v>426</v>
      </c>
      <c r="D5" s="1265" t="s">
        <v>335</v>
      </c>
      <c r="E5" s="1265"/>
      <c r="F5" s="1265"/>
      <c r="G5" s="1265"/>
      <c r="H5" s="1265"/>
      <c r="I5" s="1265" t="s">
        <v>1157</v>
      </c>
      <c r="J5" s="1265"/>
      <c r="K5" s="1265"/>
      <c r="L5" s="1265"/>
      <c r="M5" s="1265"/>
    </row>
    <row r="6" customFormat="false" ht="47.25" hidden="false" customHeight="true" outlineLevel="0" collapsed="false">
      <c r="A6" s="1267" t="s">
        <v>1158</v>
      </c>
      <c r="B6" s="1333" t="s">
        <v>1257</v>
      </c>
      <c r="C6" s="1334" t="s">
        <v>1160</v>
      </c>
      <c r="D6" s="1335" t="s">
        <v>1258</v>
      </c>
      <c r="E6" s="1335"/>
      <c r="F6" s="1335"/>
      <c r="G6" s="1336" t="s">
        <v>1259</v>
      </c>
      <c r="H6" s="1337" t="s">
        <v>1260</v>
      </c>
      <c r="I6" s="1338" t="s">
        <v>1261</v>
      </c>
      <c r="J6" s="1338"/>
      <c r="K6" s="1338"/>
      <c r="L6" s="1336" t="s">
        <v>1262</v>
      </c>
      <c r="M6" s="1337" t="s">
        <v>1263</v>
      </c>
    </row>
    <row r="7" customFormat="false" ht="12.75" hidden="false" customHeight="true" outlineLevel="0" collapsed="false">
      <c r="A7" s="1267"/>
      <c r="B7" s="1333"/>
      <c r="C7" s="1334"/>
      <c r="D7" s="1335"/>
      <c r="E7" s="1335"/>
      <c r="F7" s="1335"/>
      <c r="G7" s="1336"/>
      <c r="H7" s="1337"/>
      <c r="I7" s="1338"/>
      <c r="J7" s="1338"/>
      <c r="K7" s="1338"/>
      <c r="L7" s="1336"/>
      <c r="M7" s="1337"/>
    </row>
    <row r="8" customFormat="false" ht="15.75" hidden="false" customHeight="true" outlineLevel="0" collapsed="false">
      <c r="A8" s="1267"/>
      <c r="B8" s="1333"/>
      <c r="C8" s="1334"/>
      <c r="D8" s="1274" t="s">
        <v>1167</v>
      </c>
      <c r="E8" s="1275" t="s">
        <v>1168</v>
      </c>
      <c r="F8" s="1275" t="s">
        <v>1169</v>
      </c>
      <c r="G8" s="1336"/>
      <c r="H8" s="1337"/>
      <c r="I8" s="1276" t="s">
        <v>1170</v>
      </c>
      <c r="J8" s="1271" t="s">
        <v>1168</v>
      </c>
      <c r="K8" s="1271" t="s">
        <v>1169</v>
      </c>
      <c r="L8" s="1336"/>
      <c r="M8" s="1337"/>
    </row>
    <row r="9" customFormat="false" ht="15.95" hidden="false" customHeight="true" outlineLevel="0" collapsed="false">
      <c r="A9" s="1267"/>
      <c r="B9" s="1333"/>
      <c r="C9" s="1334"/>
      <c r="D9" s="1339" t="s">
        <v>1171</v>
      </c>
      <c r="E9" s="1339"/>
      <c r="F9" s="1339"/>
      <c r="G9" s="1339"/>
      <c r="H9" s="1339"/>
      <c r="I9" s="1380" t="s">
        <v>215</v>
      </c>
      <c r="J9" s="1380"/>
      <c r="K9" s="1380"/>
      <c r="L9" s="1380"/>
      <c r="M9" s="1380"/>
    </row>
    <row r="10" customFormat="false" ht="15.95" hidden="false" customHeight="true" outlineLevel="0" collapsed="false">
      <c r="A10" s="1279" t="s">
        <v>1300</v>
      </c>
      <c r="B10" s="1387"/>
      <c r="C10" s="1355" t="s">
        <v>135</v>
      </c>
      <c r="D10" s="1388" t="s">
        <v>52</v>
      </c>
      <c r="E10" s="1389" t="s">
        <v>52</v>
      </c>
      <c r="F10" s="1389" t="s">
        <v>52</v>
      </c>
      <c r="G10" s="1389" t="s">
        <v>52</v>
      </c>
      <c r="H10" s="1389" t="s">
        <v>52</v>
      </c>
      <c r="I10" s="1390" t="s">
        <v>52</v>
      </c>
      <c r="J10" s="1284" t="s">
        <v>52</v>
      </c>
      <c r="K10" s="1391" t="s">
        <v>52</v>
      </c>
      <c r="L10" s="1284" t="s">
        <v>52</v>
      </c>
      <c r="M10" s="168" t="s">
        <v>52</v>
      </c>
    </row>
    <row r="11" customFormat="false" ht="15.75" hidden="false" customHeight="true" outlineLevel="0" collapsed="false">
      <c r="A11" s="1291" t="s">
        <v>1301</v>
      </c>
      <c r="B11" s="1392"/>
      <c r="C11" s="1299" t="s">
        <v>64</v>
      </c>
      <c r="D11" s="1393"/>
      <c r="E11" s="1394"/>
      <c r="F11" s="1394"/>
      <c r="G11" s="1394"/>
      <c r="H11" s="1394"/>
      <c r="I11" s="1395"/>
      <c r="J11" s="1394"/>
      <c r="K11" s="1394"/>
      <c r="L11" s="1394"/>
      <c r="M11" s="1396"/>
    </row>
    <row r="12" customFormat="false" ht="18.75" hidden="false" customHeight="true" outlineLevel="0" collapsed="false">
      <c r="A12" s="1306" t="s">
        <v>1302</v>
      </c>
      <c r="B12" s="1397"/>
      <c r="C12" s="1365" t="s">
        <v>52</v>
      </c>
      <c r="D12" s="1243" t="s">
        <v>52</v>
      </c>
      <c r="E12" s="157" t="s">
        <v>52</v>
      </c>
      <c r="F12" s="157" t="s">
        <v>52</v>
      </c>
      <c r="G12" s="157" t="s">
        <v>52</v>
      </c>
      <c r="H12" s="168" t="s">
        <v>52</v>
      </c>
      <c r="I12" s="157" t="s">
        <v>52</v>
      </c>
      <c r="J12" s="157" t="s">
        <v>52</v>
      </c>
      <c r="K12" s="157" t="s">
        <v>52</v>
      </c>
      <c r="L12" s="157" t="s">
        <v>52</v>
      </c>
      <c r="M12" s="168" t="s">
        <v>52</v>
      </c>
    </row>
    <row r="13" customFormat="false" ht="15.95" hidden="false" customHeight="true" outlineLevel="0" collapsed="false">
      <c r="A13" s="1313" t="s">
        <v>1303</v>
      </c>
      <c r="B13" s="1398"/>
      <c r="C13" s="1399" t="s">
        <v>52</v>
      </c>
      <c r="D13" s="1243" t="s">
        <v>52</v>
      </c>
      <c r="E13" s="157" t="s">
        <v>52</v>
      </c>
      <c r="F13" s="157" t="s">
        <v>52</v>
      </c>
      <c r="G13" s="157" t="s">
        <v>52</v>
      </c>
      <c r="H13" s="168" t="s">
        <v>52</v>
      </c>
      <c r="I13" s="157" t="s">
        <v>52</v>
      </c>
      <c r="J13" s="157" t="s">
        <v>52</v>
      </c>
      <c r="K13" s="157" t="s">
        <v>52</v>
      </c>
      <c r="L13" s="157" t="s">
        <v>52</v>
      </c>
      <c r="M13" s="168" t="s">
        <v>52</v>
      </c>
    </row>
    <row r="14" customFormat="false" ht="15.95" hidden="false" customHeight="true" outlineLevel="0" collapsed="false">
      <c r="A14" s="1313" t="s">
        <v>1304</v>
      </c>
      <c r="B14" s="1398"/>
      <c r="C14" s="1399" t="s">
        <v>52</v>
      </c>
      <c r="D14" s="1243" t="s">
        <v>52</v>
      </c>
      <c r="E14" s="157" t="s">
        <v>52</v>
      </c>
      <c r="F14" s="157" t="s">
        <v>52</v>
      </c>
      <c r="G14" s="157" t="s">
        <v>52</v>
      </c>
      <c r="H14" s="168" t="s">
        <v>52</v>
      </c>
      <c r="I14" s="157" t="s">
        <v>52</v>
      </c>
      <c r="J14" s="157" t="s">
        <v>52</v>
      </c>
      <c r="K14" s="157" t="s">
        <v>52</v>
      </c>
      <c r="L14" s="157" t="s">
        <v>52</v>
      </c>
      <c r="M14" s="168" t="s">
        <v>52</v>
      </c>
    </row>
    <row r="15" customFormat="false" ht="15.95" hidden="false" customHeight="true" outlineLevel="0" collapsed="false">
      <c r="A15" s="1313" t="s">
        <v>1305</v>
      </c>
      <c r="B15" s="1398"/>
      <c r="C15" s="1399" t="s">
        <v>52</v>
      </c>
      <c r="D15" s="1243" t="s">
        <v>52</v>
      </c>
      <c r="E15" s="157" t="s">
        <v>52</v>
      </c>
      <c r="F15" s="157" t="s">
        <v>52</v>
      </c>
      <c r="G15" s="157" t="s">
        <v>52</v>
      </c>
      <c r="H15" s="168" t="s">
        <v>52</v>
      </c>
      <c r="I15" s="157" t="s">
        <v>52</v>
      </c>
      <c r="J15" s="157" t="s">
        <v>52</v>
      </c>
      <c r="K15" s="157" t="s">
        <v>52</v>
      </c>
      <c r="L15" s="157" t="s">
        <v>52</v>
      </c>
      <c r="M15" s="168" t="s">
        <v>52</v>
      </c>
    </row>
    <row r="16" customFormat="false" ht="15.95" hidden="false" customHeight="true" outlineLevel="0" collapsed="false">
      <c r="A16" s="1313" t="s">
        <v>1306</v>
      </c>
      <c r="B16" s="1398"/>
      <c r="C16" s="1399" t="s">
        <v>52</v>
      </c>
      <c r="D16" s="1243" t="s">
        <v>52</v>
      </c>
      <c r="E16" s="157" t="s">
        <v>52</v>
      </c>
      <c r="F16" s="157" t="s">
        <v>52</v>
      </c>
      <c r="G16" s="157" t="s">
        <v>52</v>
      </c>
      <c r="H16" s="168" t="s">
        <v>52</v>
      </c>
      <c r="I16" s="157" t="s">
        <v>52</v>
      </c>
      <c r="J16" s="157" t="s">
        <v>52</v>
      </c>
      <c r="K16" s="157" t="s">
        <v>52</v>
      </c>
      <c r="L16" s="157" t="s">
        <v>52</v>
      </c>
      <c r="M16" s="168" t="s">
        <v>52</v>
      </c>
    </row>
    <row r="17" customFormat="false" ht="15.95" hidden="false" customHeight="true" outlineLevel="0" collapsed="false">
      <c r="A17" s="1313" t="s">
        <v>1307</v>
      </c>
      <c r="B17" s="1398"/>
      <c r="C17" s="1399" t="s">
        <v>52</v>
      </c>
      <c r="D17" s="1243" t="s">
        <v>52</v>
      </c>
      <c r="E17" s="157" t="s">
        <v>52</v>
      </c>
      <c r="F17" s="157" t="s">
        <v>52</v>
      </c>
      <c r="G17" s="157" t="s">
        <v>52</v>
      </c>
      <c r="H17" s="168" t="s">
        <v>52</v>
      </c>
      <c r="I17" s="157" t="s">
        <v>52</v>
      </c>
      <c r="J17" s="157" t="s">
        <v>52</v>
      </c>
      <c r="K17" s="157" t="s">
        <v>52</v>
      </c>
      <c r="L17" s="157" t="s">
        <v>52</v>
      </c>
      <c r="M17" s="168" t="s">
        <v>5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400" t="s">
        <v>1308</v>
      </c>
      <c r="B19" s="1400"/>
      <c r="C19" s="1400"/>
      <c r="D19" s="1400"/>
      <c r="E19" s="1400"/>
      <c r="F19" s="1400"/>
      <c r="G19" s="1400"/>
      <c r="H19" s="1400"/>
      <c r="I19" s="1400"/>
      <c r="J19" s="1400"/>
      <c r="K19" s="1400"/>
      <c r="L19" s="1400"/>
      <c r="M19" s="1400"/>
    </row>
    <row r="20" customFormat="false" ht="20.1" hidden="false" customHeight="true" outlineLevel="0" collapsed="false">
      <c r="A20" s="1374" t="s">
        <v>1290</v>
      </c>
      <c r="B20" s="1372"/>
      <c r="C20" s="1372"/>
      <c r="D20" s="1372"/>
      <c r="E20" s="1372"/>
      <c r="F20" s="1372"/>
      <c r="G20" s="1372"/>
      <c r="H20" s="1372"/>
      <c r="I20" s="1372"/>
      <c r="J20" s="1372"/>
      <c r="K20" s="1372"/>
      <c r="L20" s="1372"/>
      <c r="M20" s="1372"/>
    </row>
    <row r="21" customFormat="false" ht="18.75" hidden="false" customHeight="true" outlineLevel="0" collapsed="false">
      <c r="A21" s="1324" t="s">
        <v>1309</v>
      </c>
      <c r="B21" s="1348"/>
      <c r="C21" s="1348"/>
      <c r="D21" s="1348"/>
      <c r="E21" s="1348"/>
      <c r="F21" s="1348"/>
      <c r="G21" s="1348"/>
      <c r="H21" s="1348"/>
      <c r="I21" s="1348"/>
      <c r="J21" s="1348"/>
      <c r="K21" s="1348"/>
      <c r="L21" s="1348"/>
      <c r="M21" s="1348"/>
    </row>
    <row r="22" customFormat="false" ht="18.75" hidden="false" customHeight="true" outlineLevel="0" collapsed="false">
      <c r="A22" s="1326" t="s">
        <v>1275</v>
      </c>
      <c r="B22" s="1326"/>
      <c r="C22" s="1326"/>
      <c r="D22" s="1326"/>
      <c r="E22" s="1326"/>
      <c r="F22" s="1326"/>
      <c r="G22" s="1326"/>
      <c r="H22" s="1326"/>
      <c r="I22" s="1326"/>
      <c r="J22" s="1326"/>
      <c r="K22" s="1326"/>
      <c r="L22" s="1326"/>
      <c r="M22" s="1326"/>
    </row>
    <row r="23" customFormat="false" ht="37.5" hidden="false" customHeight="true" outlineLevel="0" collapsed="false">
      <c r="A23" s="1254" t="s">
        <v>1310</v>
      </c>
      <c r="B23" s="1254"/>
      <c r="C23" s="1254"/>
      <c r="D23" s="1254"/>
      <c r="E23" s="1254"/>
      <c r="F23" s="1254"/>
      <c r="G23" s="1254"/>
      <c r="H23" s="1254"/>
      <c r="I23" s="1254"/>
      <c r="J23" s="1254"/>
      <c r="K23" s="1254"/>
      <c r="L23" s="1254"/>
      <c r="M23" s="1254"/>
    </row>
    <row r="24" customFormat="false" ht="9" hidden="false" customHeight="true" outlineLevel="0" collapsed="false">
      <c r="A24" s="1324"/>
      <c r="B24" s="1262"/>
      <c r="C24" s="1262"/>
      <c r="D24" s="1262"/>
      <c r="E24" s="1262"/>
      <c r="F24" s="1262"/>
      <c r="G24" s="1262"/>
      <c r="H24" s="1262"/>
      <c r="I24" s="1262"/>
      <c r="J24" s="1262"/>
      <c r="K24" s="1262"/>
      <c r="L24" s="1262"/>
      <c r="M24" s="1262"/>
    </row>
    <row r="25" customFormat="false" ht="15.75" hidden="false" customHeight="true" outlineLevel="0" collapsed="false">
      <c r="A25" s="1327" t="s">
        <v>417</v>
      </c>
      <c r="B25" s="1328"/>
      <c r="C25" s="1328"/>
      <c r="D25" s="1328"/>
      <c r="E25" s="1328"/>
      <c r="F25" s="1328"/>
      <c r="G25" s="1328"/>
      <c r="H25" s="1328"/>
      <c r="I25" s="1328"/>
      <c r="J25" s="1328"/>
      <c r="K25" s="1328"/>
      <c r="L25" s="1328"/>
      <c r="M25" s="1329"/>
    </row>
    <row r="26" customFormat="false" ht="33.75" hidden="false" customHeight="true" outlineLevel="0" collapsed="false">
      <c r="A26" s="1260" t="s">
        <v>1195</v>
      </c>
      <c r="B26" s="1260"/>
      <c r="C26" s="1260"/>
      <c r="D26" s="1260"/>
      <c r="E26" s="1260"/>
      <c r="F26" s="1260"/>
      <c r="G26" s="1260"/>
      <c r="H26" s="1260"/>
      <c r="I26" s="1260"/>
      <c r="J26" s="1260"/>
      <c r="K26" s="1260"/>
      <c r="L26" s="1260"/>
      <c r="M26" s="1260"/>
    </row>
    <row r="27" customFormat="false" ht="12.75" hidden="false" customHeight="true" outlineLevel="0" collapsed="false">
      <c r="A27" s="61" t="s">
        <v>1311</v>
      </c>
      <c r="B27" s="61"/>
      <c r="C27" s="61"/>
      <c r="D27" s="61"/>
      <c r="E27" s="61"/>
      <c r="F27" s="61"/>
      <c r="G27" s="61"/>
      <c r="H27" s="61"/>
      <c r="I27" s="61"/>
      <c r="J27" s="61"/>
      <c r="K27" s="61"/>
      <c r="L27" s="61"/>
      <c r="M27" s="61"/>
    </row>
    <row r="28" customFormat="false" ht="12.75" hidden="false" customHeight="true" outlineLevel="0" collapsed="false">
      <c r="A28" s="61" t="s">
        <v>1312</v>
      </c>
      <c r="B28" s="61"/>
      <c r="C28" s="61"/>
      <c r="D28" s="61"/>
      <c r="E28" s="61"/>
      <c r="F28" s="61"/>
      <c r="G28" s="61"/>
      <c r="H28" s="61"/>
      <c r="I28" s="61"/>
      <c r="J28" s="61"/>
      <c r="K28" s="61"/>
      <c r="L28" s="61"/>
      <c r="M28" s="61"/>
    </row>
    <row r="29" customFormat="false" ht="12.75" hidden="false" customHeight="true" outlineLevel="0" collapsed="false">
      <c r="A29" s="61" t="s">
        <v>1313</v>
      </c>
      <c r="B29" s="61"/>
      <c r="C29" s="61"/>
      <c r="D29" s="61"/>
      <c r="E29" s="61"/>
      <c r="F29" s="61"/>
      <c r="G29" s="61"/>
      <c r="H29" s="61"/>
      <c r="I29" s="61"/>
      <c r="J29" s="61"/>
      <c r="K29" s="61"/>
      <c r="L29" s="61"/>
      <c r="M29" s="61"/>
    </row>
    <row r="30" customFormat="false" ht="12.75" hidden="false" customHeight="true" outlineLevel="0" collapsed="false">
      <c r="A30" s="61" t="s">
        <v>1314</v>
      </c>
      <c r="B30" s="61"/>
      <c r="C30" s="61"/>
      <c r="D30" s="61"/>
      <c r="E30" s="61"/>
      <c r="F30" s="61"/>
      <c r="G30" s="61"/>
      <c r="H30" s="61"/>
      <c r="I30" s="61"/>
      <c r="J30" s="61"/>
      <c r="K30" s="61"/>
      <c r="L30" s="61"/>
      <c r="M30" s="61"/>
    </row>
    <row r="31" customFormat="false" ht="12.75" hidden="false" customHeight="true" outlineLevel="0" collapsed="false">
      <c r="A31" s="61" t="s">
        <v>1315</v>
      </c>
      <c r="B31" s="61"/>
      <c r="C31" s="61"/>
      <c r="D31" s="61"/>
      <c r="E31" s="61"/>
      <c r="F31" s="61"/>
      <c r="G31" s="61"/>
      <c r="H31" s="61"/>
      <c r="I31" s="61"/>
      <c r="J31" s="61"/>
      <c r="K31" s="61"/>
      <c r="L31" s="61"/>
      <c r="M31" s="61"/>
    </row>
    <row r="32" customFormat="false" ht="12.75" hidden="false" customHeight="true" outlineLevel="0" collapsed="false">
      <c r="A32" s="29"/>
      <c r="B32" s="29"/>
      <c r="C32" s="29"/>
      <c r="D32" s="29"/>
      <c r="E32" s="29"/>
      <c r="F32" s="29"/>
      <c r="G32" s="29"/>
      <c r="H32" s="29"/>
      <c r="I32" s="29"/>
      <c r="J32" s="29"/>
      <c r="K32" s="29"/>
      <c r="L32" s="29"/>
      <c r="M32" s="29"/>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sheetData>
  <sheetProtection sheet="true" objects="true" scenarios="true"/>
  <mergeCells count="22">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 ref="A27:M27"/>
    <mergeCell ref="A28:M28"/>
    <mergeCell ref="A29:M29"/>
    <mergeCell ref="A30:M30"/>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16</v>
      </c>
      <c r="D1" s="110" t="s">
        <v>1</v>
      </c>
    </row>
    <row r="2" customFormat="false" ht="19.5" hidden="false" customHeight="true" outlineLevel="0" collapsed="false">
      <c r="A2" s="2" t="s">
        <v>1317</v>
      </c>
      <c r="D2" s="110" t="s">
        <v>3</v>
      </c>
    </row>
    <row r="3" customFormat="false" ht="15.75" hidden="false" customHeight="true" outlineLevel="0" collapsed="false">
      <c r="A3" s="2" t="s">
        <v>189</v>
      </c>
      <c r="D3" s="110" t="s">
        <v>4</v>
      </c>
    </row>
    <row r="4" customFormat="false" ht="16.5" hidden="false" customHeight="true" outlineLevel="0" collapsed="false">
      <c r="D4" s="1263"/>
    </row>
    <row r="5" customFormat="false" ht="52.35" hidden="false" customHeight="true" outlineLevel="0" collapsed="false">
      <c r="A5" s="1327" t="s">
        <v>5</v>
      </c>
      <c r="B5" s="1265" t="s">
        <v>426</v>
      </c>
      <c r="C5" s="1265" t="s">
        <v>335</v>
      </c>
      <c r="D5" s="1379" t="s">
        <v>106</v>
      </c>
    </row>
    <row r="6" customFormat="false" ht="15" hidden="false" customHeight="true" outlineLevel="0" collapsed="false">
      <c r="A6" s="1401" t="s">
        <v>1318</v>
      </c>
      <c r="B6" s="1402" t="s">
        <v>1319</v>
      </c>
      <c r="C6" s="1402" t="s">
        <v>1320</v>
      </c>
      <c r="D6" s="1402" t="s">
        <v>1321</v>
      </c>
    </row>
    <row r="7" customFormat="false" ht="35.1" hidden="true" customHeight="true" outlineLevel="0" collapsed="false">
      <c r="A7" s="1401"/>
      <c r="B7" s="1402"/>
      <c r="C7" s="1402"/>
      <c r="D7" s="1402"/>
    </row>
    <row r="8" customFormat="false" ht="23.45" hidden="false" customHeight="true" outlineLevel="0" collapsed="false">
      <c r="A8" s="1401"/>
      <c r="B8" s="1334" t="s">
        <v>1322</v>
      </c>
      <c r="C8" s="1334" t="s">
        <v>1323</v>
      </c>
      <c r="D8" s="1334" t="s">
        <v>13</v>
      </c>
    </row>
    <row r="9" customFormat="false" ht="23.45" hidden="false" customHeight="true" outlineLevel="0" collapsed="false">
      <c r="A9" s="1403" t="s">
        <v>1324</v>
      </c>
      <c r="B9" s="1404" t="s">
        <v>64</v>
      </c>
      <c r="C9" s="1404" t="s">
        <v>64</v>
      </c>
      <c r="D9" s="1404" t="s">
        <v>64</v>
      </c>
    </row>
    <row r="10" customFormat="false" ht="23.1" hidden="false" customHeight="true" outlineLevel="0" collapsed="false">
      <c r="A10" s="1405" t="s">
        <v>1325</v>
      </c>
      <c r="B10" s="1406" t="s">
        <v>64</v>
      </c>
      <c r="C10" s="1406" t="s">
        <v>64</v>
      </c>
      <c r="D10" s="1406" t="s">
        <v>64</v>
      </c>
    </row>
    <row r="11" customFormat="false" ht="24" hidden="false" customHeight="true" outlineLevel="0" collapsed="false">
      <c r="A11" s="1407" t="s">
        <v>1116</v>
      </c>
      <c r="B11" s="1408" t="s">
        <v>64</v>
      </c>
      <c r="C11" s="1080" t="s">
        <v>64</v>
      </c>
      <c r="D11" s="590" t="s">
        <v>64</v>
      </c>
    </row>
    <row r="12" customFormat="false" ht="21" hidden="false" customHeight="true" outlineLevel="0" collapsed="false">
      <c r="A12" s="1407" t="s">
        <v>1117</v>
      </c>
      <c r="B12" s="1408" t="s">
        <v>64</v>
      </c>
      <c r="C12" s="1080" t="s">
        <v>64</v>
      </c>
      <c r="D12" s="590" t="s">
        <v>64</v>
      </c>
    </row>
    <row r="13" customFormat="false" ht="21" hidden="false" customHeight="true" outlineLevel="0" collapsed="false">
      <c r="A13" s="1409" t="s">
        <v>1326</v>
      </c>
      <c r="B13" s="1410"/>
      <c r="C13" s="1411"/>
      <c r="D13" s="1411"/>
    </row>
    <row r="14" customFormat="false" ht="9" hidden="false" customHeight="true" outlineLevel="0" collapsed="false">
      <c r="A14" s="29"/>
      <c r="B14" s="29"/>
      <c r="C14" s="29"/>
      <c r="D14" s="29"/>
    </row>
    <row r="15" customFormat="false" ht="36.75" hidden="false" customHeight="true" outlineLevel="0" collapsed="false">
      <c r="A15" s="1412" t="s">
        <v>1327</v>
      </c>
      <c r="B15" s="1412"/>
      <c r="C15" s="1412"/>
      <c r="D15" s="1412"/>
    </row>
    <row r="16" customFormat="false" ht="18" hidden="false" customHeight="true" outlineLevel="0" collapsed="false">
      <c r="A16" s="1413" t="s">
        <v>1328</v>
      </c>
      <c r="B16" s="1413"/>
      <c r="C16" s="1413"/>
      <c r="D16" s="1413"/>
    </row>
    <row r="17" customFormat="false" ht="18" hidden="false" customHeight="true" outlineLevel="0" collapsed="false">
      <c r="A17" s="1414" t="s">
        <v>1329</v>
      </c>
      <c r="B17" s="1415"/>
      <c r="C17" s="1415"/>
      <c r="D17" s="1415"/>
    </row>
    <row r="18" customFormat="false" ht="33.75" hidden="false" customHeight="true" outlineLevel="0" collapsed="false">
      <c r="A18" s="1413" t="s">
        <v>1330</v>
      </c>
      <c r="B18" s="1413"/>
      <c r="C18" s="1413"/>
      <c r="D18" s="1413"/>
    </row>
    <row r="19" customFormat="false" ht="15.75" hidden="false" customHeight="true" outlineLevel="0" collapsed="false">
      <c r="A19" s="1413" t="s">
        <v>1331</v>
      </c>
      <c r="B19" s="1413"/>
      <c r="C19" s="1413"/>
      <c r="D19" s="1413"/>
    </row>
    <row r="20" customFormat="false" ht="8.25" hidden="false" customHeight="true" outlineLevel="0" collapsed="false">
      <c r="A20" s="1416"/>
      <c r="B20" s="1416"/>
      <c r="C20" s="1416"/>
      <c r="D20" s="1263"/>
    </row>
    <row r="21" customFormat="false" ht="13.5" hidden="false" customHeight="true" outlineLevel="0" collapsed="false">
      <c r="A21" s="1327" t="s">
        <v>417</v>
      </c>
      <c r="B21" s="1327"/>
      <c r="C21" s="1327"/>
      <c r="D21" s="1417"/>
    </row>
    <row r="22" customFormat="false" ht="34.5" hidden="false" customHeight="true" outlineLevel="0" collapsed="false">
      <c r="A22" s="1260" t="s">
        <v>1195</v>
      </c>
      <c r="B22" s="1260"/>
      <c r="C22" s="1260"/>
      <c r="D22" s="1260"/>
    </row>
    <row r="23" customFormat="false" ht="12.75" hidden="false" customHeight="true" outlineLevel="0" collapsed="false">
      <c r="A23" s="61" t="s">
        <v>1332</v>
      </c>
      <c r="B23" s="61"/>
      <c r="C23" s="61"/>
      <c r="D23" s="61"/>
    </row>
    <row r="24" customFormat="false" ht="12.75" hidden="false" customHeight="true" outlineLevel="0" collapsed="false">
      <c r="A24" s="61" t="s">
        <v>1333</v>
      </c>
      <c r="B24" s="61"/>
      <c r="C24" s="61"/>
      <c r="D24" s="61"/>
    </row>
    <row r="25" customFormat="false" ht="12.75" hidden="false" customHeight="true" outlineLevel="0" collapsed="false">
      <c r="A25" s="29"/>
      <c r="B25" s="29"/>
      <c r="C25" s="29"/>
      <c r="D25" s="29"/>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objects="true" scenarios="true"/>
  <mergeCells count="13">
    <mergeCell ref="A6:A8"/>
    <mergeCell ref="B6:B7"/>
    <mergeCell ref="C6:C7"/>
    <mergeCell ref="D6:D7"/>
    <mergeCell ref="A15:D15"/>
    <mergeCell ref="A16:D16"/>
    <mergeCell ref="A18:D18"/>
    <mergeCell ref="A19:D19"/>
    <mergeCell ref="A20:C20"/>
    <mergeCell ref="A21:C21"/>
    <mergeCell ref="A22:D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334</v>
      </c>
      <c r="E1" s="110" t="s">
        <v>1</v>
      </c>
    </row>
    <row r="2" customFormat="false" ht="19.5" hidden="false" customHeight="true" outlineLevel="0" collapsed="false">
      <c r="A2" s="2" t="s">
        <v>1335</v>
      </c>
      <c r="E2" s="110" t="s">
        <v>3</v>
      </c>
    </row>
    <row r="3" customFormat="false" ht="15" hidden="false" customHeight="true" outlineLevel="0" collapsed="false">
      <c r="A3" s="2" t="s">
        <v>189</v>
      </c>
      <c r="E3" s="110" t="s">
        <v>4</v>
      </c>
    </row>
    <row r="4" customFormat="false" ht="13.5" hidden="false" customHeight="true" outlineLevel="0" collapsed="false"/>
    <row r="5" customFormat="false" ht="50.45" hidden="false" customHeight="true" outlineLevel="0" collapsed="false">
      <c r="A5" s="1418" t="s">
        <v>5</v>
      </c>
      <c r="B5" s="1418"/>
      <c r="C5" s="1379" t="s">
        <v>426</v>
      </c>
      <c r="D5" s="1379" t="s">
        <v>1336</v>
      </c>
      <c r="E5" s="1379" t="s">
        <v>1337</v>
      </c>
    </row>
    <row r="6" customFormat="false" ht="19.5" hidden="false" customHeight="true" outlineLevel="0" collapsed="false">
      <c r="A6" s="1267" t="s">
        <v>1338</v>
      </c>
      <c r="B6" s="1419" t="s">
        <v>1339</v>
      </c>
      <c r="C6" s="1334" t="s">
        <v>1340</v>
      </c>
      <c r="D6" s="1402" t="s">
        <v>1341</v>
      </c>
      <c r="E6" s="1334" t="s">
        <v>1112</v>
      </c>
    </row>
    <row r="7" customFormat="false" ht="23.45" hidden="false" customHeight="true" outlineLevel="0" collapsed="false">
      <c r="A7" s="1267"/>
      <c r="B7" s="1419"/>
      <c r="C7" s="1269" t="s">
        <v>1342</v>
      </c>
      <c r="D7" s="1269" t="s">
        <v>1343</v>
      </c>
      <c r="E7" s="1269" t="s">
        <v>13</v>
      </c>
    </row>
    <row r="8" customFormat="false" ht="17.25" hidden="false" customHeight="true" outlineLevel="0" collapsed="false">
      <c r="A8" s="1420" t="s">
        <v>1344</v>
      </c>
      <c r="B8" s="650"/>
      <c r="C8" s="1421" t="s">
        <v>64</v>
      </c>
      <c r="D8" s="1421" t="s">
        <v>64</v>
      </c>
      <c r="E8" s="1421" t="s">
        <v>64</v>
      </c>
    </row>
    <row r="9" customFormat="false" ht="15.95" hidden="false" customHeight="true" outlineLevel="0" collapsed="false">
      <c r="A9" s="1420" t="s">
        <v>1115</v>
      </c>
      <c r="B9" s="1410"/>
      <c r="C9" s="1406" t="s">
        <v>64</v>
      </c>
      <c r="D9" s="1406" t="s">
        <v>64</v>
      </c>
      <c r="E9" s="1406" t="s">
        <v>64</v>
      </c>
    </row>
    <row r="10" customFormat="false" ht="15.95" hidden="false" customHeight="true" outlineLevel="0" collapsed="false">
      <c r="A10" s="1422" t="s">
        <v>1345</v>
      </c>
      <c r="B10" s="650"/>
      <c r="C10" s="1423" t="s">
        <v>64</v>
      </c>
      <c r="D10" s="168" t="s">
        <v>64</v>
      </c>
      <c r="E10" s="168" t="s">
        <v>64</v>
      </c>
    </row>
    <row r="11" customFormat="false" ht="15.95" hidden="false" customHeight="true" outlineLevel="0" collapsed="false">
      <c r="A11" s="1422" t="s">
        <v>1346</v>
      </c>
      <c r="B11" s="650"/>
      <c r="C11" s="1423" t="s">
        <v>64</v>
      </c>
      <c r="D11" s="168" t="s">
        <v>64</v>
      </c>
      <c r="E11" s="168" t="s">
        <v>64</v>
      </c>
    </row>
    <row r="12" customFormat="false" ht="15.95" hidden="false" customHeight="true" outlineLevel="0" collapsed="false">
      <c r="A12" s="1420" t="s">
        <v>1124</v>
      </c>
      <c r="B12" s="1410"/>
      <c r="C12" s="1406" t="s">
        <v>64</v>
      </c>
      <c r="D12" s="1406" t="s">
        <v>64</v>
      </c>
      <c r="E12" s="1406" t="s">
        <v>64</v>
      </c>
    </row>
    <row r="13" customFormat="false" ht="15.95" hidden="false" customHeight="true" outlineLevel="0" collapsed="false">
      <c r="A13" s="1422" t="s">
        <v>1345</v>
      </c>
      <c r="B13" s="650"/>
      <c r="C13" s="1424" t="s">
        <v>64</v>
      </c>
      <c r="D13" s="1424" t="s">
        <v>64</v>
      </c>
      <c r="E13" s="1424" t="s">
        <v>64</v>
      </c>
    </row>
    <row r="14" customFormat="false" ht="15.95" hidden="false" customHeight="true" outlineLevel="0" collapsed="false">
      <c r="A14" s="1422" t="s">
        <v>1346</v>
      </c>
      <c r="B14" s="650"/>
      <c r="C14" s="1424" t="s">
        <v>64</v>
      </c>
      <c r="D14" s="1424" t="s">
        <v>64</v>
      </c>
      <c r="E14" s="1424" t="s">
        <v>64</v>
      </c>
    </row>
    <row r="15" customFormat="false" ht="12.75" hidden="false" customHeight="true" outlineLevel="0" collapsed="false">
      <c r="A15" s="1420" t="s">
        <v>1347</v>
      </c>
      <c r="B15" s="1425"/>
      <c r="C15" s="1425"/>
      <c r="D15" s="1410"/>
      <c r="E15" s="1410"/>
    </row>
    <row r="16" customFormat="false" ht="8.25" hidden="false" customHeight="true" outlineLevel="0" collapsed="false">
      <c r="A16" s="29"/>
      <c r="B16" s="29"/>
      <c r="C16" s="29"/>
      <c r="D16" s="29"/>
      <c r="E16" s="29"/>
    </row>
    <row r="17" customFormat="false" ht="36.75" hidden="false" customHeight="true" outlineLevel="0" collapsed="false">
      <c r="A17" s="1426" t="s">
        <v>1348</v>
      </c>
      <c r="B17" s="1426"/>
      <c r="C17" s="1426"/>
      <c r="D17" s="1426"/>
      <c r="E17" s="1426"/>
    </row>
    <row r="18" customFormat="false" ht="18.75" hidden="false" customHeight="true" outlineLevel="0" collapsed="false">
      <c r="A18" s="1427" t="s">
        <v>1349</v>
      </c>
      <c r="B18" s="1427"/>
      <c r="C18" s="1427"/>
      <c r="D18" s="1427"/>
      <c r="E18" s="1427"/>
    </row>
    <row r="19" customFormat="false" ht="18.75" hidden="false" customHeight="true" outlineLevel="0" collapsed="false">
      <c r="A19" s="1426" t="s">
        <v>1350</v>
      </c>
      <c r="B19" s="1426"/>
      <c r="C19" s="1426"/>
      <c r="D19" s="1426"/>
      <c r="E19" s="1426"/>
    </row>
    <row r="20" customFormat="false" ht="13.5" hidden="false" customHeight="true" outlineLevel="0" collapsed="false">
      <c r="A20" s="1428" t="s">
        <v>1351</v>
      </c>
    </row>
    <row r="21" customFormat="false" ht="6.75" hidden="false" customHeight="true" outlineLevel="0" collapsed="false"/>
    <row r="22" customFormat="false" ht="15" hidden="false" customHeight="true" outlineLevel="0" collapsed="false">
      <c r="A22" s="1327" t="s">
        <v>417</v>
      </c>
      <c r="B22" s="1327"/>
      <c r="C22" s="1327"/>
      <c r="D22" s="1429"/>
      <c r="E22" s="1417"/>
    </row>
    <row r="23" customFormat="false" ht="36.75" hidden="false" customHeight="true" outlineLevel="0" collapsed="false">
      <c r="A23" s="1330" t="s">
        <v>1195</v>
      </c>
      <c r="B23" s="1330"/>
      <c r="C23" s="1330"/>
      <c r="D23" s="1330"/>
      <c r="E23" s="1330"/>
    </row>
    <row r="24" customFormat="false" ht="12.75" hidden="false" customHeight="true" outlineLevel="0" collapsed="false">
      <c r="A24" s="61" t="s">
        <v>1352</v>
      </c>
      <c r="B24" s="61"/>
      <c r="C24" s="61"/>
      <c r="D24" s="61"/>
      <c r="E24" s="61"/>
    </row>
    <row r="25" customFormat="false" ht="12.75" hidden="false" customHeight="true" outlineLevel="0" collapsed="false">
      <c r="A25" s="61" t="s">
        <v>1353</v>
      </c>
      <c r="B25" s="61"/>
      <c r="C25" s="61"/>
      <c r="D25" s="61"/>
      <c r="E25" s="61"/>
    </row>
    <row r="26" customFormat="false" ht="12.75" hidden="false" customHeight="true" outlineLevel="0" collapsed="false">
      <c r="A26" s="29"/>
      <c r="B26" s="29"/>
      <c r="C26" s="29"/>
      <c r="D26" s="29"/>
      <c r="E26" s="29"/>
    </row>
    <row r="27" customFormat="false" ht="12.75" hidden="false" customHeight="true" outlineLevel="0" collapsed="false"/>
  </sheetData>
  <sheetProtection sheet="true" objects="true" scenarios="true"/>
  <mergeCells count="10">
    <mergeCell ref="A5:B5"/>
    <mergeCell ref="A6:A7"/>
    <mergeCell ref="B6:B7"/>
    <mergeCell ref="A17:E17"/>
    <mergeCell ref="A18:E18"/>
    <mergeCell ref="A19:E19"/>
    <mergeCell ref="A22:C22"/>
    <mergeCell ref="A23:E23"/>
    <mergeCell ref="A24:E24"/>
    <mergeCell ref="A25:E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54</v>
      </c>
      <c r="B1" s="185"/>
      <c r="C1" s="185"/>
      <c r="D1" s="110" t="s">
        <v>1</v>
      </c>
    </row>
    <row r="2" customFormat="false" ht="19.5" hidden="false" customHeight="true" outlineLevel="0" collapsed="false">
      <c r="A2" s="2" t="s">
        <v>1355</v>
      </c>
      <c r="B2" s="185"/>
      <c r="C2" s="185"/>
      <c r="D2" s="110" t="s">
        <v>3</v>
      </c>
    </row>
    <row r="3" customFormat="false" ht="15.75" hidden="false" customHeight="true" outlineLevel="0" collapsed="false">
      <c r="A3" s="2" t="s">
        <v>189</v>
      </c>
      <c r="B3" s="185"/>
      <c r="C3" s="185"/>
      <c r="D3" s="110" t="s">
        <v>4</v>
      </c>
    </row>
    <row r="4" customFormat="false" ht="13.5" hidden="false" customHeight="true" outlineLevel="0" collapsed="false"/>
    <row r="5" customFormat="false" ht="15.75" hidden="false" customHeight="true" outlineLevel="0" collapsed="false">
      <c r="A5" s="1327" t="s">
        <v>5</v>
      </c>
      <c r="B5" s="1379" t="s">
        <v>426</v>
      </c>
      <c r="C5" s="1379" t="s">
        <v>335</v>
      </c>
      <c r="D5" s="1430" t="s">
        <v>1356</v>
      </c>
    </row>
    <row r="6" customFormat="false" ht="12.75" hidden="false" customHeight="true" outlineLevel="0" collapsed="false">
      <c r="A6" s="1431" t="s">
        <v>1338</v>
      </c>
      <c r="B6" s="1402" t="s">
        <v>1357</v>
      </c>
      <c r="C6" s="1402" t="s">
        <v>1358</v>
      </c>
      <c r="D6" s="1432" t="s">
        <v>1112</v>
      </c>
    </row>
    <row r="7" customFormat="false" ht="12.75" hidden="false" customHeight="true" outlineLevel="0" collapsed="false">
      <c r="A7" s="1431"/>
      <c r="B7" s="1402"/>
      <c r="C7" s="1402"/>
      <c r="D7" s="1432"/>
    </row>
    <row r="8" customFormat="false" ht="18" hidden="false" customHeight="true" outlineLevel="0" collapsed="false">
      <c r="A8" s="1431"/>
      <c r="B8" s="1269" t="s">
        <v>1359</v>
      </c>
      <c r="C8" s="1269" t="s">
        <v>1343</v>
      </c>
      <c r="D8" s="1433" t="s">
        <v>13</v>
      </c>
    </row>
    <row r="9" customFormat="false" ht="18" hidden="false" customHeight="true" outlineLevel="0" collapsed="false">
      <c r="A9" s="1420" t="s">
        <v>1360</v>
      </c>
      <c r="B9" s="1421" t="s">
        <v>135</v>
      </c>
      <c r="C9" s="1421" t="s">
        <v>751</v>
      </c>
      <c r="D9" s="1421" t="s">
        <v>751</v>
      </c>
    </row>
    <row r="10" customFormat="false" ht="18" hidden="false" customHeight="true" outlineLevel="0" collapsed="false">
      <c r="A10" s="1420" t="s">
        <v>1118</v>
      </c>
      <c r="B10" s="1406" t="s">
        <v>135</v>
      </c>
      <c r="C10" s="1406" t="s">
        <v>751</v>
      </c>
      <c r="D10" s="1406" t="s">
        <v>751</v>
      </c>
    </row>
    <row r="11" customFormat="false" ht="18" hidden="false" customHeight="true" outlineLevel="0" collapsed="false">
      <c r="A11" s="1434" t="s">
        <v>1361</v>
      </c>
      <c r="B11" s="1424" t="s">
        <v>135</v>
      </c>
      <c r="C11" s="1424" t="s">
        <v>751</v>
      </c>
      <c r="D11" s="1424" t="s">
        <v>751</v>
      </c>
    </row>
    <row r="12" customFormat="false" ht="12.75" hidden="false" customHeight="true" outlineLevel="0" collapsed="false">
      <c r="A12" s="1422" t="s">
        <v>1362</v>
      </c>
      <c r="B12" s="1424" t="s">
        <v>135</v>
      </c>
      <c r="C12" s="1424" t="s">
        <v>64</v>
      </c>
      <c r="D12" s="1424" t="s">
        <v>135</v>
      </c>
    </row>
    <row r="13" customFormat="false" ht="12.75" hidden="false" customHeight="true" outlineLevel="0" collapsed="false">
      <c r="A13" s="1422" t="s">
        <v>1363</v>
      </c>
      <c r="B13" s="1424" t="s">
        <v>135</v>
      </c>
      <c r="C13" s="1424" t="s">
        <v>52</v>
      </c>
      <c r="D13" s="1424" t="s">
        <v>135</v>
      </c>
    </row>
    <row r="14" customFormat="false" ht="15.75" hidden="false" customHeight="true" outlineLevel="0" collapsed="false">
      <c r="A14" s="1435" t="s">
        <v>1364</v>
      </c>
      <c r="B14" s="1424" t="s">
        <v>64</v>
      </c>
      <c r="C14" s="1424" t="s">
        <v>64</v>
      </c>
      <c r="D14" s="1424" t="s">
        <v>64</v>
      </c>
    </row>
    <row r="15" customFormat="false" ht="12.75" hidden="false" customHeight="true" outlineLevel="0" collapsed="false">
      <c r="A15" s="1422" t="s">
        <v>1362</v>
      </c>
      <c r="B15" s="1408" t="s">
        <v>64</v>
      </c>
      <c r="C15" s="168" t="s">
        <v>64</v>
      </c>
      <c r="D15" s="1408" t="s">
        <v>64</v>
      </c>
    </row>
    <row r="16" customFormat="false" ht="12.75" hidden="false" customHeight="true" outlineLevel="0" collapsed="false">
      <c r="A16" s="1422" t="s">
        <v>1363</v>
      </c>
      <c r="B16" s="1408" t="s">
        <v>64</v>
      </c>
      <c r="C16" s="168" t="s">
        <v>64</v>
      </c>
      <c r="D16" s="1408" t="s">
        <v>64</v>
      </c>
    </row>
    <row r="17" customFormat="false" ht="15.75" hidden="false" customHeight="true" outlineLevel="0" collapsed="false">
      <c r="A17" s="1435" t="s">
        <v>1365</v>
      </c>
      <c r="B17" s="1424" t="s">
        <v>64</v>
      </c>
      <c r="C17" s="1424" t="s">
        <v>64</v>
      </c>
      <c r="D17" s="1424" t="s">
        <v>64</v>
      </c>
    </row>
    <row r="18" customFormat="false" ht="12.75" hidden="false" customHeight="true" outlineLevel="0" collapsed="false">
      <c r="A18" s="1422" t="s">
        <v>1362</v>
      </c>
      <c r="B18" s="1408" t="s">
        <v>64</v>
      </c>
      <c r="C18" s="168" t="s">
        <v>64</v>
      </c>
      <c r="D18" s="1408" t="s">
        <v>64</v>
      </c>
    </row>
    <row r="19" customFormat="false" ht="12.75" hidden="false" customHeight="true" outlineLevel="0" collapsed="false">
      <c r="A19" s="1422" t="s">
        <v>1363</v>
      </c>
      <c r="B19" s="1408" t="s">
        <v>64</v>
      </c>
      <c r="C19" s="168" t="s">
        <v>64</v>
      </c>
      <c r="D19" s="1408" t="s">
        <v>64</v>
      </c>
    </row>
    <row r="20" customFormat="false" ht="18.75" hidden="false" customHeight="true" outlineLevel="0" collapsed="false">
      <c r="A20" s="1435" t="s">
        <v>1366</v>
      </c>
      <c r="B20" s="1424" t="s">
        <v>64</v>
      </c>
      <c r="C20" s="1424" t="s">
        <v>64</v>
      </c>
      <c r="D20" s="1424" t="s">
        <v>64</v>
      </c>
    </row>
    <row r="21" customFormat="false" ht="12.75" hidden="false" customHeight="true" outlineLevel="0" collapsed="false">
      <c r="A21" s="1422" t="s">
        <v>1362</v>
      </c>
      <c r="B21" s="1408" t="s">
        <v>64</v>
      </c>
      <c r="C21" s="168" t="s">
        <v>64</v>
      </c>
      <c r="D21" s="1408" t="s">
        <v>64</v>
      </c>
    </row>
    <row r="22" customFormat="false" ht="12.75" hidden="false" customHeight="true" outlineLevel="0" collapsed="false">
      <c r="A22" s="1422" t="s">
        <v>1363</v>
      </c>
      <c r="B22" s="1408" t="s">
        <v>64</v>
      </c>
      <c r="C22" s="168" t="s">
        <v>64</v>
      </c>
      <c r="D22" s="1408" t="s">
        <v>64</v>
      </c>
    </row>
    <row r="23" customFormat="false" ht="15.75" hidden="false" customHeight="true" outlineLevel="0" collapsed="false">
      <c r="A23" s="1435" t="s">
        <v>1220</v>
      </c>
      <c r="B23" s="1424" t="s">
        <v>52</v>
      </c>
      <c r="C23" s="1424" t="s">
        <v>52</v>
      </c>
      <c r="D23" s="1424" t="s">
        <v>52</v>
      </c>
    </row>
    <row r="24" customFormat="false" ht="12.75" hidden="false" customHeight="true" outlineLevel="0" collapsed="false">
      <c r="A24" s="1422" t="s">
        <v>1362</v>
      </c>
      <c r="B24" s="1408" t="s">
        <v>52</v>
      </c>
      <c r="C24" s="168" t="s">
        <v>52</v>
      </c>
      <c r="D24" s="1408" t="s">
        <v>52</v>
      </c>
    </row>
    <row r="25" customFormat="false" ht="13.5" hidden="false" customHeight="true" outlineLevel="0" collapsed="false">
      <c r="A25" s="1422" t="s">
        <v>1363</v>
      </c>
      <c r="B25" s="1408" t="s">
        <v>52</v>
      </c>
      <c r="C25" s="168" t="s">
        <v>52</v>
      </c>
      <c r="D25" s="1408" t="s">
        <v>52</v>
      </c>
    </row>
    <row r="26" customFormat="false" ht="16.5" hidden="false" customHeight="true" outlineLevel="0" collapsed="false">
      <c r="A26" s="1436" t="s">
        <v>1367</v>
      </c>
      <c r="B26" s="1410"/>
      <c r="C26" s="1410"/>
      <c r="D26" s="1410"/>
    </row>
    <row r="27" customFormat="false" ht="7.5" hidden="false" customHeight="true" outlineLevel="0" collapsed="false">
      <c r="A27" s="29"/>
      <c r="B27" s="29"/>
      <c r="C27" s="29"/>
      <c r="D27" s="29"/>
    </row>
    <row r="28" customFormat="false" ht="34.5" hidden="false" customHeight="true" outlineLevel="0" collapsed="false">
      <c r="A28" s="1437" t="s">
        <v>1368</v>
      </c>
      <c r="B28" s="1437"/>
      <c r="C28" s="1437"/>
      <c r="D28" s="1437"/>
    </row>
    <row r="29" customFormat="false" ht="33.75" hidden="false" customHeight="true" outlineLevel="0" collapsed="false">
      <c r="A29" s="1437" t="s">
        <v>1369</v>
      </c>
      <c r="B29" s="1437"/>
      <c r="C29" s="1437"/>
      <c r="D29" s="1437"/>
    </row>
    <row r="30" customFormat="false" ht="12.75" hidden="false" customHeight="true" outlineLevel="0" collapsed="false">
      <c r="A30" s="1438" t="s">
        <v>1370</v>
      </c>
      <c r="B30" s="185"/>
      <c r="C30" s="185"/>
      <c r="D30" s="185"/>
    </row>
    <row r="31" customFormat="false" ht="18" hidden="false" customHeight="true" outlineLevel="0" collapsed="false">
      <c r="A31" s="1439" t="s">
        <v>1371</v>
      </c>
      <c r="B31" s="185"/>
      <c r="C31" s="185"/>
      <c r="D31" s="185"/>
    </row>
    <row r="32" customFormat="false" ht="12.75" hidden="false" customHeight="true" outlineLevel="0" collapsed="false">
      <c r="A32" s="1440" t="s">
        <v>1372</v>
      </c>
      <c r="B32" s="1440"/>
      <c r="C32" s="1440"/>
      <c r="D32" s="1440"/>
    </row>
    <row r="33" customFormat="false" ht="12.75" hidden="false" customHeight="true" outlineLevel="0" collapsed="false">
      <c r="A33" s="1439" t="s">
        <v>1373</v>
      </c>
      <c r="B33" s="185"/>
      <c r="C33" s="185"/>
      <c r="D33" s="185"/>
    </row>
    <row r="34" customFormat="false" ht="8.25" hidden="false" customHeight="true" outlineLevel="0" collapsed="false"/>
    <row r="35" customFormat="false" ht="15.75" hidden="false" customHeight="true" outlineLevel="0" collapsed="false">
      <c r="A35" s="1441" t="s">
        <v>417</v>
      </c>
      <c r="B35" s="1442"/>
      <c r="C35" s="1442"/>
      <c r="D35" s="1443"/>
    </row>
    <row r="36" customFormat="false" ht="28.5" hidden="false" customHeight="true" outlineLevel="0" collapsed="false">
      <c r="A36" s="1444" t="s">
        <v>1374</v>
      </c>
      <c r="B36" s="1444"/>
      <c r="C36" s="1444"/>
      <c r="D36" s="1444"/>
    </row>
    <row r="37" customFormat="false" ht="12.75" hidden="false" customHeight="true" outlineLevel="0" collapsed="false">
      <c r="A37" s="61" t="s">
        <v>1375</v>
      </c>
      <c r="B37" s="61"/>
      <c r="C37" s="61"/>
      <c r="D37" s="61"/>
    </row>
    <row r="38" customFormat="false" ht="12.75" hidden="false" customHeight="true" outlineLevel="0" collapsed="false">
      <c r="A38" s="29"/>
      <c r="B38" s="29"/>
      <c r="C38" s="29"/>
      <c r="D38" s="29"/>
    </row>
  </sheetData>
  <sheetProtection sheet="true" objects="true" scenarios="true"/>
  <mergeCells count="9">
    <mergeCell ref="A6:A8"/>
    <mergeCell ref="B6:B7"/>
    <mergeCell ref="C6:C7"/>
    <mergeCell ref="D6:D7"/>
    <mergeCell ref="A28:D28"/>
    <mergeCell ref="A29:D29"/>
    <mergeCell ref="A32:D32"/>
    <mergeCell ref="A36:D36"/>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76</v>
      </c>
      <c r="D1" s="110" t="s">
        <v>1</v>
      </c>
    </row>
    <row r="2" customFormat="false" ht="18.75" hidden="false" customHeight="true" outlineLevel="0" collapsed="false">
      <c r="A2" s="2" t="s">
        <v>1377</v>
      </c>
      <c r="D2" s="110" t="s">
        <v>3</v>
      </c>
    </row>
    <row r="3" customFormat="false" ht="15.75" hidden="false" customHeight="true" outlineLevel="0" collapsed="false">
      <c r="A3" s="2" t="s">
        <v>189</v>
      </c>
      <c r="D3" s="110" t="s">
        <v>4</v>
      </c>
    </row>
    <row r="4" customFormat="false" ht="13.5" hidden="false" customHeight="true" outlineLevel="0" collapsed="false"/>
    <row r="5" customFormat="false" ht="31.5" hidden="false" customHeight="true" outlineLevel="0" collapsed="false">
      <c r="A5" s="1264" t="s">
        <v>5</v>
      </c>
      <c r="B5" s="1265" t="s">
        <v>426</v>
      </c>
      <c r="C5" s="1265" t="s">
        <v>335</v>
      </c>
      <c r="D5" s="1265" t="s">
        <v>106</v>
      </c>
    </row>
    <row r="6" customFormat="false" ht="12.75" hidden="false" customHeight="true" outlineLevel="0" collapsed="false">
      <c r="A6" s="1401" t="s">
        <v>1158</v>
      </c>
      <c r="B6" s="1445" t="s">
        <v>1378</v>
      </c>
      <c r="C6" s="1445" t="s">
        <v>1379</v>
      </c>
      <c r="D6" s="1445" t="s">
        <v>1380</v>
      </c>
    </row>
    <row r="7" customFormat="false" ht="12.75" hidden="false" customHeight="true" outlineLevel="0" collapsed="false">
      <c r="A7" s="1401"/>
      <c r="B7" s="1445"/>
      <c r="C7" s="1445"/>
      <c r="D7" s="1445"/>
    </row>
    <row r="8" customFormat="false" ht="16.5" hidden="false" customHeight="true" outlineLevel="0" collapsed="false">
      <c r="A8" s="1401"/>
      <c r="B8" s="1334" t="s">
        <v>1381</v>
      </c>
      <c r="C8" s="1334" t="s">
        <v>1382</v>
      </c>
      <c r="D8" s="1334" t="s">
        <v>13</v>
      </c>
    </row>
    <row r="9" customFormat="false" ht="20.25" hidden="false" customHeight="true" outlineLevel="0" collapsed="false">
      <c r="A9" s="1403" t="s">
        <v>1383</v>
      </c>
      <c r="B9" s="1446" t="n">
        <v>3387000</v>
      </c>
      <c r="C9" s="1446" t="n">
        <v>0.123153055801594</v>
      </c>
      <c r="D9" s="1446" t="n">
        <v>417.1194</v>
      </c>
    </row>
    <row r="10" customFormat="false" ht="18.75" hidden="false" customHeight="true" outlineLevel="0" collapsed="false">
      <c r="A10" s="1405" t="s">
        <v>1384</v>
      </c>
      <c r="B10" s="1447" t="n">
        <v>1843281.10927227</v>
      </c>
      <c r="C10" s="1448" t="n">
        <v>0.123153055801594</v>
      </c>
      <c r="D10" s="1448" t="n">
        <v>227.005701308232</v>
      </c>
    </row>
    <row r="11" customFormat="false" ht="13.5" hidden="false" customHeight="true" outlineLevel="0" collapsed="false">
      <c r="A11" s="1422" t="s">
        <v>1385</v>
      </c>
      <c r="B11" s="490" t="n">
        <v>1273480.30578598</v>
      </c>
      <c r="C11" s="1449" t="n">
        <v>0.12</v>
      </c>
      <c r="D11" s="591" t="n">
        <v>152.817636694317</v>
      </c>
    </row>
    <row r="12" customFormat="false" ht="14.25" hidden="false" customHeight="true" outlineLevel="0" collapsed="false">
      <c r="A12" s="1422" t="s">
        <v>1386</v>
      </c>
      <c r="B12" s="490" t="n">
        <v>569800.80348629</v>
      </c>
      <c r="C12" s="1449" t="n">
        <v>0.1302</v>
      </c>
      <c r="D12" s="591" t="n">
        <v>74.188064613915</v>
      </c>
    </row>
    <row r="13" customFormat="false" ht="18.75" hidden="false" customHeight="true" outlineLevel="0" collapsed="false">
      <c r="A13" s="1264" t="s">
        <v>1387</v>
      </c>
      <c r="B13" s="1448" t="n">
        <v>1543718.89072773</v>
      </c>
      <c r="C13" s="1448" t="n">
        <v>0.123153055801595</v>
      </c>
      <c r="D13" s="1448" t="n">
        <v>190.113698691768</v>
      </c>
    </row>
    <row r="14" customFormat="false" ht="13.5" hidden="false" customHeight="true" outlineLevel="0" collapsed="false">
      <c r="A14" s="1422" t="s">
        <v>1385</v>
      </c>
      <c r="B14" s="490" t="n">
        <v>1066519.69421402</v>
      </c>
      <c r="C14" s="1449" t="n">
        <v>0.120000000000001</v>
      </c>
      <c r="D14" s="591" t="n">
        <v>127.982363305683</v>
      </c>
    </row>
    <row r="15" customFormat="false" ht="13.5" hidden="false" customHeight="true" outlineLevel="0" collapsed="false">
      <c r="A15" s="1422" t="s">
        <v>1386</v>
      </c>
      <c r="B15" s="490" t="n">
        <v>477199.19651371</v>
      </c>
      <c r="C15" s="1449" t="n">
        <v>0.1302</v>
      </c>
      <c r="D15" s="591" t="n">
        <v>62.131335386085</v>
      </c>
    </row>
    <row r="16" customFormat="false" ht="12.75" hidden="false" customHeight="true" outlineLevel="0" collapsed="false">
      <c r="A16" s="1264" t="s">
        <v>1388</v>
      </c>
      <c r="B16" s="1425"/>
      <c r="C16" s="1425"/>
      <c r="D16" s="1425"/>
    </row>
    <row r="17" customFormat="false" ht="6" hidden="false" customHeight="true" outlineLevel="0" collapsed="false">
      <c r="A17" s="29"/>
      <c r="B17" s="29"/>
      <c r="C17" s="29"/>
      <c r="D17" s="29"/>
    </row>
    <row r="18" customFormat="false" ht="18" hidden="false" customHeight="true" outlineLevel="0" collapsed="false">
      <c r="A18" s="1450" t="s">
        <v>1389</v>
      </c>
      <c r="B18" s="1451"/>
      <c r="C18" s="1451"/>
      <c r="D18" s="1451"/>
    </row>
    <row r="19" customFormat="false" ht="18" hidden="false" customHeight="true" outlineLevel="0" collapsed="false">
      <c r="A19" s="1450" t="s">
        <v>1390</v>
      </c>
      <c r="B19" s="1451"/>
      <c r="C19" s="1451"/>
      <c r="D19" s="1451"/>
    </row>
    <row r="20" customFormat="false" ht="18" hidden="false" customHeight="true" outlineLevel="0" collapsed="false">
      <c r="A20" s="1452" t="s">
        <v>1391</v>
      </c>
      <c r="B20" s="1452"/>
      <c r="C20" s="1452"/>
      <c r="D20" s="1452"/>
    </row>
    <row r="21" customFormat="false" ht="18" hidden="false" customHeight="true" outlineLevel="0" collapsed="false">
      <c r="A21" s="1450" t="s">
        <v>1392</v>
      </c>
      <c r="B21" s="1451"/>
      <c r="C21" s="1451"/>
      <c r="D21" s="1451"/>
    </row>
    <row r="22" customFormat="false" ht="15" hidden="false" customHeight="true" outlineLevel="0" collapsed="false">
      <c r="A22" s="1450" t="s">
        <v>1393</v>
      </c>
      <c r="B22" s="1451"/>
      <c r="C22" s="1451"/>
      <c r="D22" s="1451"/>
    </row>
    <row r="23" customFormat="false" ht="6" hidden="false" customHeight="true" outlineLevel="0" collapsed="false">
      <c r="A23" s="1451"/>
      <c r="B23" s="1451"/>
      <c r="C23" s="1451"/>
      <c r="D23" s="1451"/>
    </row>
    <row r="24" customFormat="false" ht="15" hidden="false" customHeight="true" outlineLevel="0" collapsed="false">
      <c r="A24" s="1453" t="s">
        <v>417</v>
      </c>
      <c r="B24" s="1453"/>
      <c r="C24" s="1453"/>
      <c r="D24" s="1454"/>
    </row>
    <row r="25" customFormat="false" ht="36.75" hidden="false" customHeight="true" outlineLevel="0" collapsed="false">
      <c r="A25" s="1455" t="s">
        <v>1195</v>
      </c>
      <c r="B25" s="1455"/>
      <c r="C25" s="1455"/>
      <c r="D25" s="1455"/>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94</v>
      </c>
      <c r="J1" s="110" t="s">
        <v>1</v>
      </c>
    </row>
    <row r="2" customFormat="false" ht="18.75" hidden="false" customHeight="false" outlineLevel="0" collapsed="false">
      <c r="A2" s="2" t="s">
        <v>1395</v>
      </c>
      <c r="J2" s="110" t="s">
        <v>3</v>
      </c>
    </row>
    <row r="3" customFormat="false" ht="15.75" hidden="false" customHeight="false" outlineLevel="0" collapsed="false">
      <c r="A3" s="2" t="s">
        <v>189</v>
      </c>
      <c r="J3" s="110" t="s">
        <v>4</v>
      </c>
    </row>
    <row r="4" customFormat="false" ht="13.5" hidden="false" customHeight="false" outlineLevel="0" collapsed="false"/>
    <row r="5" customFormat="false" ht="13.5" hidden="false" customHeight="true" outlineLevel="0" collapsed="false">
      <c r="A5" s="1456" t="s">
        <v>5</v>
      </c>
      <c r="B5" s="1457" t="s">
        <v>426</v>
      </c>
      <c r="C5" s="1457"/>
      <c r="D5" s="1457"/>
      <c r="E5" s="1457" t="s">
        <v>300</v>
      </c>
      <c r="F5" s="1457"/>
      <c r="G5" s="1457"/>
      <c r="H5" s="1457" t="s">
        <v>106</v>
      </c>
      <c r="I5" s="1457"/>
      <c r="J5" s="1457"/>
    </row>
    <row r="6" customFormat="false" ht="19.5" hidden="false" customHeight="true" outlineLevel="0" collapsed="false">
      <c r="A6" s="1456"/>
      <c r="B6" s="1458" t="s">
        <v>1396</v>
      </c>
      <c r="C6" s="1459" t="s">
        <v>191</v>
      </c>
      <c r="D6" s="1460" t="s">
        <v>1397</v>
      </c>
      <c r="E6" s="1461" t="s">
        <v>1398</v>
      </c>
      <c r="F6" s="1462" t="s">
        <v>1111</v>
      </c>
      <c r="G6" s="1463" t="s">
        <v>1112</v>
      </c>
      <c r="H6" s="1462" t="s">
        <v>1399</v>
      </c>
      <c r="I6" s="1462" t="s">
        <v>1111</v>
      </c>
      <c r="J6" s="1463" t="s">
        <v>1112</v>
      </c>
    </row>
    <row r="7" customFormat="false" ht="19.5" hidden="false" customHeight="false" outlineLevel="0" collapsed="false">
      <c r="A7" s="1464" t="s">
        <v>1400</v>
      </c>
      <c r="B7" s="1465"/>
      <c r="C7" s="1465" t="s">
        <v>1401</v>
      </c>
      <c r="D7" s="1466"/>
      <c r="E7" s="1467" t="s">
        <v>1402</v>
      </c>
      <c r="F7" s="1467"/>
      <c r="G7" s="1467"/>
      <c r="H7" s="1467" t="s">
        <v>13</v>
      </c>
      <c r="I7" s="1467"/>
      <c r="J7" s="1467"/>
    </row>
    <row r="8" customFormat="false" ht="13.5" hidden="false" customHeight="false" outlineLevel="0" collapsed="false">
      <c r="A8" s="1468" t="s">
        <v>1403</v>
      </c>
      <c r="B8" s="1469"/>
      <c r="C8" s="1470"/>
      <c r="D8" s="1471" t="s">
        <v>46</v>
      </c>
      <c r="E8" s="1472" t="s">
        <v>46</v>
      </c>
      <c r="F8" s="1473" t="s">
        <v>46</v>
      </c>
      <c r="G8" s="1471" t="s">
        <v>46</v>
      </c>
      <c r="H8" s="1472" t="n">
        <v>125.890874983599</v>
      </c>
      <c r="I8" s="1473" t="n">
        <v>0.549341999928431</v>
      </c>
      <c r="J8" s="1471" t="n">
        <v>0.00377672624950796</v>
      </c>
    </row>
    <row r="9" customFormat="false" ht="12.75" hidden="false" customHeight="true" outlineLevel="0" collapsed="false">
      <c r="A9" s="1468" t="s">
        <v>1115</v>
      </c>
      <c r="B9" s="1474" t="s">
        <v>1404</v>
      </c>
      <c r="C9" s="1474" t="s">
        <v>1405</v>
      </c>
      <c r="D9" s="1473" t="s">
        <v>135</v>
      </c>
      <c r="E9" s="1472" t="s">
        <v>135</v>
      </c>
      <c r="F9" s="1473" t="s">
        <v>135</v>
      </c>
      <c r="G9" s="1473" t="s">
        <v>135</v>
      </c>
      <c r="H9" s="1472" t="s">
        <v>135</v>
      </c>
      <c r="I9" s="1473" t="s">
        <v>135</v>
      </c>
      <c r="J9" s="1473" t="s">
        <v>135</v>
      </c>
      <c r="K9" s="1192"/>
    </row>
    <row r="10" customFormat="false" ht="12.75" hidden="false" customHeight="true" outlineLevel="0" collapsed="false">
      <c r="A10" s="1422" t="s">
        <v>1406</v>
      </c>
      <c r="B10" s="1475" t="s">
        <v>1404</v>
      </c>
      <c r="C10" s="1475" t="s">
        <v>1405</v>
      </c>
      <c r="D10" s="168" t="s">
        <v>135</v>
      </c>
      <c r="E10" s="157" t="s">
        <v>64</v>
      </c>
      <c r="F10" s="157" t="s">
        <v>64</v>
      </c>
      <c r="G10" s="168" t="s">
        <v>64</v>
      </c>
      <c r="H10" s="157" t="s">
        <v>135</v>
      </c>
      <c r="I10" s="157" t="s">
        <v>135</v>
      </c>
      <c r="J10" s="168" t="s">
        <v>135</v>
      </c>
    </row>
    <row r="11" customFormat="false" ht="12.75" hidden="false" customHeight="true" outlineLevel="0" collapsed="false">
      <c r="A11" s="1476" t="s">
        <v>1407</v>
      </c>
      <c r="B11" s="1477" t="s">
        <v>1404</v>
      </c>
      <c r="C11" s="1477" t="s">
        <v>1405</v>
      </c>
      <c r="D11" s="1478" t="s">
        <v>52</v>
      </c>
      <c r="E11" s="1243" t="s">
        <v>52</v>
      </c>
      <c r="F11" s="157" t="s">
        <v>52</v>
      </c>
      <c r="G11" s="168" t="s">
        <v>52</v>
      </c>
      <c r="H11" s="1478" t="s">
        <v>52</v>
      </c>
      <c r="I11" s="1478" t="s">
        <v>52</v>
      </c>
      <c r="J11" s="1478" t="s">
        <v>52</v>
      </c>
      <c r="K11" s="1192"/>
    </row>
    <row r="12" customFormat="false" ht="12.75" hidden="false" customHeight="true" outlineLevel="0" collapsed="false">
      <c r="A12" s="1476" t="s">
        <v>1408</v>
      </c>
      <c r="B12" s="1477" t="s">
        <v>1404</v>
      </c>
      <c r="C12" s="1477" t="s">
        <v>1405</v>
      </c>
      <c r="D12" s="1478" t="s">
        <v>64</v>
      </c>
      <c r="E12" s="1243" t="s">
        <v>64</v>
      </c>
      <c r="F12" s="157" t="s">
        <v>64</v>
      </c>
      <c r="G12" s="168" t="s">
        <v>64</v>
      </c>
      <c r="H12" s="1478" t="s">
        <v>64</v>
      </c>
      <c r="I12" s="1478" t="s">
        <v>64</v>
      </c>
      <c r="J12" s="1478" t="s">
        <v>64</v>
      </c>
      <c r="K12" s="1192"/>
    </row>
    <row r="13" customFormat="false" ht="12.75" hidden="false" customHeight="true" outlineLevel="0" collapsed="false">
      <c r="A13" s="1422" t="s">
        <v>1117</v>
      </c>
      <c r="B13" s="1475" t="s">
        <v>1404</v>
      </c>
      <c r="C13" s="1475" t="s">
        <v>1405</v>
      </c>
      <c r="D13" s="168" t="s">
        <v>135</v>
      </c>
      <c r="E13" s="157" t="s">
        <v>52</v>
      </c>
      <c r="F13" s="157" t="s">
        <v>52</v>
      </c>
      <c r="G13" s="168" t="s">
        <v>52</v>
      </c>
      <c r="H13" s="157" t="s">
        <v>135</v>
      </c>
      <c r="I13" s="157" t="s">
        <v>135</v>
      </c>
      <c r="J13" s="168" t="s">
        <v>135</v>
      </c>
    </row>
    <row r="14" customFormat="false" ht="12.75" hidden="false" customHeight="true" outlineLevel="0" collapsed="false">
      <c r="A14" s="1476" t="s">
        <v>1407</v>
      </c>
      <c r="B14" s="1477" t="s">
        <v>1404</v>
      </c>
      <c r="C14" s="1477" t="s">
        <v>1405</v>
      </c>
      <c r="D14" s="1478" t="s">
        <v>52</v>
      </c>
      <c r="E14" s="1243" t="s">
        <v>52</v>
      </c>
      <c r="F14" s="157" t="s">
        <v>52</v>
      </c>
      <c r="G14" s="168" t="s">
        <v>52</v>
      </c>
      <c r="H14" s="1478" t="s">
        <v>52</v>
      </c>
      <c r="I14" s="1478" t="s">
        <v>52</v>
      </c>
      <c r="J14" s="1478" t="s">
        <v>52</v>
      </c>
      <c r="K14" s="1192"/>
    </row>
    <row r="15" customFormat="false" ht="12.75" hidden="false" customHeight="true" outlineLevel="0" collapsed="false">
      <c r="A15" s="1476" t="s">
        <v>1408</v>
      </c>
      <c r="B15" s="1477" t="s">
        <v>1404</v>
      </c>
      <c r="C15" s="1477" t="s">
        <v>1405</v>
      </c>
      <c r="D15" s="1478" t="s">
        <v>64</v>
      </c>
      <c r="E15" s="1237" t="s">
        <v>64</v>
      </c>
      <c r="F15" s="157" t="s">
        <v>64</v>
      </c>
      <c r="G15" s="1466" t="s">
        <v>64</v>
      </c>
      <c r="H15" s="1478" t="s">
        <v>64</v>
      </c>
      <c r="I15" s="1478" t="s">
        <v>64</v>
      </c>
      <c r="J15" s="1478" t="s">
        <v>64</v>
      </c>
      <c r="K15" s="1192"/>
    </row>
    <row r="16" customFormat="false" ht="12.75" hidden="false" customHeight="false" outlineLevel="0" collapsed="false">
      <c r="A16" s="1468" t="s">
        <v>1118</v>
      </c>
      <c r="B16" s="1470"/>
      <c r="C16" s="1470"/>
      <c r="D16" s="1473" t="s">
        <v>46</v>
      </c>
      <c r="E16" s="1472" t="s">
        <v>46</v>
      </c>
      <c r="F16" s="1473" t="s">
        <v>46</v>
      </c>
      <c r="G16" s="1473" t="s">
        <v>46</v>
      </c>
      <c r="H16" s="1472" t="s">
        <v>751</v>
      </c>
      <c r="I16" s="1473" t="s">
        <v>751</v>
      </c>
      <c r="J16" s="1473" t="s">
        <v>751</v>
      </c>
      <c r="K16" s="1192"/>
    </row>
    <row r="17" customFormat="false" ht="13.5" hidden="false" customHeight="false" outlineLevel="0" collapsed="false">
      <c r="A17" s="1479" t="s">
        <v>1409</v>
      </c>
      <c r="B17" s="1480"/>
      <c r="C17" s="1480"/>
      <c r="D17" s="1481" t="s">
        <v>46</v>
      </c>
      <c r="E17" s="1482" t="s">
        <v>46</v>
      </c>
      <c r="F17" s="1482" t="s">
        <v>46</v>
      </c>
      <c r="G17" s="1481" t="s">
        <v>46</v>
      </c>
      <c r="H17" s="1482" t="s">
        <v>46</v>
      </c>
      <c r="I17" s="1482" t="s">
        <v>46</v>
      </c>
      <c r="J17" s="1481" t="s">
        <v>46</v>
      </c>
    </row>
    <row r="18" customFormat="false" ht="12.75" hidden="false" customHeight="true" outlineLevel="0" collapsed="false">
      <c r="A18" s="1476" t="s">
        <v>1407</v>
      </c>
      <c r="B18" s="1483" t="s">
        <v>400</v>
      </c>
      <c r="C18" s="1480"/>
      <c r="D18" s="1481" t="s">
        <v>46</v>
      </c>
      <c r="E18" s="1482" t="s">
        <v>46</v>
      </c>
      <c r="F18" s="1482" t="s">
        <v>46</v>
      </c>
      <c r="G18" s="1481" t="s">
        <v>46</v>
      </c>
      <c r="H18" s="1482" t="s">
        <v>46</v>
      </c>
      <c r="I18" s="1482" t="s">
        <v>46</v>
      </c>
      <c r="J18" s="1481" t="s">
        <v>46</v>
      </c>
    </row>
    <row r="19" customFormat="false" ht="12.75" hidden="false" customHeight="true" outlineLevel="0" collapsed="false">
      <c r="A19" s="1476" t="s">
        <v>1408</v>
      </c>
      <c r="B19" s="1483" t="s">
        <v>400</v>
      </c>
      <c r="C19" s="1480"/>
      <c r="D19" s="1481" t="s">
        <v>46</v>
      </c>
      <c r="E19" s="1482" t="s">
        <v>46</v>
      </c>
      <c r="F19" s="1482" t="s">
        <v>46</v>
      </c>
      <c r="G19" s="1481" t="s">
        <v>46</v>
      </c>
      <c r="H19" s="1482" t="s">
        <v>46</v>
      </c>
      <c r="I19" s="1482" t="s">
        <v>46</v>
      </c>
      <c r="J19" s="1481" t="s">
        <v>46</v>
      </c>
    </row>
    <row r="20" customFormat="false" ht="12.75" hidden="false" customHeight="true" outlineLevel="0" collapsed="false">
      <c r="A20" s="1422" t="s">
        <v>1120</v>
      </c>
      <c r="B20" s="1475" t="s">
        <v>1404</v>
      </c>
      <c r="C20" s="1475" t="s">
        <v>1405</v>
      </c>
      <c r="D20" s="168" t="s">
        <v>135</v>
      </c>
      <c r="E20" s="157" t="s">
        <v>52</v>
      </c>
      <c r="F20" s="157" t="s">
        <v>52</v>
      </c>
      <c r="G20" s="168" t="s">
        <v>52</v>
      </c>
      <c r="H20" s="157" t="s">
        <v>135</v>
      </c>
      <c r="I20" s="157" t="s">
        <v>135</v>
      </c>
      <c r="J20" s="168" t="s">
        <v>135</v>
      </c>
    </row>
    <row r="21" customFormat="false" ht="12.75" hidden="false" customHeight="true" outlineLevel="0" collapsed="false">
      <c r="A21" s="1476" t="s">
        <v>1407</v>
      </c>
      <c r="B21" s="1477" t="s">
        <v>1404</v>
      </c>
      <c r="C21" s="1477" t="s">
        <v>1405</v>
      </c>
      <c r="D21" s="1478" t="s">
        <v>52</v>
      </c>
      <c r="E21" s="1243" t="s">
        <v>52</v>
      </c>
      <c r="F21" s="157" t="s">
        <v>52</v>
      </c>
      <c r="G21" s="168" t="s">
        <v>52</v>
      </c>
      <c r="H21" s="1478" t="s">
        <v>52</v>
      </c>
      <c r="I21" s="1478" t="s">
        <v>52</v>
      </c>
      <c r="J21" s="1478" t="s">
        <v>52</v>
      </c>
      <c r="K21" s="1192"/>
    </row>
    <row r="22" customFormat="false" ht="12.75" hidden="false" customHeight="true" outlineLevel="0" collapsed="false">
      <c r="A22" s="1476" t="s">
        <v>1408</v>
      </c>
      <c r="B22" s="1477" t="s">
        <v>1404</v>
      </c>
      <c r="C22" s="1477" t="s">
        <v>1405</v>
      </c>
      <c r="D22" s="1478" t="s">
        <v>64</v>
      </c>
      <c r="E22" s="1243" t="s">
        <v>64</v>
      </c>
      <c r="F22" s="157" t="s">
        <v>64</v>
      </c>
      <c r="G22" s="168" t="s">
        <v>64</v>
      </c>
      <c r="H22" s="1478" t="s">
        <v>64</v>
      </c>
      <c r="I22" s="1478" t="s">
        <v>64</v>
      </c>
      <c r="J22" s="1478" t="s">
        <v>64</v>
      </c>
      <c r="K22" s="1192"/>
    </row>
    <row r="23" customFormat="false" ht="12.75" hidden="false" customHeight="true" outlineLevel="0" collapsed="false">
      <c r="A23" s="1422" t="s">
        <v>1410</v>
      </c>
      <c r="B23" s="1475" t="s">
        <v>1404</v>
      </c>
      <c r="C23" s="1475" t="s">
        <v>1405</v>
      </c>
      <c r="D23" s="168" t="s">
        <v>135</v>
      </c>
      <c r="E23" s="157" t="s">
        <v>52</v>
      </c>
      <c r="F23" s="157" t="s">
        <v>52</v>
      </c>
      <c r="G23" s="168" t="s">
        <v>52</v>
      </c>
      <c r="H23" s="157" t="s">
        <v>135</v>
      </c>
      <c r="I23" s="157" t="s">
        <v>135</v>
      </c>
      <c r="J23" s="168" t="s">
        <v>135</v>
      </c>
    </row>
    <row r="24" customFormat="false" ht="12.75" hidden="false" customHeight="true" outlineLevel="0" collapsed="false">
      <c r="A24" s="1476" t="s">
        <v>1407</v>
      </c>
      <c r="B24" s="1477" t="s">
        <v>1404</v>
      </c>
      <c r="C24" s="1477" t="s">
        <v>1405</v>
      </c>
      <c r="D24" s="1478" t="s">
        <v>52</v>
      </c>
      <c r="E24" s="1243" t="s">
        <v>52</v>
      </c>
      <c r="F24" s="157" t="s">
        <v>52</v>
      </c>
      <c r="G24" s="168" t="s">
        <v>52</v>
      </c>
      <c r="H24" s="1478" t="s">
        <v>52</v>
      </c>
      <c r="I24" s="1478" t="s">
        <v>52</v>
      </c>
      <c r="J24" s="1478" t="s">
        <v>52</v>
      </c>
      <c r="K24" s="1192"/>
    </row>
    <row r="25" customFormat="false" ht="12.75" hidden="false" customHeight="true" outlineLevel="0" collapsed="false">
      <c r="A25" s="1484" t="s">
        <v>1408</v>
      </c>
      <c r="B25" s="1477" t="s">
        <v>1404</v>
      </c>
      <c r="C25" s="1477" t="s">
        <v>1405</v>
      </c>
      <c r="D25" s="1478" t="s">
        <v>64</v>
      </c>
      <c r="E25" s="1237" t="s">
        <v>64</v>
      </c>
      <c r="F25" s="157" t="s">
        <v>64</v>
      </c>
      <c r="G25" s="1466" t="s">
        <v>64</v>
      </c>
      <c r="H25" s="1478" t="s">
        <v>64</v>
      </c>
      <c r="I25" s="1478" t="s">
        <v>64</v>
      </c>
      <c r="J25" s="1478" t="s">
        <v>64</v>
      </c>
      <c r="K25" s="1192"/>
    </row>
    <row r="26" customFormat="false" ht="12.75" hidden="false" customHeight="false" outlineLevel="0" collapsed="false">
      <c r="A26" s="1485" t="s">
        <v>1121</v>
      </c>
      <c r="B26" s="1470"/>
      <c r="C26" s="1470"/>
      <c r="D26" s="1473" t="s">
        <v>46</v>
      </c>
      <c r="E26" s="1472" t="s">
        <v>46</v>
      </c>
      <c r="F26" s="1473" t="s">
        <v>46</v>
      </c>
      <c r="G26" s="1473" t="s">
        <v>46</v>
      </c>
      <c r="H26" s="1472" t="n">
        <v>35.5829543218241</v>
      </c>
      <c r="I26" s="1473" t="n">
        <v>0.155271073404323</v>
      </c>
      <c r="J26" s="1473" t="n">
        <v>0.00106748862965472</v>
      </c>
      <c r="K26" s="1192"/>
    </row>
    <row r="27" customFormat="false" ht="12.75" hidden="false" customHeight="true" outlineLevel="0" collapsed="false">
      <c r="A27" s="1479" t="s">
        <v>1411</v>
      </c>
      <c r="B27" s="1475" t="s">
        <v>1404</v>
      </c>
      <c r="C27" s="1475" t="s">
        <v>1405</v>
      </c>
      <c r="D27" s="168" t="s">
        <v>135</v>
      </c>
      <c r="E27" s="157" t="s">
        <v>64</v>
      </c>
      <c r="F27" s="157" t="s">
        <v>64</v>
      </c>
      <c r="G27" s="168" t="s">
        <v>64</v>
      </c>
      <c r="H27" s="157" t="s">
        <v>135</v>
      </c>
      <c r="I27" s="157" t="s">
        <v>135</v>
      </c>
      <c r="J27" s="168" t="s">
        <v>135</v>
      </c>
    </row>
    <row r="28" customFormat="false" ht="12.75" hidden="false" customHeight="true" outlineLevel="0" collapsed="false">
      <c r="A28" s="1476" t="s">
        <v>1407</v>
      </c>
      <c r="B28" s="1477" t="s">
        <v>1404</v>
      </c>
      <c r="C28" s="1477" t="s">
        <v>1405</v>
      </c>
      <c r="D28" s="1478" t="s">
        <v>52</v>
      </c>
      <c r="E28" s="1243" t="s">
        <v>52</v>
      </c>
      <c r="F28" s="157" t="s">
        <v>52</v>
      </c>
      <c r="G28" s="168" t="s">
        <v>52</v>
      </c>
      <c r="H28" s="1478" t="s">
        <v>52</v>
      </c>
      <c r="I28" s="1478" t="s">
        <v>52</v>
      </c>
      <c r="J28" s="1478" t="s">
        <v>52</v>
      </c>
      <c r="K28" s="1192"/>
    </row>
    <row r="29" customFormat="false" ht="12.75" hidden="false" customHeight="true" outlineLevel="0" collapsed="false">
      <c r="A29" s="1476" t="s">
        <v>1408</v>
      </c>
      <c r="B29" s="1477" t="s">
        <v>1404</v>
      </c>
      <c r="C29" s="1477" t="s">
        <v>1405</v>
      </c>
      <c r="D29" s="1478" t="s">
        <v>64</v>
      </c>
      <c r="E29" s="1243" t="s">
        <v>64</v>
      </c>
      <c r="F29" s="157" t="s">
        <v>64</v>
      </c>
      <c r="G29" s="168" t="s">
        <v>64</v>
      </c>
      <c r="H29" s="1478" t="s">
        <v>64</v>
      </c>
      <c r="I29" s="1478" t="s">
        <v>64</v>
      </c>
      <c r="J29" s="1478" t="s">
        <v>64</v>
      </c>
      <c r="K29" s="1192"/>
    </row>
    <row r="30" customFormat="false" ht="12.75" hidden="false" customHeight="true" outlineLevel="0" collapsed="false">
      <c r="A30" s="1422" t="s">
        <v>1123</v>
      </c>
      <c r="B30" s="1475" t="s">
        <v>1412</v>
      </c>
      <c r="C30" s="1475" t="s">
        <v>1413</v>
      </c>
      <c r="D30" s="156" t="n">
        <v>21565426.8617116</v>
      </c>
      <c r="E30" s="154" t="n">
        <v>0.00165</v>
      </c>
      <c r="F30" s="154" t="n">
        <v>7.19999999999998E-006</v>
      </c>
      <c r="G30" s="156" t="n">
        <v>4.94999999999998E-008</v>
      </c>
      <c r="H30" s="154" t="n">
        <v>35.5829543218241</v>
      </c>
      <c r="I30" s="154" t="n">
        <v>0.155271073404323</v>
      </c>
      <c r="J30" s="156" t="n">
        <v>0.00106748862965472</v>
      </c>
    </row>
    <row r="31" customFormat="false" ht="12.75" hidden="false" customHeight="true" outlineLevel="0" collapsed="false">
      <c r="A31" s="1476" t="s">
        <v>1407</v>
      </c>
      <c r="B31" s="1477" t="s">
        <v>1412</v>
      </c>
      <c r="C31" s="1477" t="s">
        <v>1413</v>
      </c>
      <c r="D31" s="1478" t="n">
        <v>21565426.8617116</v>
      </c>
      <c r="E31" s="1242" t="n">
        <v>0.00165</v>
      </c>
      <c r="F31" s="154" t="n">
        <v>7.19999999999998E-006</v>
      </c>
      <c r="G31" s="156" t="n">
        <v>4.94999999999998E-008</v>
      </c>
      <c r="H31" s="1478" t="n">
        <v>35.5829543218241</v>
      </c>
      <c r="I31" s="1478" t="n">
        <v>0.155271073404323</v>
      </c>
      <c r="J31" s="1478" t="n">
        <v>0.00106748862965472</v>
      </c>
      <c r="K31" s="1192"/>
    </row>
    <row r="32" customFormat="false" ht="12.75" hidden="false" customHeight="true" outlineLevel="0" collapsed="false">
      <c r="A32" s="1476" t="s">
        <v>1408</v>
      </c>
      <c r="B32" s="1477" t="s">
        <v>1412</v>
      </c>
      <c r="C32" s="1477" t="s">
        <v>1413</v>
      </c>
      <c r="D32" s="1478" t="s">
        <v>64</v>
      </c>
      <c r="E32" s="1243" t="s">
        <v>64</v>
      </c>
      <c r="F32" s="157" t="s">
        <v>64</v>
      </c>
      <c r="G32" s="168" t="s">
        <v>64</v>
      </c>
      <c r="H32" s="1478" t="s">
        <v>64</v>
      </c>
      <c r="I32" s="1478" t="s">
        <v>64</v>
      </c>
      <c r="J32" s="1478" t="s">
        <v>64</v>
      </c>
      <c r="K32" s="1192"/>
    </row>
    <row r="33" customFormat="false" ht="12.75" hidden="false" customHeight="true" outlineLevel="0" collapsed="false">
      <c r="A33" s="1422" t="s">
        <v>1414</v>
      </c>
      <c r="B33" s="1475" t="s">
        <v>1412</v>
      </c>
      <c r="C33" s="1475" t="s">
        <v>1413</v>
      </c>
      <c r="D33" s="168" t="s">
        <v>63</v>
      </c>
      <c r="E33" s="157" t="s">
        <v>23</v>
      </c>
      <c r="F33" s="157" t="s">
        <v>23</v>
      </c>
      <c r="G33" s="168" t="s">
        <v>23</v>
      </c>
      <c r="H33" s="157" t="s">
        <v>63</v>
      </c>
      <c r="I33" s="157" t="s">
        <v>63</v>
      </c>
      <c r="J33" s="168" t="s">
        <v>63</v>
      </c>
    </row>
    <row r="34" customFormat="false" ht="12.75" hidden="false" customHeight="true" outlineLevel="0" collapsed="false">
      <c r="A34" s="1476" t="s">
        <v>1407</v>
      </c>
      <c r="B34" s="1477" t="s">
        <v>1412</v>
      </c>
      <c r="C34" s="1477" t="s">
        <v>1413</v>
      </c>
      <c r="D34" s="1478" t="s">
        <v>23</v>
      </c>
      <c r="E34" s="1243" t="s">
        <v>23</v>
      </c>
      <c r="F34" s="157" t="s">
        <v>23</v>
      </c>
      <c r="G34" s="168" t="s">
        <v>23</v>
      </c>
      <c r="H34" s="1478" t="s">
        <v>23</v>
      </c>
      <c r="I34" s="1478" t="s">
        <v>23</v>
      </c>
      <c r="J34" s="1478" t="s">
        <v>23</v>
      </c>
      <c r="K34" s="1192"/>
    </row>
    <row r="35" customFormat="false" ht="12.75" hidden="false" customHeight="true" outlineLevel="0" collapsed="false">
      <c r="A35" s="1476" t="s">
        <v>1408</v>
      </c>
      <c r="B35" s="1477" t="s">
        <v>1412</v>
      </c>
      <c r="C35" s="1477" t="s">
        <v>1413</v>
      </c>
      <c r="D35" s="1478" t="s">
        <v>64</v>
      </c>
      <c r="E35" s="1237" t="s">
        <v>64</v>
      </c>
      <c r="F35" s="157" t="s">
        <v>64</v>
      </c>
      <c r="G35" s="1466" t="s">
        <v>64</v>
      </c>
      <c r="H35" s="1478" t="s">
        <v>64</v>
      </c>
      <c r="I35" s="1478" t="s">
        <v>64</v>
      </c>
      <c r="J35" s="1478" t="s">
        <v>64</v>
      </c>
      <c r="K35" s="1192"/>
    </row>
    <row r="36" customFormat="false" ht="12.75" hidden="false" customHeight="true" outlineLevel="0" collapsed="false">
      <c r="A36" s="1468" t="s">
        <v>1124</v>
      </c>
      <c r="B36" s="1474" t="s">
        <v>1404</v>
      </c>
      <c r="C36" s="1474" t="s">
        <v>1405</v>
      </c>
      <c r="D36" s="1473" t="s">
        <v>135</v>
      </c>
      <c r="E36" s="1472" t="s">
        <v>135</v>
      </c>
      <c r="F36" s="1473" t="s">
        <v>135</v>
      </c>
      <c r="G36" s="1473" t="s">
        <v>135</v>
      </c>
      <c r="H36" s="1472" t="s">
        <v>135</v>
      </c>
      <c r="I36" s="1473" t="s">
        <v>135</v>
      </c>
      <c r="J36" s="1473" t="s">
        <v>135</v>
      </c>
      <c r="K36" s="1192"/>
    </row>
    <row r="37" customFormat="false" ht="12.75" hidden="false" customHeight="true" outlineLevel="0" collapsed="false">
      <c r="A37" s="1479" t="s">
        <v>1415</v>
      </c>
      <c r="B37" s="1475" t="s">
        <v>1404</v>
      </c>
      <c r="C37" s="1475" t="s">
        <v>1405</v>
      </c>
      <c r="D37" s="168" t="s">
        <v>135</v>
      </c>
      <c r="E37" s="157" t="s">
        <v>64</v>
      </c>
      <c r="F37" s="157" t="s">
        <v>64</v>
      </c>
      <c r="G37" s="168" t="s">
        <v>64</v>
      </c>
      <c r="H37" s="157" t="s">
        <v>135</v>
      </c>
      <c r="I37" s="157" t="s">
        <v>135</v>
      </c>
      <c r="J37" s="168" t="s">
        <v>135</v>
      </c>
    </row>
    <row r="38" customFormat="false" ht="12.75" hidden="false" customHeight="true" outlineLevel="0" collapsed="false">
      <c r="A38" s="1476" t="s">
        <v>1407</v>
      </c>
      <c r="B38" s="1477" t="s">
        <v>1404</v>
      </c>
      <c r="C38" s="1477" t="s">
        <v>1405</v>
      </c>
      <c r="D38" s="1478" t="s">
        <v>52</v>
      </c>
      <c r="E38" s="1243" t="s">
        <v>52</v>
      </c>
      <c r="F38" s="157" t="s">
        <v>52</v>
      </c>
      <c r="G38" s="168" t="s">
        <v>52</v>
      </c>
      <c r="H38" s="1478" t="s">
        <v>52</v>
      </c>
      <c r="I38" s="1478" t="s">
        <v>52</v>
      </c>
      <c r="J38" s="1478" t="s">
        <v>52</v>
      </c>
      <c r="K38" s="1192"/>
    </row>
    <row r="39" customFormat="false" ht="12.75" hidden="false" customHeight="true" outlineLevel="0" collapsed="false">
      <c r="A39" s="1476" t="s">
        <v>1408</v>
      </c>
      <c r="B39" s="1477" t="s">
        <v>1404</v>
      </c>
      <c r="C39" s="1477" t="s">
        <v>1405</v>
      </c>
      <c r="D39" s="1478" t="s">
        <v>64</v>
      </c>
      <c r="E39" s="1243" t="s">
        <v>64</v>
      </c>
      <c r="F39" s="157" t="s">
        <v>64</v>
      </c>
      <c r="G39" s="168" t="s">
        <v>64</v>
      </c>
      <c r="H39" s="1478" t="s">
        <v>64</v>
      </c>
      <c r="I39" s="1478" t="s">
        <v>64</v>
      </c>
      <c r="J39" s="1478" t="s">
        <v>64</v>
      </c>
      <c r="K39" s="1192"/>
    </row>
    <row r="40" customFormat="false" ht="12.75" hidden="false" customHeight="true" outlineLevel="0" collapsed="false">
      <c r="A40" s="1422" t="s">
        <v>1126</v>
      </c>
      <c r="B40" s="1475" t="s">
        <v>1404</v>
      </c>
      <c r="C40" s="1475" t="s">
        <v>1405</v>
      </c>
      <c r="D40" s="168" t="s">
        <v>135</v>
      </c>
      <c r="E40" s="157" t="s">
        <v>64</v>
      </c>
      <c r="F40" s="157" t="s">
        <v>64</v>
      </c>
      <c r="G40" s="168" t="s">
        <v>64</v>
      </c>
      <c r="H40" s="157" t="s">
        <v>135</v>
      </c>
      <c r="I40" s="157" t="s">
        <v>135</v>
      </c>
      <c r="J40" s="168" t="s">
        <v>135</v>
      </c>
    </row>
    <row r="41" customFormat="false" ht="12.75" hidden="false" customHeight="true" outlineLevel="0" collapsed="false">
      <c r="A41" s="1476" t="s">
        <v>1407</v>
      </c>
      <c r="B41" s="1477" t="s">
        <v>1404</v>
      </c>
      <c r="C41" s="1477" t="s">
        <v>1405</v>
      </c>
      <c r="D41" s="1478" t="s">
        <v>52</v>
      </c>
      <c r="E41" s="1243" t="s">
        <v>52</v>
      </c>
      <c r="F41" s="157" t="s">
        <v>52</v>
      </c>
      <c r="G41" s="168" t="s">
        <v>52</v>
      </c>
      <c r="H41" s="1478" t="s">
        <v>52</v>
      </c>
      <c r="I41" s="1478" t="s">
        <v>52</v>
      </c>
      <c r="J41" s="1478" t="s">
        <v>52</v>
      </c>
      <c r="K41" s="1192"/>
    </row>
    <row r="42" customFormat="false" ht="12.75" hidden="false" customHeight="true" outlineLevel="0" collapsed="false">
      <c r="A42" s="1476" t="s">
        <v>1408</v>
      </c>
      <c r="B42" s="1477" t="s">
        <v>1404</v>
      </c>
      <c r="C42" s="1477" t="s">
        <v>1405</v>
      </c>
      <c r="D42" s="1478" t="s">
        <v>64</v>
      </c>
      <c r="E42" s="1243" t="s">
        <v>64</v>
      </c>
      <c r="F42" s="157" t="s">
        <v>64</v>
      </c>
      <c r="G42" s="168" t="s">
        <v>64</v>
      </c>
      <c r="H42" s="1478" t="s">
        <v>64</v>
      </c>
      <c r="I42" s="1478" t="s">
        <v>64</v>
      </c>
      <c r="J42" s="1478" t="s">
        <v>64</v>
      </c>
      <c r="K42" s="1192"/>
    </row>
    <row r="43" customFormat="false" ht="12.75" hidden="false" customHeight="true" outlineLevel="0" collapsed="false">
      <c r="A43" s="1422" t="s">
        <v>1416</v>
      </c>
      <c r="B43" s="1475" t="s">
        <v>1404</v>
      </c>
      <c r="C43" s="1475" t="s">
        <v>1405</v>
      </c>
      <c r="D43" s="168" t="s">
        <v>135</v>
      </c>
      <c r="E43" s="157" t="s">
        <v>52</v>
      </c>
      <c r="F43" s="157" t="s">
        <v>52</v>
      </c>
      <c r="G43" s="168" t="s">
        <v>52</v>
      </c>
      <c r="H43" s="157" t="s">
        <v>135</v>
      </c>
      <c r="I43" s="157" t="s">
        <v>135</v>
      </c>
      <c r="J43" s="168" t="s">
        <v>135</v>
      </c>
    </row>
    <row r="44" customFormat="false" ht="12.75" hidden="false" customHeight="true" outlineLevel="0" collapsed="false">
      <c r="A44" s="1476" t="s">
        <v>1407</v>
      </c>
      <c r="B44" s="1486" t="s">
        <v>1404</v>
      </c>
      <c r="C44" s="1486" t="s">
        <v>1405</v>
      </c>
      <c r="D44" s="1197" t="s">
        <v>52</v>
      </c>
      <c r="E44" s="1243" t="s">
        <v>52</v>
      </c>
      <c r="F44" s="157" t="s">
        <v>52</v>
      </c>
      <c r="G44" s="168" t="s">
        <v>52</v>
      </c>
      <c r="H44" s="1197" t="s">
        <v>52</v>
      </c>
      <c r="I44" s="1197" t="s">
        <v>52</v>
      </c>
      <c r="J44" s="653" t="s">
        <v>52</v>
      </c>
    </row>
    <row r="45" customFormat="false" ht="12.75" hidden="false" customHeight="true" outlineLevel="0" collapsed="false">
      <c r="A45" s="1476" t="s">
        <v>1408</v>
      </c>
      <c r="B45" s="1487" t="s">
        <v>1404</v>
      </c>
      <c r="C45" s="1487" t="s">
        <v>1405</v>
      </c>
      <c r="D45" s="1488" t="s">
        <v>64</v>
      </c>
      <c r="E45" s="1243" t="s">
        <v>64</v>
      </c>
      <c r="F45" s="157" t="s">
        <v>64</v>
      </c>
      <c r="G45" s="1466" t="s">
        <v>64</v>
      </c>
      <c r="H45" s="1200" t="s">
        <v>64</v>
      </c>
      <c r="I45" s="1200" t="s">
        <v>64</v>
      </c>
      <c r="J45" s="1488" t="s">
        <v>64</v>
      </c>
    </row>
    <row r="46" customFormat="false" ht="12.75" hidden="false" customHeight="true" outlineLevel="0" collapsed="false">
      <c r="A46" s="1468" t="s">
        <v>1417</v>
      </c>
      <c r="B46" s="1487" t="s">
        <v>1412</v>
      </c>
      <c r="C46" s="1487" t="s">
        <v>1413</v>
      </c>
      <c r="D46" s="1488" t="n">
        <v>54732073.1283483</v>
      </c>
      <c r="E46" s="1473" t="n">
        <v>0.00165</v>
      </c>
      <c r="F46" s="1473" t="n">
        <v>7.2E-006</v>
      </c>
      <c r="G46" s="1471" t="n">
        <v>4.95E-008</v>
      </c>
      <c r="H46" s="1200" t="n">
        <v>90.3079206617748</v>
      </c>
      <c r="I46" s="1200" t="n">
        <v>0.394070926524108</v>
      </c>
      <c r="J46" s="1488" t="n">
        <v>0.00270923761985324</v>
      </c>
    </row>
    <row r="47" customFormat="false" ht="12.75" hidden="false" customHeight="true" outlineLevel="0" collapsed="false">
      <c r="A47" s="1468" t="s">
        <v>1418</v>
      </c>
      <c r="B47" s="1487" t="s">
        <v>1404</v>
      </c>
      <c r="C47" s="1487" t="s">
        <v>1405</v>
      </c>
      <c r="D47" s="1488" t="s">
        <v>64</v>
      </c>
      <c r="E47" s="1473" t="s">
        <v>64</v>
      </c>
      <c r="F47" s="1473" t="s">
        <v>64</v>
      </c>
      <c r="G47" s="1471" t="s">
        <v>64</v>
      </c>
      <c r="H47" s="1200" t="s">
        <v>64</v>
      </c>
      <c r="I47" s="1200" t="s">
        <v>64</v>
      </c>
      <c r="J47" s="1488" t="s">
        <v>64</v>
      </c>
    </row>
    <row r="48" customFormat="false" ht="13.5" hidden="false" customHeight="false" outlineLevel="0" collapsed="false">
      <c r="A48" s="1468" t="s">
        <v>1347</v>
      </c>
      <c r="B48" s="1489"/>
      <c r="C48" s="1489"/>
      <c r="D48" s="651"/>
      <c r="E48" s="1490"/>
      <c r="F48" s="1490"/>
      <c r="G48" s="1411"/>
      <c r="H48" s="650"/>
      <c r="I48" s="650"/>
      <c r="J48" s="651"/>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1" t="s">
        <v>1419</v>
      </c>
      <c r="B50" s="1491"/>
      <c r="C50" s="1491"/>
      <c r="D50" s="1491"/>
      <c r="E50" s="1491"/>
      <c r="F50" s="1491"/>
      <c r="G50" s="1491"/>
      <c r="H50" s="1491"/>
      <c r="I50" s="1491"/>
      <c r="J50" s="1491"/>
    </row>
    <row r="51" customFormat="false" ht="13.5" hidden="false" customHeight="true" outlineLevel="0" collapsed="false">
      <c r="A51" s="1492" t="s">
        <v>1420</v>
      </c>
      <c r="B51" s="1492"/>
      <c r="C51" s="1492"/>
      <c r="D51" s="1492"/>
      <c r="E51" s="1492"/>
      <c r="F51" s="1492"/>
      <c r="G51" s="1492"/>
      <c r="H51" s="1492"/>
      <c r="I51" s="1492"/>
      <c r="J51" s="1492"/>
      <c r="K51" s="1192"/>
    </row>
    <row r="52" customFormat="false" ht="13.5" hidden="false" customHeight="true" outlineLevel="0" collapsed="false">
      <c r="A52" s="1493" t="s">
        <v>1421</v>
      </c>
      <c r="B52" s="1493"/>
      <c r="C52" s="1493"/>
      <c r="D52" s="1493"/>
      <c r="E52" s="1493"/>
      <c r="F52" s="1493"/>
      <c r="G52" s="1493"/>
      <c r="H52" s="1493"/>
      <c r="I52" s="1493"/>
      <c r="J52" s="1493"/>
    </row>
    <row r="53" customFormat="false" ht="25.5" hidden="false" customHeight="true" outlineLevel="0" collapsed="false">
      <c r="A53" s="1491" t="s">
        <v>1422</v>
      </c>
      <c r="B53" s="1491"/>
      <c r="C53" s="1491"/>
      <c r="D53" s="1491"/>
      <c r="E53" s="1491"/>
      <c r="F53" s="1491"/>
      <c r="G53" s="1491"/>
      <c r="H53" s="1491"/>
      <c r="I53" s="1491"/>
      <c r="J53" s="1491"/>
    </row>
    <row r="54" customFormat="false" ht="13.5" hidden="false" customHeight="true" outlineLevel="0" collapsed="false">
      <c r="A54" s="180" t="s">
        <v>1423</v>
      </c>
      <c r="B54" s="864"/>
      <c r="C54" s="864"/>
      <c r="D54" s="864"/>
      <c r="E54" s="864"/>
      <c r="F54" s="864"/>
      <c r="G54" s="864"/>
      <c r="H54" s="864"/>
      <c r="I54" s="864"/>
      <c r="J54" s="864"/>
    </row>
    <row r="55" customFormat="false" ht="12.75" hidden="false" customHeight="true" outlineLevel="0" collapsed="false">
      <c r="A55" s="1492" t="s">
        <v>1424</v>
      </c>
      <c r="B55" s="1492"/>
      <c r="C55" s="1492"/>
      <c r="D55" s="1492"/>
      <c r="E55" s="1492"/>
      <c r="F55" s="1492"/>
      <c r="G55" s="1492"/>
      <c r="H55" s="1492"/>
      <c r="I55" s="1492"/>
      <c r="J55" s="1492"/>
    </row>
    <row r="56" customFormat="false" ht="12.75" hidden="false" customHeight="true" outlineLevel="0" collapsed="false">
      <c r="A56" s="1494" t="s">
        <v>1425</v>
      </c>
      <c r="B56" s="1494"/>
      <c r="C56" s="1494"/>
      <c r="D56" s="1494"/>
      <c r="E56" s="1494"/>
      <c r="F56" s="1494"/>
      <c r="G56" s="1494"/>
      <c r="H56" s="1494"/>
      <c r="I56" s="1494"/>
      <c r="J56" s="1494"/>
    </row>
    <row r="57" customFormat="false" ht="13.5" hidden="false" customHeight="true" outlineLevel="0" collapsed="false">
      <c r="A57" s="1495" t="s">
        <v>1426</v>
      </c>
      <c r="B57" s="864"/>
      <c r="C57" s="864"/>
      <c r="D57" s="864"/>
      <c r="E57" s="864"/>
      <c r="F57" s="864"/>
      <c r="G57" s="864"/>
      <c r="H57" s="864"/>
      <c r="I57" s="864"/>
      <c r="J57" s="864"/>
    </row>
    <row r="58" customFormat="false" ht="6" hidden="false" customHeight="true" outlineLevel="0" collapsed="false"/>
    <row r="59" customFormat="false" ht="12.75" hidden="false" customHeight="true" outlineLevel="0" collapsed="false">
      <c r="A59" s="1496" t="s">
        <v>417</v>
      </c>
      <c r="B59" s="1497"/>
      <c r="C59" s="1497"/>
      <c r="D59" s="1498"/>
      <c r="E59" s="1497"/>
      <c r="F59" s="1497"/>
      <c r="G59" s="1497"/>
      <c r="H59" s="1497"/>
      <c r="I59" s="1497"/>
      <c r="J59" s="1499"/>
    </row>
    <row r="60" customFormat="false" ht="27.75" hidden="false" customHeight="true" outlineLevel="0" collapsed="false">
      <c r="A60" s="1500" t="s">
        <v>1195</v>
      </c>
      <c r="B60" s="1500"/>
      <c r="C60" s="1500"/>
      <c r="D60" s="1500"/>
      <c r="E60" s="1500"/>
      <c r="F60" s="1500"/>
      <c r="G60" s="1500"/>
      <c r="H60" s="1500"/>
      <c r="I60" s="1500"/>
      <c r="J60" s="1500"/>
    </row>
    <row r="61" customFormat="false" ht="12.75" hidden="false" customHeight="true" outlineLevel="0" collapsed="false">
      <c r="A61" s="61" t="s">
        <v>1427</v>
      </c>
      <c r="B61" s="61"/>
      <c r="C61" s="61"/>
      <c r="D61" s="61"/>
      <c r="E61" s="61"/>
      <c r="F61" s="61"/>
      <c r="G61" s="61"/>
      <c r="H61" s="61"/>
      <c r="I61" s="61"/>
      <c r="J61" s="61"/>
    </row>
    <row r="62" customFormat="false" ht="12.75" hidden="false" customHeight="true" outlineLevel="0" collapsed="false">
      <c r="A62" s="61" t="s">
        <v>1428</v>
      </c>
      <c r="B62" s="61"/>
      <c r="C62" s="61"/>
      <c r="D62" s="61"/>
      <c r="E62" s="61"/>
      <c r="F62" s="61"/>
      <c r="G62" s="61"/>
      <c r="H62" s="61"/>
      <c r="I62" s="61"/>
      <c r="J62" s="61"/>
    </row>
    <row r="63" customFormat="false" ht="12.75" hidden="false" customHeight="true" outlineLevel="0" collapsed="false">
      <c r="A63" s="61" t="s">
        <v>1429</v>
      </c>
      <c r="B63" s="61"/>
      <c r="C63" s="61"/>
      <c r="D63" s="61"/>
      <c r="E63" s="61"/>
      <c r="F63" s="61"/>
      <c r="G63" s="61"/>
      <c r="H63" s="61"/>
      <c r="I63" s="61"/>
      <c r="J63" s="61"/>
    </row>
    <row r="64" customFormat="false" ht="12.75" hidden="false" customHeight="true" outlineLevel="0" collapsed="false">
      <c r="A64" s="61" t="s">
        <v>1430</v>
      </c>
      <c r="B64" s="61"/>
      <c r="C64" s="61"/>
      <c r="D64" s="61"/>
      <c r="E64" s="61"/>
      <c r="F64" s="61"/>
      <c r="G64" s="61"/>
      <c r="H64" s="61"/>
      <c r="I64" s="61"/>
      <c r="J64" s="61"/>
    </row>
    <row r="65" customFormat="false" ht="12.75" hidden="false" customHeight="true" outlineLevel="0" collapsed="false">
      <c r="A65" s="61"/>
      <c r="B65" s="61"/>
      <c r="C65" s="61"/>
      <c r="D65" s="61"/>
      <c r="E65" s="61"/>
      <c r="F65" s="61"/>
      <c r="G65" s="61"/>
      <c r="H65" s="61"/>
      <c r="I65" s="61"/>
      <c r="J65" s="61"/>
    </row>
    <row r="66" customFormat="false" ht="12.75" hidden="false" customHeight="true" outlineLevel="0" collapsed="false">
      <c r="A66" s="61" t="s">
        <v>1431</v>
      </c>
      <c r="B66" s="61"/>
      <c r="C66" s="61"/>
      <c r="D66" s="61"/>
      <c r="E66" s="61"/>
      <c r="F66" s="61"/>
      <c r="G66" s="61"/>
      <c r="H66" s="61"/>
      <c r="I66" s="61"/>
      <c r="J66" s="61"/>
    </row>
    <row r="67" customFormat="false" ht="12.75" hidden="false" customHeight="true" outlineLevel="0" collapsed="false">
      <c r="A67" s="29"/>
      <c r="B67" s="29"/>
      <c r="C67" s="29"/>
      <c r="D67" s="29"/>
      <c r="E67" s="29"/>
      <c r="F67" s="29"/>
      <c r="G67" s="29"/>
      <c r="H67" s="29"/>
      <c r="I67" s="29"/>
      <c r="J67" s="29"/>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19">
    <mergeCell ref="A5:A6"/>
    <mergeCell ref="B5:D5"/>
    <mergeCell ref="E5:G5"/>
    <mergeCell ref="H5:J5"/>
    <mergeCell ref="E7:G7"/>
    <mergeCell ref="H7:J7"/>
    <mergeCell ref="A50:J50"/>
    <mergeCell ref="A51:J51"/>
    <mergeCell ref="A52:J52"/>
    <mergeCell ref="A53:J53"/>
    <mergeCell ref="A55:J55"/>
    <mergeCell ref="A56:J56"/>
    <mergeCell ref="A60:J60"/>
    <mergeCell ref="A61:J61"/>
    <mergeCell ref="A62:J62"/>
    <mergeCell ref="A63:J63"/>
    <mergeCell ref="A64:J64"/>
    <mergeCell ref="A65:J65"/>
    <mergeCell ref="A66:J6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432</v>
      </c>
      <c r="H1" s="110" t="s">
        <v>1</v>
      </c>
    </row>
    <row r="2" customFormat="false" ht="15.75" hidden="false" customHeight="true" outlineLevel="0" collapsed="false">
      <c r="A2" s="656" t="s">
        <v>189</v>
      </c>
      <c r="H2" s="110" t="s">
        <v>3</v>
      </c>
    </row>
    <row r="3" customFormat="false" ht="15.75" hidden="false" customHeight="true" outlineLevel="0" collapsed="false">
      <c r="H3" s="110" t="s">
        <v>4</v>
      </c>
    </row>
    <row r="4" customFormat="false" ht="12.75" hidden="false" customHeight="true" outlineLevel="0" collapsed="false">
      <c r="H4" s="593"/>
    </row>
    <row r="5" customFormat="false" ht="14.25" hidden="false" customHeight="true" outlineLevel="0" collapsed="false">
      <c r="A5" s="1501" t="s">
        <v>976</v>
      </c>
      <c r="B5" s="542" t="s">
        <v>1433</v>
      </c>
      <c r="C5" s="542" t="s">
        <v>372</v>
      </c>
      <c r="D5" s="542" t="s">
        <v>373</v>
      </c>
      <c r="E5" s="542" t="s">
        <v>448</v>
      </c>
      <c r="F5" s="542" t="s">
        <v>10</v>
      </c>
      <c r="G5" s="541" t="s">
        <v>11</v>
      </c>
      <c r="H5" s="543" t="s">
        <v>449</v>
      </c>
    </row>
    <row r="6" customFormat="false" ht="12.75" hidden="false" customHeight="true" outlineLevel="0" collapsed="false">
      <c r="A6" s="1501"/>
      <c r="B6" s="879" t="s">
        <v>13</v>
      </c>
      <c r="C6" s="879"/>
      <c r="D6" s="879"/>
      <c r="E6" s="879"/>
      <c r="F6" s="879"/>
      <c r="G6" s="879"/>
      <c r="H6" s="879"/>
    </row>
    <row r="7" customFormat="false" ht="13.5" hidden="false" customHeight="true" outlineLevel="0" collapsed="false">
      <c r="A7" s="1502" t="s">
        <v>1434</v>
      </c>
      <c r="B7" s="1503" t="n">
        <v>870.49000410577</v>
      </c>
      <c r="C7" s="1503" t="n">
        <v>2140.683369769</v>
      </c>
      <c r="D7" s="1503" t="n">
        <v>3.4899751446</v>
      </c>
      <c r="E7" s="1503" t="n">
        <v>4.08948758126019</v>
      </c>
      <c r="F7" s="1503" t="n">
        <v>22.2977717341705</v>
      </c>
      <c r="G7" s="1503" t="n">
        <v>27.5522605999337</v>
      </c>
      <c r="H7" s="1504" t="n">
        <v>4.17205915533102</v>
      </c>
    </row>
    <row r="8" customFormat="false" ht="12" hidden="false" customHeight="true" outlineLevel="0" collapsed="false">
      <c r="A8" s="1505" t="s">
        <v>1435</v>
      </c>
      <c r="B8" s="1506" t="s">
        <v>751</v>
      </c>
      <c r="C8" s="1506" t="n">
        <v>2102.341909846</v>
      </c>
      <c r="D8" s="1507"/>
      <c r="E8" s="1506" t="s">
        <v>483</v>
      </c>
      <c r="F8" s="1506" t="s">
        <v>483</v>
      </c>
      <c r="G8" s="1506" t="n">
        <v>20.9876119</v>
      </c>
      <c r="H8" s="1508"/>
    </row>
    <row r="9" customFormat="false" ht="12" hidden="false" customHeight="true" outlineLevel="0" collapsed="false">
      <c r="A9" s="16" t="s">
        <v>1436</v>
      </c>
      <c r="B9" s="563" t="s">
        <v>64</v>
      </c>
      <c r="C9" s="563" t="n">
        <v>2098.76119</v>
      </c>
      <c r="D9" s="565"/>
      <c r="E9" s="487" t="s">
        <v>64</v>
      </c>
      <c r="F9" s="487" t="s">
        <v>64</v>
      </c>
      <c r="G9" s="490" t="n">
        <v>20.9876119</v>
      </c>
      <c r="H9" s="45"/>
    </row>
    <row r="10" customFormat="false" ht="12" hidden="false" customHeight="true" outlineLevel="0" collapsed="false">
      <c r="A10" s="16" t="s">
        <v>1437</v>
      </c>
      <c r="B10" s="568" t="s">
        <v>46</v>
      </c>
      <c r="C10" s="568" t="s">
        <v>46</v>
      </c>
      <c r="D10" s="565"/>
      <c r="E10" s="487" t="s">
        <v>46</v>
      </c>
      <c r="F10" s="487" t="s">
        <v>46</v>
      </c>
      <c r="G10" s="487" t="s">
        <v>46</v>
      </c>
      <c r="H10" s="45"/>
    </row>
    <row r="11" customFormat="false" ht="12.75" hidden="false" customHeight="true" outlineLevel="0" collapsed="false">
      <c r="A11" s="885" t="s">
        <v>1438</v>
      </c>
      <c r="B11" s="568" t="s">
        <v>123</v>
      </c>
      <c r="C11" s="568" t="n">
        <v>3.580719846</v>
      </c>
      <c r="D11" s="565"/>
      <c r="E11" s="568" t="s">
        <v>46</v>
      </c>
      <c r="F11" s="568" t="s">
        <v>46</v>
      </c>
      <c r="G11" s="582" t="s">
        <v>46</v>
      </c>
      <c r="H11" s="45"/>
    </row>
    <row r="12" customFormat="false" ht="12.75" hidden="false" customHeight="true" outlineLevel="0" collapsed="false">
      <c r="A12" s="1509" t="s">
        <v>28</v>
      </c>
      <c r="B12" s="563" t="s">
        <v>46</v>
      </c>
      <c r="C12" s="563" t="s">
        <v>46</v>
      </c>
      <c r="D12" s="564"/>
      <c r="E12" s="563" t="s">
        <v>46</v>
      </c>
      <c r="F12" s="563" t="s">
        <v>46</v>
      </c>
      <c r="G12" s="598" t="s">
        <v>46</v>
      </c>
      <c r="H12" s="173"/>
    </row>
    <row r="13" customFormat="false" ht="12.75" hidden="false" customHeight="true" outlineLevel="0" collapsed="false">
      <c r="A13" s="1509" t="s">
        <v>1439</v>
      </c>
      <c r="B13" s="563" t="s">
        <v>52</v>
      </c>
      <c r="C13" s="563" t="n">
        <v>3.580719846</v>
      </c>
      <c r="D13" s="564"/>
      <c r="E13" s="563" t="s">
        <v>46</v>
      </c>
      <c r="F13" s="563" t="s">
        <v>46</v>
      </c>
      <c r="G13" s="598" t="s">
        <v>46</v>
      </c>
      <c r="H13" s="173"/>
    </row>
    <row r="14" customFormat="false" ht="12" hidden="false" customHeight="true" outlineLevel="0" collapsed="false">
      <c r="A14" s="575" t="s">
        <v>1440</v>
      </c>
      <c r="B14" s="1510"/>
      <c r="C14" s="1506" t="n">
        <v>34.746715113</v>
      </c>
      <c r="D14" s="1506" t="n">
        <v>3.369239075</v>
      </c>
      <c r="E14" s="1506" t="s">
        <v>483</v>
      </c>
      <c r="F14" s="1506" t="s">
        <v>483</v>
      </c>
      <c r="G14" s="1506" t="s">
        <v>483</v>
      </c>
      <c r="H14" s="1511"/>
    </row>
    <row r="15" customFormat="false" ht="12" hidden="false" customHeight="true" outlineLevel="0" collapsed="false">
      <c r="A15" s="16" t="s">
        <v>1441</v>
      </c>
      <c r="B15" s="565"/>
      <c r="C15" s="563" t="s">
        <v>64</v>
      </c>
      <c r="D15" s="563" t="s">
        <v>64</v>
      </c>
      <c r="E15" s="487" t="s">
        <v>64</v>
      </c>
      <c r="F15" s="487" t="s">
        <v>64</v>
      </c>
      <c r="G15" s="487" t="s">
        <v>64</v>
      </c>
      <c r="H15" s="45"/>
    </row>
    <row r="16" customFormat="false" ht="12" hidden="false" customHeight="true" outlineLevel="0" collapsed="false">
      <c r="A16" s="16" t="s">
        <v>1442</v>
      </c>
      <c r="B16" s="565"/>
      <c r="C16" s="568" t="n">
        <v>34.331</v>
      </c>
      <c r="D16" s="568" t="n">
        <v>3.349165248</v>
      </c>
      <c r="E16" s="487" t="s">
        <v>46</v>
      </c>
      <c r="F16" s="487" t="s">
        <v>46</v>
      </c>
      <c r="G16" s="487" t="s">
        <v>46</v>
      </c>
      <c r="H16" s="45"/>
    </row>
    <row r="17" customFormat="false" ht="12.75" hidden="false" customHeight="true" outlineLevel="0" collapsed="false">
      <c r="A17" s="885" t="s">
        <v>1443</v>
      </c>
      <c r="B17" s="565"/>
      <c r="C17" s="568" t="n">
        <v>0.415715113</v>
      </c>
      <c r="D17" s="568" t="n">
        <v>0.020073827</v>
      </c>
      <c r="E17" s="568" t="s">
        <v>46</v>
      </c>
      <c r="F17" s="568" t="s">
        <v>46</v>
      </c>
      <c r="G17" s="568" t="s">
        <v>46</v>
      </c>
      <c r="H17" s="45"/>
    </row>
    <row r="18" customFormat="false" ht="12.75" hidden="false" customHeight="true" outlineLevel="0" collapsed="false">
      <c r="A18" s="885" t="s">
        <v>28</v>
      </c>
      <c r="B18" s="565"/>
      <c r="C18" s="568" t="s">
        <v>52</v>
      </c>
      <c r="D18" s="568" t="s">
        <v>52</v>
      </c>
      <c r="E18" s="568" t="s">
        <v>46</v>
      </c>
      <c r="F18" s="568" t="s">
        <v>46</v>
      </c>
      <c r="G18" s="568" t="s">
        <v>46</v>
      </c>
      <c r="H18" s="45"/>
    </row>
    <row r="19" customFormat="false" ht="12.75" hidden="false" customHeight="true" outlineLevel="0" collapsed="false">
      <c r="A19" s="885" t="s">
        <v>1444</v>
      </c>
      <c r="B19" s="565"/>
      <c r="C19" s="568" t="n">
        <v>0.415715113</v>
      </c>
      <c r="D19" s="568" t="n">
        <v>0.020073827</v>
      </c>
      <c r="E19" s="568"/>
      <c r="F19" s="568"/>
      <c r="G19" s="568"/>
      <c r="H19" s="45"/>
    </row>
    <row r="20" customFormat="false" ht="12.75" hidden="false" customHeight="true" outlineLevel="0" collapsed="false">
      <c r="A20" s="1512" t="s">
        <v>1445</v>
      </c>
      <c r="B20" s="1513" t="n">
        <v>870.49000410577</v>
      </c>
      <c r="C20" s="1513" t="n">
        <v>3.59474481</v>
      </c>
      <c r="D20" s="1513" t="n">
        <v>0.1207360696</v>
      </c>
      <c r="E20" s="1514" t="n">
        <v>4.08948758126019</v>
      </c>
      <c r="F20" s="1514" t="n">
        <v>22.2977717341705</v>
      </c>
      <c r="G20" s="1514" t="n">
        <v>6.56464869993369</v>
      </c>
      <c r="H20" s="1515" t="n">
        <v>4.17205915533102</v>
      </c>
    </row>
    <row r="21" customFormat="false" ht="12" hidden="false" customHeight="true" outlineLevel="0" collapsed="false">
      <c r="A21" s="1516" t="s">
        <v>1446</v>
      </c>
      <c r="B21" s="1517" t="s">
        <v>46</v>
      </c>
      <c r="C21" s="1517" t="s">
        <v>46</v>
      </c>
      <c r="D21" s="1517" t="s">
        <v>46</v>
      </c>
      <c r="E21" s="1517" t="s">
        <v>46</v>
      </c>
      <c r="F21" s="1517" t="s">
        <v>46</v>
      </c>
      <c r="G21" s="1518" t="s">
        <v>46</v>
      </c>
      <c r="H21" s="1519" t="s">
        <v>46</v>
      </c>
    </row>
    <row r="22" customFormat="false" ht="12.75" hidden="false" customHeight="true" outlineLevel="0" collapsed="false">
      <c r="A22" s="131" t="s">
        <v>28</v>
      </c>
      <c r="B22" s="487" t="s">
        <v>46</v>
      </c>
      <c r="C22" s="487" t="s">
        <v>46</v>
      </c>
      <c r="D22" s="487" t="s">
        <v>46</v>
      </c>
      <c r="E22" s="487" t="s">
        <v>46</v>
      </c>
      <c r="F22" s="487" t="s">
        <v>46</v>
      </c>
      <c r="G22" s="487" t="s">
        <v>46</v>
      </c>
      <c r="H22" s="590" t="s">
        <v>46</v>
      </c>
    </row>
    <row r="23" customFormat="false" ht="6" hidden="false" customHeight="true" outlineLevel="0" collapsed="false">
      <c r="A23" s="29"/>
      <c r="B23" s="29"/>
      <c r="C23" s="29"/>
      <c r="D23" s="29"/>
      <c r="E23" s="29"/>
      <c r="F23" s="29"/>
      <c r="G23" s="29"/>
      <c r="H23" s="29"/>
    </row>
    <row r="24" customFormat="false" ht="13.5" hidden="false" customHeight="true" outlineLevel="0" collapsed="false">
      <c r="A24" s="1520" t="s">
        <v>1447</v>
      </c>
      <c r="B24" s="378"/>
      <c r="C24" s="378"/>
      <c r="D24" s="378"/>
      <c r="E24" s="378"/>
      <c r="F24" s="378"/>
      <c r="G24" s="378"/>
      <c r="H24" s="378"/>
    </row>
    <row r="25" customFormat="false" ht="6" hidden="false" customHeight="true" outlineLevel="0" collapsed="false">
      <c r="A25" s="617"/>
      <c r="B25" s="617"/>
      <c r="C25" s="617"/>
      <c r="D25" s="617"/>
      <c r="E25" s="617"/>
      <c r="F25" s="617"/>
      <c r="G25" s="617"/>
      <c r="H25" s="617"/>
    </row>
    <row r="26" customFormat="false" ht="36.75" hidden="false" customHeight="true" outlineLevel="0" collapsed="false">
      <c r="A26" s="1521" t="s">
        <v>1448</v>
      </c>
      <c r="B26" s="1521"/>
      <c r="C26" s="1521"/>
      <c r="D26" s="1521"/>
      <c r="E26" s="1521"/>
      <c r="F26" s="1521"/>
      <c r="G26" s="1521"/>
      <c r="H26" s="1521"/>
    </row>
    <row r="27" customFormat="false" ht="22.5" hidden="false" customHeight="true" outlineLevel="0" collapsed="false">
      <c r="A27" s="615" t="s">
        <v>1449</v>
      </c>
      <c r="B27" s="615"/>
      <c r="C27" s="615"/>
      <c r="D27" s="615"/>
      <c r="E27" s="615"/>
      <c r="F27" s="615"/>
      <c r="G27" s="615"/>
      <c r="H27" s="615"/>
    </row>
    <row r="28" customFormat="false" ht="12.75" hidden="false" customHeight="true" outlineLevel="0" collapsed="false">
      <c r="A28" s="61" t="s">
        <v>1450</v>
      </c>
      <c r="B28" s="61"/>
      <c r="C28" s="61"/>
      <c r="D28" s="61"/>
      <c r="E28" s="61"/>
      <c r="F28" s="61"/>
      <c r="G28" s="61"/>
      <c r="H28" s="61"/>
    </row>
    <row r="29" customFormat="false" ht="12.75" hidden="false" customHeight="true" outlineLevel="0" collapsed="false">
      <c r="A29" s="61" t="s">
        <v>1451</v>
      </c>
      <c r="B29" s="61"/>
      <c r="C29" s="61"/>
      <c r="D29" s="61"/>
      <c r="E29" s="61"/>
      <c r="F29" s="61"/>
      <c r="G29" s="61"/>
      <c r="H29" s="61"/>
    </row>
    <row r="30" customFormat="false" ht="12.75" hidden="false" customHeight="true" outlineLevel="0" collapsed="false">
      <c r="A30" s="61" t="s">
        <v>1452</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453</v>
      </c>
      <c r="B32" s="61"/>
      <c r="C32" s="61"/>
      <c r="D32" s="61"/>
      <c r="E32" s="61"/>
      <c r="F32" s="61"/>
      <c r="G32" s="61"/>
      <c r="H32" s="61"/>
    </row>
    <row r="33" customFormat="false" ht="12.75" hidden="false" customHeight="true" outlineLevel="0" collapsed="false">
      <c r="A33" s="61" t="s">
        <v>1454</v>
      </c>
      <c r="B33" s="61"/>
      <c r="C33" s="61"/>
      <c r="D33" s="61"/>
      <c r="E33" s="61"/>
      <c r="F33" s="61"/>
      <c r="G33" s="61"/>
      <c r="H33" s="61"/>
    </row>
    <row r="34" customFormat="false" ht="12.75" hidden="false" customHeight="true" outlineLevel="0" collapsed="false">
      <c r="A34" s="61"/>
      <c r="B34" s="61"/>
      <c r="C34" s="61"/>
      <c r="D34" s="61"/>
      <c r="E34" s="61"/>
      <c r="F34" s="61"/>
      <c r="G34" s="61"/>
      <c r="H34" s="61"/>
    </row>
    <row r="35" customFormat="false" ht="12.75" hidden="false" customHeight="true" outlineLevel="0" collapsed="false">
      <c r="A35" s="61" t="s">
        <v>1455</v>
      </c>
      <c r="B35" s="61"/>
      <c r="C35" s="61"/>
      <c r="D35" s="61"/>
      <c r="E35" s="61"/>
      <c r="F35" s="61"/>
      <c r="G35" s="61"/>
      <c r="H35" s="61"/>
    </row>
    <row r="36" customFormat="false" ht="36" hidden="false" customHeight="true" outlineLevel="0" collapsed="false">
      <c r="A36" s="61" t="s">
        <v>1456</v>
      </c>
      <c r="B36" s="61"/>
      <c r="C36" s="61"/>
      <c r="D36" s="61"/>
      <c r="E36" s="61"/>
      <c r="F36" s="61"/>
      <c r="G36" s="61"/>
      <c r="H36" s="61"/>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457</v>
      </c>
      <c r="B38" s="61"/>
      <c r="C38" s="61"/>
      <c r="D38" s="61"/>
      <c r="E38" s="61"/>
      <c r="F38" s="61"/>
      <c r="G38" s="61"/>
      <c r="H38" s="61"/>
    </row>
    <row r="39" customFormat="false" ht="12.75" hidden="false" customHeight="true" outlineLevel="0" collapsed="false">
      <c r="A39" s="61"/>
      <c r="B39" s="61"/>
      <c r="C39" s="61"/>
      <c r="D39" s="61"/>
      <c r="E39" s="61"/>
      <c r="F39" s="61"/>
      <c r="G39" s="61"/>
      <c r="H39" s="61"/>
    </row>
    <row r="40" customFormat="false" ht="12" hidden="false" customHeight="true" outlineLevel="0" collapsed="false">
      <c r="A40" s="29"/>
      <c r="B40" s="29"/>
      <c r="C40" s="29"/>
      <c r="D40" s="29"/>
      <c r="E40" s="29"/>
      <c r="F40" s="29"/>
      <c r="G40" s="29"/>
      <c r="H40" s="29"/>
    </row>
    <row r="54" customFormat="false" ht="12.75" hidden="false" customHeight="true" outlineLevel="0" collapsed="false"/>
  </sheetData>
  <sheetProtection sheet="true" objects="true" scenarios="true"/>
  <mergeCells count="16">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6" t="s">
        <v>1458</v>
      </c>
      <c r="L1" s="110" t="s">
        <v>1</v>
      </c>
    </row>
    <row r="2" customFormat="false" ht="15.75" hidden="false" customHeight="true" outlineLevel="0" collapsed="false">
      <c r="A2" s="656" t="s">
        <v>1459</v>
      </c>
      <c r="L2" s="110" t="s">
        <v>3</v>
      </c>
    </row>
    <row r="3" customFormat="false" ht="15.75" hidden="false" customHeight="true" outlineLevel="0" collapsed="false">
      <c r="A3" s="656" t="s">
        <v>189</v>
      </c>
      <c r="L3" s="110" t="s">
        <v>4</v>
      </c>
    </row>
    <row r="4" customFormat="false" ht="12.75" hidden="false" customHeight="true" outlineLevel="0" collapsed="false">
      <c r="L4" s="1522"/>
    </row>
    <row r="5" customFormat="false" ht="12.75" hidden="false" customHeight="true" outlineLevel="0" collapsed="false">
      <c r="J5" s="617"/>
      <c r="K5" s="496" t="s">
        <v>424</v>
      </c>
      <c r="L5" s="617"/>
    </row>
    <row r="6" customFormat="false" ht="12.75" hidden="false" customHeight="true" outlineLevel="0" collapsed="false">
      <c r="A6" s="1523" t="s">
        <v>1460</v>
      </c>
      <c r="B6" s="957" t="s">
        <v>862</v>
      </c>
      <c r="C6" s="957"/>
      <c r="D6" s="957"/>
      <c r="E6" s="957" t="s">
        <v>300</v>
      </c>
      <c r="F6" s="957"/>
      <c r="G6" s="1524" t="s">
        <v>106</v>
      </c>
      <c r="H6" s="1524"/>
      <c r="I6" s="1524"/>
      <c r="J6" s="1525"/>
      <c r="K6" s="1162" t="s">
        <v>776</v>
      </c>
      <c r="L6" s="955" t="s">
        <v>371</v>
      </c>
    </row>
    <row r="7" customFormat="false" ht="13.5" hidden="false" customHeight="true" outlineLevel="0" collapsed="false">
      <c r="A7" s="1071" t="s">
        <v>336</v>
      </c>
      <c r="B7" s="1526"/>
      <c r="C7" s="1527"/>
      <c r="D7" s="1528"/>
      <c r="E7" s="1526"/>
      <c r="F7" s="1528"/>
      <c r="G7" s="1529"/>
      <c r="H7" s="1530"/>
      <c r="I7" s="1531"/>
      <c r="J7" s="1525"/>
      <c r="K7" s="966" t="s">
        <v>1461</v>
      </c>
      <c r="L7" s="1532" t="n">
        <v>57928</v>
      </c>
    </row>
    <row r="8" customFormat="false" ht="15" hidden="false" customHeight="true" outlineLevel="0" collapsed="false">
      <c r="A8" s="1071"/>
      <c r="B8" s="280" t="s">
        <v>1462</v>
      </c>
      <c r="C8" s="400" t="s">
        <v>1463</v>
      </c>
      <c r="D8" s="280" t="s">
        <v>1464</v>
      </c>
      <c r="E8" s="1533" t="s">
        <v>1465</v>
      </c>
      <c r="F8" s="1533" t="s">
        <v>1466</v>
      </c>
      <c r="G8" s="1534" t="s">
        <v>1467</v>
      </c>
      <c r="H8" s="1534"/>
      <c r="I8" s="282" t="s">
        <v>1468</v>
      </c>
      <c r="J8" s="1525"/>
      <c r="K8" s="1535" t="s">
        <v>1469</v>
      </c>
      <c r="L8" s="1536" t="s">
        <v>46</v>
      </c>
    </row>
    <row r="9" customFormat="false" ht="14.25" hidden="false" customHeight="true" outlineLevel="0" collapsed="false">
      <c r="A9" s="1071"/>
      <c r="B9" s="280"/>
      <c r="C9" s="400"/>
      <c r="D9" s="280"/>
      <c r="E9" s="1537"/>
      <c r="F9" s="1537"/>
      <c r="G9" s="1538" t="s">
        <v>1470</v>
      </c>
      <c r="H9" s="1537" t="s">
        <v>1471</v>
      </c>
      <c r="I9" s="1539"/>
      <c r="J9" s="1525"/>
      <c r="K9" s="968" t="s">
        <v>1472</v>
      </c>
      <c r="L9" s="1536" t="s">
        <v>46</v>
      </c>
    </row>
    <row r="10" customFormat="false" ht="13.5" hidden="false" customHeight="true" outlineLevel="0" collapsed="false">
      <c r="A10" s="1540"/>
      <c r="B10" s="897" t="s">
        <v>1473</v>
      </c>
      <c r="C10" s="400"/>
      <c r="D10" s="897" t="s">
        <v>1474</v>
      </c>
      <c r="E10" s="400" t="s">
        <v>1475</v>
      </c>
      <c r="F10" s="400"/>
      <c r="G10" s="401" t="s">
        <v>13</v>
      </c>
      <c r="H10" s="401"/>
      <c r="I10" s="401"/>
      <c r="J10" s="1525"/>
      <c r="K10" s="968" t="s">
        <v>1476</v>
      </c>
      <c r="L10" s="1541" t="n">
        <v>0.887677874196913</v>
      </c>
    </row>
    <row r="11" customFormat="false" ht="13.5" hidden="false" customHeight="true" outlineLevel="0" collapsed="false">
      <c r="A11" s="982" t="s">
        <v>1477</v>
      </c>
      <c r="B11" s="1542" t="n">
        <v>82694.4036743575</v>
      </c>
      <c r="C11" s="1542" t="n">
        <v>1</v>
      </c>
      <c r="D11" s="1543" t="n">
        <v>5.94213068699556</v>
      </c>
      <c r="E11" s="1544" t="n">
        <v>0.0370077494689883</v>
      </c>
      <c r="F11" s="1544" t="s">
        <v>64</v>
      </c>
      <c r="G11" s="1542" t="n">
        <v>2098.76119</v>
      </c>
      <c r="H11" s="1543" t="n">
        <v>961.572583668005</v>
      </c>
      <c r="I11" s="1545" t="s">
        <v>64</v>
      </c>
      <c r="J11" s="1525"/>
      <c r="K11" s="982" t="s">
        <v>1478</v>
      </c>
      <c r="L11" s="1541" t="n">
        <v>0.0594213068699556</v>
      </c>
    </row>
    <row r="12" customFormat="false" ht="14.25" hidden="false" customHeight="true" outlineLevel="0" collapsed="false">
      <c r="A12" s="982" t="s">
        <v>1479</v>
      </c>
      <c r="B12" s="1546" t="s">
        <v>46</v>
      </c>
      <c r="C12" s="1546" t="s">
        <v>46</v>
      </c>
      <c r="D12" s="1546" t="s">
        <v>46</v>
      </c>
      <c r="E12" s="79" t="s">
        <v>46</v>
      </c>
      <c r="F12" s="79" t="s">
        <v>46</v>
      </c>
      <c r="G12" s="79" t="s">
        <v>46</v>
      </c>
      <c r="H12" s="79" t="s">
        <v>46</v>
      </c>
      <c r="I12" s="127" t="s">
        <v>46</v>
      </c>
      <c r="J12" s="1525"/>
      <c r="K12" s="968" t="s">
        <v>1480</v>
      </c>
      <c r="L12" s="1547" t="n">
        <v>0.1</v>
      </c>
    </row>
    <row r="13" customFormat="false" ht="13.5" hidden="false" customHeight="true" outlineLevel="0" collapsed="false">
      <c r="A13" s="632" t="s">
        <v>1481</v>
      </c>
      <c r="B13" s="1546" t="s">
        <v>46</v>
      </c>
      <c r="C13" s="1546" t="s">
        <v>46</v>
      </c>
      <c r="D13" s="1546" t="s">
        <v>46</v>
      </c>
      <c r="E13" s="79" t="s">
        <v>64</v>
      </c>
      <c r="F13" s="79" t="s">
        <v>64</v>
      </c>
      <c r="G13" s="1546" t="s">
        <v>64</v>
      </c>
      <c r="H13" s="1546" t="s">
        <v>64</v>
      </c>
      <c r="I13" s="1548" t="s">
        <v>64</v>
      </c>
      <c r="J13" s="1525"/>
      <c r="K13" s="968" t="s">
        <v>1482</v>
      </c>
      <c r="L13" s="1541" t="n">
        <v>0.5</v>
      </c>
    </row>
    <row r="14" customFormat="false" ht="14.25" hidden="false" customHeight="true" outlineLevel="0" collapsed="false">
      <c r="A14" s="632" t="s">
        <v>1483</v>
      </c>
      <c r="B14" s="1546" t="s">
        <v>46</v>
      </c>
      <c r="C14" s="1546" t="s">
        <v>46</v>
      </c>
      <c r="D14" s="1546" t="s">
        <v>46</v>
      </c>
      <c r="E14" s="79" t="s">
        <v>64</v>
      </c>
      <c r="F14" s="79" t="s">
        <v>64</v>
      </c>
      <c r="G14" s="1546" t="s">
        <v>64</v>
      </c>
      <c r="H14" s="1546" t="s">
        <v>64</v>
      </c>
      <c r="I14" s="1548" t="s">
        <v>64</v>
      </c>
      <c r="J14" s="1525"/>
      <c r="K14" s="968" t="s">
        <v>1484</v>
      </c>
      <c r="L14" s="1541"/>
    </row>
    <row r="15" customFormat="false" ht="14.25" hidden="false" customHeight="true" outlineLevel="0" collapsed="false">
      <c r="A15" s="1549" t="s">
        <v>1485</v>
      </c>
      <c r="B15" s="132"/>
      <c r="C15" s="132"/>
      <c r="D15" s="132"/>
      <c r="E15" s="132"/>
      <c r="F15" s="132"/>
      <c r="G15" s="79" t="n">
        <v>3.580719846</v>
      </c>
      <c r="H15" s="79" t="s">
        <v>46</v>
      </c>
      <c r="I15" s="127" t="s">
        <v>123</v>
      </c>
      <c r="J15" s="1525"/>
      <c r="K15" s="1550" t="s">
        <v>1486</v>
      </c>
      <c r="L15" s="1551" t="s">
        <v>52</v>
      </c>
    </row>
    <row r="16" customFormat="false" ht="12.75" hidden="false" customHeight="true" outlineLevel="0" collapsed="false">
      <c r="A16" s="131" t="s">
        <v>28</v>
      </c>
      <c r="B16" s="487" t="s">
        <v>46</v>
      </c>
      <c r="C16" s="487" t="s">
        <v>46</v>
      </c>
      <c r="D16" s="487" t="s">
        <v>46</v>
      </c>
      <c r="E16" s="157" t="s">
        <v>46</v>
      </c>
      <c r="F16" s="157" t="s">
        <v>46</v>
      </c>
      <c r="G16" s="487" t="s">
        <v>46</v>
      </c>
      <c r="H16" s="487" t="s">
        <v>46</v>
      </c>
      <c r="I16" s="590" t="s">
        <v>46</v>
      </c>
      <c r="J16" s="1525"/>
    </row>
    <row r="17" customFormat="false" ht="12.75" hidden="false" customHeight="true" outlineLevel="0" collapsed="false">
      <c r="A17" s="131" t="s">
        <v>1439</v>
      </c>
      <c r="B17" s="487" t="s">
        <v>46</v>
      </c>
      <c r="C17" s="487" t="s">
        <v>46</v>
      </c>
      <c r="D17" s="487" t="s">
        <v>46</v>
      </c>
      <c r="E17" s="157" t="s">
        <v>46</v>
      </c>
      <c r="F17" s="157" t="s">
        <v>52</v>
      </c>
      <c r="G17" s="490" t="n">
        <v>3.580719846</v>
      </c>
      <c r="H17" s="487" t="s">
        <v>46</v>
      </c>
      <c r="I17" s="590" t="s">
        <v>52</v>
      </c>
      <c r="J17" s="1525"/>
    </row>
    <row r="18" customFormat="false" ht="7.5" hidden="false" customHeight="true" outlineLevel="0" collapsed="false">
      <c r="A18" s="29"/>
      <c r="B18" s="29"/>
      <c r="C18" s="29"/>
      <c r="D18" s="29"/>
      <c r="E18" s="29"/>
      <c r="F18" s="29"/>
      <c r="G18" s="29"/>
      <c r="H18" s="29"/>
      <c r="I18" s="29"/>
      <c r="J18" s="1525"/>
    </row>
    <row r="19" customFormat="false" ht="13.5" hidden="false" customHeight="true" outlineLevel="0" collapsed="false">
      <c r="A19" s="1552" t="s">
        <v>1487</v>
      </c>
      <c r="J19" s="1525"/>
      <c r="K19" s="1553" t="s">
        <v>1488</v>
      </c>
      <c r="L19" s="1554"/>
    </row>
    <row r="20" customFormat="false" ht="13.5" hidden="false" customHeight="true" outlineLevel="0" collapsed="false">
      <c r="A20" s="1555" t="s">
        <v>1489</v>
      </c>
      <c r="J20" s="1525"/>
      <c r="K20" s="1556" t="s">
        <v>1490</v>
      </c>
      <c r="L20" s="1557"/>
    </row>
    <row r="21" customFormat="false" ht="7.5" hidden="false" customHeight="true" outlineLevel="0" collapsed="false">
      <c r="J21" s="1525"/>
      <c r="K21" s="1558" t="s">
        <v>1491</v>
      </c>
      <c r="L21" s="1557"/>
    </row>
    <row r="22" customFormat="false" ht="13.5" hidden="false" customHeight="true" outlineLevel="0" collapsed="false">
      <c r="A22" s="1553" t="s">
        <v>1492</v>
      </c>
      <c r="J22" s="1525"/>
      <c r="K22" s="1558" t="s">
        <v>1493</v>
      </c>
      <c r="L22" s="1559"/>
    </row>
    <row r="23" customFormat="false" ht="13.5" hidden="false" customHeight="true" outlineLevel="0" collapsed="false">
      <c r="A23" s="1560" t="s">
        <v>1494</v>
      </c>
      <c r="J23" s="1525"/>
      <c r="K23" s="657"/>
      <c r="L23" s="1559"/>
    </row>
    <row r="24" customFormat="false" ht="13.5" hidden="false" customHeight="true" outlineLevel="0" collapsed="false">
      <c r="A24" s="1553" t="s">
        <v>1495</v>
      </c>
      <c r="J24" s="1525"/>
    </row>
    <row r="25" customFormat="false" ht="24" hidden="false" customHeight="true" outlineLevel="0" collapsed="false">
      <c r="A25" s="1561" t="s">
        <v>1496</v>
      </c>
      <c r="B25" s="1561"/>
      <c r="C25" s="1561"/>
      <c r="D25" s="1561"/>
      <c r="E25" s="1561"/>
      <c r="F25" s="1561"/>
      <c r="G25" s="1561"/>
      <c r="H25" s="1561"/>
      <c r="I25" s="1561"/>
      <c r="J25" s="1525"/>
    </row>
    <row r="26" customFormat="false" ht="8.25" hidden="false" customHeight="true" outlineLevel="0" collapsed="false">
      <c r="A26" s="1024"/>
      <c r="B26" s="1024"/>
      <c r="C26" s="1024"/>
      <c r="D26" s="1024"/>
      <c r="E26" s="1024"/>
      <c r="F26" s="1024"/>
      <c r="G26" s="1024"/>
      <c r="J26" s="1525"/>
    </row>
    <row r="27" customFormat="false" ht="9" hidden="false" customHeight="true" outlineLevel="0" collapsed="false">
      <c r="A27" s="657"/>
      <c r="B27" s="657"/>
      <c r="C27" s="657"/>
      <c r="D27" s="657"/>
      <c r="E27" s="657"/>
      <c r="F27" s="657"/>
      <c r="G27" s="657"/>
      <c r="H27" s="657"/>
      <c r="I27" s="657"/>
      <c r="J27" s="1525"/>
    </row>
    <row r="28" customFormat="false" ht="15.75" hidden="false" customHeight="true" outlineLevel="0" collapsed="false">
      <c r="A28" s="656" t="s">
        <v>1497</v>
      </c>
      <c r="J28" s="1525"/>
    </row>
    <row r="29" customFormat="false" ht="15.75" hidden="false" customHeight="true" outlineLevel="0" collapsed="false">
      <c r="A29" s="656" t="s">
        <v>1498</v>
      </c>
      <c r="J29" s="1525"/>
    </row>
    <row r="30" customFormat="false" ht="15.75" hidden="false" customHeight="true" outlineLevel="0" collapsed="false">
      <c r="A30" s="656" t="s">
        <v>189</v>
      </c>
      <c r="J30" s="1525"/>
    </row>
    <row r="31" customFormat="false" ht="12.75" hidden="false" customHeight="true" outlineLevel="0" collapsed="false">
      <c r="J31" s="1525"/>
    </row>
    <row r="32" customFormat="false" ht="13.5" hidden="false" customHeight="true" outlineLevel="0" collapsed="false">
      <c r="A32" s="1523" t="s">
        <v>1460</v>
      </c>
      <c r="B32" s="1562" t="s">
        <v>426</v>
      </c>
      <c r="C32" s="957" t="s">
        <v>300</v>
      </c>
      <c r="D32" s="957"/>
      <c r="E32" s="957"/>
      <c r="F32" s="1097" t="s">
        <v>106</v>
      </c>
      <c r="G32" s="1097"/>
      <c r="H32" s="1097"/>
      <c r="I32" s="14"/>
      <c r="J32" s="1525"/>
    </row>
    <row r="33" customFormat="false" ht="12.75" hidden="false" customHeight="true" outlineLevel="0" collapsed="false">
      <c r="A33" s="1071" t="s">
        <v>336</v>
      </c>
      <c r="B33" s="959" t="s">
        <v>1499</v>
      </c>
      <c r="C33" s="1563"/>
      <c r="D33" s="1564"/>
      <c r="E33" s="1564"/>
      <c r="F33" s="1563"/>
      <c r="G33" s="1564"/>
      <c r="H33" s="1074"/>
      <c r="J33" s="1525"/>
    </row>
    <row r="34" customFormat="false" ht="12.75" hidden="false" customHeight="true" outlineLevel="0" collapsed="false">
      <c r="A34" s="1071"/>
      <c r="B34" s="959"/>
      <c r="C34" s="393" t="s">
        <v>1500</v>
      </c>
      <c r="D34" s="393" t="s">
        <v>372</v>
      </c>
      <c r="E34" s="619" t="s">
        <v>373</v>
      </c>
      <c r="F34" s="393" t="s">
        <v>1501</v>
      </c>
      <c r="G34" s="393" t="s">
        <v>372</v>
      </c>
      <c r="H34" s="505" t="s">
        <v>373</v>
      </c>
      <c r="J34" s="1525"/>
    </row>
    <row r="35" customFormat="false" ht="12" hidden="false" customHeight="true" outlineLevel="0" collapsed="false">
      <c r="A35" s="1540"/>
      <c r="B35" s="287" t="s">
        <v>13</v>
      </c>
      <c r="C35" s="400" t="s">
        <v>1502</v>
      </c>
      <c r="D35" s="400"/>
      <c r="E35" s="400"/>
      <c r="F35" s="401" t="s">
        <v>13</v>
      </c>
      <c r="G35" s="401"/>
      <c r="H35" s="401"/>
      <c r="J35" s="1525"/>
    </row>
    <row r="36" customFormat="false" ht="12" hidden="false" customHeight="true" outlineLevel="0" collapsed="false">
      <c r="A36" s="1173" t="s">
        <v>1503</v>
      </c>
      <c r="B36" s="1565" t="n">
        <v>1877.8042877193</v>
      </c>
      <c r="C36" s="210"/>
      <c r="D36" s="210"/>
      <c r="E36" s="210"/>
      <c r="F36" s="211" t="n">
        <v>870.49000410577</v>
      </c>
      <c r="G36" s="77" t="n">
        <v>3.59474481</v>
      </c>
      <c r="H36" s="127" t="n">
        <v>0.1207360696</v>
      </c>
      <c r="J36" s="1525"/>
    </row>
    <row r="37" customFormat="false" ht="12" hidden="false" customHeight="true" outlineLevel="0" collapsed="false">
      <c r="A37" s="982" t="s">
        <v>1504</v>
      </c>
      <c r="B37" s="143" t="s">
        <v>46</v>
      </c>
      <c r="C37" s="211" t="s">
        <v>46</v>
      </c>
      <c r="D37" s="211" t="s">
        <v>23</v>
      </c>
      <c r="E37" s="211" t="s">
        <v>23</v>
      </c>
      <c r="F37" s="230" t="s">
        <v>46</v>
      </c>
      <c r="G37" s="143" t="s">
        <v>23</v>
      </c>
      <c r="H37" s="141" t="s">
        <v>23</v>
      </c>
      <c r="J37" s="1525"/>
    </row>
    <row r="38" customFormat="false" ht="12" hidden="false" customHeight="true" outlineLevel="0" collapsed="false">
      <c r="A38" s="982" t="s">
        <v>1505</v>
      </c>
      <c r="B38" s="48"/>
      <c r="C38" s="170"/>
      <c r="D38" s="170"/>
      <c r="E38" s="170"/>
      <c r="F38" s="211" t="n">
        <v>870.49000410577</v>
      </c>
      <c r="G38" s="77" t="n">
        <v>3.59474481</v>
      </c>
      <c r="H38" s="127" t="n">
        <v>0.1207360696</v>
      </c>
      <c r="J38" s="137"/>
    </row>
    <row r="39" customFormat="false" ht="12" hidden="false" customHeight="true" outlineLevel="0" collapsed="false">
      <c r="A39" s="131" t="s">
        <v>1506</v>
      </c>
      <c r="B39" s="490" t="n">
        <v>82</v>
      </c>
      <c r="C39" s="157" t="s">
        <v>46</v>
      </c>
      <c r="D39" s="154" t="n">
        <v>0.39</v>
      </c>
      <c r="E39" s="154" t="n">
        <v>0.8</v>
      </c>
      <c r="F39" s="487" t="s">
        <v>46</v>
      </c>
      <c r="G39" s="490" t="n">
        <v>0.03198</v>
      </c>
      <c r="H39" s="491" t="n">
        <v>0.0656</v>
      </c>
    </row>
    <row r="40" customFormat="false" ht="12" hidden="false" customHeight="true" outlineLevel="0" collapsed="false">
      <c r="A40" s="131" t="s">
        <v>1507</v>
      </c>
      <c r="B40" s="490" t="n">
        <v>270</v>
      </c>
      <c r="C40" s="154" t="n">
        <v>836</v>
      </c>
      <c r="D40" s="154" t="n">
        <v>0.018894</v>
      </c>
      <c r="E40" s="154" t="n">
        <v>0.03</v>
      </c>
      <c r="F40" s="490" t="n">
        <v>225.72</v>
      </c>
      <c r="G40" s="490" t="n">
        <v>0.00510138</v>
      </c>
      <c r="H40" s="491" t="n">
        <v>0.0081</v>
      </c>
      <c r="J40" s="1566"/>
    </row>
    <row r="41" customFormat="false" ht="12" hidden="false" customHeight="true" outlineLevel="0" collapsed="false">
      <c r="A41" s="131" t="s">
        <v>1508</v>
      </c>
      <c r="B41" s="490" t="n">
        <v>288.666666666667</v>
      </c>
      <c r="C41" s="154" t="n">
        <v>1050.41684174236</v>
      </c>
      <c r="D41" s="157" t="s">
        <v>23</v>
      </c>
      <c r="E41" s="157" t="s">
        <v>23</v>
      </c>
      <c r="F41" s="490" t="n">
        <v>303.220328316296</v>
      </c>
      <c r="G41" s="487" t="s">
        <v>23</v>
      </c>
      <c r="H41" s="489" t="s">
        <v>23</v>
      </c>
    </row>
    <row r="42" customFormat="false" ht="12" hidden="false" customHeight="true" outlineLevel="0" collapsed="false">
      <c r="A42" s="131" t="s">
        <v>1509</v>
      </c>
      <c r="B42" s="490" t="n">
        <v>1222.76762105263</v>
      </c>
      <c r="C42" s="154" t="n">
        <v>275.000000000001</v>
      </c>
      <c r="D42" s="154" t="n">
        <v>2.85</v>
      </c>
      <c r="E42" s="154" t="n">
        <v>0.0380000000000001</v>
      </c>
      <c r="F42" s="490" t="n">
        <v>336.261095789474</v>
      </c>
      <c r="G42" s="490" t="n">
        <v>3.48488772</v>
      </c>
      <c r="H42" s="491" t="n">
        <v>0.0464651696</v>
      </c>
    </row>
    <row r="43" customFormat="false" ht="12" hidden="false" customHeight="true" outlineLevel="0" collapsed="false">
      <c r="A43" s="131" t="s">
        <v>1510</v>
      </c>
      <c r="B43" s="490" t="n">
        <v>14.37</v>
      </c>
      <c r="C43" s="157" t="s">
        <v>64</v>
      </c>
      <c r="D43" s="154" t="n">
        <v>5</v>
      </c>
      <c r="E43" s="157" t="s">
        <v>64</v>
      </c>
      <c r="F43" s="487" t="s">
        <v>64</v>
      </c>
      <c r="G43" s="490" t="n">
        <v>0.07185</v>
      </c>
      <c r="H43" s="489" t="s">
        <v>64</v>
      </c>
      <c r="J43" s="1567"/>
    </row>
    <row r="44" customFormat="false" ht="12" hidden="false" customHeight="true" outlineLevel="0" collapsed="false">
      <c r="A44" s="131" t="s">
        <v>1511</v>
      </c>
      <c r="B44" s="487" t="s">
        <v>46</v>
      </c>
      <c r="C44" s="157" t="s">
        <v>46</v>
      </c>
      <c r="D44" s="157" t="s">
        <v>46</v>
      </c>
      <c r="E44" s="157" t="s">
        <v>46</v>
      </c>
      <c r="F44" s="490" t="n">
        <v>5.28858</v>
      </c>
      <c r="G44" s="490" t="n">
        <v>0.00092571</v>
      </c>
      <c r="H44" s="491" t="n">
        <v>0.0005709</v>
      </c>
    </row>
    <row r="45" customFormat="false" ht="6.75" hidden="false" customHeight="true" outlineLevel="0" collapsed="false">
      <c r="A45" s="29"/>
      <c r="B45" s="29"/>
      <c r="C45" s="29"/>
      <c r="D45" s="29"/>
      <c r="E45" s="29"/>
      <c r="F45" s="29"/>
      <c r="G45" s="29"/>
      <c r="H45" s="29"/>
      <c r="J45" s="137"/>
    </row>
    <row r="46" customFormat="false" ht="28.5" hidden="false" customHeight="true" outlineLevel="0" collapsed="false">
      <c r="A46" s="1568" t="s">
        <v>1512</v>
      </c>
      <c r="B46" s="1568"/>
      <c r="C46" s="1568"/>
      <c r="D46" s="1568"/>
      <c r="E46" s="1568"/>
      <c r="F46" s="1568"/>
      <c r="G46" s="1568"/>
      <c r="H46" s="1568"/>
      <c r="J46" s="137"/>
    </row>
    <row r="47" customFormat="false" ht="13.5" hidden="false" customHeight="true" outlineLevel="0" collapsed="false">
      <c r="A47" s="1569" t="s">
        <v>1513</v>
      </c>
      <c r="J47" s="137"/>
    </row>
    <row r="48" customFormat="false" ht="7.5" hidden="false" customHeight="true" outlineLevel="0" collapsed="false">
      <c r="J48" s="137"/>
    </row>
    <row r="49" customFormat="false" ht="23.25" hidden="false" customHeight="true" outlineLevel="0" collapsed="false">
      <c r="A49" s="1570" t="s">
        <v>1514</v>
      </c>
      <c r="B49" s="1570"/>
      <c r="C49" s="1570"/>
      <c r="D49" s="1570"/>
      <c r="E49" s="1570"/>
      <c r="F49" s="1570"/>
      <c r="G49" s="1570"/>
      <c r="H49" s="1570"/>
      <c r="J49" s="137"/>
    </row>
    <row r="50" customFormat="false" ht="7.5" hidden="false" customHeight="true" outlineLevel="0" collapsed="false">
      <c r="J50" s="137"/>
    </row>
    <row r="51" customFormat="false" ht="13.5" hidden="false" customHeight="true" outlineLevel="0" collapsed="false">
      <c r="A51" s="111" t="s">
        <v>360</v>
      </c>
      <c r="B51" s="182"/>
      <c r="C51" s="182"/>
      <c r="D51" s="182"/>
      <c r="E51" s="182"/>
      <c r="F51" s="182"/>
      <c r="G51" s="182"/>
      <c r="H51" s="183"/>
      <c r="J51" s="137"/>
    </row>
    <row r="52" customFormat="false" ht="12" hidden="false" customHeight="true" outlineLevel="0" collapsed="false">
      <c r="A52" s="184" t="s">
        <v>1515</v>
      </c>
      <c r="B52" s="184"/>
      <c r="C52" s="184"/>
      <c r="D52" s="184"/>
      <c r="E52" s="184"/>
      <c r="F52" s="184"/>
      <c r="G52" s="184"/>
      <c r="H52" s="184"/>
      <c r="J52" s="137"/>
    </row>
    <row r="53" customFormat="false" ht="12" hidden="false" customHeight="true" outlineLevel="0" collapsed="false">
      <c r="A53" s="184" t="s">
        <v>1516</v>
      </c>
      <c r="B53" s="184"/>
      <c r="C53" s="184"/>
      <c r="D53" s="184"/>
      <c r="E53" s="184"/>
      <c r="F53" s="184"/>
      <c r="G53" s="184"/>
      <c r="H53" s="184"/>
    </row>
    <row r="54" customFormat="false" ht="12" hidden="false" customHeight="true" outlineLevel="0" collapsed="false">
      <c r="A54" s="184" t="s">
        <v>904</v>
      </c>
      <c r="B54" s="184"/>
      <c r="C54" s="184"/>
      <c r="D54" s="184"/>
      <c r="E54" s="184"/>
      <c r="F54" s="184"/>
      <c r="G54" s="184"/>
      <c r="H54" s="184"/>
    </row>
    <row r="55" customFormat="false" ht="12" hidden="false" customHeight="true" outlineLevel="0" collapsed="false">
      <c r="A55" s="184" t="s">
        <v>1517</v>
      </c>
      <c r="B55" s="184"/>
      <c r="C55" s="184"/>
      <c r="D55" s="184"/>
      <c r="E55" s="184"/>
      <c r="F55" s="184"/>
      <c r="G55" s="184"/>
      <c r="H55" s="184"/>
    </row>
    <row r="56" customFormat="false" ht="12" hidden="false" customHeight="true" outlineLevel="0" collapsed="false">
      <c r="A56" s="184" t="s">
        <v>1518</v>
      </c>
      <c r="B56" s="184"/>
      <c r="C56" s="184"/>
      <c r="D56" s="184"/>
      <c r="E56" s="184"/>
      <c r="F56" s="184"/>
      <c r="G56" s="184"/>
      <c r="H56" s="184"/>
    </row>
    <row r="57" customFormat="false" ht="12" hidden="false" customHeight="true" outlineLevel="0" collapsed="false">
      <c r="A57" s="184" t="s">
        <v>1519</v>
      </c>
      <c r="B57" s="184"/>
      <c r="C57" s="184"/>
      <c r="D57" s="184"/>
      <c r="E57" s="184"/>
      <c r="F57" s="184"/>
      <c r="G57" s="184"/>
      <c r="H57" s="184"/>
    </row>
    <row r="58" customFormat="false" ht="12.75" hidden="false" customHeight="true" outlineLevel="0" collapsed="false">
      <c r="A58" s="61" t="s">
        <v>1451</v>
      </c>
      <c r="B58" s="61"/>
      <c r="C58" s="61"/>
      <c r="D58" s="61"/>
      <c r="E58" s="61"/>
      <c r="F58" s="61"/>
      <c r="G58" s="61"/>
      <c r="H58" s="61"/>
    </row>
    <row r="59" customFormat="false" ht="12.75" hidden="false" customHeight="true" outlineLevel="0" collapsed="false">
      <c r="A59" s="61" t="s">
        <v>1452</v>
      </c>
      <c r="B59" s="61"/>
      <c r="C59" s="61"/>
      <c r="D59" s="61"/>
      <c r="E59" s="61"/>
      <c r="F59" s="61"/>
      <c r="G59" s="61"/>
      <c r="H59" s="61"/>
    </row>
    <row r="60" customFormat="false" ht="12.75" hidden="false" customHeight="true" outlineLevel="0" collapsed="false">
      <c r="A60" s="61"/>
      <c r="B60" s="61"/>
      <c r="C60" s="61"/>
      <c r="D60" s="61"/>
      <c r="E60" s="61"/>
      <c r="F60" s="61"/>
      <c r="G60" s="61"/>
      <c r="H60" s="61"/>
    </row>
    <row r="61" customFormat="false" ht="12.75" hidden="false" customHeight="true" outlineLevel="0" collapsed="false">
      <c r="A61" s="61" t="s">
        <v>1453</v>
      </c>
      <c r="B61" s="61"/>
      <c r="C61" s="61"/>
      <c r="D61" s="61"/>
      <c r="E61" s="61"/>
      <c r="F61" s="61"/>
      <c r="G61" s="61"/>
      <c r="H61" s="61"/>
    </row>
    <row r="62" customFormat="false" ht="12.75" hidden="false" customHeight="true" outlineLevel="0" collapsed="false">
      <c r="A62" s="61" t="s">
        <v>1454</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1455</v>
      </c>
      <c r="B64" s="61"/>
      <c r="C64" s="61"/>
      <c r="D64" s="61"/>
      <c r="E64" s="61"/>
      <c r="F64" s="61"/>
      <c r="G64" s="61"/>
      <c r="H64" s="61"/>
    </row>
    <row r="65" customFormat="false" ht="24" hidden="false" customHeight="true" outlineLevel="0" collapsed="false">
      <c r="A65" s="61" t="s">
        <v>1456</v>
      </c>
      <c r="B65" s="61"/>
      <c r="C65" s="61"/>
      <c r="D65" s="61"/>
      <c r="E65" s="61"/>
      <c r="F65" s="61"/>
      <c r="G65" s="61"/>
      <c r="H65" s="61"/>
    </row>
    <row r="66" customFormat="false" ht="12.75" hidden="false" customHeight="true" outlineLevel="0" collapsed="false">
      <c r="A66" s="61"/>
      <c r="B66" s="61"/>
      <c r="C66" s="61"/>
      <c r="D66" s="61"/>
      <c r="E66" s="61"/>
      <c r="F66" s="61"/>
      <c r="G66" s="61"/>
      <c r="H66" s="61"/>
    </row>
    <row r="67" customFormat="false" ht="12.75" hidden="false" customHeight="true" outlineLevel="0" collapsed="false">
      <c r="A67" s="61" t="s">
        <v>1457</v>
      </c>
      <c r="B67" s="61"/>
      <c r="C67" s="61"/>
      <c r="D67" s="61"/>
      <c r="E67" s="61"/>
      <c r="F67" s="61"/>
      <c r="G67" s="61"/>
      <c r="H67" s="61"/>
    </row>
    <row r="68" customFormat="false" ht="12.75" hidden="false" customHeight="true" outlineLevel="0" collapsed="false">
      <c r="A68" s="61"/>
      <c r="B68" s="61"/>
      <c r="C68" s="61"/>
      <c r="D68" s="61"/>
      <c r="E68" s="61"/>
      <c r="F68" s="61"/>
      <c r="G68" s="61"/>
      <c r="H68" s="61"/>
    </row>
    <row r="69" customFormat="false" ht="12.75" hidden="false" customHeight="true" outlineLevel="0" collapsed="false">
      <c r="A69" s="61" t="s">
        <v>1520</v>
      </c>
      <c r="B69" s="61"/>
      <c r="C69" s="61"/>
      <c r="D69" s="61"/>
      <c r="E69" s="61"/>
      <c r="F69" s="61"/>
      <c r="G69" s="61"/>
      <c r="H69" s="61"/>
    </row>
    <row r="70" customFormat="false" ht="12.75" hidden="false" customHeight="true" outlineLevel="0" collapsed="false">
      <c r="A70" s="61" t="s">
        <v>1452</v>
      </c>
      <c r="B70" s="61"/>
      <c r="C70" s="61"/>
      <c r="D70" s="61"/>
      <c r="E70" s="61"/>
      <c r="F70" s="61"/>
      <c r="G70" s="61"/>
      <c r="H70" s="61"/>
    </row>
    <row r="71" customFormat="false" ht="12.75" hidden="false" customHeight="true" outlineLevel="0" collapsed="false">
      <c r="A71" s="61"/>
      <c r="B71" s="61"/>
      <c r="C71" s="61"/>
      <c r="D71" s="61"/>
      <c r="E71" s="61"/>
      <c r="F71" s="61"/>
      <c r="G71" s="61"/>
      <c r="H71" s="61"/>
    </row>
    <row r="72" customFormat="false" ht="12.75" hidden="false" customHeight="true" outlineLevel="0" collapsed="false">
      <c r="A72" s="61" t="s">
        <v>1521</v>
      </c>
      <c r="B72" s="61"/>
      <c r="C72" s="61"/>
      <c r="D72" s="61"/>
      <c r="E72" s="61"/>
      <c r="F72" s="61"/>
      <c r="G72" s="61"/>
      <c r="H72" s="61"/>
    </row>
    <row r="73" customFormat="false" ht="24" hidden="false" customHeight="true" outlineLevel="0" collapsed="false">
      <c r="A73" s="61" t="s">
        <v>1522</v>
      </c>
      <c r="B73" s="61"/>
      <c r="C73" s="61"/>
      <c r="D73" s="61"/>
      <c r="E73" s="61"/>
      <c r="F73" s="61"/>
      <c r="G73" s="61"/>
      <c r="H73" s="61"/>
    </row>
    <row r="74" customFormat="false" ht="12.75" hidden="false" customHeight="true" outlineLevel="0" collapsed="false">
      <c r="A74" s="61"/>
      <c r="B74" s="61"/>
      <c r="C74" s="61"/>
      <c r="D74" s="61"/>
      <c r="E74" s="61"/>
      <c r="F74" s="61"/>
      <c r="G74" s="61"/>
      <c r="H74" s="61"/>
    </row>
    <row r="75" customFormat="false" ht="12.75" hidden="false" customHeight="true" outlineLevel="0" collapsed="false">
      <c r="A75" s="61"/>
      <c r="B75" s="61"/>
      <c r="C75" s="61"/>
      <c r="D75" s="61"/>
      <c r="E75" s="61"/>
      <c r="F75" s="61"/>
      <c r="G75" s="61"/>
      <c r="H75" s="61"/>
    </row>
    <row r="76" customFormat="false" ht="12.75" hidden="false" customHeight="true" outlineLevel="0" collapsed="false">
      <c r="A76" s="61" t="s">
        <v>1523</v>
      </c>
      <c r="B76" s="61"/>
      <c r="C76" s="61"/>
      <c r="D76" s="61"/>
      <c r="E76" s="61"/>
      <c r="F76" s="61"/>
      <c r="G76" s="61"/>
      <c r="H76" s="61"/>
    </row>
    <row r="77" customFormat="false" ht="24" hidden="false" customHeight="true" outlineLevel="0" collapsed="false">
      <c r="A77" s="61" t="s">
        <v>1524</v>
      </c>
      <c r="B77" s="61"/>
      <c r="C77" s="61"/>
      <c r="D77" s="61"/>
      <c r="E77" s="61"/>
      <c r="F77" s="61"/>
      <c r="G77" s="61"/>
      <c r="H77" s="61"/>
    </row>
    <row r="78" customFormat="false" ht="12" hidden="false" customHeight="true" outlineLevel="0" collapsed="false">
      <c r="A78" s="29"/>
      <c r="B78" s="29"/>
      <c r="C78" s="29"/>
      <c r="D78" s="29"/>
      <c r="E78" s="29"/>
      <c r="F78" s="29"/>
      <c r="G78" s="29"/>
      <c r="H78" s="29"/>
    </row>
  </sheetData>
  <sheetProtection sheet="true" objects="true" scenarios="true"/>
  <mergeCells count="46">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6:H46"/>
    <mergeCell ref="A49:H49"/>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4 M16:IV16 K17:IV38 A25:A30 J25:J38 B26:I30 A31:I38 A39:IV39 A40:G45 I40:IV44 A46:A47 B47:IV47 A48:IV51 A52:A77 I52:IV78 B58: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32</v>
      </c>
      <c r="I3" s="110"/>
      <c r="J3" s="110" t="s">
        <v>4</v>
      </c>
    </row>
    <row r="4" customFormat="false" ht="12.75" hidden="false" customHeight="true" outlineLevel="0" collapsed="false"/>
    <row r="5" customFormat="false" ht="14.25" hidden="false" customHeight="true" outlineLevel="0" collapsed="false">
      <c r="A5" s="111" t="s">
        <v>5</v>
      </c>
      <c r="B5" s="112" t="s">
        <v>104</v>
      </c>
      <c r="C5" s="112"/>
      <c r="D5" s="112" t="s">
        <v>129</v>
      </c>
      <c r="E5" s="112"/>
      <c r="F5" s="112"/>
      <c r="G5" s="114"/>
      <c r="H5" s="115" t="s">
        <v>106</v>
      </c>
      <c r="I5" s="115"/>
      <c r="J5" s="115"/>
    </row>
    <row r="6" customFormat="false" ht="13.5" hidden="false" customHeight="true" outlineLevel="0" collapsed="false">
      <c r="A6" s="138"/>
      <c r="B6" s="117" t="s">
        <v>107</v>
      </c>
      <c r="C6" s="117"/>
      <c r="D6" s="117" t="s">
        <v>133</v>
      </c>
      <c r="E6" s="117" t="s">
        <v>7</v>
      </c>
      <c r="F6" s="117" t="s">
        <v>8</v>
      </c>
      <c r="G6" s="117"/>
      <c r="H6" s="117" t="s">
        <v>133</v>
      </c>
      <c r="I6" s="117" t="s">
        <v>7</v>
      </c>
      <c r="J6" s="120" t="s">
        <v>8</v>
      </c>
    </row>
    <row r="7" customFormat="false" ht="15" hidden="false" customHeight="true" outlineLevel="0" collapsed="false">
      <c r="A7" s="121"/>
      <c r="B7" s="72" t="s">
        <v>110</v>
      </c>
      <c r="C7" s="73" t="s">
        <v>111</v>
      </c>
      <c r="D7" s="122" t="s">
        <v>112</v>
      </c>
      <c r="E7" s="122" t="s">
        <v>113</v>
      </c>
      <c r="F7" s="122"/>
      <c r="G7" s="122"/>
      <c r="H7" s="123" t="s">
        <v>13</v>
      </c>
      <c r="I7" s="123"/>
      <c r="J7" s="123"/>
    </row>
    <row r="8" customFormat="false" ht="12.75" hidden="false" customHeight="true" outlineLevel="0" collapsed="false">
      <c r="A8" s="124" t="s">
        <v>134</v>
      </c>
      <c r="B8" s="77" t="n">
        <v>1652321.33909091</v>
      </c>
      <c r="C8" s="78" t="s">
        <v>115</v>
      </c>
      <c r="D8" s="48"/>
      <c r="E8" s="48"/>
      <c r="F8" s="48"/>
      <c r="G8" s="79"/>
      <c r="H8" s="139" t="n">
        <v>118536.750278763</v>
      </c>
      <c r="I8" s="139" t="n">
        <v>23.2139033567207</v>
      </c>
      <c r="J8" s="125" t="n">
        <v>8.28420270979867</v>
      </c>
    </row>
    <row r="9" customFormat="false" ht="12.75" hidden="false" customHeight="true" outlineLevel="0" collapsed="false">
      <c r="A9" s="81" t="s">
        <v>116</v>
      </c>
      <c r="B9" s="77" t="n">
        <v>1652321.33909091</v>
      </c>
      <c r="C9" s="83" t="s">
        <v>115</v>
      </c>
      <c r="D9" s="77" t="n">
        <v>71.5806933857394</v>
      </c>
      <c r="E9" s="77" t="n">
        <v>14.0079390008092</v>
      </c>
      <c r="F9" s="77" t="n">
        <v>5.00886779949971</v>
      </c>
      <c r="G9" s="79"/>
      <c r="H9" s="77" t="n">
        <v>118274.307148181</v>
      </c>
      <c r="I9" s="77" t="n">
        <v>23.1456165277207</v>
      </c>
      <c r="J9" s="127" t="n">
        <v>8.27625914979867</v>
      </c>
    </row>
    <row r="10" customFormat="false" ht="12.75" hidden="false" customHeight="true" outlineLevel="0" collapsed="false">
      <c r="A10" s="81" t="s">
        <v>117</v>
      </c>
      <c r="B10" s="77" t="s">
        <v>52</v>
      </c>
      <c r="C10" s="83" t="s">
        <v>115</v>
      </c>
      <c r="D10" s="77" t="s">
        <v>52</v>
      </c>
      <c r="E10" s="77" t="s">
        <v>52</v>
      </c>
      <c r="F10" s="77" t="s">
        <v>52</v>
      </c>
      <c r="G10" s="79"/>
      <c r="H10" s="77" t="s">
        <v>52</v>
      </c>
      <c r="I10" s="77" t="s">
        <v>52</v>
      </c>
      <c r="J10" s="127" t="s">
        <v>52</v>
      </c>
    </row>
    <row r="11" customFormat="false" ht="12.75" hidden="false" customHeight="true" outlineLevel="0" collapsed="false">
      <c r="A11" s="81" t="s">
        <v>118</v>
      </c>
      <c r="B11" s="77" t="s">
        <v>135</v>
      </c>
      <c r="C11" s="83" t="s">
        <v>115</v>
      </c>
      <c r="D11" s="77" t="s">
        <v>52</v>
      </c>
      <c r="E11" s="77" t="s">
        <v>52</v>
      </c>
      <c r="F11" s="77" t="s">
        <v>52</v>
      </c>
      <c r="G11" s="79"/>
      <c r="H11" s="77" t="s">
        <v>135</v>
      </c>
      <c r="I11" s="77" t="s">
        <v>135</v>
      </c>
      <c r="J11" s="127" t="s">
        <v>135</v>
      </c>
    </row>
    <row r="12" customFormat="false" ht="12.75" hidden="false" customHeight="true" outlineLevel="0" collapsed="false">
      <c r="A12" s="81" t="s">
        <v>119</v>
      </c>
      <c r="B12" s="77" t="s">
        <v>52</v>
      </c>
      <c r="C12" s="83" t="s">
        <v>115</v>
      </c>
      <c r="D12" s="77" t="s">
        <v>52</v>
      </c>
      <c r="E12" s="77" t="s">
        <v>52</v>
      </c>
      <c r="F12" s="77" t="s">
        <v>52</v>
      </c>
      <c r="G12" s="79"/>
      <c r="H12" s="77" t="s">
        <v>52</v>
      </c>
      <c r="I12" s="77" t="s">
        <v>52</v>
      </c>
      <c r="J12" s="127" t="s">
        <v>52</v>
      </c>
    </row>
    <row r="13" customFormat="false" ht="12.75" hidden="false" customHeight="true" outlineLevel="0" collapsed="false">
      <c r="A13" s="81" t="s">
        <v>121</v>
      </c>
      <c r="B13" s="77" t="s">
        <v>123</v>
      </c>
      <c r="C13" s="126" t="s">
        <v>115</v>
      </c>
      <c r="D13" s="77" t="s">
        <v>52</v>
      </c>
      <c r="E13" s="77" t="s">
        <v>52</v>
      </c>
      <c r="F13" s="77" t="s">
        <v>52</v>
      </c>
      <c r="G13" s="96" t="s">
        <v>120</v>
      </c>
      <c r="H13" s="77" t="n">
        <v>262.443130583333</v>
      </c>
      <c r="I13" s="77" t="n">
        <v>0.068286829</v>
      </c>
      <c r="J13" s="127" t="n">
        <v>0.00794356</v>
      </c>
    </row>
    <row r="14" customFormat="false" ht="12.75" hidden="false" customHeight="true" outlineLevel="0" collapsed="false">
      <c r="A14" s="98" t="s">
        <v>136</v>
      </c>
      <c r="B14" s="77" t="n">
        <v>18604.842901985</v>
      </c>
      <c r="C14" s="83" t="s">
        <v>115</v>
      </c>
      <c r="D14" s="48"/>
      <c r="E14" s="48"/>
      <c r="F14" s="48"/>
      <c r="G14" s="79"/>
      <c r="H14" s="77" t="n">
        <v>1332.32171849863</v>
      </c>
      <c r="I14" s="77" t="n">
        <v>0.105177558184438</v>
      </c>
      <c r="J14" s="127" t="n">
        <v>0.04232065991635</v>
      </c>
    </row>
    <row r="15" customFormat="false" ht="12.75" hidden="false" customHeight="true" outlineLevel="0" collapsed="false">
      <c r="A15" s="81" t="s">
        <v>137</v>
      </c>
      <c r="B15" s="140" t="n">
        <v>1303.11497898102</v>
      </c>
      <c r="C15" s="83" t="s">
        <v>115</v>
      </c>
      <c r="D15" s="77" t="n">
        <v>69.604244288757</v>
      </c>
      <c r="E15" s="77" t="n">
        <v>34.7898375740891</v>
      </c>
      <c r="F15" s="77" t="n">
        <v>2.22543677785645</v>
      </c>
      <c r="G15" s="79"/>
      <c r="H15" s="128" t="n">
        <v>90.7023333333333</v>
      </c>
      <c r="I15" s="128" t="n">
        <v>0.0453351584591122</v>
      </c>
      <c r="J15" s="141" t="n">
        <v>0.0029</v>
      </c>
    </row>
    <row r="16" customFormat="false" ht="12.75" hidden="false" customHeight="true" outlineLevel="0" collapsed="false">
      <c r="A16" s="81" t="s">
        <v>138</v>
      </c>
      <c r="B16" s="128" t="n">
        <v>17301.727923004</v>
      </c>
      <c r="C16" s="83" t="s">
        <v>115</v>
      </c>
      <c r="D16" s="77" t="n">
        <v>71.7627389987141</v>
      </c>
      <c r="E16" s="77" t="n">
        <v>3.45875278998933</v>
      </c>
      <c r="F16" s="77" t="n">
        <v>2.27842329342939</v>
      </c>
      <c r="G16" s="79"/>
      <c r="H16" s="128" t="n">
        <v>1241.6193851653</v>
      </c>
      <c r="I16" s="128" t="n">
        <v>0.0598423997253263</v>
      </c>
      <c r="J16" s="141" t="n">
        <v>0.03942065991635</v>
      </c>
    </row>
    <row r="17" customFormat="false" ht="12.75" hidden="false" customHeight="true" outlineLevel="0" collapsed="false">
      <c r="A17" s="98" t="s">
        <v>32</v>
      </c>
      <c r="B17" s="77" t="n">
        <v>1555301.46206168</v>
      </c>
      <c r="C17" s="83" t="s">
        <v>115</v>
      </c>
      <c r="D17" s="48"/>
      <c r="E17" s="48"/>
      <c r="F17" s="48"/>
      <c r="G17" s="79"/>
      <c r="H17" s="77" t="n">
        <v>111352.362487296</v>
      </c>
      <c r="I17" s="77" t="n">
        <v>22.7014895140829</v>
      </c>
      <c r="J17" s="127" t="n">
        <v>7.19562320399095</v>
      </c>
    </row>
    <row r="18" customFormat="false" ht="12.75" hidden="false" customHeight="true" outlineLevel="0" collapsed="false">
      <c r="A18" s="81" t="s">
        <v>139</v>
      </c>
      <c r="B18" s="128" t="n">
        <v>971734.635705</v>
      </c>
      <c r="C18" s="83" t="s">
        <v>115</v>
      </c>
      <c r="D18" s="77" t="n">
        <v>70.2127659574468</v>
      </c>
      <c r="E18" s="77" t="n">
        <v>18.4437814627565</v>
      </c>
      <c r="F18" s="77" t="n">
        <v>5.06662729817971</v>
      </c>
      <c r="G18" s="79"/>
      <c r="H18" s="128" t="n">
        <v>68228.1765495</v>
      </c>
      <c r="I18" s="128" t="n">
        <v>17.9224612607343</v>
      </c>
      <c r="J18" s="141" t="n">
        <v>4.92341723184967</v>
      </c>
    </row>
    <row r="19" customFormat="false" ht="12.75" hidden="false" customHeight="true" outlineLevel="0" collapsed="false">
      <c r="A19" s="81" t="s">
        <v>140</v>
      </c>
      <c r="B19" s="128" t="n">
        <v>579985.047913504</v>
      </c>
      <c r="C19" s="83" t="s">
        <v>115</v>
      </c>
      <c r="D19" s="77" t="n">
        <v>73.4523508816271</v>
      </c>
      <c r="E19" s="77" t="n">
        <v>8.12217735835688</v>
      </c>
      <c r="F19" s="77" t="n">
        <v>3.9040013536331</v>
      </c>
      <c r="G19" s="79"/>
      <c r="H19" s="128" t="n">
        <v>42601.26524544</v>
      </c>
      <c r="I19" s="128" t="n">
        <v>4.71074142434859</v>
      </c>
      <c r="J19" s="141" t="n">
        <v>2.26426241214128</v>
      </c>
    </row>
    <row r="20" customFormat="false" ht="12.75" hidden="false" customHeight="true" outlineLevel="0" collapsed="false">
      <c r="A20" s="81" t="s">
        <v>141</v>
      </c>
      <c r="B20" s="128" t="s">
        <v>52</v>
      </c>
      <c r="C20" s="83" t="s">
        <v>115</v>
      </c>
      <c r="D20" s="77" t="s">
        <v>52</v>
      </c>
      <c r="E20" s="77" t="s">
        <v>52</v>
      </c>
      <c r="F20" s="77" t="s">
        <v>52</v>
      </c>
      <c r="G20" s="79"/>
      <c r="H20" s="128" t="s">
        <v>52</v>
      </c>
      <c r="I20" s="128" t="s">
        <v>52</v>
      </c>
      <c r="J20" s="141" t="s">
        <v>52</v>
      </c>
    </row>
    <row r="21" customFormat="false" ht="12.75" hidden="false" customHeight="true" outlineLevel="0" collapsed="false">
      <c r="A21" s="81" t="s">
        <v>142</v>
      </c>
      <c r="B21" s="77" t="n">
        <v>3581.77844317331</v>
      </c>
      <c r="C21" s="83" t="s">
        <v>115</v>
      </c>
      <c r="D21" s="142"/>
      <c r="E21" s="48"/>
      <c r="F21" s="48"/>
      <c r="G21" s="79"/>
      <c r="H21" s="77" t="n">
        <v>260.477561773248</v>
      </c>
      <c r="I21" s="77" t="s">
        <v>135</v>
      </c>
      <c r="J21" s="127" t="s">
        <v>135</v>
      </c>
    </row>
    <row r="22" customFormat="false" ht="12.75" hidden="false" customHeight="true" outlineLevel="0" collapsed="false">
      <c r="A22" s="131" t="s">
        <v>143</v>
      </c>
      <c r="B22" s="143" t="n">
        <v>3581.77844317331</v>
      </c>
      <c r="C22" s="83" t="s">
        <v>115</v>
      </c>
      <c r="D22" s="77" t="n">
        <v>72.7229687446763</v>
      </c>
      <c r="E22" s="77" t="s">
        <v>64</v>
      </c>
      <c r="F22" s="77" t="s">
        <v>64</v>
      </c>
      <c r="G22" s="79"/>
      <c r="H22" s="128" t="n">
        <v>260.477561773248</v>
      </c>
      <c r="I22" s="128" t="s">
        <v>64</v>
      </c>
      <c r="J22" s="141" t="s">
        <v>64</v>
      </c>
    </row>
    <row r="23" customFormat="false" ht="12.75" hidden="false" customHeight="true" outlineLevel="0" collapsed="false">
      <c r="A23" s="131" t="s">
        <v>28</v>
      </c>
      <c r="B23" s="143" t="s">
        <v>52</v>
      </c>
      <c r="C23" s="83" t="s">
        <v>115</v>
      </c>
      <c r="D23" s="77" t="s">
        <v>52</v>
      </c>
      <c r="E23" s="77" t="s">
        <v>52</v>
      </c>
      <c r="F23" s="77" t="s">
        <v>52</v>
      </c>
      <c r="G23" s="79"/>
      <c r="H23" s="128" t="s">
        <v>52</v>
      </c>
      <c r="I23" s="128" t="s">
        <v>52</v>
      </c>
      <c r="J23" s="141" t="s">
        <v>52</v>
      </c>
    </row>
    <row r="24" customFormat="false" ht="12.75" hidden="false" customHeight="true" outlineLevel="0" collapsed="false">
      <c r="A24" s="81" t="s">
        <v>118</v>
      </c>
      <c r="B24" s="128" t="s">
        <v>64</v>
      </c>
      <c r="C24" s="83" t="s">
        <v>115</v>
      </c>
      <c r="D24" s="77" t="s">
        <v>64</v>
      </c>
      <c r="E24" s="77" t="s">
        <v>64</v>
      </c>
      <c r="F24" s="77" t="s">
        <v>64</v>
      </c>
      <c r="G24" s="79"/>
      <c r="H24" s="128" t="s">
        <v>64</v>
      </c>
      <c r="I24" s="128" t="s">
        <v>64</v>
      </c>
      <c r="J24" s="141" t="s">
        <v>64</v>
      </c>
    </row>
    <row r="25" customFormat="false" ht="12.75" hidden="false" customHeight="true" outlineLevel="0" collapsed="false">
      <c r="A25" s="81" t="s">
        <v>119</v>
      </c>
      <c r="B25" s="128" t="s">
        <v>52</v>
      </c>
      <c r="C25" s="83" t="s">
        <v>115</v>
      </c>
      <c r="D25" s="77" t="s">
        <v>52</v>
      </c>
      <c r="E25" s="77" t="s">
        <v>52</v>
      </c>
      <c r="F25" s="77" t="s">
        <v>52</v>
      </c>
      <c r="G25" s="96" t="s">
        <v>120</v>
      </c>
      <c r="H25" s="128" t="s">
        <v>52</v>
      </c>
      <c r="I25" s="128" t="s">
        <v>52</v>
      </c>
      <c r="J25" s="141" t="s">
        <v>52</v>
      </c>
    </row>
    <row r="26" customFormat="false" ht="12.75" hidden="false" customHeight="true" outlineLevel="0" collapsed="false">
      <c r="A26" s="81" t="s">
        <v>144</v>
      </c>
      <c r="B26" s="77" t="s">
        <v>46</v>
      </c>
      <c r="C26" s="83" t="s">
        <v>115</v>
      </c>
      <c r="D26" s="48"/>
      <c r="E26" s="48"/>
      <c r="F26" s="48"/>
      <c r="G26" s="79"/>
      <c r="H26" s="77" t="n">
        <v>262.443130583333</v>
      </c>
      <c r="I26" s="77" t="n">
        <v>0.068286829</v>
      </c>
      <c r="J26" s="127" t="n">
        <v>0.00794356</v>
      </c>
    </row>
    <row r="27" customFormat="false" ht="12.75" hidden="false" customHeight="true" outlineLevel="0" collapsed="false">
      <c r="A27" s="131" t="s">
        <v>145</v>
      </c>
      <c r="B27" s="143" t="s">
        <v>46</v>
      </c>
      <c r="C27" s="83" t="s">
        <v>115</v>
      </c>
      <c r="D27" s="144" t="s">
        <v>46</v>
      </c>
      <c r="E27" s="144" t="s">
        <v>46</v>
      </c>
      <c r="F27" s="144" t="s">
        <v>46</v>
      </c>
      <c r="G27" s="79"/>
      <c r="H27" s="143" t="n">
        <v>262.443130583333</v>
      </c>
      <c r="I27" s="143" t="n">
        <v>0.068286829</v>
      </c>
      <c r="J27" s="141" t="n">
        <v>0.00794356</v>
      </c>
    </row>
    <row r="28" customFormat="false" ht="12.75" hidden="false" customHeight="true" outlineLevel="0" collapsed="false">
      <c r="A28" s="98" t="s">
        <v>33</v>
      </c>
      <c r="B28" s="77" t="n">
        <v>24926.9492034946</v>
      </c>
      <c r="C28" s="83" t="s">
        <v>115</v>
      </c>
      <c r="D28" s="48"/>
      <c r="E28" s="48"/>
      <c r="F28" s="48"/>
      <c r="G28" s="79"/>
      <c r="H28" s="77" t="n">
        <v>1841.538754369</v>
      </c>
      <c r="I28" s="77" t="n">
        <v>0.0660932662945992</v>
      </c>
      <c r="J28" s="127" t="n">
        <v>0.693539022463479</v>
      </c>
    </row>
    <row r="29" customFormat="false" ht="12.75" hidden="false" customHeight="true" outlineLevel="0" collapsed="false">
      <c r="A29" s="81" t="s">
        <v>116</v>
      </c>
      <c r="B29" s="128" t="n">
        <v>24926.9492034946</v>
      </c>
      <c r="C29" s="83" t="s">
        <v>115</v>
      </c>
      <c r="D29" s="77" t="n">
        <v>73.8774223566367</v>
      </c>
      <c r="E29" s="77" t="n">
        <v>2.65147835601692</v>
      </c>
      <c r="F29" s="77" t="n">
        <v>27.8228601824346</v>
      </c>
      <c r="G29" s="79"/>
      <c r="H29" s="128" t="n">
        <v>1841.538754369</v>
      </c>
      <c r="I29" s="128" t="n">
        <v>0.0660932662945992</v>
      </c>
      <c r="J29" s="141" t="n">
        <v>0.693539022463479</v>
      </c>
    </row>
    <row r="30" customFormat="false" ht="12.75" hidden="false" customHeight="true" outlineLevel="0" collapsed="false">
      <c r="A30" s="81" t="s">
        <v>117</v>
      </c>
      <c r="B30" s="128" t="s">
        <v>52</v>
      </c>
      <c r="C30" s="83" t="s">
        <v>115</v>
      </c>
      <c r="D30" s="77" t="s">
        <v>52</v>
      </c>
      <c r="E30" s="77" t="s">
        <v>52</v>
      </c>
      <c r="F30" s="77" t="s">
        <v>52</v>
      </c>
      <c r="G30" s="79"/>
      <c r="H30" s="128" t="s">
        <v>52</v>
      </c>
      <c r="I30" s="128" t="s">
        <v>52</v>
      </c>
      <c r="J30" s="141" t="s">
        <v>52</v>
      </c>
    </row>
    <row r="31" customFormat="false" ht="12.75" hidden="false" customHeight="true" outlineLevel="0" collapsed="false">
      <c r="A31" s="81" t="s">
        <v>118</v>
      </c>
      <c r="B31" s="128" t="s">
        <v>52</v>
      </c>
      <c r="C31" s="83" t="s">
        <v>115</v>
      </c>
      <c r="D31" s="77" t="s">
        <v>52</v>
      </c>
      <c r="E31" s="77" t="s">
        <v>52</v>
      </c>
      <c r="F31" s="77" t="s">
        <v>52</v>
      </c>
      <c r="G31" s="79"/>
      <c r="H31" s="128" t="s">
        <v>52</v>
      </c>
      <c r="I31" s="128" t="s">
        <v>52</v>
      </c>
      <c r="J31" s="141" t="s">
        <v>52</v>
      </c>
    </row>
    <row r="32" customFormat="false" ht="12.75" hidden="false" customHeight="true" outlineLevel="0" collapsed="false">
      <c r="A32" s="81" t="s">
        <v>146</v>
      </c>
      <c r="B32" s="77" t="s">
        <v>46</v>
      </c>
      <c r="C32" s="83" t="s">
        <v>115</v>
      </c>
      <c r="D32" s="48"/>
      <c r="E32" s="48"/>
      <c r="F32" s="48"/>
      <c r="G32" s="79"/>
      <c r="H32" s="77" t="s">
        <v>46</v>
      </c>
      <c r="I32" s="77" t="s">
        <v>46</v>
      </c>
      <c r="J32" s="127" t="s">
        <v>46</v>
      </c>
    </row>
    <row r="33" customFormat="false" ht="12.75" hidden="false" customHeight="true" outlineLevel="0" collapsed="false">
      <c r="A33" s="131" t="s">
        <v>28</v>
      </c>
      <c r="B33" s="143" t="s">
        <v>46</v>
      </c>
      <c r="C33" s="83" t="s">
        <v>115</v>
      </c>
      <c r="D33" s="144" t="s">
        <v>46</v>
      </c>
      <c r="E33" s="144" t="s">
        <v>46</v>
      </c>
      <c r="F33" s="144" t="s">
        <v>46</v>
      </c>
      <c r="G33" s="79"/>
      <c r="H33" s="143" t="s">
        <v>46</v>
      </c>
      <c r="I33" s="143" t="s">
        <v>46</v>
      </c>
      <c r="J33" s="141" t="s">
        <v>46</v>
      </c>
    </row>
    <row r="34" customFormat="false" ht="12.75" hidden="false" customHeight="true" outlineLevel="0" collapsed="false">
      <c r="A34" s="98" t="s">
        <v>147</v>
      </c>
      <c r="B34" s="77" t="n">
        <v>49349.836507567</v>
      </c>
      <c r="C34" s="83" t="s">
        <v>115</v>
      </c>
      <c r="D34" s="48"/>
      <c r="E34" s="48"/>
      <c r="F34" s="48"/>
      <c r="G34" s="79"/>
      <c r="H34" s="77" t="n">
        <v>3673.272149874</v>
      </c>
      <c r="I34" s="77" t="n">
        <v>0.321408</v>
      </c>
      <c r="J34" s="127" t="n">
        <v>0.2232</v>
      </c>
    </row>
    <row r="35" customFormat="false" ht="12.75" hidden="false" customHeight="true" outlineLevel="0" collapsed="false">
      <c r="A35" s="81" t="s">
        <v>148</v>
      </c>
      <c r="B35" s="128" t="n">
        <v>8618.40015220642</v>
      </c>
      <c r="C35" s="83" t="s">
        <v>115</v>
      </c>
      <c r="D35" s="77" t="n">
        <v>77.28232482098</v>
      </c>
      <c r="E35" s="77" t="n">
        <v>7.01754373571484</v>
      </c>
      <c r="F35" s="77" t="n">
        <v>4.87329426091308</v>
      </c>
      <c r="G35" s="79"/>
      <c r="H35" s="128" t="n">
        <v>666.05</v>
      </c>
      <c r="I35" s="128" t="n">
        <v>0.06048</v>
      </c>
      <c r="J35" s="141" t="n">
        <v>0.042</v>
      </c>
    </row>
    <row r="36" customFormat="false" ht="12.75" hidden="false" customHeight="true" outlineLevel="0" collapsed="false">
      <c r="A36" s="81" t="s">
        <v>149</v>
      </c>
      <c r="B36" s="128" t="n">
        <v>39075.781313324</v>
      </c>
      <c r="C36" s="83" t="s">
        <v>115</v>
      </c>
      <c r="D36" s="77" t="n">
        <v>73.8774223566365</v>
      </c>
      <c r="E36" s="77" t="n">
        <v>6.67748644378428</v>
      </c>
      <c r="F36" s="77" t="n">
        <v>4.63714336373908</v>
      </c>
      <c r="G36" s="79"/>
      <c r="H36" s="128" t="n">
        <v>2886.818</v>
      </c>
      <c r="I36" s="128" t="n">
        <v>0.260928</v>
      </c>
      <c r="J36" s="141" t="n">
        <v>0.1812</v>
      </c>
    </row>
    <row r="37" customFormat="false" ht="12.75" hidden="false" customHeight="true" outlineLevel="0" collapsed="false">
      <c r="A37" s="81" t="s">
        <v>139</v>
      </c>
      <c r="B37" s="128" t="s">
        <v>52</v>
      </c>
      <c r="C37" s="83" t="s">
        <v>115</v>
      </c>
      <c r="D37" s="77" t="s">
        <v>52</v>
      </c>
      <c r="E37" s="77" t="s">
        <v>52</v>
      </c>
      <c r="F37" s="77" t="s">
        <v>52</v>
      </c>
      <c r="G37" s="79"/>
      <c r="H37" s="128" t="s">
        <v>52</v>
      </c>
      <c r="I37" s="128" t="s">
        <v>52</v>
      </c>
      <c r="J37" s="141" t="s">
        <v>52</v>
      </c>
    </row>
    <row r="38" customFormat="false" ht="12.75" hidden="false" customHeight="true" outlineLevel="0" collapsed="false">
      <c r="A38" s="81" t="s">
        <v>150</v>
      </c>
      <c r="B38" s="77" t="n">
        <v>1655.65504203662</v>
      </c>
      <c r="C38" s="83" t="s">
        <v>115</v>
      </c>
      <c r="D38" s="142"/>
      <c r="E38" s="48"/>
      <c r="F38" s="48"/>
      <c r="G38" s="79"/>
      <c r="H38" s="77" t="n">
        <v>120.404149873995</v>
      </c>
      <c r="I38" s="77" t="s">
        <v>64</v>
      </c>
      <c r="J38" s="127" t="s">
        <v>64</v>
      </c>
    </row>
    <row r="39" customFormat="false" ht="12.75" hidden="false" customHeight="true" outlineLevel="0" collapsed="false">
      <c r="A39" s="131" t="s">
        <v>143</v>
      </c>
      <c r="B39" s="143" t="n">
        <v>1655.65504203662</v>
      </c>
      <c r="C39" s="83" t="s">
        <v>115</v>
      </c>
      <c r="D39" s="145" t="n">
        <v>72.7229687446764</v>
      </c>
      <c r="E39" s="144" t="s">
        <v>64</v>
      </c>
      <c r="F39" s="144" t="s">
        <v>64</v>
      </c>
      <c r="G39" s="79"/>
      <c r="H39" s="143" t="n">
        <v>120.404149873995</v>
      </c>
      <c r="I39" s="143" t="s">
        <v>64</v>
      </c>
      <c r="J39" s="141" t="s">
        <v>64</v>
      </c>
    </row>
    <row r="40" customFormat="false" ht="12.75" hidden="false" customHeight="true" outlineLevel="0" collapsed="false">
      <c r="A40" s="81" t="s">
        <v>117</v>
      </c>
      <c r="B40" s="128" t="s">
        <v>52</v>
      </c>
      <c r="C40" s="83" t="s">
        <v>115</v>
      </c>
      <c r="D40" s="77" t="s">
        <v>52</v>
      </c>
      <c r="E40" s="77" t="s">
        <v>52</v>
      </c>
      <c r="F40" s="77" t="s">
        <v>52</v>
      </c>
      <c r="G40" s="79"/>
      <c r="H40" s="128" t="s">
        <v>52</v>
      </c>
      <c r="I40" s="128" t="s">
        <v>52</v>
      </c>
      <c r="J40" s="141" t="s">
        <v>52</v>
      </c>
    </row>
    <row r="41" customFormat="false" ht="12.75" hidden="false" customHeight="true" outlineLevel="0" collapsed="false">
      <c r="A41" s="81" t="s">
        <v>118</v>
      </c>
      <c r="B41" s="128" t="s">
        <v>52</v>
      </c>
      <c r="C41" s="83" t="s">
        <v>115</v>
      </c>
      <c r="D41" s="77" t="s">
        <v>52</v>
      </c>
      <c r="E41" s="77" t="s">
        <v>52</v>
      </c>
      <c r="F41" s="77" t="s">
        <v>52</v>
      </c>
      <c r="G41" s="79"/>
      <c r="H41" s="128" t="s">
        <v>52</v>
      </c>
      <c r="I41" s="128" t="s">
        <v>52</v>
      </c>
      <c r="J41" s="141" t="s">
        <v>52</v>
      </c>
    </row>
    <row r="42" customFormat="false" ht="12.75" hidden="false" customHeight="true" outlineLevel="0" collapsed="false">
      <c r="A42" s="81" t="s">
        <v>146</v>
      </c>
      <c r="B42" s="77" t="s">
        <v>46</v>
      </c>
      <c r="C42" s="83" t="s">
        <v>115</v>
      </c>
      <c r="D42" s="48"/>
      <c r="E42" s="48"/>
      <c r="F42" s="48"/>
      <c r="G42" s="79"/>
      <c r="H42" s="77" t="s">
        <v>46</v>
      </c>
      <c r="I42" s="77" t="s">
        <v>46</v>
      </c>
      <c r="J42" s="127" t="s">
        <v>46</v>
      </c>
    </row>
    <row r="43" customFormat="false" ht="12.75" hidden="false" customHeight="true" outlineLevel="0" collapsed="false">
      <c r="A43" s="98" t="s">
        <v>151</v>
      </c>
      <c r="B43" s="77" t="n">
        <v>4138.24841618198</v>
      </c>
      <c r="C43" s="83" t="s">
        <v>115</v>
      </c>
      <c r="D43" s="48"/>
      <c r="E43" s="48"/>
      <c r="F43" s="48"/>
      <c r="G43" s="79"/>
      <c r="H43" s="77" t="n">
        <v>337.255168725625</v>
      </c>
      <c r="I43" s="77" t="n">
        <v>0.0197350181588135</v>
      </c>
      <c r="J43" s="127" t="n">
        <v>0.129519823427893</v>
      </c>
    </row>
    <row r="44" customFormat="false" ht="12.75" hidden="false" customHeight="true" outlineLevel="0" collapsed="false">
      <c r="A44" s="131" t="s">
        <v>36</v>
      </c>
      <c r="B44" s="146" t="n">
        <v>4138.24841618198</v>
      </c>
      <c r="C44" s="147" t="s">
        <v>115</v>
      </c>
      <c r="D44" s="48"/>
      <c r="E44" s="48"/>
      <c r="F44" s="48"/>
      <c r="G44" s="148"/>
      <c r="H44" s="146" t="n">
        <v>305.723126058958</v>
      </c>
      <c r="I44" s="146" t="n">
        <v>0.0159772581588135</v>
      </c>
      <c r="J44" s="149" t="n">
        <v>0.128275183427893</v>
      </c>
    </row>
    <row r="45" customFormat="false" ht="12.75" hidden="false" customHeight="true" outlineLevel="0" collapsed="false">
      <c r="A45" s="81" t="s">
        <v>116</v>
      </c>
      <c r="B45" s="128" t="n">
        <v>4138.24841618198</v>
      </c>
      <c r="C45" s="126" t="s">
        <v>115</v>
      </c>
      <c r="D45" s="77" t="n">
        <v>73.8774223566364</v>
      </c>
      <c r="E45" s="77" t="n">
        <v>3.86087459040325</v>
      </c>
      <c r="F45" s="77" t="n">
        <v>30.9974584721141</v>
      </c>
      <c r="G45" s="79"/>
      <c r="H45" s="128" t="n">
        <v>305.723126058958</v>
      </c>
      <c r="I45" s="128" t="n">
        <v>0.0159772581588135</v>
      </c>
      <c r="J45" s="141" t="n">
        <v>0.128275183427893</v>
      </c>
    </row>
    <row r="46" customFormat="false" ht="12.75" hidden="false" customHeight="true" outlineLevel="0" collapsed="false">
      <c r="A46" s="81" t="s">
        <v>117</v>
      </c>
      <c r="B46" s="128" t="s">
        <v>52</v>
      </c>
      <c r="C46" s="126" t="s">
        <v>115</v>
      </c>
      <c r="D46" s="77" t="s">
        <v>52</v>
      </c>
      <c r="E46" s="77" t="s">
        <v>52</v>
      </c>
      <c r="F46" s="77" t="s">
        <v>52</v>
      </c>
      <c r="G46" s="79"/>
      <c r="H46" s="128" t="s">
        <v>52</v>
      </c>
      <c r="I46" s="128" t="s">
        <v>52</v>
      </c>
      <c r="J46" s="141" t="s">
        <v>52</v>
      </c>
    </row>
    <row r="47" customFormat="false" ht="12.75" hidden="false" customHeight="true" outlineLevel="0" collapsed="false">
      <c r="A47" s="86" t="s">
        <v>118</v>
      </c>
      <c r="B47" s="134" t="s">
        <v>52</v>
      </c>
      <c r="C47" s="135" t="s">
        <v>115</v>
      </c>
      <c r="D47" s="88" t="s">
        <v>52</v>
      </c>
      <c r="E47" s="88" t="s">
        <v>52</v>
      </c>
      <c r="F47" s="88" t="s">
        <v>52</v>
      </c>
      <c r="G47" s="89"/>
      <c r="H47" s="134" t="s">
        <v>52</v>
      </c>
      <c r="I47" s="134" t="s">
        <v>52</v>
      </c>
      <c r="J47" s="150" t="s">
        <v>52</v>
      </c>
    </row>
    <row r="48" customFormat="false" ht="12.75" hidden="false" customHeight="true" outlineLevel="0" collapsed="false">
      <c r="A48" s="86" t="s">
        <v>119</v>
      </c>
      <c r="B48" s="134" t="s">
        <v>52</v>
      </c>
      <c r="C48" s="135" t="s">
        <v>115</v>
      </c>
      <c r="D48" s="88" t="s">
        <v>52</v>
      </c>
      <c r="E48" s="88" t="s">
        <v>52</v>
      </c>
      <c r="F48" s="88" t="s">
        <v>52</v>
      </c>
      <c r="G48" s="96" t="s">
        <v>120</v>
      </c>
      <c r="H48" s="134" t="s">
        <v>52</v>
      </c>
      <c r="I48" s="134" t="s">
        <v>52</v>
      </c>
      <c r="J48" s="150" t="s">
        <v>52</v>
      </c>
    </row>
    <row r="49" customFormat="false" ht="12.75" hidden="false" customHeight="true" outlineLevel="0" collapsed="false">
      <c r="A49" s="86" t="s">
        <v>121</v>
      </c>
      <c r="B49" s="134" t="s">
        <v>52</v>
      </c>
      <c r="C49" s="135" t="s">
        <v>115</v>
      </c>
      <c r="D49" s="88" t="s">
        <v>52</v>
      </c>
      <c r="E49" s="88" t="s">
        <v>52</v>
      </c>
      <c r="F49" s="88" t="s">
        <v>52</v>
      </c>
      <c r="G49" s="89"/>
      <c r="H49" s="134" t="s">
        <v>52</v>
      </c>
      <c r="I49" s="134" t="s">
        <v>52</v>
      </c>
      <c r="J49" s="150" t="s">
        <v>52</v>
      </c>
    </row>
    <row r="50" customFormat="false" ht="12.75" hidden="false" customHeight="true" outlineLevel="0" collapsed="false">
      <c r="A50" s="131" t="s">
        <v>37</v>
      </c>
      <c r="B50" s="146" t="s">
        <v>123</v>
      </c>
      <c r="C50" s="147" t="s">
        <v>115</v>
      </c>
      <c r="D50" s="48"/>
      <c r="E50" s="48"/>
      <c r="F50" s="48"/>
      <c r="G50" s="148"/>
      <c r="H50" s="146" t="n">
        <v>31.5320426666667</v>
      </c>
      <c r="I50" s="146" t="n">
        <v>0.00375776</v>
      </c>
      <c r="J50" s="149" t="n">
        <v>0.00124464</v>
      </c>
    </row>
    <row r="51" customFormat="false" ht="12.75" hidden="false" customHeight="true" outlineLevel="0" collapsed="false">
      <c r="A51" s="81" t="s">
        <v>116</v>
      </c>
      <c r="B51" s="128" t="s">
        <v>46</v>
      </c>
      <c r="C51" s="126" t="s">
        <v>115</v>
      </c>
      <c r="D51" s="77" t="s">
        <v>46</v>
      </c>
      <c r="E51" s="77" t="s">
        <v>46</v>
      </c>
      <c r="F51" s="77" t="s">
        <v>46</v>
      </c>
      <c r="G51" s="79"/>
      <c r="H51" s="128" t="n">
        <v>31.5320426666667</v>
      </c>
      <c r="I51" s="128" t="n">
        <v>0.00375776</v>
      </c>
      <c r="J51" s="141" t="n">
        <v>0.00124464</v>
      </c>
    </row>
    <row r="52" customFormat="false" ht="12.75" hidden="false" customHeight="true" outlineLevel="0" collapsed="false">
      <c r="A52" s="81" t="s">
        <v>117</v>
      </c>
      <c r="B52" s="128" t="s">
        <v>52</v>
      </c>
      <c r="C52" s="126" t="s">
        <v>115</v>
      </c>
      <c r="D52" s="77" t="s">
        <v>52</v>
      </c>
      <c r="E52" s="77" t="s">
        <v>52</v>
      </c>
      <c r="F52" s="77" t="s">
        <v>52</v>
      </c>
      <c r="G52" s="79"/>
      <c r="H52" s="128" t="s">
        <v>52</v>
      </c>
      <c r="I52" s="128" t="s">
        <v>52</v>
      </c>
      <c r="J52" s="141" t="s">
        <v>52</v>
      </c>
    </row>
    <row r="53" customFormat="false" ht="12.75" hidden="false" customHeight="true" outlineLevel="0" collapsed="false">
      <c r="A53" s="86" t="s">
        <v>118</v>
      </c>
      <c r="B53" s="134" t="s">
        <v>52</v>
      </c>
      <c r="C53" s="135" t="s">
        <v>115</v>
      </c>
      <c r="D53" s="88" t="s">
        <v>52</v>
      </c>
      <c r="E53" s="88" t="s">
        <v>52</v>
      </c>
      <c r="F53" s="88" t="s">
        <v>52</v>
      </c>
      <c r="G53" s="89"/>
      <c r="H53" s="134" t="s">
        <v>52</v>
      </c>
      <c r="I53" s="134" t="s">
        <v>52</v>
      </c>
      <c r="J53" s="150" t="s">
        <v>52</v>
      </c>
    </row>
    <row r="54" customFormat="false" ht="12.75" hidden="false" customHeight="true" outlineLevel="0" collapsed="false">
      <c r="A54" s="86" t="s">
        <v>119</v>
      </c>
      <c r="B54" s="134" t="s">
        <v>52</v>
      </c>
      <c r="C54" s="135" t="s">
        <v>115</v>
      </c>
      <c r="D54" s="88" t="s">
        <v>52</v>
      </c>
      <c r="E54" s="88" t="s">
        <v>52</v>
      </c>
      <c r="F54" s="88" t="s">
        <v>52</v>
      </c>
      <c r="G54" s="96" t="s">
        <v>120</v>
      </c>
      <c r="H54" s="134" t="s">
        <v>52</v>
      </c>
      <c r="I54" s="134" t="s">
        <v>52</v>
      </c>
      <c r="J54" s="150" t="s">
        <v>52</v>
      </c>
    </row>
    <row r="55" customFormat="false" ht="12.75" hidden="false" customHeight="true" outlineLevel="0" collapsed="false">
      <c r="A55" s="86" t="s">
        <v>121</v>
      </c>
      <c r="B55" s="134" t="s">
        <v>52</v>
      </c>
      <c r="C55" s="135" t="s">
        <v>115</v>
      </c>
      <c r="D55" s="88" t="s">
        <v>52</v>
      </c>
      <c r="E55" s="88" t="s">
        <v>52</v>
      </c>
      <c r="F55" s="88" t="s">
        <v>52</v>
      </c>
      <c r="G55" s="89"/>
      <c r="H55" s="134" t="s">
        <v>52</v>
      </c>
      <c r="I55" s="134" t="s">
        <v>52</v>
      </c>
      <c r="J55" s="150" t="s">
        <v>52</v>
      </c>
    </row>
    <row r="56" customFormat="false" ht="12" hidden="false" customHeight="true" outlineLevel="0" collapsed="false">
      <c r="A56" s="29"/>
      <c r="B56" s="29"/>
      <c r="C56" s="29"/>
      <c r="D56" s="29"/>
      <c r="E56" s="29"/>
      <c r="F56" s="29"/>
      <c r="G56" s="29"/>
      <c r="H56" s="29"/>
      <c r="I56" s="29"/>
      <c r="J56" s="29"/>
    </row>
    <row r="58" customFormat="false" ht="12" hidden="false" customHeight="true" outlineLevel="0" collapsed="false">
      <c r="A58" s="107" t="s">
        <v>125</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6" t="s">
        <v>1525</v>
      </c>
      <c r="H1" s="110" t="s">
        <v>1</v>
      </c>
    </row>
    <row r="2" customFormat="false" ht="15.75" hidden="false" customHeight="true" outlineLevel="0" collapsed="false">
      <c r="A2" s="656" t="s">
        <v>1526</v>
      </c>
      <c r="H2" s="110" t="s">
        <v>3</v>
      </c>
    </row>
    <row r="3" customFormat="false" ht="15.75" hidden="false" customHeight="true" outlineLevel="0" collapsed="false">
      <c r="A3" s="656" t="s">
        <v>2</v>
      </c>
      <c r="H3" s="110" t="s">
        <v>4</v>
      </c>
    </row>
    <row r="4" customFormat="false" ht="12.75" hidden="false" customHeight="true" outlineLevel="0" collapsed="false"/>
    <row r="5" customFormat="false" ht="33" hidden="false" customHeight="true" outlineLevel="0" collapsed="false">
      <c r="A5" s="1571" t="s">
        <v>1527</v>
      </c>
      <c r="B5" s="1096" t="s">
        <v>1528</v>
      </c>
      <c r="C5" s="1096"/>
      <c r="D5" s="391" t="s">
        <v>1529</v>
      </c>
      <c r="E5" s="391"/>
      <c r="F5" s="392" t="s">
        <v>106</v>
      </c>
      <c r="G5" s="392"/>
      <c r="H5" s="392"/>
    </row>
    <row r="6" customFormat="false" ht="14.25" hidden="false" customHeight="true" outlineLevel="0" collapsed="false">
      <c r="A6" s="1571"/>
      <c r="B6" s="853" t="s">
        <v>1530</v>
      </c>
      <c r="C6" s="853"/>
      <c r="D6" s="1572" t="s">
        <v>1531</v>
      </c>
      <c r="E6" s="393" t="s">
        <v>1532</v>
      </c>
      <c r="F6" s="393" t="s">
        <v>372</v>
      </c>
      <c r="G6" s="393"/>
      <c r="H6" s="1573" t="s">
        <v>1533</v>
      </c>
    </row>
    <row r="7" customFormat="false" ht="12" hidden="false" customHeight="true" outlineLevel="0" collapsed="false">
      <c r="A7" s="1571"/>
      <c r="B7" s="853"/>
      <c r="C7" s="853"/>
      <c r="D7" s="1572"/>
      <c r="E7" s="393"/>
      <c r="F7" s="1534" t="s">
        <v>1534</v>
      </c>
      <c r="G7" s="1534" t="s">
        <v>1535</v>
      </c>
      <c r="H7" s="1573"/>
    </row>
    <row r="8" customFormat="false" ht="12.75" hidden="false" customHeight="true" outlineLevel="0" collapsed="false">
      <c r="A8" s="1571"/>
      <c r="B8" s="853"/>
      <c r="C8" s="853"/>
      <c r="D8" s="1572"/>
      <c r="E8" s="393"/>
      <c r="F8" s="1534"/>
      <c r="G8" s="1534"/>
      <c r="H8" s="1573"/>
    </row>
    <row r="9" customFormat="false" ht="13.5" hidden="false" customHeight="true" outlineLevel="0" collapsed="false">
      <c r="A9" s="1571"/>
      <c r="B9" s="771" t="s">
        <v>1536</v>
      </c>
      <c r="C9" s="771"/>
      <c r="D9" s="400" t="s">
        <v>1537</v>
      </c>
      <c r="E9" s="400"/>
      <c r="F9" s="75" t="s">
        <v>984</v>
      </c>
      <c r="G9" s="75"/>
      <c r="H9" s="75"/>
    </row>
    <row r="10" customFormat="false" ht="12.75" hidden="false" customHeight="true" outlineLevel="0" collapsed="false">
      <c r="A10" s="1574" t="s">
        <v>1538</v>
      </c>
      <c r="B10" s="1575"/>
      <c r="C10" s="1575"/>
      <c r="D10" s="1576"/>
      <c r="E10" s="1577"/>
      <c r="F10" s="139" t="s">
        <v>64</v>
      </c>
      <c r="G10" s="1578" t="s">
        <v>64</v>
      </c>
      <c r="H10" s="127" t="s">
        <v>64</v>
      </c>
    </row>
    <row r="11" customFormat="false" ht="12" hidden="false" customHeight="true" outlineLevel="0" collapsed="false">
      <c r="A11" s="1579" t="s">
        <v>1539</v>
      </c>
      <c r="B11" s="1580" t="s">
        <v>64</v>
      </c>
      <c r="C11" s="1580"/>
      <c r="D11" s="1581" t="s">
        <v>64</v>
      </c>
      <c r="E11" s="451" t="s">
        <v>46</v>
      </c>
      <c r="F11" s="209" t="s">
        <v>64</v>
      </c>
      <c r="G11" s="1582" t="s">
        <v>64</v>
      </c>
      <c r="H11" s="141" t="s">
        <v>64</v>
      </c>
    </row>
    <row r="12" customFormat="false" ht="14.25" hidden="false" customHeight="true" outlineLevel="0" collapsed="false">
      <c r="A12" s="1579" t="s">
        <v>1540</v>
      </c>
      <c r="B12" s="1580" t="s">
        <v>64</v>
      </c>
      <c r="C12" s="1580"/>
      <c r="D12" s="1581" t="s">
        <v>64</v>
      </c>
      <c r="E12" s="451" t="s">
        <v>46</v>
      </c>
      <c r="F12" s="209" t="s">
        <v>64</v>
      </c>
      <c r="G12" s="1582" t="s">
        <v>64</v>
      </c>
      <c r="H12" s="141" t="s">
        <v>64</v>
      </c>
    </row>
    <row r="13" customFormat="false" ht="12" hidden="false" customHeight="true" outlineLevel="0" collapsed="false">
      <c r="A13" s="982" t="s">
        <v>1541</v>
      </c>
      <c r="B13" s="1145"/>
      <c r="C13" s="1145"/>
      <c r="D13" s="1583"/>
      <c r="E13" s="1584"/>
      <c r="F13" s="473" t="n">
        <v>34.331</v>
      </c>
      <c r="G13" s="473" t="n">
        <v>115.55652132</v>
      </c>
      <c r="H13" s="1585" t="n">
        <v>3.349165248</v>
      </c>
    </row>
    <row r="14" customFormat="false" ht="12" hidden="false" customHeight="true" outlineLevel="0" collapsed="false">
      <c r="A14" s="1579" t="s">
        <v>1539</v>
      </c>
      <c r="B14" s="1580" t="s">
        <v>23</v>
      </c>
      <c r="C14" s="1580"/>
      <c r="D14" s="1581" t="s">
        <v>23</v>
      </c>
      <c r="E14" s="451" t="s">
        <v>46</v>
      </c>
      <c r="F14" s="143" t="s">
        <v>23</v>
      </c>
      <c r="G14" s="143" t="s">
        <v>23</v>
      </c>
      <c r="H14" s="141" t="s">
        <v>64</v>
      </c>
    </row>
    <row r="15" customFormat="false" ht="12" hidden="false" customHeight="true" outlineLevel="0" collapsed="false">
      <c r="A15" s="1579" t="s">
        <v>1540</v>
      </c>
      <c r="B15" s="1580" t="n">
        <v>1534.004</v>
      </c>
      <c r="C15" s="1580"/>
      <c r="D15" s="1581" t="n">
        <v>0.0977099937940188</v>
      </c>
      <c r="E15" s="451" t="s">
        <v>46</v>
      </c>
      <c r="F15" s="143" t="n">
        <v>34.331</v>
      </c>
      <c r="G15" s="143" t="n">
        <v>115.55652132</v>
      </c>
      <c r="H15" s="141" t="s">
        <v>64</v>
      </c>
    </row>
    <row r="16" customFormat="false" ht="13.5" hidden="false" customHeight="true" outlineLevel="0" collapsed="false">
      <c r="A16" s="1586" t="s">
        <v>1542</v>
      </c>
      <c r="B16" s="1145"/>
      <c r="C16" s="1145"/>
      <c r="D16" s="1587"/>
      <c r="E16" s="146"/>
      <c r="F16" s="77" t="n">
        <v>0.415715113</v>
      </c>
      <c r="G16" s="77" t="s">
        <v>123</v>
      </c>
      <c r="H16" s="127" t="n">
        <v>0.020073827</v>
      </c>
    </row>
    <row r="17" customFormat="false" ht="13.5" hidden="false" customHeight="true" outlineLevel="0" collapsed="false">
      <c r="A17" s="131" t="s">
        <v>28</v>
      </c>
      <c r="B17" s="1145"/>
      <c r="C17" s="1588"/>
      <c r="D17" s="1587"/>
      <c r="E17" s="146"/>
      <c r="F17" s="77" t="s">
        <v>52</v>
      </c>
      <c r="G17" s="77" t="s">
        <v>52</v>
      </c>
      <c r="H17" s="127" t="s">
        <v>52</v>
      </c>
    </row>
    <row r="18" customFormat="false" ht="12" hidden="false" customHeight="true" outlineLevel="0" collapsed="false">
      <c r="A18" s="1589" t="s">
        <v>1539</v>
      </c>
      <c r="B18" s="1590" t="s">
        <v>52</v>
      </c>
      <c r="C18" s="1590"/>
      <c r="D18" s="1591" t="s">
        <v>52</v>
      </c>
      <c r="E18" s="451" t="s">
        <v>46</v>
      </c>
      <c r="F18" s="143" t="s">
        <v>52</v>
      </c>
      <c r="G18" s="143" t="s">
        <v>52</v>
      </c>
      <c r="H18" s="141" t="s">
        <v>52</v>
      </c>
    </row>
    <row r="19" customFormat="false" ht="13.5" hidden="false" customHeight="true" outlineLevel="0" collapsed="false">
      <c r="A19" s="1589" t="s">
        <v>1543</v>
      </c>
      <c r="B19" s="1592" t="s">
        <v>52</v>
      </c>
      <c r="C19" s="1592"/>
      <c r="D19" s="1581" t="s">
        <v>52</v>
      </c>
      <c r="E19" s="143" t="s">
        <v>46</v>
      </c>
      <c r="F19" s="143" t="s">
        <v>52</v>
      </c>
      <c r="G19" s="143" t="s">
        <v>52</v>
      </c>
      <c r="H19" s="141" t="s">
        <v>52</v>
      </c>
    </row>
    <row r="20" customFormat="false" ht="13.5" hidden="false" customHeight="true" outlineLevel="0" collapsed="false">
      <c r="A20" s="131" t="s">
        <v>1444</v>
      </c>
      <c r="B20" s="1145"/>
      <c r="C20" s="1588"/>
      <c r="D20" s="1587"/>
      <c r="E20" s="146"/>
      <c r="F20" s="77" t="n">
        <v>0.415715113</v>
      </c>
      <c r="G20" s="77" t="s">
        <v>123</v>
      </c>
      <c r="H20" s="127" t="n">
        <v>0.020073827</v>
      </c>
    </row>
    <row r="21" customFormat="false" ht="12" hidden="false" customHeight="true" outlineLevel="0" collapsed="false">
      <c r="A21" s="1589" t="s">
        <v>1539</v>
      </c>
      <c r="B21" s="1590" t="s">
        <v>46</v>
      </c>
      <c r="C21" s="1590"/>
      <c r="D21" s="1591" t="s">
        <v>46</v>
      </c>
      <c r="E21" s="451" t="s">
        <v>46</v>
      </c>
      <c r="F21" s="143" t="n">
        <v>0.415715113</v>
      </c>
      <c r="G21" s="143" t="s">
        <v>46</v>
      </c>
      <c r="H21" s="141" t="n">
        <v>0.020073827</v>
      </c>
    </row>
    <row r="22" customFormat="false" ht="13.5" hidden="false" customHeight="true" outlineLevel="0" collapsed="false">
      <c r="A22" s="1589" t="s">
        <v>1543</v>
      </c>
      <c r="B22" s="1592" t="s">
        <v>52</v>
      </c>
      <c r="C22" s="1592"/>
      <c r="D22" s="1581" t="s">
        <v>52</v>
      </c>
      <c r="E22" s="143" t="s">
        <v>52</v>
      </c>
      <c r="F22" s="143" t="s">
        <v>52</v>
      </c>
      <c r="G22" s="143" t="s">
        <v>52</v>
      </c>
      <c r="H22" s="141" t="s">
        <v>52</v>
      </c>
    </row>
    <row r="23" customFormat="false" ht="14.25" hidden="false" customHeight="true" outlineLevel="0" collapsed="false">
      <c r="A23" s="131"/>
      <c r="B23" s="677"/>
      <c r="C23" s="677"/>
      <c r="D23" s="677"/>
      <c r="E23" s="677"/>
      <c r="F23" s="157"/>
      <c r="G23" s="157"/>
      <c r="H23" s="168"/>
    </row>
    <row r="24" customFormat="false" ht="12.75" hidden="false" customHeight="true" outlineLevel="0" collapsed="false">
      <c r="A24" s="29"/>
      <c r="B24" s="29"/>
      <c r="C24" s="29"/>
      <c r="D24" s="29"/>
      <c r="E24" s="29"/>
      <c r="F24" s="29"/>
      <c r="G24" s="29"/>
      <c r="H24" s="29"/>
    </row>
    <row r="25" customFormat="false" ht="12" hidden="false" customHeight="true" outlineLevel="0" collapsed="false">
      <c r="A25" s="792" t="s">
        <v>1544</v>
      </c>
      <c r="B25" s="390" t="s">
        <v>1545</v>
      </c>
      <c r="C25" s="390"/>
      <c r="D25" s="390"/>
      <c r="E25" s="390" t="s">
        <v>1529</v>
      </c>
      <c r="F25" s="390"/>
      <c r="G25" s="392" t="s">
        <v>106</v>
      </c>
      <c r="H25" s="392"/>
    </row>
    <row r="26" customFormat="false" ht="14.25" hidden="false" customHeight="true" outlineLevel="0" collapsed="false">
      <c r="A26" s="792"/>
      <c r="B26" s="1593" t="s">
        <v>1546</v>
      </c>
      <c r="C26" s="1593" t="s">
        <v>1547</v>
      </c>
      <c r="D26" s="1593" t="s">
        <v>1548</v>
      </c>
      <c r="E26" s="280" t="s">
        <v>373</v>
      </c>
      <c r="F26" s="280"/>
      <c r="G26" s="282" t="s">
        <v>373</v>
      </c>
      <c r="H26" s="282"/>
    </row>
    <row r="27" customFormat="false" ht="12.75" hidden="false" customHeight="true" outlineLevel="0" collapsed="false">
      <c r="A27" s="792"/>
      <c r="B27" s="288" t="s">
        <v>960</v>
      </c>
      <c r="C27" s="288" t="s">
        <v>1549</v>
      </c>
      <c r="D27" s="288" t="s">
        <v>1550</v>
      </c>
      <c r="E27" s="897" t="s">
        <v>1551</v>
      </c>
      <c r="F27" s="897"/>
      <c r="G27" s="1102" t="s">
        <v>13</v>
      </c>
      <c r="H27" s="1102"/>
    </row>
    <row r="28" customFormat="false" ht="12.75" hidden="false" customHeight="true" outlineLevel="0" collapsed="false">
      <c r="A28" s="980" t="s">
        <v>1552</v>
      </c>
      <c r="B28" s="1594" t="n">
        <v>57928</v>
      </c>
      <c r="C28" s="1595" t="n">
        <v>22.995</v>
      </c>
      <c r="D28" s="1596" t="n">
        <v>0.16</v>
      </c>
      <c r="E28" s="1597" t="n">
        <v>0.00999999999999943</v>
      </c>
      <c r="F28" s="1597"/>
      <c r="G28" s="1598" t="n">
        <v>3.349165248</v>
      </c>
      <c r="H28" s="1598"/>
    </row>
    <row r="29" customFormat="false" ht="8.25" hidden="false" customHeight="true" outlineLevel="0" collapsed="false"/>
    <row r="30" customFormat="false" ht="28.5" hidden="false" customHeight="true" outlineLevel="0" collapsed="false">
      <c r="A30" s="1599" t="s">
        <v>1553</v>
      </c>
      <c r="B30" s="1599"/>
      <c r="C30" s="1599"/>
      <c r="D30" s="1599"/>
      <c r="E30" s="1599"/>
      <c r="F30" s="1599"/>
      <c r="G30" s="1599"/>
      <c r="H30" s="1599"/>
    </row>
    <row r="31" customFormat="false" ht="1.5" hidden="false" customHeight="true" outlineLevel="0" collapsed="false">
      <c r="A31" s="1554"/>
    </row>
    <row r="32" customFormat="false" ht="12.75" hidden="false" customHeight="true" outlineLevel="0" collapsed="false">
      <c r="A32" s="1520" t="s">
        <v>1554</v>
      </c>
    </row>
    <row r="33" customFormat="false" ht="15.75" hidden="false" customHeight="true" outlineLevel="0" collapsed="false">
      <c r="A33" s="1520" t="s">
        <v>1555</v>
      </c>
    </row>
    <row r="34" customFormat="false" ht="15.75" hidden="false" customHeight="true" outlineLevel="0" collapsed="false">
      <c r="A34" s="1600" t="s">
        <v>1556</v>
      </c>
    </row>
    <row r="35" customFormat="false" ht="16.5" hidden="false" customHeight="true" outlineLevel="0" collapsed="false">
      <c r="A35" s="1599" t="s">
        <v>1557</v>
      </c>
    </row>
    <row r="36" customFormat="false" ht="14.25" hidden="false" customHeight="true" outlineLevel="0" collapsed="false">
      <c r="A36" s="1520" t="s">
        <v>1558</v>
      </c>
    </row>
    <row r="37" customFormat="false" ht="6" hidden="false" customHeight="true" outlineLevel="0" collapsed="false">
      <c r="A37" s="617"/>
      <c r="B37" s="617"/>
      <c r="C37" s="617"/>
      <c r="D37" s="617"/>
      <c r="E37" s="617"/>
      <c r="F37" s="617"/>
      <c r="G37" s="617"/>
      <c r="H37" s="617"/>
    </row>
    <row r="38" customFormat="false" ht="12" hidden="false" customHeight="true" outlineLevel="0" collapsed="false">
      <c r="A38" s="111" t="s">
        <v>360</v>
      </c>
      <c r="B38" s="182"/>
      <c r="C38" s="182"/>
      <c r="D38" s="182"/>
      <c r="E38" s="182"/>
      <c r="F38" s="182"/>
      <c r="G38" s="182"/>
      <c r="H38" s="183"/>
    </row>
    <row r="39" customFormat="false" ht="24" hidden="false" customHeight="true" outlineLevel="0" collapsed="false">
      <c r="A39" s="386" t="s">
        <v>1559</v>
      </c>
      <c r="B39" s="386"/>
      <c r="C39" s="386"/>
      <c r="D39" s="386"/>
      <c r="E39" s="386"/>
      <c r="F39" s="386"/>
      <c r="G39" s="386"/>
      <c r="H39" s="386"/>
    </row>
    <row r="40" customFormat="false" ht="13.5" hidden="false" customHeight="true" outlineLevel="0" collapsed="false">
      <c r="A40" s="1601" t="s">
        <v>1560</v>
      </c>
      <c r="B40" s="1601"/>
      <c r="C40" s="1601"/>
      <c r="D40" s="1601"/>
      <c r="E40" s="1601"/>
      <c r="F40" s="1601"/>
      <c r="G40" s="1601"/>
      <c r="H40" s="1601"/>
    </row>
    <row r="41" customFormat="false" ht="29.25" hidden="false" customHeight="true" outlineLevel="0" collapsed="false">
      <c r="A41" s="1601" t="s">
        <v>1561</v>
      </c>
      <c r="B41" s="1601"/>
      <c r="C41" s="1601"/>
      <c r="D41" s="1601"/>
      <c r="E41" s="1601"/>
      <c r="F41" s="1601"/>
      <c r="G41" s="1601"/>
      <c r="H41" s="1601"/>
    </row>
    <row r="42" customFormat="false" ht="12.75" hidden="false" customHeight="true" outlineLevel="0" collapsed="false">
      <c r="A42" s="61" t="s">
        <v>1562</v>
      </c>
      <c r="B42" s="61"/>
      <c r="C42" s="61"/>
      <c r="D42" s="61"/>
      <c r="E42" s="61"/>
      <c r="F42" s="61"/>
      <c r="G42" s="61"/>
      <c r="H42" s="61"/>
    </row>
    <row r="43" customFormat="false" ht="12.75" hidden="false" customHeight="true" outlineLevel="0" collapsed="false">
      <c r="A43" s="61" t="s">
        <v>1563</v>
      </c>
      <c r="B43" s="61"/>
      <c r="C43" s="61"/>
      <c r="D43" s="61"/>
      <c r="E43" s="61"/>
      <c r="F43" s="61"/>
      <c r="G43" s="61"/>
      <c r="H43" s="61"/>
    </row>
    <row r="44" customFormat="false" ht="12.75" hidden="false" customHeight="true" outlineLevel="0" collapsed="false">
      <c r="A44" s="61" t="s">
        <v>1564</v>
      </c>
      <c r="B44" s="61"/>
      <c r="C44" s="61"/>
      <c r="D44" s="61"/>
      <c r="E44" s="61"/>
      <c r="F44" s="61"/>
      <c r="G44" s="61"/>
      <c r="H44" s="61"/>
    </row>
    <row r="45" customFormat="false" ht="12.75" hidden="false" customHeight="true" outlineLevel="0" collapsed="false">
      <c r="A45" s="61" t="s">
        <v>1565</v>
      </c>
      <c r="B45" s="61"/>
      <c r="C45" s="61"/>
      <c r="D45" s="61"/>
      <c r="E45" s="61"/>
      <c r="F45" s="61"/>
      <c r="G45" s="61"/>
      <c r="H45" s="61"/>
    </row>
    <row r="46" customFormat="false" ht="12" hidden="false" customHeight="true" outlineLevel="0" collapsed="false">
      <c r="A46" s="29"/>
      <c r="B46" s="29"/>
      <c r="C46" s="29"/>
      <c r="D46" s="29"/>
      <c r="E46" s="29"/>
      <c r="F46" s="29"/>
      <c r="G46" s="29"/>
      <c r="H46"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6" t="s">
        <v>1525</v>
      </c>
      <c r="E1" s="110" t="s">
        <v>1</v>
      </c>
    </row>
    <row r="2" customFormat="false" ht="15.75" hidden="false" customHeight="true" outlineLevel="0" collapsed="false">
      <c r="A2" s="656" t="s">
        <v>1526</v>
      </c>
      <c r="E2" s="110" t="s">
        <v>3</v>
      </c>
    </row>
    <row r="3" customFormat="false" ht="15.75" hidden="false" customHeight="true" outlineLevel="0" collapsed="false">
      <c r="A3" s="656" t="s">
        <v>38</v>
      </c>
      <c r="E3" s="110" t="s">
        <v>4</v>
      </c>
    </row>
    <row r="4" customFormat="false" ht="12.75" hidden="false" customHeight="true" outlineLevel="0" collapsed="false"/>
    <row r="5" customFormat="false" ht="12.75" hidden="false" customHeight="true" outlineLevel="0" collapsed="false">
      <c r="A5" s="1032" t="s">
        <v>424</v>
      </c>
      <c r="B5" s="1032"/>
      <c r="C5" s="1032"/>
      <c r="D5" s="1032"/>
      <c r="E5" s="1032"/>
    </row>
    <row r="6" customFormat="false" ht="12.75" hidden="false" customHeight="true" outlineLevel="0" collapsed="false">
      <c r="A6" s="1602"/>
      <c r="B6" s="1172" t="s">
        <v>432</v>
      </c>
      <c r="C6" s="392" t="s">
        <v>1566</v>
      </c>
    </row>
    <row r="7" customFormat="false" ht="13.5" hidden="false" customHeight="true" outlineLevel="0" collapsed="false">
      <c r="A7" s="1535" t="s">
        <v>1567</v>
      </c>
      <c r="B7" s="513" t="s">
        <v>64</v>
      </c>
      <c r="C7" s="514" t="s">
        <v>64</v>
      </c>
    </row>
    <row r="8" customFormat="false" ht="12.75" hidden="false" customHeight="true" outlineLevel="0" collapsed="false">
      <c r="A8" s="1603" t="s">
        <v>1568</v>
      </c>
      <c r="B8" s="515" t="s">
        <v>64</v>
      </c>
      <c r="C8" s="516" t="s">
        <v>64</v>
      </c>
    </row>
    <row r="9" customFormat="false" ht="19.5" hidden="false" customHeight="true" outlineLevel="0" collapsed="false"/>
    <row r="10" customFormat="false" ht="12.75" hidden="false" customHeight="true" outlineLevel="0" collapsed="false">
      <c r="A10" s="1604" t="s">
        <v>1569</v>
      </c>
      <c r="B10" s="957" t="s">
        <v>1570</v>
      </c>
      <c r="C10" s="957"/>
      <c r="D10" s="766" t="s">
        <v>1571</v>
      </c>
      <c r="E10" s="766"/>
    </row>
    <row r="11" customFormat="false" ht="12.75" hidden="false" customHeight="true" outlineLevel="0" collapsed="false">
      <c r="A11" s="1605"/>
      <c r="B11" s="1537" t="s">
        <v>1572</v>
      </c>
      <c r="C11" s="1537"/>
      <c r="D11" s="1606" t="s">
        <v>1573</v>
      </c>
      <c r="E11" s="1606"/>
    </row>
    <row r="12" customFormat="false" ht="12.75" hidden="false" customHeight="true" outlineLevel="0" collapsed="false">
      <c r="A12" s="1607" t="s">
        <v>1574</v>
      </c>
      <c r="B12" s="445" t="s">
        <v>64</v>
      </c>
      <c r="C12" s="236"/>
      <c r="D12" s="451" t="s">
        <v>64</v>
      </c>
      <c r="E12" s="1105"/>
    </row>
    <row r="13" customFormat="false" ht="12.75" hidden="false" customHeight="true" outlineLevel="0" collapsed="false">
      <c r="A13" s="1608" t="s">
        <v>1575</v>
      </c>
      <c r="B13" s="445" t="s">
        <v>64</v>
      </c>
      <c r="C13" s="236"/>
      <c r="D13" s="451" t="s">
        <v>64</v>
      </c>
      <c r="E13" s="1105"/>
    </row>
    <row r="14" customFormat="false" ht="12.75" hidden="false" customHeight="true" outlineLevel="0" collapsed="false">
      <c r="A14" s="98" t="s">
        <v>1576</v>
      </c>
      <c r="B14" s="513" t="s">
        <v>64</v>
      </c>
      <c r="C14" s="634"/>
      <c r="D14" s="513" t="s">
        <v>64</v>
      </c>
      <c r="E14" s="1105"/>
    </row>
    <row r="15" customFormat="false" ht="12.75" hidden="false" customHeight="true" outlineLevel="0" collapsed="false">
      <c r="A15" s="98" t="s">
        <v>1577</v>
      </c>
      <c r="B15" s="513" t="s">
        <v>64</v>
      </c>
      <c r="C15" s="634"/>
      <c r="D15" s="513" t="s">
        <v>64</v>
      </c>
      <c r="E15" s="1105"/>
    </row>
    <row r="16" customFormat="false" ht="12.75" hidden="false" customHeight="true" outlineLevel="0" collapsed="false">
      <c r="A16" s="98" t="s">
        <v>1578</v>
      </c>
      <c r="B16" s="451" t="s">
        <v>64</v>
      </c>
      <c r="C16" s="634"/>
      <c r="D16" s="513" t="s">
        <v>64</v>
      </c>
      <c r="E16" s="1105"/>
    </row>
    <row r="17" customFormat="false" ht="12.75" hidden="false" customHeight="true" outlineLevel="0" collapsed="false">
      <c r="A17" s="98" t="s">
        <v>1579</v>
      </c>
      <c r="B17" s="451" t="s">
        <v>64</v>
      </c>
      <c r="C17" s="634"/>
      <c r="D17" s="451" t="s">
        <v>64</v>
      </c>
      <c r="E17" s="1105"/>
    </row>
    <row r="18" customFormat="false" ht="12.75" hidden="false" customHeight="true" outlineLevel="0" collapsed="false">
      <c r="A18" s="98" t="s">
        <v>1580</v>
      </c>
      <c r="B18" s="451" t="s">
        <v>64</v>
      </c>
      <c r="C18" s="634"/>
      <c r="D18" s="513" t="s">
        <v>64</v>
      </c>
      <c r="E18" s="1105"/>
    </row>
    <row r="19" customFormat="false" ht="12.75" hidden="false" customHeight="true" outlineLevel="0" collapsed="false">
      <c r="A19" s="292" t="s">
        <v>1581</v>
      </c>
      <c r="B19" s="1584" t="s">
        <v>64</v>
      </c>
      <c r="C19" s="1609"/>
      <c r="D19" s="1584" t="s">
        <v>64</v>
      </c>
      <c r="E19" s="1610"/>
    </row>
    <row r="20" customFormat="false" ht="12.75" hidden="false" customHeight="true" outlineLevel="0" collapsed="false">
      <c r="A20" s="1611" t="s">
        <v>1582</v>
      </c>
      <c r="B20" s="513"/>
      <c r="C20" s="634"/>
      <c r="D20" s="513"/>
      <c r="E20" s="1105"/>
    </row>
    <row r="21" customFormat="false" ht="12.75" hidden="false" customHeight="true" outlineLevel="0" collapsed="false">
      <c r="A21" s="1611" t="s">
        <v>1583</v>
      </c>
      <c r="B21" s="513"/>
      <c r="C21" s="634"/>
      <c r="D21" s="513"/>
      <c r="E21" s="1105"/>
    </row>
    <row r="22" customFormat="false" ht="12.75" hidden="false" customHeight="true" outlineLevel="0" collapsed="false">
      <c r="A22" s="1611" t="s">
        <v>872</v>
      </c>
      <c r="B22" s="513"/>
      <c r="C22" s="634"/>
      <c r="D22" s="513"/>
      <c r="E22" s="1105"/>
    </row>
    <row r="23" customFormat="false" ht="12.75" hidden="false" customHeight="true" outlineLevel="0" collapsed="false">
      <c r="A23" s="1611" t="s">
        <v>1584</v>
      </c>
      <c r="B23" s="513"/>
      <c r="C23" s="634"/>
      <c r="D23" s="513"/>
      <c r="E23" s="1105"/>
    </row>
    <row r="24" customFormat="false" ht="12.75" hidden="false" customHeight="true" outlineLevel="0" collapsed="false">
      <c r="A24" s="1611" t="s">
        <v>1585</v>
      </c>
      <c r="B24" s="513"/>
      <c r="C24" s="634"/>
      <c r="D24" s="513"/>
      <c r="E24" s="1105"/>
    </row>
    <row r="25" customFormat="false" ht="12.75" hidden="false" customHeight="true" outlineLevel="0" collapsed="false">
      <c r="A25" s="1611" t="s">
        <v>1586</v>
      </c>
      <c r="B25" s="513"/>
      <c r="C25" s="634"/>
      <c r="D25" s="513"/>
      <c r="E25" s="1105"/>
    </row>
    <row r="26" customFormat="false" ht="12.75" hidden="false" customHeight="true" outlineLevel="0" collapsed="false">
      <c r="A26" s="1611" t="s">
        <v>1508</v>
      </c>
      <c r="B26" s="513"/>
      <c r="C26" s="634"/>
      <c r="D26" s="513"/>
      <c r="E26" s="1105"/>
    </row>
    <row r="27" customFormat="false" ht="12.75" hidden="false" customHeight="true" outlineLevel="0" collapsed="false">
      <c r="A27" s="1611" t="s">
        <v>1587</v>
      </c>
      <c r="B27" s="513"/>
      <c r="C27" s="634"/>
      <c r="D27" s="513"/>
      <c r="E27" s="1105"/>
    </row>
    <row r="28" customFormat="false" ht="12.75" hidden="false" customHeight="true" outlineLevel="0" collapsed="false">
      <c r="A28" s="1611" t="s">
        <v>1588</v>
      </c>
      <c r="B28" s="513"/>
      <c r="C28" s="634"/>
      <c r="D28" s="513"/>
      <c r="E28" s="1105"/>
    </row>
    <row r="29" customFormat="false" ht="12.75" hidden="false" customHeight="true" outlineLevel="0" collapsed="false">
      <c r="A29" s="1611" t="s">
        <v>1589</v>
      </c>
      <c r="B29" s="513"/>
      <c r="C29" s="634"/>
      <c r="D29" s="513"/>
      <c r="E29" s="1105"/>
    </row>
    <row r="30" customFormat="false" ht="12.75" hidden="false" customHeight="true" outlineLevel="0" collapsed="false">
      <c r="A30" s="1611" t="s">
        <v>1590</v>
      </c>
      <c r="B30" s="513"/>
      <c r="C30" s="634"/>
      <c r="D30" s="513"/>
      <c r="E30" s="1105"/>
    </row>
    <row r="31" customFormat="false" ht="12.75" hidden="false" customHeight="true" outlineLevel="0" collapsed="false">
      <c r="A31" s="1611" t="s">
        <v>1575</v>
      </c>
      <c r="B31" s="513"/>
      <c r="C31" s="634"/>
      <c r="D31" s="513"/>
      <c r="E31" s="1105"/>
    </row>
    <row r="32" customFormat="false" ht="12.75" hidden="false" customHeight="true" outlineLevel="0" collapsed="false">
      <c r="A32" s="1611" t="s">
        <v>1591</v>
      </c>
      <c r="B32" s="513"/>
      <c r="C32" s="634"/>
      <c r="D32" s="513"/>
      <c r="E32" s="1105"/>
    </row>
    <row r="33" customFormat="false" ht="12.75" hidden="false" customHeight="true" outlineLevel="0" collapsed="false">
      <c r="A33" s="1611" t="s">
        <v>223</v>
      </c>
      <c r="B33" s="513"/>
      <c r="C33" s="634"/>
      <c r="D33" s="513"/>
      <c r="E33" s="1105"/>
    </row>
    <row r="34" customFormat="false" ht="12.75" hidden="false" customHeight="true" outlineLevel="0" collapsed="false">
      <c r="A34" s="1611" t="s">
        <v>1592</v>
      </c>
      <c r="B34" s="513"/>
      <c r="C34" s="634"/>
      <c r="D34" s="513"/>
      <c r="E34" s="1105"/>
    </row>
    <row r="35" customFormat="false" ht="12.75" hidden="false" customHeight="true" outlineLevel="0" collapsed="false">
      <c r="A35" s="1611" t="s">
        <v>1593</v>
      </c>
      <c r="B35" s="513"/>
      <c r="C35" s="634"/>
      <c r="D35" s="513"/>
      <c r="E35" s="1105"/>
    </row>
    <row r="36" customFormat="false" ht="12.75" hidden="false" customHeight="true" outlineLevel="0" collapsed="false">
      <c r="A36" s="1612"/>
      <c r="B36" s="1613" t="s">
        <v>1594</v>
      </c>
      <c r="C36" s="1613"/>
      <c r="D36" s="1613"/>
      <c r="E36" s="1614"/>
    </row>
    <row r="37" customFormat="false" ht="12.75" hidden="false" customHeight="true" outlineLevel="0" collapsed="false">
      <c r="A37" s="1615" t="s">
        <v>1595</v>
      </c>
      <c r="B37" s="1616" t="s">
        <v>64</v>
      </c>
      <c r="C37" s="1617"/>
      <c r="D37" s="1617"/>
      <c r="E37" s="1618"/>
    </row>
    <row r="38" customFormat="false" ht="12.75" hidden="false" customHeight="true" outlineLevel="0" collapsed="false">
      <c r="A38" s="1619"/>
      <c r="B38" s="1620"/>
      <c r="C38" s="1621"/>
      <c r="D38" s="1621"/>
      <c r="E38" s="508"/>
    </row>
    <row r="39" customFormat="false" ht="12.75" hidden="false" customHeight="true" outlineLevel="0" collapsed="false">
      <c r="A39" s="1619" t="s">
        <v>738</v>
      </c>
      <c r="B39" s="1616" t="s">
        <v>46</v>
      </c>
      <c r="C39" s="1617"/>
      <c r="D39" s="1617"/>
      <c r="E39" s="1618"/>
    </row>
    <row r="40" customFormat="false" ht="12.75" hidden="false" customHeight="true" outlineLevel="0" collapsed="false">
      <c r="A40" s="131" t="s">
        <v>28</v>
      </c>
      <c r="B40" s="590" t="s">
        <v>46</v>
      </c>
      <c r="C40" s="590"/>
      <c r="D40" s="590"/>
      <c r="E40" s="590"/>
    </row>
    <row r="41" customFormat="false" ht="12.75" hidden="false" customHeight="true" outlineLevel="0" collapsed="false">
      <c r="A41" s="131" t="s">
        <v>1444</v>
      </c>
      <c r="B41" s="590"/>
      <c r="C41" s="590"/>
      <c r="D41" s="590"/>
      <c r="E41" s="590"/>
    </row>
    <row r="42" customFormat="false" ht="20.25" hidden="false" customHeight="true" outlineLevel="0" collapsed="false">
      <c r="A42" s="29"/>
      <c r="B42" s="29"/>
      <c r="C42" s="29"/>
      <c r="D42" s="29"/>
      <c r="E42" s="29"/>
    </row>
    <row r="43" customFormat="false" ht="13.5" hidden="false" customHeight="true" outlineLevel="0" collapsed="false">
      <c r="A43" s="765" t="s">
        <v>1596</v>
      </c>
      <c r="B43" s="957" t="s">
        <v>1597</v>
      </c>
      <c r="C43" s="957" t="s">
        <v>1598</v>
      </c>
      <c r="D43" s="957" t="s">
        <v>1599</v>
      </c>
      <c r="E43" s="766" t="s">
        <v>1600</v>
      </c>
    </row>
    <row r="44" customFormat="false" ht="24" hidden="false" customHeight="true" outlineLevel="0" collapsed="false">
      <c r="A44" s="1622"/>
      <c r="B44" s="959" t="s">
        <v>919</v>
      </c>
      <c r="C44" s="959" t="s">
        <v>919</v>
      </c>
      <c r="D44" s="959" t="s">
        <v>919</v>
      </c>
      <c r="E44" s="772" t="s">
        <v>919</v>
      </c>
    </row>
    <row r="45" customFormat="false" ht="8.25" hidden="false" customHeight="true" outlineLevel="0" collapsed="false">
      <c r="A45" s="1605"/>
      <c r="B45" s="1537"/>
      <c r="C45" s="1537"/>
      <c r="D45" s="1537"/>
      <c r="E45" s="1606"/>
    </row>
    <row r="46" customFormat="false" ht="12.75" hidden="false" customHeight="true" outlineLevel="0" collapsed="false">
      <c r="A46" s="1173" t="s">
        <v>1601</v>
      </c>
      <c r="B46" s="128" t="s">
        <v>64</v>
      </c>
      <c r="C46" s="128" t="s">
        <v>64</v>
      </c>
      <c r="D46" s="128" t="s">
        <v>23</v>
      </c>
      <c r="E46" s="514" t="n">
        <v>0</v>
      </c>
    </row>
    <row r="47" customFormat="false" ht="12.75" hidden="false" customHeight="true" outlineLevel="0" collapsed="false">
      <c r="A47" s="1173" t="s">
        <v>1602</v>
      </c>
      <c r="B47" s="128" t="s">
        <v>64</v>
      </c>
      <c r="C47" s="128" t="s">
        <v>64</v>
      </c>
      <c r="D47" s="128" t="s">
        <v>23</v>
      </c>
      <c r="E47" s="514" t="n">
        <v>63.265306122449</v>
      </c>
    </row>
    <row r="48" customFormat="false" ht="12.75" hidden="false" customHeight="true" outlineLevel="0" collapsed="false">
      <c r="A48" s="1173" t="s">
        <v>1603</v>
      </c>
      <c r="B48" s="246" t="n">
        <v>0</v>
      </c>
      <c r="C48" s="246" t="n">
        <v>0</v>
      </c>
      <c r="D48" s="246" t="n">
        <v>0</v>
      </c>
      <c r="E48" s="1623" t="n">
        <v>0</v>
      </c>
    </row>
    <row r="49" customFormat="false" ht="12.75" hidden="false" customHeight="true" outlineLevel="0" collapsed="false">
      <c r="A49" s="29"/>
      <c r="B49" s="29"/>
      <c r="C49" s="29"/>
      <c r="D49" s="29"/>
      <c r="E49" s="29"/>
    </row>
  </sheetData>
  <sheetProtection sheet="true" objects="true" scenarios="true"/>
  <mergeCells count="6">
    <mergeCell ref="B10:C10"/>
    <mergeCell ref="D10:E10"/>
    <mergeCell ref="B11:C11"/>
    <mergeCell ref="D11:E11"/>
    <mergeCell ref="B40:E40"/>
    <mergeCell ref="B41:E41"/>
  </mergeCells>
  <dataValidations count="1">
    <dataValidation allowBlank="true" errorStyle="stop" operator="between" showDropDown="false" showErrorMessage="true" showInputMessage="false" sqref="A1:IV3 A4:D4 F4:IV5 A5:E5 A6:IV39 A40:B41 F40: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6" t="s">
        <v>1604</v>
      </c>
      <c r="P1" s="110" t="s">
        <v>1</v>
      </c>
    </row>
    <row r="2" customFormat="false" ht="15.75" hidden="false" customHeight="true" outlineLevel="0" collapsed="false">
      <c r="A2" s="656" t="s">
        <v>1605</v>
      </c>
      <c r="P2" s="110" t="s">
        <v>3</v>
      </c>
    </row>
    <row r="3" customFormat="false" ht="15.75" hidden="false" customHeight="true" outlineLevel="0" collapsed="false">
      <c r="P3" s="110" t="s">
        <v>4</v>
      </c>
    </row>
    <row r="4" customFormat="false" ht="12.75" hidden="false" customHeight="true" outlineLevel="0" collapsed="false">
      <c r="P4" s="1624"/>
    </row>
    <row r="5" customFormat="false" ht="14.25" hidden="false" customHeight="true" outlineLevel="0" collapsed="false">
      <c r="A5" s="1625" t="s">
        <v>333</v>
      </c>
      <c r="B5" s="1626"/>
      <c r="C5" s="1627" t="s">
        <v>1606</v>
      </c>
      <c r="D5" s="1627"/>
      <c r="E5" s="1628" t="s">
        <v>372</v>
      </c>
      <c r="F5" s="1628" t="s">
        <v>373</v>
      </c>
      <c r="G5" s="1628" t="s">
        <v>445</v>
      </c>
      <c r="H5" s="1628"/>
      <c r="I5" s="1628" t="s">
        <v>446</v>
      </c>
      <c r="J5" s="1628"/>
      <c r="K5" s="1627" t="s">
        <v>447</v>
      </c>
      <c r="L5" s="1627"/>
      <c r="M5" s="1628" t="s">
        <v>448</v>
      </c>
      <c r="N5" s="1628" t="s">
        <v>1607</v>
      </c>
      <c r="O5" s="1628" t="s">
        <v>11</v>
      </c>
      <c r="P5" s="1629" t="s">
        <v>449</v>
      </c>
    </row>
    <row r="6" customFormat="false" ht="12" hidden="false" customHeight="true" outlineLevel="0" collapsed="false">
      <c r="A6" s="1630" t="s">
        <v>336</v>
      </c>
      <c r="B6" s="1631"/>
      <c r="C6" s="1632" t="s">
        <v>1608</v>
      </c>
      <c r="D6" s="1632"/>
      <c r="E6" s="1633"/>
      <c r="F6" s="1633"/>
      <c r="G6" s="1634" t="s">
        <v>450</v>
      </c>
      <c r="H6" s="1634" t="s">
        <v>451</v>
      </c>
      <c r="I6" s="1634" t="s">
        <v>450</v>
      </c>
      <c r="J6" s="1634" t="s">
        <v>451</v>
      </c>
      <c r="K6" s="1634" t="s">
        <v>450</v>
      </c>
      <c r="L6" s="1634" t="s">
        <v>451</v>
      </c>
      <c r="M6" s="1633"/>
      <c r="N6" s="1633"/>
      <c r="O6" s="1633"/>
      <c r="P6" s="1635"/>
    </row>
    <row r="7" customFormat="false" ht="14.25" hidden="false" customHeight="true" outlineLevel="0" collapsed="false">
      <c r="A7" s="1636"/>
      <c r="B7" s="1637"/>
      <c r="C7" s="1638" t="s">
        <v>13</v>
      </c>
      <c r="D7" s="1638"/>
      <c r="E7" s="1638"/>
      <c r="F7" s="1638"/>
      <c r="G7" s="1638" t="s">
        <v>452</v>
      </c>
      <c r="H7" s="1638"/>
      <c r="I7" s="1638"/>
      <c r="J7" s="1638"/>
      <c r="K7" s="1639" t="s">
        <v>13</v>
      </c>
      <c r="L7" s="1639"/>
      <c r="M7" s="1639"/>
      <c r="N7" s="1639"/>
      <c r="O7" s="1639"/>
      <c r="P7" s="1639"/>
    </row>
    <row r="8" customFormat="false" ht="13.5" hidden="false" customHeight="true" outlineLevel="0" collapsed="false">
      <c r="A8" s="1640" t="s">
        <v>1609</v>
      </c>
      <c r="B8" s="1641"/>
      <c r="C8" s="1642" t="n">
        <v>550853.875967457</v>
      </c>
      <c r="D8" s="1642"/>
      <c r="E8" s="1642" t="n">
        <v>4297.79443206423</v>
      </c>
      <c r="F8" s="1642" t="n">
        <v>184.050583773143</v>
      </c>
      <c r="G8" s="1642" t="n">
        <v>4170.28098200872</v>
      </c>
      <c r="H8" s="1642" t="n">
        <v>15493.5981254277</v>
      </c>
      <c r="I8" s="1642" t="n">
        <v>140.504603753605</v>
      </c>
      <c r="J8" s="1642" t="n">
        <v>470.710074637433</v>
      </c>
      <c r="K8" s="1642" t="n">
        <v>0.116045201983358</v>
      </c>
      <c r="L8" s="1642" t="n">
        <v>0.051853553532511</v>
      </c>
      <c r="M8" s="1642" t="n">
        <v>2354.60684377729</v>
      </c>
      <c r="N8" s="1642" t="n">
        <v>6337.870733117</v>
      </c>
      <c r="O8" s="1642" t="n">
        <v>1941.56242805197</v>
      </c>
      <c r="P8" s="1643" t="n">
        <v>2342.50697133345</v>
      </c>
    </row>
    <row r="9" customFormat="false" ht="12" hidden="false" customHeight="true" outlineLevel="0" collapsed="false">
      <c r="A9" s="1644" t="s">
        <v>1610</v>
      </c>
      <c r="B9" s="1645"/>
      <c r="C9" s="1646" t="n">
        <v>535066.380961728</v>
      </c>
      <c r="D9" s="1646"/>
      <c r="E9" s="1646" t="n">
        <v>1149.65504356616</v>
      </c>
      <c r="F9" s="1646" t="n">
        <v>20.7942441340485</v>
      </c>
      <c r="G9" s="1647"/>
      <c r="H9" s="1647"/>
      <c r="I9" s="1647"/>
      <c r="J9" s="1647"/>
      <c r="K9" s="1647"/>
      <c r="L9" s="1647"/>
      <c r="M9" s="1646" t="n">
        <v>2345.66223030368</v>
      </c>
      <c r="N9" s="1646" t="n">
        <v>6039.58743511747</v>
      </c>
      <c r="O9" s="1646" t="n">
        <v>1134.7633248091</v>
      </c>
      <c r="P9" s="1648" t="n">
        <v>2283.77023472734</v>
      </c>
    </row>
    <row r="10" customFormat="false" ht="13.5" hidden="false" customHeight="true" outlineLevel="0" collapsed="false">
      <c r="A10" s="1649" t="s">
        <v>1611</v>
      </c>
      <c r="B10" s="1650" t="s">
        <v>1612</v>
      </c>
      <c r="C10" s="1651" t="n">
        <v>543500.994602914</v>
      </c>
      <c r="D10" s="1651"/>
      <c r="E10" s="913"/>
      <c r="F10" s="913"/>
      <c r="G10" s="911"/>
      <c r="H10" s="911"/>
      <c r="I10" s="911"/>
      <c r="J10" s="911"/>
      <c r="K10" s="911"/>
      <c r="L10" s="911"/>
      <c r="M10" s="170"/>
      <c r="N10" s="170"/>
      <c r="O10" s="170"/>
      <c r="P10" s="173"/>
    </row>
    <row r="11" customFormat="false" ht="13.5" hidden="false" customHeight="true" outlineLevel="0" collapsed="false">
      <c r="A11" s="1652"/>
      <c r="B11" s="1650" t="s">
        <v>1613</v>
      </c>
      <c r="C11" s="1651" t="n">
        <v>526427.456920198</v>
      </c>
      <c r="D11" s="1651"/>
      <c r="E11" s="1651" t="n">
        <v>87.7505726433602</v>
      </c>
      <c r="F11" s="1651" t="n">
        <v>20.5962509321756</v>
      </c>
      <c r="G11" s="911"/>
      <c r="H11" s="911"/>
      <c r="I11" s="911"/>
      <c r="J11" s="911"/>
      <c r="K11" s="911"/>
      <c r="L11" s="911"/>
      <c r="M11" s="1651" t="n">
        <v>2331.31162941889</v>
      </c>
      <c r="N11" s="1651" t="n">
        <v>5984.52703149469</v>
      </c>
      <c r="O11" s="1651" t="n">
        <v>777.701297457382</v>
      </c>
      <c r="P11" s="1653" t="n">
        <v>2266.37324907751</v>
      </c>
    </row>
    <row r="12" customFormat="false" ht="12" hidden="false" customHeight="true" outlineLevel="0" collapsed="false">
      <c r="A12" s="1654" t="s">
        <v>1614</v>
      </c>
      <c r="B12" s="1655"/>
      <c r="C12" s="1651" t="n">
        <v>199429.192764723</v>
      </c>
      <c r="D12" s="1651"/>
      <c r="E12" s="1651" t="n">
        <v>5.51893144771973</v>
      </c>
      <c r="F12" s="1651" t="n">
        <v>4.62316848606743</v>
      </c>
      <c r="G12" s="911"/>
      <c r="H12" s="911"/>
      <c r="I12" s="911"/>
      <c r="J12" s="911"/>
      <c r="K12" s="911"/>
      <c r="L12" s="911"/>
      <c r="M12" s="1651" t="n">
        <v>556.695470815357</v>
      </c>
      <c r="N12" s="1651" t="n">
        <v>122.498295315383</v>
      </c>
      <c r="O12" s="1651" t="n">
        <v>8.2438447137277</v>
      </c>
      <c r="P12" s="1653" t="n">
        <v>1737.7970844588</v>
      </c>
    </row>
    <row r="13" customFormat="false" ht="12" hidden="false" customHeight="true" outlineLevel="0" collapsed="false">
      <c r="A13" s="1656" t="s">
        <v>1615</v>
      </c>
      <c r="B13" s="1656"/>
      <c r="C13" s="1651" t="n">
        <v>92709.7336318963</v>
      </c>
      <c r="D13" s="1651"/>
      <c r="E13" s="1657" t="n">
        <v>15.2151370322698</v>
      </c>
      <c r="F13" s="1657" t="n">
        <v>4.80351277042729</v>
      </c>
      <c r="G13" s="1658"/>
      <c r="H13" s="1658"/>
      <c r="I13" s="1658"/>
      <c r="J13" s="1658"/>
      <c r="K13" s="1658"/>
      <c r="L13" s="1658"/>
      <c r="M13" s="1657" t="n">
        <v>343.877603620991</v>
      </c>
      <c r="N13" s="1657" t="n">
        <v>720.786599231611</v>
      </c>
      <c r="O13" s="1657" t="n">
        <v>37.2722156779244</v>
      </c>
      <c r="P13" s="1659" t="n">
        <v>305.590429863517</v>
      </c>
    </row>
    <row r="14" customFormat="false" ht="12" hidden="false" customHeight="true" outlineLevel="0" collapsed="false">
      <c r="A14" s="1654" t="s">
        <v>1616</v>
      </c>
      <c r="B14" s="1655"/>
      <c r="C14" s="1651" t="n">
        <v>118536.750278763</v>
      </c>
      <c r="D14" s="1651"/>
      <c r="E14" s="1651" t="n">
        <v>23.2139033567207</v>
      </c>
      <c r="F14" s="1651" t="n">
        <v>8.28420270979867</v>
      </c>
      <c r="G14" s="911"/>
      <c r="H14" s="911"/>
      <c r="I14" s="911"/>
      <c r="J14" s="911"/>
      <c r="K14" s="911"/>
      <c r="L14" s="911"/>
      <c r="M14" s="1651" t="n">
        <v>1187.37861398435</v>
      </c>
      <c r="N14" s="1651" t="n">
        <v>4224.4177772696</v>
      </c>
      <c r="O14" s="1651" t="n">
        <v>640.168717887385</v>
      </c>
      <c r="P14" s="1653" t="n">
        <v>83.8848481170553</v>
      </c>
    </row>
    <row r="15" customFormat="false" ht="12" hidden="false" customHeight="true" outlineLevel="0" collapsed="false">
      <c r="A15" s="1654" t="s">
        <v>1617</v>
      </c>
      <c r="B15" s="1655"/>
      <c r="C15" s="1651" t="n">
        <v>111865.603604123</v>
      </c>
      <c r="D15" s="1651"/>
      <c r="E15" s="1651" t="n">
        <v>43.6103075726763</v>
      </c>
      <c r="F15" s="1651" t="n">
        <v>2.72700350062273</v>
      </c>
      <c r="G15" s="911"/>
      <c r="H15" s="911"/>
      <c r="I15" s="911"/>
      <c r="J15" s="911"/>
      <c r="K15" s="911"/>
      <c r="L15" s="911"/>
      <c r="M15" s="1651" t="n">
        <v>215.742353399243</v>
      </c>
      <c r="N15" s="1651" t="n">
        <v>907.023811463489</v>
      </c>
      <c r="O15" s="1651" t="n">
        <v>90.3056657852052</v>
      </c>
      <c r="P15" s="1653" t="n">
        <v>131.534250507968</v>
      </c>
    </row>
    <row r="16" customFormat="false" ht="12" hidden="false" customHeight="true" outlineLevel="0" collapsed="false">
      <c r="A16" s="1654" t="s">
        <v>1618</v>
      </c>
      <c r="B16" s="1655"/>
      <c r="C16" s="1651" t="n">
        <v>3886.17664069188</v>
      </c>
      <c r="D16" s="1651"/>
      <c r="E16" s="1651" t="n">
        <v>0.192293233973615</v>
      </c>
      <c r="F16" s="1651" t="n">
        <v>0.158363465259455</v>
      </c>
      <c r="G16" s="911"/>
      <c r="H16" s="911"/>
      <c r="I16" s="911"/>
      <c r="J16" s="911"/>
      <c r="K16" s="911"/>
      <c r="L16" s="911"/>
      <c r="M16" s="1651" t="n">
        <v>27.6175875989446</v>
      </c>
      <c r="N16" s="1651" t="n">
        <v>9.80054821459982</v>
      </c>
      <c r="O16" s="1651" t="n">
        <v>1.71085339313984</v>
      </c>
      <c r="P16" s="1653" t="n">
        <v>7.56663613016711</v>
      </c>
    </row>
    <row r="17" customFormat="false" ht="12" hidden="false" customHeight="true" outlineLevel="0" collapsed="false">
      <c r="A17" s="1649" t="s">
        <v>49</v>
      </c>
      <c r="B17" s="1660"/>
      <c r="C17" s="1651" t="n">
        <v>8638.92404153069</v>
      </c>
      <c r="D17" s="1651"/>
      <c r="E17" s="1651" t="n">
        <v>1061.9044709228</v>
      </c>
      <c r="F17" s="1651" t="n">
        <v>0.197993201872885</v>
      </c>
      <c r="G17" s="911"/>
      <c r="H17" s="911"/>
      <c r="I17" s="911"/>
      <c r="J17" s="911"/>
      <c r="K17" s="911"/>
      <c r="L17" s="911"/>
      <c r="M17" s="1651" t="n">
        <v>14.3506008847856</v>
      </c>
      <c r="N17" s="1651" t="n">
        <v>55.0604036227871</v>
      </c>
      <c r="O17" s="1651" t="n">
        <v>357.062027351721</v>
      </c>
      <c r="P17" s="1653" t="n">
        <v>17.3969856498355</v>
      </c>
    </row>
    <row r="18" customFormat="false" ht="12" hidden="false" customHeight="true" outlineLevel="0" collapsed="false">
      <c r="A18" s="1654" t="s">
        <v>50</v>
      </c>
      <c r="B18" s="1660"/>
      <c r="C18" s="1651" t="n">
        <v>225.838405721411</v>
      </c>
      <c r="D18" s="1651"/>
      <c r="E18" s="1651" t="n">
        <v>599.648061510065</v>
      </c>
      <c r="F18" s="1651" t="n">
        <v>0.00218164417063463</v>
      </c>
      <c r="G18" s="911"/>
      <c r="H18" s="911"/>
      <c r="I18" s="911"/>
      <c r="J18" s="911"/>
      <c r="K18" s="911"/>
      <c r="L18" s="911"/>
      <c r="M18" s="1651" t="n">
        <v>0.47471443901682</v>
      </c>
      <c r="N18" s="1651" t="n">
        <v>30.8938031835621</v>
      </c>
      <c r="O18" s="1651" t="n">
        <v>0.261659138990172</v>
      </c>
      <c r="P18" s="1653" t="n">
        <v>10.7882715738292</v>
      </c>
    </row>
    <row r="19" customFormat="false" ht="12.75" hidden="false" customHeight="true" outlineLevel="0" collapsed="false">
      <c r="A19" s="1661" t="s">
        <v>1619</v>
      </c>
      <c r="B19" s="1662"/>
      <c r="C19" s="1663" t="n">
        <v>8413.08563580928</v>
      </c>
      <c r="D19" s="1663"/>
      <c r="E19" s="1663" t="n">
        <v>462.256409412731</v>
      </c>
      <c r="F19" s="1663" t="n">
        <v>0.19581155770225</v>
      </c>
      <c r="G19" s="1664"/>
      <c r="H19" s="1664"/>
      <c r="I19" s="1664"/>
      <c r="J19" s="1664"/>
      <c r="K19" s="1664"/>
      <c r="L19" s="1664"/>
      <c r="M19" s="1663" t="n">
        <v>13.8758864457688</v>
      </c>
      <c r="N19" s="1663" t="n">
        <v>24.166600439225</v>
      </c>
      <c r="O19" s="1663" t="n">
        <v>356.800368212731</v>
      </c>
      <c r="P19" s="1665" t="n">
        <v>6.60871407600632</v>
      </c>
    </row>
    <row r="20" customFormat="false" ht="12" hidden="false" customHeight="true" outlineLevel="0" collapsed="false">
      <c r="A20" s="1666" t="s">
        <v>1620</v>
      </c>
      <c r="B20" s="1667"/>
      <c r="C20" s="1646" t="n">
        <v>13883.4766681419</v>
      </c>
      <c r="D20" s="1646"/>
      <c r="E20" s="1646" t="n">
        <v>6.68728751335294</v>
      </c>
      <c r="F20" s="1646" t="n">
        <v>61.3006939400599</v>
      </c>
      <c r="G20" s="1646" t="n">
        <v>4170.28098200872</v>
      </c>
      <c r="H20" s="1646" t="n">
        <v>15493.5981254277</v>
      </c>
      <c r="I20" s="1646" t="n">
        <v>140.504603753605</v>
      </c>
      <c r="J20" s="1646" t="n">
        <v>470.710074637433</v>
      </c>
      <c r="K20" s="1646" t="n">
        <v>0.116045201983358</v>
      </c>
      <c r="L20" s="1646" t="n">
        <v>0.051853553532511</v>
      </c>
      <c r="M20" s="1646" t="n">
        <v>4.62016421504916</v>
      </c>
      <c r="N20" s="1646" t="n">
        <v>271.140493765983</v>
      </c>
      <c r="O20" s="1646" t="n">
        <v>240.734465221006</v>
      </c>
      <c r="P20" s="1648" t="n">
        <v>54.4716874507718</v>
      </c>
    </row>
    <row r="21" customFormat="false" ht="12" hidden="false" customHeight="true" outlineLevel="0" collapsed="false">
      <c r="A21" s="1649" t="s">
        <v>454</v>
      </c>
      <c r="B21" s="1668"/>
      <c r="C21" s="1651" t="n">
        <v>8598.78807301498</v>
      </c>
      <c r="D21" s="1651"/>
      <c r="E21" s="1669" t="n">
        <v>0.731638089220284</v>
      </c>
      <c r="F21" s="1669" t="s">
        <v>455</v>
      </c>
      <c r="G21" s="913"/>
      <c r="H21" s="913"/>
      <c r="I21" s="913"/>
      <c r="J21" s="913"/>
      <c r="K21" s="913"/>
      <c r="L21" s="913"/>
      <c r="M21" s="1669" t="s">
        <v>58</v>
      </c>
      <c r="N21" s="1669" t="n">
        <v>3.45131975545471</v>
      </c>
      <c r="O21" s="1669" t="n">
        <v>11.8276026473101</v>
      </c>
      <c r="P21" s="1670" t="n">
        <v>9.67245046657808</v>
      </c>
    </row>
    <row r="22" customFormat="false" ht="12" hidden="false" customHeight="true" outlineLevel="0" collapsed="false">
      <c r="A22" s="1649" t="s">
        <v>1621</v>
      </c>
      <c r="B22" s="1668"/>
      <c r="C22" s="1651" t="n">
        <v>3346.04960830135</v>
      </c>
      <c r="D22" s="1651"/>
      <c r="E22" s="1651" t="n">
        <v>5.26033024</v>
      </c>
      <c r="F22" s="1651" t="n">
        <v>61.2669967046289</v>
      </c>
      <c r="G22" s="1651" t="s">
        <v>52</v>
      </c>
      <c r="H22" s="1651" t="s">
        <v>52</v>
      </c>
      <c r="I22" s="1651" t="s">
        <v>52</v>
      </c>
      <c r="J22" s="1651" t="s">
        <v>52</v>
      </c>
      <c r="K22" s="1651" t="s">
        <v>52</v>
      </c>
      <c r="L22" s="1651" t="s">
        <v>52</v>
      </c>
      <c r="M22" s="1651" t="n">
        <v>2.403065932</v>
      </c>
      <c r="N22" s="1651" t="n">
        <v>88.3571857683422</v>
      </c>
      <c r="O22" s="1651" t="n">
        <v>147.666502310402</v>
      </c>
      <c r="P22" s="1653" t="n">
        <v>36.7096566682541</v>
      </c>
    </row>
    <row r="23" customFormat="false" ht="12" hidden="false" customHeight="true" outlineLevel="0" collapsed="false">
      <c r="A23" s="1649" t="s">
        <v>478</v>
      </c>
      <c r="B23" s="1668"/>
      <c r="C23" s="1651" t="n">
        <v>1938.63898682561</v>
      </c>
      <c r="D23" s="1651"/>
      <c r="E23" s="1651" t="n">
        <v>0.695319184132659</v>
      </c>
      <c r="F23" s="1651" t="n">
        <v>0.0336972354309403</v>
      </c>
      <c r="G23" s="911"/>
      <c r="H23" s="911"/>
      <c r="I23" s="911"/>
      <c r="J23" s="1651" t="n">
        <v>286.2866955832</v>
      </c>
      <c r="K23" s="565"/>
      <c r="L23" s="1651" t="n">
        <v>0.0178255</v>
      </c>
      <c r="M23" s="1651" t="n">
        <v>2.21709828304916</v>
      </c>
      <c r="N23" s="1651" t="n">
        <v>179.331988242186</v>
      </c>
      <c r="O23" s="1651" t="n">
        <v>2.01668145920663</v>
      </c>
      <c r="P23" s="1653" t="n">
        <v>8.08958031593965</v>
      </c>
    </row>
    <row r="24" customFormat="false" ht="13.5" hidden="false" customHeight="true" outlineLevel="0" collapsed="false">
      <c r="A24" s="1649" t="s">
        <v>1622</v>
      </c>
      <c r="B24" s="1668"/>
      <c r="C24" s="1651" t="s">
        <v>64</v>
      </c>
      <c r="D24" s="1651"/>
      <c r="E24" s="911"/>
      <c r="F24" s="911"/>
      <c r="G24" s="911"/>
      <c r="H24" s="911"/>
      <c r="I24" s="911"/>
      <c r="J24" s="911"/>
      <c r="K24" s="911"/>
      <c r="L24" s="911"/>
      <c r="M24" s="1651" t="s">
        <v>64</v>
      </c>
      <c r="N24" s="1651" t="s">
        <v>64</v>
      </c>
      <c r="O24" s="1651" t="n">
        <v>79.2236788040872</v>
      </c>
      <c r="P24" s="1653" t="s">
        <v>64</v>
      </c>
    </row>
    <row r="25" customFormat="false" ht="13.5" hidden="false" customHeight="true" outlineLevel="0" collapsed="false">
      <c r="A25" s="1671" t="s">
        <v>1623</v>
      </c>
      <c r="B25" s="1672"/>
      <c r="C25" s="911"/>
      <c r="D25" s="911"/>
      <c r="E25" s="1658"/>
      <c r="F25" s="1658"/>
      <c r="G25" s="1658"/>
      <c r="H25" s="1657" t="n">
        <v>13980.6767250842</v>
      </c>
      <c r="I25" s="1658"/>
      <c r="J25" s="1657" t="n">
        <v>70.785</v>
      </c>
      <c r="K25" s="1658"/>
      <c r="L25" s="1657" t="s">
        <v>123</v>
      </c>
      <c r="M25" s="1658"/>
      <c r="N25" s="1658"/>
      <c r="O25" s="1658"/>
      <c r="P25" s="1673"/>
    </row>
    <row r="26" customFormat="false" ht="13.5" hidden="false" customHeight="true" outlineLevel="0" collapsed="false">
      <c r="A26" s="1671" t="s">
        <v>1624</v>
      </c>
      <c r="B26" s="1672"/>
      <c r="C26" s="911"/>
      <c r="D26" s="911"/>
      <c r="E26" s="1658"/>
      <c r="F26" s="1658"/>
      <c r="G26" s="1657" t="n">
        <v>4170.28098200872</v>
      </c>
      <c r="H26" s="1657" t="n">
        <v>1512.92140034346</v>
      </c>
      <c r="I26" s="1657" t="n">
        <v>140.504603753605</v>
      </c>
      <c r="J26" s="1657" t="n">
        <v>113.638379054233</v>
      </c>
      <c r="K26" s="1657" t="n">
        <v>0.096045201983358</v>
      </c>
      <c r="L26" s="1657" t="n">
        <v>0.034028053532511</v>
      </c>
      <c r="M26" s="1658"/>
      <c r="N26" s="1658"/>
      <c r="O26" s="1658"/>
      <c r="P26" s="1673"/>
    </row>
    <row r="27" customFormat="false" ht="12.75" hidden="false" customHeight="true" outlineLevel="0" collapsed="false">
      <c r="A27" s="1674" t="s">
        <v>1625</v>
      </c>
      <c r="B27" s="1675"/>
      <c r="C27" s="1663" t="s">
        <v>46</v>
      </c>
      <c r="D27" s="1663"/>
      <c r="E27" s="1663" t="s">
        <v>46</v>
      </c>
      <c r="F27" s="1663" t="s">
        <v>46</v>
      </c>
      <c r="G27" s="1663" t="s">
        <v>46</v>
      </c>
      <c r="H27" s="1663" t="s">
        <v>46</v>
      </c>
      <c r="I27" s="1663" t="s">
        <v>46</v>
      </c>
      <c r="J27" s="1663" t="s">
        <v>46</v>
      </c>
      <c r="K27" s="1663" t="s">
        <v>46</v>
      </c>
      <c r="L27" s="1663" t="s">
        <v>46</v>
      </c>
      <c r="M27" s="1663" t="s">
        <v>46</v>
      </c>
      <c r="N27" s="1663" t="s">
        <v>46</v>
      </c>
      <c r="O27" s="1663" t="s">
        <v>46</v>
      </c>
      <c r="P27" s="1665" t="s">
        <v>46</v>
      </c>
    </row>
    <row r="29" customFormat="false" ht="12" hidden="false" customHeight="true" outlineLevel="0" collapsed="false">
      <c r="A29" s="1676" t="s">
        <v>1626</v>
      </c>
    </row>
    <row r="30" customFormat="false" ht="12" hidden="false" customHeight="true" outlineLevel="0" collapsed="false">
      <c r="A30" s="1677" t="s">
        <v>1627</v>
      </c>
      <c r="G30" s="1" t="s">
        <v>268</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28</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604</v>
      </c>
      <c r="B1" s="1681"/>
      <c r="C1" s="1681"/>
      <c r="D1" s="1681"/>
      <c r="E1" s="1681"/>
      <c r="F1" s="1682"/>
      <c r="G1" s="1682"/>
      <c r="H1" s="1683"/>
      <c r="I1" s="1683"/>
      <c r="J1" s="1683"/>
      <c r="K1" s="1683"/>
      <c r="L1" s="1683"/>
      <c r="M1" s="1683"/>
      <c r="N1" s="1682"/>
      <c r="O1" s="1682"/>
      <c r="P1" s="1682"/>
      <c r="Q1" s="110" t="s">
        <v>1</v>
      </c>
    </row>
    <row r="2" customFormat="false" ht="15.75" hidden="false" customHeight="true" outlineLevel="0" collapsed="false">
      <c r="A2" s="656" t="s">
        <v>1629</v>
      </c>
      <c r="B2" s="1684"/>
      <c r="C2" s="1682"/>
      <c r="D2" s="1682"/>
      <c r="E2" s="1682"/>
      <c r="F2" s="1682"/>
      <c r="G2" s="1682"/>
      <c r="H2" s="1683"/>
      <c r="I2" s="1683"/>
      <c r="J2" s="1683"/>
      <c r="K2" s="1683"/>
      <c r="L2" s="1683"/>
      <c r="M2" s="1683"/>
      <c r="N2" s="1682"/>
      <c r="O2" s="1682"/>
      <c r="P2" s="1682"/>
      <c r="Q2" s="110" t="s">
        <v>3</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0" t="s">
        <v>4</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60</v>
      </c>
      <c r="B5" s="1627" t="s">
        <v>1630</v>
      </c>
      <c r="C5" s="1627"/>
      <c r="D5" s="1627"/>
      <c r="E5" s="1627"/>
      <c r="F5" s="1627" t="s">
        <v>372</v>
      </c>
      <c r="G5" s="1690" t="s">
        <v>373</v>
      </c>
      <c r="H5" s="1690" t="s">
        <v>1631</v>
      </c>
      <c r="I5" s="1690"/>
      <c r="J5" s="1690" t="s">
        <v>446</v>
      </c>
      <c r="K5" s="1690"/>
      <c r="L5" s="1690" t="s">
        <v>447</v>
      </c>
      <c r="M5" s="1690"/>
      <c r="N5" s="1690" t="s">
        <v>448</v>
      </c>
      <c r="O5" s="1690" t="s">
        <v>1607</v>
      </c>
      <c r="P5" s="1690" t="s">
        <v>11</v>
      </c>
      <c r="Q5" s="1691" t="s">
        <v>449</v>
      </c>
    </row>
    <row r="6" customFormat="false" ht="12" hidden="false" customHeight="true" outlineLevel="0" collapsed="false">
      <c r="A6" s="1692" t="s">
        <v>336</v>
      </c>
      <c r="B6" s="1632" t="s">
        <v>1632</v>
      </c>
      <c r="C6" s="1632"/>
      <c r="D6" s="1632"/>
      <c r="E6" s="1632"/>
      <c r="F6" s="1693"/>
      <c r="G6" s="1694"/>
      <c r="H6" s="1634" t="s">
        <v>450</v>
      </c>
      <c r="I6" s="1695" t="s">
        <v>451</v>
      </c>
      <c r="J6" s="1634" t="s">
        <v>450</v>
      </c>
      <c r="K6" s="1695" t="s">
        <v>451</v>
      </c>
      <c r="L6" s="1634" t="s">
        <v>450</v>
      </c>
      <c r="M6" s="1695" t="s">
        <v>451</v>
      </c>
      <c r="N6" s="1694"/>
      <c r="O6" s="1694"/>
      <c r="P6" s="1694"/>
      <c r="Q6" s="1696"/>
    </row>
    <row r="7" customFormat="false" ht="14.25" hidden="false" customHeight="true" outlineLevel="0" collapsed="false">
      <c r="A7" s="1697"/>
      <c r="B7" s="1638" t="s">
        <v>13</v>
      </c>
      <c r="C7" s="1638"/>
      <c r="D7" s="1638"/>
      <c r="E7" s="1638"/>
      <c r="F7" s="1638"/>
      <c r="G7" s="1638"/>
      <c r="H7" s="1638" t="s">
        <v>1633</v>
      </c>
      <c r="I7" s="1638"/>
      <c r="J7" s="1638"/>
      <c r="K7" s="1638"/>
      <c r="L7" s="1639" t="s">
        <v>13</v>
      </c>
      <c r="M7" s="1639"/>
      <c r="N7" s="1639"/>
      <c r="O7" s="1639"/>
      <c r="P7" s="1639"/>
      <c r="Q7" s="1639"/>
    </row>
    <row r="8" customFormat="false" ht="13.5" hidden="false" customHeight="true" outlineLevel="0" collapsed="false">
      <c r="A8" s="1698" t="s">
        <v>1634</v>
      </c>
      <c r="B8" s="1699"/>
      <c r="C8" s="1700" t="s">
        <v>64</v>
      </c>
      <c r="D8" s="1700"/>
      <c r="E8" s="1700"/>
      <c r="F8" s="1701"/>
      <c r="G8" s="1702" t="s">
        <v>751</v>
      </c>
      <c r="H8" s="1703"/>
      <c r="I8" s="1701"/>
      <c r="J8" s="1703"/>
      <c r="K8" s="1701"/>
      <c r="L8" s="1703"/>
      <c r="M8" s="1701"/>
      <c r="N8" s="1704" t="s">
        <v>52</v>
      </c>
      <c r="O8" s="1704" t="s">
        <v>52</v>
      </c>
      <c r="P8" s="1702" t="n">
        <v>536.734889764632</v>
      </c>
      <c r="Q8" s="1705" t="s">
        <v>52</v>
      </c>
    </row>
    <row r="9" customFormat="false" ht="12" hidden="false" customHeight="true" outlineLevel="0" collapsed="false">
      <c r="A9" s="1706" t="s">
        <v>1635</v>
      </c>
      <c r="B9" s="1707"/>
      <c r="C9" s="1708"/>
      <c r="D9" s="1708"/>
      <c r="E9" s="1708"/>
      <c r="F9" s="1709" t="n">
        <v>1000.21938921579</v>
      </c>
      <c r="G9" s="1709" t="n">
        <v>98.4618938281853</v>
      </c>
      <c r="H9" s="910"/>
      <c r="I9" s="1710"/>
      <c r="J9" s="910"/>
      <c r="K9" s="1710"/>
      <c r="L9" s="910"/>
      <c r="M9" s="1710"/>
      <c r="N9" s="1711" t="s">
        <v>123</v>
      </c>
      <c r="O9" s="1711" t="s">
        <v>123</v>
      </c>
      <c r="P9" s="1711" t="s">
        <v>123</v>
      </c>
      <c r="Q9" s="1711" t="s">
        <v>52</v>
      </c>
      <c r="R9" s="14"/>
    </row>
    <row r="10" customFormat="false" ht="12" hidden="false" customHeight="true" outlineLevel="0" collapsed="false">
      <c r="A10" s="1712" t="s">
        <v>1636</v>
      </c>
      <c r="B10" s="1713"/>
      <c r="C10" s="1714"/>
      <c r="D10" s="1714"/>
      <c r="E10" s="1714"/>
      <c r="F10" s="1715" t="n">
        <v>863.970721116153</v>
      </c>
      <c r="G10" s="913"/>
      <c r="H10" s="911"/>
      <c r="I10" s="1714"/>
      <c r="J10" s="911"/>
      <c r="K10" s="1714"/>
      <c r="L10" s="911"/>
      <c r="M10" s="1714"/>
      <c r="N10" s="913"/>
      <c r="O10" s="913"/>
      <c r="P10" s="913"/>
      <c r="Q10" s="1716"/>
    </row>
    <row r="11" customFormat="false" ht="12" hidden="false" customHeight="true" outlineLevel="0" collapsed="false">
      <c r="A11" s="1712" t="s">
        <v>809</v>
      </c>
      <c r="B11" s="1713"/>
      <c r="C11" s="1714"/>
      <c r="D11" s="1714"/>
      <c r="E11" s="1714"/>
      <c r="F11" s="1717" t="n">
        <v>136.248668099641</v>
      </c>
      <c r="G11" s="1717" t="n">
        <v>4.79327510466166</v>
      </c>
      <c r="H11" s="911"/>
      <c r="I11" s="1714"/>
      <c r="J11" s="911"/>
      <c r="K11" s="1714"/>
      <c r="L11" s="911"/>
      <c r="M11" s="1714"/>
      <c r="N11" s="911"/>
      <c r="O11" s="911"/>
      <c r="P11" s="1718" t="s">
        <v>52</v>
      </c>
      <c r="Q11" s="1719"/>
    </row>
    <row r="12" customFormat="false" ht="12" hidden="false" customHeight="true" outlineLevel="0" collapsed="false">
      <c r="A12" s="1712" t="s">
        <v>819</v>
      </c>
      <c r="B12" s="1713"/>
      <c r="C12" s="1714"/>
      <c r="D12" s="1714"/>
      <c r="E12" s="1714"/>
      <c r="F12" s="1717" t="s">
        <v>123</v>
      </c>
      <c r="G12" s="911"/>
      <c r="H12" s="911"/>
      <c r="I12" s="1714"/>
      <c r="J12" s="911"/>
      <c r="K12" s="1714"/>
      <c r="L12" s="911"/>
      <c r="M12" s="1714"/>
      <c r="N12" s="911"/>
      <c r="O12" s="911"/>
      <c r="P12" s="1718" t="s">
        <v>123</v>
      </c>
      <c r="Q12" s="1719"/>
    </row>
    <row r="13" customFormat="false" ht="13.5" hidden="false" customHeight="true" outlineLevel="0" collapsed="false">
      <c r="A13" s="1712" t="s">
        <v>1637</v>
      </c>
      <c r="B13" s="1720"/>
      <c r="C13" s="1721"/>
      <c r="D13" s="1721"/>
      <c r="E13" s="1721"/>
      <c r="F13" s="1717" t="s">
        <v>64</v>
      </c>
      <c r="G13" s="1717" t="n">
        <v>93.4397100225236</v>
      </c>
      <c r="H13" s="911"/>
      <c r="I13" s="1714"/>
      <c r="J13" s="911"/>
      <c r="K13" s="1714"/>
      <c r="L13" s="911"/>
      <c r="M13" s="1714"/>
      <c r="N13" s="1714"/>
      <c r="O13" s="911"/>
      <c r="P13" s="1718" t="s">
        <v>52</v>
      </c>
      <c r="Q13" s="1719"/>
    </row>
    <row r="14" customFormat="false" ht="12" hidden="false" customHeight="true" outlineLevel="0" collapsed="false">
      <c r="A14" s="1712" t="s">
        <v>830</v>
      </c>
      <c r="B14" s="1713"/>
      <c r="C14" s="1714"/>
      <c r="D14" s="1714"/>
      <c r="E14" s="1714"/>
      <c r="F14" s="1717" t="s">
        <v>46</v>
      </c>
      <c r="G14" s="1717" t="s">
        <v>46</v>
      </c>
      <c r="H14" s="911"/>
      <c r="I14" s="1714"/>
      <c r="J14" s="911"/>
      <c r="K14" s="1714"/>
      <c r="L14" s="911"/>
      <c r="M14" s="1714"/>
      <c r="N14" s="1718" t="s">
        <v>52</v>
      </c>
      <c r="O14" s="1718" t="s">
        <v>52</v>
      </c>
      <c r="P14" s="1718" t="s">
        <v>52</v>
      </c>
      <c r="Q14" s="1719"/>
    </row>
    <row r="15" customFormat="false" ht="12" hidden="false" customHeight="true" outlineLevel="0" collapsed="false">
      <c r="A15" s="1712" t="s">
        <v>1638</v>
      </c>
      <c r="B15" s="1713"/>
      <c r="C15" s="1714"/>
      <c r="D15" s="1714"/>
      <c r="E15" s="1714"/>
      <c r="F15" s="1717" t="s">
        <v>123</v>
      </c>
      <c r="G15" s="1717" t="s">
        <v>123</v>
      </c>
      <c r="H15" s="911"/>
      <c r="I15" s="1714"/>
      <c r="J15" s="911"/>
      <c r="K15" s="1714"/>
      <c r="L15" s="911"/>
      <c r="M15" s="1714"/>
      <c r="N15" s="1718" t="s">
        <v>123</v>
      </c>
      <c r="O15" s="1718" t="s">
        <v>123</v>
      </c>
      <c r="P15" s="1718" t="s">
        <v>123</v>
      </c>
      <c r="Q15" s="1719"/>
    </row>
    <row r="16" customFormat="false" ht="12.75" hidden="false" customHeight="true" outlineLevel="0" collapsed="false">
      <c r="A16" s="1722" t="s">
        <v>1625</v>
      </c>
      <c r="B16" s="1723"/>
      <c r="C16" s="1724"/>
      <c r="D16" s="1724"/>
      <c r="E16" s="1724"/>
      <c r="F16" s="1663" t="s">
        <v>46</v>
      </c>
      <c r="G16" s="1663" t="n">
        <v>0.228908701</v>
      </c>
      <c r="H16" s="1664"/>
      <c r="I16" s="1724"/>
      <c r="J16" s="1664"/>
      <c r="K16" s="1724"/>
      <c r="L16" s="1664"/>
      <c r="M16" s="1724"/>
      <c r="N16" s="1718" t="s">
        <v>46</v>
      </c>
      <c r="O16" s="1718" t="s">
        <v>46</v>
      </c>
      <c r="P16" s="1718" t="s">
        <v>46</v>
      </c>
      <c r="Q16" s="1725" t="s">
        <v>52</v>
      </c>
    </row>
    <row r="17" customFormat="false" ht="13.5" hidden="false" customHeight="true" outlineLevel="0" collapsed="false">
      <c r="A17" s="1726" t="s">
        <v>1639</v>
      </c>
      <c r="B17" s="1727" t="s">
        <v>1640</v>
      </c>
      <c r="C17" s="1728" t="n">
        <v>1033.52833348141</v>
      </c>
      <c r="D17" s="1728"/>
      <c r="E17" s="1728"/>
      <c r="F17" s="1646" t="n">
        <v>0.549341999928431</v>
      </c>
      <c r="G17" s="1646" t="n">
        <v>0.00377672624950796</v>
      </c>
      <c r="H17" s="1729"/>
      <c r="I17" s="1730"/>
      <c r="J17" s="1729"/>
      <c r="K17" s="1730"/>
      <c r="L17" s="1729"/>
      <c r="M17" s="1730"/>
      <c r="N17" s="1731" t="n">
        <v>0.136501677303645</v>
      </c>
      <c r="O17" s="1731" t="n">
        <v>4.80674249937378</v>
      </c>
      <c r="P17" s="1711"/>
      <c r="Q17" s="1711"/>
      <c r="R17" s="14"/>
    </row>
    <row r="18" customFormat="false" ht="14.25" hidden="false" customHeight="true" outlineLevel="0" collapsed="false">
      <c r="A18" s="1732" t="s">
        <v>1115</v>
      </c>
      <c r="B18" s="1727" t="s">
        <v>1640</v>
      </c>
      <c r="C18" s="1733" t="n">
        <v>-13948.2065561025</v>
      </c>
      <c r="D18" s="1733"/>
      <c r="E18" s="1733"/>
      <c r="F18" s="1734" t="s">
        <v>135</v>
      </c>
      <c r="G18" s="1734" t="s">
        <v>135</v>
      </c>
      <c r="H18" s="1658"/>
      <c r="I18" s="1735"/>
      <c r="J18" s="1658"/>
      <c r="K18" s="1735"/>
      <c r="L18" s="1658"/>
      <c r="M18" s="1735"/>
      <c r="N18" s="1718" t="s">
        <v>52</v>
      </c>
      <c r="O18" s="1718" t="s">
        <v>52</v>
      </c>
      <c r="P18" s="1176"/>
      <c r="Q18" s="1736"/>
    </row>
    <row r="19" customFormat="false" ht="13.5" hidden="false" customHeight="true" outlineLevel="0" collapsed="false">
      <c r="A19" s="1732" t="s">
        <v>1118</v>
      </c>
      <c r="B19" s="1727" t="s">
        <v>1640</v>
      </c>
      <c r="C19" s="1733" t="n">
        <v>15771.1110456467</v>
      </c>
      <c r="D19" s="1733"/>
      <c r="E19" s="1733"/>
      <c r="F19" s="1737" t="s">
        <v>751</v>
      </c>
      <c r="G19" s="1737" t="s">
        <v>751</v>
      </c>
      <c r="H19" s="1738"/>
      <c r="I19" s="1739"/>
      <c r="J19" s="1738"/>
      <c r="K19" s="1739"/>
      <c r="L19" s="1738"/>
      <c r="M19" s="1739"/>
      <c r="N19" s="1718" t="s">
        <v>52</v>
      </c>
      <c r="O19" s="1718" t="s">
        <v>52</v>
      </c>
      <c r="P19" s="1740"/>
      <c r="Q19" s="1741"/>
    </row>
    <row r="20" customFormat="false" ht="13.5" hidden="false" customHeight="true" outlineLevel="0" collapsed="false">
      <c r="A20" s="1732" t="s">
        <v>1121</v>
      </c>
      <c r="B20" s="1727" t="s">
        <v>1640</v>
      </c>
      <c r="C20" s="1733" t="n">
        <v>-6536.31406813685</v>
      </c>
      <c r="D20" s="1733"/>
      <c r="E20" s="1733"/>
      <c r="F20" s="1737" t="n">
        <v>0.155271073404323</v>
      </c>
      <c r="G20" s="1737" t="n">
        <v>0.00106748862965472</v>
      </c>
      <c r="H20" s="1738"/>
      <c r="I20" s="1739"/>
      <c r="J20" s="1738"/>
      <c r="K20" s="1739"/>
      <c r="L20" s="1738"/>
      <c r="M20" s="1739"/>
      <c r="N20" s="1742" t="n">
        <v>0.0385820890432349</v>
      </c>
      <c r="O20" s="1742" t="n">
        <v>1.35862189228783</v>
      </c>
      <c r="P20" s="1740"/>
      <c r="Q20" s="1741"/>
    </row>
    <row r="21" customFormat="false" ht="13.5" hidden="false" customHeight="true" outlineLevel="0" collapsed="false">
      <c r="A21" s="1732" t="s">
        <v>1124</v>
      </c>
      <c r="B21" s="1727" t="s">
        <v>1640</v>
      </c>
      <c r="C21" s="1733" t="s">
        <v>58</v>
      </c>
      <c r="D21" s="1733"/>
      <c r="E21" s="1733"/>
      <c r="F21" s="1737" t="s">
        <v>135</v>
      </c>
      <c r="G21" s="1737" t="s">
        <v>135</v>
      </c>
      <c r="H21" s="1738"/>
      <c r="I21" s="1739"/>
      <c r="J21" s="1738"/>
      <c r="K21" s="1739"/>
      <c r="L21" s="1738"/>
      <c r="M21" s="1739"/>
      <c r="N21" s="1718" t="s">
        <v>52</v>
      </c>
      <c r="O21" s="1718" t="s">
        <v>52</v>
      </c>
      <c r="P21" s="1740"/>
      <c r="Q21" s="1741"/>
    </row>
    <row r="22" customFormat="false" ht="13.5" hidden="false" customHeight="true" outlineLevel="0" collapsed="false">
      <c r="A22" s="1732" t="s">
        <v>1641</v>
      </c>
      <c r="B22" s="1727" t="s">
        <v>1640</v>
      </c>
      <c r="C22" s="1733" t="n">
        <v>6646.81243984329</v>
      </c>
      <c r="D22" s="1733"/>
      <c r="E22" s="1733"/>
      <c r="F22" s="1737" t="n">
        <v>0.394070926524108</v>
      </c>
      <c r="G22" s="1743" t="n">
        <v>0.00270923761985324</v>
      </c>
      <c r="H22" s="1738"/>
      <c r="I22" s="1739"/>
      <c r="J22" s="1738"/>
      <c r="K22" s="1739"/>
      <c r="L22" s="1738"/>
      <c r="M22" s="1739"/>
      <c r="N22" s="1742" t="n">
        <v>0.0979195882604101</v>
      </c>
      <c r="O22" s="1742" t="n">
        <v>3.44812060708595</v>
      </c>
      <c r="P22" s="1744"/>
      <c r="Q22" s="1745"/>
    </row>
    <row r="23" customFormat="false" ht="13.5" hidden="false" customHeight="true" outlineLevel="0" collapsed="false">
      <c r="A23" s="1732" t="s">
        <v>1130</v>
      </c>
      <c r="B23" s="1727" t="s">
        <v>1640</v>
      </c>
      <c r="C23" s="1733" t="s">
        <v>751</v>
      </c>
      <c r="D23" s="1733"/>
      <c r="E23" s="1733"/>
      <c r="F23" s="1746" t="s">
        <v>135</v>
      </c>
      <c r="G23" s="1747" t="s">
        <v>135</v>
      </c>
      <c r="H23" s="1748"/>
      <c r="I23" s="1749"/>
      <c r="J23" s="1748"/>
      <c r="K23" s="1749"/>
      <c r="L23" s="1748"/>
      <c r="M23" s="1749"/>
      <c r="N23" s="1718" t="s">
        <v>52</v>
      </c>
      <c r="O23" s="1718" t="s">
        <v>52</v>
      </c>
      <c r="P23" s="1750"/>
      <c r="Q23" s="1751"/>
    </row>
    <row r="24" customFormat="false" ht="14.25" hidden="false" customHeight="true" outlineLevel="0" collapsed="false">
      <c r="A24" s="1752" t="s">
        <v>1642</v>
      </c>
      <c r="B24" s="1753" t="s">
        <v>1640</v>
      </c>
      <c r="C24" s="1754" t="n">
        <v>-899.874527769238</v>
      </c>
      <c r="D24" s="1754"/>
      <c r="E24" s="1754"/>
      <c r="F24" s="1755" t="s">
        <v>64</v>
      </c>
      <c r="G24" s="1756" t="s">
        <v>64</v>
      </c>
      <c r="H24" s="1757"/>
      <c r="I24" s="1758"/>
      <c r="J24" s="1757"/>
      <c r="K24" s="1758"/>
      <c r="L24" s="1757"/>
      <c r="M24" s="1758"/>
      <c r="N24" s="1718" t="s">
        <v>64</v>
      </c>
      <c r="O24" s="1718" t="s">
        <v>64</v>
      </c>
      <c r="P24" s="1759"/>
      <c r="Q24" s="1760"/>
    </row>
    <row r="25" customFormat="false" ht="12" hidden="false" customHeight="true" outlineLevel="0" collapsed="false">
      <c r="A25" s="1726" t="s">
        <v>1643</v>
      </c>
      <c r="B25" s="1761"/>
      <c r="C25" s="1762" t="n">
        <v>870.49000410577</v>
      </c>
      <c r="D25" s="1762"/>
      <c r="E25" s="1762"/>
      <c r="F25" s="1709" t="n">
        <v>2140.683369769</v>
      </c>
      <c r="G25" s="1709" t="n">
        <v>3.4899751446</v>
      </c>
      <c r="H25" s="910"/>
      <c r="I25" s="1710"/>
      <c r="J25" s="910"/>
      <c r="K25" s="1710"/>
      <c r="L25" s="910"/>
      <c r="M25" s="1710"/>
      <c r="N25" s="1731" t="n">
        <v>4.08948758126019</v>
      </c>
      <c r="O25" s="1731" t="n">
        <v>22.2977717341705</v>
      </c>
      <c r="P25" s="1731" t="n">
        <v>27.5522605999337</v>
      </c>
      <c r="Q25" s="1731" t="n">
        <v>4.17205915533102</v>
      </c>
      <c r="R25" s="14"/>
    </row>
    <row r="26" customFormat="false" ht="13.5" hidden="false" customHeight="true" outlineLevel="0" collapsed="false">
      <c r="A26" s="1712" t="s">
        <v>1435</v>
      </c>
      <c r="B26" s="1763" t="s">
        <v>1644</v>
      </c>
      <c r="C26" s="1717" t="s">
        <v>751</v>
      </c>
      <c r="D26" s="1717"/>
      <c r="E26" s="1717"/>
      <c r="F26" s="1715" t="n">
        <v>2102.341909846</v>
      </c>
      <c r="G26" s="913"/>
      <c r="H26" s="911"/>
      <c r="I26" s="1714"/>
      <c r="J26" s="911"/>
      <c r="K26" s="1714"/>
      <c r="L26" s="911"/>
      <c r="M26" s="1714"/>
      <c r="N26" s="1764" t="s">
        <v>483</v>
      </c>
      <c r="O26" s="1718" t="s">
        <v>483</v>
      </c>
      <c r="P26" s="1742" t="n">
        <v>20.9876119</v>
      </c>
      <c r="Q26" s="1716"/>
    </row>
    <row r="27" customFormat="false" ht="13.5" hidden="false" customHeight="true" outlineLevel="0" collapsed="false">
      <c r="A27" s="1712" t="s">
        <v>1645</v>
      </c>
      <c r="B27" s="1713"/>
      <c r="C27" s="1714"/>
      <c r="D27" s="1714"/>
      <c r="E27" s="1714"/>
      <c r="F27" s="1717" t="n">
        <v>34.746715113</v>
      </c>
      <c r="G27" s="1717" t="n">
        <v>3.369239075</v>
      </c>
      <c r="H27" s="911"/>
      <c r="I27" s="1714"/>
      <c r="J27" s="911"/>
      <c r="K27" s="1714"/>
      <c r="L27" s="911"/>
      <c r="M27" s="1714"/>
      <c r="N27" s="1718" t="s">
        <v>483</v>
      </c>
      <c r="O27" s="1718" t="s">
        <v>483</v>
      </c>
      <c r="P27" s="1718" t="s">
        <v>483</v>
      </c>
      <c r="Q27" s="1719"/>
    </row>
    <row r="28" customFormat="false" ht="13.5" hidden="false" customHeight="true" outlineLevel="0" collapsed="false">
      <c r="A28" s="1712" t="s">
        <v>1646</v>
      </c>
      <c r="B28" s="1763" t="s">
        <v>1644</v>
      </c>
      <c r="C28" s="1717" t="n">
        <v>870.49000410577</v>
      </c>
      <c r="D28" s="1717"/>
      <c r="E28" s="1717"/>
      <c r="F28" s="1717" t="n">
        <v>3.59474481</v>
      </c>
      <c r="G28" s="1717" t="n">
        <v>0.1207360696</v>
      </c>
      <c r="H28" s="911"/>
      <c r="I28" s="1714"/>
      <c r="J28" s="911"/>
      <c r="K28" s="1714"/>
      <c r="L28" s="911"/>
      <c r="M28" s="1714"/>
      <c r="N28" s="1742" t="n">
        <v>4.08948758126019</v>
      </c>
      <c r="O28" s="1742" t="n">
        <v>22.2977717341705</v>
      </c>
      <c r="P28" s="1742" t="n">
        <v>6.56464869993369</v>
      </c>
      <c r="Q28" s="1742" t="n">
        <v>4.17205915533102</v>
      </c>
      <c r="R28" s="14"/>
    </row>
    <row r="29" customFormat="false" ht="12.75" hidden="false" customHeight="true" outlineLevel="0" collapsed="false">
      <c r="A29" s="1722" t="s">
        <v>1647</v>
      </c>
      <c r="B29" s="1765"/>
      <c r="C29" s="1766" t="s">
        <v>46</v>
      </c>
      <c r="D29" s="1766"/>
      <c r="E29" s="1766"/>
      <c r="F29" s="1766" t="s">
        <v>46</v>
      </c>
      <c r="G29" s="1766" t="s">
        <v>46</v>
      </c>
      <c r="H29" s="1664"/>
      <c r="I29" s="1724"/>
      <c r="J29" s="1664"/>
      <c r="K29" s="1724"/>
      <c r="L29" s="1664"/>
      <c r="M29" s="1724"/>
      <c r="N29" s="1718" t="s">
        <v>46</v>
      </c>
      <c r="O29" s="1718" t="s">
        <v>46</v>
      </c>
      <c r="P29" s="1718" t="s">
        <v>46</v>
      </c>
      <c r="Q29" s="1718" t="s">
        <v>46</v>
      </c>
      <c r="R29" s="14"/>
    </row>
    <row r="30" customFormat="false" ht="13.5" hidden="false" customHeight="true" outlineLevel="0" collapsed="false">
      <c r="A30" s="1726" t="s">
        <v>1648</v>
      </c>
      <c r="B30" s="1767"/>
      <c r="C30" s="1768" t="s">
        <v>46</v>
      </c>
      <c r="D30" s="1768"/>
      <c r="E30" s="1768"/>
      <c r="F30" s="1709" t="s">
        <v>46</v>
      </c>
      <c r="G30" s="1709" t="s">
        <v>46</v>
      </c>
      <c r="H30" s="1709"/>
      <c r="I30" s="1709"/>
      <c r="J30" s="1709"/>
      <c r="K30" s="1709"/>
      <c r="L30" s="1709" t="s">
        <v>46</v>
      </c>
      <c r="M30" s="1709" t="s">
        <v>46</v>
      </c>
      <c r="N30" s="1731" t="n">
        <v>0.09846</v>
      </c>
      <c r="O30" s="1731" t="n">
        <v>0.03829</v>
      </c>
      <c r="P30" s="1731" t="n">
        <v>1.7774876573</v>
      </c>
      <c r="Q30" s="1731" t="n">
        <v>0.09299</v>
      </c>
      <c r="R30" s="14"/>
    </row>
    <row r="31" customFormat="false" ht="12.75" hidden="false" customHeight="true" outlineLevel="0" collapsed="false">
      <c r="A31" s="131" t="s">
        <v>28</v>
      </c>
      <c r="B31" s="1769"/>
      <c r="C31" s="1770" t="s">
        <v>46</v>
      </c>
      <c r="D31" s="1770"/>
      <c r="E31" s="1770"/>
      <c r="F31" s="487" t="s">
        <v>46</v>
      </c>
      <c r="G31" s="487" t="s">
        <v>46</v>
      </c>
      <c r="H31" s="487"/>
      <c r="I31" s="487"/>
      <c r="J31" s="487"/>
      <c r="K31" s="487"/>
      <c r="L31" s="487" t="s">
        <v>46</v>
      </c>
      <c r="M31" s="487" t="s">
        <v>46</v>
      </c>
      <c r="N31" s="487" t="s">
        <v>46</v>
      </c>
      <c r="O31" s="487" t="s">
        <v>46</v>
      </c>
      <c r="P31" s="487" t="s">
        <v>46</v>
      </c>
      <c r="Q31" s="590" t="s">
        <v>46</v>
      </c>
    </row>
    <row r="32" customFormat="false" ht="12.75" hidden="false" customHeight="true" outlineLevel="0" collapsed="false">
      <c r="A32" s="131" t="s">
        <v>1649</v>
      </c>
      <c r="B32" s="1769"/>
      <c r="C32" s="1770"/>
      <c r="D32" s="1770"/>
      <c r="E32" s="1770"/>
      <c r="F32" s="487"/>
      <c r="G32" s="487"/>
      <c r="H32" s="487"/>
      <c r="I32" s="487"/>
      <c r="J32" s="487"/>
      <c r="K32" s="487"/>
      <c r="L32" s="487"/>
      <c r="M32" s="487"/>
      <c r="N32" s="490" t="n">
        <v>0.09846</v>
      </c>
      <c r="O32" s="490" t="n">
        <v>0.03829</v>
      </c>
      <c r="P32" s="490" t="n">
        <v>0.2265074893</v>
      </c>
      <c r="Q32" s="591" t="n">
        <v>0.09299</v>
      </c>
    </row>
    <row r="33" customFormat="false" ht="12.75" hidden="false" customHeight="true" outlineLevel="0" collapsed="false">
      <c r="A33" s="131" t="s">
        <v>1650</v>
      </c>
      <c r="B33" s="1769"/>
      <c r="C33" s="1770"/>
      <c r="D33" s="1770"/>
      <c r="E33" s="1770"/>
      <c r="F33" s="487"/>
      <c r="G33" s="487"/>
      <c r="H33" s="487"/>
      <c r="I33" s="487"/>
      <c r="J33" s="487"/>
      <c r="K33" s="487"/>
      <c r="L33" s="487"/>
      <c r="M33" s="487"/>
      <c r="N33" s="487"/>
      <c r="O33" s="487"/>
      <c r="P33" s="490" t="n">
        <v>1.527448076</v>
      </c>
      <c r="Q33" s="590"/>
    </row>
    <row r="34" customFormat="false" ht="12.75" hidden="false" customHeight="true" outlineLevel="0" collapsed="false">
      <c r="A34" s="131" t="s">
        <v>1651</v>
      </c>
      <c r="B34" s="1769"/>
      <c r="C34" s="1770"/>
      <c r="D34" s="1770"/>
      <c r="E34" s="1770"/>
      <c r="F34" s="487"/>
      <c r="G34" s="487"/>
      <c r="H34" s="487"/>
      <c r="I34" s="487"/>
      <c r="J34" s="487"/>
      <c r="K34" s="487"/>
      <c r="L34" s="487"/>
      <c r="M34" s="487"/>
      <c r="N34" s="487"/>
      <c r="O34" s="487"/>
      <c r="P34" s="490" t="n">
        <v>0.023532092</v>
      </c>
      <c r="Q34" s="590"/>
    </row>
    <row r="35" customFormat="false" ht="12.75" hidden="false" customHeight="true" outlineLevel="0" collapsed="false">
      <c r="A35" s="29"/>
      <c r="B35" s="29"/>
      <c r="C35" s="29"/>
      <c r="D35" s="29"/>
      <c r="E35" s="29"/>
      <c r="F35" s="29"/>
      <c r="G35" s="29"/>
      <c r="H35" s="29"/>
      <c r="I35" s="29"/>
      <c r="J35" s="29"/>
      <c r="K35" s="29"/>
      <c r="L35" s="29"/>
      <c r="M35" s="29"/>
      <c r="N35" s="29"/>
      <c r="O35" s="29"/>
      <c r="P35" s="29"/>
      <c r="Q35" s="29"/>
    </row>
    <row r="36" customFormat="false" ht="12" hidden="false" customHeight="true" outlineLevel="0" collapsed="false">
      <c r="A36" s="1771" t="s">
        <v>1628</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4 F5:IV6 C7:IV7 C8:C34 F8:IV34 A3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6" t="s">
        <v>1652</v>
      </c>
      <c r="O1" s="110" t="s">
        <v>1</v>
      </c>
    </row>
    <row r="2" customFormat="false" ht="15.75" hidden="false" customHeight="true" outlineLevel="0" collapsed="false">
      <c r="A2" s="656" t="s">
        <v>1653</v>
      </c>
      <c r="O2" s="110" t="s">
        <v>3</v>
      </c>
    </row>
    <row r="3" customFormat="false" ht="15.75" hidden="false" customHeight="true" outlineLevel="0" collapsed="false">
      <c r="O3" s="110" t="s">
        <v>4</v>
      </c>
    </row>
    <row r="4" customFormat="false" ht="12.75" hidden="false" customHeight="true" outlineLevel="0" collapsed="false">
      <c r="O4" s="1687"/>
    </row>
    <row r="5" customFormat="false" ht="13.5" hidden="false" customHeight="true" outlineLevel="0" collapsed="false">
      <c r="A5" s="1625" t="s">
        <v>333</v>
      </c>
      <c r="B5" s="1627" t="s">
        <v>1606</v>
      </c>
      <c r="C5" s="1627"/>
      <c r="D5" s="1628" t="s">
        <v>372</v>
      </c>
      <c r="E5" s="1628" t="s">
        <v>373</v>
      </c>
      <c r="F5" s="1628" t="s">
        <v>682</v>
      </c>
      <c r="G5" s="1628"/>
      <c r="H5" s="1628" t="s">
        <v>685</v>
      </c>
      <c r="I5" s="1628"/>
      <c r="J5" s="1627" t="s">
        <v>447</v>
      </c>
      <c r="K5" s="1627"/>
      <c r="L5" s="1628" t="s">
        <v>448</v>
      </c>
      <c r="M5" s="1628" t="s">
        <v>1607</v>
      </c>
      <c r="N5" s="1628" t="s">
        <v>11</v>
      </c>
      <c r="O5" s="1629" t="s">
        <v>449</v>
      </c>
    </row>
    <row r="6" customFormat="false" ht="12" hidden="false" customHeight="true" outlineLevel="0" collapsed="false">
      <c r="A6" s="1630" t="s">
        <v>336</v>
      </c>
      <c r="B6" s="1632" t="s">
        <v>1608</v>
      </c>
      <c r="C6" s="1632"/>
      <c r="D6" s="1772"/>
      <c r="E6" s="1772"/>
      <c r="F6" s="1634" t="s">
        <v>450</v>
      </c>
      <c r="G6" s="1634" t="s">
        <v>451</v>
      </c>
      <c r="H6" s="1634" t="s">
        <v>450</v>
      </c>
      <c r="I6" s="1634" t="s">
        <v>451</v>
      </c>
      <c r="J6" s="1634" t="s">
        <v>450</v>
      </c>
      <c r="K6" s="1634" t="s">
        <v>451</v>
      </c>
      <c r="L6" s="1772"/>
      <c r="M6" s="1772"/>
      <c r="N6" s="1772"/>
      <c r="O6" s="1773"/>
    </row>
    <row r="7" customFormat="false" ht="14.25" hidden="false" customHeight="true" outlineLevel="0" collapsed="false">
      <c r="A7" s="1774"/>
      <c r="B7" s="1638" t="s">
        <v>13</v>
      </c>
      <c r="C7" s="1638"/>
      <c r="D7" s="1638"/>
      <c r="E7" s="1638"/>
      <c r="F7" s="1775" t="s">
        <v>452</v>
      </c>
      <c r="G7" s="1775"/>
      <c r="H7" s="1775"/>
      <c r="I7" s="1775"/>
      <c r="J7" s="1639" t="s">
        <v>13</v>
      </c>
      <c r="K7" s="1639"/>
      <c r="L7" s="1639"/>
      <c r="M7" s="1639"/>
      <c r="N7" s="1639"/>
      <c r="O7" s="1639"/>
    </row>
    <row r="8" customFormat="false" ht="15" hidden="false" customHeight="true" outlineLevel="0" collapsed="false">
      <c r="A8" s="1706" t="s">
        <v>1654</v>
      </c>
      <c r="B8" s="1776"/>
      <c r="C8" s="1776"/>
      <c r="D8" s="910"/>
      <c r="E8" s="910"/>
      <c r="F8" s="910"/>
      <c r="G8" s="910"/>
      <c r="H8" s="910"/>
      <c r="I8" s="910"/>
      <c r="J8" s="910"/>
      <c r="K8" s="910"/>
      <c r="L8" s="910"/>
      <c r="M8" s="910"/>
      <c r="N8" s="910"/>
      <c r="O8" s="1777"/>
    </row>
    <row r="9" customFormat="false" ht="12" hidden="false" customHeight="true" outlineLevel="0" collapsed="false">
      <c r="A9" s="1778" t="s">
        <v>68</v>
      </c>
      <c r="B9" s="1779" t="n">
        <v>26836.2213686003</v>
      </c>
      <c r="C9" s="1779"/>
      <c r="D9" s="1779" t="n">
        <v>1.40034418063874</v>
      </c>
      <c r="E9" s="1779" t="n">
        <v>1.48343244596474</v>
      </c>
      <c r="F9" s="48"/>
      <c r="G9" s="48"/>
      <c r="H9" s="48"/>
      <c r="I9" s="48"/>
      <c r="J9" s="48"/>
      <c r="K9" s="48"/>
      <c r="L9" s="1779" t="n">
        <v>214.273253383316</v>
      </c>
      <c r="M9" s="1779" t="n">
        <v>29.4224638636706</v>
      </c>
      <c r="N9" s="1779" t="n">
        <v>8.97506849856972</v>
      </c>
      <c r="O9" s="1780" t="n">
        <v>96.1762138174865</v>
      </c>
    </row>
    <row r="10" customFormat="false" ht="12" hidden="false" customHeight="true" outlineLevel="0" collapsed="false">
      <c r="A10" s="1656" t="s">
        <v>69</v>
      </c>
      <c r="B10" s="1651" t="n">
        <v>20126.3503613134</v>
      </c>
      <c r="C10" s="1651"/>
      <c r="D10" s="1669" t="n">
        <v>0.184360560585966</v>
      </c>
      <c r="E10" s="1669" t="n">
        <v>0.63899937648365</v>
      </c>
      <c r="F10" s="48"/>
      <c r="G10" s="48"/>
      <c r="H10" s="48"/>
      <c r="I10" s="48"/>
      <c r="J10" s="48"/>
      <c r="K10" s="48"/>
      <c r="L10" s="1669" t="n">
        <v>93.9415409822607</v>
      </c>
      <c r="M10" s="1669" t="n">
        <v>13.8004520782704</v>
      </c>
      <c r="N10" s="1669" t="n">
        <v>4.51646189170956</v>
      </c>
      <c r="O10" s="1670" t="n">
        <v>5.1119950118692</v>
      </c>
    </row>
    <row r="11" customFormat="false" ht="12" hidden="false" customHeight="true" outlineLevel="0" collapsed="false">
      <c r="A11" s="1656" t="s">
        <v>70</v>
      </c>
      <c r="B11" s="1651" t="n">
        <v>6709.8710072869</v>
      </c>
      <c r="C11" s="1651"/>
      <c r="D11" s="1651" t="n">
        <v>1.21598362005277</v>
      </c>
      <c r="E11" s="1651" t="n">
        <v>0.84443306948109</v>
      </c>
      <c r="F11" s="48"/>
      <c r="G11" s="48"/>
      <c r="H11" s="48"/>
      <c r="I11" s="48"/>
      <c r="J11" s="48"/>
      <c r="K11" s="48"/>
      <c r="L11" s="1651" t="n">
        <v>120.331712401055</v>
      </c>
      <c r="M11" s="1651" t="n">
        <v>15.6220117854002</v>
      </c>
      <c r="N11" s="1651" t="n">
        <v>4.45860660686016</v>
      </c>
      <c r="O11" s="1653" t="n">
        <v>91.0642188056173</v>
      </c>
    </row>
    <row r="12" customFormat="false" ht="12" hidden="false" customHeight="true" outlineLevel="0" collapsed="false">
      <c r="A12" s="1778" t="s">
        <v>71</v>
      </c>
      <c r="B12" s="1779" t="s">
        <v>64</v>
      </c>
      <c r="C12" s="1779"/>
      <c r="D12" s="1779" t="s">
        <v>64</v>
      </c>
      <c r="E12" s="1779" t="s">
        <v>64</v>
      </c>
      <c r="F12" s="48"/>
      <c r="G12" s="48"/>
      <c r="H12" s="48"/>
      <c r="I12" s="48"/>
      <c r="J12" s="48"/>
      <c r="K12" s="48"/>
      <c r="L12" s="1779" t="s">
        <v>64</v>
      </c>
      <c r="M12" s="1779" t="s">
        <v>64</v>
      </c>
      <c r="N12" s="1779" t="s">
        <v>64</v>
      </c>
      <c r="O12" s="1780" t="s">
        <v>64</v>
      </c>
    </row>
    <row r="13" customFormat="false" ht="14.25" hidden="false" customHeight="true" outlineLevel="0" collapsed="false">
      <c r="A13" s="1781" t="s">
        <v>1655</v>
      </c>
      <c r="B13" s="1782" t="s">
        <v>73</v>
      </c>
      <c r="C13" s="1782"/>
      <c r="D13" s="1703"/>
      <c r="E13" s="1703"/>
      <c r="F13" s="1783"/>
      <c r="G13" s="1783"/>
      <c r="H13" s="1783"/>
      <c r="I13" s="1783"/>
      <c r="J13" s="1783"/>
      <c r="K13" s="1783"/>
      <c r="L13" s="1703"/>
      <c r="M13" s="1703"/>
      <c r="N13" s="1703"/>
      <c r="O13" s="1784"/>
    </row>
    <row r="15" customFormat="false" ht="13.5" hidden="false" customHeight="true" outlineLevel="0" collapsed="false">
      <c r="A15" s="1785" t="s">
        <v>1656</v>
      </c>
    </row>
    <row r="16" customFormat="false" ht="27.75" hidden="false" customHeight="true" outlineLevel="0" collapsed="false">
      <c r="A16" s="1786" t="s">
        <v>1657</v>
      </c>
      <c r="B16" s="1786"/>
      <c r="C16" s="1786"/>
      <c r="D16" s="1786"/>
      <c r="E16" s="1786"/>
      <c r="F16" s="1786"/>
      <c r="G16" s="1786"/>
      <c r="H16" s="1786"/>
      <c r="I16" s="1786"/>
      <c r="J16" s="1786"/>
      <c r="K16" s="1786"/>
      <c r="L16" s="1786"/>
      <c r="M16" s="1786"/>
      <c r="N16" s="1786"/>
      <c r="O16" s="1787"/>
    </row>
    <row r="17" customFormat="false" ht="13.5" hidden="false" customHeight="true" outlineLevel="0" collapsed="false">
      <c r="A17" s="1788" t="s">
        <v>1658</v>
      </c>
    </row>
    <row r="18" customFormat="false" ht="15.75" hidden="false" customHeight="true" outlineLevel="0" collapsed="false">
      <c r="A18" s="1789" t="s">
        <v>1659</v>
      </c>
    </row>
    <row r="19" customFormat="false" ht="14.25" hidden="false" customHeight="true" outlineLevel="0" collapsed="false">
      <c r="A19" s="1789" t="s">
        <v>1660</v>
      </c>
    </row>
    <row r="20" customFormat="false" ht="15.75" hidden="false" customHeight="true" outlineLevel="0" collapsed="false">
      <c r="A20" s="1790" t="s">
        <v>1661</v>
      </c>
    </row>
    <row r="21" customFormat="false" ht="12.75" hidden="false" customHeight="true" outlineLevel="0" collapsed="false">
      <c r="A21" s="1791" t="s">
        <v>1662</v>
      </c>
    </row>
    <row r="22" customFormat="false" ht="13.5" hidden="false" customHeight="true" outlineLevel="0" collapsed="false">
      <c r="A22" s="1790" t="s">
        <v>1663</v>
      </c>
    </row>
    <row r="23" customFormat="false" ht="59.25" hidden="false" customHeight="true" outlineLevel="0" collapsed="false">
      <c r="A23" s="1792" t="s">
        <v>1664</v>
      </c>
      <c r="B23" s="1792"/>
      <c r="C23" s="1792"/>
      <c r="D23" s="1792"/>
      <c r="E23" s="1792"/>
      <c r="F23" s="1792"/>
      <c r="G23" s="1792"/>
      <c r="H23" s="1792"/>
      <c r="I23" s="1792"/>
      <c r="J23" s="1792"/>
      <c r="K23" s="1792"/>
      <c r="L23" s="1792"/>
      <c r="M23" s="1792"/>
      <c r="N23" s="1792"/>
      <c r="O23" s="1793"/>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4"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9.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6" t="s">
        <v>1665</v>
      </c>
      <c r="R1" s="110" t="s">
        <v>1</v>
      </c>
    </row>
    <row r="2" customFormat="false" ht="15.75" hidden="false" customHeight="true" outlineLevel="0" collapsed="false">
      <c r="A2" s="656" t="s">
        <v>189</v>
      </c>
      <c r="R2" s="110" t="s">
        <v>3</v>
      </c>
    </row>
    <row r="3" customFormat="false" ht="15.75" hidden="false" customHeight="true" outlineLevel="0" collapsed="false">
      <c r="D3" s="1" t="s">
        <v>268</v>
      </c>
      <c r="R3" s="110" t="s">
        <v>4</v>
      </c>
    </row>
    <row r="4" customFormat="false" ht="12.75" hidden="false" customHeight="true" outlineLevel="0" collapsed="false">
      <c r="R4" s="1624"/>
    </row>
    <row r="5" customFormat="false" ht="14.25" hidden="false" customHeight="true" outlineLevel="0" collapsed="false">
      <c r="A5" s="1625" t="s">
        <v>333</v>
      </c>
      <c r="B5" s="1795"/>
      <c r="C5" s="1627" t="s">
        <v>1666</v>
      </c>
      <c r="D5" s="1627"/>
      <c r="E5" s="1627"/>
      <c r="F5" s="1627"/>
      <c r="G5" s="1628" t="s">
        <v>372</v>
      </c>
      <c r="H5" s="1628" t="s">
        <v>373</v>
      </c>
      <c r="I5" s="1628" t="s">
        <v>445</v>
      </c>
      <c r="J5" s="1628"/>
      <c r="K5" s="1628" t="s">
        <v>446</v>
      </c>
      <c r="L5" s="1628"/>
      <c r="M5" s="1627" t="s">
        <v>447</v>
      </c>
      <c r="N5" s="1627"/>
      <c r="O5" s="1628" t="s">
        <v>448</v>
      </c>
      <c r="P5" s="1628" t="s">
        <v>10</v>
      </c>
      <c r="Q5" s="1628" t="s">
        <v>11</v>
      </c>
      <c r="R5" s="1629" t="s">
        <v>449</v>
      </c>
    </row>
    <row r="6" customFormat="false" ht="12" hidden="false" customHeight="true" outlineLevel="0" collapsed="false">
      <c r="A6" s="1630" t="s">
        <v>336</v>
      </c>
      <c r="B6" s="1796"/>
      <c r="C6" s="1632" t="s">
        <v>1667</v>
      </c>
      <c r="D6" s="1632"/>
      <c r="E6" s="1632"/>
      <c r="F6" s="1632"/>
      <c r="G6" s="1772"/>
      <c r="H6" s="1772"/>
      <c r="I6" s="1634" t="s">
        <v>450</v>
      </c>
      <c r="J6" s="1634" t="s">
        <v>451</v>
      </c>
      <c r="K6" s="1634" t="s">
        <v>450</v>
      </c>
      <c r="L6" s="1634" t="s">
        <v>451</v>
      </c>
      <c r="M6" s="1634" t="s">
        <v>450</v>
      </c>
      <c r="N6" s="1634" t="s">
        <v>451</v>
      </c>
      <c r="O6" s="1772"/>
      <c r="P6" s="1772"/>
      <c r="Q6" s="1772"/>
      <c r="R6" s="1773"/>
    </row>
    <row r="7" customFormat="false" ht="14.25" hidden="false" customHeight="true" outlineLevel="0" collapsed="false">
      <c r="A7" s="1797"/>
      <c r="B7" s="1798"/>
      <c r="C7" s="1638" t="s">
        <v>13</v>
      </c>
      <c r="D7" s="1638"/>
      <c r="E7" s="1638"/>
      <c r="F7" s="1638"/>
      <c r="G7" s="1638"/>
      <c r="H7" s="1638"/>
      <c r="I7" s="1638" t="s">
        <v>1633</v>
      </c>
      <c r="J7" s="1638"/>
      <c r="K7" s="1638"/>
      <c r="L7" s="1638"/>
      <c r="M7" s="1799" t="s">
        <v>13</v>
      </c>
      <c r="N7" s="1799"/>
      <c r="O7" s="1799"/>
      <c r="P7" s="1799"/>
      <c r="Q7" s="1799"/>
      <c r="R7" s="1799"/>
    </row>
    <row r="8" customFormat="false" ht="13.5" hidden="false" customHeight="true" outlineLevel="0" collapsed="false">
      <c r="A8" s="1640" t="s">
        <v>1609</v>
      </c>
      <c r="B8" s="1800"/>
      <c r="C8" s="1801"/>
      <c r="D8" s="1802" t="n">
        <v>550853.875967457</v>
      </c>
      <c r="E8" s="1802"/>
      <c r="F8" s="1802"/>
      <c r="G8" s="1803" t="n">
        <v>4297.79443206423</v>
      </c>
      <c r="H8" s="1803" t="n">
        <v>184.050583773143</v>
      </c>
      <c r="I8" s="1803" t="n">
        <v>4170.28098200872</v>
      </c>
      <c r="J8" s="1803" t="n">
        <v>15493.5981254277</v>
      </c>
      <c r="K8" s="1803" t="n">
        <v>140.504603753605</v>
      </c>
      <c r="L8" s="1803" t="n">
        <v>470.710074637433</v>
      </c>
      <c r="M8" s="1803" t="n">
        <v>0.116045201983358</v>
      </c>
      <c r="N8" s="1803" t="n">
        <v>0.051853553532511</v>
      </c>
      <c r="O8" s="1803" t="n">
        <v>2354.60684377729</v>
      </c>
      <c r="P8" s="1803" t="n">
        <v>6337.870733117</v>
      </c>
      <c r="Q8" s="1803" t="n">
        <v>1941.56242805197</v>
      </c>
      <c r="R8" s="1804" t="n">
        <v>2342.50697133345</v>
      </c>
    </row>
    <row r="9" customFormat="false" ht="15" hidden="false" customHeight="true" outlineLevel="0" collapsed="false">
      <c r="A9" s="1805" t="s">
        <v>1610</v>
      </c>
      <c r="B9" s="1806"/>
      <c r="C9" s="1807"/>
      <c r="D9" s="1808" t="n">
        <v>535066.380961728</v>
      </c>
      <c r="E9" s="1808"/>
      <c r="F9" s="1808"/>
      <c r="G9" s="1809" t="n">
        <v>1149.65504356616</v>
      </c>
      <c r="H9" s="1809" t="n">
        <v>20.7942441340485</v>
      </c>
      <c r="I9" s="1729"/>
      <c r="J9" s="1729"/>
      <c r="K9" s="1729"/>
      <c r="L9" s="1729"/>
      <c r="M9" s="1729"/>
      <c r="N9" s="1729"/>
      <c r="O9" s="1809" t="n">
        <v>2345.66223030368</v>
      </c>
      <c r="P9" s="1809" t="n">
        <v>6039.58743511747</v>
      </c>
      <c r="Q9" s="1809" t="n">
        <v>1134.7633248091</v>
      </c>
      <c r="R9" s="1810" t="n">
        <v>2283.77023472734</v>
      </c>
    </row>
    <row r="10" customFormat="false" ht="13.5" hidden="false" customHeight="true" outlineLevel="0" collapsed="false">
      <c r="A10" s="1811" t="s">
        <v>1668</v>
      </c>
      <c r="B10" s="1812" t="s">
        <v>1669</v>
      </c>
      <c r="C10" s="1813"/>
      <c r="D10" s="1733" t="n">
        <v>543500.994602914</v>
      </c>
      <c r="E10" s="1733"/>
      <c r="F10" s="1733"/>
      <c r="G10" s="910"/>
      <c r="H10" s="910"/>
      <c r="I10" s="911"/>
      <c r="J10" s="911"/>
      <c r="K10" s="911"/>
      <c r="L10" s="911"/>
      <c r="M10" s="911"/>
      <c r="N10" s="911"/>
      <c r="O10" s="910"/>
      <c r="P10" s="910"/>
      <c r="Q10" s="910"/>
      <c r="R10" s="1814"/>
    </row>
    <row r="11" customFormat="false" ht="13.5" hidden="false" customHeight="true" outlineLevel="0" collapsed="false">
      <c r="A11" s="1815"/>
      <c r="B11" s="1812" t="s">
        <v>1670</v>
      </c>
      <c r="C11" s="1816"/>
      <c r="D11" s="1733" t="n">
        <v>526427.456920198</v>
      </c>
      <c r="E11" s="1733"/>
      <c r="F11" s="1733"/>
      <c r="G11" s="1743" t="n">
        <v>87.7505726433602</v>
      </c>
      <c r="H11" s="1743" t="n">
        <v>20.5962509321756</v>
      </c>
      <c r="I11" s="911"/>
      <c r="J11" s="911"/>
      <c r="K11" s="911"/>
      <c r="L11" s="911"/>
      <c r="M11" s="911"/>
      <c r="N11" s="911"/>
      <c r="O11" s="1743" t="n">
        <v>2331.31162941889</v>
      </c>
      <c r="P11" s="1743" t="n">
        <v>5984.52703149469</v>
      </c>
      <c r="Q11" s="1743" t="n">
        <v>777.701297457382</v>
      </c>
      <c r="R11" s="1817" t="n">
        <v>2266.37324907751</v>
      </c>
    </row>
    <row r="12" customFormat="false" ht="12" hidden="false" customHeight="true" outlineLevel="0" collapsed="false">
      <c r="A12" s="1811" t="s">
        <v>1671</v>
      </c>
      <c r="B12" s="1818"/>
      <c r="C12" s="1816"/>
      <c r="D12" s="1733" t="n">
        <v>8638.92404153069</v>
      </c>
      <c r="E12" s="1733"/>
      <c r="F12" s="1733"/>
      <c r="G12" s="1743" t="n">
        <v>1061.9044709228</v>
      </c>
      <c r="H12" s="1743" t="n">
        <v>0.197993201872885</v>
      </c>
      <c r="I12" s="1819"/>
      <c r="J12" s="1819"/>
      <c r="K12" s="1819"/>
      <c r="L12" s="1819"/>
      <c r="M12" s="1819"/>
      <c r="N12" s="1819"/>
      <c r="O12" s="1743" t="n">
        <v>14.3506008847856</v>
      </c>
      <c r="P12" s="1743" t="n">
        <v>55.0604036227871</v>
      </c>
      <c r="Q12" s="1743" t="n">
        <v>357.062027351721</v>
      </c>
      <c r="R12" s="1817" t="n">
        <v>17.3969856498355</v>
      </c>
    </row>
    <row r="13" customFormat="false" ht="12" hidden="false" customHeight="true" outlineLevel="0" collapsed="false">
      <c r="A13" s="1805" t="s">
        <v>1620</v>
      </c>
      <c r="B13" s="1820"/>
      <c r="C13" s="1821"/>
      <c r="D13" s="1822" t="n">
        <v>13883.4766681419</v>
      </c>
      <c r="E13" s="1822"/>
      <c r="F13" s="1822"/>
      <c r="G13" s="1823" t="n">
        <v>6.68728751335294</v>
      </c>
      <c r="H13" s="1824" t="n">
        <v>61.3006939400599</v>
      </c>
      <c r="I13" s="1823" t="n">
        <v>4170.28098200872</v>
      </c>
      <c r="J13" s="1823" t="n">
        <v>15493.5981254277</v>
      </c>
      <c r="K13" s="1823" t="n">
        <v>140.504603753605</v>
      </c>
      <c r="L13" s="1823" t="n">
        <v>470.710074637433</v>
      </c>
      <c r="M13" s="1823" t="n">
        <v>0.116045201983358</v>
      </c>
      <c r="N13" s="1823" t="n">
        <v>0.051853553532511</v>
      </c>
      <c r="O13" s="1824" t="n">
        <v>4.62016421504916</v>
      </c>
      <c r="P13" s="1824" t="n">
        <v>271.140493765983</v>
      </c>
      <c r="Q13" s="1824" t="n">
        <v>240.734465221006</v>
      </c>
      <c r="R13" s="1825" t="n">
        <v>54.4716874507718</v>
      </c>
    </row>
    <row r="14" customFormat="false" ht="12" hidden="false" customHeight="true" outlineLevel="0" collapsed="false">
      <c r="A14" s="1805" t="s">
        <v>1634</v>
      </c>
      <c r="B14" s="1820"/>
      <c r="C14" s="1821"/>
      <c r="D14" s="1822" t="s">
        <v>64</v>
      </c>
      <c r="E14" s="1822"/>
      <c r="F14" s="1822"/>
      <c r="G14" s="1729"/>
      <c r="H14" s="1826" t="s">
        <v>751</v>
      </c>
      <c r="I14" s="1729"/>
      <c r="J14" s="1729"/>
      <c r="K14" s="1729"/>
      <c r="L14" s="1729"/>
      <c r="M14" s="1729"/>
      <c r="N14" s="1729"/>
      <c r="O14" s="1824" t="s">
        <v>52</v>
      </c>
      <c r="P14" s="1824" t="s">
        <v>52</v>
      </c>
      <c r="Q14" s="1824" t="n">
        <v>536.734889764632</v>
      </c>
      <c r="R14" s="1825" t="s">
        <v>52</v>
      </c>
    </row>
    <row r="15" customFormat="false" ht="14.25" hidden="false" customHeight="true" outlineLevel="0" collapsed="false">
      <c r="A15" s="1805" t="s">
        <v>1672</v>
      </c>
      <c r="B15" s="1820"/>
      <c r="C15" s="1827"/>
      <c r="D15" s="1828"/>
      <c r="E15" s="1828"/>
      <c r="F15" s="1828"/>
      <c r="G15" s="1823" t="n">
        <v>1000.21938921579</v>
      </c>
      <c r="H15" s="1824" t="n">
        <v>98.4618938281853</v>
      </c>
      <c r="I15" s="1819"/>
      <c r="J15" s="1819"/>
      <c r="K15" s="1819"/>
      <c r="L15" s="1819"/>
      <c r="M15" s="1819"/>
      <c r="N15" s="1819"/>
      <c r="O15" s="1826" t="s">
        <v>123</v>
      </c>
      <c r="P15" s="1826" t="s">
        <v>123</v>
      </c>
      <c r="Q15" s="1826" t="s">
        <v>123</v>
      </c>
      <c r="R15" s="1829" t="s">
        <v>52</v>
      </c>
    </row>
    <row r="16" customFormat="false" ht="14.25" hidden="false" customHeight="true" outlineLevel="0" collapsed="false">
      <c r="A16" s="1805" t="s">
        <v>1639</v>
      </c>
      <c r="B16" s="1820"/>
      <c r="C16" s="1830" t="s">
        <v>1673</v>
      </c>
      <c r="D16" s="1822" t="n">
        <v>1033.52833348141</v>
      </c>
      <c r="E16" s="1822"/>
      <c r="F16" s="1822"/>
      <c r="G16" s="1823" t="n">
        <v>0.549341999928431</v>
      </c>
      <c r="H16" s="1824" t="n">
        <v>0.00377672624950796</v>
      </c>
      <c r="I16" s="1819"/>
      <c r="J16" s="1819"/>
      <c r="K16" s="1819"/>
      <c r="L16" s="1819"/>
      <c r="M16" s="1819"/>
      <c r="N16" s="1819"/>
      <c r="O16" s="1826" t="n">
        <v>0.136501677303645</v>
      </c>
      <c r="P16" s="1826" t="n">
        <v>4.80674249937378</v>
      </c>
      <c r="Q16" s="1826"/>
      <c r="R16" s="1829"/>
    </row>
    <row r="17" customFormat="false" ht="12" hidden="false" customHeight="true" outlineLevel="0" collapsed="false">
      <c r="A17" s="1805" t="s">
        <v>1643</v>
      </c>
      <c r="B17" s="1820"/>
      <c r="C17" s="1821"/>
      <c r="D17" s="1822" t="n">
        <v>870.49000410577</v>
      </c>
      <c r="E17" s="1822"/>
      <c r="F17" s="1822"/>
      <c r="G17" s="1823" t="n">
        <v>2140.683369769</v>
      </c>
      <c r="H17" s="1823" t="n">
        <v>3.4899751446</v>
      </c>
      <c r="I17" s="1819"/>
      <c r="J17" s="1819"/>
      <c r="K17" s="1819"/>
      <c r="L17" s="1819"/>
      <c r="M17" s="1819"/>
      <c r="N17" s="1819"/>
      <c r="O17" s="1826" t="n">
        <v>4.08948758126019</v>
      </c>
      <c r="P17" s="1826" t="n">
        <v>22.2977717341705</v>
      </c>
      <c r="Q17" s="1826" t="n">
        <v>27.5522605999337</v>
      </c>
      <c r="R17" s="1829" t="n">
        <v>4.17205915533102</v>
      </c>
    </row>
    <row r="18" customFormat="false" ht="12.75" hidden="false" customHeight="true" outlineLevel="0" collapsed="false">
      <c r="A18" s="1831" t="s">
        <v>1674</v>
      </c>
      <c r="B18" s="1832"/>
      <c r="C18" s="1833"/>
      <c r="D18" s="1834" t="s">
        <v>46</v>
      </c>
      <c r="E18" s="1834"/>
      <c r="F18" s="1834"/>
      <c r="G18" s="1835" t="s">
        <v>46</v>
      </c>
      <c r="H18" s="1835" t="s">
        <v>46</v>
      </c>
      <c r="I18" s="1835"/>
      <c r="J18" s="1835"/>
      <c r="K18" s="1835"/>
      <c r="L18" s="1835"/>
      <c r="M18" s="1835" t="s">
        <v>46</v>
      </c>
      <c r="N18" s="1835" t="s">
        <v>46</v>
      </c>
      <c r="O18" s="1836" t="n">
        <v>0.09846</v>
      </c>
      <c r="P18" s="1837" t="n">
        <v>0.03829</v>
      </c>
      <c r="Q18" s="1837" t="n">
        <v>1.7774876573</v>
      </c>
      <c r="R18" s="1838" t="n">
        <v>0.09299</v>
      </c>
    </row>
    <row r="19" customFormat="false" ht="14.25" hidden="false" customHeight="true" outlineLevel="0" collapsed="false">
      <c r="A19" s="1666" t="s">
        <v>1675</v>
      </c>
      <c r="B19" s="1820"/>
      <c r="C19" s="1839"/>
      <c r="D19" s="1840"/>
      <c r="E19" s="1840"/>
      <c r="F19" s="1840"/>
      <c r="G19" s="1729"/>
      <c r="H19" s="1729"/>
      <c r="I19" s="1729"/>
      <c r="J19" s="1729"/>
      <c r="K19" s="1729"/>
      <c r="L19" s="1729"/>
      <c r="M19" s="1729"/>
      <c r="N19" s="1729"/>
      <c r="O19" s="1729"/>
      <c r="P19" s="1729"/>
      <c r="Q19" s="1729"/>
      <c r="R19" s="1841"/>
    </row>
    <row r="20" customFormat="false" ht="12" hidden="false" customHeight="true" outlineLevel="0" collapsed="false">
      <c r="A20" s="1666" t="s">
        <v>68</v>
      </c>
      <c r="B20" s="1818"/>
      <c r="C20" s="1842"/>
      <c r="D20" s="1843" t="n">
        <v>26836.2213686003</v>
      </c>
      <c r="E20" s="1843"/>
      <c r="F20" s="1843"/>
      <c r="G20" s="1824" t="n">
        <v>1.40034418063874</v>
      </c>
      <c r="H20" s="1824" t="n">
        <v>1.48343244596474</v>
      </c>
      <c r="I20" s="1819"/>
      <c r="J20" s="1819"/>
      <c r="K20" s="1819"/>
      <c r="L20" s="1819"/>
      <c r="M20" s="1819"/>
      <c r="N20" s="1819"/>
      <c r="O20" s="1823" t="n">
        <v>214.273253383316</v>
      </c>
      <c r="P20" s="1823" t="n">
        <v>29.4224638636706</v>
      </c>
      <c r="Q20" s="1823" t="n">
        <v>8.97506849856972</v>
      </c>
      <c r="R20" s="1844" t="n">
        <v>96.1762138174865</v>
      </c>
    </row>
    <row r="21" customFormat="false" ht="12" hidden="false" customHeight="true" outlineLevel="0" collapsed="false">
      <c r="A21" s="1811" t="s">
        <v>69</v>
      </c>
      <c r="B21" s="1818"/>
      <c r="C21" s="1845"/>
      <c r="D21" s="1717" t="n">
        <v>20126.3503613134</v>
      </c>
      <c r="E21" s="1717"/>
      <c r="F21" s="1717"/>
      <c r="G21" s="1669" t="n">
        <v>0.184360560585966</v>
      </c>
      <c r="H21" s="1669" t="n">
        <v>0.63899937648365</v>
      </c>
      <c r="I21" s="911"/>
      <c r="J21" s="911"/>
      <c r="K21" s="911"/>
      <c r="L21" s="911"/>
      <c r="M21" s="911"/>
      <c r="N21" s="911"/>
      <c r="O21" s="1651" t="n">
        <v>93.9415409822607</v>
      </c>
      <c r="P21" s="1651" t="n">
        <v>13.8004520782704</v>
      </c>
      <c r="Q21" s="1651" t="n">
        <v>4.51646189170956</v>
      </c>
      <c r="R21" s="1653" t="n">
        <v>5.1119950118692</v>
      </c>
    </row>
    <row r="22" customFormat="false" ht="12" hidden="false" customHeight="true" outlineLevel="0" collapsed="false">
      <c r="A22" s="1811" t="s">
        <v>70</v>
      </c>
      <c r="B22" s="1818"/>
      <c r="C22" s="1846"/>
      <c r="D22" s="1717" t="n">
        <v>6709.8710072869</v>
      </c>
      <c r="E22" s="1717"/>
      <c r="F22" s="1717"/>
      <c r="G22" s="1651" t="n">
        <v>1.21598362005277</v>
      </c>
      <c r="H22" s="1651" t="n">
        <v>0.84443306948109</v>
      </c>
      <c r="I22" s="911"/>
      <c r="J22" s="911"/>
      <c r="K22" s="911"/>
      <c r="L22" s="911"/>
      <c r="M22" s="911"/>
      <c r="N22" s="911"/>
      <c r="O22" s="1651" t="n">
        <v>120.331712401055</v>
      </c>
      <c r="P22" s="1651" t="n">
        <v>15.6220117854002</v>
      </c>
      <c r="Q22" s="1651" t="n">
        <v>4.45860660686016</v>
      </c>
      <c r="R22" s="1653" t="n">
        <v>91.0642188056173</v>
      </c>
    </row>
    <row r="23" customFormat="false" ht="12" hidden="false" customHeight="true" outlineLevel="0" collapsed="false">
      <c r="A23" s="1666" t="s">
        <v>71</v>
      </c>
      <c r="B23" s="1818"/>
      <c r="C23" s="1842"/>
      <c r="D23" s="1822" t="s">
        <v>64</v>
      </c>
      <c r="E23" s="1822"/>
      <c r="F23" s="1822"/>
      <c r="G23" s="1823" t="s">
        <v>64</v>
      </c>
      <c r="H23" s="1823" t="s">
        <v>64</v>
      </c>
      <c r="I23" s="1847"/>
      <c r="J23" s="1847"/>
      <c r="K23" s="1847"/>
      <c r="L23" s="1847"/>
      <c r="M23" s="1847"/>
      <c r="N23" s="1847"/>
      <c r="O23" s="1823" t="s">
        <v>64</v>
      </c>
      <c r="P23" s="1823" t="s">
        <v>64</v>
      </c>
      <c r="Q23" s="1823" t="s">
        <v>64</v>
      </c>
      <c r="R23" s="1844" t="s">
        <v>64</v>
      </c>
    </row>
    <row r="24" customFormat="false" ht="14.25" hidden="false" customHeight="true" outlineLevel="0" collapsed="false">
      <c r="A24" s="1848" t="s">
        <v>1676</v>
      </c>
      <c r="B24" s="1832"/>
      <c r="C24" s="1801"/>
      <c r="D24" s="1834" t="s">
        <v>73</v>
      </c>
      <c r="E24" s="1834"/>
      <c r="F24" s="1834"/>
      <c r="G24" s="1849"/>
      <c r="H24" s="1849"/>
      <c r="I24" s="1850"/>
      <c r="J24" s="1850"/>
      <c r="K24" s="1850"/>
      <c r="L24" s="1850"/>
      <c r="M24" s="1850"/>
      <c r="N24" s="1850"/>
      <c r="O24" s="1849"/>
      <c r="P24" s="1849"/>
      <c r="Q24" s="1849"/>
      <c r="R24" s="1851"/>
    </row>
    <row r="25" customFormat="false" ht="13.5" hidden="false" customHeight="true" outlineLevel="0" collapsed="false"/>
    <row r="26" customFormat="false" ht="13.5" hidden="false" customHeight="true" outlineLevel="0" collapsed="false">
      <c r="A26" s="1677" t="s">
        <v>1677</v>
      </c>
    </row>
    <row r="27" customFormat="false" ht="13.5" hidden="false" customHeight="true" outlineLevel="0" collapsed="false">
      <c r="A27" s="1852" t="s">
        <v>1678</v>
      </c>
    </row>
    <row r="29" customFormat="false" ht="13.5" hidden="false" customHeight="true" outlineLevel="0" collapsed="false">
      <c r="A29" s="1853" t="s">
        <v>1656</v>
      </c>
    </row>
    <row r="30" customFormat="false" ht="13.5" hidden="false" customHeight="true" outlineLevel="0" collapsed="false">
      <c r="A30" s="1854" t="s">
        <v>1679</v>
      </c>
    </row>
    <row r="31" customFormat="false" ht="12" hidden="false" customHeight="true" outlineLevel="0" collapsed="false">
      <c r="A31" s="1855" t="s">
        <v>1680</v>
      </c>
    </row>
    <row r="32" customFormat="false" ht="12" hidden="false" customHeight="true" outlineLevel="0" collapsed="false">
      <c r="A32" s="1856" t="s">
        <v>1681</v>
      </c>
    </row>
    <row r="33" customFormat="false" ht="13.5" hidden="false" customHeight="true" outlineLevel="0" collapsed="false">
      <c r="A33" s="1857" t="s">
        <v>1682</v>
      </c>
      <c r="B33" s="1857"/>
      <c r="C33" s="1857"/>
      <c r="D33" s="1857"/>
      <c r="E33" s="1857"/>
      <c r="F33" s="1857"/>
      <c r="G33" s="1857"/>
      <c r="H33" s="1857"/>
      <c r="I33" s="1857"/>
      <c r="J33" s="1857"/>
      <c r="K33" s="1857"/>
      <c r="L33" s="1857"/>
      <c r="M33" s="1857"/>
      <c r="N33" s="1857"/>
      <c r="O33" s="1857"/>
      <c r="P33" s="1858"/>
      <c r="Q33" s="1858"/>
      <c r="R33" s="1858"/>
    </row>
    <row r="34" s="1860" customFormat="true" ht="42.75" hidden="false" customHeight="true" outlineLevel="0" collapsed="false">
      <c r="A34" s="1859" t="s">
        <v>1683</v>
      </c>
      <c r="B34" s="1859"/>
      <c r="C34" s="1859"/>
      <c r="D34" s="1859"/>
      <c r="E34" s="1859"/>
      <c r="F34" s="1859"/>
      <c r="G34" s="1859"/>
      <c r="H34" s="1859"/>
      <c r="I34" s="1859"/>
      <c r="J34" s="1859"/>
      <c r="K34" s="1859"/>
      <c r="L34" s="1859"/>
      <c r="M34" s="1859"/>
      <c r="N34" s="1859"/>
      <c r="O34" s="1859"/>
      <c r="P34" s="1859"/>
      <c r="Q34" s="1859"/>
      <c r="R34" s="185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6" t="s">
        <v>1684</v>
      </c>
      <c r="H1" s="110" t="s">
        <v>1</v>
      </c>
    </row>
    <row r="2" customFormat="false" ht="15.75" hidden="false" customHeight="true" outlineLevel="0" collapsed="false">
      <c r="A2" s="656" t="s">
        <v>189</v>
      </c>
      <c r="H2" s="110" t="s">
        <v>3</v>
      </c>
    </row>
    <row r="3" customFormat="false" ht="15.75" hidden="false" customHeight="true" outlineLevel="0" collapsed="false">
      <c r="H3" s="110" t="s">
        <v>4</v>
      </c>
    </row>
    <row r="4" customFormat="false" ht="12.75" hidden="false" customHeight="true" outlineLevel="0" collapsed="false">
      <c r="H4" s="1861"/>
    </row>
    <row r="5" customFormat="false" ht="14.25" hidden="false" customHeight="true" outlineLevel="0" collapsed="false">
      <c r="A5" s="1862" t="s">
        <v>333</v>
      </c>
      <c r="B5" s="1863" t="s">
        <v>1685</v>
      </c>
      <c r="C5" s="1863" t="s">
        <v>372</v>
      </c>
      <c r="D5" s="1863" t="s">
        <v>373</v>
      </c>
      <c r="E5" s="1863" t="s">
        <v>1686</v>
      </c>
      <c r="F5" s="1863" t="s">
        <v>1687</v>
      </c>
      <c r="G5" s="1863" t="s">
        <v>1688</v>
      </c>
      <c r="H5" s="1864" t="s">
        <v>322</v>
      </c>
    </row>
    <row r="6" customFormat="false" ht="14.25" hidden="false" customHeight="true" outlineLevel="0" collapsed="false">
      <c r="A6" s="1865" t="s">
        <v>336</v>
      </c>
      <c r="B6" s="1639" t="s">
        <v>1689</v>
      </c>
      <c r="C6" s="1639"/>
      <c r="D6" s="1639"/>
      <c r="E6" s="1639"/>
      <c r="F6" s="1639"/>
      <c r="G6" s="1639"/>
      <c r="H6" s="1639"/>
    </row>
    <row r="7" customFormat="false" ht="15.75" hidden="false" customHeight="true" outlineLevel="0" collapsed="false">
      <c r="A7" s="1698" t="s">
        <v>1690</v>
      </c>
      <c r="B7" s="1642" t="n">
        <v>550853.875967457</v>
      </c>
      <c r="C7" s="1642" t="n">
        <v>90253.6830733488</v>
      </c>
      <c r="D7" s="1642" t="n">
        <v>57055.6809696743</v>
      </c>
      <c r="E7" s="1642" t="n">
        <v>15493.5981254277</v>
      </c>
      <c r="F7" s="1642" t="n">
        <v>470.710074637433</v>
      </c>
      <c r="G7" s="1642" t="n">
        <v>1239.29992942701</v>
      </c>
      <c r="H7" s="1643" t="n">
        <v>715366.848139972</v>
      </c>
    </row>
    <row r="8" customFormat="false" ht="12" hidden="false" customHeight="true" outlineLevel="0" collapsed="false">
      <c r="A8" s="1726" t="s">
        <v>1610</v>
      </c>
      <c r="B8" s="1731" t="n">
        <v>535066.380961728</v>
      </c>
      <c r="C8" s="1731" t="n">
        <v>24142.7559148894</v>
      </c>
      <c r="D8" s="1731" t="n">
        <v>6446.21568155504</v>
      </c>
      <c r="E8" s="1866"/>
      <c r="F8" s="1866"/>
      <c r="G8" s="1867"/>
      <c r="H8" s="1731" t="n">
        <v>565655.352558173</v>
      </c>
      <c r="I8" s="14"/>
    </row>
    <row r="9" customFormat="false" ht="12" hidden="false" customHeight="true" outlineLevel="0" collapsed="false">
      <c r="A9" s="1712" t="s">
        <v>1691</v>
      </c>
      <c r="B9" s="1742" t="n">
        <v>526427.456920198</v>
      </c>
      <c r="C9" s="1742" t="n">
        <v>1842.76202551056</v>
      </c>
      <c r="D9" s="1742" t="n">
        <v>6384.83778897444</v>
      </c>
      <c r="E9" s="565"/>
      <c r="F9" s="565"/>
      <c r="G9" s="565"/>
      <c r="H9" s="1742" t="n">
        <v>534655.056734683</v>
      </c>
      <c r="I9" s="14"/>
    </row>
    <row r="10" customFormat="false" ht="12" hidden="false" customHeight="true" outlineLevel="0" collapsed="false">
      <c r="A10" s="1656" t="s">
        <v>1614</v>
      </c>
      <c r="B10" s="1742" t="n">
        <v>199429.192764723</v>
      </c>
      <c r="C10" s="1742" t="n">
        <v>115.897560402114</v>
      </c>
      <c r="D10" s="1742" t="n">
        <v>1433.1822306809</v>
      </c>
      <c r="E10" s="565"/>
      <c r="F10" s="565"/>
      <c r="G10" s="565"/>
      <c r="H10" s="1742" t="n">
        <v>200978.272555806</v>
      </c>
      <c r="I10" s="14"/>
    </row>
    <row r="11" customFormat="false" ht="12" hidden="false" customHeight="true" outlineLevel="0" collapsed="false">
      <c r="A11" s="1656" t="s">
        <v>1692</v>
      </c>
      <c r="B11" s="1742" t="n">
        <v>92709.7336318963</v>
      </c>
      <c r="C11" s="1742" t="n">
        <v>319.517877677666</v>
      </c>
      <c r="D11" s="1742" t="n">
        <v>1489.08895883246</v>
      </c>
      <c r="E11" s="565"/>
      <c r="F11" s="565"/>
      <c r="G11" s="565"/>
      <c r="H11" s="1742" t="n">
        <v>94518.3404684064</v>
      </c>
      <c r="I11" s="14"/>
    </row>
    <row r="12" customFormat="false" ht="12" hidden="false" customHeight="true" outlineLevel="0" collapsed="false">
      <c r="A12" s="1656" t="s">
        <v>1616</v>
      </c>
      <c r="B12" s="1742" t="n">
        <v>118536.750278763</v>
      </c>
      <c r="C12" s="1742" t="n">
        <v>487.491970491135</v>
      </c>
      <c r="D12" s="1742" t="n">
        <v>2568.10284003759</v>
      </c>
      <c r="E12" s="565"/>
      <c r="F12" s="565"/>
      <c r="G12" s="565"/>
      <c r="H12" s="1742" t="n">
        <v>121592.345089292</v>
      </c>
      <c r="I12" s="14"/>
    </row>
    <row r="13" customFormat="false" ht="12" hidden="false" customHeight="true" outlineLevel="0" collapsed="false">
      <c r="A13" s="1656" t="s">
        <v>1617</v>
      </c>
      <c r="B13" s="1742" t="n">
        <v>111865.603604123</v>
      </c>
      <c r="C13" s="1742" t="n">
        <v>915.816459026202</v>
      </c>
      <c r="D13" s="1742" t="n">
        <v>845.371085193046</v>
      </c>
      <c r="E13" s="565"/>
      <c r="F13" s="565"/>
      <c r="G13" s="565"/>
      <c r="H13" s="1742" t="n">
        <v>113626.791148342</v>
      </c>
      <c r="I13" s="14"/>
    </row>
    <row r="14" customFormat="false" ht="12" hidden="false" customHeight="true" outlineLevel="0" collapsed="false">
      <c r="A14" s="1656" t="s">
        <v>1618</v>
      </c>
      <c r="B14" s="1742" t="n">
        <v>3886.17664069188</v>
      </c>
      <c r="C14" s="1742" t="n">
        <v>4.03815791344592</v>
      </c>
      <c r="D14" s="1742" t="n">
        <v>49.0926742304311</v>
      </c>
      <c r="E14" s="565"/>
      <c r="F14" s="565"/>
      <c r="G14" s="565"/>
      <c r="H14" s="1742" t="n">
        <v>3939.30747283576</v>
      </c>
      <c r="I14" s="14"/>
    </row>
    <row r="15" customFormat="false" ht="12" hidden="false" customHeight="true" outlineLevel="0" collapsed="false">
      <c r="A15" s="1712" t="s">
        <v>49</v>
      </c>
      <c r="B15" s="1742" t="n">
        <v>8638.92404153069</v>
      </c>
      <c r="C15" s="1742" t="n">
        <v>22299.9938893788</v>
      </c>
      <c r="D15" s="1742" t="n">
        <v>61.3778925805944</v>
      </c>
      <c r="E15" s="565"/>
      <c r="F15" s="565"/>
      <c r="G15" s="565"/>
      <c r="H15" s="1742" t="n">
        <v>31000.29582349</v>
      </c>
      <c r="I15" s="14"/>
    </row>
    <row r="16" customFormat="false" ht="12" hidden="false" customHeight="true" outlineLevel="0" collapsed="false">
      <c r="A16" s="1656" t="s">
        <v>50</v>
      </c>
      <c r="B16" s="1742" t="n">
        <v>225.838405721411</v>
      </c>
      <c r="C16" s="1742" t="n">
        <v>12592.6092917114</v>
      </c>
      <c r="D16" s="1742" t="n">
        <v>0.676309692896735</v>
      </c>
      <c r="E16" s="565"/>
      <c r="F16" s="565"/>
      <c r="G16" s="565"/>
      <c r="H16" s="1742" t="n">
        <v>12819.1240071257</v>
      </c>
      <c r="I16" s="14"/>
    </row>
    <row r="17" customFormat="false" ht="12.75" hidden="false" customHeight="true" outlineLevel="0" collapsed="false">
      <c r="A17" s="1868" t="s">
        <v>1619</v>
      </c>
      <c r="B17" s="1742" t="n">
        <v>8413.08563580928</v>
      </c>
      <c r="C17" s="1742" t="n">
        <v>9707.38459766735</v>
      </c>
      <c r="D17" s="1742" t="n">
        <v>60.7015828876975</v>
      </c>
      <c r="E17" s="602"/>
      <c r="F17" s="602"/>
      <c r="G17" s="602"/>
      <c r="H17" s="1742" t="n">
        <v>18181.1718163643</v>
      </c>
      <c r="I17" s="14"/>
    </row>
    <row r="18" customFormat="false" ht="12" hidden="false" customHeight="true" outlineLevel="0" collapsed="false">
      <c r="A18" s="1726" t="s">
        <v>1620</v>
      </c>
      <c r="B18" s="1731" t="n">
        <v>13883.4766681419</v>
      </c>
      <c r="C18" s="1731" t="n">
        <v>140.433037780412</v>
      </c>
      <c r="D18" s="1731" t="n">
        <v>19003.2151214186</v>
      </c>
      <c r="E18" s="1731" t="n">
        <v>15493.5981254277</v>
      </c>
      <c r="F18" s="1731" t="n">
        <v>470.710074637433</v>
      </c>
      <c r="G18" s="1731" t="n">
        <v>1239.29992942701</v>
      </c>
      <c r="H18" s="1731" t="n">
        <v>50230.732956833</v>
      </c>
      <c r="I18" s="14"/>
    </row>
    <row r="19" customFormat="false" ht="12" hidden="false" customHeight="true" outlineLevel="0" collapsed="false">
      <c r="A19" s="1712" t="s">
        <v>454</v>
      </c>
      <c r="B19" s="1742" t="n">
        <v>8598.78807301498</v>
      </c>
      <c r="C19" s="1742" t="n">
        <v>15.364399873626</v>
      </c>
      <c r="D19" s="1718" t="s">
        <v>455</v>
      </c>
      <c r="E19" s="564"/>
      <c r="F19" s="564"/>
      <c r="G19" s="564"/>
      <c r="H19" s="1742" t="n">
        <v>8614.15247288861</v>
      </c>
      <c r="I19" s="14"/>
    </row>
    <row r="20" customFormat="false" ht="12" hidden="false" customHeight="true" outlineLevel="0" collapsed="false">
      <c r="A20" s="1712" t="s">
        <v>465</v>
      </c>
      <c r="B20" s="1742" t="n">
        <v>3346.04960830135</v>
      </c>
      <c r="C20" s="1742" t="n">
        <v>110.46693504</v>
      </c>
      <c r="D20" s="1742" t="n">
        <v>18992.768978435</v>
      </c>
      <c r="E20" s="1718" t="s">
        <v>52</v>
      </c>
      <c r="F20" s="1718" t="s">
        <v>52</v>
      </c>
      <c r="G20" s="1718" t="s">
        <v>52</v>
      </c>
      <c r="H20" s="1742" t="n">
        <v>22449.2855217763</v>
      </c>
      <c r="I20" s="14"/>
    </row>
    <row r="21" customFormat="false" ht="12" hidden="false" customHeight="true" outlineLevel="0" collapsed="false">
      <c r="A21" s="1712" t="s">
        <v>478</v>
      </c>
      <c r="B21" s="1742" t="n">
        <v>1938.63898682561</v>
      </c>
      <c r="C21" s="1742" t="n">
        <v>14.6017028667858</v>
      </c>
      <c r="D21" s="1742" t="n">
        <v>10.4461429835915</v>
      </c>
      <c r="E21" s="565" t="s">
        <v>123</v>
      </c>
      <c r="F21" s="1742" t="n">
        <v>286.2866955832</v>
      </c>
      <c r="G21" s="1742" t="n">
        <v>426.02945</v>
      </c>
      <c r="H21" s="1742" t="n">
        <v>2676.00297825919</v>
      </c>
      <c r="I21" s="14"/>
    </row>
    <row r="22" customFormat="false" ht="12" hidden="false" customHeight="true" outlineLevel="0" collapsed="false">
      <c r="A22" s="1712" t="s">
        <v>487</v>
      </c>
      <c r="B22" s="1718" t="s">
        <v>64</v>
      </c>
      <c r="C22" s="565"/>
      <c r="D22" s="565"/>
      <c r="E22" s="565"/>
      <c r="F22" s="565"/>
      <c r="G22" s="565"/>
      <c r="H22" s="1718" t="s">
        <v>23</v>
      </c>
      <c r="I22" s="14"/>
    </row>
    <row r="23" customFormat="false" ht="13.5" hidden="false" customHeight="true" outlineLevel="0" collapsed="false">
      <c r="A23" s="1712" t="s">
        <v>1623</v>
      </c>
      <c r="B23" s="565"/>
      <c r="C23" s="565"/>
      <c r="D23" s="565"/>
      <c r="E23" s="1742" t="n">
        <v>13980.6767250842</v>
      </c>
      <c r="F23" s="1742" t="n">
        <v>70.785</v>
      </c>
      <c r="G23" s="1718" t="s">
        <v>123</v>
      </c>
      <c r="H23" s="1742" t="n">
        <v>14051.4617250842</v>
      </c>
      <c r="I23" s="14"/>
    </row>
    <row r="24" customFormat="false" ht="13.5" hidden="false" customHeight="true" outlineLevel="0" collapsed="false">
      <c r="A24" s="1712" t="s">
        <v>1693</v>
      </c>
      <c r="B24" s="565"/>
      <c r="C24" s="565"/>
      <c r="D24" s="565"/>
      <c r="E24" s="1742" t="n">
        <v>1512.92140034346</v>
      </c>
      <c r="F24" s="1742" t="n">
        <v>113.638379054233</v>
      </c>
      <c r="G24" s="1742" t="n">
        <v>813.270479427013</v>
      </c>
      <c r="H24" s="1742" t="n">
        <v>2439.8302588247</v>
      </c>
      <c r="I24" s="14"/>
    </row>
    <row r="25" customFormat="false" ht="12.75" hidden="false" customHeight="true" outlineLevel="0" collapsed="false">
      <c r="A25" s="1722" t="s">
        <v>1625</v>
      </c>
      <c r="B25" s="1718" t="s">
        <v>46</v>
      </c>
      <c r="C25" s="1718" t="s">
        <v>46</v>
      </c>
      <c r="D25" s="1718" t="s">
        <v>46</v>
      </c>
      <c r="E25" s="1718" t="s">
        <v>46</v>
      </c>
      <c r="F25" s="1718" t="s">
        <v>46</v>
      </c>
      <c r="G25" s="1718" t="s">
        <v>46</v>
      </c>
      <c r="H25" s="1718" t="s">
        <v>46</v>
      </c>
      <c r="I25" s="14"/>
    </row>
    <row r="26" customFormat="false" ht="12.75" hidden="false" customHeight="true" outlineLevel="0" collapsed="false">
      <c r="A26" s="1869" t="s">
        <v>1694</v>
      </c>
      <c r="B26" s="1711" t="s">
        <v>64</v>
      </c>
      <c r="C26" s="1870"/>
      <c r="D26" s="1711" t="s">
        <v>751</v>
      </c>
      <c r="E26" s="1870"/>
      <c r="F26" s="1870"/>
      <c r="G26" s="1871"/>
      <c r="H26" s="1711" t="s">
        <v>751</v>
      </c>
      <c r="I26" s="14"/>
    </row>
    <row r="27" customFormat="false" ht="12" hidden="false" customHeight="true" outlineLevel="0" collapsed="false">
      <c r="A27" s="1706" t="s">
        <v>1635</v>
      </c>
      <c r="B27" s="1872"/>
      <c r="C27" s="1731" t="n">
        <v>21004.6071735316</v>
      </c>
      <c r="D27" s="1731" t="n">
        <v>30523.1870867374</v>
      </c>
      <c r="E27" s="1507"/>
      <c r="F27" s="1507"/>
      <c r="G27" s="1873"/>
      <c r="H27" s="1731" t="n">
        <v>51527.7942602691</v>
      </c>
      <c r="I27" s="14"/>
    </row>
    <row r="28" customFormat="false" ht="12" hidden="false" customHeight="true" outlineLevel="0" collapsed="false">
      <c r="A28" s="1712" t="s">
        <v>1636</v>
      </c>
      <c r="B28" s="564"/>
      <c r="C28" s="1742" t="n">
        <v>18143.3851434392</v>
      </c>
      <c r="D28" s="1874"/>
      <c r="E28" s="565"/>
      <c r="F28" s="565"/>
      <c r="G28" s="565"/>
      <c r="H28" s="1742" t="n">
        <v>18143.3851434392</v>
      </c>
      <c r="I28" s="14"/>
    </row>
    <row r="29" customFormat="false" ht="12" hidden="false" customHeight="true" outlineLevel="0" collapsed="false">
      <c r="A29" s="1712" t="s">
        <v>809</v>
      </c>
      <c r="B29" s="565"/>
      <c r="C29" s="1742" t="n">
        <v>2861.22203009246</v>
      </c>
      <c r="D29" s="1742" t="n">
        <v>1485.91528244511</v>
      </c>
      <c r="E29" s="565"/>
      <c r="F29" s="565"/>
      <c r="G29" s="565"/>
      <c r="H29" s="1742" t="n">
        <v>4347.13731253757</v>
      </c>
      <c r="I29" s="14"/>
    </row>
    <row r="30" customFormat="false" ht="12" hidden="false" customHeight="true" outlineLevel="0" collapsed="false">
      <c r="A30" s="1712" t="s">
        <v>819</v>
      </c>
      <c r="B30" s="565"/>
      <c r="C30" s="1718" t="s">
        <v>123</v>
      </c>
      <c r="D30" s="142"/>
      <c r="E30" s="565"/>
      <c r="F30" s="565"/>
      <c r="G30" s="565"/>
      <c r="H30" s="1718" t="s">
        <v>123</v>
      </c>
      <c r="I30" s="14"/>
    </row>
    <row r="31" customFormat="false" ht="13.5" hidden="false" customHeight="true" outlineLevel="0" collapsed="false">
      <c r="A31" s="1712" t="s">
        <v>1695</v>
      </c>
      <c r="B31" s="1875"/>
      <c r="C31" s="1718" t="s">
        <v>64</v>
      </c>
      <c r="D31" s="1742" t="n">
        <v>28966.3101069823</v>
      </c>
      <c r="E31" s="565"/>
      <c r="F31" s="565"/>
      <c r="G31" s="565"/>
      <c r="H31" s="1742" t="n">
        <v>28966.3101069823</v>
      </c>
      <c r="I31" s="14"/>
    </row>
    <row r="32" customFormat="false" ht="12" hidden="false" customHeight="true" outlineLevel="0" collapsed="false">
      <c r="A32" s="1712" t="s">
        <v>830</v>
      </c>
      <c r="B32" s="565"/>
      <c r="C32" s="1718" t="s">
        <v>46</v>
      </c>
      <c r="D32" s="1718" t="s">
        <v>46</v>
      </c>
      <c r="E32" s="565"/>
      <c r="F32" s="565"/>
      <c r="G32" s="565"/>
      <c r="H32" s="1718" t="s">
        <v>46</v>
      </c>
      <c r="I32" s="14"/>
    </row>
    <row r="33" customFormat="false" ht="12" hidden="false" customHeight="true" outlineLevel="0" collapsed="false">
      <c r="A33" s="1712" t="s">
        <v>1638</v>
      </c>
      <c r="B33" s="565"/>
      <c r="C33" s="1718" t="s">
        <v>123</v>
      </c>
      <c r="D33" s="1718" t="s">
        <v>123</v>
      </c>
      <c r="E33" s="565"/>
      <c r="F33" s="565"/>
      <c r="G33" s="565"/>
      <c r="H33" s="1718" t="s">
        <v>123</v>
      </c>
      <c r="I33" s="14"/>
    </row>
    <row r="34" customFormat="false" ht="12.75" hidden="false" customHeight="true" outlineLevel="0" collapsed="false">
      <c r="A34" s="1722" t="s">
        <v>1625</v>
      </c>
      <c r="B34" s="602"/>
      <c r="C34" s="1718" t="s">
        <v>46</v>
      </c>
      <c r="D34" s="1742" t="n">
        <v>70.96169731</v>
      </c>
      <c r="E34" s="602"/>
      <c r="F34" s="602"/>
      <c r="G34" s="602"/>
      <c r="H34" s="1742" t="n">
        <v>70.96169731</v>
      </c>
      <c r="I34" s="14"/>
    </row>
    <row r="35" customFormat="false" ht="14.25" hidden="false" customHeight="true" outlineLevel="0" collapsed="false">
      <c r="A35" s="1876" t="s">
        <v>1696</v>
      </c>
      <c r="B35" s="1731" t="n">
        <v>1033.52833348141</v>
      </c>
      <c r="C35" s="1731" t="n">
        <v>11.5361819984971</v>
      </c>
      <c r="D35" s="1731" t="n">
        <v>1.17078513734747</v>
      </c>
      <c r="E35" s="1877"/>
      <c r="F35" s="1877"/>
      <c r="G35" s="1878"/>
      <c r="H35" s="1731" t="n">
        <v>1046.23530061725</v>
      </c>
      <c r="I35" s="14"/>
    </row>
    <row r="36" customFormat="false" ht="12.75" hidden="false" customHeight="true" outlineLevel="0" collapsed="false">
      <c r="A36" s="1732" t="s">
        <v>1115</v>
      </c>
      <c r="B36" s="1742" t="n">
        <v>-13948.2065561025</v>
      </c>
      <c r="C36" s="1718" t="s">
        <v>135</v>
      </c>
      <c r="D36" s="1718" t="s">
        <v>135</v>
      </c>
      <c r="E36" s="1879"/>
      <c r="F36" s="1879"/>
      <c r="G36" s="1879"/>
      <c r="H36" s="1742" t="n">
        <v>-13948.2065561025</v>
      </c>
      <c r="I36" s="14"/>
    </row>
    <row r="37" customFormat="false" ht="12.75" hidden="false" customHeight="true" outlineLevel="0" collapsed="false">
      <c r="A37" s="1732" t="s">
        <v>1118</v>
      </c>
      <c r="B37" s="1742" t="n">
        <v>15771.1110456467</v>
      </c>
      <c r="C37" s="1718" t="s">
        <v>751</v>
      </c>
      <c r="D37" s="1718" t="s">
        <v>751</v>
      </c>
      <c r="E37" s="1879"/>
      <c r="F37" s="1879"/>
      <c r="G37" s="1879"/>
      <c r="H37" s="1742" t="n">
        <v>15771.1110456467</v>
      </c>
      <c r="I37" s="14"/>
    </row>
    <row r="38" customFormat="false" ht="12.75" hidden="false" customHeight="true" outlineLevel="0" collapsed="false">
      <c r="A38" s="1732" t="s">
        <v>1121</v>
      </c>
      <c r="B38" s="1742" t="n">
        <v>-6536.31406813685</v>
      </c>
      <c r="C38" s="1742" t="n">
        <v>3.26069254149078</v>
      </c>
      <c r="D38" s="1742" t="n">
        <v>0.330921475192963</v>
      </c>
      <c r="E38" s="1879"/>
      <c r="F38" s="1879"/>
      <c r="G38" s="1879"/>
      <c r="H38" s="1742" t="n">
        <v>-6532.72245412017</v>
      </c>
      <c r="I38" s="14"/>
    </row>
    <row r="39" customFormat="false" ht="12.75" hidden="false" customHeight="true" outlineLevel="0" collapsed="false">
      <c r="A39" s="1732" t="s">
        <v>1124</v>
      </c>
      <c r="B39" s="1718" t="s">
        <v>58</v>
      </c>
      <c r="C39" s="1718" t="s">
        <v>135</v>
      </c>
      <c r="D39" s="1718" t="s">
        <v>135</v>
      </c>
      <c r="E39" s="1879"/>
      <c r="F39" s="1879"/>
      <c r="G39" s="1879"/>
      <c r="H39" s="1718" t="s">
        <v>58</v>
      </c>
      <c r="I39" s="14"/>
    </row>
    <row r="40" customFormat="false" ht="12.75" hidden="false" customHeight="true" outlineLevel="0" collapsed="false">
      <c r="A40" s="1732" t="s">
        <v>1641</v>
      </c>
      <c r="B40" s="1742" t="n">
        <v>6646.81243984329</v>
      </c>
      <c r="C40" s="1742" t="n">
        <v>8.27548945700627</v>
      </c>
      <c r="D40" s="1742" t="n">
        <v>0.839863662154505</v>
      </c>
      <c r="E40" s="1879"/>
      <c r="F40" s="1879"/>
      <c r="G40" s="1879"/>
      <c r="H40" s="1742" t="n">
        <v>6655.92779296245</v>
      </c>
      <c r="I40" s="14"/>
    </row>
    <row r="41" customFormat="false" ht="12.75" hidden="false" customHeight="true" outlineLevel="0" collapsed="false">
      <c r="A41" s="1732" t="s">
        <v>1130</v>
      </c>
      <c r="B41" s="1718" t="s">
        <v>751</v>
      </c>
      <c r="C41" s="1718" t="s">
        <v>135</v>
      </c>
      <c r="D41" s="1718" t="s">
        <v>135</v>
      </c>
      <c r="E41" s="1879"/>
      <c r="F41" s="1879"/>
      <c r="G41" s="1879"/>
      <c r="H41" s="1718" t="s">
        <v>751</v>
      </c>
      <c r="I41" s="14"/>
    </row>
    <row r="42" customFormat="false" ht="13.5" hidden="false" customHeight="true" outlineLevel="0" collapsed="false">
      <c r="A42" s="1752" t="s">
        <v>1642</v>
      </c>
      <c r="B42" s="1718"/>
      <c r="C42" s="1718" t="s">
        <v>64</v>
      </c>
      <c r="D42" s="1718" t="s">
        <v>64</v>
      </c>
      <c r="E42" s="1880"/>
      <c r="F42" s="1880"/>
      <c r="G42" s="1880"/>
      <c r="H42" s="1742" t="n">
        <v>-899.874527769238</v>
      </c>
      <c r="I42" s="14"/>
    </row>
    <row r="43" customFormat="false" ht="12" hidden="false" customHeight="true" outlineLevel="0" collapsed="false">
      <c r="A43" s="1726" t="s">
        <v>1697</v>
      </c>
      <c r="B43" s="1731" t="n">
        <v>870.49000410577</v>
      </c>
      <c r="C43" s="1731" t="n">
        <v>44954.350765149</v>
      </c>
      <c r="D43" s="1731" t="n">
        <v>1081.892294826</v>
      </c>
      <c r="E43" s="1507"/>
      <c r="F43" s="1507"/>
      <c r="G43" s="1873"/>
      <c r="H43" s="1731" t="n">
        <v>46906.7330640808</v>
      </c>
      <c r="I43" s="14"/>
    </row>
    <row r="44" customFormat="false" ht="12" hidden="false" customHeight="true" outlineLevel="0" collapsed="false">
      <c r="A44" s="1712" t="s">
        <v>1435</v>
      </c>
      <c r="B44" s="1718" t="s">
        <v>751</v>
      </c>
      <c r="C44" s="1742" t="n">
        <v>44149.180106766</v>
      </c>
      <c r="D44" s="564"/>
      <c r="E44" s="565"/>
      <c r="F44" s="565"/>
      <c r="G44" s="565"/>
      <c r="H44" s="1742" t="n">
        <v>44149.180106766</v>
      </c>
      <c r="I44" s="14"/>
    </row>
    <row r="45" customFormat="false" ht="12" hidden="false" customHeight="true" outlineLevel="0" collapsed="false">
      <c r="A45" s="1712" t="s">
        <v>1645</v>
      </c>
      <c r="B45" s="565"/>
      <c r="C45" s="1742" t="n">
        <v>729.681017373</v>
      </c>
      <c r="D45" s="1742" t="n">
        <v>1044.46411325</v>
      </c>
      <c r="E45" s="565"/>
      <c r="F45" s="565"/>
      <c r="G45" s="565"/>
      <c r="H45" s="1742" t="n">
        <v>1774.145130623</v>
      </c>
      <c r="I45" s="14"/>
    </row>
    <row r="46" customFormat="false" ht="12" hidden="false" customHeight="true" outlineLevel="0" collapsed="false">
      <c r="A46" s="1712" t="s">
        <v>1646</v>
      </c>
      <c r="B46" s="1742" t="n">
        <v>870.49000410577</v>
      </c>
      <c r="C46" s="1742" t="n">
        <v>75.48964101</v>
      </c>
      <c r="D46" s="1742" t="n">
        <v>37.428181576</v>
      </c>
      <c r="E46" s="565"/>
      <c r="F46" s="565"/>
      <c r="G46" s="565"/>
      <c r="H46" s="1742" t="n">
        <v>983.40782669177</v>
      </c>
      <c r="I46" s="14"/>
    </row>
    <row r="47" customFormat="false" ht="12.75" hidden="false" customHeight="true" outlineLevel="0" collapsed="false">
      <c r="A47" s="1722" t="s">
        <v>755</v>
      </c>
      <c r="B47" s="1718" t="s">
        <v>46</v>
      </c>
      <c r="C47" s="1718" t="s">
        <v>46</v>
      </c>
      <c r="D47" s="1718" t="s">
        <v>46</v>
      </c>
      <c r="E47" s="602"/>
      <c r="F47" s="602"/>
      <c r="G47" s="602"/>
      <c r="H47" s="1718" t="s">
        <v>46</v>
      </c>
      <c r="I47" s="14"/>
    </row>
    <row r="48" customFormat="false" ht="12.75" hidden="false" customHeight="true" outlineLevel="0" collapsed="false">
      <c r="A48" s="1869" t="s">
        <v>1698</v>
      </c>
      <c r="B48" s="1881" t="s">
        <v>46</v>
      </c>
      <c r="C48" s="1881" t="s">
        <v>46</v>
      </c>
      <c r="D48" s="1881" t="s">
        <v>46</v>
      </c>
      <c r="E48" s="1881"/>
      <c r="F48" s="1881"/>
      <c r="G48" s="1882" t="s">
        <v>46</v>
      </c>
      <c r="H48" s="1883" t="s">
        <v>46</v>
      </c>
    </row>
    <row r="49" customFormat="false" ht="12.75" hidden="false" customHeight="true" outlineLevel="0" collapsed="false"/>
    <row r="50" customFormat="false" ht="14.25" hidden="false" customHeight="true" outlineLevel="0" collapsed="false">
      <c r="A50" s="1884" t="s">
        <v>1699</v>
      </c>
      <c r="B50" s="558"/>
      <c r="C50" s="558"/>
      <c r="D50" s="558"/>
      <c r="E50" s="558"/>
      <c r="F50" s="558"/>
      <c r="G50" s="559"/>
      <c r="H50" s="1885"/>
    </row>
    <row r="51" customFormat="false" ht="12" hidden="false" customHeight="true" outlineLevel="0" collapsed="false">
      <c r="A51" s="1778" t="s">
        <v>68</v>
      </c>
      <c r="B51" s="1886" t="n">
        <v>26836.2213686003</v>
      </c>
      <c r="C51" s="1886" t="n">
        <v>29.4072277934135</v>
      </c>
      <c r="D51" s="1886" t="n">
        <v>459.864058249069</v>
      </c>
      <c r="E51" s="1887"/>
      <c r="F51" s="1887"/>
      <c r="G51" s="1888"/>
      <c r="H51" s="1889" t="n">
        <v>27325.4926546428</v>
      </c>
    </row>
    <row r="52" customFormat="false" ht="12" hidden="false" customHeight="true" outlineLevel="0" collapsed="false">
      <c r="A52" s="1890" t="s">
        <v>69</v>
      </c>
      <c r="B52" s="1891" t="n">
        <v>20126.3503613134</v>
      </c>
      <c r="C52" s="1891" t="n">
        <v>3.87157177230529</v>
      </c>
      <c r="D52" s="1891" t="n">
        <v>198.089806709932</v>
      </c>
      <c r="E52" s="565"/>
      <c r="F52" s="565"/>
      <c r="G52" s="565"/>
      <c r="H52" s="1892" t="n">
        <v>20328.3117397956</v>
      </c>
    </row>
    <row r="53" customFormat="false" ht="12" hidden="false" customHeight="true" outlineLevel="0" collapsed="false">
      <c r="A53" s="1890" t="s">
        <v>70</v>
      </c>
      <c r="B53" s="1886" t="n">
        <v>6709.8710072869</v>
      </c>
      <c r="C53" s="1886" t="n">
        <v>25.5356560211082</v>
      </c>
      <c r="D53" s="1886" t="n">
        <v>261.774251539138</v>
      </c>
      <c r="E53" s="565"/>
      <c r="F53" s="565"/>
      <c r="G53" s="565"/>
      <c r="H53" s="1889" t="n">
        <v>6997.18091484714</v>
      </c>
    </row>
    <row r="54" customFormat="false" ht="12" hidden="false" customHeight="true" outlineLevel="0" collapsed="false">
      <c r="A54" s="1778" t="s">
        <v>71</v>
      </c>
      <c r="B54" s="1893" t="s">
        <v>64</v>
      </c>
      <c r="C54" s="1893" t="s">
        <v>64</v>
      </c>
      <c r="D54" s="1893" t="s">
        <v>64</v>
      </c>
      <c r="E54" s="1879"/>
      <c r="F54" s="1879"/>
      <c r="G54" s="1894"/>
      <c r="H54" s="1895" t="s">
        <v>64</v>
      </c>
    </row>
    <row r="55" customFormat="false" ht="14.25" hidden="false" customHeight="true" outlineLevel="0" collapsed="false">
      <c r="A55" s="1781" t="s">
        <v>1655</v>
      </c>
      <c r="B55" s="1896" t="s">
        <v>73</v>
      </c>
      <c r="C55" s="1897"/>
      <c r="D55" s="1897"/>
      <c r="E55" s="1898"/>
      <c r="F55" s="1898"/>
      <c r="G55" s="1899"/>
      <c r="H55" s="1900" t="s">
        <v>73</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901"/>
      <c r="B57" s="1902"/>
      <c r="C57" s="1902"/>
      <c r="D57" s="1902"/>
      <c r="E57" s="1902"/>
      <c r="F57" s="1902"/>
      <c r="G57" s="1901" t="s">
        <v>1700</v>
      </c>
      <c r="H57" s="1670" t="n">
        <v>714320.612839355</v>
      </c>
    </row>
    <row r="58" customFormat="false" ht="14.25" hidden="false" customHeight="true" outlineLevel="0" collapsed="false">
      <c r="A58" s="1903"/>
      <c r="B58" s="1904"/>
      <c r="C58" s="1904"/>
      <c r="D58" s="1904"/>
      <c r="E58" s="1904"/>
      <c r="F58" s="1904"/>
      <c r="G58" s="1903" t="s">
        <v>1701</v>
      </c>
      <c r="H58" s="1665" t="n">
        <v>715366.848139972</v>
      </c>
    </row>
    <row r="59" customFormat="false" ht="22.5" hidden="false" customHeight="true" outlineLevel="0" collapsed="false">
      <c r="A59" s="1905" t="s">
        <v>1702</v>
      </c>
      <c r="B59" s="1905"/>
      <c r="C59" s="1905"/>
      <c r="D59" s="1905"/>
      <c r="E59" s="1905"/>
      <c r="F59" s="1905"/>
      <c r="G59" s="1905"/>
      <c r="H59" s="1905"/>
    </row>
    <row r="60" customFormat="false" ht="12.75" hidden="false" customHeight="true" outlineLevel="0" collapsed="false">
      <c r="A60" s="1905"/>
      <c r="B60" s="1905"/>
      <c r="C60" s="1905"/>
      <c r="D60" s="1905"/>
      <c r="E60" s="1905"/>
      <c r="F60" s="1905"/>
      <c r="G60" s="1905"/>
      <c r="H60" s="1905"/>
    </row>
    <row r="61" customFormat="false" ht="15.75" hidden="false" customHeight="true" outlineLevel="0" collapsed="false">
      <c r="A61" s="1906" t="s">
        <v>1703</v>
      </c>
    </row>
    <row r="62" customFormat="false" ht="15.75" hidden="false" customHeight="true" outlineLevel="0" collapsed="false">
      <c r="A62" s="1906" t="s">
        <v>1704</v>
      </c>
    </row>
    <row r="63" customFormat="false" ht="15.75" hidden="false" customHeight="true" outlineLevel="0" collapsed="false">
      <c r="A63" s="1906" t="s">
        <v>1705</v>
      </c>
    </row>
    <row r="64" customFormat="false" ht="15.75" hidden="false" customHeight="true" outlineLevel="0" collapsed="false">
      <c r="A64" s="1907" t="s">
        <v>1706</v>
      </c>
      <c r="B64" s="1907"/>
      <c r="C64" s="1907"/>
      <c r="D64" s="1907"/>
      <c r="E64" s="1907"/>
      <c r="F64" s="1907"/>
      <c r="G64" s="1907"/>
      <c r="H64" s="1907"/>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6" t="s">
        <v>1707</v>
      </c>
      <c r="M1" s="110" t="s">
        <v>1</v>
      </c>
    </row>
    <row r="2" customFormat="false" ht="15.75" hidden="false" customHeight="true" outlineLevel="0" collapsed="false">
      <c r="A2" s="656" t="s">
        <v>2</v>
      </c>
      <c r="M2" s="110" t="s">
        <v>3</v>
      </c>
    </row>
    <row r="3" customFormat="false" ht="12" hidden="false" customHeight="true" outlineLevel="0" collapsed="false">
      <c r="M3" s="110" t="s">
        <v>4</v>
      </c>
    </row>
    <row r="4" customFormat="false" ht="12.75" hidden="false" customHeight="true" outlineLevel="0" collapsed="false">
      <c r="M4" s="1686"/>
    </row>
    <row r="5" customFormat="false" ht="13.5" hidden="false" customHeight="true" outlineLevel="0" collapsed="false">
      <c r="A5" s="1908" t="s">
        <v>1708</v>
      </c>
      <c r="B5" s="1909" t="s">
        <v>339</v>
      </c>
      <c r="C5" s="1909"/>
      <c r="D5" s="1909" t="s">
        <v>372</v>
      </c>
      <c r="E5" s="1909"/>
      <c r="F5" s="1909" t="s">
        <v>373</v>
      </c>
      <c r="G5" s="1909"/>
      <c r="H5" s="1910" t="s">
        <v>682</v>
      </c>
      <c r="I5" s="1910"/>
      <c r="J5" s="1910" t="s">
        <v>685</v>
      </c>
      <c r="K5" s="1910"/>
      <c r="L5" s="1911" t="s">
        <v>447</v>
      </c>
      <c r="M5" s="1911"/>
    </row>
    <row r="6" customFormat="false" ht="24.75" hidden="false" customHeight="true" outlineLevel="0" collapsed="false">
      <c r="A6" s="1912" t="s">
        <v>1709</v>
      </c>
      <c r="B6" s="1913" t="s">
        <v>1710</v>
      </c>
      <c r="C6" s="1913" t="s">
        <v>1711</v>
      </c>
      <c r="D6" s="1913" t="s">
        <v>1710</v>
      </c>
      <c r="E6" s="1913" t="s">
        <v>1711</v>
      </c>
      <c r="F6" s="1913" t="s">
        <v>1710</v>
      </c>
      <c r="G6" s="1913" t="s">
        <v>1711</v>
      </c>
      <c r="H6" s="1913" t="s">
        <v>1710</v>
      </c>
      <c r="I6" s="1913" t="s">
        <v>1711</v>
      </c>
      <c r="J6" s="1913" t="s">
        <v>1710</v>
      </c>
      <c r="K6" s="1913" t="s">
        <v>1711</v>
      </c>
      <c r="L6" s="1913" t="s">
        <v>1710</v>
      </c>
      <c r="M6" s="1914" t="s">
        <v>1711</v>
      </c>
    </row>
    <row r="7" customFormat="false" ht="12.75" hidden="false" customHeight="true" outlineLevel="0" collapsed="false">
      <c r="A7" s="1915" t="s">
        <v>1610</v>
      </c>
      <c r="B7" s="1916" t="s">
        <v>1712</v>
      </c>
      <c r="C7" s="1917" t="s">
        <v>1713</v>
      </c>
      <c r="D7" s="1916" t="s">
        <v>1714</v>
      </c>
      <c r="E7" s="1916" t="s">
        <v>1715</v>
      </c>
      <c r="F7" s="1916" t="s">
        <v>1714</v>
      </c>
      <c r="G7" s="1916" t="s">
        <v>1716</v>
      </c>
      <c r="H7" s="1918"/>
      <c r="I7" s="1918"/>
      <c r="J7" s="1918"/>
      <c r="K7" s="1918"/>
      <c r="L7" s="1918"/>
      <c r="M7" s="1919"/>
    </row>
    <row r="8" customFormat="false" ht="12.75" hidden="false" customHeight="true" outlineLevel="0" collapsed="false">
      <c r="A8" s="1920" t="s">
        <v>1611</v>
      </c>
      <c r="B8" s="1921" t="s">
        <v>1712</v>
      </c>
      <c r="C8" s="1922" t="s">
        <v>1717</v>
      </c>
      <c r="D8" s="1921" t="s">
        <v>1714</v>
      </c>
      <c r="E8" s="1921" t="s">
        <v>1718</v>
      </c>
      <c r="F8" s="1921" t="s">
        <v>1714</v>
      </c>
      <c r="G8" s="1921" t="s">
        <v>1718</v>
      </c>
      <c r="H8" s="1923"/>
      <c r="I8" s="1923"/>
      <c r="J8" s="1923"/>
      <c r="K8" s="1923"/>
      <c r="L8" s="1923"/>
      <c r="M8" s="1924"/>
    </row>
    <row r="9" customFormat="false" ht="12.75" hidden="false" customHeight="true" outlineLevel="0" collapsed="false">
      <c r="A9" s="1656" t="s">
        <v>1614</v>
      </c>
      <c r="B9" s="1921" t="s">
        <v>1719</v>
      </c>
      <c r="C9" s="1922" t="s">
        <v>1720</v>
      </c>
      <c r="D9" s="1921" t="s">
        <v>1719</v>
      </c>
      <c r="E9" s="1921" t="s">
        <v>1718</v>
      </c>
      <c r="F9" s="1921" t="s">
        <v>1719</v>
      </c>
      <c r="G9" s="1921" t="s">
        <v>1721</v>
      </c>
      <c r="H9" s="1923"/>
      <c r="I9" s="1923"/>
      <c r="J9" s="1923"/>
      <c r="K9" s="1923"/>
      <c r="L9" s="1923"/>
      <c r="M9" s="1924"/>
    </row>
    <row r="10" customFormat="false" ht="12.75" hidden="false" customHeight="true" outlineLevel="0" collapsed="false">
      <c r="A10" s="1656" t="s">
        <v>1692</v>
      </c>
      <c r="B10" s="1925" t="s">
        <v>1722</v>
      </c>
      <c r="C10" s="1926" t="s">
        <v>1720</v>
      </c>
      <c r="D10" s="1925" t="s">
        <v>1722</v>
      </c>
      <c r="E10" s="1925" t="s">
        <v>1718</v>
      </c>
      <c r="F10" s="1925" t="s">
        <v>1722</v>
      </c>
      <c r="G10" s="1925" t="s">
        <v>1718</v>
      </c>
      <c r="H10" s="1927"/>
      <c r="I10" s="1927"/>
      <c r="J10" s="1927"/>
      <c r="K10" s="1927"/>
      <c r="L10" s="1927"/>
      <c r="M10" s="1928"/>
    </row>
    <row r="11" customFormat="false" ht="12.75" hidden="false" customHeight="true" outlineLevel="0" collapsed="false">
      <c r="A11" s="1656" t="s">
        <v>1616</v>
      </c>
      <c r="B11" s="1921" t="s">
        <v>1712</v>
      </c>
      <c r="C11" s="1922" t="s">
        <v>1717</v>
      </c>
      <c r="D11" s="1921" t="s">
        <v>1714</v>
      </c>
      <c r="E11" s="1921" t="s">
        <v>1718</v>
      </c>
      <c r="F11" s="1921" t="s">
        <v>1714</v>
      </c>
      <c r="G11" s="1921" t="s">
        <v>1718</v>
      </c>
      <c r="H11" s="1923"/>
      <c r="I11" s="1923"/>
      <c r="J11" s="1923"/>
      <c r="K11" s="1923"/>
      <c r="L11" s="1923"/>
      <c r="M11" s="1924"/>
    </row>
    <row r="12" customFormat="false" ht="12.75" hidden="false" customHeight="true" outlineLevel="0" collapsed="false">
      <c r="A12" s="1656" t="s">
        <v>1617</v>
      </c>
      <c r="B12" s="1921" t="s">
        <v>1719</v>
      </c>
      <c r="C12" s="1922" t="s">
        <v>1720</v>
      </c>
      <c r="D12" s="1921" t="s">
        <v>1723</v>
      </c>
      <c r="E12" s="1921" t="s">
        <v>1718</v>
      </c>
      <c r="F12" s="1921" t="s">
        <v>1723</v>
      </c>
      <c r="G12" s="1921" t="s">
        <v>1721</v>
      </c>
      <c r="H12" s="1923"/>
      <c r="I12" s="1923"/>
      <c r="J12" s="1923"/>
      <c r="K12" s="1923"/>
      <c r="L12" s="1923"/>
      <c r="M12" s="1924"/>
    </row>
    <row r="13" customFormat="false" ht="12.75" hidden="false" customHeight="true" outlineLevel="0" collapsed="false">
      <c r="A13" s="1656" t="s">
        <v>1724</v>
      </c>
      <c r="B13" s="1929" t="s">
        <v>1725</v>
      </c>
      <c r="C13" s="1929" t="s">
        <v>1720</v>
      </c>
      <c r="D13" s="1921" t="s">
        <v>1725</v>
      </c>
      <c r="E13" s="1921" t="s">
        <v>1726</v>
      </c>
      <c r="F13" s="1921" t="s">
        <v>1725</v>
      </c>
      <c r="G13" s="1921" t="s">
        <v>1727</v>
      </c>
      <c r="H13" s="1923"/>
      <c r="I13" s="1923"/>
      <c r="J13" s="1923"/>
      <c r="K13" s="1923"/>
      <c r="L13" s="1923"/>
      <c r="M13" s="1924"/>
    </row>
    <row r="14" customFormat="false" ht="12.75" hidden="false" customHeight="true" outlineLevel="0" collapsed="false">
      <c r="A14" s="1920" t="s">
        <v>49</v>
      </c>
      <c r="B14" s="1921" t="s">
        <v>1728</v>
      </c>
      <c r="C14" s="1922" t="s">
        <v>1729</v>
      </c>
      <c r="D14" s="1921" t="s">
        <v>1728</v>
      </c>
      <c r="E14" s="1921" t="s">
        <v>1729</v>
      </c>
      <c r="F14" s="1921" t="s">
        <v>1730</v>
      </c>
      <c r="G14" s="1921" t="s">
        <v>1731</v>
      </c>
      <c r="H14" s="1923"/>
      <c r="I14" s="1923"/>
      <c r="J14" s="1923"/>
      <c r="K14" s="1923"/>
      <c r="L14" s="1923"/>
      <c r="M14" s="1924"/>
    </row>
    <row r="15" customFormat="false" ht="12.75" hidden="false" customHeight="true" outlineLevel="0" collapsed="false">
      <c r="A15" s="1656" t="s">
        <v>50</v>
      </c>
      <c r="B15" s="1921" t="s">
        <v>1730</v>
      </c>
      <c r="C15" s="1922" t="s">
        <v>1732</v>
      </c>
      <c r="D15" s="1921" t="s">
        <v>1730</v>
      </c>
      <c r="E15" s="1921" t="s">
        <v>1732</v>
      </c>
      <c r="F15" s="1922" t="s">
        <v>1730</v>
      </c>
      <c r="G15" s="1922" t="s">
        <v>1732</v>
      </c>
      <c r="H15" s="1923"/>
      <c r="I15" s="1923"/>
      <c r="J15" s="1923"/>
      <c r="K15" s="1923"/>
      <c r="L15" s="1923"/>
      <c r="M15" s="1924"/>
    </row>
    <row r="16" customFormat="false" ht="12.75" hidden="false" customHeight="true" outlineLevel="0" collapsed="false">
      <c r="A16" s="1656" t="s">
        <v>1619</v>
      </c>
      <c r="B16" s="1921" t="s">
        <v>1728</v>
      </c>
      <c r="C16" s="1922" t="s">
        <v>1733</v>
      </c>
      <c r="D16" s="1921" t="s">
        <v>1728</v>
      </c>
      <c r="E16" s="1921" t="s">
        <v>1733</v>
      </c>
      <c r="F16" s="1922" t="s">
        <v>1730</v>
      </c>
      <c r="G16" s="1922" t="s">
        <v>1720</v>
      </c>
      <c r="H16" s="1923"/>
      <c r="I16" s="1923"/>
      <c r="J16" s="1923"/>
      <c r="K16" s="1923"/>
      <c r="L16" s="1923"/>
      <c r="M16" s="1924"/>
    </row>
    <row r="17" customFormat="false" ht="12.75" hidden="false" customHeight="true" outlineLevel="0" collapsed="false">
      <c r="A17" s="1930" t="s">
        <v>1620</v>
      </c>
      <c r="B17" s="1931" t="s">
        <v>1734</v>
      </c>
      <c r="C17" s="1932" t="s">
        <v>1735</v>
      </c>
      <c r="D17" s="1931" t="s">
        <v>1736</v>
      </c>
      <c r="E17" s="1931" t="s">
        <v>1717</v>
      </c>
      <c r="F17" s="1931" t="s">
        <v>1720</v>
      </c>
      <c r="G17" s="1931" t="s">
        <v>1720</v>
      </c>
      <c r="H17" s="1931" t="s">
        <v>1737</v>
      </c>
      <c r="I17" s="1931" t="s">
        <v>1731</v>
      </c>
      <c r="J17" s="1931" t="s">
        <v>1738</v>
      </c>
      <c r="K17" s="1931" t="s">
        <v>1729</v>
      </c>
      <c r="L17" s="1931" t="s">
        <v>1722</v>
      </c>
      <c r="M17" s="1933" t="s">
        <v>1720</v>
      </c>
    </row>
    <row r="18" customFormat="false" ht="12.75" hidden="false" customHeight="true" outlineLevel="0" collapsed="false">
      <c r="A18" s="1920" t="s">
        <v>454</v>
      </c>
      <c r="B18" s="1921" t="s">
        <v>1725</v>
      </c>
      <c r="C18" s="1922" t="s">
        <v>1721</v>
      </c>
      <c r="D18" s="1922" t="s">
        <v>1725</v>
      </c>
      <c r="E18" s="1922" t="s">
        <v>1720</v>
      </c>
      <c r="F18" s="1934" t="s">
        <v>46</v>
      </c>
      <c r="G18" s="1934" t="s">
        <v>46</v>
      </c>
      <c r="H18" s="1923"/>
      <c r="I18" s="1923"/>
      <c r="J18" s="1923"/>
      <c r="K18" s="1923"/>
      <c r="L18" s="1923"/>
      <c r="M18" s="1924"/>
    </row>
    <row r="19" customFormat="false" ht="12.75" hidden="false" customHeight="true" outlineLevel="0" collapsed="false">
      <c r="A19" s="1920" t="s">
        <v>1621</v>
      </c>
      <c r="B19" s="1921" t="s">
        <v>1739</v>
      </c>
      <c r="C19" s="1922" t="s">
        <v>1731</v>
      </c>
      <c r="D19" s="1921" t="s">
        <v>1720</v>
      </c>
      <c r="E19" s="1921" t="s">
        <v>1720</v>
      </c>
      <c r="F19" s="1921" t="s">
        <v>1720</v>
      </c>
      <c r="G19" s="1921" t="s">
        <v>1720</v>
      </c>
      <c r="H19" s="1934"/>
      <c r="I19" s="1934"/>
      <c r="J19" s="1934"/>
      <c r="K19" s="1934"/>
      <c r="L19" s="1934" t="s">
        <v>46</v>
      </c>
      <c r="M19" s="1935" t="s">
        <v>46</v>
      </c>
    </row>
    <row r="20" customFormat="false" ht="12.75" hidden="false" customHeight="true" outlineLevel="0" collapsed="false">
      <c r="A20" s="1920" t="s">
        <v>478</v>
      </c>
      <c r="B20" s="1921" t="s">
        <v>1728</v>
      </c>
      <c r="C20" s="1922" t="s">
        <v>1720</v>
      </c>
      <c r="D20" s="1922" t="s">
        <v>1725</v>
      </c>
      <c r="E20" s="1922" t="s">
        <v>1740</v>
      </c>
      <c r="F20" s="1934"/>
      <c r="G20" s="1934"/>
      <c r="H20" s="1934"/>
      <c r="I20" s="1934"/>
      <c r="J20" s="1921" t="s">
        <v>1720</v>
      </c>
      <c r="K20" s="1921" t="s">
        <v>1733</v>
      </c>
      <c r="L20" s="1936"/>
      <c r="M20" s="1937"/>
    </row>
    <row r="21" customFormat="false" ht="12" hidden="false" customHeight="true" outlineLevel="0" collapsed="false">
      <c r="A21" s="1920" t="s">
        <v>487</v>
      </c>
      <c r="B21" s="1938" t="s">
        <v>46</v>
      </c>
      <c r="C21" s="1934" t="s">
        <v>46</v>
      </c>
      <c r="D21" s="1923"/>
      <c r="E21" s="1923"/>
      <c r="F21" s="1923"/>
      <c r="G21" s="1923"/>
      <c r="H21" s="1923"/>
      <c r="I21" s="1923"/>
      <c r="J21" s="1923"/>
      <c r="K21" s="1923"/>
      <c r="L21" s="1923"/>
      <c r="M21" s="1924"/>
    </row>
    <row r="22" customFormat="false" ht="13.5" hidden="false" customHeight="true" outlineLevel="0" collapsed="false">
      <c r="A22" s="1920" t="s">
        <v>1623</v>
      </c>
      <c r="B22" s="1927"/>
      <c r="C22" s="1927"/>
      <c r="D22" s="1927"/>
      <c r="E22" s="1927"/>
      <c r="F22" s="1927"/>
      <c r="G22" s="1927"/>
      <c r="H22" s="1939"/>
      <c r="I22" s="1939"/>
      <c r="J22" s="1939"/>
      <c r="K22" s="1939"/>
      <c r="L22" s="1939" t="s">
        <v>46</v>
      </c>
      <c r="M22" s="1940" t="s">
        <v>46</v>
      </c>
    </row>
    <row r="23" customFormat="false" ht="12.75" hidden="false" customHeight="true" outlineLevel="0" collapsed="false">
      <c r="A23" s="1920" t="s">
        <v>1624</v>
      </c>
      <c r="B23" s="1927"/>
      <c r="C23" s="1927"/>
      <c r="D23" s="1927"/>
      <c r="E23" s="1927"/>
      <c r="F23" s="1927"/>
      <c r="G23" s="1927"/>
      <c r="H23" s="1925" t="s">
        <v>1737</v>
      </c>
      <c r="I23" s="1925" t="s">
        <v>1731</v>
      </c>
      <c r="J23" s="1921" t="s">
        <v>1737</v>
      </c>
      <c r="K23" s="1925" t="s">
        <v>1731</v>
      </c>
      <c r="L23" s="1925" t="s">
        <v>1722</v>
      </c>
      <c r="M23" s="1941" t="s">
        <v>1720</v>
      </c>
    </row>
    <row r="24" customFormat="false" ht="12.75" hidden="false" customHeight="true" outlineLevel="0" collapsed="false">
      <c r="A24" s="1942" t="s">
        <v>1741</v>
      </c>
      <c r="B24" s="1943" t="s">
        <v>46</v>
      </c>
      <c r="C24" s="1943" t="s">
        <v>46</v>
      </c>
      <c r="D24" s="1943" t="s">
        <v>46</v>
      </c>
      <c r="E24" s="1943" t="s">
        <v>46</v>
      </c>
      <c r="F24" s="1943" t="s">
        <v>46</v>
      </c>
      <c r="G24" s="1943" t="s">
        <v>46</v>
      </c>
      <c r="H24" s="1943"/>
      <c r="I24" s="1943"/>
      <c r="J24" s="1943" t="s">
        <v>46</v>
      </c>
      <c r="K24" s="1943" t="s">
        <v>46</v>
      </c>
      <c r="L24" s="1943" t="s">
        <v>46</v>
      </c>
      <c r="M24" s="1944" t="s">
        <v>46</v>
      </c>
    </row>
    <row r="26" customFormat="false" ht="12.75" hidden="false" customHeight="true" outlineLevel="0" collapsed="false"/>
    <row r="27" customFormat="false" ht="15" hidden="false" customHeight="true" outlineLevel="0" collapsed="false">
      <c r="A27" s="1945" t="s">
        <v>1742</v>
      </c>
      <c r="B27" s="1946"/>
      <c r="C27" s="1946"/>
      <c r="D27" s="1946"/>
      <c r="E27" s="1946"/>
      <c r="F27" s="1946"/>
      <c r="G27" s="1946"/>
      <c r="H27" s="1947"/>
      <c r="I27" s="1946"/>
      <c r="J27" s="1948"/>
      <c r="K27" s="1948"/>
      <c r="L27" s="1948"/>
      <c r="M27" s="1948"/>
    </row>
    <row r="28" customFormat="false" ht="15" hidden="false" customHeight="true" outlineLevel="0" collapsed="false">
      <c r="A28" s="1949" t="s">
        <v>1743</v>
      </c>
      <c r="B28" s="1950"/>
      <c r="C28" s="1950" t="s">
        <v>1744</v>
      </c>
      <c r="D28" s="1946"/>
      <c r="E28" s="1946"/>
      <c r="F28" s="1951"/>
      <c r="G28" s="1951"/>
      <c r="H28" s="1951" t="s">
        <v>1745</v>
      </c>
      <c r="I28" s="1946"/>
      <c r="J28" s="1952"/>
      <c r="K28" s="1948"/>
      <c r="L28" s="1948"/>
      <c r="M28" s="1948"/>
    </row>
    <row r="29" customFormat="false" ht="15" hidden="false" customHeight="true" outlineLevel="0" collapsed="false">
      <c r="A29" s="1949" t="s">
        <v>1746</v>
      </c>
      <c r="B29" s="1951"/>
      <c r="C29" s="1951" t="s">
        <v>1747</v>
      </c>
      <c r="D29" s="1946"/>
      <c r="E29" s="1946"/>
      <c r="F29" s="1951"/>
      <c r="G29" s="1950"/>
      <c r="H29" s="1950" t="s">
        <v>1748</v>
      </c>
      <c r="I29" s="1946"/>
      <c r="J29" s="1948"/>
      <c r="K29" s="1948"/>
      <c r="L29" s="1948"/>
      <c r="M29" s="1948"/>
    </row>
    <row r="30" customFormat="false" ht="15" hidden="false" customHeight="true" outlineLevel="0" collapsed="false">
      <c r="A30" s="1949" t="s">
        <v>1749</v>
      </c>
      <c r="B30" s="1950"/>
      <c r="C30" s="1950" t="s">
        <v>1750</v>
      </c>
      <c r="D30" s="1946"/>
      <c r="E30" s="1946"/>
      <c r="F30" s="1951"/>
      <c r="G30" s="1946"/>
      <c r="H30" s="1950" t="s">
        <v>1751</v>
      </c>
      <c r="I30" s="1946"/>
      <c r="J30" s="1948"/>
      <c r="K30" s="1948"/>
      <c r="L30" s="1948"/>
      <c r="M30" s="1948"/>
    </row>
    <row r="31" customFormat="false" ht="12.75" hidden="false" customHeight="true" outlineLevel="0" collapsed="false">
      <c r="A31" s="1953" t="s">
        <v>1752</v>
      </c>
      <c r="B31" s="1953"/>
      <c r="C31" s="1953"/>
      <c r="D31" s="1953"/>
      <c r="E31" s="1953"/>
      <c r="F31" s="1953"/>
      <c r="G31" s="1953"/>
      <c r="H31" s="1953"/>
      <c r="I31" s="1953"/>
      <c r="J31" s="1953"/>
      <c r="K31" s="1953"/>
      <c r="L31" s="1953"/>
      <c r="M31" s="1953"/>
    </row>
    <row r="32" customFormat="false" ht="12.75" hidden="false" customHeight="true" outlineLevel="0" collapsed="false"/>
    <row r="33" customFormat="false" ht="15" hidden="false" customHeight="true" outlineLevel="0" collapsed="false">
      <c r="A33" s="1946" t="s">
        <v>1753</v>
      </c>
      <c r="B33" s="1946"/>
      <c r="C33" s="1946"/>
      <c r="D33" s="1946"/>
      <c r="E33" s="1946"/>
      <c r="F33" s="1946"/>
      <c r="G33" s="1946"/>
      <c r="H33" s="1948"/>
      <c r="I33" s="1948"/>
      <c r="J33" s="1948"/>
      <c r="K33" s="1948"/>
      <c r="L33" s="1948"/>
      <c r="M33" s="1948"/>
    </row>
    <row r="34" customFormat="false" ht="15" hidden="false" customHeight="true" outlineLevel="0" collapsed="false">
      <c r="A34" s="1954" t="s">
        <v>1743</v>
      </c>
      <c r="B34" s="1950"/>
      <c r="C34" s="1950" t="s">
        <v>1754</v>
      </c>
      <c r="D34" s="1952"/>
      <c r="E34" s="1946"/>
      <c r="F34" s="1950" t="s">
        <v>1751</v>
      </c>
      <c r="G34" s="1946"/>
      <c r="H34" s="1946"/>
      <c r="I34" s="1948"/>
      <c r="J34" s="1948"/>
      <c r="K34" s="1948"/>
      <c r="L34" s="1948"/>
      <c r="M34" s="1948"/>
    </row>
    <row r="35" customFormat="false" ht="15" hidden="false" customHeight="true" outlineLevel="0" collapsed="false">
      <c r="A35" s="1954" t="s">
        <v>1755</v>
      </c>
      <c r="B35" s="1950"/>
      <c r="C35" s="1950" t="s">
        <v>1756</v>
      </c>
      <c r="D35" s="1946"/>
      <c r="E35" s="1946"/>
      <c r="F35" s="1946"/>
      <c r="G35" s="1946"/>
      <c r="H35" s="1948"/>
      <c r="I35" s="1948"/>
      <c r="J35" s="1948"/>
      <c r="K35" s="1948"/>
      <c r="L35" s="1948"/>
      <c r="M35" s="1948"/>
    </row>
    <row r="36" customFormat="false" ht="12.75" hidden="false" customHeight="true" outlineLevel="0" collapsed="false"/>
    <row r="37" customFormat="false" ht="15" hidden="false" customHeight="true" outlineLevel="0" collapsed="false">
      <c r="A37" s="1955" t="s">
        <v>1757</v>
      </c>
      <c r="B37" s="1955"/>
      <c r="C37" s="1955"/>
      <c r="D37" s="1955"/>
      <c r="E37" s="1955"/>
      <c r="F37" s="1955"/>
      <c r="G37" s="1955"/>
      <c r="H37" s="1955"/>
      <c r="I37" s="1955"/>
      <c r="J37" s="1955"/>
      <c r="K37" s="1955"/>
      <c r="L37" s="1955"/>
      <c r="M37" s="1955"/>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6" t="s">
        <v>1758</v>
      </c>
      <c r="M1" s="110" t="s">
        <v>1</v>
      </c>
    </row>
    <row r="2" customFormat="false" ht="15.75" hidden="false" customHeight="true" outlineLevel="0" collapsed="false">
      <c r="A2" s="656" t="s">
        <v>38</v>
      </c>
      <c r="M2" s="110" t="s">
        <v>3</v>
      </c>
    </row>
    <row r="3" customFormat="false" ht="12" hidden="false" customHeight="true" outlineLevel="0" collapsed="false">
      <c r="F3" s="1" t="s">
        <v>268</v>
      </c>
      <c r="M3" s="110" t="s">
        <v>4</v>
      </c>
    </row>
    <row r="4" customFormat="false" ht="12.75" hidden="false" customHeight="true" outlineLevel="0" collapsed="false"/>
    <row r="5" customFormat="false" ht="13.5" hidden="false" customHeight="true" outlineLevel="0" collapsed="false">
      <c r="A5" s="1956" t="s">
        <v>1759</v>
      </c>
      <c r="B5" s="1909" t="s">
        <v>339</v>
      </c>
      <c r="C5" s="1909"/>
      <c r="D5" s="1909" t="s">
        <v>372</v>
      </c>
      <c r="E5" s="1909"/>
      <c r="F5" s="1909" t="s">
        <v>373</v>
      </c>
      <c r="G5" s="1909"/>
      <c r="H5" s="1910" t="s">
        <v>682</v>
      </c>
      <c r="I5" s="1910"/>
      <c r="J5" s="1910" t="s">
        <v>685</v>
      </c>
      <c r="K5" s="1910"/>
      <c r="L5" s="1911" t="s">
        <v>447</v>
      </c>
      <c r="M5" s="1911"/>
    </row>
    <row r="6" customFormat="false" ht="29.25" hidden="false" customHeight="true" outlineLevel="0" collapsed="false">
      <c r="A6" s="1957" t="s">
        <v>1709</v>
      </c>
      <c r="B6" s="1913" t="s">
        <v>1710</v>
      </c>
      <c r="C6" s="1913" t="s">
        <v>1711</v>
      </c>
      <c r="D6" s="1913" t="s">
        <v>1710</v>
      </c>
      <c r="E6" s="1913" t="s">
        <v>1711</v>
      </c>
      <c r="F6" s="1913" t="s">
        <v>1710</v>
      </c>
      <c r="G6" s="1913" t="s">
        <v>1711</v>
      </c>
      <c r="H6" s="1913" t="s">
        <v>1710</v>
      </c>
      <c r="I6" s="1913" t="s">
        <v>1711</v>
      </c>
      <c r="J6" s="1913" t="s">
        <v>1710</v>
      </c>
      <c r="K6" s="1913" t="s">
        <v>1711</v>
      </c>
      <c r="L6" s="1913" t="s">
        <v>1710</v>
      </c>
      <c r="M6" s="1914" t="s">
        <v>1711</v>
      </c>
    </row>
    <row r="7" customFormat="false" ht="12.75" hidden="false" customHeight="true" outlineLevel="0" collapsed="false">
      <c r="A7" s="1915" t="s">
        <v>1634</v>
      </c>
      <c r="B7" s="1958" t="s">
        <v>46</v>
      </c>
      <c r="C7" s="1958" t="s">
        <v>46</v>
      </c>
      <c r="D7" s="1959"/>
      <c r="E7" s="1959"/>
      <c r="F7" s="1960" t="s">
        <v>46</v>
      </c>
      <c r="G7" s="1960" t="s">
        <v>46</v>
      </c>
      <c r="H7" s="1961"/>
      <c r="I7" s="1959"/>
      <c r="J7" s="1961"/>
      <c r="K7" s="1959"/>
      <c r="L7" s="1961"/>
      <c r="M7" s="1962"/>
    </row>
    <row r="8" customFormat="false" ht="12.75" hidden="false" customHeight="true" outlineLevel="0" collapsed="false">
      <c r="A8" s="1963" t="s">
        <v>1635</v>
      </c>
      <c r="B8" s="1964"/>
      <c r="C8" s="1964"/>
      <c r="D8" s="1965" t="s">
        <v>1722</v>
      </c>
      <c r="E8" s="1965" t="s">
        <v>1721</v>
      </c>
      <c r="F8" s="1965" t="s">
        <v>1760</v>
      </c>
      <c r="G8" s="1965" t="s">
        <v>1721</v>
      </c>
      <c r="H8" s="1966"/>
      <c r="I8" s="1967"/>
      <c r="J8" s="1966"/>
      <c r="K8" s="1967"/>
      <c r="L8" s="1966"/>
      <c r="M8" s="1968"/>
    </row>
    <row r="9" customFormat="false" ht="12.75" hidden="false" customHeight="true" outlineLevel="0" collapsed="false">
      <c r="A9" s="1920" t="s">
        <v>1636</v>
      </c>
      <c r="B9" s="1969"/>
      <c r="C9" s="1969"/>
      <c r="D9" s="1970" t="s">
        <v>1761</v>
      </c>
      <c r="E9" s="1970" t="s">
        <v>1721</v>
      </c>
      <c r="F9" s="1971"/>
      <c r="G9" s="1971"/>
      <c r="H9" s="1971"/>
      <c r="I9" s="1969"/>
      <c r="J9" s="1971"/>
      <c r="K9" s="1969"/>
      <c r="L9" s="1971"/>
      <c r="M9" s="1972"/>
    </row>
    <row r="10" customFormat="false" ht="12.75" hidden="false" customHeight="true" outlineLevel="0" collapsed="false">
      <c r="A10" s="1920" t="s">
        <v>809</v>
      </c>
      <c r="B10" s="1969"/>
      <c r="C10" s="1969"/>
      <c r="D10" s="1970" t="s">
        <v>1722</v>
      </c>
      <c r="E10" s="1970" t="s">
        <v>1721</v>
      </c>
      <c r="F10" s="1973" t="s">
        <v>1761</v>
      </c>
      <c r="G10" s="1973" t="s">
        <v>1727</v>
      </c>
      <c r="H10" s="1971"/>
      <c r="I10" s="1969"/>
      <c r="J10" s="1971"/>
      <c r="K10" s="1969"/>
      <c r="L10" s="1971"/>
      <c r="M10" s="1972"/>
    </row>
    <row r="11" customFormat="false" ht="12" hidden="false" customHeight="true" outlineLevel="0" collapsed="false">
      <c r="A11" s="1920" t="s">
        <v>819</v>
      </c>
      <c r="B11" s="1969"/>
      <c r="C11" s="1969"/>
      <c r="D11" s="1974" t="s">
        <v>46</v>
      </c>
      <c r="E11" s="1974" t="s">
        <v>46</v>
      </c>
      <c r="F11" s="1971"/>
      <c r="G11" s="1971"/>
      <c r="H11" s="1971"/>
      <c r="I11" s="1969"/>
      <c r="J11" s="1971"/>
      <c r="K11" s="1969"/>
      <c r="L11" s="1971"/>
      <c r="M11" s="1972"/>
    </row>
    <row r="12" customFormat="false" ht="12.75" hidden="false" customHeight="true" outlineLevel="0" collapsed="false">
      <c r="A12" s="1920" t="s">
        <v>1762</v>
      </c>
      <c r="B12" s="1975"/>
      <c r="C12" s="1975"/>
      <c r="D12" s="1976" t="s">
        <v>46</v>
      </c>
      <c r="E12" s="1976" t="s">
        <v>46</v>
      </c>
      <c r="F12" s="1973" t="s">
        <v>1763</v>
      </c>
      <c r="G12" s="1973" t="s">
        <v>1721</v>
      </c>
      <c r="H12" s="1971"/>
      <c r="I12" s="1969"/>
      <c r="J12" s="1971"/>
      <c r="K12" s="1969"/>
      <c r="L12" s="1971"/>
      <c r="M12" s="1972"/>
    </row>
    <row r="13" customFormat="false" ht="12" hidden="false" customHeight="true" outlineLevel="0" collapsed="false">
      <c r="A13" s="1920" t="s">
        <v>830</v>
      </c>
      <c r="B13" s="1969"/>
      <c r="C13" s="1969"/>
      <c r="D13" s="1974" t="s">
        <v>46</v>
      </c>
      <c r="E13" s="1974" t="s">
        <v>46</v>
      </c>
      <c r="F13" s="1977" t="s">
        <v>46</v>
      </c>
      <c r="G13" s="1977" t="s">
        <v>46</v>
      </c>
      <c r="H13" s="1971"/>
      <c r="I13" s="1969"/>
      <c r="J13" s="1971"/>
      <c r="K13" s="1969"/>
      <c r="L13" s="1971"/>
      <c r="M13" s="1972"/>
    </row>
    <row r="14" customFormat="false" ht="12" hidden="false" customHeight="true" outlineLevel="0" collapsed="false">
      <c r="A14" s="1920" t="s">
        <v>1638</v>
      </c>
      <c r="B14" s="1969"/>
      <c r="C14" s="1969"/>
      <c r="D14" s="1974" t="s">
        <v>46</v>
      </c>
      <c r="E14" s="1974" t="s">
        <v>46</v>
      </c>
      <c r="F14" s="1977" t="s">
        <v>46</v>
      </c>
      <c r="G14" s="1977" t="s">
        <v>46</v>
      </c>
      <c r="H14" s="1971"/>
      <c r="I14" s="1969"/>
      <c r="J14" s="1971"/>
      <c r="K14" s="1969"/>
      <c r="L14" s="1971"/>
      <c r="M14" s="1972"/>
    </row>
    <row r="15" customFormat="false" ht="12.75" hidden="false" customHeight="true" outlineLevel="0" collapsed="false">
      <c r="A15" s="1920" t="s">
        <v>1741</v>
      </c>
      <c r="B15" s="1969"/>
      <c r="C15" s="1969"/>
      <c r="D15" s="1974" t="s">
        <v>46</v>
      </c>
      <c r="E15" s="1974" t="s">
        <v>46</v>
      </c>
      <c r="F15" s="1973" t="s">
        <v>1732</v>
      </c>
      <c r="G15" s="1973" t="s">
        <v>1720</v>
      </c>
      <c r="H15" s="1971"/>
      <c r="I15" s="1969"/>
      <c r="J15" s="1971"/>
      <c r="K15" s="1969"/>
      <c r="L15" s="1971"/>
      <c r="M15" s="1972"/>
    </row>
    <row r="16" customFormat="false" ht="12.75" hidden="false" customHeight="true" outlineLevel="0" collapsed="false">
      <c r="A16" s="1930" t="s">
        <v>1639</v>
      </c>
      <c r="B16" s="1978" t="s">
        <v>1764</v>
      </c>
      <c r="C16" s="1978" t="s">
        <v>1720</v>
      </c>
      <c r="D16" s="1965" t="s">
        <v>1727</v>
      </c>
      <c r="E16" s="1965" t="s">
        <v>1720</v>
      </c>
      <c r="F16" s="1965" t="s">
        <v>1727</v>
      </c>
      <c r="G16" s="1965" t="s">
        <v>1720</v>
      </c>
      <c r="H16" s="1966"/>
      <c r="I16" s="1967"/>
      <c r="J16" s="1966"/>
      <c r="K16" s="1967"/>
      <c r="L16" s="1966"/>
      <c r="M16" s="1968"/>
    </row>
    <row r="17" customFormat="false" ht="12.75" hidden="false" customHeight="true" outlineLevel="0" collapsed="false">
      <c r="A17" s="1979" t="s">
        <v>1765</v>
      </c>
      <c r="B17" s="1980" t="s">
        <v>1766</v>
      </c>
      <c r="C17" s="1981" t="s">
        <v>1720</v>
      </c>
      <c r="D17" s="18" t="s">
        <v>46</v>
      </c>
      <c r="E17" s="18" t="s">
        <v>46</v>
      </c>
      <c r="F17" s="18" t="s">
        <v>46</v>
      </c>
      <c r="G17" s="18" t="s">
        <v>46</v>
      </c>
      <c r="H17" s="1971"/>
      <c r="I17" s="1969"/>
      <c r="J17" s="1971"/>
      <c r="K17" s="1969"/>
      <c r="L17" s="1971"/>
      <c r="M17" s="1972"/>
    </row>
    <row r="18" customFormat="false" ht="12.75" hidden="false" customHeight="true" outlineLevel="0" collapsed="false">
      <c r="A18" s="1920" t="s">
        <v>1767</v>
      </c>
      <c r="B18" s="1982" t="s">
        <v>1766</v>
      </c>
      <c r="C18" s="1982" t="s">
        <v>1720</v>
      </c>
      <c r="D18" s="341" t="s">
        <v>46</v>
      </c>
      <c r="E18" s="341" t="s">
        <v>46</v>
      </c>
      <c r="F18" s="341" t="s">
        <v>46</v>
      </c>
      <c r="G18" s="341" t="s">
        <v>46</v>
      </c>
      <c r="H18" s="1983"/>
      <c r="I18" s="1984"/>
      <c r="J18" s="1983"/>
      <c r="K18" s="1984"/>
      <c r="L18" s="1983"/>
      <c r="M18" s="1985"/>
    </row>
    <row r="19" customFormat="false" ht="12.75" hidden="false" customHeight="true" outlineLevel="0" collapsed="false">
      <c r="A19" s="1920" t="s">
        <v>1768</v>
      </c>
      <c r="B19" s="1982" t="s">
        <v>1766</v>
      </c>
      <c r="C19" s="1982" t="s">
        <v>1720</v>
      </c>
      <c r="D19" s="1009"/>
      <c r="E19" s="1009"/>
      <c r="F19" s="341"/>
      <c r="G19" s="341"/>
      <c r="H19" s="1983"/>
      <c r="I19" s="1984"/>
      <c r="J19" s="1983"/>
      <c r="K19" s="1984"/>
      <c r="L19" s="1983"/>
      <c r="M19" s="1985"/>
    </row>
    <row r="20" customFormat="false" ht="12" hidden="false" customHeight="true" outlineLevel="0" collapsed="false">
      <c r="A20" s="1979" t="s">
        <v>1769</v>
      </c>
      <c r="B20" s="1014" t="s">
        <v>46</v>
      </c>
      <c r="C20" s="1014" t="s">
        <v>46</v>
      </c>
      <c r="D20" s="1014" t="s">
        <v>46</v>
      </c>
      <c r="E20" s="1014" t="s">
        <v>46</v>
      </c>
      <c r="F20" s="18" t="s">
        <v>46</v>
      </c>
      <c r="G20" s="18" t="s">
        <v>46</v>
      </c>
      <c r="H20" s="1971"/>
      <c r="I20" s="1969"/>
      <c r="J20" s="1971"/>
      <c r="K20" s="1969"/>
      <c r="L20" s="1971"/>
      <c r="M20" s="1972"/>
    </row>
    <row r="21" customFormat="false" ht="12.75" hidden="false" customHeight="true" outlineLevel="0" collapsed="false">
      <c r="A21" s="1920" t="s">
        <v>1770</v>
      </c>
      <c r="B21" s="1986" t="s">
        <v>1764</v>
      </c>
      <c r="C21" s="1986" t="s">
        <v>1720</v>
      </c>
      <c r="D21" s="1981" t="s">
        <v>1727</v>
      </c>
      <c r="E21" s="1981" t="s">
        <v>1720</v>
      </c>
      <c r="F21" s="1980" t="s">
        <v>1727</v>
      </c>
      <c r="G21" s="1980" t="s">
        <v>1720</v>
      </c>
      <c r="H21" s="1971"/>
      <c r="I21" s="1969"/>
      <c r="J21" s="1971"/>
      <c r="K21" s="1969"/>
      <c r="L21" s="1971"/>
      <c r="M21" s="1972"/>
    </row>
    <row r="22" customFormat="false" ht="13.5" hidden="false" customHeight="true" outlineLevel="0" collapsed="false">
      <c r="A22" s="1920" t="s">
        <v>1771</v>
      </c>
      <c r="B22" s="1987" t="s">
        <v>46</v>
      </c>
      <c r="C22" s="1987" t="s">
        <v>46</v>
      </c>
      <c r="D22" s="1987" t="s">
        <v>46</v>
      </c>
      <c r="E22" s="1987" t="s">
        <v>46</v>
      </c>
      <c r="F22" s="22" t="s">
        <v>46</v>
      </c>
      <c r="G22" s="22" t="s">
        <v>46</v>
      </c>
      <c r="H22" s="1988"/>
      <c r="I22" s="1989"/>
      <c r="J22" s="1988"/>
      <c r="K22" s="1989"/>
      <c r="L22" s="1988"/>
      <c r="M22" s="1990"/>
    </row>
    <row r="23" customFormat="false" ht="12" hidden="false" customHeight="true" outlineLevel="0" collapsed="false">
      <c r="A23" s="1920" t="s">
        <v>1741</v>
      </c>
      <c r="B23" s="1014"/>
      <c r="C23" s="1014"/>
      <c r="D23" s="1014" t="s">
        <v>46</v>
      </c>
      <c r="E23" s="1014" t="s">
        <v>46</v>
      </c>
      <c r="F23" s="18" t="s">
        <v>46</v>
      </c>
      <c r="G23" s="18" t="s">
        <v>46</v>
      </c>
      <c r="H23" s="1971"/>
      <c r="I23" s="1969"/>
      <c r="J23" s="1971"/>
      <c r="K23" s="1969"/>
      <c r="L23" s="1971"/>
      <c r="M23" s="1972"/>
    </row>
    <row r="24" customFormat="false" ht="12.75" hidden="false" customHeight="true" outlineLevel="0" collapsed="false">
      <c r="A24" s="1930" t="s">
        <v>1643</v>
      </c>
      <c r="B24" s="1978" t="s">
        <v>1722</v>
      </c>
      <c r="C24" s="1978" t="s">
        <v>1720</v>
      </c>
      <c r="D24" s="1965" t="s">
        <v>1772</v>
      </c>
      <c r="E24" s="1965" t="s">
        <v>1718</v>
      </c>
      <c r="F24" s="1965" t="s">
        <v>1719</v>
      </c>
      <c r="G24" s="1965" t="s">
        <v>1721</v>
      </c>
      <c r="H24" s="1966"/>
      <c r="I24" s="1967"/>
      <c r="J24" s="1966"/>
      <c r="K24" s="1967"/>
      <c r="L24" s="1966"/>
      <c r="M24" s="1968"/>
    </row>
    <row r="25" customFormat="false" ht="12.75" hidden="false" customHeight="true" outlineLevel="0" collapsed="false">
      <c r="A25" s="1920" t="s">
        <v>1435</v>
      </c>
      <c r="B25" s="1991" t="s">
        <v>46</v>
      </c>
      <c r="C25" s="1991" t="s">
        <v>46</v>
      </c>
      <c r="D25" s="1970" t="s">
        <v>1725</v>
      </c>
      <c r="E25" s="1970" t="s">
        <v>1720</v>
      </c>
      <c r="F25" s="1971"/>
      <c r="G25" s="1971"/>
      <c r="H25" s="1971"/>
      <c r="I25" s="1969"/>
      <c r="J25" s="1971"/>
      <c r="K25" s="1969"/>
      <c r="L25" s="1971"/>
      <c r="M25" s="1972"/>
    </row>
    <row r="26" customFormat="false" ht="12.75" hidden="false" customHeight="true" outlineLevel="0" collapsed="false">
      <c r="A26" s="1920" t="s">
        <v>1645</v>
      </c>
      <c r="B26" s="1969"/>
      <c r="C26" s="1969"/>
      <c r="D26" s="1970" t="s">
        <v>1731</v>
      </c>
      <c r="E26" s="1970" t="s">
        <v>1720</v>
      </c>
      <c r="F26" s="1992" t="s">
        <v>1773</v>
      </c>
      <c r="G26" s="1992" t="s">
        <v>1721</v>
      </c>
      <c r="H26" s="1971"/>
      <c r="I26" s="1969"/>
      <c r="J26" s="1971"/>
      <c r="K26" s="1969"/>
      <c r="L26" s="1971"/>
      <c r="M26" s="1972"/>
    </row>
    <row r="27" customFormat="false" ht="12.75" hidden="false" customHeight="true" outlineLevel="0" collapsed="false">
      <c r="A27" s="1920" t="s">
        <v>1646</v>
      </c>
      <c r="B27" s="1970" t="s">
        <v>1722</v>
      </c>
      <c r="C27" s="1970" t="s">
        <v>1720</v>
      </c>
      <c r="D27" s="1970" t="s">
        <v>1722</v>
      </c>
      <c r="E27" s="1970" t="s">
        <v>1718</v>
      </c>
      <c r="F27" s="1992" t="s">
        <v>1722</v>
      </c>
      <c r="G27" s="1992" t="s">
        <v>1721</v>
      </c>
      <c r="H27" s="1971"/>
      <c r="I27" s="1969"/>
      <c r="J27" s="1971"/>
      <c r="K27" s="1969"/>
      <c r="L27" s="1971"/>
      <c r="M27" s="1972"/>
    </row>
    <row r="28" customFormat="false" ht="12" hidden="false" customHeight="true" outlineLevel="0" collapsed="false">
      <c r="A28" s="1920" t="s">
        <v>1647</v>
      </c>
      <c r="B28" s="1974" t="s">
        <v>46</v>
      </c>
      <c r="C28" s="1974" t="s">
        <v>46</v>
      </c>
      <c r="D28" s="1974" t="s">
        <v>46</v>
      </c>
      <c r="E28" s="1974" t="s">
        <v>46</v>
      </c>
      <c r="F28" s="1977" t="s">
        <v>46</v>
      </c>
      <c r="G28" s="1977" t="s">
        <v>46</v>
      </c>
      <c r="H28" s="1971"/>
      <c r="I28" s="1969"/>
      <c r="J28" s="1971"/>
      <c r="K28" s="1969"/>
      <c r="L28" s="1971"/>
      <c r="M28" s="1972"/>
    </row>
    <row r="29" customFormat="false" ht="13.5" hidden="false" customHeight="true" outlineLevel="0" collapsed="false">
      <c r="A29" s="1930" t="s">
        <v>1774</v>
      </c>
      <c r="B29" s="1993" t="s">
        <v>46</v>
      </c>
      <c r="C29" s="1993" t="s">
        <v>46</v>
      </c>
      <c r="D29" s="1994" t="s">
        <v>46</v>
      </c>
      <c r="E29" s="1994" t="s">
        <v>46</v>
      </c>
      <c r="F29" s="1995" t="s">
        <v>46</v>
      </c>
      <c r="G29" s="1995" t="s">
        <v>46</v>
      </c>
      <c r="H29" s="1996"/>
      <c r="I29" s="1994"/>
      <c r="J29" s="1996"/>
      <c r="K29" s="1994"/>
      <c r="L29" s="1996" t="s">
        <v>46</v>
      </c>
      <c r="M29" s="1997"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6" t="s">
        <v>1742</v>
      </c>
      <c r="B31" s="1686"/>
      <c r="C31" s="1998"/>
      <c r="D31" s="1686"/>
      <c r="E31" s="1686"/>
      <c r="F31" s="1686"/>
      <c r="G31" s="1686"/>
      <c r="H31" s="1998"/>
      <c r="I31" s="1687"/>
      <c r="J31" s="1687"/>
      <c r="K31" s="1687"/>
      <c r="L31" s="1687"/>
      <c r="M31" s="1687"/>
    </row>
    <row r="32" customFormat="false" ht="12.75" hidden="false" customHeight="true" outlineLevel="0" collapsed="false">
      <c r="A32" s="1999" t="s">
        <v>1775</v>
      </c>
      <c r="B32" s="1685"/>
      <c r="C32" s="1685" t="s">
        <v>1776</v>
      </c>
      <c r="D32" s="1686"/>
      <c r="E32" s="1686"/>
      <c r="F32" s="2000"/>
      <c r="G32" s="2000"/>
      <c r="H32" s="2000" t="s">
        <v>1777</v>
      </c>
      <c r="I32" s="1687"/>
      <c r="J32" s="2001"/>
      <c r="K32" s="1687"/>
      <c r="L32" s="1687"/>
      <c r="M32" s="1687"/>
    </row>
    <row r="33" customFormat="false" ht="12.75" hidden="false" customHeight="true" outlineLevel="0" collapsed="false">
      <c r="A33" s="1999" t="s">
        <v>1778</v>
      </c>
      <c r="B33" s="2000"/>
      <c r="C33" s="2000" t="s">
        <v>1779</v>
      </c>
      <c r="D33" s="1686"/>
      <c r="E33" s="1686"/>
      <c r="F33" s="2000"/>
      <c r="G33" s="1685"/>
      <c r="H33" s="1685" t="s">
        <v>1780</v>
      </c>
      <c r="I33" s="1687"/>
      <c r="J33" s="1687"/>
      <c r="K33" s="1687"/>
      <c r="L33" s="1687"/>
      <c r="M33" s="1687"/>
    </row>
    <row r="34" customFormat="false" ht="12.75" hidden="false" customHeight="true" outlineLevel="0" collapsed="false">
      <c r="A34" s="1999" t="s">
        <v>1781</v>
      </c>
      <c r="B34" s="1685"/>
      <c r="C34" s="1685" t="s">
        <v>1782</v>
      </c>
      <c r="D34" s="1686"/>
      <c r="E34" s="1686"/>
      <c r="F34" s="2000"/>
      <c r="G34" s="1686"/>
      <c r="H34" s="1685" t="s">
        <v>1783</v>
      </c>
      <c r="I34" s="1687"/>
      <c r="J34" s="1687"/>
      <c r="K34" s="1687"/>
      <c r="L34" s="1687"/>
      <c r="M34" s="1687"/>
    </row>
    <row r="35" customFormat="false" ht="12.75" hidden="false" customHeight="true" outlineLevel="0" collapsed="false">
      <c r="A35" s="2002" t="s">
        <v>1784</v>
      </c>
      <c r="B35" s="2002"/>
      <c r="C35" s="2002"/>
      <c r="D35" s="2002"/>
      <c r="E35" s="2002"/>
      <c r="F35" s="2002"/>
      <c r="G35" s="2002"/>
      <c r="H35" s="2002"/>
      <c r="I35" s="2002"/>
      <c r="J35" s="2002"/>
      <c r="K35" s="2002"/>
      <c r="L35" s="2002"/>
      <c r="M35" s="2002"/>
    </row>
    <row r="36" customFormat="false" ht="7.5" hidden="false" customHeight="true" outlineLevel="0" collapsed="false">
      <c r="A36" s="864"/>
      <c r="B36" s="864"/>
      <c r="C36" s="864"/>
      <c r="D36" s="864"/>
      <c r="E36" s="864"/>
      <c r="F36" s="864"/>
      <c r="G36" s="864"/>
      <c r="H36" s="864"/>
      <c r="I36" s="864"/>
      <c r="J36" s="864"/>
      <c r="K36" s="864"/>
      <c r="L36" s="864"/>
      <c r="M36" s="864"/>
    </row>
    <row r="37" customFormat="false" ht="12.75" hidden="false" customHeight="true" outlineLevel="0" collapsed="false">
      <c r="A37" s="1686" t="s">
        <v>1753</v>
      </c>
      <c r="B37" s="1686"/>
      <c r="C37" s="1998"/>
      <c r="D37" s="1686"/>
      <c r="E37" s="1686"/>
      <c r="F37" s="1686"/>
      <c r="G37" s="1686"/>
      <c r="H37" s="1687"/>
      <c r="I37" s="1687"/>
      <c r="J37" s="1687"/>
      <c r="K37" s="1687"/>
      <c r="L37" s="1687"/>
      <c r="M37" s="1687"/>
    </row>
    <row r="38" customFormat="false" ht="12.75" hidden="false" customHeight="true" outlineLevel="0" collapsed="false">
      <c r="A38" s="1999" t="s">
        <v>1775</v>
      </c>
      <c r="B38" s="1685"/>
      <c r="C38" s="1685" t="s">
        <v>1780</v>
      </c>
      <c r="D38" s="2001"/>
      <c r="E38" s="1686"/>
      <c r="F38" s="1685" t="s">
        <v>1783</v>
      </c>
      <c r="G38" s="1686"/>
      <c r="H38" s="1687"/>
      <c r="I38" s="1687"/>
      <c r="J38" s="1687"/>
      <c r="K38" s="1687"/>
      <c r="L38" s="1687"/>
      <c r="M38" s="1687"/>
    </row>
    <row r="39" customFormat="false" ht="12.75" hidden="false" customHeight="true" outlineLevel="0" collapsed="false">
      <c r="A39" s="1999" t="s">
        <v>1785</v>
      </c>
      <c r="B39" s="1685"/>
      <c r="C39" s="1685" t="s">
        <v>1786</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2003" t="s">
        <v>1757</v>
      </c>
      <c r="B41" s="2003"/>
      <c r="C41" s="2003"/>
      <c r="D41" s="2003"/>
      <c r="E41" s="2003"/>
      <c r="F41" s="2003"/>
      <c r="G41" s="2003"/>
      <c r="H41" s="2003"/>
      <c r="I41" s="2003"/>
      <c r="J41" s="2003"/>
      <c r="K41" s="2003"/>
      <c r="L41" s="2003"/>
      <c r="M41" s="2003"/>
    </row>
    <row r="42" customFormat="false" ht="9.75" hidden="false" customHeight="true" outlineLevel="0" collapsed="false">
      <c r="A42" s="864"/>
      <c r="B42" s="864"/>
      <c r="C42" s="864"/>
      <c r="D42" s="864"/>
      <c r="E42" s="864"/>
      <c r="F42" s="864"/>
      <c r="G42" s="864"/>
      <c r="H42" s="864"/>
      <c r="I42" s="864"/>
      <c r="J42" s="864"/>
      <c r="K42" s="864"/>
      <c r="L42" s="864"/>
      <c r="M42" s="864"/>
    </row>
    <row r="43" customFormat="false" ht="12.75" hidden="false" customHeight="true" outlineLevel="0" collapsed="false">
      <c r="A43" s="2004" t="s">
        <v>360</v>
      </c>
      <c r="B43" s="2004"/>
      <c r="C43" s="2004"/>
      <c r="D43" s="2004"/>
      <c r="E43" s="2004"/>
      <c r="F43" s="2004"/>
      <c r="G43" s="2004"/>
      <c r="H43" s="2004"/>
      <c r="I43" s="2004"/>
      <c r="J43" s="2004"/>
      <c r="K43" s="2004"/>
      <c r="L43" s="2004"/>
      <c r="M43" s="2004"/>
    </row>
    <row r="44" customFormat="false" ht="27" hidden="false" customHeight="true" outlineLevel="0" collapsed="false">
      <c r="A44" s="2005" t="s">
        <v>1787</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9" t="s">
        <v>1788</v>
      </c>
      <c r="B46" s="2009"/>
      <c r="C46" s="2009"/>
      <c r="D46" s="2009"/>
      <c r="E46" s="2009"/>
      <c r="F46" s="2009"/>
      <c r="G46" s="2009"/>
      <c r="H46" s="2009"/>
      <c r="I46" s="2009"/>
      <c r="J46" s="2009"/>
      <c r="K46" s="2009"/>
      <c r="L46" s="2009"/>
      <c r="M46" s="2009"/>
    </row>
    <row r="47" customFormat="false" ht="13.5" hidden="false" customHeight="true" outlineLevel="0" collapsed="false">
      <c r="A47" s="2009" t="s">
        <v>1789</v>
      </c>
      <c r="B47" s="2009"/>
      <c r="C47" s="2009"/>
      <c r="D47" s="2009"/>
      <c r="E47" s="2009"/>
      <c r="F47" s="2009"/>
      <c r="G47" s="2009"/>
      <c r="H47" s="2009"/>
      <c r="I47" s="2009"/>
      <c r="J47" s="2009"/>
      <c r="K47" s="2009"/>
      <c r="L47" s="2009"/>
      <c r="M47" s="2009"/>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790</v>
      </c>
      <c r="H1" s="110" t="s">
        <v>1</v>
      </c>
    </row>
    <row r="2" customFormat="false" ht="15.75" hidden="false" customHeight="true" outlineLevel="0" collapsed="false">
      <c r="A2" s="656" t="s">
        <v>189</v>
      </c>
      <c r="H2" s="110" t="s">
        <v>3</v>
      </c>
    </row>
    <row r="3" customFormat="false" ht="12" hidden="false" customHeight="true" outlineLevel="0" collapsed="false">
      <c r="H3" s="110" t="s">
        <v>4</v>
      </c>
    </row>
    <row r="4" customFormat="false" ht="12.75" hidden="false" customHeight="true" outlineLevel="0" collapsed="false">
      <c r="H4" s="1686"/>
    </row>
    <row r="5" customFormat="false" ht="34.5" hidden="false" customHeight="true" outlineLevel="0" collapsed="false">
      <c r="A5" s="2010" t="s">
        <v>1791</v>
      </c>
      <c r="B5" s="2011" t="s">
        <v>1792</v>
      </c>
      <c r="C5" s="2012" t="s">
        <v>1793</v>
      </c>
      <c r="D5" s="2012"/>
      <c r="E5" s="2012"/>
      <c r="F5" s="2013" t="s">
        <v>1794</v>
      </c>
      <c r="G5" s="2013" t="s">
        <v>1795</v>
      </c>
      <c r="H5" s="2014" t="s">
        <v>1796</v>
      </c>
    </row>
    <row r="6" customFormat="false" ht="16.5" hidden="false" customHeight="true" outlineLevel="0" collapsed="false">
      <c r="A6" s="2015"/>
      <c r="B6" s="2016"/>
      <c r="C6" s="2017" t="s">
        <v>1797</v>
      </c>
      <c r="D6" s="2017" t="s">
        <v>1798</v>
      </c>
      <c r="E6" s="2017" t="s">
        <v>1799</v>
      </c>
      <c r="F6" s="2013"/>
      <c r="G6" s="2013"/>
      <c r="H6" s="2016"/>
      <c r="I6" s="14"/>
    </row>
    <row r="7" customFormat="false" ht="39.75" hidden="false" customHeight="true" outlineLevel="0" collapsed="false">
      <c r="A7" s="2018" t="s">
        <v>1800</v>
      </c>
      <c r="B7" s="2019"/>
      <c r="C7" s="2020"/>
      <c r="D7" s="2020"/>
      <c r="E7" s="2020"/>
      <c r="F7" s="2020"/>
      <c r="G7" s="2020"/>
      <c r="H7" s="590"/>
    </row>
    <row r="8" customFormat="false" ht="12.75" hidden="false" customHeight="true" outlineLevel="0" collapsed="false">
      <c r="A8" s="2021" t="s">
        <v>1801</v>
      </c>
      <c r="B8" s="2022" t="s">
        <v>1802</v>
      </c>
      <c r="C8" s="2023"/>
      <c r="D8" s="2023"/>
      <c r="E8" s="2023"/>
      <c r="F8" s="2023"/>
      <c r="G8" s="2023"/>
      <c r="H8" s="590"/>
    </row>
    <row r="9" customFormat="false" ht="12.75" hidden="false" customHeight="true" outlineLevel="0" collapsed="false">
      <c r="A9" s="2021" t="s">
        <v>1803</v>
      </c>
      <c r="B9" s="2022" t="s">
        <v>1802</v>
      </c>
      <c r="C9" s="2023"/>
      <c r="D9" s="2023"/>
      <c r="E9" s="2023"/>
      <c r="F9" s="2023"/>
      <c r="G9" s="2023"/>
      <c r="H9" s="590"/>
    </row>
    <row r="10" customFormat="false" ht="12.75" hidden="false" customHeight="true" outlineLevel="0" collapsed="false">
      <c r="A10" s="2021" t="s">
        <v>1804</v>
      </c>
      <c r="B10" s="2022" t="s">
        <v>1802</v>
      </c>
      <c r="C10" s="2023"/>
      <c r="D10" s="2023"/>
      <c r="E10" s="2023"/>
      <c r="F10" s="2023"/>
      <c r="G10" s="2023"/>
      <c r="H10" s="590"/>
    </row>
    <row r="11" customFormat="false" ht="12.75" hidden="false" customHeight="true" outlineLevel="0" collapsed="false">
      <c r="A11" s="2021" t="s">
        <v>1804</v>
      </c>
      <c r="B11" s="2022" t="s">
        <v>1805</v>
      </c>
      <c r="C11" s="2023"/>
      <c r="D11" s="2023"/>
      <c r="E11" s="2023"/>
      <c r="F11" s="2023"/>
      <c r="G11" s="2023"/>
      <c r="H11" s="590"/>
    </row>
    <row r="12" customFormat="false" ht="12.75" hidden="false" customHeight="true" outlineLevel="0" collapsed="false">
      <c r="A12" s="2021" t="s">
        <v>1806</v>
      </c>
      <c r="B12" s="2022" t="s">
        <v>1805</v>
      </c>
      <c r="C12" s="2023"/>
      <c r="D12" s="2023"/>
      <c r="E12" s="2023"/>
      <c r="F12" s="2023"/>
      <c r="G12" s="2023"/>
      <c r="H12" s="590"/>
    </row>
    <row r="13" customFormat="false" ht="12.75" hidden="false" customHeight="true" outlineLevel="0" collapsed="false">
      <c r="A13" s="2021" t="s">
        <v>1807</v>
      </c>
      <c r="B13" s="2022" t="s">
        <v>1805</v>
      </c>
      <c r="C13" s="2023"/>
      <c r="D13" s="2023"/>
      <c r="E13" s="2023"/>
      <c r="F13" s="2023"/>
      <c r="G13" s="2023"/>
      <c r="H13" s="590"/>
    </row>
    <row r="14" customFormat="false" ht="12.75" hidden="false" customHeight="true" outlineLevel="0" collapsed="false">
      <c r="A14" s="2021" t="s">
        <v>1808</v>
      </c>
      <c r="B14" s="2022" t="s">
        <v>1809</v>
      </c>
      <c r="C14" s="2023"/>
      <c r="D14" s="2023"/>
      <c r="E14" s="2023"/>
      <c r="F14" s="2023"/>
      <c r="G14" s="2023"/>
      <c r="H14" s="590"/>
    </row>
    <row r="15" customFormat="false" ht="12.75" hidden="false" customHeight="true" outlineLevel="0" collapsed="false">
      <c r="A15" s="2021" t="s">
        <v>1810</v>
      </c>
      <c r="B15" s="2022" t="s">
        <v>1805</v>
      </c>
      <c r="C15" s="2023"/>
      <c r="D15" s="2023"/>
      <c r="E15" s="2023"/>
      <c r="F15" s="2023"/>
      <c r="G15" s="2023"/>
      <c r="H15" s="590"/>
    </row>
    <row r="16" customFormat="false" ht="12.75" hidden="false" customHeight="true" outlineLevel="0" collapsed="false">
      <c r="A16" s="2021" t="s">
        <v>1811</v>
      </c>
      <c r="B16" s="2022" t="s">
        <v>1809</v>
      </c>
      <c r="C16" s="2023"/>
      <c r="D16" s="2023"/>
      <c r="E16" s="2023"/>
      <c r="F16" s="2023"/>
      <c r="G16" s="2023"/>
      <c r="H16" s="590"/>
    </row>
    <row r="17" customFormat="false" ht="12.75" hidden="false" customHeight="true" outlineLevel="0" collapsed="false">
      <c r="A17" s="2021" t="s">
        <v>1812</v>
      </c>
      <c r="B17" s="2022" t="s">
        <v>1805</v>
      </c>
      <c r="C17" s="2023"/>
      <c r="D17" s="2023"/>
      <c r="E17" s="2023"/>
      <c r="F17" s="2023"/>
      <c r="G17" s="2023"/>
      <c r="H17" s="590"/>
    </row>
    <row r="18" customFormat="false" ht="12.75" hidden="false" customHeight="true" outlineLevel="0" collapsed="false">
      <c r="A18" s="2021" t="s">
        <v>1813</v>
      </c>
      <c r="B18" s="2022" t="s">
        <v>1805</v>
      </c>
      <c r="C18" s="2023"/>
      <c r="D18" s="2023"/>
      <c r="E18" s="2023"/>
      <c r="F18" s="2023"/>
      <c r="G18" s="2023"/>
      <c r="H18" s="590"/>
    </row>
    <row r="19" customFormat="false" ht="12.75" hidden="false" customHeight="true" outlineLevel="0" collapsed="false">
      <c r="A19" s="2021" t="s">
        <v>1814</v>
      </c>
      <c r="B19" s="2022" t="s">
        <v>1815</v>
      </c>
      <c r="C19" s="2023"/>
      <c r="D19" s="2023"/>
      <c r="E19" s="2023"/>
      <c r="F19" s="2023"/>
      <c r="G19" s="2023"/>
      <c r="H19" s="590"/>
    </row>
    <row r="20" customFormat="false" ht="12.75" hidden="false" customHeight="true" outlineLevel="0" collapsed="false">
      <c r="A20" s="2021" t="s">
        <v>1816</v>
      </c>
      <c r="B20" s="2022" t="s">
        <v>1802</v>
      </c>
      <c r="C20" s="2023"/>
      <c r="D20" s="2023"/>
      <c r="E20" s="2023"/>
      <c r="F20" s="2023"/>
      <c r="G20" s="2023"/>
      <c r="H20" s="590"/>
    </row>
    <row r="21" customFormat="false" ht="12.75" hidden="false" customHeight="true" outlineLevel="0" collapsed="false">
      <c r="A21" s="2021" t="s">
        <v>1817</v>
      </c>
      <c r="B21" s="2022" t="s">
        <v>1805</v>
      </c>
      <c r="C21" s="2023"/>
      <c r="D21" s="2023"/>
      <c r="E21" s="2023"/>
      <c r="F21" s="2023"/>
      <c r="G21" s="2023"/>
      <c r="H21" s="590"/>
    </row>
    <row r="22" customFormat="false" ht="12.75" hidden="false" customHeight="true" outlineLevel="0" collapsed="false">
      <c r="A22" s="2021" t="s">
        <v>1818</v>
      </c>
      <c r="B22" s="2022" t="s">
        <v>1802</v>
      </c>
      <c r="C22" s="2023"/>
      <c r="D22" s="2023"/>
      <c r="E22" s="2023"/>
      <c r="F22" s="2023"/>
      <c r="G22" s="2023"/>
      <c r="H22" s="590"/>
    </row>
    <row r="23" customFormat="false" ht="12.75" hidden="false" customHeight="true" outlineLevel="0" collapsed="false">
      <c r="A23" s="2021" t="s">
        <v>1819</v>
      </c>
      <c r="B23" s="2022" t="s">
        <v>1802</v>
      </c>
      <c r="C23" s="2023"/>
      <c r="D23" s="2023"/>
      <c r="E23" s="2023"/>
      <c r="F23" s="2023"/>
      <c r="G23" s="2023"/>
      <c r="H23" s="590"/>
    </row>
    <row r="24" customFormat="false" ht="12.75" hidden="false" customHeight="true" outlineLevel="0" collapsed="false">
      <c r="A24" s="2021" t="s">
        <v>1820</v>
      </c>
      <c r="B24" s="2022" t="s">
        <v>1802</v>
      </c>
      <c r="C24" s="2023"/>
      <c r="D24" s="2023"/>
      <c r="E24" s="2023"/>
      <c r="F24" s="2023"/>
      <c r="G24" s="2023"/>
      <c r="H24" s="590"/>
    </row>
    <row r="25" customFormat="false" ht="12.75" hidden="false" customHeight="true" outlineLevel="0" collapsed="false">
      <c r="A25" s="2021" t="s">
        <v>1821</v>
      </c>
      <c r="B25" s="2022" t="s">
        <v>1802</v>
      </c>
      <c r="C25" s="2023"/>
      <c r="D25" s="2023"/>
      <c r="E25" s="2023"/>
      <c r="F25" s="2023"/>
      <c r="G25" s="2023"/>
      <c r="H25" s="590"/>
    </row>
    <row r="26" customFormat="false" ht="12.75" hidden="false" customHeight="true" outlineLevel="0" collapsed="false">
      <c r="A26" s="2024"/>
      <c r="B26" s="2025"/>
      <c r="C26" s="2025"/>
      <c r="D26" s="2025"/>
      <c r="E26" s="2025"/>
      <c r="F26" s="2025"/>
      <c r="G26" s="2025"/>
      <c r="H26" s="590"/>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2026" t="s">
        <v>1822</v>
      </c>
      <c r="B28" s="2027"/>
      <c r="C28" s="2027"/>
      <c r="D28" s="2027"/>
      <c r="E28" s="2027"/>
      <c r="F28" s="2027"/>
      <c r="G28" s="2027"/>
      <c r="H28" s="2027"/>
    </row>
    <row r="29" customFormat="false" ht="15.75" hidden="false" customHeight="true" outlineLevel="0" collapsed="false">
      <c r="A29" s="2028" t="s">
        <v>1823</v>
      </c>
      <c r="B29" s="2028"/>
      <c r="C29" s="2028"/>
      <c r="D29" s="2028"/>
      <c r="E29" s="2028"/>
      <c r="F29" s="2028"/>
      <c r="G29" s="2028"/>
      <c r="H29" s="2028"/>
    </row>
    <row r="30" customFormat="false" ht="33.75" hidden="false" customHeight="true" outlineLevel="0" collapsed="false">
      <c r="A30" s="2029" t="s">
        <v>1824</v>
      </c>
      <c r="B30" s="2029"/>
      <c r="C30" s="2029"/>
      <c r="D30" s="2029"/>
      <c r="E30" s="2029"/>
      <c r="F30" s="2029"/>
      <c r="G30" s="2029"/>
      <c r="H30" s="2029"/>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30" t="s">
        <v>360</v>
      </c>
      <c r="B33" s="2031"/>
      <c r="C33" s="2031"/>
      <c r="D33" s="2031"/>
      <c r="E33" s="2031"/>
      <c r="F33" s="2031"/>
      <c r="G33" s="2031"/>
      <c r="H33" s="2032"/>
    </row>
    <row r="34" customFormat="false" ht="35.25" hidden="false" customHeight="true" outlineLevel="0" collapsed="false">
      <c r="A34" s="2033" t="s">
        <v>1825</v>
      </c>
      <c r="B34" s="2033"/>
      <c r="C34" s="2033"/>
      <c r="D34" s="2033"/>
      <c r="E34" s="2033"/>
      <c r="F34" s="2033"/>
      <c r="G34" s="2033"/>
      <c r="H34" s="2033"/>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52</v>
      </c>
      <c r="I3" s="110"/>
      <c r="J3" s="110" t="s">
        <v>4</v>
      </c>
    </row>
    <row r="4" customFormat="false" ht="12.75" hidden="false" customHeight="true" outlineLevel="0" collapsed="false"/>
    <row r="5" customFormat="false" ht="14.25" hidden="false" customHeight="true" outlineLevel="0" collapsed="false">
      <c r="A5" s="151" t="s">
        <v>5</v>
      </c>
      <c r="B5" s="112" t="s">
        <v>104</v>
      </c>
      <c r="C5" s="112"/>
      <c r="D5" s="112" t="s">
        <v>129</v>
      </c>
      <c r="E5" s="112"/>
      <c r="F5" s="112"/>
      <c r="G5" s="114"/>
      <c r="H5" s="115" t="s">
        <v>106</v>
      </c>
      <c r="I5" s="115"/>
      <c r="J5" s="115"/>
    </row>
    <row r="6" customFormat="false" ht="13.5" hidden="false" customHeight="true" outlineLevel="0" collapsed="false">
      <c r="A6" s="152"/>
      <c r="B6" s="117" t="s">
        <v>107</v>
      </c>
      <c r="C6" s="117"/>
      <c r="D6" s="117" t="s">
        <v>133</v>
      </c>
      <c r="E6" s="117" t="s">
        <v>7</v>
      </c>
      <c r="F6" s="117" t="s">
        <v>8</v>
      </c>
      <c r="G6" s="118"/>
      <c r="H6" s="119" t="s">
        <v>109</v>
      </c>
      <c r="I6" s="117" t="s">
        <v>7</v>
      </c>
      <c r="J6" s="120" t="s">
        <v>8</v>
      </c>
    </row>
    <row r="7" customFormat="false" ht="15" hidden="false" customHeight="true" outlineLevel="0" collapsed="false">
      <c r="A7" s="153"/>
      <c r="B7" s="72" t="s">
        <v>110</v>
      </c>
      <c r="C7" s="73" t="s">
        <v>111</v>
      </c>
      <c r="D7" s="122" t="s">
        <v>112</v>
      </c>
      <c r="E7" s="122" t="s">
        <v>113</v>
      </c>
      <c r="F7" s="122"/>
      <c r="G7" s="122"/>
      <c r="H7" s="123" t="s">
        <v>13</v>
      </c>
      <c r="I7" s="123"/>
      <c r="J7" s="123"/>
    </row>
    <row r="8" customFormat="false" ht="12.75" hidden="false" customHeight="true" outlineLevel="0" collapsed="false">
      <c r="A8" s="124" t="s">
        <v>153</v>
      </c>
      <c r="B8" s="154" t="n">
        <v>1821202.32050132</v>
      </c>
      <c r="C8" s="155" t="s">
        <v>115</v>
      </c>
      <c r="D8" s="48"/>
      <c r="E8" s="48"/>
      <c r="F8" s="48"/>
      <c r="G8" s="79"/>
      <c r="H8" s="154" t="n">
        <v>111865.603604123</v>
      </c>
      <c r="I8" s="154" t="n">
        <v>43.6103075726763</v>
      </c>
      <c r="J8" s="156" t="n">
        <v>2.72700350062273</v>
      </c>
    </row>
    <row r="9" customFormat="false" ht="12.75" hidden="false" customHeight="true" outlineLevel="0" collapsed="false">
      <c r="A9" s="81" t="s">
        <v>116</v>
      </c>
      <c r="B9" s="154" t="n">
        <v>258029.809052327</v>
      </c>
      <c r="C9" s="155" t="s">
        <v>115</v>
      </c>
      <c r="D9" s="154" t="n">
        <v>73.0426121687565</v>
      </c>
      <c r="E9" s="154" t="n">
        <v>9.68261618616049</v>
      </c>
      <c r="F9" s="154" t="n">
        <v>7.58240486118016</v>
      </c>
      <c r="G9" s="79"/>
      <c r="H9" s="154" t="n">
        <v>18847.1712705875</v>
      </c>
      <c r="I9" s="154" t="n">
        <v>2.49840360564197</v>
      </c>
      <c r="J9" s="156" t="n">
        <v>1.95648647848775</v>
      </c>
    </row>
    <row r="10" customFormat="false" ht="12.75" hidden="false" customHeight="true" outlineLevel="0" collapsed="false">
      <c r="A10" s="81" t="s">
        <v>117</v>
      </c>
      <c r="B10" s="154" t="n">
        <v>129894.923983479</v>
      </c>
      <c r="C10" s="155" t="s">
        <v>115</v>
      </c>
      <c r="D10" s="154" t="n">
        <v>97.1817385165639</v>
      </c>
      <c r="E10" s="154" t="n">
        <v>219.238382275985</v>
      </c>
      <c r="F10" s="154" t="n">
        <v>4.23736219118379</v>
      </c>
      <c r="G10" s="79"/>
      <c r="H10" s="154" t="n">
        <v>12623.4145371914</v>
      </c>
      <c r="I10" s="154" t="n">
        <v>28.477953</v>
      </c>
      <c r="J10" s="156" t="n">
        <v>0.550411839714286</v>
      </c>
    </row>
    <row r="11" customFormat="false" ht="12.75" hidden="false" customHeight="true" outlineLevel="0" collapsed="false">
      <c r="A11" s="81" t="s">
        <v>118</v>
      </c>
      <c r="B11" s="154" t="n">
        <v>1417601.74163106</v>
      </c>
      <c r="C11" s="155" t="s">
        <v>115</v>
      </c>
      <c r="D11" s="154" t="n">
        <v>56.5317927486563</v>
      </c>
      <c r="E11" s="154" t="n">
        <v>5.55587879904841</v>
      </c>
      <c r="F11" s="154" t="n">
        <v>0.111117575980968</v>
      </c>
      <c r="G11" s="79"/>
      <c r="H11" s="154" t="n">
        <v>80139.5678580212</v>
      </c>
      <c r="I11" s="154" t="n">
        <v>7.87602346182211</v>
      </c>
      <c r="J11" s="156" t="n">
        <v>0.157520469236442</v>
      </c>
    </row>
    <row r="12" customFormat="false" ht="12.75" hidden="false" customHeight="true" outlineLevel="0" collapsed="false">
      <c r="A12" s="81" t="s">
        <v>119</v>
      </c>
      <c r="B12" s="154" t="n">
        <v>13746.7777344513</v>
      </c>
      <c r="C12" s="155" t="s">
        <v>115</v>
      </c>
      <c r="D12" s="157" t="s">
        <v>46</v>
      </c>
      <c r="E12" s="154" t="n">
        <v>263.0002702489</v>
      </c>
      <c r="F12" s="154" t="n">
        <v>3.51414172233093</v>
      </c>
      <c r="G12" s="96" t="s">
        <v>120</v>
      </c>
      <c r="H12" s="157" t="s">
        <v>46</v>
      </c>
      <c r="I12" s="154" t="n">
        <v>3.61540625921226</v>
      </c>
      <c r="J12" s="156" t="n">
        <v>0.0483081251842451</v>
      </c>
    </row>
    <row r="13" customFormat="false" ht="12.75" hidden="false" customHeight="true" outlineLevel="0" collapsed="false">
      <c r="A13" s="81" t="s">
        <v>121</v>
      </c>
      <c r="B13" s="154" t="n">
        <v>1929.0681</v>
      </c>
      <c r="C13" s="155" t="s">
        <v>115</v>
      </c>
      <c r="D13" s="154" t="n">
        <v>132.42142064488</v>
      </c>
      <c r="E13" s="154" t="n">
        <v>592.265895641528</v>
      </c>
      <c r="F13" s="154" t="n">
        <v>7.40076931446847</v>
      </c>
      <c r="G13" s="79"/>
      <c r="H13" s="154" t="n">
        <v>255.44993832272</v>
      </c>
      <c r="I13" s="154" t="n">
        <v>1.142521246</v>
      </c>
      <c r="J13" s="156" t="n">
        <v>0.014276588</v>
      </c>
    </row>
    <row r="14" customFormat="false" ht="12.75" hidden="false" customHeight="true" outlineLevel="0" collapsed="false">
      <c r="A14" s="98" t="s">
        <v>41</v>
      </c>
      <c r="B14" s="154" t="n">
        <v>444231.611350439</v>
      </c>
      <c r="C14" s="155" t="s">
        <v>115</v>
      </c>
      <c r="D14" s="48"/>
      <c r="E14" s="48"/>
      <c r="F14" s="48"/>
      <c r="G14" s="79"/>
      <c r="H14" s="154" t="n">
        <v>26706.8743036754</v>
      </c>
      <c r="I14" s="154" t="n">
        <v>3.33388725372762</v>
      </c>
      <c r="J14" s="156" t="n">
        <v>0.16618992737641</v>
      </c>
    </row>
    <row r="15" customFormat="false" ht="12.75" hidden="false" customHeight="true" outlineLevel="0" collapsed="false">
      <c r="A15" s="81" t="s">
        <v>116</v>
      </c>
      <c r="B15" s="18" t="n">
        <v>68078.368367928</v>
      </c>
      <c r="C15" s="155" t="s">
        <v>115</v>
      </c>
      <c r="D15" s="154" t="n">
        <v>75.5688807086751</v>
      </c>
      <c r="E15" s="154" t="n">
        <v>10.542958113197</v>
      </c>
      <c r="F15" s="154" t="n">
        <v>0.632577486791818</v>
      </c>
      <c r="G15" s="79"/>
      <c r="H15" s="18" t="n">
        <v>5144.60609803719</v>
      </c>
      <c r="I15" s="18" t="n">
        <v>0.717747386117858</v>
      </c>
      <c r="J15" s="19" t="n">
        <v>0.0430648431670715</v>
      </c>
    </row>
    <row r="16" customFormat="false" ht="12.75" hidden="false" customHeight="true" outlineLevel="0" collapsed="false">
      <c r="A16" s="81" t="s">
        <v>117</v>
      </c>
      <c r="B16" s="18" t="n">
        <v>14002.0498151779</v>
      </c>
      <c r="C16" s="155" t="s">
        <v>115</v>
      </c>
      <c r="D16" s="154" t="n">
        <v>92.5754398184543</v>
      </c>
      <c r="E16" s="154" t="n">
        <v>0.400655623572979</v>
      </c>
      <c r="F16" s="154" t="n">
        <v>5.35462191941862</v>
      </c>
      <c r="G16" s="79"/>
      <c r="H16" s="18" t="n">
        <v>1296.24592</v>
      </c>
      <c r="I16" s="18" t="n">
        <v>0.00561000000000001</v>
      </c>
      <c r="J16" s="19" t="n">
        <v>0.074975682857143</v>
      </c>
    </row>
    <row r="17" customFormat="false" ht="12.75" hidden="false" customHeight="true" outlineLevel="0" collapsed="false">
      <c r="A17" s="81" t="s">
        <v>118</v>
      </c>
      <c r="B17" s="18" t="n">
        <v>357449.159750866</v>
      </c>
      <c r="C17" s="155" t="s">
        <v>115</v>
      </c>
      <c r="D17" s="154" t="n">
        <v>56.531792748656</v>
      </c>
      <c r="E17" s="154" t="n">
        <v>5.5558787990484</v>
      </c>
      <c r="F17" s="154" t="n">
        <v>0.111117575980968</v>
      </c>
      <c r="G17" s="79"/>
      <c r="H17" s="18" t="n">
        <v>20207.2418172172</v>
      </c>
      <c r="I17" s="18" t="n">
        <v>1.9859442083975</v>
      </c>
      <c r="J17" s="19" t="n">
        <v>0.03971888416795</v>
      </c>
    </row>
    <row r="18" customFormat="false" ht="12.75" hidden="false" customHeight="true" outlineLevel="0" collapsed="false">
      <c r="A18" s="81" t="s">
        <v>119</v>
      </c>
      <c r="B18" s="18" t="n">
        <v>2772.96531646729</v>
      </c>
      <c r="C18" s="155" t="s">
        <v>115</v>
      </c>
      <c r="D18" s="157" t="s">
        <v>46</v>
      </c>
      <c r="E18" s="154" t="n">
        <v>5.55587879904838</v>
      </c>
      <c r="F18" s="154" t="n">
        <v>0.111117575980968</v>
      </c>
      <c r="G18" s="96" t="s">
        <v>120</v>
      </c>
      <c r="H18" s="18" t="s">
        <v>46</v>
      </c>
      <c r="I18" s="18" t="n">
        <v>0.0154062592122571</v>
      </c>
      <c r="J18" s="19" t="n">
        <v>0.000308125184245143</v>
      </c>
    </row>
    <row r="19" customFormat="false" ht="12.75" hidden="false" customHeight="true" outlineLevel="0" collapsed="false">
      <c r="A19" s="81" t="s">
        <v>121</v>
      </c>
      <c r="B19" s="18" t="n">
        <v>1929.0681</v>
      </c>
      <c r="C19" s="155" t="s">
        <v>115</v>
      </c>
      <c r="D19" s="154" t="n">
        <v>30.4709141274238</v>
      </c>
      <c r="E19" s="154" t="n">
        <v>315.789473684211</v>
      </c>
      <c r="F19" s="154" t="n">
        <v>4.21052631578947</v>
      </c>
      <c r="G19" s="79"/>
      <c r="H19" s="18" t="n">
        <v>58.7804684210526</v>
      </c>
      <c r="I19" s="18" t="n">
        <v>0.6091794</v>
      </c>
      <c r="J19" s="19" t="n">
        <v>0.008122392</v>
      </c>
    </row>
    <row r="20" customFormat="false" ht="12.75" hidden="false" customHeight="true" outlineLevel="0" collapsed="false">
      <c r="A20" s="98" t="s">
        <v>42</v>
      </c>
      <c r="B20" s="154" t="n">
        <v>1302069.34240847</v>
      </c>
      <c r="C20" s="155" t="s">
        <v>115</v>
      </c>
      <c r="D20" s="48"/>
      <c r="E20" s="48"/>
      <c r="F20" s="48"/>
      <c r="G20" s="79"/>
      <c r="H20" s="77" t="n">
        <v>79881.665999854</v>
      </c>
      <c r="I20" s="77" t="n">
        <v>39.0623999651214</v>
      </c>
      <c r="J20" s="127" t="n">
        <v>0.716083116345186</v>
      </c>
    </row>
    <row r="21" customFormat="false" ht="12.75" hidden="false" customHeight="true" outlineLevel="0" collapsed="false">
      <c r="A21" s="81" t="s">
        <v>116</v>
      </c>
      <c r="B21" s="18" t="n">
        <v>122180.314383622</v>
      </c>
      <c r="C21" s="155" t="s">
        <v>115</v>
      </c>
      <c r="D21" s="154" t="n">
        <v>71.031659020959</v>
      </c>
      <c r="E21" s="154" t="n">
        <v>12.1832990378508</v>
      </c>
      <c r="F21" s="154" t="n">
        <v>0.679716172078987</v>
      </c>
      <c r="G21" s="79"/>
      <c r="H21" s="18" t="n">
        <v>8678.67043037101</v>
      </c>
      <c r="I21" s="18" t="n">
        <v>1.48855930667429</v>
      </c>
      <c r="J21" s="19" t="n">
        <v>0.0830479355962428</v>
      </c>
    </row>
    <row r="22" customFormat="false" ht="12.75" hidden="false" customHeight="true" outlineLevel="0" collapsed="false">
      <c r="A22" s="81" t="s">
        <v>117</v>
      </c>
      <c r="B22" s="18" t="n">
        <v>115534.724168301</v>
      </c>
      <c r="C22" s="155" t="s">
        <v>115</v>
      </c>
      <c r="D22" s="154" t="n">
        <v>97.7681729282248</v>
      </c>
      <c r="E22" s="154" t="n">
        <v>246.438464322849</v>
      </c>
      <c r="F22" s="154" t="n">
        <v>4.09846487200008</v>
      </c>
      <c r="G22" s="79"/>
      <c r="H22" s="18" t="n">
        <v>11295.6188917012</v>
      </c>
      <c r="I22" s="18" t="n">
        <v>28.4722</v>
      </c>
      <c r="J22" s="19" t="n">
        <v>0.4735150085</v>
      </c>
    </row>
    <row r="23" customFormat="false" ht="12.75" hidden="false" customHeight="true" outlineLevel="0" collapsed="false">
      <c r="A23" s="81" t="s">
        <v>118</v>
      </c>
      <c r="B23" s="18" t="n">
        <v>1056232.33059948</v>
      </c>
      <c r="C23" s="155" t="s">
        <v>115</v>
      </c>
      <c r="D23" s="154" t="n">
        <v>56.5317927486564</v>
      </c>
      <c r="E23" s="154" t="n">
        <v>5.55587879904842</v>
      </c>
      <c r="F23" s="154" t="n">
        <v>0.111117575980968</v>
      </c>
      <c r="G23" s="79"/>
      <c r="H23" s="18" t="n">
        <v>59710.7072078801</v>
      </c>
      <c r="I23" s="18" t="n">
        <v>5.86829881244715</v>
      </c>
      <c r="J23" s="19" t="n">
        <v>0.117365976248943</v>
      </c>
    </row>
    <row r="24" customFormat="false" ht="12.75" hidden="false" customHeight="true" outlineLevel="0" collapsed="false">
      <c r="A24" s="81" t="s">
        <v>119</v>
      </c>
      <c r="B24" s="18" t="n">
        <v>8121.97325706482</v>
      </c>
      <c r="C24" s="155" t="s">
        <v>115</v>
      </c>
      <c r="D24" s="157" t="s">
        <v>46</v>
      </c>
      <c r="E24" s="154" t="n">
        <v>332.431530435222</v>
      </c>
      <c r="F24" s="154" t="n">
        <v>4.43242040580296</v>
      </c>
      <c r="G24" s="96" t="s">
        <v>120</v>
      </c>
      <c r="H24" s="18" t="s">
        <v>46</v>
      </c>
      <c r="I24" s="18" t="n">
        <v>2.7</v>
      </c>
      <c r="J24" s="19" t="n">
        <v>0.036</v>
      </c>
    </row>
    <row r="25" customFormat="false" ht="12.75" hidden="false" customHeight="true" outlineLevel="0" collapsed="false">
      <c r="A25" s="81" t="s">
        <v>121</v>
      </c>
      <c r="B25" s="18" t="s">
        <v>46</v>
      </c>
      <c r="C25" s="155" t="s">
        <v>115</v>
      </c>
      <c r="D25" s="157" t="s">
        <v>46</v>
      </c>
      <c r="E25" s="157" t="s">
        <v>46</v>
      </c>
      <c r="F25" s="157" t="s">
        <v>46</v>
      </c>
      <c r="G25" s="79"/>
      <c r="H25" s="18" t="n">
        <v>196.669469901667</v>
      </c>
      <c r="I25" s="18" t="n">
        <v>0.533341846</v>
      </c>
      <c r="J25" s="19" t="n">
        <v>0.006154196</v>
      </c>
    </row>
    <row r="26" customFormat="false" ht="12.75" hidden="false" customHeight="true" outlineLevel="0" collapsed="false">
      <c r="A26" s="98" t="s">
        <v>43</v>
      </c>
      <c r="B26" s="154" t="n">
        <v>74901.36674241</v>
      </c>
      <c r="C26" s="155" t="s">
        <v>115</v>
      </c>
      <c r="D26" s="48"/>
      <c r="E26" s="48"/>
      <c r="F26" s="48"/>
      <c r="G26" s="79"/>
      <c r="H26" s="77" t="n">
        <v>5277.06330059339</v>
      </c>
      <c r="I26" s="77" t="n">
        <v>1.21402035382728</v>
      </c>
      <c r="J26" s="127" t="n">
        <v>1.84473045690113</v>
      </c>
    </row>
    <row r="27" customFormat="false" ht="12.75" hidden="false" customHeight="true" outlineLevel="0" collapsed="false">
      <c r="A27" s="81" t="s">
        <v>116</v>
      </c>
      <c r="B27" s="18" t="n">
        <v>67771.1263007774</v>
      </c>
      <c r="C27" s="155" t="s">
        <v>115</v>
      </c>
      <c r="D27" s="154" t="n">
        <v>74.1303120724677</v>
      </c>
      <c r="E27" s="154" t="n">
        <v>4.31004955640626</v>
      </c>
      <c r="F27" s="154" t="n">
        <v>27.0081640904269</v>
      </c>
      <c r="G27" s="79"/>
      <c r="H27" s="18" t="n">
        <v>5023.89474217925</v>
      </c>
      <c r="I27" s="18" t="n">
        <v>0.292096912849818</v>
      </c>
      <c r="J27" s="19" t="n">
        <v>1.83037369972444</v>
      </c>
    </row>
    <row r="28" customFormat="false" ht="12.75" hidden="false" customHeight="true" outlineLevel="0" collapsed="false">
      <c r="A28" s="81" t="s">
        <v>117</v>
      </c>
      <c r="B28" s="18" t="n">
        <v>358.15</v>
      </c>
      <c r="C28" s="155" t="s">
        <v>115</v>
      </c>
      <c r="D28" s="154" t="n">
        <v>88.0908152734779</v>
      </c>
      <c r="E28" s="154" t="n">
        <v>0.399274047186933</v>
      </c>
      <c r="F28" s="154" t="n">
        <v>5.36408866995075</v>
      </c>
      <c r="G28" s="79"/>
      <c r="H28" s="18" t="n">
        <v>31.5497254901961</v>
      </c>
      <c r="I28" s="18" t="n">
        <v>0.000143</v>
      </c>
      <c r="J28" s="19" t="n">
        <v>0.00192114835714286</v>
      </c>
    </row>
    <row r="29" customFormat="false" ht="12.75" hidden="false" customHeight="true" outlineLevel="0" collapsed="false">
      <c r="A29" s="81" t="s">
        <v>118</v>
      </c>
      <c r="B29" s="18" t="n">
        <v>3920.2512807134</v>
      </c>
      <c r="C29" s="155" t="s">
        <v>115</v>
      </c>
      <c r="D29" s="154" t="n">
        <v>56.5317927486562</v>
      </c>
      <c r="E29" s="154" t="n">
        <v>5.5558787990484</v>
      </c>
      <c r="F29" s="154" t="n">
        <v>0.111117575980968</v>
      </c>
      <c r="G29" s="79"/>
      <c r="H29" s="18" t="n">
        <v>221.618832923944</v>
      </c>
      <c r="I29" s="18" t="n">
        <v>0.0217804409774579</v>
      </c>
      <c r="J29" s="19" t="n">
        <v>0.000435608819549158</v>
      </c>
    </row>
    <row r="30" customFormat="false" ht="12.75" hidden="false" customHeight="true" outlineLevel="0" collapsed="false">
      <c r="A30" s="81" t="s">
        <v>119</v>
      </c>
      <c r="B30" s="18" t="n">
        <v>2851.83916091919</v>
      </c>
      <c r="C30" s="155" t="s">
        <v>115</v>
      </c>
      <c r="D30" s="157" t="s">
        <v>46</v>
      </c>
      <c r="E30" s="154" t="n">
        <v>315.585819962552</v>
      </c>
      <c r="F30" s="154" t="n">
        <v>4.20781093283403</v>
      </c>
      <c r="G30" s="96" t="s">
        <v>120</v>
      </c>
      <c r="H30" s="18" t="s">
        <v>46</v>
      </c>
      <c r="I30" s="18" t="n">
        <v>0.9</v>
      </c>
      <c r="J30" s="19" t="n">
        <v>0.012</v>
      </c>
    </row>
    <row r="31" customFormat="false" ht="12.75" hidden="false" customHeight="true" outlineLevel="0" collapsed="false">
      <c r="A31" s="158" t="s">
        <v>121</v>
      </c>
      <c r="B31" s="22" t="s">
        <v>52</v>
      </c>
      <c r="C31" s="159" t="s">
        <v>115</v>
      </c>
      <c r="D31" s="157" t="s">
        <v>52</v>
      </c>
      <c r="E31" s="157" t="s">
        <v>52</v>
      </c>
      <c r="F31" s="157" t="s">
        <v>52</v>
      </c>
      <c r="G31" s="89"/>
      <c r="H31" s="22" t="s">
        <v>52</v>
      </c>
      <c r="I31" s="22" t="s">
        <v>52</v>
      </c>
      <c r="J31" s="160" t="s">
        <v>52</v>
      </c>
    </row>
    <row r="32" customFormat="false" ht="12.75" hidden="false" customHeight="true" outlineLevel="0" collapsed="false">
      <c r="A32" s="161" t="s">
        <v>154</v>
      </c>
      <c r="B32" s="162" t="n">
        <v>53703.3174310079</v>
      </c>
      <c r="C32" s="163" t="s">
        <v>115</v>
      </c>
      <c r="D32" s="164"/>
      <c r="E32" s="164"/>
      <c r="F32" s="164"/>
      <c r="G32" s="165"/>
      <c r="H32" s="162" t="n">
        <v>3886.17664069188</v>
      </c>
      <c r="I32" s="162" t="n">
        <v>0.192293233973615</v>
      </c>
      <c r="J32" s="156" t="n">
        <v>0.158363465259455</v>
      </c>
    </row>
    <row r="33" customFormat="false" ht="12.75" hidden="false" customHeight="true" outlineLevel="0" collapsed="false">
      <c r="A33" s="161" t="s">
        <v>155</v>
      </c>
      <c r="B33" s="157" t="s">
        <v>46</v>
      </c>
      <c r="C33" s="155" t="s">
        <v>115</v>
      </c>
      <c r="D33" s="166"/>
      <c r="E33" s="166"/>
      <c r="F33" s="166"/>
      <c r="G33" s="167"/>
      <c r="H33" s="157" t="s">
        <v>46</v>
      </c>
      <c r="I33" s="157" t="s">
        <v>46</v>
      </c>
      <c r="J33" s="168" t="s">
        <v>46</v>
      </c>
    </row>
    <row r="34" customFormat="false" ht="12.75" hidden="false" customHeight="true" outlineLevel="0" collapsed="false">
      <c r="A34" s="169" t="s">
        <v>156</v>
      </c>
      <c r="B34" s="162" t="n">
        <v>53703.3174310079</v>
      </c>
      <c r="C34" s="163" t="s">
        <v>115</v>
      </c>
      <c r="D34" s="164"/>
      <c r="E34" s="164"/>
      <c r="F34" s="164"/>
      <c r="G34" s="165"/>
      <c r="H34" s="162" t="n">
        <v>3886.17664069188</v>
      </c>
      <c r="I34" s="162" t="n">
        <v>0.192293233973615</v>
      </c>
      <c r="J34" s="156" t="n">
        <v>0.158363465259455</v>
      </c>
    </row>
    <row r="35" customFormat="false" ht="13.5" hidden="false" customHeight="true" outlineLevel="0" collapsed="false">
      <c r="A35" s="131" t="s">
        <v>48</v>
      </c>
      <c r="B35" s="170"/>
      <c r="C35" s="171"/>
      <c r="D35" s="166"/>
      <c r="E35" s="166"/>
      <c r="F35" s="166"/>
      <c r="G35" s="172"/>
      <c r="H35" s="170"/>
      <c r="I35" s="170"/>
      <c r="J35" s="173"/>
    </row>
    <row r="36" customFormat="false" ht="12.75" hidden="false" customHeight="true" outlineLevel="0" collapsed="false">
      <c r="A36" s="81" t="s">
        <v>116</v>
      </c>
      <c r="B36" s="18" t="n">
        <v>53703.3174310079</v>
      </c>
      <c r="C36" s="155" t="s">
        <v>115</v>
      </c>
      <c r="D36" s="154" t="n">
        <v>72.363809660072</v>
      </c>
      <c r="E36" s="154" t="n">
        <v>3.58065838708479</v>
      </c>
      <c r="F36" s="154" t="n">
        <v>2.94885814945982</v>
      </c>
      <c r="G36" s="79"/>
      <c r="H36" s="18" t="n">
        <v>3886.17664069188</v>
      </c>
      <c r="I36" s="18" t="n">
        <v>0.192293233973615</v>
      </c>
      <c r="J36" s="19" t="n">
        <v>0.158363465259455</v>
      </c>
    </row>
    <row r="37" customFormat="false" ht="12.75" hidden="false" customHeight="true" outlineLevel="0" collapsed="false">
      <c r="A37" s="81" t="s">
        <v>117</v>
      </c>
      <c r="B37" s="18" t="s">
        <v>52</v>
      </c>
      <c r="C37" s="155" t="s">
        <v>115</v>
      </c>
      <c r="D37" s="157" t="s">
        <v>52</v>
      </c>
      <c r="E37" s="157" t="s">
        <v>52</v>
      </c>
      <c r="F37" s="157" t="s">
        <v>52</v>
      </c>
      <c r="G37" s="79"/>
      <c r="H37" s="18" t="s">
        <v>52</v>
      </c>
      <c r="I37" s="18" t="s">
        <v>52</v>
      </c>
      <c r="J37" s="19" t="s">
        <v>52</v>
      </c>
    </row>
    <row r="38" customFormat="false" ht="12.75" hidden="false" customHeight="true" outlineLevel="0" collapsed="false">
      <c r="A38" s="81" t="s">
        <v>118</v>
      </c>
      <c r="B38" s="18" t="s">
        <v>52</v>
      </c>
      <c r="C38" s="155" t="s">
        <v>115</v>
      </c>
      <c r="D38" s="157" t="s">
        <v>52</v>
      </c>
      <c r="E38" s="157" t="s">
        <v>52</v>
      </c>
      <c r="F38" s="157" t="s">
        <v>52</v>
      </c>
      <c r="G38" s="79"/>
      <c r="H38" s="18" t="s">
        <v>52</v>
      </c>
      <c r="I38" s="18" t="s">
        <v>52</v>
      </c>
      <c r="J38" s="19" t="s">
        <v>52</v>
      </c>
    </row>
    <row r="39" customFormat="false" ht="12.75" hidden="false" customHeight="true" outlineLevel="0" collapsed="false">
      <c r="A39" s="81" t="s">
        <v>119</v>
      </c>
      <c r="B39" s="18" t="s">
        <v>52</v>
      </c>
      <c r="C39" s="155" t="s">
        <v>115</v>
      </c>
      <c r="D39" s="157" t="s">
        <v>52</v>
      </c>
      <c r="E39" s="157" t="s">
        <v>52</v>
      </c>
      <c r="F39" s="157" t="s">
        <v>52</v>
      </c>
      <c r="G39" s="96" t="s">
        <v>120</v>
      </c>
      <c r="H39" s="18" t="s">
        <v>52</v>
      </c>
      <c r="I39" s="18" t="s">
        <v>52</v>
      </c>
      <c r="J39" s="19" t="s">
        <v>52</v>
      </c>
    </row>
    <row r="40" customFormat="false" ht="12.75" hidden="false" customHeight="true" outlineLevel="0" collapsed="false">
      <c r="A40" s="86" t="s">
        <v>121</v>
      </c>
      <c r="B40" s="22" t="s">
        <v>52</v>
      </c>
      <c r="C40" s="159" t="s">
        <v>115</v>
      </c>
      <c r="D40" s="174" t="s">
        <v>52</v>
      </c>
      <c r="E40" s="174" t="s">
        <v>52</v>
      </c>
      <c r="F40" s="174" t="s">
        <v>52</v>
      </c>
      <c r="G40" s="89"/>
      <c r="H40" s="22" t="s">
        <v>52</v>
      </c>
      <c r="I40" s="22" t="s">
        <v>52</v>
      </c>
      <c r="J40" s="23" t="s">
        <v>52</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5" t="s">
        <v>157</v>
      </c>
      <c r="B42" s="175"/>
      <c r="C42" s="175"/>
      <c r="D42" s="175"/>
      <c r="E42" s="175"/>
      <c r="F42" s="175"/>
      <c r="G42" s="175"/>
      <c r="H42" s="175"/>
      <c r="I42" s="175"/>
      <c r="J42" s="175"/>
    </row>
    <row r="43" customFormat="false" ht="13.5" hidden="false" customHeight="true" outlineLevel="0" collapsed="false">
      <c r="A43" s="176" t="s">
        <v>158</v>
      </c>
    </row>
    <row r="44" customFormat="false" ht="13.5" hidden="false" customHeight="true" outlineLevel="0" collapsed="false">
      <c r="A44" s="177" t="s">
        <v>159</v>
      </c>
      <c r="B44" s="177"/>
      <c r="C44" s="177"/>
      <c r="D44" s="177"/>
      <c r="E44" s="177"/>
      <c r="F44" s="177"/>
      <c r="G44" s="177"/>
      <c r="H44" s="177"/>
      <c r="I44" s="177"/>
      <c r="J44" s="177"/>
    </row>
    <row r="45" customFormat="false" ht="13.5" hidden="false" customHeight="true" outlineLevel="0" collapsed="false">
      <c r="A45" s="178" t="s">
        <v>160</v>
      </c>
    </row>
    <row r="46" customFormat="false" ht="13.5" hidden="false" customHeight="true" outlineLevel="0" collapsed="false">
      <c r="A46" s="176" t="s">
        <v>161</v>
      </c>
    </row>
    <row r="47" customFormat="false" ht="13.5" hidden="false" customHeight="true" outlineLevel="0" collapsed="false">
      <c r="A47" s="179" t="s">
        <v>162</v>
      </c>
    </row>
    <row r="48" customFormat="false" ht="13.5" hidden="false" customHeight="true" outlineLevel="0" collapsed="false">
      <c r="A48" s="180" t="s">
        <v>163</v>
      </c>
    </row>
    <row r="49" customFormat="false" ht="13.5" hidden="false" customHeight="true" outlineLevel="0" collapsed="false">
      <c r="A49" s="180" t="s">
        <v>164</v>
      </c>
    </row>
    <row r="50" customFormat="false" ht="6" hidden="false" customHeight="true" outlineLevel="0" collapsed="false"/>
    <row r="51" customFormat="false" ht="12" hidden="false" customHeight="true" outlineLevel="0" collapsed="false">
      <c r="A51" s="181" t="s">
        <v>75</v>
      </c>
      <c r="B51" s="182"/>
      <c r="C51" s="182"/>
      <c r="D51" s="182"/>
      <c r="E51" s="182"/>
      <c r="F51" s="182"/>
      <c r="G51" s="182"/>
      <c r="H51" s="182"/>
      <c r="I51" s="182"/>
      <c r="J51" s="183"/>
    </row>
    <row r="52" customFormat="false" ht="12.75" hidden="false" customHeight="true" outlineLevel="0" collapsed="false">
      <c r="A52" s="184" t="s">
        <v>165</v>
      </c>
      <c r="B52" s="184"/>
      <c r="C52" s="184"/>
      <c r="D52" s="184"/>
      <c r="E52" s="184"/>
      <c r="F52" s="184"/>
      <c r="G52" s="184"/>
      <c r="H52" s="184"/>
      <c r="I52" s="184"/>
      <c r="J52" s="184"/>
    </row>
    <row r="53" customFormat="false" ht="12.75" hidden="false" customHeight="true" outlineLevel="0" collapsed="false">
      <c r="A53" s="184" t="s">
        <v>166</v>
      </c>
      <c r="B53" s="184"/>
      <c r="C53" s="184"/>
      <c r="D53" s="184"/>
      <c r="E53" s="184"/>
      <c r="F53" s="184"/>
      <c r="G53" s="184"/>
      <c r="H53" s="184"/>
      <c r="I53" s="184"/>
      <c r="J53" s="184"/>
    </row>
    <row r="54" customFormat="false" ht="12.75" hidden="false" customHeight="true" outlineLevel="0" collapsed="false">
      <c r="A54" s="184" t="s">
        <v>167</v>
      </c>
      <c r="B54" s="184"/>
      <c r="C54" s="184"/>
      <c r="D54" s="184"/>
      <c r="E54" s="184"/>
      <c r="F54" s="184"/>
      <c r="G54" s="184"/>
      <c r="H54" s="184"/>
      <c r="I54" s="184"/>
      <c r="J54" s="184"/>
    </row>
    <row r="55" customFormat="false" ht="12.75" hidden="false" customHeight="true" outlineLevel="0" collapsed="false">
      <c r="A55" s="61" t="s">
        <v>168</v>
      </c>
      <c r="B55" s="61"/>
      <c r="C55" s="61"/>
      <c r="D55" s="61"/>
      <c r="E55" s="61"/>
      <c r="F55" s="61"/>
      <c r="G55" s="61"/>
      <c r="H55" s="61"/>
      <c r="I55" s="61"/>
      <c r="J55" s="61"/>
    </row>
    <row r="56" customFormat="false" ht="12.75" hidden="false" customHeight="true" outlineLevel="0" collapsed="false">
      <c r="A56" s="61" t="s">
        <v>169</v>
      </c>
      <c r="B56" s="61"/>
      <c r="C56" s="61"/>
      <c r="D56" s="61"/>
      <c r="E56" s="61"/>
      <c r="F56" s="61"/>
      <c r="G56" s="61"/>
      <c r="H56" s="61"/>
      <c r="I56" s="61"/>
      <c r="J56" s="61"/>
    </row>
    <row r="57" customFormat="false" ht="12.75" hidden="false" customHeight="true" outlineLevel="0" collapsed="false">
      <c r="A57" s="61"/>
      <c r="B57" s="61"/>
      <c r="C57" s="61"/>
      <c r="D57" s="61"/>
      <c r="E57" s="61"/>
      <c r="F57" s="61"/>
      <c r="G57" s="61"/>
      <c r="H57" s="61"/>
      <c r="I57" s="61"/>
      <c r="J57" s="61"/>
    </row>
    <row r="58" customFormat="false" ht="12.75" hidden="false" customHeight="true" outlineLevel="0" collapsed="false">
      <c r="A58" s="61" t="s">
        <v>170</v>
      </c>
      <c r="B58" s="61"/>
      <c r="C58" s="61"/>
      <c r="D58" s="61"/>
      <c r="E58" s="61"/>
      <c r="F58" s="61"/>
      <c r="G58" s="61"/>
      <c r="H58" s="61"/>
      <c r="I58" s="61"/>
      <c r="J58" s="61"/>
    </row>
    <row r="59" customFormat="false" ht="12.75" hidden="false" customHeight="true" outlineLevel="0" collapsed="false">
      <c r="A59" s="61" t="s">
        <v>171</v>
      </c>
      <c r="B59" s="61"/>
      <c r="C59" s="61"/>
      <c r="D59" s="61"/>
      <c r="E59" s="61"/>
      <c r="F59" s="61"/>
      <c r="G59" s="61"/>
      <c r="H59" s="61"/>
      <c r="I59" s="61"/>
      <c r="J59" s="61"/>
    </row>
    <row r="60" customFormat="false" ht="12.75" hidden="false" customHeight="true" outlineLevel="0" collapsed="false">
      <c r="A60" s="61" t="s">
        <v>172</v>
      </c>
      <c r="B60" s="61"/>
      <c r="C60" s="61"/>
      <c r="D60" s="61"/>
      <c r="E60" s="61"/>
      <c r="F60" s="61"/>
      <c r="G60" s="61"/>
      <c r="H60" s="61"/>
      <c r="I60" s="61"/>
      <c r="J60" s="61"/>
    </row>
    <row r="61" customFormat="false" ht="12.75" hidden="false" customHeight="true" outlineLevel="0" collapsed="false">
      <c r="A61" s="61"/>
      <c r="B61" s="61"/>
      <c r="C61" s="61"/>
      <c r="D61" s="61"/>
      <c r="E61" s="61"/>
      <c r="F61" s="61"/>
      <c r="G61" s="61"/>
      <c r="H61" s="61"/>
      <c r="I61" s="61"/>
      <c r="J61" s="61"/>
    </row>
    <row r="62" customFormat="false" ht="12.75" hidden="false" customHeight="true" outlineLevel="0" collapsed="false">
      <c r="A62" s="61" t="s">
        <v>17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75" hidden="false" customHeight="true" outlineLevel="0" collapsed="false">
      <c r="A64" s="61" t="s">
        <v>174</v>
      </c>
      <c r="B64" s="61"/>
      <c r="C64" s="61"/>
      <c r="D64" s="61"/>
      <c r="E64" s="61"/>
      <c r="F64" s="61"/>
      <c r="G64" s="61"/>
      <c r="H64" s="61"/>
      <c r="I64" s="61"/>
      <c r="J64" s="61"/>
    </row>
    <row r="65" customFormat="false" ht="12.75" hidden="false" customHeight="true" outlineLevel="0" collapsed="false">
      <c r="A65" s="61" t="s">
        <v>175</v>
      </c>
      <c r="B65" s="61"/>
      <c r="C65" s="61"/>
      <c r="D65" s="61"/>
      <c r="E65" s="61"/>
      <c r="F65" s="61"/>
      <c r="G65" s="61"/>
      <c r="H65" s="61"/>
      <c r="I65" s="61"/>
      <c r="J65" s="61"/>
    </row>
    <row r="66" customFormat="false" ht="12.75" hidden="false" customHeight="true" outlineLevel="0" collapsed="false">
      <c r="A66" s="61" t="s">
        <v>176</v>
      </c>
      <c r="B66" s="61"/>
      <c r="C66" s="61"/>
      <c r="D66" s="61"/>
      <c r="E66" s="61"/>
      <c r="F66" s="61"/>
      <c r="G66" s="61"/>
      <c r="H66" s="61"/>
      <c r="I66" s="61"/>
      <c r="J66" s="61"/>
    </row>
    <row r="67" customFormat="false" ht="12.75" hidden="false" customHeight="true" outlineLevel="0" collapsed="false">
      <c r="A67" s="61"/>
      <c r="B67" s="61"/>
      <c r="C67" s="61"/>
      <c r="D67" s="61"/>
      <c r="E67" s="61"/>
      <c r="F67" s="61"/>
      <c r="G67" s="61"/>
      <c r="H67" s="61"/>
      <c r="I67" s="61"/>
      <c r="J67" s="61"/>
    </row>
    <row r="68" customFormat="false" ht="12.75" hidden="false" customHeight="true" outlineLevel="0" collapsed="false">
      <c r="A68" s="61" t="s">
        <v>177</v>
      </c>
      <c r="B68" s="61"/>
      <c r="C68" s="61"/>
      <c r="D68" s="61"/>
      <c r="E68" s="61"/>
      <c r="F68" s="61"/>
      <c r="G68" s="61"/>
      <c r="H68" s="61"/>
      <c r="I68" s="61"/>
      <c r="J68" s="61"/>
    </row>
    <row r="69" customFormat="false" ht="12.75" hidden="false" customHeight="true" outlineLevel="0" collapsed="false">
      <c r="A69" s="61" t="s">
        <v>178</v>
      </c>
      <c r="B69" s="61"/>
      <c r="C69" s="61"/>
      <c r="D69" s="61"/>
      <c r="E69" s="61"/>
      <c r="F69" s="61"/>
      <c r="G69" s="61"/>
      <c r="H69" s="61"/>
      <c r="I69" s="61"/>
      <c r="J69" s="61"/>
    </row>
    <row r="70" customFormat="false" ht="12.75" hidden="false" customHeight="true" outlineLevel="0" collapsed="false">
      <c r="A70" s="61" t="s">
        <v>179</v>
      </c>
      <c r="B70" s="61"/>
      <c r="C70" s="61"/>
      <c r="D70" s="61"/>
      <c r="E70" s="61"/>
      <c r="F70" s="61"/>
      <c r="G70" s="61"/>
      <c r="H70" s="61"/>
      <c r="I70" s="61"/>
      <c r="J70" s="61"/>
    </row>
    <row r="71" customFormat="false" ht="12.75" hidden="false" customHeight="true" outlineLevel="0" collapsed="false">
      <c r="A71" s="61"/>
      <c r="B71" s="61"/>
      <c r="C71" s="61"/>
      <c r="D71" s="61"/>
      <c r="E71" s="61"/>
      <c r="F71" s="61"/>
      <c r="G71" s="61"/>
      <c r="H71" s="61"/>
      <c r="I71" s="61"/>
      <c r="J71" s="61"/>
    </row>
    <row r="72" customFormat="false" ht="12.75" hidden="false" customHeight="true" outlineLevel="0" collapsed="false">
      <c r="A72" s="61" t="s">
        <v>180</v>
      </c>
      <c r="B72" s="61"/>
      <c r="C72" s="61"/>
      <c r="D72" s="61"/>
      <c r="E72" s="61"/>
      <c r="F72" s="61"/>
      <c r="G72" s="61"/>
      <c r="H72" s="61"/>
      <c r="I72" s="61"/>
      <c r="J72" s="61"/>
    </row>
    <row r="73" customFormat="false" ht="12.75" hidden="false" customHeight="true" outlineLevel="0" collapsed="false">
      <c r="A73" s="61" t="s">
        <v>181</v>
      </c>
      <c r="B73" s="61"/>
      <c r="C73" s="61"/>
      <c r="D73" s="61"/>
      <c r="E73" s="61"/>
      <c r="F73" s="61"/>
      <c r="G73" s="61"/>
      <c r="H73" s="61"/>
      <c r="I73" s="61"/>
      <c r="J73" s="61"/>
    </row>
    <row r="74" customFormat="false" ht="12.75" hidden="false" customHeight="true" outlineLevel="0" collapsed="false">
      <c r="A74" s="61" t="s">
        <v>182</v>
      </c>
      <c r="B74" s="61"/>
      <c r="C74" s="61"/>
      <c r="D74" s="61"/>
      <c r="E74" s="61"/>
      <c r="F74" s="61"/>
      <c r="G74" s="61"/>
      <c r="H74" s="61"/>
      <c r="I74" s="61"/>
      <c r="J74" s="61"/>
    </row>
    <row r="75" customFormat="false" ht="12.75" hidden="false" customHeight="true" outlineLevel="0" collapsed="false">
      <c r="A75" s="61" t="s">
        <v>183</v>
      </c>
      <c r="B75" s="61"/>
      <c r="C75" s="61"/>
      <c r="D75" s="61"/>
      <c r="E75" s="61"/>
      <c r="F75" s="61"/>
      <c r="G75" s="61"/>
      <c r="H75" s="61"/>
      <c r="I75" s="61"/>
      <c r="J75" s="61"/>
    </row>
    <row r="76" customFormat="false" ht="24" hidden="false" customHeight="true" outlineLevel="0" collapsed="false">
      <c r="A76" s="61" t="s">
        <v>184</v>
      </c>
      <c r="B76" s="61"/>
      <c r="C76" s="61"/>
      <c r="D76" s="61"/>
      <c r="E76" s="61"/>
      <c r="F76" s="61"/>
      <c r="G76" s="61"/>
      <c r="H76" s="61"/>
      <c r="I76" s="61"/>
      <c r="J76" s="61"/>
    </row>
    <row r="77" customFormat="false" ht="12.75" hidden="false" customHeight="true" outlineLevel="0" collapsed="false">
      <c r="A77" s="61" t="s">
        <v>77</v>
      </c>
      <c r="B77" s="61"/>
      <c r="C77" s="61"/>
      <c r="D77" s="61"/>
      <c r="E77" s="61"/>
      <c r="F77" s="61"/>
      <c r="G77" s="61"/>
      <c r="H77" s="61"/>
      <c r="I77" s="61"/>
      <c r="J77" s="61"/>
    </row>
    <row r="78" customFormat="false" ht="12.75" hidden="false" customHeight="true" outlineLevel="0" collapsed="false">
      <c r="A78" s="61" t="s">
        <v>78</v>
      </c>
      <c r="B78" s="61"/>
      <c r="C78" s="61"/>
      <c r="D78" s="61"/>
      <c r="E78" s="61"/>
      <c r="F78" s="61"/>
      <c r="G78" s="61"/>
      <c r="H78" s="61"/>
      <c r="I78" s="61"/>
      <c r="J78" s="61"/>
    </row>
    <row r="79" customFormat="false" ht="12.75" hidden="false" customHeight="true" outlineLevel="0" collapsed="false">
      <c r="A79" s="61" t="s">
        <v>185</v>
      </c>
      <c r="B79" s="61"/>
      <c r="C79" s="61"/>
      <c r="D79" s="61"/>
      <c r="E79" s="61"/>
      <c r="F79" s="61"/>
      <c r="G79" s="61"/>
      <c r="H79" s="61"/>
      <c r="I79" s="61"/>
      <c r="J79" s="61"/>
    </row>
    <row r="80" customFormat="false" ht="12.75" hidden="false" customHeight="true" outlineLevel="0" collapsed="false">
      <c r="A80" s="61" t="s">
        <v>79</v>
      </c>
      <c r="B80" s="61"/>
      <c r="C80" s="61"/>
      <c r="D80" s="61"/>
      <c r="E80" s="61"/>
      <c r="F80" s="61"/>
      <c r="G80" s="61"/>
      <c r="H80" s="61"/>
      <c r="I80" s="61"/>
      <c r="J80" s="61"/>
    </row>
    <row r="81" customFormat="false" ht="12.75" hidden="false" customHeight="true" outlineLevel="0" collapsed="false">
      <c r="A81" s="61" t="s">
        <v>80</v>
      </c>
      <c r="B81" s="61"/>
      <c r="C81" s="61"/>
      <c r="D81" s="61"/>
      <c r="E81" s="61"/>
      <c r="F81" s="61"/>
      <c r="G81" s="61"/>
      <c r="H81" s="61"/>
      <c r="I81" s="61"/>
      <c r="J81" s="61"/>
    </row>
    <row r="82" customFormat="false" ht="12.75" hidden="false" customHeight="true" outlineLevel="0" collapsed="false">
      <c r="A82" s="61" t="s">
        <v>186</v>
      </c>
      <c r="B82" s="61"/>
      <c r="C82" s="61"/>
      <c r="D82" s="61"/>
      <c r="E82" s="61"/>
      <c r="F82" s="61"/>
      <c r="G82" s="61"/>
      <c r="H82" s="61"/>
      <c r="I82" s="61"/>
      <c r="J82" s="61"/>
    </row>
    <row r="83" customFormat="false" ht="12" hidden="false" customHeight="true" outlineLevel="0" collapsed="false">
      <c r="A83" s="29"/>
      <c r="B83" s="29"/>
      <c r="C83" s="29"/>
      <c r="D83" s="29"/>
      <c r="E83" s="29"/>
      <c r="F83" s="29"/>
      <c r="G83" s="29"/>
      <c r="H83" s="29"/>
      <c r="I83" s="29"/>
      <c r="J83" s="29"/>
    </row>
    <row r="88" customFormat="false" ht="12" hidden="false" customHeight="true" outlineLevel="0" collapsed="false">
      <c r="K88" s="14"/>
    </row>
  </sheetData>
  <sheetProtection sheet="true" objects="true" scenarios="true"/>
  <mergeCells count="39">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s>
  <dataValidations count="1">
    <dataValidation allowBlank="true" errorStyle="stop" operator="between" showDropDown="false" showErrorMessage="true" showInputMessage="false" sqref="A1:IV54 A55:A82 K55:IV83 A83:J83 A84: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826</v>
      </c>
      <c r="B1" s="2034"/>
      <c r="C1" s="2034"/>
      <c r="D1" s="2034"/>
      <c r="E1" s="2034"/>
      <c r="F1" s="2034"/>
      <c r="G1" s="2034"/>
      <c r="H1" s="2035"/>
      <c r="I1" s="2035"/>
      <c r="J1" s="2035"/>
      <c r="K1" s="2035"/>
      <c r="L1" s="2035"/>
      <c r="M1" s="2035"/>
      <c r="N1" s="2036"/>
      <c r="O1" s="2036"/>
      <c r="P1" s="2036"/>
      <c r="Q1" s="110" t="s">
        <v>1</v>
      </c>
    </row>
    <row r="2" customFormat="false" ht="15.75" hidden="false" customHeight="true" outlineLevel="0" collapsed="false">
      <c r="A2" s="656" t="s">
        <v>2</v>
      </c>
      <c r="B2" s="2037"/>
      <c r="C2" s="2037" t="s">
        <v>1827</v>
      </c>
      <c r="D2" s="2035"/>
      <c r="E2" s="2035"/>
      <c r="F2" s="2035"/>
      <c r="G2" s="2035"/>
      <c r="H2" s="2035"/>
      <c r="I2" s="2035"/>
      <c r="J2" s="2035"/>
      <c r="K2" s="2035"/>
      <c r="L2" s="2035"/>
      <c r="M2" s="2035"/>
      <c r="N2" s="2038"/>
      <c r="O2" s="2038"/>
      <c r="P2" s="2038"/>
      <c r="Q2" s="110" t="s">
        <v>3</v>
      </c>
    </row>
    <row r="3" customFormat="false" ht="15.75" hidden="false" customHeight="true" outlineLevel="0" collapsed="false">
      <c r="A3" s="656"/>
      <c r="B3" s="2035"/>
      <c r="C3" s="2035"/>
      <c r="D3" s="2035"/>
      <c r="E3" s="2035"/>
      <c r="F3" s="2035"/>
      <c r="G3" s="2035"/>
      <c r="H3" s="2035"/>
      <c r="I3" s="2035"/>
      <c r="J3" s="2035"/>
      <c r="K3" s="2035"/>
      <c r="L3" s="2035"/>
      <c r="M3" s="2035"/>
      <c r="N3" s="2038"/>
      <c r="O3" s="2038"/>
      <c r="P3" s="2038"/>
      <c r="Q3" s="110" t="s">
        <v>4</v>
      </c>
    </row>
    <row r="4" customFormat="false" ht="16.5" hidden="false" customHeight="true" outlineLevel="0" collapsed="false"/>
    <row r="5" customFormat="false" ht="15.75" hidden="false" customHeight="true" outlineLevel="0" collapsed="false">
      <c r="A5" s="2039" t="s">
        <v>5</v>
      </c>
      <c r="B5" s="2039"/>
      <c r="C5" s="2040" t="s">
        <v>1828</v>
      </c>
      <c r="D5" s="2040"/>
      <c r="E5" s="2040"/>
      <c r="F5" s="2040"/>
      <c r="G5" s="2040"/>
      <c r="H5" s="2041" t="s">
        <v>1829</v>
      </c>
      <c r="I5" s="2041"/>
      <c r="J5" s="2041"/>
      <c r="K5" s="2041"/>
      <c r="L5" s="2041"/>
      <c r="M5" s="2041" t="s">
        <v>1830</v>
      </c>
      <c r="N5" s="2041"/>
      <c r="O5" s="2041"/>
      <c r="P5" s="2041"/>
      <c r="Q5" s="2041"/>
    </row>
    <row r="6" customFormat="false" ht="63.75" hidden="false" customHeight="true" outlineLevel="0" collapsed="false">
      <c r="A6" s="2039"/>
      <c r="B6" s="2039"/>
      <c r="C6" s="2042" t="s">
        <v>1831</v>
      </c>
      <c r="D6" s="2043" t="s">
        <v>1832</v>
      </c>
      <c r="E6" s="2043" t="s">
        <v>1833</v>
      </c>
      <c r="F6" s="2043" t="s">
        <v>1834</v>
      </c>
      <c r="G6" s="2044" t="s">
        <v>1835</v>
      </c>
      <c r="H6" s="2045" t="s">
        <v>1831</v>
      </c>
      <c r="I6" s="2043" t="s">
        <v>1832</v>
      </c>
      <c r="J6" s="2043" t="s">
        <v>1833</v>
      </c>
      <c r="K6" s="2043" t="s">
        <v>1836</v>
      </c>
      <c r="L6" s="2044" t="s">
        <v>1835</v>
      </c>
      <c r="M6" s="2045" t="s">
        <v>1831</v>
      </c>
      <c r="N6" s="2043" t="s">
        <v>1832</v>
      </c>
      <c r="O6" s="2043" t="s">
        <v>1833</v>
      </c>
      <c r="P6" s="2042" t="s">
        <v>1836</v>
      </c>
      <c r="Q6" s="2044" t="s">
        <v>1835</v>
      </c>
    </row>
    <row r="7" customFormat="false" ht="18" hidden="false" customHeight="true" outlineLevel="0" collapsed="false">
      <c r="A7" s="2039"/>
      <c r="B7" s="2039"/>
      <c r="C7" s="2046" t="s">
        <v>1837</v>
      </c>
      <c r="D7" s="2046"/>
      <c r="E7" s="2046"/>
      <c r="F7" s="2046" t="s">
        <v>278</v>
      </c>
      <c r="G7" s="2047" t="s">
        <v>278</v>
      </c>
      <c r="H7" s="2048" t="s">
        <v>1837</v>
      </c>
      <c r="I7" s="2048"/>
      <c r="J7" s="2048"/>
      <c r="K7" s="2046" t="s">
        <v>278</v>
      </c>
      <c r="L7" s="2047" t="s">
        <v>278</v>
      </c>
      <c r="M7" s="2048" t="s">
        <v>1837</v>
      </c>
      <c r="N7" s="2048"/>
      <c r="O7" s="2048"/>
      <c r="P7" s="2046" t="s">
        <v>278</v>
      </c>
      <c r="Q7" s="2049" t="s">
        <v>278</v>
      </c>
    </row>
    <row r="8" customFormat="false" ht="17.25" hidden="false" customHeight="true" outlineLevel="0" collapsed="false">
      <c r="A8" s="2050" t="s">
        <v>1609</v>
      </c>
      <c r="B8" s="2050"/>
      <c r="C8" s="2051" t="s">
        <v>46</v>
      </c>
      <c r="D8" s="2051" t="n">
        <v>550853.875967457</v>
      </c>
      <c r="E8" s="2052" t="n">
        <v>550853.875967457</v>
      </c>
      <c r="F8" s="2053" t="n">
        <v>100</v>
      </c>
      <c r="G8" s="2054" t="n">
        <v>77.1157749148336</v>
      </c>
      <c r="H8" s="2055" t="s">
        <v>46</v>
      </c>
      <c r="I8" s="2056" t="n">
        <v>90253.6830733488</v>
      </c>
      <c r="J8" s="2052" t="n">
        <v>90253.6830733488</v>
      </c>
      <c r="K8" s="2053" t="n">
        <v>100</v>
      </c>
      <c r="L8" s="2054" t="n">
        <v>12.6348983147216</v>
      </c>
      <c r="M8" s="2055" t="s">
        <v>46</v>
      </c>
      <c r="N8" s="2056" t="n">
        <v>57055.6809696743</v>
      </c>
      <c r="O8" s="2052" t="n">
        <v>57055.6809696743</v>
      </c>
      <c r="P8" s="2053" t="n">
        <v>100</v>
      </c>
      <c r="Q8" s="2054" t="n">
        <v>7.98740508731556</v>
      </c>
    </row>
    <row r="9" customFormat="false" ht="15.75" hidden="false" customHeight="true" outlineLevel="0" collapsed="false">
      <c r="A9" s="2057" t="s">
        <v>1610</v>
      </c>
      <c r="B9" s="2058"/>
      <c r="C9" s="2059"/>
      <c r="D9" s="2060" t="n">
        <v>535066.380961728</v>
      </c>
      <c r="E9" s="2061" t="n">
        <v>535066.380961728</v>
      </c>
      <c r="F9" s="2062" t="n">
        <v>100</v>
      </c>
      <c r="G9" s="2063" t="n">
        <v>74.905633597061</v>
      </c>
      <c r="H9" s="2064"/>
      <c r="I9" s="2065" t="n">
        <v>24142.7559148894</v>
      </c>
      <c r="J9" s="2061" t="n">
        <v>24142.7559148894</v>
      </c>
      <c r="K9" s="2062" t="n">
        <v>100</v>
      </c>
      <c r="L9" s="2063" t="n">
        <v>3.37982069688908</v>
      </c>
      <c r="M9" s="2064"/>
      <c r="N9" s="2065" t="n">
        <v>6446.21568155504</v>
      </c>
      <c r="O9" s="2061" t="n">
        <v>6446.21568155504</v>
      </c>
      <c r="P9" s="2062" t="n">
        <v>100</v>
      </c>
      <c r="Q9" s="2063" t="n">
        <v>0.902426104705555</v>
      </c>
    </row>
    <row r="10" customFormat="false" ht="15.75" hidden="false" customHeight="true" outlineLevel="0" collapsed="false">
      <c r="A10" s="2066" t="s">
        <v>1838</v>
      </c>
      <c r="B10" s="2067" t="s">
        <v>1839</v>
      </c>
      <c r="C10" s="2068"/>
      <c r="D10" s="2065" t="n">
        <v>526427.456920198</v>
      </c>
      <c r="E10" s="2062" t="n">
        <v>526427.456920198</v>
      </c>
      <c r="F10" s="2069" t="n">
        <v>100</v>
      </c>
      <c r="G10" s="2063" t="n">
        <v>73.6962433196069</v>
      </c>
      <c r="H10" s="2064"/>
      <c r="I10" s="2065" t="n">
        <v>1842.76202551056</v>
      </c>
      <c r="J10" s="2062" t="n">
        <v>1842.76202551056</v>
      </c>
      <c r="K10" s="2069" t="n">
        <v>100</v>
      </c>
      <c r="L10" s="2063" t="n">
        <v>0.257974079480328</v>
      </c>
      <c r="M10" s="2070"/>
      <c r="N10" s="2071" t="n">
        <v>6384.83778897444</v>
      </c>
      <c r="O10" s="2062" t="n">
        <v>6384.83778897444</v>
      </c>
      <c r="P10" s="2069" t="n">
        <v>100</v>
      </c>
      <c r="Q10" s="2063" t="n">
        <v>0.893833619555697</v>
      </c>
    </row>
    <row r="11" customFormat="false" ht="15.75" hidden="false" customHeight="true" outlineLevel="0" collapsed="false">
      <c r="A11" s="2066" t="s">
        <v>1840</v>
      </c>
      <c r="B11" s="2072" t="s">
        <v>1841</v>
      </c>
      <c r="C11" s="2073"/>
      <c r="D11" s="2065" t="n">
        <v>199429.192764723</v>
      </c>
      <c r="E11" s="2062" t="n">
        <v>199429.192764723</v>
      </c>
      <c r="F11" s="2069" t="n">
        <v>100</v>
      </c>
      <c r="G11" s="2063" t="n">
        <v>27.9187229347913</v>
      </c>
      <c r="H11" s="2064"/>
      <c r="I11" s="2065" t="n">
        <v>115.897560402114</v>
      </c>
      <c r="J11" s="2062" t="n">
        <v>115.897560402114</v>
      </c>
      <c r="K11" s="2069" t="n">
        <v>100</v>
      </c>
      <c r="L11" s="2063" t="n">
        <v>0.0162248657422096</v>
      </c>
      <c r="M11" s="2070"/>
      <c r="N11" s="2071" t="n">
        <v>1433.1822306809</v>
      </c>
      <c r="O11" s="2062" t="n">
        <v>1433.1822306809</v>
      </c>
      <c r="P11" s="2069" t="n">
        <v>100</v>
      </c>
      <c r="Q11" s="2063" t="n">
        <v>0.200635709640821</v>
      </c>
    </row>
    <row r="12" customFormat="false" ht="15.75" hidden="false" customHeight="true" outlineLevel="0" collapsed="false">
      <c r="A12" s="2066" t="s">
        <v>1842</v>
      </c>
      <c r="B12" s="2074" t="s">
        <v>1843</v>
      </c>
      <c r="C12" s="2073"/>
      <c r="D12" s="2065" t="n">
        <v>92709.7336318963</v>
      </c>
      <c r="E12" s="2062" t="n">
        <v>92709.7336318963</v>
      </c>
      <c r="F12" s="2069" t="n">
        <v>100</v>
      </c>
      <c r="G12" s="2063" t="n">
        <v>12.978728594067</v>
      </c>
      <c r="H12" s="2064"/>
      <c r="I12" s="2065" t="n">
        <v>319.517877677666</v>
      </c>
      <c r="J12" s="2062" t="n">
        <v>319.517877677666</v>
      </c>
      <c r="K12" s="2069" t="n">
        <v>100</v>
      </c>
      <c r="L12" s="2063" t="n">
        <v>0.0447303174421376</v>
      </c>
      <c r="M12" s="2070"/>
      <c r="N12" s="2071" t="n">
        <v>1489.08895883246</v>
      </c>
      <c r="O12" s="2062" t="n">
        <v>1489.08895883246</v>
      </c>
      <c r="P12" s="2069" t="n">
        <v>100</v>
      </c>
      <c r="Q12" s="2063" t="n">
        <v>0.208462269192188</v>
      </c>
    </row>
    <row r="13" customFormat="false" ht="15.75" hidden="false" customHeight="true" outlineLevel="0" collapsed="false">
      <c r="A13" s="2066" t="s">
        <v>1844</v>
      </c>
      <c r="B13" s="2072" t="s">
        <v>1845</v>
      </c>
      <c r="C13" s="2073"/>
      <c r="D13" s="2065" t="n">
        <v>118536.750278763</v>
      </c>
      <c r="E13" s="2062" t="n">
        <v>118536.750278763</v>
      </c>
      <c r="F13" s="2069" t="n">
        <v>100</v>
      </c>
      <c r="G13" s="2063" t="n">
        <v>16.5943342734561</v>
      </c>
      <c r="H13" s="2064"/>
      <c r="I13" s="2065" t="n">
        <v>487.491970491135</v>
      </c>
      <c r="J13" s="2062" t="n">
        <v>487.491970491135</v>
      </c>
      <c r="K13" s="2069" t="n">
        <v>100</v>
      </c>
      <c r="L13" s="2063" t="n">
        <v>0.0682455415297904</v>
      </c>
      <c r="M13" s="2070"/>
      <c r="N13" s="2071" t="n">
        <v>2568.10284003759</v>
      </c>
      <c r="O13" s="2062" t="n">
        <v>2568.10284003759</v>
      </c>
      <c r="P13" s="2069" t="n">
        <v>100</v>
      </c>
      <c r="Q13" s="2063" t="n">
        <v>0.359516832340821</v>
      </c>
    </row>
    <row r="14" customFormat="false" ht="15.75" hidden="false" customHeight="true" outlineLevel="0" collapsed="false">
      <c r="A14" s="2066" t="s">
        <v>1846</v>
      </c>
      <c r="B14" s="2072" t="s">
        <v>1847</v>
      </c>
      <c r="C14" s="2073"/>
      <c r="D14" s="2065" t="n">
        <v>111865.603604123</v>
      </c>
      <c r="E14" s="2062" t="n">
        <v>111865.603604123</v>
      </c>
      <c r="F14" s="2069" t="n">
        <v>100</v>
      </c>
      <c r="G14" s="2063" t="n">
        <v>15.6604193681977</v>
      </c>
      <c r="H14" s="2064"/>
      <c r="I14" s="2065" t="n">
        <v>915.816459026202</v>
      </c>
      <c r="J14" s="2062" t="n">
        <v>915.816459026202</v>
      </c>
      <c r="K14" s="2069" t="n">
        <v>100</v>
      </c>
      <c r="L14" s="2063" t="n">
        <v>0.128208040278429</v>
      </c>
      <c r="M14" s="2070"/>
      <c r="N14" s="2071" t="n">
        <v>845.371085193046</v>
      </c>
      <c r="O14" s="2062" t="n">
        <v>845.371085193046</v>
      </c>
      <c r="P14" s="2069" t="n">
        <v>100</v>
      </c>
      <c r="Q14" s="2063" t="n">
        <v>0.118346169772811</v>
      </c>
    </row>
    <row r="15" customFormat="false" ht="15.75" hidden="false" customHeight="true" outlineLevel="0" collapsed="false">
      <c r="A15" s="2066" t="s">
        <v>1848</v>
      </c>
      <c r="B15" s="2072" t="s">
        <v>738</v>
      </c>
      <c r="C15" s="2073"/>
      <c r="D15" s="2065" t="n">
        <v>3886.17664069188</v>
      </c>
      <c r="E15" s="2062" t="n">
        <v>3886.17664069188</v>
      </c>
      <c r="F15" s="2069" t="n">
        <v>100</v>
      </c>
      <c r="G15" s="2063" t="n">
        <v>0.544038149094523</v>
      </c>
      <c r="H15" s="2064"/>
      <c r="I15" s="2065" t="n">
        <v>4.03815791344592</v>
      </c>
      <c r="J15" s="2062" t="n">
        <v>4.03815791344592</v>
      </c>
      <c r="K15" s="2069" t="n">
        <v>100</v>
      </c>
      <c r="L15" s="2063" t="n">
        <v>0.000565314487761264</v>
      </c>
      <c r="M15" s="2070"/>
      <c r="N15" s="2071" t="n">
        <v>49.0926742304311</v>
      </c>
      <c r="O15" s="2062" t="n">
        <v>49.092674230431</v>
      </c>
      <c r="P15" s="2069" t="n">
        <v>100</v>
      </c>
      <c r="Q15" s="2063" t="n">
        <v>0.00687263860905433</v>
      </c>
    </row>
    <row r="16" customFormat="false" ht="15.75" hidden="false" customHeight="true" outlineLevel="0" collapsed="false">
      <c r="A16" s="2066" t="s">
        <v>1849</v>
      </c>
      <c r="B16" s="2075" t="s">
        <v>1850</v>
      </c>
      <c r="C16" s="2073"/>
      <c r="D16" s="2065" t="n">
        <v>8638.92404153069</v>
      </c>
      <c r="E16" s="2062" t="n">
        <v>8638.92404153069</v>
      </c>
      <c r="F16" s="2069" t="n">
        <v>100</v>
      </c>
      <c r="G16" s="2063" t="n">
        <v>1.20939027745424</v>
      </c>
      <c r="H16" s="2064"/>
      <c r="I16" s="2065" t="n">
        <v>22299.9938893788</v>
      </c>
      <c r="J16" s="2062" t="n">
        <v>22299.9938893788</v>
      </c>
      <c r="K16" s="2069" t="n">
        <v>100</v>
      </c>
      <c r="L16" s="2063" t="n">
        <v>3.12184661740874</v>
      </c>
      <c r="M16" s="2070"/>
      <c r="N16" s="2071" t="n">
        <v>61.3778925805944</v>
      </c>
      <c r="O16" s="2062" t="n">
        <v>61.3778925805944</v>
      </c>
      <c r="P16" s="2069" t="n">
        <v>100</v>
      </c>
      <c r="Q16" s="2063" t="n">
        <v>0.00859248514985774</v>
      </c>
    </row>
    <row r="17" customFormat="false" ht="15.75" hidden="false" customHeight="true" outlineLevel="0" collapsed="false">
      <c r="A17" s="2066" t="s">
        <v>1851</v>
      </c>
      <c r="B17" s="2075" t="s">
        <v>1852</v>
      </c>
      <c r="C17" s="2073"/>
      <c r="D17" s="2065" t="n">
        <v>225.838405721411</v>
      </c>
      <c r="E17" s="2062" t="n">
        <v>225.838405721411</v>
      </c>
      <c r="F17" s="2069" t="n">
        <v>100</v>
      </c>
      <c r="G17" s="2063" t="n">
        <v>0.0316158321154594</v>
      </c>
      <c r="H17" s="2064"/>
      <c r="I17" s="2065" t="n">
        <v>12592.6092917114</v>
      </c>
      <c r="J17" s="2062" t="n">
        <v>12592.6092917114</v>
      </c>
      <c r="K17" s="2069" t="n">
        <v>100</v>
      </c>
      <c r="L17" s="2063" t="n">
        <v>1.762879170133</v>
      </c>
      <c r="M17" s="2070"/>
      <c r="N17" s="2071" t="n">
        <v>0.676309692896735</v>
      </c>
      <c r="O17" s="2062" t="n">
        <v>0.676309692896735</v>
      </c>
      <c r="P17" s="2069" t="n">
        <v>100</v>
      </c>
      <c r="Q17" s="2063" t="n">
        <v>9.4678731194452E-005</v>
      </c>
    </row>
    <row r="18" customFormat="false" ht="16.5" hidden="false" customHeight="true" outlineLevel="0" collapsed="false">
      <c r="A18" s="2076" t="s">
        <v>1853</v>
      </c>
      <c r="B18" s="2077" t="s">
        <v>1854</v>
      </c>
      <c r="C18" s="2078"/>
      <c r="D18" s="2079" t="n">
        <v>8413.08563580928</v>
      </c>
      <c r="E18" s="2080" t="n">
        <v>8413.08563580928</v>
      </c>
      <c r="F18" s="2080" t="n">
        <v>100</v>
      </c>
      <c r="G18" s="2081" t="n">
        <v>1.17777444533878</v>
      </c>
      <c r="H18" s="2082"/>
      <c r="I18" s="2079" t="n">
        <v>9707.38459766735</v>
      </c>
      <c r="J18" s="2080" t="n">
        <v>9707.38459766735</v>
      </c>
      <c r="K18" s="2080" t="n">
        <v>100</v>
      </c>
      <c r="L18" s="2081" t="n">
        <v>1.35896744727573</v>
      </c>
      <c r="M18" s="2082"/>
      <c r="N18" s="2079" t="n">
        <v>60.7015828876975</v>
      </c>
      <c r="O18" s="2080" t="n">
        <v>60.7015828876975</v>
      </c>
      <c r="P18" s="2080" t="n">
        <v>100</v>
      </c>
      <c r="Q18" s="2081" t="n">
        <v>0.00849780641866327</v>
      </c>
    </row>
    <row r="19" customFormat="false" ht="15.75" hidden="false" customHeight="true" outlineLevel="0" collapsed="false">
      <c r="A19" s="2057" t="s">
        <v>1620</v>
      </c>
      <c r="B19" s="2083"/>
      <c r="C19" s="2084"/>
      <c r="D19" s="2085" t="n">
        <v>13883.4766681419</v>
      </c>
      <c r="E19" s="2086" t="n">
        <v>13883.4766681419</v>
      </c>
      <c r="F19" s="2086" t="n">
        <v>100</v>
      </c>
      <c r="G19" s="2087" t="n">
        <v>1.94359177358139</v>
      </c>
      <c r="H19" s="2088"/>
      <c r="I19" s="2085" t="n">
        <v>140.433037780412</v>
      </c>
      <c r="J19" s="2086" t="n">
        <v>140.433037780412</v>
      </c>
      <c r="K19" s="2086" t="n">
        <v>100</v>
      </c>
      <c r="L19" s="2087" t="n">
        <v>0.0196596647578465</v>
      </c>
      <c r="M19" s="2088"/>
      <c r="N19" s="2085" t="n">
        <v>19003.2151214186</v>
      </c>
      <c r="O19" s="2086" t="n">
        <v>19003.2151214186</v>
      </c>
      <c r="P19" s="2086" t="n">
        <v>100</v>
      </c>
      <c r="Q19" s="2087" t="n">
        <v>2.6603201391435</v>
      </c>
    </row>
    <row r="20" customFormat="false" ht="15.75" hidden="false" customHeight="true" outlineLevel="0" collapsed="false">
      <c r="A20" s="2066" t="s">
        <v>1855</v>
      </c>
      <c r="B20" s="2089" t="s">
        <v>1856</v>
      </c>
      <c r="C20" s="2068"/>
      <c r="D20" s="2065" t="n">
        <v>8598.78807301498</v>
      </c>
      <c r="E20" s="2062" t="n">
        <v>8598.78807301498</v>
      </c>
      <c r="F20" s="2069" t="n">
        <v>100</v>
      </c>
      <c r="G20" s="2063" t="n">
        <v>1.20377151638333</v>
      </c>
      <c r="H20" s="2064"/>
      <c r="I20" s="2065" t="n">
        <v>15.364399873626</v>
      </c>
      <c r="J20" s="2062" t="n">
        <v>15.364399873626</v>
      </c>
      <c r="K20" s="2069" t="n">
        <v>100</v>
      </c>
      <c r="L20" s="2063" t="n">
        <v>0.00215091089315679</v>
      </c>
      <c r="M20" s="2070"/>
      <c r="N20" s="2071" t="s">
        <v>455</v>
      </c>
      <c r="O20" s="2062"/>
      <c r="P20" s="2069"/>
      <c r="Q20" s="2063"/>
    </row>
    <row r="21" customFormat="false" ht="15.75" hidden="false" customHeight="true" outlineLevel="0" collapsed="false">
      <c r="A21" s="2066" t="s">
        <v>1857</v>
      </c>
      <c r="B21" s="2075" t="s">
        <v>1858</v>
      </c>
      <c r="C21" s="2073"/>
      <c r="D21" s="2065" t="n">
        <v>3346.04960830135</v>
      </c>
      <c r="E21" s="2062" t="n">
        <v>3346.04960830135</v>
      </c>
      <c r="F21" s="2069" t="n">
        <v>100</v>
      </c>
      <c r="G21" s="2063" t="n">
        <v>0.468424058911184</v>
      </c>
      <c r="H21" s="2064"/>
      <c r="I21" s="2065" t="n">
        <v>110.46693504</v>
      </c>
      <c r="J21" s="2062" t="n">
        <v>110.46693504</v>
      </c>
      <c r="K21" s="2069" t="n">
        <v>100</v>
      </c>
      <c r="L21" s="2063" t="n">
        <v>0.015464615335809</v>
      </c>
      <c r="M21" s="2070"/>
      <c r="N21" s="2071" t="n">
        <v>18992.768978435</v>
      </c>
      <c r="O21" s="2062" t="n">
        <v>18992.768978435</v>
      </c>
      <c r="P21" s="2069" t="n">
        <v>100</v>
      </c>
      <c r="Q21" s="2063" t="n">
        <v>2.65885775057514</v>
      </c>
    </row>
    <row r="22" customFormat="false" ht="15.75" hidden="false" customHeight="true" outlineLevel="0" collapsed="false">
      <c r="A22" s="2066" t="s">
        <v>1859</v>
      </c>
      <c r="B22" s="2075" t="s">
        <v>657</v>
      </c>
      <c r="C22" s="2073"/>
      <c r="D22" s="2065" t="n">
        <v>1938.63898682561</v>
      </c>
      <c r="E22" s="2062" t="n">
        <v>1938.63898682561</v>
      </c>
      <c r="F22" s="2069" t="n">
        <v>100</v>
      </c>
      <c r="G22" s="2063" t="n">
        <v>0.271396198286888</v>
      </c>
      <c r="H22" s="2064"/>
      <c r="I22" s="2065" t="n">
        <v>14.6017028667858</v>
      </c>
      <c r="J22" s="2062" t="n">
        <v>14.6017028667858</v>
      </c>
      <c r="K22" s="2069" t="n">
        <v>100</v>
      </c>
      <c r="L22" s="2063" t="n">
        <v>0.00204413852888067</v>
      </c>
      <c r="M22" s="2070"/>
      <c r="N22" s="2071" t="n">
        <v>10.4461429835915</v>
      </c>
      <c r="O22" s="2062" t="n">
        <v>10.4461429835915</v>
      </c>
      <c r="P22" s="2069" t="n">
        <v>100</v>
      </c>
      <c r="Q22" s="2063" t="n">
        <v>0.00146238856835856</v>
      </c>
    </row>
    <row r="23" customFormat="false" ht="15.75" hidden="false" customHeight="true" outlineLevel="0" collapsed="false">
      <c r="A23" s="2066" t="s">
        <v>1860</v>
      </c>
      <c r="B23" s="2075" t="s">
        <v>1861</v>
      </c>
      <c r="C23" s="2073"/>
      <c r="D23" s="2065" t="s">
        <v>64</v>
      </c>
      <c r="E23" s="2062"/>
      <c r="F23" s="2069"/>
      <c r="G23" s="2090"/>
      <c r="H23" s="2091"/>
      <c r="I23" s="2092"/>
      <c r="J23" s="2093"/>
      <c r="K23" s="2092"/>
      <c r="L23" s="2094"/>
      <c r="M23" s="2091"/>
      <c r="N23" s="2092"/>
      <c r="O23" s="2093"/>
      <c r="P23" s="2092"/>
      <c r="Q23" s="2094"/>
    </row>
    <row r="24" customFormat="false" ht="16.5" hidden="false" customHeight="true" outlineLevel="0" collapsed="false">
      <c r="A24" s="2076" t="s">
        <v>1862</v>
      </c>
      <c r="B24" s="2077" t="s">
        <v>493</v>
      </c>
      <c r="C24" s="2078"/>
      <c r="D24" s="2079" t="s">
        <v>46</v>
      </c>
      <c r="E24" s="2080"/>
      <c r="F24" s="2080"/>
      <c r="G24" s="2081"/>
      <c r="H24" s="2082"/>
      <c r="I24" s="2079" t="s">
        <v>46</v>
      </c>
      <c r="J24" s="2080"/>
      <c r="K24" s="2080"/>
      <c r="L24" s="2081"/>
      <c r="M24" s="2082"/>
      <c r="N24" s="2079" t="s">
        <v>46</v>
      </c>
      <c r="O24" s="2080"/>
      <c r="P24" s="2080"/>
      <c r="Q24" s="2081"/>
    </row>
    <row r="25" customFormat="false" ht="16.5" hidden="false" customHeight="true" outlineLevel="0" collapsed="false">
      <c r="A25" s="2095" t="s">
        <v>1634</v>
      </c>
      <c r="B25" s="2096"/>
      <c r="C25" s="2097"/>
      <c r="D25" s="2098" t="s">
        <v>64</v>
      </c>
      <c r="E25" s="2099"/>
      <c r="F25" s="2099"/>
      <c r="G25" s="2100"/>
      <c r="H25" s="2101"/>
      <c r="I25" s="2102"/>
      <c r="J25" s="2103"/>
      <c r="K25" s="2103"/>
      <c r="L25" s="2104"/>
      <c r="M25" s="2105"/>
      <c r="N25" s="2098" t="s">
        <v>751</v>
      </c>
      <c r="O25" s="2099"/>
      <c r="P25" s="2099"/>
      <c r="Q25" s="2100"/>
    </row>
    <row r="26" customFormat="false" ht="15.75" hidden="false" customHeight="true" outlineLevel="0" collapsed="false">
      <c r="A26" s="2057" t="s">
        <v>1635</v>
      </c>
      <c r="B26" s="2106"/>
      <c r="C26" s="2107"/>
      <c r="D26" s="2108"/>
      <c r="E26" s="2108"/>
      <c r="F26" s="2107"/>
      <c r="G26" s="2109"/>
      <c r="H26" s="2110"/>
      <c r="I26" s="2111" t="n">
        <v>21004.6071735316</v>
      </c>
      <c r="J26" s="2086" t="n">
        <v>21004.6071735316</v>
      </c>
      <c r="K26" s="2112" t="n">
        <v>100</v>
      </c>
      <c r="L26" s="2113" t="n">
        <v>2.94050133735331</v>
      </c>
      <c r="M26" s="2110"/>
      <c r="N26" s="2111" t="n">
        <v>30523.1870867374</v>
      </c>
      <c r="O26" s="2086" t="n">
        <v>30523.1870867374</v>
      </c>
      <c r="P26" s="2112" t="n">
        <v>100</v>
      </c>
      <c r="Q26" s="2113" t="n">
        <v>4.27303742018737</v>
      </c>
    </row>
    <row r="27" customFormat="false" ht="15.75" hidden="false" customHeight="true" outlineLevel="0" collapsed="false">
      <c r="A27" s="2066" t="s">
        <v>1863</v>
      </c>
      <c r="B27" s="2058" t="s">
        <v>1864</v>
      </c>
      <c r="C27" s="2114"/>
      <c r="D27" s="2114"/>
      <c r="E27" s="2114"/>
      <c r="F27" s="2114"/>
      <c r="G27" s="2115"/>
      <c r="H27" s="2064"/>
      <c r="I27" s="2065" t="n">
        <v>18143.3851434392</v>
      </c>
      <c r="J27" s="2116" t="n">
        <v>18143.3851434392</v>
      </c>
      <c r="K27" s="2116" t="n">
        <v>100</v>
      </c>
      <c r="L27" s="2117" t="n">
        <v>2.53994982327627</v>
      </c>
      <c r="M27" s="2118"/>
      <c r="N27" s="2119"/>
      <c r="O27" s="2114"/>
      <c r="P27" s="2114"/>
      <c r="Q27" s="2115"/>
    </row>
    <row r="28" customFormat="false" ht="15.75" hidden="false" customHeight="true" outlineLevel="0" collapsed="false">
      <c r="A28" s="2066" t="s">
        <v>1865</v>
      </c>
      <c r="B28" s="2072" t="s">
        <v>1866</v>
      </c>
      <c r="C28" s="2120"/>
      <c r="D28" s="2120"/>
      <c r="E28" s="2120"/>
      <c r="F28" s="2120"/>
      <c r="G28" s="2115"/>
      <c r="H28" s="2064"/>
      <c r="I28" s="2071" t="n">
        <v>2861.22203009246</v>
      </c>
      <c r="J28" s="2121" t="n">
        <v>2861.22203009246</v>
      </c>
      <c r="K28" s="2121" t="n">
        <v>100</v>
      </c>
      <c r="L28" s="2117" t="n">
        <v>0.400551514077045</v>
      </c>
      <c r="M28" s="2070"/>
      <c r="N28" s="2071" t="n">
        <v>1485.91528244511</v>
      </c>
      <c r="O28" s="2121" t="n">
        <v>1485.91528244511</v>
      </c>
      <c r="P28" s="2121" t="n">
        <v>100</v>
      </c>
      <c r="Q28" s="2117" t="n">
        <v>0.208017976205214</v>
      </c>
    </row>
    <row r="29" customFormat="false" ht="15.75" hidden="false" customHeight="true" outlineLevel="0" collapsed="false">
      <c r="A29" s="2066" t="s">
        <v>1867</v>
      </c>
      <c r="B29" s="2072" t="s">
        <v>975</v>
      </c>
      <c r="C29" s="2120"/>
      <c r="D29" s="2120"/>
      <c r="E29" s="2120"/>
      <c r="F29" s="2120"/>
      <c r="G29" s="2122"/>
      <c r="H29" s="2070"/>
      <c r="I29" s="2071" t="s">
        <v>123</v>
      </c>
      <c r="J29" s="2123"/>
      <c r="K29" s="2123"/>
      <c r="L29" s="2124"/>
      <c r="M29" s="2125"/>
      <c r="N29" s="2092"/>
      <c r="O29" s="2120"/>
      <c r="P29" s="2120"/>
      <c r="Q29" s="2122"/>
    </row>
    <row r="30" customFormat="false" ht="18.75" hidden="false" customHeight="true" outlineLevel="0" collapsed="false">
      <c r="A30" s="2066" t="s">
        <v>1868</v>
      </c>
      <c r="B30" s="2072" t="s">
        <v>1869</v>
      </c>
      <c r="C30" s="2092"/>
      <c r="D30" s="2092"/>
      <c r="E30" s="2092"/>
      <c r="F30" s="2092"/>
      <c r="G30" s="705"/>
      <c r="H30" s="2064"/>
      <c r="I30" s="2071" t="s">
        <v>64</v>
      </c>
      <c r="J30" s="2069"/>
      <c r="K30" s="2069"/>
      <c r="L30" s="2063"/>
      <c r="M30" s="2070"/>
      <c r="N30" s="2071" t="n">
        <v>28966.3101069823</v>
      </c>
      <c r="O30" s="2069" t="n">
        <v>28966.3101069823</v>
      </c>
      <c r="P30" s="2069" t="n">
        <v>100</v>
      </c>
      <c r="Q30" s="2063" t="n">
        <v>4.05508529172132</v>
      </c>
    </row>
    <row r="31" customFormat="false" ht="15.75" hidden="false" customHeight="true" outlineLevel="0" collapsed="false">
      <c r="A31" s="2066" t="s">
        <v>1870</v>
      </c>
      <c r="B31" s="2072" t="s">
        <v>1065</v>
      </c>
      <c r="C31" s="2120"/>
      <c r="D31" s="2120"/>
      <c r="E31" s="2120"/>
      <c r="F31" s="2120"/>
      <c r="G31" s="2115"/>
      <c r="H31" s="2064"/>
      <c r="I31" s="2071" t="s">
        <v>46</v>
      </c>
      <c r="J31" s="2123"/>
      <c r="K31" s="2123"/>
      <c r="L31" s="2126"/>
      <c r="M31" s="2070"/>
      <c r="N31" s="2071" t="s">
        <v>46</v>
      </c>
      <c r="O31" s="2123"/>
      <c r="P31" s="2123"/>
      <c r="Q31" s="2126"/>
    </row>
    <row r="32" customFormat="false" ht="15.75" hidden="false" customHeight="true" outlineLevel="0" collapsed="false">
      <c r="A32" s="2066" t="s">
        <v>1871</v>
      </c>
      <c r="B32" s="2072" t="s">
        <v>1083</v>
      </c>
      <c r="C32" s="2120"/>
      <c r="D32" s="2120"/>
      <c r="E32" s="2120"/>
      <c r="F32" s="2120"/>
      <c r="G32" s="2115"/>
      <c r="H32" s="2064"/>
      <c r="I32" s="2071" t="s">
        <v>123</v>
      </c>
      <c r="J32" s="2123"/>
      <c r="K32" s="2123"/>
      <c r="L32" s="2126"/>
      <c r="M32" s="2070"/>
      <c r="N32" s="2071" t="s">
        <v>123</v>
      </c>
      <c r="O32" s="2123"/>
      <c r="P32" s="2123"/>
      <c r="Q32" s="2126"/>
    </row>
    <row r="33" customFormat="false" ht="16.5" hidden="false" customHeight="true" outlineLevel="0" collapsed="false">
      <c r="A33" s="2127" t="s">
        <v>1872</v>
      </c>
      <c r="B33" s="2128" t="s">
        <v>493</v>
      </c>
      <c r="C33" s="2129"/>
      <c r="D33" s="2129"/>
      <c r="E33" s="2129"/>
      <c r="F33" s="2129"/>
      <c r="G33" s="2130"/>
      <c r="H33" s="2082"/>
      <c r="I33" s="2079" t="s">
        <v>46</v>
      </c>
      <c r="J33" s="2131"/>
      <c r="K33" s="2131"/>
      <c r="L33" s="2132"/>
      <c r="M33" s="2082"/>
      <c r="N33" s="2079" t="n">
        <v>70.96169731</v>
      </c>
      <c r="O33" s="2133" t="n">
        <v>70.96169731</v>
      </c>
      <c r="P33" s="2133" t="n">
        <v>100</v>
      </c>
      <c r="Q33" s="2134" t="n">
        <v>0.00993415226083623</v>
      </c>
    </row>
    <row r="34" customFormat="false" ht="18.75" hidden="false" customHeight="true" outlineLevel="0" collapsed="false">
      <c r="A34" s="2135" t="s">
        <v>1873</v>
      </c>
      <c r="B34" s="2136"/>
      <c r="C34" s="2084" t="s">
        <v>46</v>
      </c>
      <c r="D34" s="2085" t="n">
        <v>1033.52833348141</v>
      </c>
      <c r="E34" s="1742" t="n">
        <v>1033.52833348141</v>
      </c>
      <c r="F34" s="1742" t="n">
        <v>100</v>
      </c>
      <c r="G34" s="1742"/>
      <c r="H34" s="2137" t="s">
        <v>46</v>
      </c>
      <c r="I34" s="490" t="n">
        <v>11.5361819984971</v>
      </c>
      <c r="J34" s="1742" t="n">
        <v>11.5361819984971</v>
      </c>
      <c r="K34" s="1742" t="n">
        <v>100</v>
      </c>
      <c r="L34" s="1742"/>
      <c r="M34" s="2137" t="s">
        <v>46</v>
      </c>
      <c r="N34" s="490" t="n">
        <v>1.17078513734747</v>
      </c>
      <c r="O34" s="1742" t="n">
        <v>1.17078513734747</v>
      </c>
      <c r="P34" s="1742" t="n">
        <v>100</v>
      </c>
      <c r="Q34" s="1742"/>
      <c r="R34" s="14"/>
    </row>
    <row r="35" customFormat="false" ht="15.75" hidden="false" customHeight="true" outlineLevel="0" collapsed="false">
      <c r="A35" s="2066" t="s">
        <v>1874</v>
      </c>
      <c r="B35" s="2058" t="s">
        <v>1156</v>
      </c>
      <c r="C35" s="487"/>
      <c r="D35" s="490" t="n">
        <v>-13948.2065561025</v>
      </c>
      <c r="E35" s="1742" t="n">
        <v>-13948.2065561025</v>
      </c>
      <c r="F35" s="1742" t="n">
        <v>100</v>
      </c>
      <c r="G35" s="1742" t="n">
        <v>-1.95265351515753</v>
      </c>
      <c r="H35" s="2137"/>
      <c r="I35" s="487" t="s">
        <v>135</v>
      </c>
      <c r="J35" s="1718"/>
      <c r="K35" s="1718"/>
      <c r="L35" s="1718"/>
      <c r="M35" s="2137"/>
      <c r="N35" s="487" t="s">
        <v>135</v>
      </c>
      <c r="O35" s="1718"/>
      <c r="P35" s="1718"/>
      <c r="Q35" s="1718"/>
      <c r="R35" s="14"/>
    </row>
    <row r="36" customFormat="false" ht="15.75" hidden="false" customHeight="true" outlineLevel="0" collapsed="false">
      <c r="A36" s="2066" t="s">
        <v>1875</v>
      </c>
      <c r="B36" s="2058" t="s">
        <v>1202</v>
      </c>
      <c r="C36" s="487" t="s">
        <v>46</v>
      </c>
      <c r="D36" s="490" t="n">
        <v>15771.1110456467</v>
      </c>
      <c r="E36" s="1742" t="n">
        <v>15771.1110456467</v>
      </c>
      <c r="F36" s="1742" t="n">
        <v>100</v>
      </c>
      <c r="G36" s="1742" t="n">
        <v>2.20784767542379</v>
      </c>
      <c r="H36" s="2137" t="s">
        <v>46</v>
      </c>
      <c r="I36" s="487" t="s">
        <v>751</v>
      </c>
      <c r="J36" s="1718"/>
      <c r="K36" s="1718"/>
      <c r="L36" s="1718"/>
      <c r="M36" s="2137" t="s">
        <v>46</v>
      </c>
      <c r="N36" s="487" t="s">
        <v>751</v>
      </c>
      <c r="O36" s="1718"/>
      <c r="P36" s="1718"/>
      <c r="Q36" s="1718"/>
      <c r="R36" s="14"/>
    </row>
    <row r="37" customFormat="false" ht="15.75" hidden="false" customHeight="true" outlineLevel="0" collapsed="false">
      <c r="A37" s="2066" t="s">
        <v>1876</v>
      </c>
      <c r="B37" s="2058" t="s">
        <v>1231</v>
      </c>
      <c r="C37" s="487"/>
      <c r="D37" s="490" t="n">
        <v>-6536.31406813685</v>
      </c>
      <c r="E37" s="1742" t="n">
        <v>-6536.31406813685</v>
      </c>
      <c r="F37" s="1742" t="n">
        <v>100</v>
      </c>
      <c r="G37" s="1742" t="n">
        <v>-0.915039262573655</v>
      </c>
      <c r="H37" s="2137"/>
      <c r="I37" s="490" t="n">
        <v>3.26069254149078</v>
      </c>
      <c r="J37" s="1742" t="n">
        <v>3.26069254149078</v>
      </c>
      <c r="K37" s="1742" t="n">
        <v>100</v>
      </c>
      <c r="L37" s="1742" t="n">
        <v>0.000456474653381462</v>
      </c>
      <c r="M37" s="2137"/>
      <c r="N37" s="490" t="n">
        <v>0.330921475192963</v>
      </c>
      <c r="O37" s="1742" t="n">
        <v>0.330921475192963</v>
      </c>
      <c r="P37" s="1742" t="n">
        <v>100</v>
      </c>
      <c r="Q37" s="1742" t="n">
        <v>4.63267430961543E-005</v>
      </c>
      <c r="R37" s="14"/>
    </row>
    <row r="38" customFormat="false" ht="18.75" hidden="false" customHeight="true" outlineLevel="0" collapsed="false">
      <c r="A38" s="2066" t="s">
        <v>1877</v>
      </c>
      <c r="B38" s="2058" t="s">
        <v>1878</v>
      </c>
      <c r="C38" s="487"/>
      <c r="D38" s="487" t="s">
        <v>58</v>
      </c>
      <c r="E38" s="1718"/>
      <c r="F38" s="1718"/>
      <c r="G38" s="1718"/>
      <c r="H38" s="2137"/>
      <c r="I38" s="487" t="s">
        <v>135</v>
      </c>
      <c r="J38" s="1718"/>
      <c r="K38" s="1718"/>
      <c r="L38" s="1718"/>
      <c r="M38" s="2137"/>
      <c r="N38" s="487" t="s">
        <v>135</v>
      </c>
      <c r="O38" s="1718"/>
      <c r="P38" s="1718"/>
      <c r="Q38" s="1718"/>
      <c r="R38" s="14"/>
    </row>
    <row r="39" customFormat="false" ht="16.5" hidden="false" customHeight="true" outlineLevel="0" collapsed="false">
      <c r="A39" s="2066" t="s">
        <v>1879</v>
      </c>
      <c r="B39" s="2058" t="s">
        <v>1880</v>
      </c>
      <c r="C39" s="487"/>
      <c r="D39" s="490" t="n">
        <v>6646.81243984329</v>
      </c>
      <c r="E39" s="1742" t="n">
        <v>6646.81243984329</v>
      </c>
      <c r="F39" s="1742" t="n">
        <v>100</v>
      </c>
      <c r="G39" s="1742" t="n">
        <v>0.930508278827746</v>
      </c>
      <c r="H39" s="2137"/>
      <c r="I39" s="490" t="n">
        <v>8.27548945700627</v>
      </c>
      <c r="J39" s="1742" t="n">
        <v>8.27548945700627</v>
      </c>
      <c r="K39" s="1742" t="n">
        <v>100</v>
      </c>
      <c r="L39" s="1742" t="n">
        <v>0.00115851192143427</v>
      </c>
      <c r="M39" s="2137"/>
      <c r="N39" s="490" t="n">
        <v>0.839863662154505</v>
      </c>
      <c r="O39" s="1742" t="n">
        <v>0.839863662154504</v>
      </c>
      <c r="P39" s="1742" t="n">
        <v>100</v>
      </c>
      <c r="Q39" s="1742" t="n">
        <v>0.00011757516821699</v>
      </c>
      <c r="R39" s="14"/>
    </row>
    <row r="40" customFormat="false" ht="16.5" hidden="false" customHeight="true" outlineLevel="0" collapsed="false">
      <c r="A40" s="2066" t="s">
        <v>1881</v>
      </c>
      <c r="B40" s="2058" t="s">
        <v>1882</v>
      </c>
      <c r="C40" s="487"/>
      <c r="D40" s="487" t="s">
        <v>751</v>
      </c>
      <c r="E40" s="1718"/>
      <c r="F40" s="1718"/>
      <c r="G40" s="1718"/>
      <c r="H40" s="2137"/>
      <c r="I40" s="487" t="s">
        <v>135</v>
      </c>
      <c r="J40" s="1718"/>
      <c r="K40" s="1718"/>
      <c r="L40" s="1718"/>
      <c r="M40" s="2137"/>
      <c r="N40" s="487" t="s">
        <v>135</v>
      </c>
      <c r="O40" s="1718"/>
      <c r="P40" s="1718"/>
      <c r="Q40" s="1718"/>
      <c r="R40" s="14"/>
    </row>
    <row r="41" customFormat="false" ht="16.5" hidden="false" customHeight="true" outlineLevel="0" collapsed="false">
      <c r="A41" s="2127" t="s">
        <v>1883</v>
      </c>
      <c r="B41" s="2058" t="s">
        <v>1884</v>
      </c>
      <c r="C41" s="487"/>
      <c r="D41" s="490" t="n">
        <v>-899.874527769238</v>
      </c>
      <c r="E41" s="1742" t="n">
        <v>-899.874527769238</v>
      </c>
      <c r="F41" s="1742" t="n">
        <v>100</v>
      </c>
      <c r="G41" s="1742" t="n">
        <v>-0.125976278941794</v>
      </c>
      <c r="H41" s="2137"/>
      <c r="I41" s="487" t="s">
        <v>64</v>
      </c>
      <c r="J41" s="1718"/>
      <c r="K41" s="1718"/>
      <c r="L41" s="1718"/>
      <c r="M41" s="2137"/>
      <c r="N41" s="487" t="s">
        <v>64</v>
      </c>
      <c r="O41" s="1718"/>
      <c r="P41" s="1718"/>
      <c r="Q41" s="1718"/>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84" t="s">
        <v>1885</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826</v>
      </c>
      <c r="B1" s="2034"/>
      <c r="C1" s="2034"/>
      <c r="D1" s="2034"/>
      <c r="E1" s="2034"/>
      <c r="F1" s="2035"/>
      <c r="G1" s="2035"/>
      <c r="H1" s="2035"/>
      <c r="I1" s="2035"/>
      <c r="J1" s="2036"/>
      <c r="K1" s="2138"/>
      <c r="L1" s="1682"/>
      <c r="M1" s="1682"/>
      <c r="N1" s="1682"/>
      <c r="O1" s="1682"/>
      <c r="P1" s="1682"/>
      <c r="Q1" s="110" t="s">
        <v>1</v>
      </c>
    </row>
    <row r="2" customFormat="false" ht="15.75" hidden="false" customHeight="true" outlineLevel="0" collapsed="false">
      <c r="A2" s="656" t="s">
        <v>38</v>
      </c>
      <c r="B2" s="2037"/>
      <c r="C2" s="2037" t="s">
        <v>1827</v>
      </c>
      <c r="D2" s="2035"/>
      <c r="E2" s="2035"/>
      <c r="F2" s="2035"/>
      <c r="G2" s="2035"/>
      <c r="H2" s="2035"/>
      <c r="I2" s="2035"/>
      <c r="J2" s="2038"/>
      <c r="K2" s="2138"/>
      <c r="L2" s="1682"/>
      <c r="M2" s="1682"/>
      <c r="N2" s="1682"/>
      <c r="O2" s="1682"/>
      <c r="P2" s="1682"/>
      <c r="Q2" s="110" t="s">
        <v>3</v>
      </c>
    </row>
    <row r="3" customFormat="false" ht="15.75" hidden="false" customHeight="true" outlineLevel="0" collapsed="false">
      <c r="A3" s="656"/>
      <c r="B3" s="2035"/>
      <c r="C3" s="2036"/>
      <c r="D3" s="2035"/>
      <c r="E3" s="2035"/>
      <c r="F3" s="2035"/>
      <c r="G3" s="2035"/>
      <c r="H3" s="2035"/>
      <c r="I3" s="2035"/>
      <c r="J3" s="2038"/>
      <c r="K3" s="2139"/>
      <c r="L3" s="1682"/>
      <c r="M3" s="1682"/>
      <c r="N3" s="1682"/>
      <c r="O3" s="1682"/>
      <c r="P3" s="1682"/>
      <c r="Q3" s="110" t="s">
        <v>4</v>
      </c>
    </row>
    <row r="4" customFormat="false" ht="16.5" hidden="false" customHeight="true" outlineLevel="0" collapsed="false">
      <c r="A4" s="2140"/>
      <c r="B4" s="2035"/>
      <c r="C4" s="2035"/>
      <c r="D4" s="2035"/>
      <c r="E4" s="2035"/>
      <c r="F4" s="2035"/>
      <c r="G4" s="2035"/>
      <c r="H4" s="2035"/>
      <c r="I4" s="2035"/>
      <c r="J4" s="2036"/>
      <c r="K4" s="2035"/>
      <c r="L4" s="1682"/>
      <c r="M4" s="1682"/>
      <c r="N4" s="1682"/>
      <c r="O4" s="1682"/>
      <c r="P4" s="1682"/>
      <c r="Q4" s="1682"/>
    </row>
    <row r="5" customFormat="false" ht="15.75" hidden="false" customHeight="true" outlineLevel="0" collapsed="false">
      <c r="A5" s="2039" t="s">
        <v>5</v>
      </c>
      <c r="B5" s="2039"/>
      <c r="C5" s="2040" t="s">
        <v>1828</v>
      </c>
      <c r="D5" s="2040"/>
      <c r="E5" s="2040"/>
      <c r="F5" s="2040"/>
      <c r="G5" s="2040"/>
      <c r="H5" s="2041" t="s">
        <v>1829</v>
      </c>
      <c r="I5" s="2041"/>
      <c r="J5" s="2041"/>
      <c r="K5" s="2041"/>
      <c r="L5" s="2041"/>
      <c r="M5" s="2041" t="s">
        <v>1830</v>
      </c>
      <c r="N5" s="2041"/>
      <c r="O5" s="2041"/>
      <c r="P5" s="2041"/>
      <c r="Q5" s="2041"/>
    </row>
    <row r="6" customFormat="false" ht="66" hidden="false" customHeight="true" outlineLevel="0" collapsed="false">
      <c r="A6" s="2039"/>
      <c r="B6" s="2039"/>
      <c r="C6" s="2042" t="s">
        <v>1831</v>
      </c>
      <c r="D6" s="2043" t="s">
        <v>1832</v>
      </c>
      <c r="E6" s="2043" t="s">
        <v>1833</v>
      </c>
      <c r="F6" s="2043" t="s">
        <v>1836</v>
      </c>
      <c r="G6" s="2044" t="s">
        <v>1886</v>
      </c>
      <c r="H6" s="2043" t="s">
        <v>1831</v>
      </c>
      <c r="I6" s="2043" t="s">
        <v>1832</v>
      </c>
      <c r="J6" s="2043" t="s">
        <v>1833</v>
      </c>
      <c r="K6" s="2043" t="s">
        <v>1836</v>
      </c>
      <c r="L6" s="2044" t="s">
        <v>1886</v>
      </c>
      <c r="M6" s="2045" t="s">
        <v>1831</v>
      </c>
      <c r="N6" s="2043" t="s">
        <v>1832</v>
      </c>
      <c r="O6" s="2042" t="s">
        <v>1833</v>
      </c>
      <c r="P6" s="2043" t="s">
        <v>1836</v>
      </c>
      <c r="Q6" s="2044" t="s">
        <v>1886</v>
      </c>
    </row>
    <row r="7" customFormat="false" ht="18" hidden="false" customHeight="true" outlineLevel="0" collapsed="false">
      <c r="A7" s="2039"/>
      <c r="B7" s="2039"/>
      <c r="C7" s="2046" t="s">
        <v>1837</v>
      </c>
      <c r="D7" s="2046"/>
      <c r="E7" s="2046"/>
      <c r="F7" s="2046" t="s">
        <v>278</v>
      </c>
      <c r="G7" s="2047" t="s">
        <v>278</v>
      </c>
      <c r="H7" s="2141" t="s">
        <v>1837</v>
      </c>
      <c r="I7" s="2141"/>
      <c r="J7" s="2141"/>
      <c r="K7" s="2046" t="s">
        <v>278</v>
      </c>
      <c r="L7" s="2047" t="s">
        <v>278</v>
      </c>
      <c r="M7" s="2141" t="s">
        <v>1837</v>
      </c>
      <c r="N7" s="2141"/>
      <c r="O7" s="2141"/>
      <c r="P7" s="2142" t="s">
        <v>278</v>
      </c>
      <c r="Q7" s="2047" t="s">
        <v>278</v>
      </c>
    </row>
    <row r="8" customFormat="false" ht="16.5" hidden="false" customHeight="true" outlineLevel="0" collapsed="false">
      <c r="A8" s="2057" t="s">
        <v>1643</v>
      </c>
      <c r="B8" s="2083"/>
      <c r="C8" s="2059"/>
      <c r="D8" s="2060" t="n">
        <v>870.49000410577</v>
      </c>
      <c r="E8" s="2062" t="n">
        <v>870.49000410577</v>
      </c>
      <c r="F8" s="2062" t="n">
        <v>100</v>
      </c>
      <c r="G8" s="2063" t="n">
        <v>0.121862646612654</v>
      </c>
      <c r="H8" s="2068"/>
      <c r="I8" s="2065" t="n">
        <v>44954.350765149</v>
      </c>
      <c r="J8" s="2062" t="n">
        <v>44954.350765149</v>
      </c>
      <c r="K8" s="2062" t="n">
        <v>100</v>
      </c>
      <c r="L8" s="2063" t="n">
        <v>6.29330162914659</v>
      </c>
      <c r="M8" s="2064"/>
      <c r="N8" s="2065" t="n">
        <v>1081.892294826</v>
      </c>
      <c r="O8" s="2062" t="n">
        <v>1081.892294826</v>
      </c>
      <c r="P8" s="2143" t="n">
        <v>100</v>
      </c>
      <c r="Q8" s="2063" t="n">
        <v>0.151457521367833</v>
      </c>
    </row>
    <row r="9" customFormat="false" ht="15.75" hidden="false" customHeight="true" outlineLevel="0" collapsed="false">
      <c r="A9" s="2066" t="s">
        <v>1887</v>
      </c>
      <c r="B9" s="2058" t="s">
        <v>1888</v>
      </c>
      <c r="C9" s="2068"/>
      <c r="D9" s="2065" t="s">
        <v>751</v>
      </c>
      <c r="E9" s="2062"/>
      <c r="F9" s="2062"/>
      <c r="G9" s="2063"/>
      <c r="H9" s="2068"/>
      <c r="I9" s="2065" t="n">
        <v>44149.180106766</v>
      </c>
      <c r="J9" s="2062" t="n">
        <v>44149.180106766</v>
      </c>
      <c r="K9" s="2062" t="n">
        <v>100</v>
      </c>
      <c r="L9" s="2063" t="n">
        <v>6.18058324416501</v>
      </c>
      <c r="M9" s="2144"/>
      <c r="N9" s="2119"/>
      <c r="O9" s="2093"/>
      <c r="P9" s="2145"/>
      <c r="Q9" s="705"/>
    </row>
    <row r="10" customFormat="false" ht="15.75" hidden="false" customHeight="true" outlineLevel="0" collapsed="false">
      <c r="A10" s="2066" t="s">
        <v>1889</v>
      </c>
      <c r="B10" s="2072" t="s">
        <v>1890</v>
      </c>
      <c r="C10" s="2146"/>
      <c r="D10" s="2120"/>
      <c r="E10" s="2114"/>
      <c r="F10" s="2120"/>
      <c r="G10" s="2122"/>
      <c r="H10" s="2147"/>
      <c r="I10" s="2071" t="n">
        <v>729.681017373</v>
      </c>
      <c r="J10" s="2062" t="n">
        <v>729.681017373</v>
      </c>
      <c r="K10" s="2121" t="n">
        <v>100</v>
      </c>
      <c r="L10" s="2148" t="n">
        <v>0.102150351572887</v>
      </c>
      <c r="M10" s="2149"/>
      <c r="N10" s="2071" t="n">
        <v>1044.46411325</v>
      </c>
      <c r="O10" s="2062" t="n">
        <v>1044.46411325</v>
      </c>
      <c r="P10" s="2150" t="n">
        <v>100</v>
      </c>
      <c r="Q10" s="2090" t="n">
        <v>0.146217831947808</v>
      </c>
    </row>
    <row r="11" customFormat="false" ht="15.75" hidden="false" customHeight="true" outlineLevel="0" collapsed="false">
      <c r="A11" s="2066" t="s">
        <v>1891</v>
      </c>
      <c r="B11" s="2072" t="s">
        <v>1498</v>
      </c>
      <c r="C11" s="2073"/>
      <c r="D11" s="2071" t="n">
        <v>870.49000410577</v>
      </c>
      <c r="E11" s="2062" t="n">
        <v>870.49000410577</v>
      </c>
      <c r="F11" s="2062" t="n">
        <v>100</v>
      </c>
      <c r="G11" s="2063" t="n">
        <v>0.121862646612654</v>
      </c>
      <c r="H11" s="2073"/>
      <c r="I11" s="2071" t="n">
        <v>75.48964101</v>
      </c>
      <c r="J11" s="2062" t="n">
        <v>75.48964101</v>
      </c>
      <c r="K11" s="2062" t="n">
        <v>100</v>
      </c>
      <c r="L11" s="2063" t="n">
        <v>0.0105680334086869</v>
      </c>
      <c r="M11" s="2070"/>
      <c r="N11" s="2071" t="n">
        <v>37.428181576</v>
      </c>
      <c r="O11" s="2062" t="n">
        <v>37.428181576</v>
      </c>
      <c r="P11" s="2151" t="n">
        <v>100</v>
      </c>
      <c r="Q11" s="2090" t="n">
        <v>0.0052396894200248</v>
      </c>
    </row>
    <row r="12" customFormat="false" ht="16.5" hidden="false" customHeight="true" outlineLevel="0" collapsed="false">
      <c r="A12" s="2127" t="s">
        <v>1892</v>
      </c>
      <c r="B12" s="2128" t="s">
        <v>493</v>
      </c>
      <c r="C12" s="2078"/>
      <c r="D12" s="2079" t="s">
        <v>46</v>
      </c>
      <c r="E12" s="2080"/>
      <c r="F12" s="2080"/>
      <c r="G12" s="2081"/>
      <c r="H12" s="2078"/>
      <c r="I12" s="2079" t="s">
        <v>46</v>
      </c>
      <c r="J12" s="2080"/>
      <c r="K12" s="2080"/>
      <c r="L12" s="2081"/>
      <c r="M12" s="2082"/>
      <c r="N12" s="2079" t="s">
        <v>46</v>
      </c>
      <c r="O12" s="2080"/>
      <c r="P12" s="2152"/>
      <c r="Q12" s="2081"/>
    </row>
    <row r="13" customFormat="false" ht="15.75" hidden="false" customHeight="true" outlineLevel="0" collapsed="false">
      <c r="A13" s="2153" t="s">
        <v>1893</v>
      </c>
      <c r="B13" s="2154"/>
      <c r="C13" s="2155"/>
      <c r="D13" s="2065" t="s">
        <v>46</v>
      </c>
      <c r="E13" s="2062"/>
      <c r="F13" s="2062"/>
      <c r="G13" s="2063"/>
      <c r="H13" s="2068"/>
      <c r="I13" s="2065" t="s">
        <v>46</v>
      </c>
      <c r="J13" s="2062"/>
      <c r="K13" s="2062"/>
      <c r="L13" s="2063"/>
      <c r="M13" s="2064"/>
      <c r="N13" s="2065" t="s">
        <v>46</v>
      </c>
      <c r="O13" s="2062"/>
      <c r="P13" s="2143"/>
      <c r="Q13" s="2063"/>
    </row>
    <row r="14" customFormat="false" ht="16.5" hidden="false" customHeight="true" outlineLevel="0" collapsed="false">
      <c r="A14" s="2156"/>
      <c r="B14" s="2156"/>
      <c r="C14" s="2147"/>
      <c r="D14" s="2065"/>
      <c r="E14" s="2157"/>
      <c r="F14" s="2157"/>
      <c r="G14" s="2158"/>
      <c r="H14" s="2147"/>
      <c r="I14" s="2147"/>
      <c r="J14" s="2157"/>
      <c r="K14" s="2157"/>
      <c r="L14" s="2158"/>
      <c r="M14" s="2149"/>
      <c r="N14" s="2147"/>
      <c r="O14" s="2157"/>
      <c r="P14" s="2150"/>
      <c r="Q14" s="2158"/>
    </row>
    <row r="15" customFormat="false" ht="15.75" hidden="false" customHeight="true" outlineLevel="0" collapsed="false">
      <c r="A15" s="2159" t="s">
        <v>1894</v>
      </c>
      <c r="B15" s="2160"/>
      <c r="C15" s="2161"/>
      <c r="D15" s="2162"/>
      <c r="E15" s="2163"/>
      <c r="F15" s="2162"/>
      <c r="G15" s="2164"/>
      <c r="H15" s="2162"/>
      <c r="I15" s="2165"/>
      <c r="J15" s="2163"/>
      <c r="K15" s="2162"/>
      <c r="L15" s="2164"/>
      <c r="M15" s="2166"/>
      <c r="N15" s="2165"/>
      <c r="O15" s="2163"/>
      <c r="P15" s="2165"/>
      <c r="Q15" s="2167"/>
    </row>
    <row r="16" customFormat="false" ht="15.75" hidden="false" customHeight="true" outlineLevel="0" collapsed="false">
      <c r="A16" s="2168" t="s">
        <v>68</v>
      </c>
      <c r="B16" s="2169"/>
      <c r="C16" s="2170"/>
      <c r="D16" s="2171" t="n">
        <v>26836.2213686003</v>
      </c>
      <c r="E16" s="2086" t="n">
        <v>26836.2213686003</v>
      </c>
      <c r="F16" s="2086" t="n">
        <v>100</v>
      </c>
      <c r="G16" s="2087" t="n">
        <v>3.75688743769117</v>
      </c>
      <c r="H16" s="2170"/>
      <c r="I16" s="2171" t="n">
        <v>29.4072277934135</v>
      </c>
      <c r="J16" s="2086" t="n">
        <v>29.4072277934135</v>
      </c>
      <c r="K16" s="2086" t="n">
        <v>100</v>
      </c>
      <c r="L16" s="2087" t="n">
        <v>0.00411681075204069</v>
      </c>
      <c r="M16" s="2172"/>
      <c r="N16" s="2171" t="n">
        <v>459.864058249069</v>
      </c>
      <c r="O16" s="2086" t="n">
        <v>459.864058249069</v>
      </c>
      <c r="P16" s="2173" t="n">
        <v>100</v>
      </c>
      <c r="Q16" s="2174" t="n">
        <v>0.0643778227848073</v>
      </c>
    </row>
    <row r="17" customFormat="false" ht="15.75" hidden="false" customHeight="true" outlineLevel="0" collapsed="false">
      <c r="A17" s="2175" t="s">
        <v>71</v>
      </c>
      <c r="B17" s="2176"/>
      <c r="C17" s="2177"/>
      <c r="D17" s="2178" t="s">
        <v>64</v>
      </c>
      <c r="E17" s="2086"/>
      <c r="F17" s="2179"/>
      <c r="G17" s="2174"/>
      <c r="H17" s="2170"/>
      <c r="I17" s="2171" t="s">
        <v>64</v>
      </c>
      <c r="J17" s="2179"/>
      <c r="K17" s="2179"/>
      <c r="L17" s="2174"/>
      <c r="M17" s="2180"/>
      <c r="N17" s="2178" t="s">
        <v>64</v>
      </c>
      <c r="O17" s="2086"/>
      <c r="P17" s="2181"/>
      <c r="Q17" s="2182"/>
    </row>
    <row r="18" customFormat="false" ht="18" hidden="false" customHeight="true" outlineLevel="0" collapsed="false">
      <c r="A18" s="2183" t="s">
        <v>1895</v>
      </c>
      <c r="B18" s="2184"/>
      <c r="C18" s="2185"/>
      <c r="D18" s="2186"/>
      <c r="E18" s="2187"/>
      <c r="F18" s="2188"/>
      <c r="G18" s="2189"/>
      <c r="H18" s="2190"/>
      <c r="I18" s="2191"/>
      <c r="J18" s="2192"/>
      <c r="K18" s="2193"/>
      <c r="L18" s="2194"/>
      <c r="M18" s="2195"/>
      <c r="N18" s="2191"/>
      <c r="O18" s="2192"/>
      <c r="P18" s="2196"/>
      <c r="Q18" s="2197"/>
    </row>
    <row r="19" customFormat="false" ht="16.5" hidden="false" customHeight="true" outlineLevel="0" collapsed="false">
      <c r="A19" s="2198"/>
      <c r="B19" s="2198"/>
      <c r="C19" s="2198"/>
      <c r="D19" s="2198"/>
      <c r="E19" s="2198"/>
      <c r="F19" s="2198"/>
      <c r="G19" s="2198"/>
      <c r="H19" s="2198"/>
      <c r="I19" s="2198"/>
      <c r="J19" s="2198"/>
      <c r="K19" s="2198"/>
      <c r="L19" s="2199"/>
      <c r="M19" s="2199"/>
      <c r="N19" s="2199"/>
      <c r="O19" s="2199"/>
      <c r="P19" s="2199"/>
      <c r="Q19" s="2199"/>
    </row>
    <row r="20" customFormat="false" ht="17.25" hidden="false" customHeight="true" outlineLevel="0" collapsed="false">
      <c r="A20" s="2200" t="s">
        <v>5</v>
      </c>
      <c r="B20" s="2200"/>
      <c r="C20" s="2040" t="s">
        <v>682</v>
      </c>
      <c r="D20" s="2040"/>
      <c r="E20" s="2040"/>
      <c r="F20" s="2040"/>
      <c r="G20" s="2040"/>
      <c r="H20" s="2041" t="s">
        <v>685</v>
      </c>
      <c r="I20" s="2041"/>
      <c r="J20" s="2041"/>
      <c r="K20" s="2041"/>
      <c r="L20" s="2041"/>
      <c r="M20" s="2201" t="s">
        <v>603</v>
      </c>
      <c r="N20" s="2201"/>
      <c r="O20" s="2201"/>
      <c r="P20" s="2201"/>
      <c r="Q20" s="2201"/>
    </row>
    <row r="21" customFormat="false" ht="63.75" hidden="false" customHeight="true" outlineLevel="0" collapsed="false">
      <c r="A21" s="2200"/>
      <c r="B21" s="2200"/>
      <c r="C21" s="2043" t="s">
        <v>1831</v>
      </c>
      <c r="D21" s="2043" t="s">
        <v>1832</v>
      </c>
      <c r="E21" s="2043" t="s">
        <v>1833</v>
      </c>
      <c r="F21" s="2043" t="s">
        <v>1836</v>
      </c>
      <c r="G21" s="2044" t="s">
        <v>1886</v>
      </c>
      <c r="H21" s="2043" t="s">
        <v>1831</v>
      </c>
      <c r="I21" s="2043" t="s">
        <v>1832</v>
      </c>
      <c r="J21" s="2043" t="s">
        <v>1833</v>
      </c>
      <c r="K21" s="2043" t="s">
        <v>1836</v>
      </c>
      <c r="L21" s="2044" t="s">
        <v>1886</v>
      </c>
      <c r="M21" s="2043" t="s">
        <v>1831</v>
      </c>
      <c r="N21" s="2043" t="s">
        <v>1832</v>
      </c>
      <c r="O21" s="2042" t="s">
        <v>1833</v>
      </c>
      <c r="P21" s="2043" t="s">
        <v>1836</v>
      </c>
      <c r="Q21" s="2044" t="s">
        <v>1886</v>
      </c>
    </row>
    <row r="22" customFormat="false" ht="18" hidden="false" customHeight="true" outlineLevel="0" collapsed="false">
      <c r="A22" s="2202"/>
      <c r="B22" s="2202"/>
      <c r="C22" s="2203" t="s">
        <v>1896</v>
      </c>
      <c r="D22" s="2203"/>
      <c r="E22" s="2203"/>
      <c r="F22" s="2203" t="s">
        <v>278</v>
      </c>
      <c r="G22" s="2204" t="s">
        <v>278</v>
      </c>
      <c r="H22" s="2205" t="s">
        <v>1897</v>
      </c>
      <c r="I22" s="2205"/>
      <c r="J22" s="2205"/>
      <c r="K22" s="2203" t="s">
        <v>278</v>
      </c>
      <c r="L22" s="2204" t="s">
        <v>278</v>
      </c>
      <c r="M22" s="2205" t="s">
        <v>1896</v>
      </c>
      <c r="N22" s="2205"/>
      <c r="O22" s="2205"/>
      <c r="P22" s="2206" t="s">
        <v>278</v>
      </c>
      <c r="Q22" s="2204" t="s">
        <v>278</v>
      </c>
    </row>
    <row r="23" customFormat="false" ht="15" hidden="false" customHeight="true" outlineLevel="0" collapsed="false">
      <c r="A23" s="2207" t="s">
        <v>1898</v>
      </c>
      <c r="B23" s="2208"/>
      <c r="C23" s="2209"/>
      <c r="D23" s="2210" t="n">
        <v>15493.5981254277</v>
      </c>
      <c r="E23" s="2211" t="n">
        <v>15493.5981254277</v>
      </c>
      <c r="F23" s="2211" t="n">
        <v>100</v>
      </c>
      <c r="G23" s="2212" t="n">
        <v>2.1689977647211</v>
      </c>
      <c r="H23" s="2210"/>
      <c r="I23" s="2210" t="n">
        <v>470.710074637433</v>
      </c>
      <c r="J23" s="2211" t="n">
        <v>470.710074637433</v>
      </c>
      <c r="K23" s="2211" t="n">
        <v>100</v>
      </c>
      <c r="L23" s="2212" t="n">
        <v>0.0658961908947869</v>
      </c>
      <c r="M23" s="2210"/>
      <c r="N23" s="2210" t="n">
        <v>1239.29992942701</v>
      </c>
      <c r="O23" s="2211" t="n">
        <v>1239.29992942701</v>
      </c>
      <c r="P23" s="2213" t="n">
        <v>100</v>
      </c>
      <c r="Q23" s="2212" t="n">
        <v>0.173493513578016</v>
      </c>
    </row>
    <row r="24" customFormat="false" ht="15" hidden="false" customHeight="true" outlineLevel="0" collapsed="false">
      <c r="A24" s="2214" t="s">
        <v>1899</v>
      </c>
      <c r="B24" s="2215" t="s">
        <v>608</v>
      </c>
      <c r="C24" s="2216"/>
      <c r="D24" s="913"/>
      <c r="E24" s="913"/>
      <c r="F24" s="913"/>
      <c r="G24" s="1716"/>
      <c r="H24" s="2217"/>
      <c r="I24" s="2218" t="n">
        <v>286.2866955832</v>
      </c>
      <c r="J24" s="1669" t="n">
        <v>286.2866955832</v>
      </c>
      <c r="K24" s="2219" t="n">
        <v>100</v>
      </c>
      <c r="L24" s="1670" t="n">
        <v>0.0400781792429646</v>
      </c>
      <c r="M24" s="2217"/>
      <c r="N24" s="2218"/>
      <c r="O24" s="1669"/>
      <c r="P24" s="1715"/>
      <c r="Q24" s="1670"/>
    </row>
    <row r="25" customFormat="false" ht="16.5" hidden="false" customHeight="true" outlineLevel="0" collapsed="false">
      <c r="A25" s="2220" t="s">
        <v>1900</v>
      </c>
      <c r="B25" s="2221" t="s">
        <v>1901</v>
      </c>
      <c r="C25" s="1991"/>
      <c r="D25" s="2222" t="n">
        <v>13980.6767250842</v>
      </c>
      <c r="E25" s="1651" t="n">
        <v>13980.6767250842</v>
      </c>
      <c r="F25" s="1651" t="n">
        <v>100</v>
      </c>
      <c r="G25" s="1653" t="n">
        <v>1.95719911672608</v>
      </c>
      <c r="H25" s="2223"/>
      <c r="I25" s="2222" t="n">
        <v>70.785</v>
      </c>
      <c r="J25" s="1651" t="n">
        <v>70.785</v>
      </c>
      <c r="K25" s="1651" t="n">
        <v>100</v>
      </c>
      <c r="L25" s="1653" t="n">
        <v>0.00990941584600737</v>
      </c>
      <c r="M25" s="2223"/>
      <c r="N25" s="2222" t="s">
        <v>123</v>
      </c>
      <c r="O25" s="1651"/>
      <c r="P25" s="1717"/>
      <c r="Q25" s="1653"/>
    </row>
    <row r="26" customFormat="false" ht="16.5" hidden="false" customHeight="true" outlineLevel="0" collapsed="false">
      <c r="A26" s="2220" t="s">
        <v>1902</v>
      </c>
      <c r="B26" s="2221" t="s">
        <v>1903</v>
      </c>
      <c r="C26" s="1991"/>
      <c r="D26" s="2222" t="n">
        <v>1512.92140034346</v>
      </c>
      <c r="E26" s="1651" t="n">
        <v>1512.92140034346</v>
      </c>
      <c r="F26" s="1651" t="n">
        <v>100</v>
      </c>
      <c r="G26" s="1653" t="n">
        <v>0.211798647995015</v>
      </c>
      <c r="H26" s="2223"/>
      <c r="I26" s="2222" t="n">
        <v>113.638379054233</v>
      </c>
      <c r="J26" s="1651" t="n">
        <v>113.638379054233</v>
      </c>
      <c r="K26" s="1651" t="n">
        <v>100</v>
      </c>
      <c r="L26" s="1653" t="n">
        <v>0.0159085958058149</v>
      </c>
      <c r="M26" s="2223"/>
      <c r="N26" s="2222" t="n">
        <v>813.270479427013</v>
      </c>
      <c r="O26" s="1651" t="n">
        <v>813.270479427013</v>
      </c>
      <c r="P26" s="1717" t="n">
        <v>100</v>
      </c>
      <c r="Q26" s="1653" t="n">
        <v>0.113852304526723</v>
      </c>
    </row>
    <row r="27" customFormat="false" ht="15.75" hidden="false" customHeight="true" outlineLevel="0" collapsed="false">
      <c r="A27" s="2224" t="s">
        <v>1862</v>
      </c>
      <c r="B27" s="2225" t="s">
        <v>738</v>
      </c>
      <c r="C27" s="2226"/>
      <c r="D27" s="2227" t="s">
        <v>46</v>
      </c>
      <c r="E27" s="2228"/>
      <c r="F27" s="2228"/>
      <c r="G27" s="2229"/>
      <c r="H27" s="1704"/>
      <c r="I27" s="1704" t="s">
        <v>46</v>
      </c>
      <c r="J27" s="2228"/>
      <c r="K27" s="2228"/>
      <c r="L27" s="2229"/>
      <c r="M27" s="1704"/>
      <c r="N27" s="1704" t="s">
        <v>46</v>
      </c>
      <c r="O27" s="1663"/>
      <c r="P27" s="2230"/>
      <c r="Q27" s="1665"/>
    </row>
    <row r="28" customFormat="false" ht="15" hidden="false" customHeight="true" outlineLevel="0" collapsed="false">
      <c r="A28" s="2231" t="s">
        <v>1904</v>
      </c>
      <c r="B28" s="2231"/>
      <c r="C28" s="2232"/>
      <c r="D28" s="2233" t="n">
        <v>4170.28098200872</v>
      </c>
      <c r="E28" s="2234" t="n">
        <v>4170.28098200872</v>
      </c>
      <c r="F28" s="2234" t="n">
        <v>100</v>
      </c>
      <c r="G28" s="2235" t="n">
        <v>0.583810813667025</v>
      </c>
      <c r="H28" s="2233"/>
      <c r="I28" s="2233" t="n">
        <v>140.504603753605</v>
      </c>
      <c r="J28" s="2234" t="n">
        <v>140.504603753605</v>
      </c>
      <c r="K28" s="2234" t="n">
        <v>100</v>
      </c>
      <c r="L28" s="2235" t="n">
        <v>0.0196696835045979</v>
      </c>
      <c r="M28" s="2233"/>
      <c r="N28" s="2233" t="n">
        <v>2295.48032740226</v>
      </c>
      <c r="O28" s="2236" t="n">
        <v>2295.48032740226</v>
      </c>
      <c r="P28" s="2237" t="n">
        <v>100</v>
      </c>
      <c r="Q28" s="2238" t="n">
        <v>0.321351545250521</v>
      </c>
    </row>
    <row r="29" customFormat="false" ht="13.5" hidden="false" customHeight="true" outlineLevel="0" collapsed="false">
      <c r="A29" s="2239"/>
      <c r="B29" s="2240"/>
      <c r="C29" s="2240"/>
      <c r="D29" s="2240"/>
      <c r="E29" s="2240"/>
      <c r="F29" s="2240"/>
      <c r="G29" s="2240"/>
      <c r="H29" s="2240"/>
      <c r="I29" s="2240"/>
      <c r="J29" s="2240"/>
      <c r="K29" s="2240"/>
      <c r="L29" s="2241"/>
      <c r="M29" s="2241"/>
      <c r="N29" s="2241"/>
      <c r="O29" s="2241"/>
      <c r="P29" s="2241"/>
      <c r="Q29" s="2242"/>
    </row>
    <row r="30" customFormat="false" ht="16.5" hidden="false" customHeight="true" outlineLevel="0" collapsed="false">
      <c r="A30" s="2239"/>
      <c r="B30" s="2243"/>
      <c r="C30" s="2243"/>
      <c r="D30" s="2244"/>
      <c r="E30" s="2245" t="s">
        <v>1831</v>
      </c>
      <c r="F30" s="2245"/>
      <c r="G30" s="2246" t="s">
        <v>1832</v>
      </c>
      <c r="H30" s="2246"/>
      <c r="I30" s="2247" t="s">
        <v>1833</v>
      </c>
      <c r="J30" s="2248" t="s">
        <v>1905</v>
      </c>
      <c r="K30" s="2249"/>
      <c r="L30" s="2250"/>
      <c r="M30" s="2250"/>
      <c r="N30" s="2250"/>
      <c r="O30" s="2250"/>
      <c r="P30" s="2250"/>
      <c r="Q30" s="2251"/>
    </row>
    <row r="31" customFormat="false" ht="18" hidden="false" customHeight="true" outlineLevel="0" collapsed="false">
      <c r="A31" s="2239"/>
      <c r="B31" s="2252"/>
      <c r="C31" s="2253"/>
      <c r="D31" s="2254"/>
      <c r="E31" s="2255" t="s">
        <v>1896</v>
      </c>
      <c r="F31" s="2255"/>
      <c r="G31" s="2255"/>
      <c r="H31" s="2255"/>
      <c r="I31" s="2255"/>
      <c r="J31" s="2256" t="s">
        <v>278</v>
      </c>
      <c r="K31" s="2257"/>
      <c r="L31" s="1687"/>
      <c r="M31" s="1687"/>
      <c r="N31" s="1687"/>
      <c r="O31" s="1687"/>
      <c r="P31" s="1687"/>
      <c r="Q31" s="2258"/>
    </row>
    <row r="32" customFormat="false" ht="18" hidden="false" customHeight="true" outlineLevel="0" collapsed="false">
      <c r="A32" s="2239"/>
      <c r="B32" s="2259" t="s">
        <v>1906</v>
      </c>
      <c r="C32" s="2260"/>
      <c r="D32" s="2261"/>
      <c r="E32" s="2262" t="s">
        <v>46</v>
      </c>
      <c r="F32" s="2262"/>
      <c r="G32" s="2217" t="n">
        <v>715366.848139972</v>
      </c>
      <c r="H32" s="2217"/>
      <c r="I32" s="2263" t="n">
        <v>715366.848139972</v>
      </c>
      <c r="J32" s="2264" t="n">
        <v>100</v>
      </c>
      <c r="K32" s="2257"/>
      <c r="L32" s="1687"/>
      <c r="M32" s="1687"/>
      <c r="N32" s="1687"/>
      <c r="O32" s="1687"/>
      <c r="P32" s="1687"/>
      <c r="Q32" s="2258"/>
    </row>
    <row r="33" customFormat="false" ht="18.75" hidden="false" customHeight="true" outlineLevel="0" collapsed="false">
      <c r="A33" s="2265"/>
      <c r="B33" s="2266" t="s">
        <v>1907</v>
      </c>
      <c r="C33" s="2267"/>
      <c r="D33" s="2268"/>
      <c r="E33" s="2269" t="s">
        <v>46</v>
      </c>
      <c r="F33" s="2269"/>
      <c r="G33" s="2270" t="n">
        <v>714320.612839355</v>
      </c>
      <c r="H33" s="2270"/>
      <c r="I33" s="2271" t="n">
        <v>714320.612839355</v>
      </c>
      <c r="J33" s="2272" t="n">
        <v>100</v>
      </c>
      <c r="K33" s="2253"/>
      <c r="L33" s="2273"/>
      <c r="M33" s="2273"/>
      <c r="N33" s="2273"/>
      <c r="O33" s="2273"/>
      <c r="P33" s="2273"/>
      <c r="Q33" s="2274"/>
    </row>
    <row r="34" customFormat="false" ht="12" hidden="false" customHeight="true" outlineLevel="0" collapsed="false">
      <c r="A34" s="2275"/>
      <c r="B34" s="2275"/>
      <c r="C34" s="2275"/>
      <c r="D34" s="2275"/>
      <c r="E34" s="2275"/>
      <c r="F34" s="2275"/>
      <c r="G34" s="2275"/>
      <c r="H34" s="2275"/>
      <c r="I34" s="2275"/>
      <c r="J34" s="2275"/>
      <c r="K34" s="2275"/>
      <c r="L34" s="1686"/>
      <c r="M34" s="1686"/>
      <c r="N34" s="1686"/>
      <c r="O34" s="1686"/>
      <c r="P34" s="1686"/>
      <c r="Q34" s="1686"/>
    </row>
    <row r="35" customFormat="false" ht="18" hidden="false" customHeight="true" outlineLevel="0" collapsed="false">
      <c r="A35" s="2276" t="s">
        <v>1908</v>
      </c>
      <c r="B35" s="2277"/>
      <c r="C35" s="2277"/>
      <c r="D35" s="2277"/>
      <c r="E35" s="2277"/>
      <c r="F35" s="2277"/>
      <c r="G35" s="2277"/>
      <c r="H35" s="2277"/>
      <c r="I35" s="2277"/>
      <c r="J35" s="2277"/>
      <c r="K35" s="2277"/>
      <c r="L35" s="2277"/>
      <c r="M35" s="2277"/>
      <c r="N35" s="2277"/>
      <c r="O35" s="2277"/>
      <c r="P35" s="2277"/>
      <c r="Q35" s="2277"/>
    </row>
    <row r="36" customFormat="false" ht="18" hidden="false" customHeight="true" outlineLevel="0" collapsed="false">
      <c r="A36" s="2278" t="s">
        <v>1909</v>
      </c>
      <c r="B36" s="2277"/>
      <c r="C36" s="2277"/>
      <c r="D36" s="2277"/>
      <c r="E36" s="2277"/>
      <c r="F36" s="2277"/>
      <c r="G36" s="2277"/>
      <c r="H36" s="2277"/>
      <c r="I36" s="2277"/>
      <c r="J36" s="2277"/>
      <c r="K36" s="2277"/>
      <c r="L36" s="2277"/>
      <c r="M36" s="2277"/>
      <c r="N36" s="2277"/>
      <c r="O36" s="2277"/>
      <c r="P36" s="2277"/>
      <c r="Q36" s="2277"/>
    </row>
    <row r="37" customFormat="false" ht="15" hidden="false" customHeight="true" outlineLevel="0" collapsed="false">
      <c r="A37" s="2279" t="s">
        <v>1910</v>
      </c>
      <c r="B37" s="2277"/>
      <c r="C37" s="2277"/>
      <c r="D37" s="2277"/>
      <c r="E37" s="2277"/>
      <c r="F37" s="2277"/>
      <c r="G37" s="2277"/>
      <c r="H37" s="2277"/>
      <c r="I37" s="2277"/>
      <c r="J37" s="2277"/>
      <c r="K37" s="2277"/>
      <c r="L37" s="2277"/>
      <c r="M37" s="2277"/>
      <c r="N37" s="2277"/>
      <c r="O37" s="2277"/>
      <c r="P37" s="2277"/>
      <c r="Q37" s="2277"/>
    </row>
    <row r="38" customFormat="false" ht="18" hidden="false" customHeight="true" outlineLevel="0" collapsed="false">
      <c r="A38" s="2280" t="s">
        <v>1911</v>
      </c>
      <c r="B38" s="2277"/>
      <c r="C38" s="2277"/>
      <c r="D38" s="2277"/>
      <c r="E38" s="2277"/>
      <c r="F38" s="2277"/>
      <c r="G38" s="2277"/>
      <c r="H38" s="2277"/>
      <c r="I38" s="2277"/>
      <c r="J38" s="2277"/>
      <c r="K38" s="2277"/>
      <c r="L38" s="2277"/>
      <c r="M38" s="2277"/>
      <c r="N38" s="2277"/>
      <c r="O38" s="2277"/>
      <c r="P38" s="2277"/>
      <c r="Q38" s="2277"/>
    </row>
    <row r="39" customFormat="false" ht="18" hidden="false" customHeight="true" outlineLevel="0" collapsed="false">
      <c r="A39" s="2278" t="s">
        <v>1912</v>
      </c>
      <c r="B39" s="2277"/>
      <c r="C39" s="2277"/>
      <c r="D39" s="2277"/>
      <c r="E39" s="2277"/>
      <c r="F39" s="2277"/>
      <c r="G39" s="2277"/>
      <c r="H39" s="2277"/>
      <c r="I39" s="2277"/>
      <c r="J39" s="2277"/>
      <c r="K39" s="2277"/>
      <c r="L39" s="2277"/>
      <c r="M39" s="2277"/>
      <c r="N39" s="2277"/>
      <c r="O39" s="2277"/>
      <c r="P39" s="2277"/>
      <c r="Q39" s="2277"/>
    </row>
    <row r="40" customFormat="false" ht="18" hidden="false" customHeight="true" outlineLevel="0" collapsed="false">
      <c r="A40" s="2278" t="s">
        <v>1913</v>
      </c>
      <c r="B40" s="2277"/>
      <c r="C40" s="2277"/>
      <c r="D40" s="2277"/>
      <c r="E40" s="2277"/>
      <c r="F40" s="2277"/>
      <c r="G40" s="2277"/>
      <c r="H40" s="2277"/>
      <c r="I40" s="2277"/>
      <c r="J40" s="2277"/>
      <c r="K40" s="2277"/>
      <c r="L40" s="2027"/>
      <c r="M40" s="2027"/>
      <c r="N40" s="2027"/>
      <c r="O40" s="2027"/>
      <c r="P40" s="2027"/>
      <c r="Q40" s="2027"/>
    </row>
    <row r="41" customFormat="false" ht="6.75" hidden="false" customHeight="true" outlineLevel="0" collapsed="false">
      <c r="A41" s="2275"/>
      <c r="B41" s="2275"/>
      <c r="C41" s="2275"/>
      <c r="D41" s="2275"/>
      <c r="E41" s="2275"/>
      <c r="F41" s="2275"/>
      <c r="G41" s="2275"/>
      <c r="H41" s="2275"/>
      <c r="I41" s="2275"/>
      <c r="J41" s="2275"/>
      <c r="K41" s="2275"/>
      <c r="L41" s="1686"/>
      <c r="M41" s="1686"/>
      <c r="N41" s="1686"/>
      <c r="O41" s="1686"/>
      <c r="P41" s="1686"/>
      <c r="Q41" s="1686"/>
    </row>
    <row r="42" customFormat="false" ht="14.25" hidden="false" customHeight="true" outlineLevel="0" collapsed="false">
      <c r="A42" s="2281" t="s">
        <v>1914</v>
      </c>
      <c r="B42" s="2281"/>
      <c r="C42" s="2281"/>
      <c r="D42" s="2281"/>
      <c r="E42" s="2281"/>
      <c r="F42" s="2281"/>
      <c r="G42" s="2281"/>
      <c r="H42" s="2281"/>
      <c r="I42" s="2281"/>
      <c r="J42" s="2281"/>
      <c r="K42" s="2281"/>
      <c r="L42" s="2281"/>
      <c r="M42" s="2281"/>
      <c r="N42" s="2281"/>
      <c r="O42" s="2281"/>
      <c r="P42" s="2281"/>
      <c r="Q42" s="2281"/>
    </row>
    <row r="43" customFormat="false" ht="30.75" hidden="false" customHeight="true" outlineLevel="0" collapsed="false">
      <c r="A43" s="2282" t="s">
        <v>1915</v>
      </c>
      <c r="B43" s="2282"/>
      <c r="C43" s="2282"/>
      <c r="D43" s="2282"/>
      <c r="E43" s="2282"/>
      <c r="F43" s="2282"/>
      <c r="G43" s="2282"/>
      <c r="H43" s="2282"/>
      <c r="I43" s="2282"/>
      <c r="J43" s="2282"/>
      <c r="K43" s="2282"/>
      <c r="L43" s="2282"/>
      <c r="M43" s="2282"/>
      <c r="N43" s="2282"/>
      <c r="O43" s="2282"/>
      <c r="P43" s="2282"/>
      <c r="Q43" s="2282"/>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6</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17</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8</v>
      </c>
      <c r="B5" s="2286"/>
      <c r="C5" s="2287" t="s">
        <v>1919</v>
      </c>
      <c r="D5" s="2288" t="s">
        <v>1920</v>
      </c>
      <c r="E5" s="2288"/>
      <c r="F5" s="2288"/>
      <c r="G5" s="2288"/>
      <c r="H5" s="2288"/>
    </row>
    <row r="6" customFormat="false" ht="12" hidden="false" customHeight="true" outlineLevel="0" collapsed="false">
      <c r="A6" s="2286"/>
      <c r="B6" s="2286"/>
      <c r="C6" s="2287"/>
      <c r="D6" s="2289" t="s">
        <v>1921</v>
      </c>
      <c r="E6" s="2289"/>
      <c r="F6" s="2289"/>
      <c r="G6" s="2290" t="s">
        <v>1922</v>
      </c>
      <c r="H6" s="2291" t="s">
        <v>1923</v>
      </c>
    </row>
    <row r="7" customFormat="false" ht="38.25" hidden="false" customHeight="true" outlineLevel="0" collapsed="false">
      <c r="A7" s="2286"/>
      <c r="B7" s="2286"/>
      <c r="C7" s="2287"/>
      <c r="D7" s="2292" t="s">
        <v>1924</v>
      </c>
      <c r="E7" s="2292" t="s">
        <v>1925</v>
      </c>
      <c r="F7" s="2292" t="s">
        <v>1926</v>
      </c>
      <c r="G7" s="2290"/>
      <c r="H7" s="2291"/>
    </row>
    <row r="8" customFormat="false" ht="13.5" hidden="false" customHeight="true" outlineLevel="0" collapsed="false">
      <c r="A8" s="2293"/>
      <c r="B8" s="639" t="s">
        <v>1927</v>
      </c>
      <c r="C8" s="639" t="s">
        <v>1802</v>
      </c>
      <c r="D8" s="2294"/>
      <c r="E8" s="2294"/>
      <c r="F8" s="2294"/>
      <c r="G8" s="2295"/>
      <c r="H8" s="2296"/>
    </row>
    <row r="9" customFormat="false" ht="12.75" hidden="false" customHeight="true" outlineLevel="0" collapsed="false">
      <c r="A9" s="2293"/>
      <c r="B9" s="639" t="s">
        <v>1927</v>
      </c>
      <c r="C9" s="639" t="s">
        <v>1809</v>
      </c>
      <c r="D9" s="2294"/>
      <c r="E9" s="2294"/>
      <c r="F9" s="2294"/>
      <c r="G9" s="2295"/>
      <c r="H9" s="2296"/>
    </row>
    <row r="10" customFormat="false" ht="12.75" hidden="false" customHeight="true" outlineLevel="0" collapsed="false">
      <c r="A10" s="2293"/>
      <c r="B10" s="639" t="s">
        <v>1927</v>
      </c>
      <c r="C10" s="639" t="s">
        <v>1928</v>
      </c>
      <c r="D10" s="2294"/>
      <c r="E10" s="2294"/>
      <c r="F10" s="2294"/>
      <c r="G10" s="2295"/>
      <c r="H10" s="2296"/>
    </row>
    <row r="11" customFormat="false" ht="12.75" hidden="false" customHeight="true" outlineLevel="0" collapsed="false">
      <c r="A11" s="2293"/>
      <c r="B11" s="639" t="s">
        <v>1927</v>
      </c>
      <c r="C11" s="639" t="s">
        <v>682</v>
      </c>
      <c r="D11" s="2294"/>
      <c r="E11" s="2294"/>
      <c r="F11" s="2294"/>
      <c r="G11" s="2295"/>
      <c r="H11" s="2296"/>
    </row>
    <row r="12" customFormat="false" ht="12.75" hidden="false" customHeight="true" outlineLevel="0" collapsed="false">
      <c r="A12" s="2293"/>
      <c r="B12" s="639" t="s">
        <v>1927</v>
      </c>
      <c r="C12" s="639" t="s">
        <v>682</v>
      </c>
      <c r="D12" s="2294"/>
      <c r="E12" s="2294"/>
      <c r="F12" s="2294"/>
      <c r="G12" s="2295"/>
      <c r="H12" s="2296"/>
    </row>
    <row r="13" customFormat="false" ht="12.75" hidden="false" customHeight="true" outlineLevel="0" collapsed="false">
      <c r="A13" s="2293"/>
      <c r="B13" s="639" t="s">
        <v>1927</v>
      </c>
      <c r="C13" s="639" t="s">
        <v>684</v>
      </c>
      <c r="D13" s="2294"/>
      <c r="E13" s="2294"/>
      <c r="F13" s="2294"/>
      <c r="G13" s="2295"/>
      <c r="H13" s="2296"/>
    </row>
    <row r="14" customFormat="false" ht="12.75" hidden="false" customHeight="true" outlineLevel="0" collapsed="false">
      <c r="A14" s="2293"/>
      <c r="B14" s="639" t="s">
        <v>1927</v>
      </c>
      <c r="C14" s="639" t="s">
        <v>685</v>
      </c>
      <c r="D14" s="2294"/>
      <c r="E14" s="2294"/>
      <c r="F14" s="2294"/>
      <c r="G14" s="2295"/>
      <c r="H14" s="2296"/>
    </row>
    <row r="15" customFormat="false" ht="12.75" hidden="false" customHeight="true" outlineLevel="0" collapsed="false">
      <c r="A15" s="2293"/>
      <c r="B15" s="639" t="s">
        <v>1927</v>
      </c>
      <c r="C15" s="639" t="s">
        <v>685</v>
      </c>
      <c r="D15" s="2294"/>
      <c r="E15" s="2294"/>
      <c r="F15" s="2294"/>
      <c r="G15" s="2295"/>
      <c r="H15" s="2296"/>
    </row>
    <row r="16" customFormat="false" ht="12.75" hidden="false" customHeight="true" outlineLevel="0" collapsed="false">
      <c r="A16" s="2293"/>
      <c r="B16" s="639" t="s">
        <v>1927</v>
      </c>
      <c r="C16" s="639" t="s">
        <v>693</v>
      </c>
      <c r="D16" s="2294"/>
      <c r="E16" s="2294"/>
      <c r="F16" s="2294"/>
      <c r="G16" s="2295"/>
      <c r="H16" s="2296"/>
    </row>
    <row r="17" customFormat="false" ht="12.75" hidden="false" customHeight="true" outlineLevel="0" collapsed="false">
      <c r="A17" s="2293"/>
      <c r="B17" s="639" t="s">
        <v>1927</v>
      </c>
      <c r="C17" s="639" t="s">
        <v>694</v>
      </c>
      <c r="D17" s="2294"/>
      <c r="E17" s="2294"/>
      <c r="F17" s="2294"/>
      <c r="G17" s="2295"/>
      <c r="H17" s="2296"/>
    </row>
    <row r="18" customFormat="false" ht="12.75" hidden="false" customHeight="true" outlineLevel="0" collapsed="false">
      <c r="A18" s="2293"/>
      <c r="B18" s="639" t="s">
        <v>1927</v>
      </c>
      <c r="C18" s="639" t="s">
        <v>694</v>
      </c>
      <c r="D18" s="2294"/>
      <c r="E18" s="2294"/>
      <c r="F18" s="2294"/>
      <c r="G18" s="2295"/>
      <c r="H18" s="2296"/>
    </row>
    <row r="19" customFormat="false" ht="12.75" hidden="false" customHeight="true" outlineLevel="0" collapsed="false">
      <c r="A19" s="2293" t="n">
        <v>1</v>
      </c>
      <c r="B19" s="639" t="s">
        <v>1929</v>
      </c>
      <c r="C19" s="639" t="s">
        <v>1802</v>
      </c>
      <c r="D19" s="2294"/>
      <c r="E19" s="2294"/>
      <c r="F19" s="2294"/>
      <c r="G19" s="2295"/>
      <c r="H19" s="2296"/>
    </row>
    <row r="20" customFormat="false" ht="12.75" hidden="false" customHeight="true" outlineLevel="0" collapsed="false">
      <c r="A20" s="2293" t="n">
        <v>1</v>
      </c>
      <c r="B20" s="639" t="s">
        <v>1929</v>
      </c>
      <c r="C20" s="639" t="s">
        <v>1809</v>
      </c>
      <c r="D20" s="2294"/>
      <c r="E20" s="2294"/>
      <c r="F20" s="2294"/>
      <c r="G20" s="2295"/>
      <c r="H20" s="2296"/>
    </row>
    <row r="21" customFormat="false" ht="12.75" hidden="false" customHeight="true" outlineLevel="0" collapsed="false">
      <c r="A21" s="2293" t="n">
        <v>1</v>
      </c>
      <c r="B21" s="639" t="s">
        <v>1929</v>
      </c>
      <c r="C21" s="639" t="s">
        <v>1928</v>
      </c>
      <c r="D21" s="2294"/>
      <c r="E21" s="2294"/>
      <c r="F21" s="2294"/>
      <c r="G21" s="2295"/>
      <c r="H21" s="2296"/>
    </row>
    <row r="22" customFormat="false" ht="12.75" hidden="false" customHeight="true" outlineLevel="0" collapsed="false">
      <c r="A22" s="2293" t="s">
        <v>1930</v>
      </c>
      <c r="B22" s="639" t="s">
        <v>1931</v>
      </c>
      <c r="C22" s="639"/>
      <c r="D22" s="2294"/>
      <c r="E22" s="2294"/>
      <c r="F22" s="2294"/>
      <c r="G22" s="2295"/>
      <c r="H22" s="2296"/>
    </row>
    <row r="23" customFormat="false" ht="12.75" hidden="false" customHeight="true" outlineLevel="0" collapsed="false">
      <c r="A23" s="2293" t="s">
        <v>1932</v>
      </c>
      <c r="B23" s="639" t="s">
        <v>1933</v>
      </c>
      <c r="C23" s="639" t="s">
        <v>1802</v>
      </c>
      <c r="D23" s="2294"/>
      <c r="E23" s="2294"/>
      <c r="F23" s="2294"/>
      <c r="G23" s="2295"/>
      <c r="H23" s="2296"/>
    </row>
    <row r="24" customFormat="false" ht="12.75" hidden="false" customHeight="true" outlineLevel="0" collapsed="false">
      <c r="A24" s="2293" t="s">
        <v>1932</v>
      </c>
      <c r="B24" s="639" t="s">
        <v>1933</v>
      </c>
      <c r="C24" s="639" t="s">
        <v>1809</v>
      </c>
      <c r="D24" s="2294"/>
      <c r="E24" s="2294"/>
      <c r="F24" s="2294"/>
      <c r="G24" s="2295"/>
      <c r="H24" s="2296"/>
    </row>
    <row r="25" customFormat="false" ht="12.75" hidden="false" customHeight="true" outlineLevel="0" collapsed="false">
      <c r="A25" s="2293" t="s">
        <v>1932</v>
      </c>
      <c r="B25" s="639" t="s">
        <v>1933</v>
      </c>
      <c r="C25" s="639" t="s">
        <v>1928</v>
      </c>
      <c r="D25" s="2294"/>
      <c r="E25" s="2294"/>
      <c r="F25" s="2294"/>
      <c r="G25" s="2295"/>
      <c r="H25" s="2296"/>
    </row>
    <row r="26" customFormat="false" ht="12.75" hidden="false" customHeight="true" outlineLevel="0" collapsed="false">
      <c r="A26" s="2293" t="s">
        <v>1934</v>
      </c>
      <c r="B26" s="639" t="s">
        <v>1841</v>
      </c>
      <c r="C26" s="639" t="s">
        <v>1802</v>
      </c>
      <c r="D26" s="2294"/>
      <c r="E26" s="2294"/>
      <c r="F26" s="2294"/>
      <c r="G26" s="2295"/>
      <c r="H26" s="2296"/>
    </row>
    <row r="27" customFormat="false" ht="12.75" hidden="false" customHeight="true" outlineLevel="0" collapsed="false">
      <c r="A27" s="2293" t="s">
        <v>1934</v>
      </c>
      <c r="B27" s="639" t="s">
        <v>1841</v>
      </c>
      <c r="C27" s="639" t="s">
        <v>1809</v>
      </c>
      <c r="D27" s="2294"/>
      <c r="E27" s="2294"/>
      <c r="F27" s="2294"/>
      <c r="G27" s="2295"/>
      <c r="H27" s="2296"/>
    </row>
    <row r="28" customFormat="false" ht="12.75" hidden="false" customHeight="true" outlineLevel="0" collapsed="false">
      <c r="A28" s="2293" t="s">
        <v>1934</v>
      </c>
      <c r="B28" s="639" t="s">
        <v>1841</v>
      </c>
      <c r="C28" s="639" t="s">
        <v>1928</v>
      </c>
      <c r="D28" s="2294"/>
      <c r="E28" s="2294"/>
      <c r="F28" s="2294"/>
      <c r="G28" s="2295"/>
      <c r="H28" s="2296"/>
    </row>
    <row r="29" customFormat="false" ht="12.75" hidden="false" customHeight="true" outlineLevel="0" collapsed="false">
      <c r="A29" s="2293" t="s">
        <v>1935</v>
      </c>
      <c r="B29" s="639" t="s">
        <v>1936</v>
      </c>
      <c r="C29" s="639" t="s">
        <v>1802</v>
      </c>
      <c r="D29" s="2294"/>
      <c r="E29" s="2294"/>
      <c r="F29" s="2294"/>
      <c r="G29" s="2295"/>
      <c r="H29" s="2296"/>
    </row>
    <row r="30" customFormat="false" ht="12.75" hidden="false" customHeight="true" outlineLevel="0" collapsed="false">
      <c r="A30" s="2293" t="s">
        <v>1935</v>
      </c>
      <c r="B30" s="639" t="s">
        <v>1936</v>
      </c>
      <c r="C30" s="639" t="s">
        <v>1809</v>
      </c>
      <c r="D30" s="2294"/>
      <c r="E30" s="2294"/>
      <c r="F30" s="2294"/>
      <c r="G30" s="2295"/>
      <c r="H30" s="2296"/>
    </row>
    <row r="31" customFormat="false" ht="12.75" hidden="false" customHeight="true" outlineLevel="0" collapsed="false">
      <c r="A31" s="2293" t="s">
        <v>1935</v>
      </c>
      <c r="B31" s="639" t="s">
        <v>1936</v>
      </c>
      <c r="C31" s="639" t="s">
        <v>1928</v>
      </c>
      <c r="D31" s="2294"/>
      <c r="E31" s="2294"/>
      <c r="F31" s="2294"/>
      <c r="G31" s="2295"/>
      <c r="H31" s="2296"/>
    </row>
    <row r="32" customFormat="false" ht="12.75" hidden="false" customHeight="true" outlineLevel="0" collapsed="false">
      <c r="A32" s="2293" t="s">
        <v>1937</v>
      </c>
      <c r="B32" s="639" t="s">
        <v>1845</v>
      </c>
      <c r="C32" s="639" t="s">
        <v>1802</v>
      </c>
      <c r="D32" s="2294"/>
      <c r="E32" s="2294"/>
      <c r="F32" s="2294"/>
      <c r="G32" s="2295"/>
      <c r="H32" s="2296"/>
    </row>
    <row r="33" customFormat="false" ht="12.75" hidden="false" customHeight="true" outlineLevel="0" collapsed="false">
      <c r="A33" s="2293" t="s">
        <v>1937</v>
      </c>
      <c r="B33" s="639" t="s">
        <v>1845</v>
      </c>
      <c r="C33" s="639" t="s">
        <v>1809</v>
      </c>
      <c r="D33" s="2294"/>
      <c r="E33" s="2294"/>
      <c r="F33" s="2294"/>
      <c r="G33" s="2295"/>
      <c r="H33" s="2296"/>
    </row>
    <row r="34" customFormat="false" ht="12.75" hidden="false" customHeight="true" outlineLevel="0" collapsed="false">
      <c r="A34" s="2293" t="s">
        <v>1937</v>
      </c>
      <c r="B34" s="639" t="s">
        <v>1845</v>
      </c>
      <c r="C34" s="639" t="s">
        <v>1928</v>
      </c>
      <c r="D34" s="2294"/>
      <c r="E34" s="2294"/>
      <c r="F34" s="2294"/>
      <c r="G34" s="2295"/>
      <c r="H34" s="2296"/>
    </row>
    <row r="35" customFormat="false" ht="12.75" hidden="false" customHeight="true" outlineLevel="0" collapsed="false">
      <c r="A35" s="2293" t="s">
        <v>1938</v>
      </c>
      <c r="B35" s="639" t="s">
        <v>1847</v>
      </c>
      <c r="C35" s="639" t="s">
        <v>1802</v>
      </c>
      <c r="D35" s="2294"/>
      <c r="E35" s="2294"/>
      <c r="F35" s="2294"/>
      <c r="G35" s="2295"/>
      <c r="H35" s="2296"/>
    </row>
    <row r="36" customFormat="false" ht="12.75" hidden="false" customHeight="true" outlineLevel="0" collapsed="false">
      <c r="A36" s="2293" t="s">
        <v>1938</v>
      </c>
      <c r="B36" s="639" t="s">
        <v>1847</v>
      </c>
      <c r="C36" s="639" t="s">
        <v>1809</v>
      </c>
      <c r="D36" s="2294"/>
      <c r="E36" s="2294"/>
      <c r="F36" s="2294"/>
      <c r="G36" s="2295"/>
      <c r="H36" s="2296"/>
    </row>
    <row r="37" customFormat="false" ht="12.75" hidden="false" customHeight="true" outlineLevel="0" collapsed="false">
      <c r="A37" s="2293" t="s">
        <v>1938</v>
      </c>
      <c r="B37" s="639" t="s">
        <v>1847</v>
      </c>
      <c r="C37" s="639" t="s">
        <v>1928</v>
      </c>
      <c r="D37" s="2294"/>
      <c r="E37" s="2294"/>
      <c r="F37" s="2294"/>
      <c r="G37" s="2295"/>
      <c r="H37" s="2296"/>
    </row>
    <row r="38" customFormat="false" ht="12.75" hidden="false" customHeight="true" outlineLevel="0" collapsed="false">
      <c r="A38" s="2293" t="s">
        <v>1939</v>
      </c>
      <c r="B38" s="639" t="s">
        <v>1940</v>
      </c>
      <c r="C38" s="639" t="s">
        <v>1802</v>
      </c>
      <c r="D38" s="2294"/>
      <c r="E38" s="2294"/>
      <c r="F38" s="2294"/>
      <c r="G38" s="2295"/>
      <c r="H38" s="2296"/>
    </row>
    <row r="39" customFormat="false" ht="12.75" hidden="false" customHeight="true" outlineLevel="0" collapsed="false">
      <c r="A39" s="2293" t="s">
        <v>1939</v>
      </c>
      <c r="B39" s="639" t="s">
        <v>1940</v>
      </c>
      <c r="C39" s="639" t="s">
        <v>1809</v>
      </c>
      <c r="D39" s="2294"/>
      <c r="E39" s="2294"/>
      <c r="F39" s="2294"/>
      <c r="G39" s="2295"/>
      <c r="H39" s="2296"/>
    </row>
    <row r="40" customFormat="false" ht="12.75" hidden="false" customHeight="true" outlineLevel="0" collapsed="false">
      <c r="A40" s="2293" t="s">
        <v>1939</v>
      </c>
      <c r="B40" s="639" t="s">
        <v>1940</v>
      </c>
      <c r="C40" s="639" t="s">
        <v>1928</v>
      </c>
      <c r="D40" s="2294"/>
      <c r="E40" s="2294"/>
      <c r="F40" s="2294"/>
      <c r="G40" s="2295"/>
      <c r="H40" s="2296"/>
    </row>
    <row r="41" customFormat="false" ht="12.75" hidden="false" customHeight="true" outlineLevel="0" collapsed="false">
      <c r="A41" s="2293" t="s">
        <v>1941</v>
      </c>
      <c r="B41" s="639" t="s">
        <v>1850</v>
      </c>
      <c r="C41" s="639" t="s">
        <v>1802</v>
      </c>
      <c r="D41" s="2294"/>
      <c r="E41" s="2294"/>
      <c r="F41" s="2294"/>
      <c r="G41" s="2295"/>
      <c r="H41" s="2296"/>
    </row>
    <row r="42" customFormat="false" ht="12.75" hidden="false" customHeight="true" outlineLevel="0" collapsed="false">
      <c r="A42" s="2293" t="s">
        <v>1941</v>
      </c>
      <c r="B42" s="639" t="s">
        <v>1850</v>
      </c>
      <c r="C42" s="639" t="s">
        <v>1809</v>
      </c>
      <c r="D42" s="2294"/>
      <c r="E42" s="2294"/>
      <c r="F42" s="2294"/>
      <c r="G42" s="2295"/>
      <c r="H42" s="2296"/>
    </row>
    <row r="43" customFormat="false" ht="12.75" hidden="false" customHeight="true" outlineLevel="0" collapsed="false">
      <c r="A43" s="2293" t="s">
        <v>1941</v>
      </c>
      <c r="B43" s="639" t="s">
        <v>1850</v>
      </c>
      <c r="C43" s="639" t="s">
        <v>1928</v>
      </c>
      <c r="D43" s="2294"/>
      <c r="E43" s="2294"/>
      <c r="F43" s="2294"/>
      <c r="G43" s="2295"/>
      <c r="H43" s="2296"/>
    </row>
    <row r="44" customFormat="false" ht="12.75" hidden="false" customHeight="true" outlineLevel="0" collapsed="false">
      <c r="A44" s="2293" t="s">
        <v>1942</v>
      </c>
      <c r="B44" s="639" t="s">
        <v>117</v>
      </c>
      <c r="C44" s="639" t="s">
        <v>1802</v>
      </c>
      <c r="D44" s="2294"/>
      <c r="E44" s="2294"/>
      <c r="F44" s="2294"/>
      <c r="G44" s="2295"/>
      <c r="H44" s="2296"/>
    </row>
    <row r="45" customFormat="false" ht="12.75" hidden="false" customHeight="true" outlineLevel="0" collapsed="false">
      <c r="A45" s="2293" t="s">
        <v>1942</v>
      </c>
      <c r="B45" s="639" t="s">
        <v>117</v>
      </c>
      <c r="C45" s="639" t="s">
        <v>1809</v>
      </c>
      <c r="D45" s="2294"/>
      <c r="E45" s="2294"/>
      <c r="F45" s="2294"/>
      <c r="G45" s="2295"/>
      <c r="H45" s="2296"/>
    </row>
    <row r="46" customFormat="false" ht="12.75" hidden="false" customHeight="true" outlineLevel="0" collapsed="false">
      <c r="A46" s="2293" t="s">
        <v>1942</v>
      </c>
      <c r="B46" s="639" t="s">
        <v>117</v>
      </c>
      <c r="C46" s="639" t="s">
        <v>1928</v>
      </c>
      <c r="D46" s="2294"/>
      <c r="E46" s="2294"/>
      <c r="F46" s="2294"/>
      <c r="G46" s="2295"/>
      <c r="H46" s="2296"/>
    </row>
    <row r="47" customFormat="false" ht="12.75" hidden="false" customHeight="true" outlineLevel="0" collapsed="false">
      <c r="A47" s="2293" t="s">
        <v>1943</v>
      </c>
      <c r="B47" s="639" t="s">
        <v>1854</v>
      </c>
      <c r="C47" s="639" t="s">
        <v>1802</v>
      </c>
      <c r="D47" s="2294"/>
      <c r="E47" s="2294"/>
      <c r="F47" s="2294"/>
      <c r="G47" s="2295"/>
      <c r="H47" s="2296"/>
    </row>
    <row r="48" customFormat="false" ht="12.75" hidden="false" customHeight="true" outlineLevel="0" collapsed="false">
      <c r="A48" s="2293" t="s">
        <v>1943</v>
      </c>
      <c r="B48" s="639" t="s">
        <v>1854</v>
      </c>
      <c r="C48" s="639" t="s">
        <v>1809</v>
      </c>
      <c r="D48" s="2294"/>
      <c r="E48" s="2294"/>
      <c r="F48" s="2294"/>
      <c r="G48" s="2295"/>
      <c r="H48" s="2296"/>
    </row>
    <row r="49" customFormat="false" ht="12.75" hidden="false" customHeight="true" outlineLevel="0" collapsed="false">
      <c r="A49" s="2293" t="s">
        <v>1943</v>
      </c>
      <c r="B49" s="639" t="s">
        <v>1854</v>
      </c>
      <c r="C49" s="639" t="s">
        <v>1928</v>
      </c>
      <c r="D49" s="2294"/>
      <c r="E49" s="2294"/>
      <c r="F49" s="2294"/>
      <c r="G49" s="2295"/>
      <c r="H49" s="2296"/>
    </row>
    <row r="50" customFormat="false" ht="12.75" hidden="false" customHeight="true" outlineLevel="0" collapsed="false">
      <c r="A50" s="2293" t="s">
        <v>1944</v>
      </c>
      <c r="B50" s="639" t="s">
        <v>68</v>
      </c>
      <c r="C50" s="639" t="s">
        <v>1802</v>
      </c>
      <c r="D50" s="2294"/>
      <c r="E50" s="2294"/>
      <c r="F50" s="2294"/>
      <c r="G50" s="2295"/>
      <c r="H50" s="2296"/>
    </row>
    <row r="51" customFormat="false" ht="12.75" hidden="false" customHeight="true" outlineLevel="0" collapsed="false">
      <c r="A51" s="2293" t="s">
        <v>1944</v>
      </c>
      <c r="B51" s="639" t="s">
        <v>68</v>
      </c>
      <c r="C51" s="639" t="s">
        <v>1809</v>
      </c>
      <c r="D51" s="2294"/>
      <c r="E51" s="2294"/>
      <c r="F51" s="2294"/>
      <c r="G51" s="2295"/>
      <c r="H51" s="2296"/>
    </row>
    <row r="52" customFormat="false" ht="12.75" hidden="false" customHeight="true" outlineLevel="0" collapsed="false">
      <c r="A52" s="2293" t="s">
        <v>1944</v>
      </c>
      <c r="B52" s="639" t="s">
        <v>68</v>
      </c>
      <c r="C52" s="639" t="s">
        <v>1928</v>
      </c>
      <c r="D52" s="2294"/>
      <c r="E52" s="2294"/>
      <c r="F52" s="2294"/>
      <c r="G52" s="2295"/>
      <c r="H52" s="2296"/>
    </row>
    <row r="53" customFormat="false" ht="12.75" hidden="false" customHeight="true" outlineLevel="0" collapsed="false">
      <c r="A53" s="2293" t="n">
        <v>2</v>
      </c>
      <c r="B53" s="639" t="s">
        <v>1945</v>
      </c>
      <c r="C53" s="639" t="s">
        <v>1802</v>
      </c>
      <c r="D53" s="2294"/>
      <c r="E53" s="2294"/>
      <c r="F53" s="2294"/>
      <c r="G53" s="2295"/>
      <c r="H53" s="2296"/>
    </row>
    <row r="54" customFormat="false" ht="12.75" hidden="false" customHeight="true" outlineLevel="0" collapsed="false">
      <c r="A54" s="2293" t="n">
        <v>2</v>
      </c>
      <c r="B54" s="639" t="s">
        <v>1945</v>
      </c>
      <c r="C54" s="639" t="s">
        <v>1809</v>
      </c>
      <c r="D54" s="2294"/>
      <c r="E54" s="2294"/>
      <c r="F54" s="2294"/>
      <c r="G54" s="2295"/>
      <c r="H54" s="2296"/>
    </row>
    <row r="55" customFormat="false" ht="12.75" hidden="false" customHeight="true" outlineLevel="0" collapsed="false">
      <c r="A55" s="2293" t="n">
        <v>2</v>
      </c>
      <c r="B55" s="639" t="s">
        <v>1945</v>
      </c>
      <c r="C55" s="639" t="s">
        <v>1928</v>
      </c>
      <c r="D55" s="2294"/>
      <c r="E55" s="2294"/>
      <c r="F55" s="2294"/>
      <c r="G55" s="2295"/>
      <c r="H55" s="2296"/>
    </row>
    <row r="56" customFormat="false" ht="12.75" hidden="false" customHeight="true" outlineLevel="0" collapsed="false">
      <c r="A56" s="2293" t="n">
        <v>2</v>
      </c>
      <c r="B56" s="639" t="s">
        <v>1945</v>
      </c>
      <c r="C56" s="639" t="s">
        <v>682</v>
      </c>
      <c r="D56" s="2294"/>
      <c r="E56" s="2294"/>
      <c r="F56" s="2294"/>
      <c r="G56" s="2295"/>
      <c r="H56" s="2296"/>
    </row>
    <row r="57" customFormat="false" ht="13.5" hidden="false" customHeight="true" outlineLevel="0" collapsed="false">
      <c r="A57" s="2293" t="n">
        <v>2</v>
      </c>
      <c r="B57" s="639" t="s">
        <v>1945</v>
      </c>
      <c r="C57" s="639" t="s">
        <v>682</v>
      </c>
      <c r="D57" s="2294"/>
      <c r="E57" s="2294"/>
      <c r="F57" s="2294"/>
      <c r="G57" s="2295"/>
      <c r="H57" s="229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6</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46</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8</v>
      </c>
      <c r="B5" s="2286"/>
      <c r="C5" s="2287" t="s">
        <v>1919</v>
      </c>
      <c r="D5" s="2288" t="s">
        <v>1920</v>
      </c>
      <c r="E5" s="2288"/>
      <c r="F5" s="2288"/>
      <c r="G5" s="2288"/>
      <c r="H5" s="2288"/>
    </row>
    <row r="6" customFormat="false" ht="12" hidden="false" customHeight="true" outlineLevel="0" collapsed="false">
      <c r="A6" s="2286"/>
      <c r="B6" s="2286"/>
      <c r="C6" s="2287"/>
      <c r="D6" s="2289" t="s">
        <v>1921</v>
      </c>
      <c r="E6" s="2289"/>
      <c r="F6" s="2289"/>
      <c r="G6" s="2290" t="s">
        <v>1922</v>
      </c>
      <c r="H6" s="2291" t="s">
        <v>1923</v>
      </c>
    </row>
    <row r="7" customFormat="false" ht="38.25" hidden="false" customHeight="true" outlineLevel="0" collapsed="false">
      <c r="A7" s="2286"/>
      <c r="B7" s="2286"/>
      <c r="C7" s="2287"/>
      <c r="D7" s="2292" t="s">
        <v>1924</v>
      </c>
      <c r="E7" s="2292" t="s">
        <v>1925</v>
      </c>
      <c r="F7" s="2292" t="s">
        <v>1926</v>
      </c>
      <c r="G7" s="2290"/>
      <c r="H7" s="2291"/>
    </row>
    <row r="8" customFormat="false" ht="13.5" hidden="false" customHeight="true" outlineLevel="0" collapsed="false">
      <c r="A8" s="2293" t="n">
        <v>2</v>
      </c>
      <c r="B8" s="639" t="s">
        <v>1945</v>
      </c>
      <c r="C8" s="639" t="s">
        <v>684</v>
      </c>
      <c r="D8" s="2294"/>
      <c r="E8" s="2294"/>
      <c r="F8" s="2294"/>
      <c r="G8" s="2295"/>
      <c r="H8" s="2296"/>
    </row>
    <row r="9" customFormat="false" ht="12.75" hidden="false" customHeight="true" outlineLevel="0" collapsed="false">
      <c r="A9" s="2293" t="n">
        <v>2</v>
      </c>
      <c r="B9" s="639" t="s">
        <v>1945</v>
      </c>
      <c r="C9" s="639" t="s">
        <v>685</v>
      </c>
      <c r="D9" s="2294"/>
      <c r="E9" s="2294"/>
      <c r="F9" s="2294"/>
      <c r="G9" s="2295"/>
      <c r="H9" s="2296"/>
    </row>
    <row r="10" customFormat="false" ht="12.75" hidden="false" customHeight="true" outlineLevel="0" collapsed="false">
      <c r="A10" s="2293" t="n">
        <v>2</v>
      </c>
      <c r="B10" s="639" t="s">
        <v>1945</v>
      </c>
      <c r="C10" s="639" t="s">
        <v>685</v>
      </c>
      <c r="D10" s="2294"/>
      <c r="E10" s="2294"/>
      <c r="F10" s="2294"/>
      <c r="G10" s="2295"/>
      <c r="H10" s="2296"/>
    </row>
    <row r="11" customFormat="false" ht="12.75" hidden="false" customHeight="true" outlineLevel="0" collapsed="false">
      <c r="A11" s="2293" t="n">
        <v>2</v>
      </c>
      <c r="B11" s="639" t="s">
        <v>1945</v>
      </c>
      <c r="C11" s="639" t="s">
        <v>693</v>
      </c>
      <c r="D11" s="2294"/>
      <c r="E11" s="2294"/>
      <c r="F11" s="2294"/>
      <c r="G11" s="2295"/>
      <c r="H11" s="2296"/>
    </row>
    <row r="12" customFormat="false" ht="12.75" hidden="false" customHeight="true" outlineLevel="0" collapsed="false">
      <c r="A12" s="2293" t="n">
        <v>2</v>
      </c>
      <c r="B12" s="639" t="s">
        <v>1945</v>
      </c>
      <c r="C12" s="639" t="s">
        <v>694</v>
      </c>
      <c r="D12" s="2294"/>
      <c r="E12" s="2294"/>
      <c r="F12" s="2294"/>
      <c r="G12" s="2295"/>
      <c r="H12" s="2296"/>
    </row>
    <row r="13" customFormat="false" ht="12.75" hidden="false" customHeight="true" outlineLevel="0" collapsed="false">
      <c r="A13" s="2293" t="n">
        <v>2</v>
      </c>
      <c r="B13" s="639" t="s">
        <v>1945</v>
      </c>
      <c r="C13" s="639" t="s">
        <v>694</v>
      </c>
      <c r="D13" s="2294"/>
      <c r="E13" s="2294"/>
      <c r="F13" s="2294"/>
      <c r="G13" s="2295"/>
      <c r="H13" s="2296"/>
    </row>
    <row r="14" customFormat="false" ht="12.75" hidden="false" customHeight="true" outlineLevel="0" collapsed="false">
      <c r="A14" s="2293" t="s">
        <v>1947</v>
      </c>
      <c r="B14" s="639" t="s">
        <v>1856</v>
      </c>
      <c r="C14" s="639" t="s">
        <v>1802</v>
      </c>
      <c r="D14" s="2294"/>
      <c r="E14" s="2294"/>
      <c r="F14" s="2294"/>
      <c r="G14" s="2295"/>
      <c r="H14" s="2296"/>
    </row>
    <row r="15" customFormat="false" ht="12.75" hidden="false" customHeight="true" outlineLevel="0" collapsed="false">
      <c r="A15" s="2293" t="s">
        <v>1947</v>
      </c>
      <c r="B15" s="639" t="s">
        <v>1856</v>
      </c>
      <c r="C15" s="639" t="s">
        <v>1809</v>
      </c>
      <c r="D15" s="2294"/>
      <c r="E15" s="2294"/>
      <c r="F15" s="2294"/>
      <c r="G15" s="2295"/>
      <c r="H15" s="2296"/>
    </row>
    <row r="16" customFormat="false" ht="12.75" hidden="false" customHeight="true" outlineLevel="0" collapsed="false">
      <c r="A16" s="2293" t="s">
        <v>1948</v>
      </c>
      <c r="B16" s="639" t="s">
        <v>1858</v>
      </c>
      <c r="C16" s="639" t="s">
        <v>1802</v>
      </c>
      <c r="D16" s="2294"/>
      <c r="E16" s="2294"/>
      <c r="F16" s="2294"/>
      <c r="G16" s="2295"/>
      <c r="H16" s="2296"/>
    </row>
    <row r="17" customFormat="false" ht="12.75" hidden="false" customHeight="true" outlineLevel="0" collapsed="false">
      <c r="A17" s="2293" t="s">
        <v>1948</v>
      </c>
      <c r="B17" s="639" t="s">
        <v>1858</v>
      </c>
      <c r="C17" s="639" t="s">
        <v>1809</v>
      </c>
      <c r="D17" s="2294"/>
      <c r="E17" s="2294"/>
      <c r="F17" s="2294"/>
      <c r="G17" s="2295"/>
      <c r="H17" s="2296"/>
    </row>
    <row r="18" customFormat="false" ht="12.75" hidden="false" customHeight="true" outlineLevel="0" collapsed="false">
      <c r="A18" s="2293" t="s">
        <v>1948</v>
      </c>
      <c r="B18" s="639" t="s">
        <v>1858</v>
      </c>
      <c r="C18" s="639" t="s">
        <v>1928</v>
      </c>
      <c r="D18" s="2294"/>
      <c r="E18" s="2294"/>
      <c r="F18" s="2294"/>
      <c r="G18" s="2295"/>
      <c r="H18" s="2296"/>
    </row>
    <row r="19" customFormat="false" ht="12.75" hidden="false" customHeight="true" outlineLevel="0" collapsed="false">
      <c r="A19" s="2293" t="s">
        <v>1949</v>
      </c>
      <c r="B19" s="639" t="s">
        <v>657</v>
      </c>
      <c r="C19" s="639" t="s">
        <v>1802</v>
      </c>
      <c r="D19" s="2294"/>
      <c r="E19" s="2294"/>
      <c r="F19" s="2294"/>
      <c r="G19" s="2295"/>
      <c r="H19" s="2296"/>
    </row>
    <row r="20" customFormat="false" ht="12.75" hidden="false" customHeight="true" outlineLevel="0" collapsed="false">
      <c r="A20" s="2293" t="s">
        <v>1949</v>
      </c>
      <c r="B20" s="639" t="s">
        <v>657</v>
      </c>
      <c r="C20" s="639" t="s">
        <v>1809</v>
      </c>
      <c r="D20" s="2294"/>
      <c r="E20" s="2294"/>
      <c r="F20" s="2294"/>
      <c r="G20" s="2295"/>
      <c r="H20" s="2296"/>
    </row>
    <row r="21" customFormat="false" ht="12.75" hidden="false" customHeight="true" outlineLevel="0" collapsed="false">
      <c r="A21" s="2293" t="s">
        <v>1949</v>
      </c>
      <c r="B21" s="639" t="s">
        <v>657</v>
      </c>
      <c r="C21" s="639" t="s">
        <v>1928</v>
      </c>
      <c r="D21" s="2294"/>
      <c r="E21" s="2294"/>
      <c r="F21" s="2294"/>
      <c r="G21" s="2295"/>
      <c r="H21" s="2296"/>
    </row>
    <row r="22" customFormat="false" ht="12.75" hidden="false" customHeight="true" outlineLevel="0" collapsed="false">
      <c r="A22" s="2293" t="s">
        <v>1949</v>
      </c>
      <c r="B22" s="639" t="s">
        <v>657</v>
      </c>
      <c r="C22" s="639" t="s">
        <v>685</v>
      </c>
      <c r="D22" s="2294"/>
      <c r="E22" s="2294"/>
      <c r="F22" s="2294"/>
      <c r="G22" s="2295"/>
      <c r="H22" s="2296"/>
    </row>
    <row r="23" customFormat="false" ht="12.75" hidden="false" customHeight="true" outlineLevel="0" collapsed="false">
      <c r="A23" s="2293" t="s">
        <v>1949</v>
      </c>
      <c r="B23" s="639" t="s">
        <v>657</v>
      </c>
      <c r="C23" s="639" t="s">
        <v>693</v>
      </c>
      <c r="D23" s="2294"/>
      <c r="E23" s="2294"/>
      <c r="F23" s="2294"/>
      <c r="G23" s="2295"/>
      <c r="H23" s="2296"/>
    </row>
    <row r="24" customFormat="false" ht="12.75" hidden="false" customHeight="true" outlineLevel="0" collapsed="false">
      <c r="A24" s="2293" t="s">
        <v>1949</v>
      </c>
      <c r="B24" s="639" t="s">
        <v>657</v>
      </c>
      <c r="C24" s="639" t="s">
        <v>694</v>
      </c>
      <c r="D24" s="2294"/>
      <c r="E24" s="2294"/>
      <c r="F24" s="2294"/>
      <c r="G24" s="2295"/>
      <c r="H24" s="2296"/>
    </row>
    <row r="25" customFormat="false" ht="12.75" hidden="false" customHeight="true" outlineLevel="0" collapsed="false">
      <c r="A25" s="2293" t="s">
        <v>1949</v>
      </c>
      <c r="B25" s="639" t="s">
        <v>657</v>
      </c>
      <c r="C25" s="639" t="s">
        <v>694</v>
      </c>
      <c r="D25" s="2294"/>
      <c r="E25" s="2294"/>
      <c r="F25" s="2294"/>
      <c r="G25" s="2295"/>
      <c r="H25" s="2296"/>
    </row>
    <row r="26" customFormat="false" ht="12.75" hidden="false" customHeight="true" outlineLevel="0" collapsed="false">
      <c r="A26" s="2293" t="s">
        <v>1950</v>
      </c>
      <c r="B26" s="639" t="s">
        <v>608</v>
      </c>
      <c r="C26" s="639" t="s">
        <v>1802</v>
      </c>
      <c r="D26" s="2294"/>
      <c r="E26" s="2294"/>
      <c r="F26" s="2294"/>
      <c r="G26" s="2295"/>
      <c r="H26" s="2296"/>
    </row>
    <row r="27" customFormat="false" ht="12.75" hidden="false" customHeight="true" outlineLevel="0" collapsed="false">
      <c r="A27" s="2293" t="s">
        <v>1950</v>
      </c>
      <c r="B27" s="639" t="s">
        <v>608</v>
      </c>
      <c r="C27" s="639" t="s">
        <v>685</v>
      </c>
      <c r="D27" s="2294"/>
      <c r="E27" s="2294"/>
      <c r="F27" s="2294"/>
      <c r="G27" s="2295"/>
      <c r="H27" s="2296"/>
    </row>
    <row r="28" customFormat="false" ht="12.75" hidden="false" customHeight="true" outlineLevel="0" collapsed="false">
      <c r="A28" s="2293" t="s">
        <v>1950</v>
      </c>
      <c r="B28" s="639" t="s">
        <v>608</v>
      </c>
      <c r="C28" s="639" t="s">
        <v>693</v>
      </c>
      <c r="D28" s="2294"/>
      <c r="E28" s="2294"/>
      <c r="F28" s="2294"/>
      <c r="G28" s="2295"/>
      <c r="H28" s="2296"/>
    </row>
    <row r="29" customFormat="false" ht="12.75" hidden="false" customHeight="true" outlineLevel="0" collapsed="false">
      <c r="A29" s="2293" t="s">
        <v>1951</v>
      </c>
      <c r="B29" s="639" t="s">
        <v>1952</v>
      </c>
      <c r="C29" s="639" t="s">
        <v>682</v>
      </c>
      <c r="D29" s="2294"/>
      <c r="E29" s="2294"/>
      <c r="F29" s="2294"/>
      <c r="G29" s="2295"/>
      <c r="H29" s="2296"/>
    </row>
    <row r="30" customFormat="false" ht="12.75" hidden="false" customHeight="true" outlineLevel="0" collapsed="false">
      <c r="A30" s="2293" t="s">
        <v>1951</v>
      </c>
      <c r="B30" s="639" t="s">
        <v>1952</v>
      </c>
      <c r="C30" s="639" t="s">
        <v>684</v>
      </c>
      <c r="D30" s="2294"/>
      <c r="E30" s="2294"/>
      <c r="F30" s="2294"/>
      <c r="G30" s="2295"/>
      <c r="H30" s="2296"/>
    </row>
    <row r="31" customFormat="false" ht="12.75" hidden="false" customHeight="true" outlineLevel="0" collapsed="false">
      <c r="A31" s="2293" t="s">
        <v>1951</v>
      </c>
      <c r="B31" s="639" t="s">
        <v>1952</v>
      </c>
      <c r="C31" s="639" t="s">
        <v>685</v>
      </c>
      <c r="D31" s="2294"/>
      <c r="E31" s="2294"/>
      <c r="F31" s="2294"/>
      <c r="G31" s="2295"/>
      <c r="H31" s="2296"/>
    </row>
    <row r="32" customFormat="false" ht="12.75" hidden="false" customHeight="true" outlineLevel="0" collapsed="false">
      <c r="A32" s="2293" t="s">
        <v>1951</v>
      </c>
      <c r="B32" s="639" t="s">
        <v>1952</v>
      </c>
      <c r="C32" s="639" t="s">
        <v>693</v>
      </c>
      <c r="D32" s="2294"/>
      <c r="E32" s="2294"/>
      <c r="F32" s="2294"/>
      <c r="G32" s="2295"/>
      <c r="H32" s="2296"/>
    </row>
    <row r="33" customFormat="false" ht="12.75" hidden="false" customHeight="true" outlineLevel="0" collapsed="false">
      <c r="A33" s="2293" t="s">
        <v>1953</v>
      </c>
      <c r="B33" s="639" t="s">
        <v>1954</v>
      </c>
      <c r="C33" s="639" t="s">
        <v>682</v>
      </c>
      <c r="D33" s="2294"/>
      <c r="E33" s="2294"/>
      <c r="F33" s="2294"/>
      <c r="G33" s="2295"/>
      <c r="H33" s="2296"/>
    </row>
    <row r="34" customFormat="false" ht="12.75" hidden="false" customHeight="true" outlineLevel="0" collapsed="false">
      <c r="A34" s="2293" t="s">
        <v>1953</v>
      </c>
      <c r="B34" s="639" t="s">
        <v>1954</v>
      </c>
      <c r="C34" s="639" t="s">
        <v>682</v>
      </c>
      <c r="D34" s="2294"/>
      <c r="E34" s="2294"/>
      <c r="F34" s="2294"/>
      <c r="G34" s="2295"/>
      <c r="H34" s="2296"/>
    </row>
    <row r="35" customFormat="false" ht="12.75" hidden="false" customHeight="true" outlineLevel="0" collapsed="false">
      <c r="A35" s="2293" t="s">
        <v>1953</v>
      </c>
      <c r="B35" s="639" t="s">
        <v>1954</v>
      </c>
      <c r="C35" s="639" t="s">
        <v>682</v>
      </c>
      <c r="D35" s="2294"/>
      <c r="E35" s="2294"/>
      <c r="F35" s="2294"/>
      <c r="G35" s="2295"/>
      <c r="H35" s="2296"/>
    </row>
    <row r="36" customFormat="false" ht="12.75" hidden="false" customHeight="true" outlineLevel="0" collapsed="false">
      <c r="A36" s="2293" t="s">
        <v>1953</v>
      </c>
      <c r="B36" s="639" t="s">
        <v>1954</v>
      </c>
      <c r="C36" s="639" t="s">
        <v>684</v>
      </c>
      <c r="D36" s="2294"/>
      <c r="E36" s="2294"/>
      <c r="F36" s="2294"/>
      <c r="G36" s="2295"/>
      <c r="H36" s="2296"/>
    </row>
    <row r="37" customFormat="false" ht="12.75" hidden="false" customHeight="true" outlineLevel="0" collapsed="false">
      <c r="A37" s="2293" t="s">
        <v>1953</v>
      </c>
      <c r="B37" s="639" t="s">
        <v>1954</v>
      </c>
      <c r="C37" s="639" t="s">
        <v>684</v>
      </c>
      <c r="D37" s="2294"/>
      <c r="E37" s="2294"/>
      <c r="F37" s="2294"/>
      <c r="G37" s="2295"/>
      <c r="H37" s="2296"/>
    </row>
    <row r="38" customFormat="false" ht="12.75" hidden="false" customHeight="true" outlineLevel="0" collapsed="false">
      <c r="A38" s="2293" t="s">
        <v>1953</v>
      </c>
      <c r="B38" s="639" t="s">
        <v>1954</v>
      </c>
      <c r="C38" s="639" t="s">
        <v>685</v>
      </c>
      <c r="D38" s="2294"/>
      <c r="E38" s="2294"/>
      <c r="F38" s="2294"/>
      <c r="G38" s="2295"/>
      <c r="H38" s="2296"/>
    </row>
    <row r="39" customFormat="false" ht="12.75" hidden="false" customHeight="true" outlineLevel="0" collapsed="false">
      <c r="A39" s="2293" t="s">
        <v>1953</v>
      </c>
      <c r="B39" s="639" t="s">
        <v>1954</v>
      </c>
      <c r="C39" s="639" t="s">
        <v>685</v>
      </c>
      <c r="D39" s="2294"/>
      <c r="E39" s="2294"/>
      <c r="F39" s="2294"/>
      <c r="G39" s="2295"/>
      <c r="H39" s="2296"/>
    </row>
    <row r="40" customFormat="false" ht="12.75" hidden="false" customHeight="true" outlineLevel="0" collapsed="false">
      <c r="A40" s="2293" t="s">
        <v>1953</v>
      </c>
      <c r="B40" s="639" t="s">
        <v>1954</v>
      </c>
      <c r="C40" s="639" t="s">
        <v>685</v>
      </c>
      <c r="D40" s="2294"/>
      <c r="E40" s="2294"/>
      <c r="F40" s="2294"/>
      <c r="G40" s="2295"/>
      <c r="H40" s="2296"/>
    </row>
    <row r="41" customFormat="false" ht="12.75" hidden="false" customHeight="true" outlineLevel="0" collapsed="false">
      <c r="A41" s="2293" t="s">
        <v>1953</v>
      </c>
      <c r="B41" s="639" t="s">
        <v>1954</v>
      </c>
      <c r="C41" s="639" t="s">
        <v>693</v>
      </c>
      <c r="D41" s="2294"/>
      <c r="E41" s="2294"/>
      <c r="F41" s="2294"/>
      <c r="G41" s="2295"/>
      <c r="H41" s="2296"/>
    </row>
    <row r="42" customFormat="false" ht="12.75" hidden="false" customHeight="true" outlineLevel="0" collapsed="false">
      <c r="A42" s="2293" t="s">
        <v>1953</v>
      </c>
      <c r="B42" s="639" t="s">
        <v>1954</v>
      </c>
      <c r="C42" s="639" t="s">
        <v>693</v>
      </c>
      <c r="D42" s="2294"/>
      <c r="E42" s="2294"/>
      <c r="F42" s="2294"/>
      <c r="G42" s="2295"/>
      <c r="H42" s="2296"/>
    </row>
    <row r="43" customFormat="false" ht="12.75" hidden="false" customHeight="true" outlineLevel="0" collapsed="false">
      <c r="A43" s="2293" t="s">
        <v>1953</v>
      </c>
      <c r="B43" s="639" t="s">
        <v>1954</v>
      </c>
      <c r="C43" s="639" t="s">
        <v>694</v>
      </c>
      <c r="D43" s="2294"/>
      <c r="E43" s="2294"/>
      <c r="F43" s="2294"/>
      <c r="G43" s="2295"/>
      <c r="H43" s="2296"/>
    </row>
    <row r="44" customFormat="false" ht="12.75" hidden="false" customHeight="true" outlineLevel="0" collapsed="false">
      <c r="A44" s="2293" t="s">
        <v>1953</v>
      </c>
      <c r="B44" s="639" t="s">
        <v>1954</v>
      </c>
      <c r="C44" s="639" t="s">
        <v>694</v>
      </c>
      <c r="D44" s="2294"/>
      <c r="E44" s="2294"/>
      <c r="F44" s="2294"/>
      <c r="G44" s="2295"/>
      <c r="H44" s="2296"/>
    </row>
    <row r="45" customFormat="false" ht="12.75" hidden="false" customHeight="true" outlineLevel="0" collapsed="false">
      <c r="A45" s="2293" t="s">
        <v>1953</v>
      </c>
      <c r="B45" s="639" t="s">
        <v>1954</v>
      </c>
      <c r="C45" s="639" t="s">
        <v>694</v>
      </c>
      <c r="D45" s="2294"/>
      <c r="E45" s="2294"/>
      <c r="F45" s="2294"/>
      <c r="G45" s="2295"/>
      <c r="H45" s="2296"/>
    </row>
    <row r="46" customFormat="false" ht="12.75" hidden="false" customHeight="true" outlineLevel="0" collapsed="false">
      <c r="A46" s="2293" t="n">
        <v>4</v>
      </c>
      <c r="B46" s="639" t="s">
        <v>1955</v>
      </c>
      <c r="C46" s="639" t="s">
        <v>1809</v>
      </c>
      <c r="D46" s="2294"/>
      <c r="E46" s="2294"/>
      <c r="F46" s="2294"/>
      <c r="G46" s="2295" t="s">
        <v>1956</v>
      </c>
      <c r="H46" s="2296"/>
    </row>
    <row r="47" customFormat="false" ht="12.75" hidden="false" customHeight="true" outlineLevel="0" collapsed="false">
      <c r="A47" s="2293" t="n">
        <v>4</v>
      </c>
      <c r="B47" s="639" t="s">
        <v>1955</v>
      </c>
      <c r="C47" s="639" t="s">
        <v>1928</v>
      </c>
      <c r="D47" s="2294"/>
      <c r="E47" s="2294"/>
      <c r="F47" s="2294"/>
      <c r="G47" s="2295" t="s">
        <v>1956</v>
      </c>
      <c r="H47" s="2296"/>
    </row>
    <row r="48" customFormat="false" ht="12.75" hidden="false" customHeight="true" outlineLevel="0" collapsed="false">
      <c r="A48" s="2293" t="s">
        <v>1957</v>
      </c>
      <c r="B48" s="639" t="s">
        <v>1864</v>
      </c>
      <c r="C48" s="639" t="s">
        <v>1809</v>
      </c>
      <c r="D48" s="2294"/>
      <c r="E48" s="2294"/>
      <c r="F48" s="2294"/>
      <c r="G48" s="2295" t="s">
        <v>1956</v>
      </c>
      <c r="H48" s="2296"/>
    </row>
    <row r="49" customFormat="false" ht="12.75" hidden="false" customHeight="true" outlineLevel="0" collapsed="false">
      <c r="A49" s="2293" t="s">
        <v>1958</v>
      </c>
      <c r="B49" s="639" t="s">
        <v>1866</v>
      </c>
      <c r="C49" s="639" t="s">
        <v>1809</v>
      </c>
      <c r="D49" s="2294"/>
      <c r="E49" s="2294"/>
      <c r="F49" s="2294"/>
      <c r="G49" s="2295" t="s">
        <v>1959</v>
      </c>
      <c r="H49" s="2296"/>
    </row>
    <row r="50" customFormat="false" ht="12.75" hidden="false" customHeight="true" outlineLevel="0" collapsed="false">
      <c r="A50" s="2293" t="s">
        <v>1958</v>
      </c>
      <c r="B50" s="639" t="s">
        <v>1866</v>
      </c>
      <c r="C50" s="639" t="s">
        <v>1928</v>
      </c>
      <c r="D50" s="2294"/>
      <c r="E50" s="2294"/>
      <c r="F50" s="2294"/>
      <c r="G50" s="2295"/>
      <c r="H50" s="2296"/>
    </row>
    <row r="51" customFormat="false" ht="12.75" hidden="false" customHeight="true" outlineLevel="0" collapsed="false">
      <c r="A51" s="2293" t="s">
        <v>1960</v>
      </c>
      <c r="B51" s="639" t="s">
        <v>1007</v>
      </c>
      <c r="C51" s="639" t="s">
        <v>1928</v>
      </c>
      <c r="D51" s="2294"/>
      <c r="E51" s="2294"/>
      <c r="F51" s="2294"/>
      <c r="G51" s="2295"/>
      <c r="H51" s="2296"/>
    </row>
    <row r="52" customFormat="false" ht="12.75" hidden="false" customHeight="true" outlineLevel="0" collapsed="false">
      <c r="A52" s="2293" t="s">
        <v>1961</v>
      </c>
      <c r="B52" s="639" t="s">
        <v>1603</v>
      </c>
      <c r="C52" s="639" t="s">
        <v>1928</v>
      </c>
      <c r="D52" s="2294"/>
      <c r="E52" s="2294"/>
      <c r="F52" s="2294"/>
      <c r="G52" s="2295"/>
      <c r="H52" s="2296"/>
    </row>
    <row r="53" customFormat="false" ht="12.75" hidden="false" customHeight="true" outlineLevel="0" collapsed="false">
      <c r="A53" s="2293" t="n">
        <v>5</v>
      </c>
      <c r="B53" s="639" t="s">
        <v>1962</v>
      </c>
      <c r="C53" s="639" t="s">
        <v>1802</v>
      </c>
      <c r="D53" s="2294"/>
      <c r="E53" s="2294"/>
      <c r="F53" s="2294"/>
      <c r="G53" s="2295"/>
      <c r="H53" s="2296"/>
    </row>
    <row r="54" customFormat="false" ht="12.75" hidden="false" customHeight="true" outlineLevel="0" collapsed="false">
      <c r="A54" s="2293" t="n">
        <v>5</v>
      </c>
      <c r="B54" s="639" t="s">
        <v>1962</v>
      </c>
      <c r="C54" s="639" t="s">
        <v>1809</v>
      </c>
      <c r="D54" s="2294"/>
      <c r="E54" s="2294"/>
      <c r="F54" s="2294"/>
      <c r="G54" s="2295"/>
      <c r="H54" s="2296"/>
    </row>
    <row r="55" customFormat="false" ht="12.75" hidden="false" customHeight="true" outlineLevel="0" collapsed="false">
      <c r="A55" s="2293" t="n">
        <v>5</v>
      </c>
      <c r="B55" s="639" t="s">
        <v>1962</v>
      </c>
      <c r="C55" s="639" t="s">
        <v>1928</v>
      </c>
      <c r="D55" s="2294"/>
      <c r="E55" s="2294"/>
      <c r="F55" s="2294"/>
      <c r="G55" s="2295"/>
      <c r="H55" s="2296"/>
    </row>
    <row r="56" customFormat="false" ht="12.75" hidden="false" customHeight="true" outlineLevel="0" collapsed="false">
      <c r="A56" s="2293" t="s">
        <v>1963</v>
      </c>
      <c r="B56" s="639" t="s">
        <v>1156</v>
      </c>
      <c r="C56" s="639" t="s">
        <v>1802</v>
      </c>
      <c r="D56" s="2294"/>
      <c r="E56" s="2294"/>
      <c r="F56" s="2294"/>
      <c r="G56" s="2295"/>
      <c r="H56" s="2296"/>
    </row>
    <row r="57" customFormat="false" ht="13.5" hidden="false" customHeight="true" outlineLevel="0" collapsed="false">
      <c r="A57" s="2293" t="s">
        <v>1964</v>
      </c>
      <c r="B57" s="639" t="s">
        <v>1202</v>
      </c>
      <c r="C57" s="639" t="s">
        <v>1802</v>
      </c>
      <c r="D57" s="2294"/>
      <c r="E57" s="2294"/>
      <c r="F57" s="2294"/>
      <c r="G57" s="2295"/>
      <c r="H57" s="229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6</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65</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8</v>
      </c>
      <c r="B5" s="2286"/>
      <c r="C5" s="2287" t="s">
        <v>1919</v>
      </c>
      <c r="D5" s="2288" t="s">
        <v>1920</v>
      </c>
      <c r="E5" s="2288"/>
      <c r="F5" s="2288"/>
      <c r="G5" s="2288"/>
      <c r="H5" s="2288"/>
    </row>
    <row r="6" customFormat="false" ht="12" hidden="false" customHeight="true" outlineLevel="0" collapsed="false">
      <c r="A6" s="2286"/>
      <c r="B6" s="2286"/>
      <c r="C6" s="2287"/>
      <c r="D6" s="2289" t="s">
        <v>1921</v>
      </c>
      <c r="E6" s="2289"/>
      <c r="F6" s="2289"/>
      <c r="G6" s="2290" t="s">
        <v>1922</v>
      </c>
      <c r="H6" s="2291" t="s">
        <v>1923</v>
      </c>
    </row>
    <row r="7" customFormat="false" ht="38.25" hidden="false" customHeight="true" outlineLevel="0" collapsed="false">
      <c r="A7" s="2286"/>
      <c r="B7" s="2286"/>
      <c r="C7" s="2287"/>
      <c r="D7" s="2292" t="s">
        <v>1924</v>
      </c>
      <c r="E7" s="2292" t="s">
        <v>1925</v>
      </c>
      <c r="F7" s="2292" t="s">
        <v>1926</v>
      </c>
      <c r="G7" s="2290"/>
      <c r="H7" s="2291"/>
    </row>
    <row r="8" customFormat="false" ht="13.5" hidden="false" customHeight="true" outlineLevel="0" collapsed="false">
      <c r="A8" s="2293" t="s">
        <v>1964</v>
      </c>
      <c r="B8" s="639" t="s">
        <v>1202</v>
      </c>
      <c r="C8" s="639" t="s">
        <v>1809</v>
      </c>
      <c r="D8" s="2294"/>
      <c r="E8" s="2294"/>
      <c r="F8" s="2294"/>
      <c r="G8" s="2295"/>
      <c r="H8" s="2296"/>
    </row>
    <row r="9" customFormat="false" ht="12.75" hidden="false" customHeight="true" outlineLevel="0" collapsed="false">
      <c r="A9" s="2293" t="s">
        <v>1964</v>
      </c>
      <c r="B9" s="639" t="s">
        <v>1202</v>
      </c>
      <c r="C9" s="639" t="s">
        <v>1928</v>
      </c>
      <c r="D9" s="2294"/>
      <c r="E9" s="2294"/>
      <c r="F9" s="2294"/>
      <c r="G9" s="2295"/>
      <c r="H9" s="2296"/>
    </row>
    <row r="10" customFormat="false" ht="12.75" hidden="false" customHeight="true" outlineLevel="0" collapsed="false">
      <c r="A10" s="2293" t="s">
        <v>1966</v>
      </c>
      <c r="B10" s="639" t="s">
        <v>1231</v>
      </c>
      <c r="C10" s="639" t="s">
        <v>1802</v>
      </c>
      <c r="D10" s="2294"/>
      <c r="E10" s="2294"/>
      <c r="F10" s="2294"/>
      <c r="G10" s="2295"/>
      <c r="H10" s="2296"/>
    </row>
    <row r="11" customFormat="false" ht="12.75" hidden="false" customHeight="true" outlineLevel="0" collapsed="false">
      <c r="A11" s="2293" t="s">
        <v>1966</v>
      </c>
      <c r="B11" s="639" t="s">
        <v>1231</v>
      </c>
      <c r="C11" s="639" t="s">
        <v>1809</v>
      </c>
      <c r="D11" s="2294"/>
      <c r="E11" s="2294"/>
      <c r="F11" s="2294"/>
      <c r="G11" s="2295"/>
      <c r="H11" s="2296"/>
    </row>
    <row r="12" customFormat="false" ht="12.75" hidden="false" customHeight="true" outlineLevel="0" collapsed="false">
      <c r="A12" s="2293" t="s">
        <v>1966</v>
      </c>
      <c r="B12" s="639" t="s">
        <v>1231</v>
      </c>
      <c r="C12" s="639" t="s">
        <v>1928</v>
      </c>
      <c r="D12" s="2294"/>
      <c r="E12" s="2294"/>
      <c r="F12" s="2294"/>
      <c r="G12" s="2295"/>
      <c r="H12" s="2296"/>
    </row>
    <row r="13" customFormat="false" ht="12.75" hidden="false" customHeight="true" outlineLevel="0" collapsed="false">
      <c r="A13" s="2293" t="s">
        <v>1967</v>
      </c>
      <c r="B13" s="639" t="s">
        <v>1878</v>
      </c>
      <c r="C13" s="639"/>
      <c r="D13" s="2294"/>
      <c r="E13" s="2294"/>
      <c r="F13" s="2294"/>
      <c r="G13" s="2295"/>
      <c r="H13" s="2296"/>
    </row>
    <row r="14" customFormat="false" ht="12.75" hidden="false" customHeight="true" outlineLevel="0" collapsed="false">
      <c r="A14" s="2293" t="s">
        <v>1968</v>
      </c>
      <c r="B14" s="639" t="s">
        <v>1969</v>
      </c>
      <c r="C14" s="639" t="s">
        <v>1802</v>
      </c>
      <c r="D14" s="2294"/>
      <c r="E14" s="2294"/>
      <c r="F14" s="2294"/>
      <c r="G14" s="2295"/>
      <c r="H14" s="2296"/>
    </row>
    <row r="15" customFormat="false" ht="12.75" hidden="false" customHeight="true" outlineLevel="0" collapsed="false">
      <c r="A15" s="2293" t="s">
        <v>1968</v>
      </c>
      <c r="B15" s="639" t="s">
        <v>1969</v>
      </c>
      <c r="C15" s="639" t="s">
        <v>1809</v>
      </c>
      <c r="D15" s="2294"/>
      <c r="E15" s="2294"/>
      <c r="F15" s="2294"/>
      <c r="G15" s="2295"/>
      <c r="H15" s="2296"/>
    </row>
    <row r="16" customFormat="false" ht="12.75" hidden="false" customHeight="true" outlineLevel="0" collapsed="false">
      <c r="A16" s="2293" t="s">
        <v>1968</v>
      </c>
      <c r="B16" s="639" t="s">
        <v>1969</v>
      </c>
      <c r="C16" s="639" t="s">
        <v>1928</v>
      </c>
      <c r="D16" s="2294"/>
      <c r="E16" s="2294"/>
      <c r="F16" s="2294"/>
      <c r="G16" s="2295"/>
      <c r="H16" s="2296"/>
    </row>
    <row r="17" customFormat="false" ht="12.75" hidden="false" customHeight="true" outlineLevel="0" collapsed="false">
      <c r="A17" s="2293" t="s">
        <v>1970</v>
      </c>
      <c r="B17" s="639" t="s">
        <v>1603</v>
      </c>
      <c r="C17" s="639" t="s">
        <v>1802</v>
      </c>
      <c r="D17" s="2294"/>
      <c r="E17" s="2294"/>
      <c r="F17" s="2294"/>
      <c r="G17" s="2295"/>
      <c r="H17" s="2296"/>
    </row>
    <row r="18" customFormat="false" ht="12.75" hidden="false" customHeight="true" outlineLevel="0" collapsed="false">
      <c r="A18" s="2293" t="n">
        <v>6</v>
      </c>
      <c r="B18" s="639" t="s">
        <v>1971</v>
      </c>
      <c r="C18" s="639" t="s">
        <v>1802</v>
      </c>
      <c r="D18" s="2294"/>
      <c r="E18" s="2294"/>
      <c r="F18" s="2294"/>
      <c r="G18" s="2295"/>
      <c r="H18" s="2296"/>
    </row>
    <row r="19" customFormat="false" ht="12.75" hidden="false" customHeight="true" outlineLevel="0" collapsed="false">
      <c r="A19" s="2293" t="n">
        <v>6</v>
      </c>
      <c r="B19" s="639" t="s">
        <v>1971</v>
      </c>
      <c r="C19" s="639" t="s">
        <v>1809</v>
      </c>
      <c r="D19" s="2294"/>
      <c r="E19" s="2294"/>
      <c r="F19" s="2294"/>
      <c r="G19" s="2295"/>
      <c r="H19" s="2296"/>
    </row>
    <row r="20" customFormat="false" ht="12.75" hidden="false" customHeight="true" outlineLevel="0" collapsed="false">
      <c r="A20" s="2293" t="n">
        <v>6</v>
      </c>
      <c r="B20" s="639" t="s">
        <v>1971</v>
      </c>
      <c r="C20" s="639" t="s">
        <v>1928</v>
      </c>
      <c r="D20" s="2294"/>
      <c r="E20" s="2294"/>
      <c r="F20" s="2294"/>
      <c r="G20" s="2295"/>
      <c r="H20" s="2296"/>
    </row>
    <row r="21" customFormat="false" ht="12.75" hidden="false" customHeight="true" outlineLevel="0" collapsed="false">
      <c r="A21" s="2293" t="s">
        <v>1972</v>
      </c>
      <c r="B21" s="639" t="s">
        <v>1888</v>
      </c>
      <c r="C21" s="639" t="s">
        <v>1809</v>
      </c>
      <c r="D21" s="2294" t="s">
        <v>1973</v>
      </c>
      <c r="E21" s="2294" t="s">
        <v>1973</v>
      </c>
      <c r="F21" s="2294" t="s">
        <v>1973</v>
      </c>
      <c r="G21" s="2295"/>
      <c r="H21" s="2296"/>
    </row>
    <row r="22" customFormat="false" ht="12.75" hidden="false" customHeight="true" outlineLevel="0" collapsed="false">
      <c r="A22" s="2293" t="s">
        <v>1974</v>
      </c>
      <c r="B22" s="639" t="s">
        <v>1975</v>
      </c>
      <c r="C22" s="639" t="s">
        <v>1809</v>
      </c>
      <c r="D22" s="2294"/>
      <c r="E22" s="2294"/>
      <c r="F22" s="2294"/>
      <c r="G22" s="2295"/>
      <c r="H22" s="2296"/>
    </row>
    <row r="23" customFormat="false" ht="12.75" hidden="false" customHeight="true" outlineLevel="0" collapsed="false">
      <c r="A23" s="2293" t="s">
        <v>1974</v>
      </c>
      <c r="B23" s="639" t="s">
        <v>1975</v>
      </c>
      <c r="C23" s="639" t="s">
        <v>1928</v>
      </c>
      <c r="D23" s="2294"/>
      <c r="E23" s="2294"/>
      <c r="F23" s="2294"/>
      <c r="G23" s="2295"/>
      <c r="H23" s="2296"/>
    </row>
    <row r="24" customFormat="false" ht="12.75" hidden="false" customHeight="true" outlineLevel="0" collapsed="false">
      <c r="A24" s="2293" t="s">
        <v>1976</v>
      </c>
      <c r="B24" s="639" t="s">
        <v>1498</v>
      </c>
      <c r="C24" s="639" t="s">
        <v>1802</v>
      </c>
      <c r="D24" s="2294"/>
      <c r="E24" s="2294"/>
      <c r="F24" s="2294"/>
      <c r="G24" s="2295"/>
      <c r="H24" s="2296"/>
    </row>
    <row r="25" customFormat="false" ht="12.75" hidden="false" customHeight="true" outlineLevel="0" collapsed="false">
      <c r="A25" s="2293" t="s">
        <v>1976</v>
      </c>
      <c r="B25" s="639" t="s">
        <v>1498</v>
      </c>
      <c r="C25" s="639" t="s">
        <v>1809</v>
      </c>
      <c r="D25" s="2294"/>
      <c r="E25" s="2294"/>
      <c r="F25" s="2294"/>
      <c r="G25" s="2295"/>
      <c r="H25" s="2296"/>
    </row>
    <row r="26" customFormat="false" ht="12.75" hidden="false" customHeight="true" outlineLevel="0" collapsed="false">
      <c r="A26" s="2293" t="s">
        <v>1976</v>
      </c>
      <c r="B26" s="639" t="s">
        <v>1498</v>
      </c>
      <c r="C26" s="639" t="s">
        <v>1928</v>
      </c>
      <c r="D26" s="2294"/>
      <c r="E26" s="2294"/>
      <c r="F26" s="2294"/>
      <c r="G26" s="2295"/>
      <c r="H26" s="2296"/>
    </row>
    <row r="27" customFormat="false" ht="13.5" hidden="false" customHeight="true" outlineLevel="0" collapsed="false">
      <c r="A27" s="487"/>
      <c r="B27" s="639"/>
      <c r="C27" s="639"/>
      <c r="D27" s="2297"/>
      <c r="E27" s="2297"/>
      <c r="F27" s="2297"/>
      <c r="G27" s="2297"/>
      <c r="H27" s="2298"/>
    </row>
    <row r="28" customFormat="false" ht="12.75" hidden="false" customHeight="true" outlineLevel="0" collapsed="false">
      <c r="A28" s="29"/>
      <c r="B28" s="29"/>
      <c r="C28" s="29"/>
      <c r="D28" s="29"/>
      <c r="E28" s="29"/>
      <c r="F28" s="29"/>
      <c r="G28" s="29"/>
      <c r="H28" s="29"/>
    </row>
    <row r="29" customFormat="false" ht="13.5" hidden="false" customHeight="true" outlineLevel="0" collapsed="false">
      <c r="A29" s="2299" t="s">
        <v>1977</v>
      </c>
      <c r="B29" s="2299"/>
      <c r="C29" s="2299"/>
      <c r="D29" s="2299"/>
      <c r="E29" s="2299"/>
      <c r="F29" s="2299"/>
      <c r="G29" s="2299"/>
      <c r="H29" s="2299"/>
    </row>
    <row r="30" customFormat="false" ht="13.5" hidden="false" customHeight="true" outlineLevel="0" collapsed="false">
      <c r="A30" s="2299" t="s">
        <v>1978</v>
      </c>
      <c r="B30" s="2299"/>
      <c r="C30" s="2299"/>
      <c r="D30" s="2299"/>
      <c r="E30" s="2299"/>
      <c r="F30" s="2299"/>
      <c r="G30" s="2299"/>
      <c r="H30" s="2299"/>
    </row>
    <row r="31" customFormat="false" ht="13.5" hidden="false" customHeight="true" outlineLevel="0" collapsed="false"/>
    <row r="32" customFormat="false" ht="12.75" hidden="false" customHeight="true" outlineLevel="0" collapsed="false">
      <c r="A32" s="2300" t="s">
        <v>1914</v>
      </c>
      <c r="B32" s="2301"/>
      <c r="C32" s="2301"/>
      <c r="D32" s="2301"/>
      <c r="E32" s="2301"/>
      <c r="F32" s="2301"/>
      <c r="G32" s="2301"/>
      <c r="H32" s="2302"/>
    </row>
    <row r="33" customFormat="false" ht="13.5" hidden="false" customHeight="true" outlineLevel="0" collapsed="false">
      <c r="A33" s="2303" t="s">
        <v>1979</v>
      </c>
      <c r="B33" s="2303"/>
      <c r="C33" s="2303"/>
      <c r="D33" s="2303"/>
      <c r="E33" s="2303"/>
      <c r="F33" s="2303"/>
      <c r="G33" s="2303"/>
      <c r="H33" s="2303"/>
    </row>
    <row r="34" customFormat="false" ht="12.75" hidden="false" customHeight="true" outlineLevel="0" collapsed="false">
      <c r="A34" s="29"/>
      <c r="B34" s="29"/>
      <c r="C34" s="29"/>
      <c r="D34" s="29"/>
      <c r="E34" s="29"/>
      <c r="F34" s="29"/>
      <c r="G34" s="29"/>
      <c r="H34" s="29"/>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29:H29"/>
    <mergeCell ref="A30:H30"/>
    <mergeCell ref="A33:H33"/>
  </mergeCells>
  <dataValidations count="1">
    <dataValidation allowBlank="true" errorStyle="stop" operator="between" showDropDown="false" showErrorMessage="true" showInputMessage="false" sqref="A1:IV6 A7:F26 H7:IV7 G8:IV26 A27: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6" t="s">
        <v>1980</v>
      </c>
      <c r="E1" s="110" t="s">
        <v>1</v>
      </c>
    </row>
    <row r="2" customFormat="false" ht="15.75" hidden="false" customHeight="true" outlineLevel="0" collapsed="false">
      <c r="A2" s="656" t="s">
        <v>189</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04" t="s">
        <v>1981</v>
      </c>
      <c r="B5" s="2304"/>
      <c r="C5" s="2304"/>
      <c r="D5" s="2304"/>
      <c r="E5" s="2304"/>
      <c r="F5" s="14"/>
    </row>
    <row r="6" customFormat="false" ht="26.25" hidden="false" customHeight="true" outlineLevel="0" collapsed="false">
      <c r="A6" s="2305" t="s">
        <v>1919</v>
      </c>
      <c r="B6" s="2306" t="s">
        <v>1982</v>
      </c>
      <c r="C6" s="2306" t="s">
        <v>1983</v>
      </c>
      <c r="D6" s="2307"/>
      <c r="E6" s="2307" t="s">
        <v>1984</v>
      </c>
      <c r="F6" s="14"/>
    </row>
    <row r="7" customFormat="false" ht="13.5" hidden="false" customHeight="true" outlineLevel="0" collapsed="false">
      <c r="A7" s="2308" t="s">
        <v>1380</v>
      </c>
      <c r="B7" s="675" t="s">
        <v>1985</v>
      </c>
      <c r="C7" s="675" t="s">
        <v>1237</v>
      </c>
      <c r="D7" s="2309"/>
      <c r="E7" s="2309"/>
    </row>
    <row r="8" customFormat="false" ht="12.75" hidden="false" customHeight="true" outlineLevel="0" collapsed="false">
      <c r="A8" s="2308" t="s">
        <v>1380</v>
      </c>
      <c r="B8" s="675" t="s">
        <v>1985</v>
      </c>
      <c r="C8" s="675" t="s">
        <v>1238</v>
      </c>
      <c r="D8" s="2309"/>
      <c r="E8" s="2309"/>
    </row>
    <row r="9" customFormat="false" ht="12.75" hidden="false" customHeight="true" outlineLevel="0" collapsed="false">
      <c r="A9" s="2308" t="s">
        <v>1380</v>
      </c>
      <c r="B9" s="675" t="s">
        <v>1985</v>
      </c>
      <c r="C9" s="675" t="s">
        <v>1239</v>
      </c>
      <c r="D9" s="2309"/>
      <c r="E9" s="2309"/>
    </row>
    <row r="10" customFormat="false" ht="12.75" hidden="false" customHeight="true" outlineLevel="0" collapsed="false">
      <c r="A10" s="2308" t="s">
        <v>1380</v>
      </c>
      <c r="B10" s="675" t="s">
        <v>1985</v>
      </c>
      <c r="C10" s="675" t="s">
        <v>1240</v>
      </c>
      <c r="D10" s="2309"/>
      <c r="E10" s="2309"/>
    </row>
    <row r="11" customFormat="false" ht="12.75" hidden="false" customHeight="true" outlineLevel="0" collapsed="false">
      <c r="A11" s="2308" t="s">
        <v>1380</v>
      </c>
      <c r="B11" s="675" t="s">
        <v>1985</v>
      </c>
      <c r="C11" s="675" t="s">
        <v>1237</v>
      </c>
      <c r="D11" s="2309"/>
      <c r="E11" s="2309"/>
    </row>
    <row r="12" customFormat="false" ht="12.75" hidden="false" customHeight="true" outlineLevel="0" collapsed="false">
      <c r="A12" s="2308" t="s">
        <v>1380</v>
      </c>
      <c r="B12" s="675" t="s">
        <v>1985</v>
      </c>
      <c r="C12" s="675" t="s">
        <v>1238</v>
      </c>
      <c r="D12" s="2309"/>
      <c r="E12" s="2309"/>
    </row>
    <row r="13" customFormat="false" ht="12.75" hidden="false" customHeight="true" outlineLevel="0" collapsed="false">
      <c r="A13" s="2308" t="s">
        <v>1380</v>
      </c>
      <c r="B13" s="675" t="s">
        <v>1985</v>
      </c>
      <c r="C13" s="675" t="s">
        <v>1239</v>
      </c>
      <c r="D13" s="2309"/>
      <c r="E13" s="2309"/>
    </row>
    <row r="14" customFormat="false" ht="12.75" hidden="false" customHeight="true" outlineLevel="0" collapsed="false">
      <c r="A14" s="2308" t="s">
        <v>1380</v>
      </c>
      <c r="B14" s="675" t="s">
        <v>1985</v>
      </c>
      <c r="C14" s="675" t="s">
        <v>1240</v>
      </c>
      <c r="D14" s="2309"/>
      <c r="E14" s="2309"/>
    </row>
    <row r="15" customFormat="false" ht="12.75" hidden="false" customHeight="true" outlineLevel="0" collapsed="false">
      <c r="A15" s="2308" t="s">
        <v>1809</v>
      </c>
      <c r="B15" s="675" t="s">
        <v>1986</v>
      </c>
      <c r="C15" s="675" t="s">
        <v>1987</v>
      </c>
      <c r="D15" s="2309"/>
      <c r="E15" s="2309"/>
    </row>
    <row r="16" customFormat="false" ht="12.75" hidden="false" customHeight="true" outlineLevel="0" collapsed="false">
      <c r="A16" s="2308" t="s">
        <v>1809</v>
      </c>
      <c r="B16" s="675" t="s">
        <v>1986</v>
      </c>
      <c r="C16" s="675" t="s">
        <v>1988</v>
      </c>
      <c r="D16" s="2309"/>
      <c r="E16" s="2309"/>
    </row>
    <row r="17" customFormat="false" ht="12.75" hidden="false" customHeight="true" outlineLevel="0" collapsed="false">
      <c r="A17" s="2308" t="s">
        <v>1809</v>
      </c>
      <c r="B17" s="675" t="s">
        <v>1986</v>
      </c>
      <c r="C17" s="675" t="s">
        <v>1989</v>
      </c>
      <c r="D17" s="2309"/>
      <c r="E17" s="2309"/>
    </row>
    <row r="18" customFormat="false" ht="12.75" hidden="false" customHeight="true" outlineLevel="0" collapsed="false">
      <c r="A18" s="2308" t="s">
        <v>1809</v>
      </c>
      <c r="B18" s="675" t="s">
        <v>1986</v>
      </c>
      <c r="C18" s="675" t="s">
        <v>1990</v>
      </c>
      <c r="D18" s="2309" t="s">
        <v>1991</v>
      </c>
      <c r="E18" s="2309"/>
    </row>
    <row r="19" customFormat="false" ht="12.75" hidden="false" customHeight="true" outlineLevel="0" collapsed="false">
      <c r="A19" s="2308" t="s">
        <v>1809</v>
      </c>
      <c r="B19" s="675" t="s">
        <v>1986</v>
      </c>
      <c r="C19" s="675" t="s">
        <v>1990</v>
      </c>
      <c r="D19" s="2309" t="s">
        <v>1992</v>
      </c>
      <c r="E19" s="2309"/>
    </row>
    <row r="20" customFormat="false" ht="12.75" hidden="false" customHeight="true" outlineLevel="0" collapsed="false">
      <c r="A20" s="2308" t="s">
        <v>1809</v>
      </c>
      <c r="B20" s="675" t="s">
        <v>1986</v>
      </c>
      <c r="C20" s="675" t="s">
        <v>1993</v>
      </c>
      <c r="D20" s="2309" t="s">
        <v>1991</v>
      </c>
      <c r="E20" s="2309"/>
    </row>
    <row r="21" customFormat="false" ht="12.75" hidden="false" customHeight="true" outlineLevel="0" collapsed="false">
      <c r="A21" s="2308" t="s">
        <v>1809</v>
      </c>
      <c r="B21" s="675" t="s">
        <v>1986</v>
      </c>
      <c r="C21" s="675" t="s">
        <v>1993</v>
      </c>
      <c r="D21" s="2309" t="s">
        <v>1994</v>
      </c>
      <c r="E21" s="2309"/>
    </row>
    <row r="22" customFormat="false" ht="12.75" hidden="false" customHeight="true" outlineLevel="0" collapsed="false">
      <c r="A22" s="2308" t="s">
        <v>1809</v>
      </c>
      <c r="B22" s="675" t="s">
        <v>1986</v>
      </c>
      <c r="C22" s="675" t="s">
        <v>1995</v>
      </c>
      <c r="D22" s="2309"/>
      <c r="E22" s="2309"/>
    </row>
    <row r="23" customFormat="false" ht="12.75" hidden="false" customHeight="true" outlineLevel="0" collapsed="false">
      <c r="A23" s="2308" t="s">
        <v>1809</v>
      </c>
      <c r="B23" s="675" t="s">
        <v>1986</v>
      </c>
      <c r="C23" s="675" t="s">
        <v>65</v>
      </c>
      <c r="D23" s="2309"/>
      <c r="E23" s="2309"/>
    </row>
    <row r="24" customFormat="false" ht="12.75" hidden="false" customHeight="true" outlineLevel="0" collapsed="false">
      <c r="A24" s="2308" t="s">
        <v>1809</v>
      </c>
      <c r="B24" s="675" t="s">
        <v>1996</v>
      </c>
      <c r="C24" s="675" t="s">
        <v>1997</v>
      </c>
      <c r="D24" s="2309" t="s">
        <v>1998</v>
      </c>
      <c r="E24" s="2309"/>
    </row>
    <row r="25" customFormat="false" ht="12.75" hidden="false" customHeight="true" outlineLevel="0" collapsed="false">
      <c r="A25" s="2308" t="s">
        <v>1809</v>
      </c>
      <c r="B25" s="675" t="s">
        <v>1996</v>
      </c>
      <c r="C25" s="675" t="s">
        <v>1999</v>
      </c>
      <c r="D25" s="2309"/>
      <c r="E25" s="2309"/>
    </row>
    <row r="26" customFormat="false" ht="12.75" hidden="false" customHeight="true" outlineLevel="0" collapsed="false">
      <c r="A26" s="2308" t="s">
        <v>1809</v>
      </c>
      <c r="B26" s="675" t="s">
        <v>1996</v>
      </c>
      <c r="C26" s="675" t="s">
        <v>2000</v>
      </c>
      <c r="D26" s="2309"/>
      <c r="E26" s="2309"/>
    </row>
    <row r="27" customFormat="false" ht="12.75" hidden="false" customHeight="true" outlineLevel="0" collapsed="false">
      <c r="A27" s="2308" t="s">
        <v>1809</v>
      </c>
      <c r="B27" s="675" t="s">
        <v>1996</v>
      </c>
      <c r="C27" s="675" t="s">
        <v>2001</v>
      </c>
      <c r="D27" s="2309"/>
      <c r="E27" s="2309"/>
    </row>
    <row r="28" customFormat="false" ht="12.75" hidden="false" customHeight="true" outlineLevel="0" collapsed="false">
      <c r="A28" s="2308" t="s">
        <v>1809</v>
      </c>
      <c r="B28" s="675" t="s">
        <v>1996</v>
      </c>
      <c r="C28" s="675" t="s">
        <v>2001</v>
      </c>
      <c r="D28" s="2309"/>
      <c r="E28" s="2309"/>
    </row>
    <row r="29" customFormat="false" ht="12.75" hidden="false" customHeight="true" outlineLevel="0" collapsed="false">
      <c r="A29" s="2308" t="s">
        <v>1809</v>
      </c>
      <c r="B29" s="675" t="s">
        <v>1996</v>
      </c>
      <c r="C29" s="675" t="s">
        <v>2002</v>
      </c>
      <c r="D29" s="2309"/>
      <c r="E29" s="2309"/>
    </row>
    <row r="30" customFormat="false" ht="12.75" hidden="false" customHeight="true" outlineLevel="0" collapsed="false">
      <c r="A30" s="2308" t="s">
        <v>1809</v>
      </c>
      <c r="B30" s="675" t="s">
        <v>1996</v>
      </c>
      <c r="C30" s="675" t="s">
        <v>2002</v>
      </c>
      <c r="D30" s="2309"/>
      <c r="E30" s="2309"/>
    </row>
    <row r="31" customFormat="false" ht="12.75" hidden="false" customHeight="true" outlineLevel="0" collapsed="false">
      <c r="A31" s="2308" t="s">
        <v>1809</v>
      </c>
      <c r="B31" s="675" t="s">
        <v>1996</v>
      </c>
      <c r="C31" s="675" t="s">
        <v>2003</v>
      </c>
      <c r="D31" s="2309" t="s">
        <v>2004</v>
      </c>
      <c r="E31" s="2309"/>
    </row>
    <row r="32" customFormat="false" ht="12.75" hidden="false" customHeight="true" outlineLevel="0" collapsed="false">
      <c r="A32" s="2308" t="s">
        <v>1809</v>
      </c>
      <c r="B32" s="675" t="s">
        <v>1996</v>
      </c>
      <c r="C32" s="675" t="s">
        <v>2005</v>
      </c>
      <c r="D32" s="2309" t="s">
        <v>2004</v>
      </c>
      <c r="E32" s="2309"/>
    </row>
    <row r="33" customFormat="false" ht="12.75" hidden="false" customHeight="true" outlineLevel="0" collapsed="false">
      <c r="A33" s="2308" t="s">
        <v>1809</v>
      </c>
      <c r="B33" s="675" t="s">
        <v>1996</v>
      </c>
      <c r="C33" s="675" t="s">
        <v>565</v>
      </c>
      <c r="D33" s="2309" t="s">
        <v>2006</v>
      </c>
      <c r="E33" s="2309"/>
    </row>
    <row r="34" customFormat="false" ht="12.75" hidden="false" customHeight="true" outlineLevel="0" collapsed="false">
      <c r="A34" s="2308" t="s">
        <v>1809</v>
      </c>
      <c r="B34" s="675" t="s">
        <v>2007</v>
      </c>
      <c r="C34" s="675" t="s">
        <v>2008</v>
      </c>
      <c r="D34" s="2309"/>
      <c r="E34" s="2309"/>
    </row>
    <row r="35" customFormat="false" ht="12.75" hidden="false" customHeight="true" outlineLevel="0" collapsed="false">
      <c r="A35" s="2308" t="s">
        <v>1809</v>
      </c>
      <c r="B35" s="675" t="s">
        <v>2007</v>
      </c>
      <c r="C35" s="675" t="s">
        <v>2009</v>
      </c>
      <c r="D35" s="2309"/>
      <c r="E35" s="2309"/>
    </row>
    <row r="36" customFormat="false" ht="12.75" hidden="false" customHeight="true" outlineLevel="0" collapsed="false">
      <c r="A36" s="2308" t="s">
        <v>1809</v>
      </c>
      <c r="B36" s="675" t="s">
        <v>2007</v>
      </c>
      <c r="C36" s="675" t="s">
        <v>2010</v>
      </c>
      <c r="D36" s="2309"/>
      <c r="E36" s="2309"/>
    </row>
    <row r="37" customFormat="false" ht="12.75" hidden="false" customHeight="true" outlineLevel="0" collapsed="false">
      <c r="A37" s="2308" t="s">
        <v>1809</v>
      </c>
      <c r="B37" s="675" t="s">
        <v>2007</v>
      </c>
      <c r="C37" s="675" t="s">
        <v>2011</v>
      </c>
      <c r="D37" s="2309"/>
      <c r="E37" s="2309"/>
    </row>
    <row r="38" customFormat="false" ht="12.75" hidden="false" customHeight="true" outlineLevel="0" collapsed="false">
      <c r="A38" s="2308" t="s">
        <v>1809</v>
      </c>
      <c r="B38" s="675" t="s">
        <v>2007</v>
      </c>
      <c r="C38" s="675" t="s">
        <v>2012</v>
      </c>
      <c r="D38" s="2309"/>
      <c r="E38" s="2309"/>
    </row>
    <row r="39" customFormat="false" ht="12.75" hidden="false" customHeight="true" outlineLevel="0" collapsed="false">
      <c r="A39" s="2308" t="s">
        <v>1809</v>
      </c>
      <c r="B39" s="675" t="s">
        <v>2007</v>
      </c>
      <c r="C39" s="675" t="s">
        <v>2013</v>
      </c>
      <c r="D39" s="2309"/>
      <c r="E39" s="2309"/>
    </row>
    <row r="40" customFormat="false" ht="12.75" hidden="false" customHeight="true" outlineLevel="0" collapsed="false">
      <c r="A40" s="2308" t="s">
        <v>1809</v>
      </c>
      <c r="B40" s="675" t="s">
        <v>2007</v>
      </c>
      <c r="C40" s="675" t="s">
        <v>2014</v>
      </c>
      <c r="D40" s="2309"/>
      <c r="E40" s="2309"/>
    </row>
    <row r="41" customFormat="false" ht="12.75" hidden="false" customHeight="true" outlineLevel="0" collapsed="false">
      <c r="A41" s="2308" t="s">
        <v>1809</v>
      </c>
      <c r="B41" s="675" t="s">
        <v>2007</v>
      </c>
      <c r="C41" s="675" t="s">
        <v>2015</v>
      </c>
      <c r="D41" s="2309"/>
      <c r="E41" s="2309"/>
    </row>
    <row r="42" customFormat="false" ht="12.75" hidden="false" customHeight="true" outlineLevel="0" collapsed="false">
      <c r="A42" s="2308" t="s">
        <v>1809</v>
      </c>
      <c r="B42" s="675" t="s">
        <v>2007</v>
      </c>
      <c r="C42" s="675" t="s">
        <v>2016</v>
      </c>
      <c r="D42" s="2309"/>
      <c r="E42" s="2309"/>
    </row>
    <row r="43" customFormat="false" ht="12.75" hidden="false" customHeight="true" outlineLevel="0" collapsed="false">
      <c r="A43" s="2308" t="s">
        <v>1809</v>
      </c>
      <c r="B43" s="675" t="s">
        <v>2007</v>
      </c>
      <c r="C43" s="675" t="s">
        <v>2017</v>
      </c>
      <c r="D43" s="2309"/>
      <c r="E43" s="2309"/>
    </row>
    <row r="44" customFormat="false" ht="12.75" hidden="false" customHeight="true" outlineLevel="0" collapsed="false">
      <c r="A44" s="2308" t="s">
        <v>1809</v>
      </c>
      <c r="B44" s="675" t="s">
        <v>2007</v>
      </c>
      <c r="C44" s="675" t="s">
        <v>2018</v>
      </c>
      <c r="D44" s="2309"/>
      <c r="E44" s="2309"/>
    </row>
    <row r="45" customFormat="false" ht="12.75" hidden="false" customHeight="true" outlineLevel="0" collapsed="false">
      <c r="A45" s="2308" t="s">
        <v>1809</v>
      </c>
      <c r="B45" s="675" t="s">
        <v>2007</v>
      </c>
      <c r="C45" s="675" t="s">
        <v>2019</v>
      </c>
      <c r="D45" s="2309"/>
      <c r="E45" s="2309"/>
    </row>
    <row r="46" customFormat="false" ht="12.75" hidden="false" customHeight="true" outlineLevel="0" collapsed="false">
      <c r="A46" s="2308" t="s">
        <v>1809</v>
      </c>
      <c r="B46" s="675" t="s">
        <v>2007</v>
      </c>
      <c r="C46" s="675" t="s">
        <v>829</v>
      </c>
      <c r="D46" s="2309"/>
      <c r="E46" s="2309"/>
    </row>
    <row r="47" customFormat="false" ht="12.75" hidden="false" customHeight="true" outlineLevel="0" collapsed="false">
      <c r="A47" s="2308" t="s">
        <v>1809</v>
      </c>
      <c r="B47" s="675" t="s">
        <v>2007</v>
      </c>
      <c r="C47" s="675" t="s">
        <v>28</v>
      </c>
      <c r="D47" s="2309"/>
      <c r="E47" s="2309"/>
    </row>
    <row r="48" customFormat="false" ht="12.75" hidden="false" customHeight="true" outlineLevel="0" collapsed="false">
      <c r="A48" s="2308" t="s">
        <v>1809</v>
      </c>
      <c r="B48" s="675" t="s">
        <v>1985</v>
      </c>
      <c r="C48" s="675" t="s">
        <v>2020</v>
      </c>
      <c r="D48" s="2309"/>
      <c r="E48" s="2309"/>
    </row>
    <row r="49" customFormat="false" ht="12.75" hidden="false" customHeight="true" outlineLevel="0" collapsed="false">
      <c r="A49" s="2308" t="s">
        <v>1809</v>
      </c>
      <c r="B49" s="675" t="s">
        <v>1985</v>
      </c>
      <c r="C49" s="675" t="s">
        <v>2021</v>
      </c>
      <c r="D49" s="2309"/>
      <c r="E49" s="2309"/>
    </row>
    <row r="50" customFormat="false" ht="12.75" hidden="false" customHeight="true" outlineLevel="0" collapsed="false">
      <c r="A50" s="2308" t="s">
        <v>1809</v>
      </c>
      <c r="B50" s="675" t="s">
        <v>1985</v>
      </c>
      <c r="C50" s="675" t="s">
        <v>2022</v>
      </c>
      <c r="D50" s="2309"/>
      <c r="E50" s="2309"/>
    </row>
    <row r="51" customFormat="false" ht="12.75" hidden="false" customHeight="true" outlineLevel="0" collapsed="false">
      <c r="A51" s="2308" t="s">
        <v>1809</v>
      </c>
      <c r="B51" s="675" t="s">
        <v>1985</v>
      </c>
      <c r="C51" s="675" t="s">
        <v>2023</v>
      </c>
      <c r="D51" s="2309"/>
      <c r="E51" s="2309"/>
    </row>
    <row r="52" customFormat="false" ht="12.75" hidden="false" customHeight="true" outlineLevel="0" collapsed="false">
      <c r="A52" s="2308" t="s">
        <v>1809</v>
      </c>
      <c r="B52" s="675" t="s">
        <v>1985</v>
      </c>
      <c r="C52" s="675" t="s">
        <v>2024</v>
      </c>
      <c r="D52" s="2309"/>
      <c r="E52" s="2309"/>
    </row>
    <row r="53" customFormat="false" ht="12.75" hidden="false" customHeight="true" outlineLevel="0" collapsed="false">
      <c r="A53" s="2308" t="s">
        <v>1809</v>
      </c>
      <c r="B53" s="675" t="s">
        <v>1985</v>
      </c>
      <c r="C53" s="675" t="s">
        <v>2025</v>
      </c>
      <c r="D53" s="2309"/>
      <c r="E53" s="2309"/>
    </row>
    <row r="54" customFormat="false" ht="12.75" hidden="false" customHeight="true" outlineLevel="0" collapsed="false">
      <c r="A54" s="2308" t="s">
        <v>1809</v>
      </c>
      <c r="B54" s="675" t="s">
        <v>1985</v>
      </c>
      <c r="C54" s="675" t="s">
        <v>2026</v>
      </c>
      <c r="D54" s="2309"/>
      <c r="E54" s="2309"/>
    </row>
    <row r="55" customFormat="false" ht="12.75" hidden="false" customHeight="true" outlineLevel="0" collapsed="false">
      <c r="A55" s="2308" t="s">
        <v>1809</v>
      </c>
      <c r="B55" s="675" t="s">
        <v>1985</v>
      </c>
      <c r="C55" s="675" t="s">
        <v>2027</v>
      </c>
      <c r="D55" s="2309"/>
      <c r="E55" s="2309"/>
    </row>
    <row r="56" customFormat="false" ht="12.75" hidden="false" customHeight="true" outlineLevel="0" collapsed="false">
      <c r="A56" s="2308" t="s">
        <v>1809</v>
      </c>
      <c r="B56" s="675" t="s">
        <v>1985</v>
      </c>
      <c r="C56" s="675" t="s">
        <v>2028</v>
      </c>
      <c r="D56" s="2309"/>
      <c r="E56" s="2309"/>
    </row>
    <row r="57" customFormat="false" ht="12.75" hidden="false" customHeight="true" outlineLevel="0" collapsed="false">
      <c r="A57" s="2308" t="s">
        <v>1809</v>
      </c>
      <c r="B57" s="675" t="s">
        <v>1985</v>
      </c>
      <c r="C57" s="675" t="s">
        <v>2029</v>
      </c>
      <c r="D57" s="2309"/>
      <c r="E57" s="2309"/>
    </row>
    <row r="58" customFormat="false" ht="12.75" hidden="false" customHeight="true" outlineLevel="0" collapsed="false">
      <c r="A58" s="2308" t="s">
        <v>1809</v>
      </c>
      <c r="B58" s="675" t="s">
        <v>1985</v>
      </c>
      <c r="C58" s="675" t="s">
        <v>2030</v>
      </c>
      <c r="D58" s="2309"/>
      <c r="E58" s="2309"/>
    </row>
    <row r="59" customFormat="false" ht="12.75" hidden="false" customHeight="true" outlineLevel="0" collapsed="false">
      <c r="A59" s="2308" t="s">
        <v>1809</v>
      </c>
      <c r="B59" s="675" t="s">
        <v>1985</v>
      </c>
      <c r="C59" s="675" t="s">
        <v>2031</v>
      </c>
      <c r="D59" s="2309"/>
      <c r="E59" s="2309"/>
    </row>
    <row r="60" customFormat="false" ht="12.75" hidden="false" customHeight="true" outlineLevel="0" collapsed="false">
      <c r="A60" s="2308" t="s">
        <v>1809</v>
      </c>
      <c r="B60" s="675" t="s">
        <v>2032</v>
      </c>
      <c r="C60" s="675" t="s">
        <v>2033</v>
      </c>
      <c r="D60" s="2309"/>
      <c r="E60" s="2309"/>
    </row>
    <row r="61" customFormat="false" ht="12.75" hidden="false" customHeight="true" outlineLevel="0" collapsed="false">
      <c r="A61" s="2308" t="s">
        <v>1809</v>
      </c>
      <c r="B61" s="675" t="s">
        <v>2032</v>
      </c>
      <c r="C61" s="675" t="s">
        <v>2033</v>
      </c>
      <c r="D61" s="2309"/>
      <c r="E61" s="2309"/>
    </row>
    <row r="62" customFormat="false" ht="12.75" hidden="false" customHeight="true" outlineLevel="0" collapsed="false">
      <c r="A62" s="2308" t="s">
        <v>1809</v>
      </c>
      <c r="B62" s="675" t="s">
        <v>2032</v>
      </c>
      <c r="C62" s="675" t="s">
        <v>2034</v>
      </c>
      <c r="D62" s="2309"/>
      <c r="E62" s="2309"/>
    </row>
    <row r="63" customFormat="false" ht="12.75" hidden="false" customHeight="true" outlineLevel="0" collapsed="false">
      <c r="A63" s="2308" t="s">
        <v>1809</v>
      </c>
      <c r="B63" s="675" t="s">
        <v>2032</v>
      </c>
      <c r="C63" s="675" t="s">
        <v>2034</v>
      </c>
      <c r="D63" s="2309"/>
      <c r="E63" s="2309"/>
    </row>
    <row r="64" customFormat="false" ht="12.75" hidden="false" customHeight="true" outlineLevel="0" collapsed="false">
      <c r="A64" s="2308" t="s">
        <v>1809</v>
      </c>
      <c r="B64" s="675" t="s">
        <v>2032</v>
      </c>
      <c r="C64" s="675" t="s">
        <v>2035</v>
      </c>
      <c r="D64" s="2309" t="s">
        <v>2036</v>
      </c>
      <c r="E64" s="2309"/>
    </row>
    <row r="65" customFormat="false" ht="12.75" hidden="false" customHeight="true" outlineLevel="0" collapsed="false">
      <c r="A65" s="2308" t="s">
        <v>1809</v>
      </c>
      <c r="B65" s="675" t="s">
        <v>2032</v>
      </c>
      <c r="C65" s="675" t="s">
        <v>2035</v>
      </c>
      <c r="D65" s="2309" t="s">
        <v>2037</v>
      </c>
      <c r="E65" s="2309"/>
    </row>
    <row r="66" customFormat="false" ht="12.75" hidden="false" customHeight="true" outlineLevel="0" collapsed="false">
      <c r="A66" s="2308" t="s">
        <v>1809</v>
      </c>
      <c r="B66" s="675" t="s">
        <v>2032</v>
      </c>
      <c r="C66" s="675" t="s">
        <v>2035</v>
      </c>
      <c r="D66" s="2309"/>
      <c r="E66" s="2309"/>
    </row>
    <row r="67" customFormat="false" ht="12.75" hidden="false" customHeight="true" outlineLevel="0" collapsed="false">
      <c r="A67" s="2308" t="s">
        <v>1809</v>
      </c>
      <c r="B67" s="675" t="s">
        <v>2032</v>
      </c>
      <c r="C67" s="675" t="s">
        <v>2035</v>
      </c>
      <c r="D67" s="2309"/>
      <c r="E67" s="2309"/>
    </row>
    <row r="68" customFormat="false" ht="12.75" hidden="false" customHeight="true" outlineLevel="0" collapsed="false">
      <c r="A68" s="2308" t="s">
        <v>1809</v>
      </c>
      <c r="B68" s="675" t="s">
        <v>2032</v>
      </c>
      <c r="C68" s="675" t="s">
        <v>2035</v>
      </c>
      <c r="D68" s="2309"/>
      <c r="E68" s="2309"/>
    </row>
    <row r="69" customFormat="false" ht="12.75" hidden="false" customHeight="true" outlineLevel="0" collapsed="false">
      <c r="A69" s="2308" t="s">
        <v>1809</v>
      </c>
      <c r="B69" s="675" t="s">
        <v>2032</v>
      </c>
      <c r="C69" s="675" t="s">
        <v>2035</v>
      </c>
      <c r="D69" s="2309"/>
      <c r="E69" s="2309"/>
    </row>
    <row r="70" customFormat="false" ht="12.75" hidden="false" customHeight="true" outlineLevel="0" collapsed="false">
      <c r="A70" s="2308" t="s">
        <v>1802</v>
      </c>
      <c r="B70" s="675" t="s">
        <v>1986</v>
      </c>
      <c r="C70" s="675" t="s">
        <v>2038</v>
      </c>
      <c r="D70" s="2309"/>
      <c r="E70" s="2309"/>
    </row>
    <row r="71" customFormat="false" ht="12.75" hidden="false" customHeight="true" outlineLevel="0" collapsed="false">
      <c r="A71" s="2308" t="s">
        <v>1802</v>
      </c>
      <c r="B71" s="675" t="s">
        <v>1986</v>
      </c>
      <c r="C71" s="675" t="s">
        <v>2039</v>
      </c>
      <c r="D71" s="2309" t="s">
        <v>2040</v>
      </c>
      <c r="E71" s="2309"/>
    </row>
    <row r="72" customFormat="false" ht="12.75" hidden="false" customHeight="true" outlineLevel="0" collapsed="false">
      <c r="A72" s="2308" t="s">
        <v>1802</v>
      </c>
      <c r="B72" s="675" t="s">
        <v>1986</v>
      </c>
      <c r="C72" s="675" t="s">
        <v>2041</v>
      </c>
      <c r="D72" s="2309"/>
      <c r="E72" s="2309"/>
    </row>
    <row r="73" customFormat="false" ht="12.75" hidden="false" customHeight="true" outlineLevel="0" collapsed="false">
      <c r="A73" s="2308" t="s">
        <v>1802</v>
      </c>
      <c r="B73" s="675" t="s">
        <v>1986</v>
      </c>
      <c r="C73" s="675" t="s">
        <v>2042</v>
      </c>
      <c r="D73" s="2309"/>
      <c r="E73" s="2309"/>
    </row>
    <row r="74" customFormat="false" ht="12.75" hidden="false" customHeight="true" outlineLevel="0" collapsed="false">
      <c r="A74" s="2308" t="s">
        <v>1802</v>
      </c>
      <c r="B74" s="675" t="s">
        <v>1986</v>
      </c>
      <c r="C74" s="675" t="s">
        <v>2043</v>
      </c>
      <c r="D74" s="2309" t="s">
        <v>2044</v>
      </c>
      <c r="E74" s="2309"/>
    </row>
    <row r="75" customFormat="false" ht="12.75" hidden="false" customHeight="true" outlineLevel="0" collapsed="false">
      <c r="A75" s="2308" t="s">
        <v>1802</v>
      </c>
      <c r="B75" s="675" t="s">
        <v>1986</v>
      </c>
      <c r="C75" s="675" t="s">
        <v>1987</v>
      </c>
      <c r="D75" s="2309"/>
      <c r="E75" s="2309"/>
    </row>
    <row r="76" customFormat="false" ht="12.75" hidden="false" customHeight="true" outlineLevel="0" collapsed="false">
      <c r="A76" s="2308" t="s">
        <v>1802</v>
      </c>
      <c r="B76" s="675" t="s">
        <v>1986</v>
      </c>
      <c r="C76" s="675" t="s">
        <v>1988</v>
      </c>
      <c r="D76" s="2309"/>
      <c r="E76" s="2309"/>
    </row>
    <row r="77" customFormat="false" ht="12.75" hidden="false" customHeight="true" outlineLevel="0" collapsed="false">
      <c r="A77" s="2308" t="s">
        <v>1802</v>
      </c>
      <c r="B77" s="675" t="s">
        <v>1986</v>
      </c>
      <c r="C77" s="675" t="s">
        <v>1989</v>
      </c>
      <c r="D77" s="2309"/>
      <c r="E77" s="2309"/>
    </row>
    <row r="78" customFormat="false" ht="12.75" hidden="false" customHeight="true" outlineLevel="0" collapsed="false">
      <c r="A78" s="2308" t="s">
        <v>1802</v>
      </c>
      <c r="B78" s="675" t="s">
        <v>1986</v>
      </c>
      <c r="C78" s="675" t="s">
        <v>1990</v>
      </c>
      <c r="D78" s="2309" t="s">
        <v>1991</v>
      </c>
      <c r="E78" s="2309"/>
    </row>
    <row r="79" customFormat="false" ht="12.75" hidden="false" customHeight="true" outlineLevel="0" collapsed="false">
      <c r="A79" s="2308" t="s">
        <v>1802</v>
      </c>
      <c r="B79" s="675" t="s">
        <v>1986</v>
      </c>
      <c r="C79" s="675" t="s">
        <v>1993</v>
      </c>
      <c r="D79" s="2309" t="s">
        <v>1991</v>
      </c>
      <c r="E79" s="2309"/>
    </row>
    <row r="80" customFormat="false" ht="12.75" hidden="false" customHeight="true" outlineLevel="0" collapsed="false">
      <c r="A80" s="2308" t="s">
        <v>1802</v>
      </c>
      <c r="B80" s="675" t="s">
        <v>1986</v>
      </c>
      <c r="C80" s="675" t="s">
        <v>1995</v>
      </c>
      <c r="D80" s="2309"/>
      <c r="E80" s="2309"/>
    </row>
    <row r="81" customFormat="false" ht="12.75" hidden="false" customHeight="true" outlineLevel="0" collapsed="false">
      <c r="A81" s="2308" t="s">
        <v>1802</v>
      </c>
      <c r="B81" s="675" t="s">
        <v>1986</v>
      </c>
      <c r="C81" s="675" t="s">
        <v>65</v>
      </c>
      <c r="D81" s="2309"/>
      <c r="E81" s="2309"/>
    </row>
    <row r="82" customFormat="false" ht="12.75" hidden="false" customHeight="true" outlineLevel="0" collapsed="false">
      <c r="A82" s="2308" t="s">
        <v>1802</v>
      </c>
      <c r="B82" s="675" t="s">
        <v>1996</v>
      </c>
      <c r="C82" s="675" t="s">
        <v>2045</v>
      </c>
      <c r="D82" s="2309"/>
      <c r="E82" s="2309"/>
    </row>
    <row r="83" customFormat="false" ht="12.75" hidden="false" customHeight="true" outlineLevel="0" collapsed="false">
      <c r="A83" s="2308" t="s">
        <v>1802</v>
      </c>
      <c r="B83" s="675" t="s">
        <v>1996</v>
      </c>
      <c r="C83" s="675" t="s">
        <v>2046</v>
      </c>
      <c r="D83" s="2309" t="s">
        <v>2047</v>
      </c>
      <c r="E83" s="2309"/>
    </row>
    <row r="84" customFormat="false" ht="12.75" hidden="false" customHeight="true" outlineLevel="0" collapsed="false">
      <c r="A84" s="2308" t="s">
        <v>1802</v>
      </c>
      <c r="B84" s="675" t="s">
        <v>1996</v>
      </c>
      <c r="C84" s="675" t="s">
        <v>2048</v>
      </c>
      <c r="D84" s="2309" t="s">
        <v>2047</v>
      </c>
      <c r="E84" s="2309"/>
    </row>
    <row r="85" customFormat="false" ht="12.75" hidden="false" customHeight="true" outlineLevel="0" collapsed="false">
      <c r="A85" s="2308" t="s">
        <v>1802</v>
      </c>
      <c r="B85" s="675" t="s">
        <v>1996</v>
      </c>
      <c r="C85" s="675" t="s">
        <v>1999</v>
      </c>
      <c r="D85" s="2309"/>
      <c r="E85" s="2309"/>
    </row>
    <row r="86" customFormat="false" ht="12.75" hidden="false" customHeight="true" outlineLevel="0" collapsed="false">
      <c r="A86" s="2308" t="s">
        <v>1802</v>
      </c>
      <c r="B86" s="675" t="s">
        <v>1996</v>
      </c>
      <c r="C86" s="675" t="s">
        <v>2000</v>
      </c>
      <c r="D86" s="2309"/>
      <c r="E86" s="2309"/>
    </row>
    <row r="87" customFormat="false" ht="12.75" hidden="false" customHeight="true" outlineLevel="0" collapsed="false">
      <c r="A87" s="2308" t="s">
        <v>1802</v>
      </c>
      <c r="B87" s="675" t="s">
        <v>1996</v>
      </c>
      <c r="C87" s="675" t="s">
        <v>2049</v>
      </c>
      <c r="D87" s="2309"/>
      <c r="E87" s="2309"/>
    </row>
    <row r="88" customFormat="false" ht="12.75" hidden="false" customHeight="true" outlineLevel="0" collapsed="false">
      <c r="A88" s="2308" t="s">
        <v>1802</v>
      </c>
      <c r="B88" s="675" t="s">
        <v>2050</v>
      </c>
      <c r="C88" s="675" t="s">
        <v>2051</v>
      </c>
      <c r="D88" s="2309"/>
      <c r="E88" s="2309"/>
    </row>
    <row r="89" customFormat="false" ht="12.75" hidden="false" customHeight="true" outlineLevel="0" collapsed="false">
      <c r="A89" s="2308" t="s">
        <v>1802</v>
      </c>
      <c r="B89" s="675" t="s">
        <v>2050</v>
      </c>
      <c r="C89" s="675" t="s">
        <v>2052</v>
      </c>
      <c r="D89" s="2309"/>
      <c r="E89" s="2309"/>
    </row>
    <row r="90" customFormat="false" ht="12.75" hidden="false" customHeight="true" outlineLevel="0" collapsed="false">
      <c r="A90" s="2308" t="s">
        <v>1802</v>
      </c>
      <c r="B90" s="675" t="s">
        <v>2050</v>
      </c>
      <c r="C90" s="675" t="s">
        <v>2053</v>
      </c>
      <c r="D90" s="2309"/>
      <c r="E90" s="2309"/>
    </row>
    <row r="91" customFormat="false" ht="12.75" hidden="false" customHeight="true" outlineLevel="0" collapsed="false">
      <c r="A91" s="2308" t="s">
        <v>1802</v>
      </c>
      <c r="B91" s="675" t="s">
        <v>2050</v>
      </c>
      <c r="C91" s="675" t="s">
        <v>2054</v>
      </c>
      <c r="D91" s="2309"/>
      <c r="E91" s="2309"/>
    </row>
    <row r="92" customFormat="false" ht="12.75" hidden="false" customHeight="true" outlineLevel="0" collapsed="false">
      <c r="A92" s="2308" t="s">
        <v>1802</v>
      </c>
      <c r="B92" s="675" t="s">
        <v>2050</v>
      </c>
      <c r="C92" s="675" t="s">
        <v>761</v>
      </c>
      <c r="D92" s="2309"/>
      <c r="E92" s="2309"/>
    </row>
    <row r="93" customFormat="false" ht="12.75" hidden="false" customHeight="true" outlineLevel="0" collapsed="false">
      <c r="A93" s="2308" t="s">
        <v>1802</v>
      </c>
      <c r="B93" s="675" t="s">
        <v>2050</v>
      </c>
      <c r="C93" s="675" t="s">
        <v>762</v>
      </c>
      <c r="D93" s="2309"/>
      <c r="E93" s="2309"/>
    </row>
    <row r="94" customFormat="false" ht="12.75" hidden="false" customHeight="true" outlineLevel="0" collapsed="false">
      <c r="A94" s="2308" t="s">
        <v>1802</v>
      </c>
      <c r="B94" s="675" t="s">
        <v>2050</v>
      </c>
      <c r="C94" s="675" t="s">
        <v>28</v>
      </c>
      <c r="D94" s="2309"/>
      <c r="E94" s="2309"/>
    </row>
    <row r="95" customFormat="false" ht="12.75" hidden="false" customHeight="true" outlineLevel="0" collapsed="false">
      <c r="A95" s="2308" t="s">
        <v>1802</v>
      </c>
      <c r="B95" s="675" t="s">
        <v>2050</v>
      </c>
      <c r="C95" s="675" t="s">
        <v>763</v>
      </c>
      <c r="D95" s="2309"/>
      <c r="E95" s="2309"/>
    </row>
    <row r="96" customFormat="false" ht="12.75" hidden="false" customHeight="true" outlineLevel="0" collapsed="false">
      <c r="A96" s="2308" t="s">
        <v>1802</v>
      </c>
      <c r="B96" s="675" t="s">
        <v>2050</v>
      </c>
      <c r="C96" s="675" t="s">
        <v>764</v>
      </c>
      <c r="D96" s="2309"/>
      <c r="E96" s="2309"/>
    </row>
    <row r="97" customFormat="false" ht="12.75" hidden="false" customHeight="true" outlineLevel="0" collapsed="false">
      <c r="A97" s="2308" t="s">
        <v>1802</v>
      </c>
      <c r="B97" s="675" t="s">
        <v>2050</v>
      </c>
      <c r="C97" s="675" t="s">
        <v>765</v>
      </c>
      <c r="D97" s="2309"/>
      <c r="E97" s="2309"/>
    </row>
    <row r="98" customFormat="false" ht="12.75" hidden="false" customHeight="true" outlineLevel="0" collapsed="false">
      <c r="A98" s="2308" t="s">
        <v>1802</v>
      </c>
      <c r="B98" s="675" t="s">
        <v>2050</v>
      </c>
      <c r="C98" s="675" t="s">
        <v>766</v>
      </c>
      <c r="D98" s="2309"/>
      <c r="E98" s="2309"/>
    </row>
    <row r="99" customFormat="false" ht="12.75" hidden="false" customHeight="true" outlineLevel="0" collapsed="false">
      <c r="A99" s="2308" t="s">
        <v>1802</v>
      </c>
      <c r="B99" s="675" t="s">
        <v>2050</v>
      </c>
      <c r="C99" s="675" t="s">
        <v>767</v>
      </c>
      <c r="D99" s="2309"/>
      <c r="E99" s="2309"/>
    </row>
    <row r="100" customFormat="false" ht="12.75" hidden="false" customHeight="true" outlineLevel="0" collapsed="false">
      <c r="A100" s="2308" t="s">
        <v>1802</v>
      </c>
      <c r="B100" s="675" t="s">
        <v>1985</v>
      </c>
      <c r="C100" s="675" t="s">
        <v>2020</v>
      </c>
      <c r="D100" s="2309"/>
      <c r="E100" s="2309"/>
    </row>
    <row r="101" customFormat="false" ht="12.75" hidden="false" customHeight="true" outlineLevel="0" collapsed="false">
      <c r="A101" s="2308" t="s">
        <v>1802</v>
      </c>
      <c r="B101" s="675" t="s">
        <v>1985</v>
      </c>
      <c r="C101" s="675" t="s">
        <v>2021</v>
      </c>
      <c r="D101" s="2309"/>
      <c r="E101" s="2309"/>
    </row>
    <row r="102" customFormat="false" ht="12.75" hidden="false" customHeight="true" outlineLevel="0" collapsed="false">
      <c r="A102" s="2308" t="s">
        <v>1802</v>
      </c>
      <c r="B102" s="675" t="s">
        <v>1985</v>
      </c>
      <c r="C102" s="675" t="s">
        <v>2022</v>
      </c>
      <c r="D102" s="2309"/>
      <c r="E102" s="2309"/>
    </row>
    <row r="103" customFormat="false" ht="12.75" hidden="false" customHeight="true" outlineLevel="0" collapsed="false">
      <c r="A103" s="2308" t="s">
        <v>1802</v>
      </c>
      <c r="B103" s="675" t="s">
        <v>1985</v>
      </c>
      <c r="C103" s="675" t="s">
        <v>2023</v>
      </c>
      <c r="D103" s="2309"/>
      <c r="E103" s="2309"/>
    </row>
    <row r="104" customFormat="false" ht="12.75" hidden="false" customHeight="true" outlineLevel="0" collapsed="false">
      <c r="A104" s="2308" t="s">
        <v>1802</v>
      </c>
      <c r="B104" s="675" t="s">
        <v>1985</v>
      </c>
      <c r="C104" s="675" t="s">
        <v>2024</v>
      </c>
      <c r="D104" s="2309"/>
      <c r="E104" s="2309"/>
    </row>
    <row r="105" customFormat="false" ht="12.75" hidden="false" customHeight="true" outlineLevel="0" collapsed="false">
      <c r="A105" s="2308" t="s">
        <v>1802</v>
      </c>
      <c r="B105" s="675" t="s">
        <v>1985</v>
      </c>
      <c r="C105" s="675" t="s">
        <v>2025</v>
      </c>
      <c r="D105" s="2309"/>
      <c r="E105" s="2309"/>
    </row>
    <row r="106" customFormat="false" ht="12.75" hidden="false" customHeight="true" outlineLevel="0" collapsed="false">
      <c r="A106" s="2308" t="s">
        <v>1802</v>
      </c>
      <c r="B106" s="675" t="s">
        <v>1985</v>
      </c>
      <c r="C106" s="675" t="s">
        <v>2026</v>
      </c>
      <c r="D106" s="2309"/>
      <c r="E106" s="2309"/>
    </row>
    <row r="107" customFormat="false" ht="12.75" hidden="false" customHeight="true" outlineLevel="0" collapsed="false">
      <c r="A107" s="2308" t="s">
        <v>1802</v>
      </c>
      <c r="B107" s="675" t="s">
        <v>1985</v>
      </c>
      <c r="C107" s="675" t="s">
        <v>2027</v>
      </c>
      <c r="D107" s="2309"/>
      <c r="E107" s="2309"/>
    </row>
    <row r="108" customFormat="false" ht="12.75" hidden="false" customHeight="true" outlineLevel="0" collapsed="false">
      <c r="A108" s="2308" t="s">
        <v>1802</v>
      </c>
      <c r="B108" s="675" t="s">
        <v>1985</v>
      </c>
      <c r="C108" s="675" t="s">
        <v>2028</v>
      </c>
      <c r="D108" s="2309"/>
      <c r="E108" s="2309"/>
    </row>
    <row r="109" customFormat="false" ht="12.75" hidden="false" customHeight="true" outlineLevel="0" collapsed="false">
      <c r="A109" s="2308" t="s">
        <v>1802</v>
      </c>
      <c r="B109" s="675" t="s">
        <v>1985</v>
      </c>
      <c r="C109" s="675" t="s">
        <v>2029</v>
      </c>
      <c r="D109" s="2309"/>
      <c r="E109" s="2309"/>
    </row>
    <row r="110" customFormat="false" ht="12.75" hidden="false" customHeight="true" outlineLevel="0" collapsed="false">
      <c r="A110" s="2308" t="s">
        <v>1802</v>
      </c>
      <c r="B110" s="675" t="s">
        <v>1985</v>
      </c>
      <c r="C110" s="675" t="s">
        <v>2030</v>
      </c>
      <c r="D110" s="2309"/>
      <c r="E110" s="2309"/>
    </row>
    <row r="111" customFormat="false" ht="12.75" hidden="false" customHeight="true" outlineLevel="0" collapsed="false">
      <c r="A111" s="2308" t="s">
        <v>1802</v>
      </c>
      <c r="B111" s="675" t="s">
        <v>2032</v>
      </c>
      <c r="C111" s="675" t="s">
        <v>2055</v>
      </c>
      <c r="D111" s="2309" t="e">
        <f aca="false"/>
        <v>#VALUE!</v>
      </c>
      <c r="E111" s="2309"/>
    </row>
    <row r="112" customFormat="false" ht="12.75" hidden="false" customHeight="true" outlineLevel="0" collapsed="false">
      <c r="A112" s="2308" t="s">
        <v>1802</v>
      </c>
      <c r="B112" s="675" t="s">
        <v>2032</v>
      </c>
      <c r="C112" s="675" t="s">
        <v>2033</v>
      </c>
      <c r="D112" s="2309"/>
      <c r="E112" s="2309"/>
    </row>
    <row r="113" customFormat="false" ht="12.75" hidden="false" customHeight="true" outlineLevel="0" collapsed="false">
      <c r="A113" s="2308" t="s">
        <v>1802</v>
      </c>
      <c r="B113" s="675" t="s">
        <v>2032</v>
      </c>
      <c r="C113" s="675" t="s">
        <v>2034</v>
      </c>
      <c r="D113" s="2309"/>
      <c r="E113" s="2309"/>
    </row>
    <row r="114" customFormat="false" ht="12.75" hidden="false" customHeight="true" outlineLevel="0" collapsed="false">
      <c r="A114" s="2308" t="s">
        <v>1802</v>
      </c>
      <c r="B114" s="675" t="s">
        <v>2032</v>
      </c>
      <c r="C114" s="675" t="s">
        <v>1510</v>
      </c>
      <c r="D114" s="2309" t="s">
        <v>2056</v>
      </c>
      <c r="E114" s="2309"/>
    </row>
    <row r="115" customFormat="false" ht="12.75" hidden="false" customHeight="true" outlineLevel="0" collapsed="false">
      <c r="A115" s="2308" t="s">
        <v>682</v>
      </c>
      <c r="B115" s="675" t="s">
        <v>1996</v>
      </c>
      <c r="C115" s="675" t="s">
        <v>508</v>
      </c>
      <c r="D115" s="2309"/>
      <c r="E115" s="2309"/>
    </row>
    <row r="116" customFormat="false" ht="12.75" hidden="false" customHeight="true" outlineLevel="0" collapsed="false">
      <c r="A116" s="2308" t="s">
        <v>1928</v>
      </c>
      <c r="B116" s="675" t="s">
        <v>1986</v>
      </c>
      <c r="C116" s="675" t="s">
        <v>2057</v>
      </c>
      <c r="D116" s="2309"/>
      <c r="E116" s="2309"/>
    </row>
    <row r="117" customFormat="false" ht="12.75" hidden="false" customHeight="true" outlineLevel="0" collapsed="false">
      <c r="A117" s="2308" t="s">
        <v>1928</v>
      </c>
      <c r="B117" s="675" t="s">
        <v>1986</v>
      </c>
      <c r="C117" s="675" t="s">
        <v>2058</v>
      </c>
      <c r="D117" s="2309"/>
      <c r="E117" s="2309"/>
    </row>
    <row r="118" customFormat="false" ht="12.75" hidden="false" customHeight="true" outlineLevel="0" collapsed="false">
      <c r="A118" s="2308" t="s">
        <v>1928</v>
      </c>
      <c r="B118" s="675" t="s">
        <v>1986</v>
      </c>
      <c r="C118" s="675" t="s">
        <v>1990</v>
      </c>
      <c r="D118" s="2309" t="s">
        <v>1991</v>
      </c>
      <c r="E118" s="2309"/>
    </row>
    <row r="119" customFormat="false" ht="12.75" hidden="false" customHeight="true" outlineLevel="0" collapsed="false">
      <c r="A119" s="2308" t="s">
        <v>1928</v>
      </c>
      <c r="B119" s="675" t="s">
        <v>1986</v>
      </c>
      <c r="C119" s="675" t="s">
        <v>1990</v>
      </c>
      <c r="D119" s="2309" t="s">
        <v>2059</v>
      </c>
      <c r="E119" s="2309"/>
    </row>
    <row r="120" customFormat="false" ht="12.75" hidden="false" customHeight="true" outlineLevel="0" collapsed="false">
      <c r="A120" s="2308" t="s">
        <v>1928</v>
      </c>
      <c r="B120" s="675" t="s">
        <v>1986</v>
      </c>
      <c r="C120" s="675" t="s">
        <v>1993</v>
      </c>
      <c r="D120" s="2309" t="s">
        <v>1991</v>
      </c>
      <c r="E120" s="2309"/>
    </row>
    <row r="121" customFormat="false" ht="12.75" hidden="false" customHeight="true" outlineLevel="0" collapsed="false">
      <c r="A121" s="2308" t="s">
        <v>1928</v>
      </c>
      <c r="B121" s="675" t="s">
        <v>1986</v>
      </c>
      <c r="C121" s="675" t="s">
        <v>1993</v>
      </c>
      <c r="D121" s="2309" t="s">
        <v>2060</v>
      </c>
      <c r="E121" s="2309"/>
    </row>
    <row r="122" customFormat="false" ht="12.75" hidden="false" customHeight="true" outlineLevel="0" collapsed="false">
      <c r="A122" s="2308" t="s">
        <v>1928</v>
      </c>
      <c r="B122" s="675" t="s">
        <v>1986</v>
      </c>
      <c r="C122" s="675" t="s">
        <v>1995</v>
      </c>
      <c r="D122" s="2309"/>
      <c r="E122" s="2309"/>
    </row>
    <row r="123" customFormat="false" ht="12.75" hidden="false" customHeight="true" outlineLevel="0" collapsed="false">
      <c r="A123" s="2308" t="s">
        <v>1928</v>
      </c>
      <c r="B123" s="675" t="s">
        <v>1986</v>
      </c>
      <c r="C123" s="675" t="s">
        <v>65</v>
      </c>
      <c r="D123" s="2309"/>
      <c r="E123" s="2309"/>
    </row>
    <row r="124" customFormat="false" ht="12.75" hidden="false" customHeight="true" outlineLevel="0" collapsed="false">
      <c r="A124" s="2308" t="s">
        <v>1928</v>
      </c>
      <c r="B124" s="675" t="s">
        <v>1986</v>
      </c>
      <c r="C124" s="675" t="s">
        <v>28</v>
      </c>
      <c r="D124" s="2309" t="s">
        <v>2061</v>
      </c>
      <c r="E124" s="2309"/>
    </row>
    <row r="125" customFormat="false" ht="12.75" hidden="false" customHeight="true" outlineLevel="0" collapsed="false">
      <c r="A125" s="2308" t="s">
        <v>1928</v>
      </c>
      <c r="B125" s="675" t="s">
        <v>1996</v>
      </c>
      <c r="C125" s="675" t="s">
        <v>2062</v>
      </c>
      <c r="D125" s="2309"/>
      <c r="E125" s="2309"/>
    </row>
    <row r="126" customFormat="false" ht="12.75" hidden="false" customHeight="true" outlineLevel="0" collapsed="false">
      <c r="A126" s="2308" t="s">
        <v>1928</v>
      </c>
      <c r="B126" s="675" t="s">
        <v>1996</v>
      </c>
      <c r="C126" s="675" t="s">
        <v>1997</v>
      </c>
      <c r="D126" s="2309"/>
      <c r="E126" s="2309"/>
    </row>
    <row r="127" customFormat="false" ht="12.75" hidden="false" customHeight="true" outlineLevel="0" collapsed="false">
      <c r="A127" s="2308" t="s">
        <v>1928</v>
      </c>
      <c r="B127" s="675" t="s">
        <v>1996</v>
      </c>
      <c r="C127" s="675" t="s">
        <v>464</v>
      </c>
      <c r="D127" s="2309"/>
      <c r="E127" s="2309"/>
    </row>
    <row r="128" customFormat="false" ht="12.75" hidden="false" customHeight="true" outlineLevel="0" collapsed="false">
      <c r="A128" s="2308" t="s">
        <v>1928</v>
      </c>
      <c r="B128" s="675" t="s">
        <v>1996</v>
      </c>
      <c r="C128" s="675" t="s">
        <v>28</v>
      </c>
      <c r="D128" s="2309"/>
      <c r="E128" s="2309"/>
    </row>
    <row r="129" customFormat="false" ht="12.75" hidden="false" customHeight="true" outlineLevel="0" collapsed="false">
      <c r="A129" s="2308" t="s">
        <v>1928</v>
      </c>
      <c r="B129" s="675" t="s">
        <v>2050</v>
      </c>
      <c r="C129" s="675" t="s">
        <v>2050</v>
      </c>
      <c r="D129" s="2309"/>
      <c r="E129" s="2309"/>
    </row>
    <row r="130" customFormat="false" ht="12.75" hidden="false" customHeight="true" outlineLevel="0" collapsed="false">
      <c r="A130" s="2308" t="s">
        <v>1928</v>
      </c>
      <c r="B130" s="675" t="s">
        <v>2050</v>
      </c>
      <c r="C130" s="675" t="s">
        <v>2052</v>
      </c>
      <c r="D130" s="2309"/>
      <c r="E130" s="2309"/>
    </row>
    <row r="131" customFormat="false" ht="12.75" hidden="false" customHeight="true" outlineLevel="0" collapsed="false">
      <c r="A131" s="2308" t="s">
        <v>1928</v>
      </c>
      <c r="B131" s="675" t="s">
        <v>2050</v>
      </c>
      <c r="C131" s="675" t="s">
        <v>2054</v>
      </c>
      <c r="D131" s="2309"/>
      <c r="E131" s="2309"/>
    </row>
    <row r="132" customFormat="false" ht="12.75" hidden="false" customHeight="true" outlineLevel="0" collapsed="false">
      <c r="A132" s="2308" t="s">
        <v>1928</v>
      </c>
      <c r="B132" s="675" t="s">
        <v>2050</v>
      </c>
      <c r="C132" s="675" t="s">
        <v>2063</v>
      </c>
      <c r="D132" s="2309" t="s">
        <v>2064</v>
      </c>
      <c r="E132" s="2309"/>
    </row>
    <row r="133" customFormat="false" ht="12.75" hidden="false" customHeight="true" outlineLevel="0" collapsed="false">
      <c r="A133" s="2308" t="s">
        <v>1928</v>
      </c>
      <c r="B133" s="675" t="s">
        <v>2050</v>
      </c>
      <c r="C133" s="675" t="s">
        <v>2065</v>
      </c>
      <c r="D133" s="2309"/>
      <c r="E133" s="2309"/>
    </row>
    <row r="134" customFormat="false" ht="12.75" hidden="false" customHeight="true" outlineLevel="0" collapsed="false">
      <c r="A134" s="2308" t="s">
        <v>1928</v>
      </c>
      <c r="B134" s="675" t="s">
        <v>2050</v>
      </c>
      <c r="C134" s="675" t="s">
        <v>2066</v>
      </c>
      <c r="D134" s="2309"/>
      <c r="E134" s="2309"/>
    </row>
    <row r="135" customFormat="false" ht="12.75" hidden="false" customHeight="true" outlineLevel="0" collapsed="false">
      <c r="A135" s="2308" t="s">
        <v>1928</v>
      </c>
      <c r="B135" s="675" t="s">
        <v>2050</v>
      </c>
      <c r="C135" s="675" t="s">
        <v>2067</v>
      </c>
      <c r="D135" s="2309"/>
      <c r="E135" s="2309"/>
    </row>
    <row r="136" customFormat="false" ht="12.75" hidden="false" customHeight="true" outlineLevel="0" collapsed="false">
      <c r="A136" s="2308" t="s">
        <v>1928</v>
      </c>
      <c r="B136" s="675" t="s">
        <v>2050</v>
      </c>
      <c r="C136" s="675" t="s">
        <v>761</v>
      </c>
      <c r="D136" s="2309"/>
      <c r="E136" s="2309"/>
    </row>
    <row r="137" customFormat="false" ht="12.75" hidden="false" customHeight="true" outlineLevel="0" collapsed="false">
      <c r="A137" s="2308" t="s">
        <v>1928</v>
      </c>
      <c r="B137" s="675" t="s">
        <v>2050</v>
      </c>
      <c r="C137" s="675" t="s">
        <v>762</v>
      </c>
      <c r="D137" s="2309"/>
      <c r="E137" s="2309"/>
    </row>
    <row r="138" customFormat="false" ht="12.75" hidden="false" customHeight="true" outlineLevel="0" collapsed="false">
      <c r="A138" s="2308" t="s">
        <v>1928</v>
      </c>
      <c r="B138" s="675" t="s">
        <v>2050</v>
      </c>
      <c r="C138" s="675" t="s">
        <v>28</v>
      </c>
      <c r="D138" s="2309"/>
      <c r="E138" s="2309"/>
    </row>
    <row r="139" customFormat="false" ht="12.75" hidden="false" customHeight="true" outlineLevel="0" collapsed="false">
      <c r="A139" s="2308" t="s">
        <v>1928</v>
      </c>
      <c r="B139" s="675" t="s">
        <v>2050</v>
      </c>
      <c r="C139" s="675" t="s">
        <v>763</v>
      </c>
      <c r="D139" s="2309"/>
      <c r="E139" s="2309"/>
    </row>
    <row r="140" customFormat="false" ht="12.75" hidden="false" customHeight="true" outlineLevel="0" collapsed="false">
      <c r="A140" s="2308" t="s">
        <v>1928</v>
      </c>
      <c r="B140" s="675" t="s">
        <v>2050</v>
      </c>
      <c r="C140" s="675" t="s">
        <v>764</v>
      </c>
      <c r="D140" s="2309"/>
      <c r="E140" s="2309"/>
    </row>
    <row r="141" customFormat="false" ht="12.75" hidden="false" customHeight="true" outlineLevel="0" collapsed="false">
      <c r="A141" s="2308" t="s">
        <v>1928</v>
      </c>
      <c r="B141" s="675" t="s">
        <v>2050</v>
      </c>
      <c r="C141" s="675" t="s">
        <v>765</v>
      </c>
      <c r="D141" s="2309"/>
      <c r="E141" s="2309"/>
    </row>
    <row r="142" customFormat="false" ht="12.75" hidden="false" customHeight="true" outlineLevel="0" collapsed="false">
      <c r="A142" s="2308" t="s">
        <v>1928</v>
      </c>
      <c r="B142" s="675" t="s">
        <v>2050</v>
      </c>
      <c r="C142" s="675" t="s">
        <v>766</v>
      </c>
      <c r="D142" s="2309"/>
      <c r="E142" s="2309"/>
    </row>
    <row r="143" customFormat="false" ht="12.75" hidden="false" customHeight="true" outlineLevel="0" collapsed="false">
      <c r="A143" s="2308" t="s">
        <v>1928</v>
      </c>
      <c r="B143" s="675" t="s">
        <v>2050</v>
      </c>
      <c r="C143" s="675" t="s">
        <v>767</v>
      </c>
      <c r="D143" s="2309"/>
      <c r="E143" s="2309"/>
    </row>
    <row r="144" customFormat="false" ht="12.75" hidden="false" customHeight="true" outlineLevel="0" collapsed="false">
      <c r="A144" s="2308" t="s">
        <v>1928</v>
      </c>
      <c r="B144" s="675" t="s">
        <v>2007</v>
      </c>
      <c r="C144" s="675" t="s">
        <v>28</v>
      </c>
      <c r="D144" s="2309"/>
      <c r="E144" s="2309"/>
    </row>
    <row r="145" customFormat="false" ht="12.75" hidden="false" customHeight="true" outlineLevel="0" collapsed="false">
      <c r="A145" s="2308" t="s">
        <v>1928</v>
      </c>
      <c r="B145" s="675" t="s">
        <v>1985</v>
      </c>
      <c r="C145" s="675" t="s">
        <v>2068</v>
      </c>
      <c r="D145" s="2309"/>
      <c r="E145" s="2309"/>
    </row>
    <row r="146" customFormat="false" ht="12.75" hidden="false" customHeight="true" outlineLevel="0" collapsed="false">
      <c r="A146" s="2308" t="s">
        <v>1928</v>
      </c>
      <c r="B146" s="675" t="s">
        <v>1985</v>
      </c>
      <c r="C146" s="675" t="s">
        <v>2068</v>
      </c>
      <c r="D146" s="2309"/>
      <c r="E146" s="2309"/>
    </row>
    <row r="147" customFormat="false" ht="12.75" hidden="false" customHeight="true" outlineLevel="0" collapsed="false">
      <c r="A147" s="2308" t="s">
        <v>1928</v>
      </c>
      <c r="B147" s="675" t="s">
        <v>1985</v>
      </c>
      <c r="C147" s="675" t="s">
        <v>2020</v>
      </c>
      <c r="D147" s="2309"/>
      <c r="E147" s="2309"/>
    </row>
    <row r="148" customFormat="false" ht="12.75" hidden="false" customHeight="true" outlineLevel="0" collapsed="false">
      <c r="A148" s="2308" t="s">
        <v>1928</v>
      </c>
      <c r="B148" s="675" t="s">
        <v>1985</v>
      </c>
      <c r="C148" s="675" t="s">
        <v>2020</v>
      </c>
      <c r="D148" s="2309"/>
      <c r="E148" s="2309"/>
    </row>
    <row r="149" customFormat="false" ht="12.75" hidden="false" customHeight="true" outlineLevel="0" collapsed="false">
      <c r="A149" s="2308" t="s">
        <v>1928</v>
      </c>
      <c r="B149" s="675" t="s">
        <v>1985</v>
      </c>
      <c r="C149" s="675" t="s">
        <v>2021</v>
      </c>
      <c r="D149" s="2309"/>
      <c r="E149" s="2309"/>
    </row>
    <row r="150" customFormat="false" ht="12.75" hidden="false" customHeight="true" outlineLevel="0" collapsed="false">
      <c r="A150" s="2308" t="s">
        <v>1928</v>
      </c>
      <c r="B150" s="675" t="s">
        <v>1985</v>
      </c>
      <c r="C150" s="675" t="s">
        <v>2021</v>
      </c>
      <c r="D150" s="2309"/>
      <c r="E150" s="2309"/>
    </row>
    <row r="151" customFormat="false" ht="12.75" hidden="false" customHeight="true" outlineLevel="0" collapsed="false">
      <c r="A151" s="2308" t="s">
        <v>1928</v>
      </c>
      <c r="B151" s="675" t="s">
        <v>1985</v>
      </c>
      <c r="C151" s="675" t="s">
        <v>2022</v>
      </c>
      <c r="D151" s="2309"/>
      <c r="E151" s="2309"/>
    </row>
    <row r="152" customFormat="false" ht="12.75" hidden="false" customHeight="true" outlineLevel="0" collapsed="false">
      <c r="A152" s="2308" t="s">
        <v>1928</v>
      </c>
      <c r="B152" s="675" t="s">
        <v>1985</v>
      </c>
      <c r="C152" s="675" t="s">
        <v>2023</v>
      </c>
      <c r="D152" s="2309"/>
      <c r="E152" s="2309"/>
    </row>
    <row r="153" customFormat="false" ht="12.75" hidden="false" customHeight="true" outlineLevel="0" collapsed="false">
      <c r="A153" s="2308" t="s">
        <v>1928</v>
      </c>
      <c r="B153" s="675" t="s">
        <v>1985</v>
      </c>
      <c r="C153" s="675" t="s">
        <v>2023</v>
      </c>
      <c r="D153" s="2309"/>
      <c r="E153" s="2309"/>
    </row>
    <row r="154" customFormat="false" ht="12.75" hidden="false" customHeight="true" outlineLevel="0" collapsed="false">
      <c r="A154" s="2308" t="s">
        <v>1928</v>
      </c>
      <c r="B154" s="675" t="s">
        <v>1985</v>
      </c>
      <c r="C154" s="675" t="s">
        <v>2023</v>
      </c>
      <c r="D154" s="2309"/>
      <c r="E154" s="2309"/>
    </row>
    <row r="155" customFormat="false" ht="12.75" hidden="false" customHeight="true" outlineLevel="0" collapsed="false">
      <c r="A155" s="2308" t="s">
        <v>1928</v>
      </c>
      <c r="B155" s="675" t="s">
        <v>1985</v>
      </c>
      <c r="C155" s="675" t="s">
        <v>2069</v>
      </c>
      <c r="D155" s="2309"/>
      <c r="E155" s="2309"/>
    </row>
    <row r="156" customFormat="false" ht="12.75" hidden="false" customHeight="true" outlineLevel="0" collapsed="false">
      <c r="A156" s="2308" t="s">
        <v>1928</v>
      </c>
      <c r="B156" s="675" t="s">
        <v>1985</v>
      </c>
      <c r="C156" s="675" t="s">
        <v>2069</v>
      </c>
      <c r="D156" s="2309"/>
      <c r="E156" s="2309"/>
    </row>
    <row r="157" customFormat="false" ht="12.75" hidden="false" customHeight="true" outlineLevel="0" collapsed="false">
      <c r="A157" s="2308" t="s">
        <v>1928</v>
      </c>
      <c r="B157" s="675" t="s">
        <v>1985</v>
      </c>
      <c r="C157" s="675" t="s">
        <v>2070</v>
      </c>
      <c r="D157" s="2309"/>
      <c r="E157" s="2309"/>
    </row>
    <row r="158" customFormat="false" ht="12.75" hidden="false" customHeight="true" outlineLevel="0" collapsed="false">
      <c r="A158" s="2308" t="s">
        <v>1928</v>
      </c>
      <c r="B158" s="675" t="s">
        <v>1985</v>
      </c>
      <c r="C158" s="675" t="s">
        <v>2070</v>
      </c>
      <c r="D158" s="2309"/>
      <c r="E158" s="2309"/>
    </row>
    <row r="159" customFormat="false" ht="12.75" hidden="false" customHeight="true" outlineLevel="0" collapsed="false">
      <c r="A159" s="2308" t="s">
        <v>1928</v>
      </c>
      <c r="B159" s="675" t="s">
        <v>1985</v>
      </c>
      <c r="C159" s="675" t="s">
        <v>2024</v>
      </c>
      <c r="D159" s="2309"/>
      <c r="E159" s="2309"/>
    </row>
    <row r="160" customFormat="false" ht="12.75" hidden="false" customHeight="true" outlineLevel="0" collapsed="false">
      <c r="A160" s="2308" t="s">
        <v>1928</v>
      </c>
      <c r="B160" s="675" t="s">
        <v>1985</v>
      </c>
      <c r="C160" s="675" t="s">
        <v>2025</v>
      </c>
      <c r="D160" s="2309"/>
      <c r="E160" s="2309"/>
    </row>
    <row r="161" customFormat="false" ht="12.75" hidden="false" customHeight="true" outlineLevel="0" collapsed="false">
      <c r="A161" s="2308" t="s">
        <v>1928</v>
      </c>
      <c r="B161" s="675" t="s">
        <v>1985</v>
      </c>
      <c r="C161" s="675" t="s">
        <v>2026</v>
      </c>
      <c r="D161" s="2309"/>
      <c r="E161" s="2309"/>
    </row>
    <row r="162" customFormat="false" ht="12.75" hidden="false" customHeight="true" outlineLevel="0" collapsed="false">
      <c r="A162" s="2308" t="s">
        <v>1928</v>
      </c>
      <c r="B162" s="675" t="s">
        <v>1985</v>
      </c>
      <c r="C162" s="675" t="s">
        <v>2071</v>
      </c>
      <c r="D162" s="2309"/>
      <c r="E162" s="2309"/>
    </row>
    <row r="163" customFormat="false" ht="12.75" hidden="false" customHeight="true" outlineLevel="0" collapsed="false">
      <c r="A163" s="2308" t="s">
        <v>1928</v>
      </c>
      <c r="B163" s="675" t="s">
        <v>1985</v>
      </c>
      <c r="C163" s="675" t="s">
        <v>2071</v>
      </c>
      <c r="D163" s="2309"/>
      <c r="E163" s="2309"/>
    </row>
    <row r="164" customFormat="false" ht="12.75" hidden="false" customHeight="true" outlineLevel="0" collapsed="false">
      <c r="A164" s="2308" t="s">
        <v>1928</v>
      </c>
      <c r="B164" s="675" t="s">
        <v>1985</v>
      </c>
      <c r="C164" s="675" t="s">
        <v>2027</v>
      </c>
      <c r="D164" s="2309"/>
      <c r="E164" s="2309"/>
    </row>
    <row r="165" customFormat="false" ht="12.75" hidden="false" customHeight="true" outlineLevel="0" collapsed="false">
      <c r="A165" s="2308" t="s">
        <v>1928</v>
      </c>
      <c r="B165" s="675" t="s">
        <v>1985</v>
      </c>
      <c r="C165" s="675" t="s">
        <v>2028</v>
      </c>
      <c r="D165" s="2309"/>
      <c r="E165" s="2309"/>
    </row>
    <row r="166" customFormat="false" ht="12.75" hidden="false" customHeight="true" outlineLevel="0" collapsed="false">
      <c r="A166" s="2308" t="s">
        <v>1928</v>
      </c>
      <c r="B166" s="675" t="s">
        <v>1985</v>
      </c>
      <c r="C166" s="675" t="s">
        <v>2029</v>
      </c>
      <c r="D166" s="2309"/>
      <c r="E166" s="2309"/>
    </row>
    <row r="167" customFormat="false" ht="12.75" hidden="false" customHeight="true" outlineLevel="0" collapsed="false">
      <c r="A167" s="2308" t="s">
        <v>1928</v>
      </c>
      <c r="B167" s="675" t="s">
        <v>1985</v>
      </c>
      <c r="C167" s="675" t="s">
        <v>2030</v>
      </c>
      <c r="D167" s="2309"/>
      <c r="E167" s="2309"/>
    </row>
    <row r="168" customFormat="false" ht="12.75" hidden="false" customHeight="true" outlineLevel="0" collapsed="false">
      <c r="A168" s="2308" t="s">
        <v>1928</v>
      </c>
      <c r="B168" s="675" t="s">
        <v>1985</v>
      </c>
      <c r="C168" s="675" t="s">
        <v>2031</v>
      </c>
      <c r="D168" s="2309"/>
      <c r="E168" s="2309"/>
    </row>
    <row r="169" customFormat="false" ht="12.75" hidden="false" customHeight="true" outlineLevel="0" collapsed="false">
      <c r="A169" s="2308" t="s">
        <v>1928</v>
      </c>
      <c r="B169" s="675" t="s">
        <v>2032</v>
      </c>
      <c r="C169" s="675" t="s">
        <v>2035</v>
      </c>
      <c r="D169" s="2309" t="s">
        <v>2036</v>
      </c>
      <c r="E169" s="2309"/>
    </row>
    <row r="170" customFormat="false" ht="12.75" hidden="false" customHeight="true" outlineLevel="0" collapsed="false">
      <c r="A170" s="2308" t="s">
        <v>1928</v>
      </c>
      <c r="B170" s="675" t="s">
        <v>2032</v>
      </c>
      <c r="C170" s="675" t="s">
        <v>2035</v>
      </c>
      <c r="D170" s="2309"/>
      <c r="E170" s="2309"/>
    </row>
    <row r="171" customFormat="false" ht="12.75" hidden="false" customHeight="true" outlineLevel="0" collapsed="false">
      <c r="A171" s="2308" t="s">
        <v>1928</v>
      </c>
      <c r="B171" s="675" t="s">
        <v>2032</v>
      </c>
      <c r="C171" s="675" t="s">
        <v>2035</v>
      </c>
      <c r="D171" s="2309"/>
      <c r="E171" s="2309"/>
    </row>
    <row r="172" customFormat="false" ht="12.75" hidden="false" customHeight="true" outlineLevel="0" collapsed="false">
      <c r="A172" s="2308" t="s">
        <v>1928</v>
      </c>
      <c r="B172" s="675" t="s">
        <v>2032</v>
      </c>
      <c r="C172" s="675" t="s">
        <v>2072</v>
      </c>
      <c r="D172" s="2309"/>
      <c r="E172" s="2309"/>
    </row>
    <row r="173" customFormat="false" ht="12.75" hidden="false" customHeight="true" outlineLevel="0" collapsed="false">
      <c r="A173" s="2308" t="s">
        <v>1928</v>
      </c>
      <c r="B173" s="675" t="s">
        <v>2032</v>
      </c>
      <c r="C173" s="675" t="s">
        <v>2072</v>
      </c>
      <c r="D173" s="2309"/>
      <c r="E173" s="2309"/>
    </row>
    <row r="174" customFormat="false" ht="12.75" hidden="false" customHeight="true" outlineLevel="0" collapsed="false">
      <c r="A174" s="2308" t="s">
        <v>1928</v>
      </c>
      <c r="B174" s="675" t="s">
        <v>2032</v>
      </c>
      <c r="C174" s="675" t="s">
        <v>2072</v>
      </c>
      <c r="D174" s="2309"/>
      <c r="E174" s="2309"/>
    </row>
    <row r="175" customFormat="false" ht="12.75" hidden="false" customHeight="true" outlineLevel="0" collapsed="false">
      <c r="A175" s="2308" t="s">
        <v>1928</v>
      </c>
      <c r="B175" s="675" t="s">
        <v>2032</v>
      </c>
      <c r="C175" s="675" t="s">
        <v>1510</v>
      </c>
      <c r="D175" s="2309" t="s">
        <v>2073</v>
      </c>
      <c r="E175" s="2309"/>
    </row>
    <row r="176" customFormat="false" ht="12.75" hidden="false" customHeight="true" outlineLevel="0" collapsed="false">
      <c r="A176" s="2308" t="s">
        <v>685</v>
      </c>
      <c r="B176" s="675" t="s">
        <v>1996</v>
      </c>
      <c r="C176" s="675" t="s">
        <v>508</v>
      </c>
      <c r="D176" s="2309" t="s">
        <v>2074</v>
      </c>
      <c r="E176" s="2309"/>
    </row>
    <row r="177" customFormat="false" ht="12.75" hidden="false" customHeight="true" outlineLevel="0" collapsed="false">
      <c r="A177" s="2308" t="s">
        <v>694</v>
      </c>
      <c r="B177" s="675" t="s">
        <v>1996</v>
      </c>
      <c r="C177" s="675" t="s">
        <v>2075</v>
      </c>
      <c r="D177" s="2309"/>
      <c r="E177" s="2309"/>
    </row>
    <row r="178" customFormat="false" ht="12.75" hidden="false" customHeight="true" outlineLevel="0" collapsed="false">
      <c r="A178" s="2308" t="s">
        <v>694</v>
      </c>
      <c r="B178" s="675" t="s">
        <v>1996</v>
      </c>
      <c r="C178" s="675" t="s">
        <v>2075</v>
      </c>
      <c r="D178" s="2309"/>
      <c r="E178" s="2309"/>
    </row>
    <row r="179" customFormat="false" ht="12.75" hidden="false" customHeight="true" outlineLevel="0" collapsed="false">
      <c r="A179" s="2308" t="s">
        <v>694</v>
      </c>
      <c r="B179" s="675" t="s">
        <v>1996</v>
      </c>
      <c r="C179" s="675" t="s">
        <v>2076</v>
      </c>
      <c r="D179" s="2309"/>
      <c r="E179" s="2309"/>
    </row>
    <row r="180" customFormat="false" ht="12.75" hidden="false" customHeight="true" outlineLevel="0" collapsed="false">
      <c r="A180" s="2308" t="s">
        <v>694</v>
      </c>
      <c r="B180" s="675" t="s">
        <v>1996</v>
      </c>
      <c r="C180" s="675" t="s">
        <v>484</v>
      </c>
      <c r="D180" s="2309" t="s">
        <v>2077</v>
      </c>
      <c r="E180" s="2309"/>
    </row>
    <row r="181" customFormat="false" ht="12.75" hidden="false" customHeight="true" outlineLevel="0" collapsed="false">
      <c r="A181" s="2308" t="s">
        <v>694</v>
      </c>
      <c r="B181" s="675" t="s">
        <v>1996</v>
      </c>
      <c r="C181" s="675" t="s">
        <v>508</v>
      </c>
      <c r="D181" s="2309"/>
      <c r="E181" s="2309"/>
    </row>
    <row r="182" customFormat="false" ht="12" hidden="false" customHeight="true" outlineLevel="0" collapsed="false">
      <c r="A182" s="2310"/>
      <c r="B182" s="2311"/>
      <c r="C182" s="2311"/>
      <c r="D182" s="2309"/>
      <c r="E182" s="2309"/>
    </row>
    <row r="183" customFormat="false" ht="12" hidden="false" customHeight="true" outlineLevel="0" collapsed="false">
      <c r="A183" s="2304" t="s">
        <v>2078</v>
      </c>
      <c r="B183" s="2304"/>
      <c r="C183" s="2304"/>
      <c r="D183" s="2304"/>
      <c r="E183" s="2304"/>
    </row>
    <row r="184" customFormat="false" ht="12" hidden="false" customHeight="true" outlineLevel="0" collapsed="false">
      <c r="A184" s="2305" t="s">
        <v>1919</v>
      </c>
      <c r="B184" s="2306" t="s">
        <v>2079</v>
      </c>
      <c r="C184" s="2306" t="s">
        <v>2080</v>
      </c>
      <c r="D184" s="2306" t="s">
        <v>2081</v>
      </c>
      <c r="E184" s="2312" t="s">
        <v>1984</v>
      </c>
    </row>
    <row r="185" customFormat="false" ht="12" hidden="false" customHeight="true" outlineLevel="0" collapsed="false">
      <c r="A185" s="2310"/>
      <c r="B185" s="675"/>
      <c r="C185" s="675"/>
      <c r="D185" s="675"/>
      <c r="E185" s="2313"/>
    </row>
    <row r="186" customFormat="false" ht="12" hidden="false" customHeight="true" outlineLevel="0" collapsed="false">
      <c r="A186" s="29"/>
      <c r="B186" s="29"/>
      <c r="C186" s="29"/>
      <c r="D186" s="29"/>
      <c r="E186" s="29"/>
    </row>
    <row r="187" customFormat="false" ht="12" hidden="false" customHeight="true" outlineLevel="0" collapsed="false">
      <c r="A187" s="2314" t="s">
        <v>2082</v>
      </c>
      <c r="B187" s="2314"/>
      <c r="C187" s="2314"/>
      <c r="D187" s="2314"/>
      <c r="E187" s="2314"/>
    </row>
    <row r="188" customFormat="false" ht="12" hidden="false" customHeight="true" outlineLevel="0" collapsed="false">
      <c r="A188" s="2315" t="s">
        <v>2083</v>
      </c>
    </row>
    <row r="189" customFormat="false" ht="12" hidden="false" customHeight="true" outlineLevel="0" collapsed="false">
      <c r="A189" s="2314" t="s">
        <v>2084</v>
      </c>
      <c r="B189" s="2314"/>
      <c r="C189" s="2314"/>
      <c r="D189" s="2314"/>
      <c r="E189" s="2314"/>
    </row>
  </sheetData>
  <sheetProtection sheet="true" objects="true" scenarios="true"/>
  <mergeCells count="18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A183:E183"/>
    <mergeCell ref="A187:E187"/>
    <mergeCell ref="A189:E189"/>
  </mergeCells>
  <dataValidations count="1">
    <dataValidation allowBlank="true" errorStyle="stop" operator="between" showDropDown="false" showErrorMessage="true" showInputMessage="false" sqref="A1:IV6 A7:D185 F7:IV187 E183:E185 A186:E186 A187:A189 B188:IV188 F189:IV189 A190:IV11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6" t="s">
        <v>2085</v>
      </c>
      <c r="B1" s="1681"/>
      <c r="C1" s="1681"/>
      <c r="D1" s="1681"/>
      <c r="E1" s="1681"/>
      <c r="F1" s="2283"/>
      <c r="G1" s="110" t="s">
        <v>1</v>
      </c>
    </row>
    <row r="2" customFormat="false" ht="15.75" hidden="false" customHeight="true" outlineLevel="0" collapsed="false">
      <c r="A2" s="656" t="s">
        <v>189</v>
      </c>
      <c r="B2" s="2283"/>
      <c r="C2" s="2283"/>
      <c r="D2" s="2283"/>
      <c r="E2" s="2283"/>
      <c r="F2" s="2283"/>
      <c r="G2" s="110" t="s">
        <v>3</v>
      </c>
    </row>
    <row r="3" customFormat="false" ht="15.75" hidden="false" customHeight="true" outlineLevel="0" collapsed="false">
      <c r="A3" s="656"/>
      <c r="B3" s="2283"/>
      <c r="C3" s="2283"/>
      <c r="D3" s="2283"/>
      <c r="E3" s="2283"/>
      <c r="F3" s="2283"/>
      <c r="G3" s="110" t="s">
        <v>4</v>
      </c>
    </row>
    <row r="4" customFormat="false" ht="12.75" hidden="false" customHeight="true" outlineLevel="0" collapsed="false">
      <c r="A4" s="2284"/>
      <c r="B4" s="2283"/>
      <c r="C4" s="2283"/>
      <c r="D4" s="2283"/>
      <c r="E4" s="2283"/>
      <c r="F4" s="2283"/>
      <c r="G4" s="1861"/>
    </row>
    <row r="5" customFormat="false" ht="20.25" hidden="false" customHeight="true" outlineLevel="0" collapsed="false">
      <c r="A5" s="2304" t="s">
        <v>2086</v>
      </c>
      <c r="B5" s="2304"/>
      <c r="C5" s="2304"/>
      <c r="D5" s="2304"/>
      <c r="E5" s="2304"/>
      <c r="F5" s="2304"/>
      <c r="G5" s="2304"/>
    </row>
    <row r="6" customFormat="false" ht="45" hidden="false" customHeight="true" outlineLevel="0" collapsed="false">
      <c r="A6" s="2305" t="s">
        <v>1919</v>
      </c>
      <c r="B6" s="2306" t="s">
        <v>2087</v>
      </c>
      <c r="C6" s="2306" t="s">
        <v>2088</v>
      </c>
      <c r="D6" s="2306" t="s">
        <v>2089</v>
      </c>
      <c r="E6" s="2306" t="s">
        <v>2090</v>
      </c>
      <c r="F6" s="2306" t="s">
        <v>2091</v>
      </c>
      <c r="G6" s="2291" t="s">
        <v>1984</v>
      </c>
    </row>
    <row r="7" customFormat="false" ht="12" hidden="false" customHeight="true" outlineLevel="0" collapsed="false">
      <c r="A7" s="29"/>
      <c r="B7" s="29"/>
      <c r="C7" s="29"/>
      <c r="D7" s="29"/>
      <c r="E7" s="29"/>
      <c r="F7" s="29"/>
      <c r="G7" s="29"/>
    </row>
    <row r="8" customFormat="false" ht="29.25" hidden="false" customHeight="true" outlineLevel="0" collapsed="false">
      <c r="A8" s="2316" t="s">
        <v>2092</v>
      </c>
      <c r="B8" s="2316"/>
      <c r="C8" s="2316"/>
      <c r="D8" s="2316"/>
      <c r="E8" s="2316"/>
      <c r="F8" s="2316"/>
      <c r="G8" s="2316"/>
    </row>
    <row r="9" customFormat="false" ht="12.75" hidden="false" customHeight="true" outlineLevel="0" collapsed="false"/>
    <row r="10" customFormat="false" ht="12" hidden="false" customHeight="true" outlineLevel="0" collapsed="false">
      <c r="A10" s="2317" t="s">
        <v>1914</v>
      </c>
      <c r="B10" s="2318"/>
      <c r="C10" s="2318"/>
      <c r="D10" s="2318"/>
      <c r="E10" s="2318"/>
      <c r="F10" s="2318"/>
      <c r="G10" s="2319"/>
    </row>
    <row r="11" customFormat="false" ht="33" hidden="false" customHeight="true" outlineLevel="0" collapsed="false">
      <c r="A11" s="2320" t="s">
        <v>2093</v>
      </c>
      <c r="B11" s="2320"/>
      <c r="C11" s="2320"/>
      <c r="D11" s="2320"/>
      <c r="E11" s="2320"/>
      <c r="F11" s="2320"/>
      <c r="G11" s="2320"/>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7" min="2" style="1" width="17.28"/>
    <col collapsed="false" customWidth="true" hidden="false" outlineLevel="0" max="8" min="8" style="1" width="20.99"/>
    <col collapsed="false" customWidth="true" hidden="false" outlineLevel="0" max="9" min="9" style="1" width="1.28"/>
    <col collapsed="false" customWidth="true" hidden="false" outlineLevel="0" max="10" min="10" style="1" width="9.14"/>
    <col collapsed="false" customWidth="true" hidden="false" outlineLevel="0" max="11" min="11" style="1" width="8.41"/>
    <col collapsed="false" customWidth="true" hidden="false" outlineLevel="0" max="14" min="12" style="1" width="8.7"/>
    <col collapsed="false" customWidth="true" hidden="false" outlineLevel="0" max="15" min="15" style="1" width="8.56"/>
    <col collapsed="false" customWidth="true" hidden="false" outlineLevel="0" max="17" min="16" style="1" width="8.7"/>
    <col collapsed="false" customWidth="true" hidden="false" outlineLevel="0" max="18" min="18" style="1" width="9.28"/>
    <col collapsed="false" customWidth="true" hidden="false" outlineLevel="0" max="19" min="19" style="1" width="9.14"/>
    <col collapsed="false" customWidth="true" hidden="false" outlineLevel="0" max="20" min="20" style="1" width="8.7"/>
    <col collapsed="false" customWidth="true" hidden="false" outlineLevel="0" max="21" min="21" style="1" width="9.28"/>
    <col collapsed="false" customWidth="true" hidden="false" outlineLevel="0" max="22" min="22" style="1" width="9.85"/>
    <col collapsed="false" customWidth="true" hidden="false" outlineLevel="0" max="24" min="23" style="1" width="8.56"/>
    <col collapsed="false" customWidth="true" hidden="false" outlineLevel="0" max="27" min="25" style="1" width="8.99"/>
    <col collapsed="false" customWidth="true" hidden="false" outlineLevel="0" max="29" min="28" style="1" width="9.14"/>
    <col collapsed="false" customWidth="true" hidden="false" outlineLevel="0" max="30" min="30" style="1" width="8.99"/>
    <col collapsed="false" customWidth="true" hidden="false" outlineLevel="0" max="31" min="31" style="1" width="9.14"/>
    <col collapsed="false" customWidth="true" hidden="false" outlineLevel="0" max="32" min="32" style="1" width="8.56"/>
    <col collapsed="false" customWidth="false" hidden="false" outlineLevel="0" max="257" min="33" style="1" width="7.99"/>
  </cols>
  <sheetData>
    <row r="1" customFormat="false" ht="17.25" hidden="false" customHeight="true" outlineLevel="0" collapsed="false">
      <c r="A1" s="656" t="s">
        <v>2094</v>
      </c>
      <c r="B1" s="382"/>
      <c r="C1" s="110" t="s">
        <v>1</v>
      </c>
    </row>
    <row r="2" customFormat="false" ht="15.75" hidden="false" customHeight="true" outlineLevel="0" collapsed="false">
      <c r="A2" s="656" t="s">
        <v>2095</v>
      </c>
      <c r="B2" s="382"/>
      <c r="C2" s="110" t="s">
        <v>3</v>
      </c>
    </row>
    <row r="3" customFormat="false" ht="15.75" hidden="false" customHeight="true" outlineLevel="0" collapsed="false">
      <c r="A3" s="656"/>
      <c r="B3" s="382"/>
      <c r="C3" s="110" t="s">
        <v>4</v>
      </c>
    </row>
    <row r="4" customFormat="false" ht="12.75" hidden="false" customHeight="true" outlineLevel="0" collapsed="false">
      <c r="A4" s="137"/>
      <c r="B4" s="137"/>
      <c r="C4" s="137"/>
    </row>
    <row r="5" customFormat="false" ht="53.25" hidden="false" customHeight="true" outlineLevel="0" collapsed="false">
      <c r="A5" s="2321" t="s">
        <v>5</v>
      </c>
      <c r="B5" s="2322" t="s">
        <v>2096</v>
      </c>
      <c r="C5" s="2322" t="s">
        <v>2097</v>
      </c>
      <c r="D5" s="2322" t="s">
        <v>2098</v>
      </c>
      <c r="E5" s="2322" t="s">
        <v>2099</v>
      </c>
      <c r="F5" s="2322" t="s">
        <v>2100</v>
      </c>
      <c r="G5" s="2322" t="s">
        <v>2101</v>
      </c>
      <c r="H5" s="2323" t="s">
        <v>2102</v>
      </c>
      <c r="I5" s="14"/>
    </row>
    <row r="6" customFormat="false" ht="12.75" hidden="false" customHeight="true" outlineLevel="0" collapsed="false">
      <c r="A6" s="2321"/>
      <c r="B6" s="2324" t="s">
        <v>13</v>
      </c>
      <c r="C6" s="2324" t="s">
        <v>13</v>
      </c>
      <c r="D6" s="2324" t="s">
        <v>13</v>
      </c>
      <c r="E6" s="2324" t="s">
        <v>13</v>
      </c>
      <c r="F6" s="2324" t="s">
        <v>13</v>
      </c>
      <c r="G6" s="2324" t="s">
        <v>13</v>
      </c>
      <c r="H6" s="2325" t="s">
        <v>1474</v>
      </c>
      <c r="I6" s="14"/>
    </row>
    <row r="7" customFormat="false" ht="12.75" hidden="false" customHeight="true" outlineLevel="0" collapsed="false">
      <c r="A7" s="2326" t="s">
        <v>2103</v>
      </c>
      <c r="B7" s="2327" t="n">
        <v>574168.665617276</v>
      </c>
      <c r="C7" s="2327" t="n">
        <v>583089.308104094</v>
      </c>
      <c r="D7" s="2327" t="n">
        <v>567391.990765914</v>
      </c>
      <c r="E7" s="2327" t="n">
        <v>553787.745407631</v>
      </c>
      <c r="F7" s="2327" t="n">
        <v>545074.080714514</v>
      </c>
      <c r="G7" s="2327" t="n">
        <v>535066.380961728</v>
      </c>
      <c r="H7" s="2328" t="n">
        <v>-6.81024357424833</v>
      </c>
      <c r="I7" s="14"/>
    </row>
    <row r="8" customFormat="false" ht="12" hidden="false" customHeight="true" outlineLevel="0" collapsed="false">
      <c r="A8" s="2329" t="s">
        <v>1691</v>
      </c>
      <c r="B8" s="2330" t="n">
        <v>567552.07176881</v>
      </c>
      <c r="C8" s="2330" t="n">
        <v>576873.874012144</v>
      </c>
      <c r="D8" s="2330" t="n">
        <v>560821.955191602</v>
      </c>
      <c r="E8" s="2330" t="n">
        <v>546899.679465688</v>
      </c>
      <c r="F8" s="2330" t="n">
        <v>537967.688773906</v>
      </c>
      <c r="G8" s="2330" t="n">
        <v>526427.456920198</v>
      </c>
      <c r="H8" s="2331" t="n">
        <v>-7.24596330349824</v>
      </c>
      <c r="I8" s="14"/>
    </row>
    <row r="9" customFormat="false" ht="12" hidden="false" customHeight="true" outlineLevel="0" collapsed="false">
      <c r="A9" s="2332" t="s">
        <v>1614</v>
      </c>
      <c r="B9" s="490" t="n">
        <v>236428.65800667</v>
      </c>
      <c r="C9" s="490" t="n">
        <v>235948.835975673</v>
      </c>
      <c r="D9" s="490" t="n">
        <v>224836.877352743</v>
      </c>
      <c r="E9" s="490" t="n">
        <v>207078.183492113</v>
      </c>
      <c r="F9" s="490" t="n">
        <v>202431.855500998</v>
      </c>
      <c r="G9" s="490" t="n">
        <v>199429.192764723</v>
      </c>
      <c r="H9" s="490" t="n">
        <v>-15.6493149154969</v>
      </c>
      <c r="I9" s="14"/>
    </row>
    <row r="10" customFormat="false" ht="12" hidden="false" customHeight="true" outlineLevel="0" collapsed="false">
      <c r="A10" s="2333" t="s">
        <v>1692</v>
      </c>
      <c r="B10" s="490" t="n">
        <v>99063.7913877804</v>
      </c>
      <c r="C10" s="490" t="n">
        <v>99132.9433677125</v>
      </c>
      <c r="D10" s="490" t="n">
        <v>96154.3552143242</v>
      </c>
      <c r="E10" s="490" t="n">
        <v>95285.9785611932</v>
      </c>
      <c r="F10" s="490" t="n">
        <v>95949.0208038161</v>
      </c>
      <c r="G10" s="490" t="n">
        <v>92709.7336318963</v>
      </c>
      <c r="H10" s="490" t="n">
        <v>-6.41410717969741</v>
      </c>
      <c r="I10" s="14"/>
    </row>
    <row r="11" customFormat="false" ht="12" hidden="false" customHeight="true" outlineLevel="0" collapsed="false">
      <c r="A11" s="2332" t="s">
        <v>1616</v>
      </c>
      <c r="B11" s="490" t="n">
        <v>117533.430336341</v>
      </c>
      <c r="C11" s="490" t="n">
        <v>116853.495191144</v>
      </c>
      <c r="D11" s="490" t="n">
        <v>118172.561512902</v>
      </c>
      <c r="E11" s="490" t="n">
        <v>119378.075680275</v>
      </c>
      <c r="F11" s="490" t="n">
        <v>119529.977829154</v>
      </c>
      <c r="G11" s="490" t="n">
        <v>118536.750278763</v>
      </c>
      <c r="H11" s="490" t="n">
        <v>0.853646438762852</v>
      </c>
      <c r="I11" s="14"/>
    </row>
    <row r="12" customFormat="false" ht="12" hidden="false" customHeight="true" outlineLevel="0" collapsed="false">
      <c r="A12" s="2332" t="s">
        <v>1617</v>
      </c>
      <c r="B12" s="490" t="n">
        <v>109241.369311837</v>
      </c>
      <c r="C12" s="490" t="n">
        <v>120646.181617774</v>
      </c>
      <c r="D12" s="490" t="n">
        <v>117571.36804792</v>
      </c>
      <c r="E12" s="490" t="n">
        <v>121016.513041987</v>
      </c>
      <c r="F12" s="490" t="n">
        <v>116097.030681803</v>
      </c>
      <c r="G12" s="490" t="n">
        <v>111865.603604123</v>
      </c>
      <c r="H12" s="490" t="n">
        <v>2.40223489399418</v>
      </c>
      <c r="I12" s="14"/>
    </row>
    <row r="13" customFormat="false" ht="12" hidden="false" customHeight="true" outlineLevel="0" collapsed="false">
      <c r="A13" s="2332" t="s">
        <v>1618</v>
      </c>
      <c r="B13" s="490" t="n">
        <v>5284.82272618176</v>
      </c>
      <c r="C13" s="490" t="n">
        <v>4292.41785984052</v>
      </c>
      <c r="D13" s="490" t="n">
        <v>4086.7930637124</v>
      </c>
      <c r="E13" s="490" t="n">
        <v>4140.9286901202</v>
      </c>
      <c r="F13" s="490" t="n">
        <v>3959.80395813544</v>
      </c>
      <c r="G13" s="490" t="n">
        <v>3886.17664069188</v>
      </c>
      <c r="H13" s="490" t="n">
        <v>-26.465335886496</v>
      </c>
      <c r="I13" s="14"/>
    </row>
    <row r="14" customFormat="false" ht="12" hidden="false" customHeight="true" outlineLevel="0" collapsed="false">
      <c r="A14" s="2329" t="s">
        <v>49</v>
      </c>
      <c r="B14" s="2330" t="n">
        <v>6616.59384846574</v>
      </c>
      <c r="C14" s="2330" t="n">
        <v>6215.43409194972</v>
      </c>
      <c r="D14" s="2330" t="n">
        <v>6570.03557431277</v>
      </c>
      <c r="E14" s="2330" t="n">
        <v>6888.06594194309</v>
      </c>
      <c r="F14" s="2330" t="n">
        <v>7106.39194060806</v>
      </c>
      <c r="G14" s="2330" t="n">
        <v>8638.92404153069</v>
      </c>
      <c r="H14" s="2331" t="n">
        <v>30.5645206488515</v>
      </c>
      <c r="I14" s="14"/>
    </row>
    <row r="15" customFormat="false" ht="12" hidden="false" customHeight="true" outlineLevel="0" collapsed="false">
      <c r="A15" s="2332" t="s">
        <v>50</v>
      </c>
      <c r="B15" s="490" t="n">
        <v>856.417510687519</v>
      </c>
      <c r="C15" s="490" t="n">
        <v>519.418046525352</v>
      </c>
      <c r="D15" s="490" t="n">
        <v>449.997916050544</v>
      </c>
      <c r="E15" s="490" t="n">
        <v>344.829230349275</v>
      </c>
      <c r="F15" s="490" t="n">
        <v>163.251612557138</v>
      </c>
      <c r="G15" s="490" t="n">
        <v>225.838405721411</v>
      </c>
      <c r="H15" s="490" t="n">
        <v>-73.6298706059722</v>
      </c>
      <c r="I15" s="14"/>
    </row>
    <row r="16" customFormat="false" ht="12.75" hidden="false" customHeight="true" outlineLevel="0" collapsed="false">
      <c r="A16" s="2332" t="s">
        <v>1619</v>
      </c>
      <c r="B16" s="2334" t="n">
        <v>5760.17633777822</v>
      </c>
      <c r="C16" s="2334" t="n">
        <v>5696.01604542437</v>
      </c>
      <c r="D16" s="2334" t="n">
        <v>6120.03765826223</v>
      </c>
      <c r="E16" s="2334" t="n">
        <v>6543.23671159381</v>
      </c>
      <c r="F16" s="2334" t="n">
        <v>6943.14032805092</v>
      </c>
      <c r="G16" s="2334" t="n">
        <v>8413.08563580928</v>
      </c>
      <c r="H16" s="2334" t="n">
        <v>46.0560431220119</v>
      </c>
      <c r="I16" s="14"/>
    </row>
    <row r="17" customFormat="false" ht="12" hidden="false" customHeight="true" outlineLevel="0" collapsed="false">
      <c r="A17" s="2335" t="s">
        <v>2104</v>
      </c>
      <c r="B17" s="2336" t="n">
        <v>14945.383452481</v>
      </c>
      <c r="C17" s="2336" t="n">
        <v>12963.5644294194</v>
      </c>
      <c r="D17" s="2336" t="n">
        <v>12247.7068959084</v>
      </c>
      <c r="E17" s="2336" t="n">
        <v>12231.3966937962</v>
      </c>
      <c r="F17" s="2336" t="n">
        <v>13445.4008682501</v>
      </c>
      <c r="G17" s="2336" t="n">
        <v>13883.4766681419</v>
      </c>
      <c r="H17" s="2337" t="n">
        <v>-7.10524950875596</v>
      </c>
      <c r="I17" s="14"/>
    </row>
    <row r="18" customFormat="false" ht="12" hidden="false" customHeight="true" outlineLevel="0" collapsed="false">
      <c r="A18" s="2329" t="s">
        <v>454</v>
      </c>
      <c r="B18" s="490" t="n">
        <v>9470.19412963243</v>
      </c>
      <c r="C18" s="490" t="n">
        <v>8078.12553704912</v>
      </c>
      <c r="D18" s="490" t="n">
        <v>7538.00432389</v>
      </c>
      <c r="E18" s="490" t="n">
        <v>7563.79039404242</v>
      </c>
      <c r="F18" s="490" t="n">
        <v>8465.68478030264</v>
      </c>
      <c r="G18" s="490" t="n">
        <v>8598.78807301498</v>
      </c>
      <c r="H18" s="490" t="n">
        <v>-9.20156487490369</v>
      </c>
      <c r="I18" s="14"/>
    </row>
    <row r="19" customFormat="false" ht="12" hidden="false" customHeight="true" outlineLevel="0" collapsed="false">
      <c r="A19" s="2329" t="s">
        <v>465</v>
      </c>
      <c r="B19" s="490" t="n">
        <v>3165.35904001363</v>
      </c>
      <c r="C19" s="490" t="n">
        <v>3201.29021561826</v>
      </c>
      <c r="D19" s="490" t="n">
        <v>3258.85414566408</v>
      </c>
      <c r="E19" s="490" t="n">
        <v>3302.26041890392</v>
      </c>
      <c r="F19" s="490" t="n">
        <v>3339.96765429825</v>
      </c>
      <c r="G19" s="490" t="n">
        <v>3346.04960830135</v>
      </c>
      <c r="H19" s="490" t="n">
        <v>5.70837513228648</v>
      </c>
      <c r="I19" s="14"/>
    </row>
    <row r="20" customFormat="false" ht="12" hidden="false" customHeight="true" outlineLevel="0" collapsed="false">
      <c r="A20" s="2329" t="s">
        <v>478</v>
      </c>
      <c r="B20" s="490" t="n">
        <v>2309.83028283496</v>
      </c>
      <c r="C20" s="490" t="n">
        <v>1684.14867675197</v>
      </c>
      <c r="D20" s="490" t="n">
        <v>1450.84842635429</v>
      </c>
      <c r="E20" s="490" t="n">
        <v>1365.34588084983</v>
      </c>
      <c r="F20" s="490" t="n">
        <v>1639.7484336492</v>
      </c>
      <c r="G20" s="490" t="n">
        <v>1938.63898682561</v>
      </c>
      <c r="H20" s="490" t="n">
        <v>-16.0700679512163</v>
      </c>
      <c r="I20" s="14"/>
    </row>
    <row r="21" customFormat="false" ht="12" hidden="false" customHeight="true" outlineLevel="0" collapsed="false">
      <c r="A21" s="2329" t="s">
        <v>487</v>
      </c>
      <c r="B21" s="487" t="s">
        <v>64</v>
      </c>
      <c r="C21" s="487" t="s">
        <v>64</v>
      </c>
      <c r="D21" s="487" t="s">
        <v>64</v>
      </c>
      <c r="E21" s="487" t="s">
        <v>64</v>
      </c>
      <c r="F21" s="487" t="s">
        <v>64</v>
      </c>
      <c r="G21" s="487" t="s">
        <v>64</v>
      </c>
      <c r="H21" s="490" t="n">
        <v>0</v>
      </c>
      <c r="I21" s="14"/>
    </row>
    <row r="22" customFormat="false" ht="13.5" hidden="false" customHeight="true" outlineLevel="0" collapsed="false">
      <c r="A22" s="2329" t="s">
        <v>2105</v>
      </c>
      <c r="B22" s="677"/>
      <c r="C22" s="677"/>
      <c r="D22" s="677"/>
      <c r="E22" s="677"/>
      <c r="F22" s="677"/>
      <c r="G22" s="677"/>
      <c r="H22" s="677"/>
      <c r="I22" s="14"/>
    </row>
    <row r="23" customFormat="false" ht="13.5" hidden="false" customHeight="true" outlineLevel="0" collapsed="false">
      <c r="A23" s="2329" t="s">
        <v>2106</v>
      </c>
      <c r="B23" s="677"/>
      <c r="C23" s="677"/>
      <c r="D23" s="677"/>
      <c r="E23" s="677"/>
      <c r="F23" s="677"/>
      <c r="G23" s="677"/>
      <c r="H23" s="677"/>
      <c r="I23" s="14"/>
    </row>
    <row r="24" customFormat="false" ht="12.75" hidden="false" customHeight="true" outlineLevel="0" collapsed="false">
      <c r="A24" s="2329" t="s">
        <v>1625</v>
      </c>
      <c r="B24" s="2338" t="s">
        <v>46</v>
      </c>
      <c r="C24" s="2338" t="s">
        <v>46</v>
      </c>
      <c r="D24" s="2338" t="s">
        <v>46</v>
      </c>
      <c r="E24" s="2338" t="s">
        <v>46</v>
      </c>
      <c r="F24" s="2338" t="s">
        <v>46</v>
      </c>
      <c r="G24" s="2338" t="s">
        <v>46</v>
      </c>
      <c r="H24" s="2334" t="n">
        <v>0</v>
      </c>
      <c r="I24" s="14"/>
    </row>
    <row r="25" customFormat="false" ht="12.75" hidden="false" customHeight="true" outlineLevel="0" collapsed="false">
      <c r="A25" s="2339" t="s">
        <v>2107</v>
      </c>
      <c r="B25" s="2338" t="s">
        <v>64</v>
      </c>
      <c r="C25" s="2338" t="s">
        <v>64</v>
      </c>
      <c r="D25" s="2338" t="s">
        <v>64</v>
      </c>
      <c r="E25" s="2338" t="s">
        <v>64</v>
      </c>
      <c r="F25" s="2338" t="s">
        <v>64</v>
      </c>
      <c r="G25" s="2338" t="s">
        <v>64</v>
      </c>
      <c r="H25" s="2334" t="n">
        <v>0</v>
      </c>
      <c r="I25" s="14"/>
    </row>
    <row r="26" customFormat="false" ht="12" hidden="false" customHeight="true" outlineLevel="0" collapsed="false">
      <c r="A26" s="2335" t="s">
        <v>1635</v>
      </c>
      <c r="B26" s="677"/>
      <c r="C26" s="677"/>
      <c r="D26" s="677"/>
      <c r="E26" s="677"/>
      <c r="F26" s="677"/>
      <c r="G26" s="677"/>
      <c r="H26" s="677"/>
      <c r="I26" s="14"/>
    </row>
    <row r="27" customFormat="false" ht="12" hidden="false" customHeight="true" outlineLevel="0" collapsed="false">
      <c r="A27" s="2329" t="s">
        <v>1636</v>
      </c>
      <c r="B27" s="677"/>
      <c r="C27" s="677"/>
      <c r="D27" s="677"/>
      <c r="E27" s="677"/>
      <c r="F27" s="677"/>
      <c r="G27" s="677"/>
      <c r="H27" s="677"/>
      <c r="I27" s="14"/>
    </row>
    <row r="28" customFormat="false" ht="12" hidden="false" customHeight="true" outlineLevel="0" collapsed="false">
      <c r="A28" s="2329" t="s">
        <v>809</v>
      </c>
      <c r="B28" s="677"/>
      <c r="C28" s="677"/>
      <c r="D28" s="677"/>
      <c r="E28" s="677"/>
      <c r="F28" s="677"/>
      <c r="G28" s="677"/>
      <c r="H28" s="677"/>
      <c r="I28" s="14"/>
    </row>
    <row r="29" customFormat="false" ht="12" hidden="false" customHeight="true" outlineLevel="0" collapsed="false">
      <c r="A29" s="2329" t="s">
        <v>819</v>
      </c>
      <c r="B29" s="677"/>
      <c r="C29" s="677"/>
      <c r="D29" s="677"/>
      <c r="E29" s="677"/>
      <c r="F29" s="677"/>
      <c r="G29" s="677"/>
      <c r="H29" s="677"/>
      <c r="I29" s="14"/>
    </row>
    <row r="30" customFormat="false" ht="13.5" hidden="false" customHeight="true" outlineLevel="0" collapsed="false">
      <c r="A30" s="2329" t="s">
        <v>2108</v>
      </c>
      <c r="B30" s="677"/>
      <c r="C30" s="677"/>
      <c r="D30" s="677"/>
      <c r="E30" s="677"/>
      <c r="F30" s="677"/>
      <c r="G30" s="677"/>
      <c r="H30" s="677"/>
      <c r="I30" s="14"/>
    </row>
    <row r="31" customFormat="false" ht="12" hidden="false" customHeight="true" outlineLevel="0" collapsed="false">
      <c r="A31" s="2329" t="s">
        <v>830</v>
      </c>
      <c r="B31" s="677"/>
      <c r="C31" s="677"/>
      <c r="D31" s="677"/>
      <c r="E31" s="677"/>
      <c r="F31" s="677"/>
      <c r="G31" s="677"/>
      <c r="H31" s="677"/>
      <c r="I31" s="14"/>
    </row>
    <row r="32" customFormat="false" ht="12" hidden="false" customHeight="true" outlineLevel="0" collapsed="false">
      <c r="A32" s="2329" t="s">
        <v>1638</v>
      </c>
      <c r="B32" s="677"/>
      <c r="C32" s="677"/>
      <c r="D32" s="677"/>
      <c r="E32" s="677"/>
      <c r="F32" s="677"/>
      <c r="G32" s="677"/>
      <c r="H32" s="677"/>
      <c r="I32" s="14"/>
    </row>
    <row r="33" customFormat="false" ht="12.75" hidden="false" customHeight="true" outlineLevel="0" collapsed="false">
      <c r="A33" s="2340" t="s">
        <v>1625</v>
      </c>
      <c r="B33" s="677"/>
      <c r="C33" s="677"/>
      <c r="D33" s="677"/>
      <c r="E33" s="677"/>
      <c r="F33" s="677"/>
      <c r="G33" s="677"/>
      <c r="H33" s="677"/>
      <c r="I33" s="14"/>
    </row>
    <row r="34" customFormat="false" ht="14.25" hidden="false" customHeight="true" outlineLevel="0" collapsed="false">
      <c r="A34" s="2335" t="s">
        <v>2109</v>
      </c>
      <c r="B34" s="2341" t="n">
        <v>2915.42941905456</v>
      </c>
      <c r="C34" s="2341" t="n">
        <v>2782.02697063467</v>
      </c>
      <c r="D34" s="2341" t="n">
        <v>2289.51073866025</v>
      </c>
      <c r="E34" s="2341" t="n">
        <v>1082.19026456031</v>
      </c>
      <c r="F34" s="2341" t="n">
        <v>889.215655231932</v>
      </c>
      <c r="G34" s="2341" t="n">
        <v>1033.52833348141</v>
      </c>
      <c r="H34" s="2342" t="n">
        <v>-64.5497048658934</v>
      </c>
      <c r="I34" s="14"/>
    </row>
    <row r="35" customFormat="false" ht="12" hidden="false" customHeight="true" outlineLevel="0" collapsed="false">
      <c r="A35" s="1732" t="s">
        <v>1115</v>
      </c>
      <c r="B35" s="490" t="n">
        <v>-12202.5700249182</v>
      </c>
      <c r="C35" s="490" t="n">
        <v>-12714.6301146146</v>
      </c>
      <c r="D35" s="490" t="n">
        <v>-13340.0877773596</v>
      </c>
      <c r="E35" s="490" t="n">
        <v>-13714.0703758311</v>
      </c>
      <c r="F35" s="490" t="n">
        <v>-14192.6313008228</v>
      </c>
      <c r="G35" s="490" t="n">
        <v>-13948.2065561025</v>
      </c>
      <c r="H35" s="490" t="n">
        <v>14.3054825960403</v>
      </c>
      <c r="I35" s="14"/>
    </row>
    <row r="36" customFormat="false" ht="12" hidden="false" customHeight="true" outlineLevel="0" collapsed="false">
      <c r="A36" s="1732" t="s">
        <v>1118</v>
      </c>
      <c r="B36" s="490" t="n">
        <v>15841.6723148286</v>
      </c>
      <c r="C36" s="490" t="n">
        <v>16001.3179536331</v>
      </c>
      <c r="D36" s="490" t="n">
        <v>16004.2305775193</v>
      </c>
      <c r="E36" s="490" t="n">
        <v>15578.6417888173</v>
      </c>
      <c r="F36" s="490" t="n">
        <v>15631.5690692439</v>
      </c>
      <c r="G36" s="490" t="n">
        <v>15771.1110456467</v>
      </c>
      <c r="H36" s="490" t="n">
        <v>-0.445415533029626</v>
      </c>
      <c r="I36" s="14"/>
    </row>
    <row r="37" customFormat="false" ht="12" hidden="false" customHeight="true" outlineLevel="0" collapsed="false">
      <c r="A37" s="1732" t="s">
        <v>1121</v>
      </c>
      <c r="B37" s="490" t="n">
        <v>-6192.80214920355</v>
      </c>
      <c r="C37" s="490" t="n">
        <v>-6145.60571608677</v>
      </c>
      <c r="D37" s="490" t="n">
        <v>-6253.83384940687</v>
      </c>
      <c r="E37" s="490" t="n">
        <v>-6659.69267322527</v>
      </c>
      <c r="F37" s="490" t="n">
        <v>-6604.74836194313</v>
      </c>
      <c r="G37" s="490" t="n">
        <v>-6536.31406813685</v>
      </c>
      <c r="H37" s="490" t="n">
        <v>5.54695452328442</v>
      </c>
      <c r="I37" s="14"/>
    </row>
    <row r="38" customFormat="false" ht="12" hidden="false" customHeight="true" outlineLevel="0" collapsed="false">
      <c r="A38" s="1732" t="s">
        <v>1124</v>
      </c>
      <c r="B38" s="487" t="s">
        <v>58</v>
      </c>
      <c r="C38" s="487" t="s">
        <v>58</v>
      </c>
      <c r="D38" s="487" t="s">
        <v>58</v>
      </c>
      <c r="E38" s="487" t="s">
        <v>58</v>
      </c>
      <c r="F38" s="487" t="s">
        <v>58</v>
      </c>
      <c r="G38" s="487" t="s">
        <v>58</v>
      </c>
      <c r="H38" s="490" t="n">
        <v>0</v>
      </c>
      <c r="I38" s="14"/>
    </row>
    <row r="39" customFormat="false" ht="12" hidden="false" customHeight="true" outlineLevel="0" collapsed="false">
      <c r="A39" s="1732" t="s">
        <v>1641</v>
      </c>
      <c r="B39" s="490" t="n">
        <v>6925.01250936047</v>
      </c>
      <c r="C39" s="490" t="n">
        <v>6851.14007141659</v>
      </c>
      <c r="D39" s="490" t="n">
        <v>6798.80360904059</v>
      </c>
      <c r="E39" s="490" t="n">
        <v>6719.30558277629</v>
      </c>
      <c r="F39" s="490" t="n">
        <v>6687.80242663498</v>
      </c>
      <c r="G39" s="490" t="n">
        <v>6646.81243984329</v>
      </c>
      <c r="H39" s="490" t="n">
        <v>-4.01732226679937</v>
      </c>
      <c r="I39" s="14"/>
    </row>
    <row r="40" customFormat="false" ht="13.5" hidden="false" customHeight="true" outlineLevel="0" collapsed="false">
      <c r="A40" s="1732" t="s">
        <v>1130</v>
      </c>
      <c r="B40" s="487" t="s">
        <v>751</v>
      </c>
      <c r="C40" s="487" t="s">
        <v>751</v>
      </c>
      <c r="D40" s="487" t="s">
        <v>751</v>
      </c>
      <c r="E40" s="487" t="s">
        <v>751</v>
      </c>
      <c r="F40" s="487" t="s">
        <v>751</v>
      </c>
      <c r="G40" s="487" t="s">
        <v>751</v>
      </c>
      <c r="H40" s="490" t="n">
        <v>0</v>
      </c>
      <c r="I40" s="14"/>
    </row>
    <row r="41" customFormat="false" ht="12.75" hidden="false" customHeight="true" outlineLevel="0" collapsed="false">
      <c r="A41" s="2343" t="s">
        <v>1642</v>
      </c>
      <c r="B41" s="2344" t="n">
        <v>-1455.88323101278</v>
      </c>
      <c r="C41" s="2344" t="n">
        <v>-1210.19522371369</v>
      </c>
      <c r="D41" s="2344" t="n">
        <v>-919.601821133197</v>
      </c>
      <c r="E41" s="2344" t="n">
        <v>-841.994057976926</v>
      </c>
      <c r="F41" s="2344" t="n">
        <v>-632.776177880983</v>
      </c>
      <c r="G41" s="2344" t="n">
        <v>-899.874527769238</v>
      </c>
      <c r="H41" s="2344" t="n">
        <v>-38.190473755011</v>
      </c>
      <c r="I41" s="14"/>
    </row>
    <row r="42" customFormat="false" ht="12" hidden="false" customHeight="true" outlineLevel="0" collapsed="false">
      <c r="A42" s="2339" t="s">
        <v>1643</v>
      </c>
      <c r="B42" s="2336" t="n">
        <v>1205.26667989476</v>
      </c>
      <c r="C42" s="2336" t="n">
        <v>1199.2068377895</v>
      </c>
      <c r="D42" s="2336" t="n">
        <v>1158.00340368423</v>
      </c>
      <c r="E42" s="2336" t="n">
        <v>1074.62514052634</v>
      </c>
      <c r="F42" s="2336" t="n">
        <v>920.298195684475</v>
      </c>
      <c r="G42" s="2336" t="n">
        <v>870.49000410577</v>
      </c>
      <c r="H42" s="2337" t="n">
        <v>-27.776149575314</v>
      </c>
      <c r="I42" s="14"/>
    </row>
    <row r="43" customFormat="false" ht="12" hidden="false" customHeight="true" outlineLevel="0" collapsed="false">
      <c r="A43" s="2329" t="s">
        <v>1435</v>
      </c>
      <c r="B43" s="487" t="s">
        <v>751</v>
      </c>
      <c r="C43" s="487" t="s">
        <v>751</v>
      </c>
      <c r="D43" s="487" t="s">
        <v>751</v>
      </c>
      <c r="E43" s="487" t="s">
        <v>751</v>
      </c>
      <c r="F43" s="487" t="s">
        <v>751</v>
      </c>
      <c r="G43" s="487" t="s">
        <v>751</v>
      </c>
      <c r="H43" s="490" t="n">
        <v>0</v>
      </c>
      <c r="I43" s="14"/>
    </row>
    <row r="44" customFormat="false" ht="12" hidden="false" customHeight="true" outlineLevel="0" collapsed="false">
      <c r="A44" s="2329" t="s">
        <v>1645</v>
      </c>
      <c r="B44" s="677"/>
      <c r="C44" s="677"/>
      <c r="D44" s="677"/>
      <c r="E44" s="677"/>
      <c r="F44" s="677"/>
      <c r="G44" s="677"/>
      <c r="H44" s="677"/>
      <c r="I44" s="14"/>
    </row>
    <row r="45" customFormat="false" ht="12" hidden="false" customHeight="true" outlineLevel="0" collapsed="false">
      <c r="A45" s="2329" t="s">
        <v>1646</v>
      </c>
      <c r="B45" s="490" t="n">
        <v>1205.26667989476</v>
      </c>
      <c r="C45" s="490" t="n">
        <v>1199.2068377895</v>
      </c>
      <c r="D45" s="490" t="n">
        <v>1158.00340368423</v>
      </c>
      <c r="E45" s="490" t="n">
        <v>1074.62514052634</v>
      </c>
      <c r="F45" s="490" t="n">
        <v>920.298195684475</v>
      </c>
      <c r="G45" s="490" t="n">
        <v>870.49000410577</v>
      </c>
      <c r="H45" s="490" t="n">
        <v>-27.776149575314</v>
      </c>
      <c r="I45" s="14"/>
    </row>
    <row r="46" customFormat="false" ht="12.75" hidden="false" customHeight="true" outlineLevel="0" collapsed="false">
      <c r="A46" s="2329" t="s">
        <v>755</v>
      </c>
      <c r="B46" s="2338" t="s">
        <v>46</v>
      </c>
      <c r="C46" s="2338" t="s">
        <v>46</v>
      </c>
      <c r="D46" s="2338" t="s">
        <v>46</v>
      </c>
      <c r="E46" s="2338" t="s">
        <v>46</v>
      </c>
      <c r="F46" s="2338" t="s">
        <v>46</v>
      </c>
      <c r="G46" s="2338" t="s">
        <v>46</v>
      </c>
      <c r="H46" s="2334" t="n">
        <v>0</v>
      </c>
      <c r="I46" s="14"/>
    </row>
    <row r="47" customFormat="false" ht="12" hidden="false" customHeight="true" outlineLevel="0" collapsed="false">
      <c r="A47" s="2345" t="s">
        <v>2110</v>
      </c>
      <c r="B47" s="2336" t="s">
        <v>46</v>
      </c>
      <c r="C47" s="2336" t="s">
        <v>46</v>
      </c>
      <c r="D47" s="2336" t="s">
        <v>46</v>
      </c>
      <c r="E47" s="2336" t="s">
        <v>46</v>
      </c>
      <c r="F47" s="2336" t="s">
        <v>46</v>
      </c>
      <c r="G47" s="2336" t="s">
        <v>46</v>
      </c>
      <c r="H47" s="2337" t="n">
        <v>0</v>
      </c>
      <c r="I47" s="14"/>
    </row>
    <row r="48" customFormat="false" ht="12.75" hidden="false" customHeight="true" outlineLevel="0" collapsed="false">
      <c r="A48" s="2346" t="s">
        <v>28</v>
      </c>
      <c r="B48" s="2338" t="s">
        <v>46</v>
      </c>
      <c r="C48" s="2338" t="s">
        <v>46</v>
      </c>
      <c r="D48" s="2338" t="s">
        <v>46</v>
      </c>
      <c r="E48" s="2338" t="s">
        <v>46</v>
      </c>
      <c r="F48" s="2338" t="s">
        <v>46</v>
      </c>
      <c r="G48" s="2338" t="s">
        <v>46</v>
      </c>
      <c r="H48" s="2334" t="n">
        <v>0</v>
      </c>
      <c r="I48" s="14"/>
    </row>
    <row r="49" customFormat="false" ht="12.75" hidden="false" customHeight="true" outlineLevel="0" collapsed="false">
      <c r="A49" s="2346" t="s">
        <v>1649</v>
      </c>
      <c r="B49" s="2338"/>
      <c r="C49" s="2338"/>
      <c r="D49" s="2338"/>
      <c r="E49" s="2338"/>
      <c r="F49" s="2338"/>
      <c r="G49" s="2338"/>
      <c r="H49" s="2334" t="n">
        <v>0</v>
      </c>
      <c r="I49" s="14"/>
    </row>
    <row r="50" customFormat="false" ht="12.75" hidden="false" customHeight="true" outlineLevel="0" collapsed="false">
      <c r="A50" s="2346" t="s">
        <v>1650</v>
      </c>
      <c r="B50" s="2338"/>
      <c r="C50" s="2338"/>
      <c r="D50" s="2338"/>
      <c r="E50" s="2338"/>
      <c r="F50" s="2338"/>
      <c r="G50" s="2338"/>
      <c r="H50" s="2334" t="n">
        <v>0</v>
      </c>
      <c r="I50" s="14"/>
    </row>
    <row r="51" customFormat="false" ht="12.75" hidden="false" customHeight="true" outlineLevel="0" collapsed="false">
      <c r="A51" s="2346" t="s">
        <v>1651</v>
      </c>
      <c r="B51" s="2338"/>
      <c r="C51" s="2338"/>
      <c r="D51" s="2338"/>
      <c r="E51" s="2338"/>
      <c r="F51" s="2338"/>
      <c r="G51" s="2338"/>
      <c r="H51" s="2334" t="n">
        <v>0</v>
      </c>
      <c r="I51" s="14"/>
    </row>
    <row r="52" customFormat="false" ht="18" hidden="false" customHeight="true" outlineLevel="0" collapsed="false">
      <c r="A52" s="2345" t="s">
        <v>2111</v>
      </c>
      <c r="B52" s="2347" t="n">
        <v>593234.745168706</v>
      </c>
      <c r="C52" s="2347" t="n">
        <v>600034.106341937</v>
      </c>
      <c r="D52" s="2347" t="n">
        <v>583087.211804167</v>
      </c>
      <c r="E52" s="2347" t="n">
        <v>568175.957506514</v>
      </c>
      <c r="F52" s="2347" t="n">
        <v>560328.99543368</v>
      </c>
      <c r="G52" s="2347" t="n">
        <v>550853.875967457</v>
      </c>
      <c r="H52" s="2348" t="n">
        <v>-7.14403017463124</v>
      </c>
      <c r="I52" s="14"/>
    </row>
    <row r="53" customFormat="false" ht="16.5" hidden="false" customHeight="true" outlineLevel="0" collapsed="false">
      <c r="A53" s="2345" t="s">
        <v>2112</v>
      </c>
      <c r="B53" s="2347" t="n">
        <v>590319.315749652</v>
      </c>
      <c r="C53" s="2347" t="n">
        <v>597252.079371303</v>
      </c>
      <c r="D53" s="2347" t="n">
        <v>580797.701065507</v>
      </c>
      <c r="E53" s="2347" t="n">
        <v>567093.767241954</v>
      </c>
      <c r="F53" s="2347" t="n">
        <v>559439.779778448</v>
      </c>
      <c r="G53" s="2347" t="n">
        <v>549820.347633976</v>
      </c>
      <c r="H53" s="2348" t="n">
        <v>-6.8605188810815</v>
      </c>
      <c r="I53" s="14"/>
    </row>
    <row r="54" customFormat="false" ht="12.75" hidden="false" customHeight="true" outlineLevel="0" collapsed="false">
      <c r="A54" s="2349"/>
      <c r="B54" s="2338"/>
      <c r="C54" s="2338"/>
      <c r="D54" s="2338"/>
      <c r="E54" s="2338"/>
      <c r="F54" s="2338"/>
      <c r="G54" s="2338"/>
      <c r="H54" s="2338"/>
      <c r="I54" s="14"/>
    </row>
    <row r="55" customFormat="false" ht="12" hidden="false" customHeight="true" outlineLevel="0" collapsed="false">
      <c r="A55" s="2350" t="s">
        <v>1894</v>
      </c>
      <c r="B55" s="677"/>
      <c r="C55" s="677"/>
      <c r="D55" s="677"/>
      <c r="E55" s="677"/>
      <c r="F55" s="677"/>
      <c r="G55" s="677"/>
      <c r="H55" s="677"/>
      <c r="I55" s="14"/>
    </row>
    <row r="56" customFormat="false" ht="12" hidden="false" customHeight="true" outlineLevel="0" collapsed="false">
      <c r="A56" s="2326" t="s">
        <v>68</v>
      </c>
      <c r="B56" s="2336" t="n">
        <v>22344.9268826753</v>
      </c>
      <c r="C56" s="2336" t="n">
        <v>21898.0963997354</v>
      </c>
      <c r="D56" s="2336" t="n">
        <v>23828.9447816137</v>
      </c>
      <c r="E56" s="2336" t="n">
        <v>24864.1476888425</v>
      </c>
      <c r="F56" s="2336" t="n">
        <v>25177.322064426</v>
      </c>
      <c r="G56" s="2336" t="n">
        <v>26836.2213686003</v>
      </c>
      <c r="H56" s="2337" t="n">
        <v>20.0998397063776</v>
      </c>
      <c r="I56" s="14"/>
    </row>
    <row r="57" customFormat="false" ht="12" hidden="false" customHeight="true" outlineLevel="0" collapsed="false">
      <c r="A57" s="2332" t="s">
        <v>69</v>
      </c>
      <c r="B57" s="490" t="n">
        <v>15664.6326007375</v>
      </c>
      <c r="C57" s="490" t="n">
        <v>15437.7204245731</v>
      </c>
      <c r="D57" s="490" t="n">
        <v>17078.0246460467</v>
      </c>
      <c r="E57" s="490" t="n">
        <v>18180.7558377475</v>
      </c>
      <c r="F57" s="490" t="n">
        <v>18925.7074262214</v>
      </c>
      <c r="G57" s="490" t="n">
        <v>20126.3503613134</v>
      </c>
      <c r="H57" s="490" t="n">
        <v>28.4827475645094</v>
      </c>
      <c r="I57" s="14"/>
    </row>
    <row r="58" customFormat="false" ht="12" hidden="false" customHeight="true" outlineLevel="0" collapsed="false">
      <c r="A58" s="2332" t="s">
        <v>70</v>
      </c>
      <c r="B58" s="490" t="n">
        <v>6680.29428193783</v>
      </c>
      <c r="C58" s="490" t="n">
        <v>6460.37597516229</v>
      </c>
      <c r="D58" s="490" t="n">
        <v>6750.92013556702</v>
      </c>
      <c r="E58" s="490" t="n">
        <v>6683.391851095</v>
      </c>
      <c r="F58" s="490" t="n">
        <v>6251.61463820459</v>
      </c>
      <c r="G58" s="490" t="n">
        <v>6709.8710072869</v>
      </c>
      <c r="H58" s="490" t="n">
        <v>0.442745844730807</v>
      </c>
    </row>
    <row r="59" customFormat="false" ht="12" hidden="false" customHeight="true" outlineLevel="0" collapsed="false">
      <c r="A59" s="2326" t="s">
        <v>71</v>
      </c>
      <c r="B59" s="487" t="s">
        <v>64</v>
      </c>
      <c r="C59" s="487" t="s">
        <v>64</v>
      </c>
      <c r="D59" s="487" t="s">
        <v>64</v>
      </c>
      <c r="E59" s="487" t="s">
        <v>64</v>
      </c>
      <c r="F59" s="487" t="s">
        <v>64</v>
      </c>
      <c r="G59" s="487" t="s">
        <v>64</v>
      </c>
      <c r="H59" s="490" t="n">
        <v>0</v>
      </c>
    </row>
    <row r="60" customFormat="false" ht="14.25" hidden="false" customHeight="true" outlineLevel="0" collapsed="false">
      <c r="A60" s="2351" t="s">
        <v>72</v>
      </c>
      <c r="B60" s="2338" t="s">
        <v>73</v>
      </c>
      <c r="C60" s="2338" t="s">
        <v>73</v>
      </c>
      <c r="D60" s="2338" t="s">
        <v>73</v>
      </c>
      <c r="E60" s="2338" t="s">
        <v>73</v>
      </c>
      <c r="F60" s="2338" t="s">
        <v>73</v>
      </c>
      <c r="G60" s="2338" t="s">
        <v>73</v>
      </c>
      <c r="H60" s="2334" t="n">
        <v>0</v>
      </c>
    </row>
    <row r="62" customFormat="false" ht="12" hidden="false" customHeight="true" outlineLevel="0" collapsed="false">
      <c r="A62" s="107" t="s">
        <v>2113</v>
      </c>
    </row>
  </sheetData>
  <sheetProtection sheet="true" objects="true" scenarios="true"/>
  <mergeCells count="1">
    <mergeCell ref="A5:A6"/>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7" min="2" style="1" width="18.14"/>
    <col collapsed="false" customWidth="true" hidden="false" outlineLevel="0" max="8" min="8" style="1" width="20.7"/>
    <col collapsed="false" customWidth="true" hidden="false" outlineLevel="0" max="9" min="9" style="1" width="1.28"/>
    <col collapsed="false" customWidth="true" hidden="false" outlineLevel="0" max="10" min="10" style="1" width="9.56"/>
    <col collapsed="false" customWidth="true" hidden="false" outlineLevel="0" max="11" min="11" style="1" width="9.28"/>
    <col collapsed="false" customWidth="true" hidden="false" outlineLevel="0" max="12" min="12" style="1" width="8.99"/>
    <col collapsed="false" customWidth="true" hidden="false" outlineLevel="0" max="13" min="13" style="1" width="8.56"/>
    <col collapsed="false" customWidth="true" hidden="false" outlineLevel="0" max="15" min="14" style="1" width="8.99"/>
    <col collapsed="false" customWidth="true" hidden="false" outlineLevel="0" max="16" min="16" style="1" width="9.28"/>
    <col collapsed="false" customWidth="true" hidden="false" outlineLevel="0" max="17" min="17" style="1" width="9.56"/>
    <col collapsed="false" customWidth="true" hidden="false" outlineLevel="0" max="18" min="18" style="1" width="9.14"/>
    <col collapsed="false" customWidth="true" hidden="false" outlineLevel="0" max="19" min="19" style="1" width="8.99"/>
    <col collapsed="false" customWidth="true" hidden="false" outlineLevel="0" max="20" min="20" style="1" width="8.7"/>
    <col collapsed="false" customWidth="true" hidden="false" outlineLevel="0" max="21" min="21" style="1" width="8.56"/>
    <col collapsed="false" customWidth="true" hidden="false" outlineLevel="0" max="22" min="22" style="1" width="9.56"/>
    <col collapsed="false" customWidth="false" hidden="false" outlineLevel="0" max="23" min="23" style="1" width="7.99"/>
    <col collapsed="false" customWidth="true" hidden="false" outlineLevel="0" max="24" min="24" style="1" width="8.99"/>
    <col collapsed="false" customWidth="true" hidden="false" outlineLevel="0" max="25" min="25" style="1" width="9.56"/>
    <col collapsed="false" customWidth="true" hidden="false" outlineLevel="0" max="26" min="26" style="1" width="10.85"/>
    <col collapsed="false" customWidth="true" hidden="false" outlineLevel="0" max="27" min="27" style="1" width="9.28"/>
    <col collapsed="false" customWidth="true" hidden="false" outlineLevel="0" max="28" min="28" style="1" width="8.56"/>
    <col collapsed="false" customWidth="true" hidden="false" outlineLevel="0" max="29" min="29" style="1" width="8.7"/>
    <col collapsed="false" customWidth="false" hidden="false" outlineLevel="0" max="257" min="30" style="1" width="7.99"/>
  </cols>
  <sheetData>
    <row r="1" customFormat="false" ht="17.25" hidden="false" customHeight="true" outlineLevel="0" collapsed="false">
      <c r="A1" s="656" t="s">
        <v>2114</v>
      </c>
      <c r="C1" s="110" t="s">
        <v>1</v>
      </c>
    </row>
    <row r="2" customFormat="false" ht="15.75" hidden="false" customHeight="true" outlineLevel="0" collapsed="false">
      <c r="A2" s="656" t="s">
        <v>2115</v>
      </c>
      <c r="C2" s="110" t="s">
        <v>3</v>
      </c>
    </row>
    <row r="3" customFormat="false" ht="15.75" hidden="false" customHeight="true" outlineLevel="0" collapsed="false">
      <c r="C3" s="110" t="s">
        <v>4</v>
      </c>
    </row>
    <row r="4" customFormat="false" ht="12.75" hidden="false" customHeight="true" outlineLevel="0" collapsed="false"/>
    <row r="5" customFormat="false" ht="49.5" hidden="false" customHeight="true" outlineLevel="0" collapsed="false">
      <c r="A5" s="2352" t="s">
        <v>5</v>
      </c>
      <c r="B5" s="2322" t="s">
        <v>2096</v>
      </c>
      <c r="C5" s="2322" t="s">
        <v>2097</v>
      </c>
      <c r="D5" s="2322" t="s">
        <v>2098</v>
      </c>
      <c r="E5" s="2322" t="s">
        <v>2099</v>
      </c>
      <c r="F5" s="2322" t="s">
        <v>2100</v>
      </c>
      <c r="G5" s="2322" t="s">
        <v>2101</v>
      </c>
      <c r="H5" s="2323" t="s">
        <v>2102</v>
      </c>
      <c r="I5" s="14"/>
    </row>
    <row r="6" customFormat="false" ht="12.75" hidden="false" customHeight="true" outlineLevel="0" collapsed="false">
      <c r="A6" s="2352"/>
      <c r="B6" s="2324" t="s">
        <v>13</v>
      </c>
      <c r="C6" s="2324" t="s">
        <v>13</v>
      </c>
      <c r="D6" s="2324" t="s">
        <v>13</v>
      </c>
      <c r="E6" s="2324" t="s">
        <v>13</v>
      </c>
      <c r="F6" s="2324" t="s">
        <v>13</v>
      </c>
      <c r="G6" s="2324" t="s">
        <v>13</v>
      </c>
      <c r="H6" s="2325" t="s">
        <v>1474</v>
      </c>
      <c r="I6" s="14"/>
    </row>
    <row r="7" customFormat="false" ht="15" hidden="false" customHeight="true" outlineLevel="0" collapsed="false">
      <c r="A7" s="2353" t="s">
        <v>2116</v>
      </c>
      <c r="B7" s="2354" t="n">
        <v>4935.90070429428</v>
      </c>
      <c r="C7" s="2354" t="n">
        <v>4895.30823047599</v>
      </c>
      <c r="D7" s="2354" t="n">
        <v>4822.80655696117</v>
      </c>
      <c r="E7" s="2354" t="n">
        <v>4676.119946766</v>
      </c>
      <c r="F7" s="2354" t="n">
        <v>4341.99753646526</v>
      </c>
      <c r="G7" s="2354" t="n">
        <v>4297.79443206423</v>
      </c>
      <c r="H7" s="2355" t="n">
        <v>-12.9278587730683</v>
      </c>
      <c r="I7" s="14"/>
    </row>
    <row r="8" customFormat="false" ht="12" hidden="false" customHeight="true" outlineLevel="0" collapsed="false">
      <c r="A8" s="2356" t="s">
        <v>2103</v>
      </c>
      <c r="B8" s="2357" t="n">
        <v>1487.53569167992</v>
      </c>
      <c r="C8" s="2357" t="n">
        <v>1504.17154103515</v>
      </c>
      <c r="D8" s="2357" t="n">
        <v>1483.53820717628</v>
      </c>
      <c r="E8" s="2357" t="n">
        <v>1405.64539746202</v>
      </c>
      <c r="F8" s="2357" t="n">
        <v>1108.89626940935</v>
      </c>
      <c r="G8" s="2357" t="n">
        <v>1149.65504356616</v>
      </c>
      <c r="H8" s="2358" t="n">
        <v>-22.7141204075703</v>
      </c>
      <c r="I8" s="14"/>
    </row>
    <row r="9" customFormat="false" ht="12" hidden="false" customHeight="true" outlineLevel="0" collapsed="false">
      <c r="A9" s="2359" t="s">
        <v>1691</v>
      </c>
      <c r="B9" s="2330" t="n">
        <v>125.897615173576</v>
      </c>
      <c r="C9" s="2330" t="n">
        <v>128.297347330725</v>
      </c>
      <c r="D9" s="2330" t="n">
        <v>120.148809334234</v>
      </c>
      <c r="E9" s="2330" t="n">
        <v>117.742791751543</v>
      </c>
      <c r="F9" s="2330" t="n">
        <v>102.925256117741</v>
      </c>
      <c r="G9" s="2330" t="n">
        <v>87.7505726433602</v>
      </c>
      <c r="H9" s="2331" t="n">
        <v>-30.3000517345958</v>
      </c>
      <c r="I9" s="14"/>
    </row>
    <row r="10" customFormat="false" ht="12" hidden="false" customHeight="true" outlineLevel="0" collapsed="false">
      <c r="A10" s="2360" t="s">
        <v>1614</v>
      </c>
      <c r="B10" s="490" t="n">
        <v>6.74771214442922</v>
      </c>
      <c r="C10" s="490" t="n">
        <v>6.43504778995934</v>
      </c>
      <c r="D10" s="490" t="n">
        <v>6.1883548371252</v>
      </c>
      <c r="E10" s="490" t="n">
        <v>5.91602269939064</v>
      </c>
      <c r="F10" s="490" t="n">
        <v>6.10263681466312</v>
      </c>
      <c r="G10" s="490" t="n">
        <v>5.51893144771973</v>
      </c>
      <c r="H10" s="490" t="n">
        <v>-18.2103307077784</v>
      </c>
      <c r="I10" s="14"/>
    </row>
    <row r="11" customFormat="false" ht="12.75" hidden="false" customHeight="true" outlineLevel="0" collapsed="false">
      <c r="A11" s="2360" t="s">
        <v>2117</v>
      </c>
      <c r="B11" s="490" t="n">
        <v>15.2848605172924</v>
      </c>
      <c r="C11" s="490" t="n">
        <v>15.0743017662648</v>
      </c>
      <c r="D11" s="490" t="n">
        <v>14.3702875635262</v>
      </c>
      <c r="E11" s="490" t="n">
        <v>14.40167650042</v>
      </c>
      <c r="F11" s="490" t="n">
        <v>14.9334091092473</v>
      </c>
      <c r="G11" s="490" t="n">
        <v>15.2151370322698</v>
      </c>
      <c r="H11" s="490" t="n">
        <v>-0.45616042713454</v>
      </c>
      <c r="I11" s="14"/>
    </row>
    <row r="12" customFormat="false" ht="12" hidden="false" customHeight="true" outlineLevel="0" collapsed="false">
      <c r="A12" s="2360" t="s">
        <v>1616</v>
      </c>
      <c r="B12" s="490" t="n">
        <v>29.8245578595082</v>
      </c>
      <c r="C12" s="490" t="n">
        <v>29.3950307260766</v>
      </c>
      <c r="D12" s="490" t="n">
        <v>28.1814916794421</v>
      </c>
      <c r="E12" s="490" t="n">
        <v>26.8017249343557</v>
      </c>
      <c r="F12" s="490" t="n">
        <v>25.2053428423807</v>
      </c>
      <c r="G12" s="490" t="n">
        <v>23.2139033567207</v>
      </c>
      <c r="H12" s="490" t="n">
        <v>-22.1651383196616</v>
      </c>
      <c r="I12" s="14"/>
    </row>
    <row r="13" customFormat="false" ht="12" hidden="false" customHeight="true" outlineLevel="0" collapsed="false">
      <c r="A13" s="2360" t="s">
        <v>1617</v>
      </c>
      <c r="B13" s="490" t="n">
        <v>73.786872609888</v>
      </c>
      <c r="C13" s="490" t="n">
        <v>77.1684442885902</v>
      </c>
      <c r="D13" s="490" t="n">
        <v>71.1972637041762</v>
      </c>
      <c r="E13" s="490" t="n">
        <v>70.4187935047115</v>
      </c>
      <c r="F13" s="490" t="n">
        <v>56.4902918100563</v>
      </c>
      <c r="G13" s="490" t="n">
        <v>43.6103075726763</v>
      </c>
      <c r="H13" s="490" t="n">
        <v>-40.8969291824516</v>
      </c>
      <c r="I13" s="14"/>
    </row>
    <row r="14" customFormat="false" ht="12" hidden="false" customHeight="true" outlineLevel="0" collapsed="false">
      <c r="A14" s="2360" t="s">
        <v>1618</v>
      </c>
      <c r="B14" s="490" t="n">
        <v>0.253612042458153</v>
      </c>
      <c r="C14" s="490" t="n">
        <v>0.224522759833879</v>
      </c>
      <c r="D14" s="490" t="n">
        <v>0.211411549964697</v>
      </c>
      <c r="E14" s="490" t="n">
        <v>0.204574112664908</v>
      </c>
      <c r="F14" s="490" t="n">
        <v>0.19357554139314</v>
      </c>
      <c r="G14" s="490" t="n">
        <v>0.192293233973615</v>
      </c>
      <c r="H14" s="490" t="n">
        <v>-24.1781927585934</v>
      </c>
      <c r="I14" s="14"/>
    </row>
    <row r="15" customFormat="false" ht="12" hidden="false" customHeight="true" outlineLevel="0" collapsed="false">
      <c r="A15" s="2359" t="s">
        <v>49</v>
      </c>
      <c r="B15" s="2330" t="n">
        <v>1361.63807650634</v>
      </c>
      <c r="C15" s="2330" t="n">
        <v>1375.87419370443</v>
      </c>
      <c r="D15" s="2330" t="n">
        <v>1363.38939784205</v>
      </c>
      <c r="E15" s="2330" t="n">
        <v>1287.90260571048</v>
      </c>
      <c r="F15" s="2330" t="n">
        <v>1005.97101329161</v>
      </c>
      <c r="G15" s="2330" t="n">
        <v>1061.9044709228</v>
      </c>
      <c r="H15" s="2331" t="n">
        <v>-22.0127220849016</v>
      </c>
      <c r="I15" s="14"/>
    </row>
    <row r="16" customFormat="false" ht="12" hidden="false" customHeight="true" outlineLevel="0" collapsed="false">
      <c r="A16" s="2360" t="s">
        <v>50</v>
      </c>
      <c r="B16" s="490" t="n">
        <v>870.938503101016</v>
      </c>
      <c r="C16" s="490" t="n">
        <v>895.21662777347</v>
      </c>
      <c r="D16" s="490" t="n">
        <v>887.1735626568</v>
      </c>
      <c r="E16" s="490" t="n">
        <v>825.640812265003</v>
      </c>
      <c r="F16" s="490" t="n">
        <v>547.723321371044</v>
      </c>
      <c r="G16" s="490" t="n">
        <v>599.648061510065</v>
      </c>
      <c r="H16" s="490" t="n">
        <v>-31.1492075071901</v>
      </c>
      <c r="I16" s="14"/>
    </row>
    <row r="17" customFormat="false" ht="12.75" hidden="false" customHeight="true" outlineLevel="0" collapsed="false">
      <c r="A17" s="2360" t="s">
        <v>1619</v>
      </c>
      <c r="B17" s="2334" t="n">
        <v>490.699573405324</v>
      </c>
      <c r="C17" s="2334" t="n">
        <v>480.657565930956</v>
      </c>
      <c r="D17" s="2334" t="n">
        <v>476.215835185249</v>
      </c>
      <c r="E17" s="2334" t="n">
        <v>462.261793445482</v>
      </c>
      <c r="F17" s="2334" t="n">
        <v>458.247691920569</v>
      </c>
      <c r="G17" s="2334" t="n">
        <v>462.256409412731</v>
      </c>
      <c r="H17" s="2334" t="n">
        <v>-5.79645174647392</v>
      </c>
      <c r="I17" s="14"/>
    </row>
    <row r="18" customFormat="false" ht="12" hidden="false" customHeight="true" outlineLevel="0" collapsed="false">
      <c r="A18" s="2356" t="s">
        <v>2104</v>
      </c>
      <c r="B18" s="2341" t="n">
        <v>8.33118771690642</v>
      </c>
      <c r="C18" s="2341" t="n">
        <v>7.84631125084576</v>
      </c>
      <c r="D18" s="2341" t="n">
        <v>8.29149292277314</v>
      </c>
      <c r="E18" s="2341" t="n">
        <v>7.09668431216915</v>
      </c>
      <c r="F18" s="2341" t="n">
        <v>8.65470181488485</v>
      </c>
      <c r="G18" s="2341" t="n">
        <v>6.68728751335294</v>
      </c>
      <c r="H18" s="2342" t="n">
        <v>-19.731882888889</v>
      </c>
      <c r="I18" s="14"/>
    </row>
    <row r="19" customFormat="false" ht="12" hidden="false" customHeight="true" outlineLevel="0" collapsed="false">
      <c r="A19" s="2359" t="s">
        <v>454</v>
      </c>
      <c r="B19" s="490" t="n">
        <v>1.06790848249982</v>
      </c>
      <c r="C19" s="490" t="n">
        <v>0.866101305617526</v>
      </c>
      <c r="D19" s="490" t="n">
        <v>0.775230776354417</v>
      </c>
      <c r="E19" s="490" t="n">
        <v>0.652294904544706</v>
      </c>
      <c r="F19" s="490" t="n">
        <v>0.734716541868416</v>
      </c>
      <c r="G19" s="490" t="n">
        <v>0.731638089220284</v>
      </c>
      <c r="H19" s="490" t="n">
        <v>-31.4886901630724</v>
      </c>
      <c r="I19" s="14"/>
    </row>
    <row r="20" customFormat="false" ht="12" hidden="false" customHeight="true" outlineLevel="0" collapsed="false">
      <c r="A20" s="2359" t="s">
        <v>465</v>
      </c>
      <c r="B20" s="490" t="n">
        <v>6.48437958490981</v>
      </c>
      <c r="C20" s="490" t="n">
        <v>6.44842415304348</v>
      </c>
      <c r="D20" s="490" t="n">
        <v>7.05585024</v>
      </c>
      <c r="E20" s="490" t="n">
        <v>6.00885024</v>
      </c>
      <c r="F20" s="490" t="n">
        <v>7.36195024</v>
      </c>
      <c r="G20" s="490" t="n">
        <v>5.26033024</v>
      </c>
      <c r="H20" s="490" t="n">
        <v>-18.8768922127626</v>
      </c>
      <c r="I20" s="14"/>
    </row>
    <row r="21" customFormat="false" ht="12" hidden="false" customHeight="true" outlineLevel="0" collapsed="false">
      <c r="A21" s="2359" t="s">
        <v>478</v>
      </c>
      <c r="B21" s="490" t="n">
        <v>0.778899649496784</v>
      </c>
      <c r="C21" s="490" t="n">
        <v>0.531785792184752</v>
      </c>
      <c r="D21" s="490" t="n">
        <v>0.460411906418719</v>
      </c>
      <c r="E21" s="490" t="n">
        <v>0.435539167624443</v>
      </c>
      <c r="F21" s="490" t="n">
        <v>0.558035033016432</v>
      </c>
      <c r="G21" s="490" t="n">
        <v>0.695319184132659</v>
      </c>
      <c r="H21" s="490" t="n">
        <v>-10.7305819713904</v>
      </c>
      <c r="I21" s="14"/>
    </row>
    <row r="22" customFormat="false" ht="12" hidden="false" customHeight="true" outlineLevel="0" collapsed="false">
      <c r="A22" s="2359" t="s">
        <v>487</v>
      </c>
      <c r="B22" s="677"/>
      <c r="C22" s="677"/>
      <c r="D22" s="677"/>
      <c r="E22" s="677"/>
      <c r="F22" s="677"/>
      <c r="G22" s="677"/>
      <c r="H22" s="677"/>
      <c r="I22" s="14"/>
    </row>
    <row r="23" customFormat="false" ht="13.5" hidden="false" customHeight="true" outlineLevel="0" collapsed="false">
      <c r="A23" s="2359" t="s">
        <v>2105</v>
      </c>
      <c r="B23" s="677"/>
      <c r="C23" s="677"/>
      <c r="D23" s="677"/>
      <c r="E23" s="677"/>
      <c r="F23" s="677"/>
      <c r="G23" s="677"/>
      <c r="H23" s="677"/>
      <c r="I23" s="14"/>
    </row>
    <row r="24" customFormat="false" ht="13.5" hidden="false" customHeight="true" outlineLevel="0" collapsed="false">
      <c r="A24" s="2359" t="s">
        <v>2106</v>
      </c>
      <c r="B24" s="677"/>
      <c r="C24" s="677"/>
      <c r="D24" s="677"/>
      <c r="E24" s="677"/>
      <c r="F24" s="677"/>
      <c r="G24" s="677"/>
      <c r="H24" s="677"/>
      <c r="I24" s="14"/>
    </row>
    <row r="25" customFormat="false" ht="12.75" hidden="false" customHeight="true" outlineLevel="0" collapsed="false">
      <c r="A25" s="2359" t="s">
        <v>1625</v>
      </c>
      <c r="B25" s="2338" t="s">
        <v>46</v>
      </c>
      <c r="C25" s="2338" t="s">
        <v>46</v>
      </c>
      <c r="D25" s="2338" t="s">
        <v>46</v>
      </c>
      <c r="E25" s="2338" t="s">
        <v>46</v>
      </c>
      <c r="F25" s="2338" t="s">
        <v>46</v>
      </c>
      <c r="G25" s="2338" t="s">
        <v>46</v>
      </c>
      <c r="H25" s="2334" t="n">
        <v>0</v>
      </c>
      <c r="I25" s="14"/>
    </row>
    <row r="26" customFormat="false" ht="12.75" hidden="false" customHeight="true" outlineLevel="0" collapsed="false">
      <c r="A26" s="2361" t="s">
        <v>2107</v>
      </c>
      <c r="B26" s="2362"/>
      <c r="C26" s="2362"/>
      <c r="D26" s="2362"/>
      <c r="E26" s="2362"/>
      <c r="F26" s="2362"/>
      <c r="G26" s="2362"/>
      <c r="H26" s="2363"/>
      <c r="I26" s="14"/>
    </row>
    <row r="27" customFormat="false" ht="12" hidden="false" customHeight="true" outlineLevel="0" collapsed="false">
      <c r="A27" s="2356" t="s">
        <v>2118</v>
      </c>
      <c r="B27" s="2364" t="n">
        <v>1029.0606126537</v>
      </c>
      <c r="C27" s="2364" t="n">
        <v>1012.23016113166</v>
      </c>
      <c r="D27" s="2364" t="n">
        <v>1015.45066794457</v>
      </c>
      <c r="E27" s="2364" t="n">
        <v>1007.22109674345</v>
      </c>
      <c r="F27" s="2364" t="n">
        <v>1012.50372339076</v>
      </c>
      <c r="G27" s="2364" t="n">
        <v>1000.21938921579</v>
      </c>
      <c r="H27" s="2365" t="n">
        <v>-2.80267489429368</v>
      </c>
      <c r="I27" s="14"/>
    </row>
    <row r="28" customFormat="false" ht="12" hidden="false" customHeight="true" outlineLevel="0" collapsed="false">
      <c r="A28" s="2359" t="s">
        <v>1636</v>
      </c>
      <c r="B28" s="490" t="n">
        <v>877.191737199313</v>
      </c>
      <c r="C28" s="490" t="n">
        <v>864.01909833651</v>
      </c>
      <c r="D28" s="490" t="n">
        <v>870.242830664356</v>
      </c>
      <c r="E28" s="490" t="n">
        <v>869.026112164051</v>
      </c>
      <c r="F28" s="490" t="n">
        <v>873.483461058662</v>
      </c>
      <c r="G28" s="490" t="n">
        <v>863.970721116153</v>
      </c>
      <c r="H28" s="490" t="n">
        <v>-1.50719797308761</v>
      </c>
      <c r="I28" s="14"/>
    </row>
    <row r="29" customFormat="false" ht="12" hidden="false" customHeight="true" outlineLevel="0" collapsed="false">
      <c r="A29" s="2359" t="s">
        <v>809</v>
      </c>
      <c r="B29" s="490" t="n">
        <v>139.20007571088</v>
      </c>
      <c r="C29" s="490" t="n">
        <v>137.364452497429</v>
      </c>
      <c r="D29" s="490" t="n">
        <v>137.338951063286</v>
      </c>
      <c r="E29" s="490" t="n">
        <v>138.027057433652</v>
      </c>
      <c r="F29" s="490" t="n">
        <v>139.020262332095</v>
      </c>
      <c r="G29" s="490" t="n">
        <v>136.248668099641</v>
      </c>
      <c r="H29" s="490" t="n">
        <v>-2.12026293532274</v>
      </c>
      <c r="I29" s="14"/>
    </row>
    <row r="30" customFormat="false" ht="12" hidden="false" customHeight="true" outlineLevel="0" collapsed="false">
      <c r="A30" s="2359" t="s">
        <v>819</v>
      </c>
      <c r="B30" s="487" t="s">
        <v>123</v>
      </c>
      <c r="C30" s="487" t="s">
        <v>123</v>
      </c>
      <c r="D30" s="487" t="s">
        <v>123</v>
      </c>
      <c r="E30" s="487" t="s">
        <v>123</v>
      </c>
      <c r="F30" s="487" t="s">
        <v>123</v>
      </c>
      <c r="G30" s="487" t="s">
        <v>123</v>
      </c>
      <c r="H30" s="490" t="n">
        <v>0</v>
      </c>
      <c r="I30" s="14"/>
    </row>
    <row r="31" customFormat="false" ht="12" hidden="false" customHeight="true" outlineLevel="0" collapsed="false">
      <c r="A31" s="2359" t="s">
        <v>1762</v>
      </c>
      <c r="B31" s="487" t="s">
        <v>64</v>
      </c>
      <c r="C31" s="487" t="s">
        <v>64</v>
      </c>
      <c r="D31" s="487" t="s">
        <v>64</v>
      </c>
      <c r="E31" s="487" t="s">
        <v>64</v>
      </c>
      <c r="F31" s="487" t="s">
        <v>64</v>
      </c>
      <c r="G31" s="487" t="s">
        <v>64</v>
      </c>
      <c r="H31" s="490" t="n">
        <v>0</v>
      </c>
      <c r="I31" s="14"/>
    </row>
    <row r="32" customFormat="false" ht="12" hidden="false" customHeight="true" outlineLevel="0" collapsed="false">
      <c r="A32" s="2359" t="s">
        <v>830</v>
      </c>
      <c r="B32" s="487" t="s">
        <v>46</v>
      </c>
      <c r="C32" s="487" t="s">
        <v>46</v>
      </c>
      <c r="D32" s="487" t="s">
        <v>46</v>
      </c>
      <c r="E32" s="487" t="s">
        <v>46</v>
      </c>
      <c r="F32" s="487" t="s">
        <v>46</v>
      </c>
      <c r="G32" s="487" t="s">
        <v>46</v>
      </c>
      <c r="H32" s="490" t="n">
        <v>0</v>
      </c>
      <c r="I32" s="14"/>
    </row>
    <row r="33" customFormat="false" ht="12" hidden="false" customHeight="true" outlineLevel="0" collapsed="false">
      <c r="A33" s="2359" t="s">
        <v>1638</v>
      </c>
      <c r="B33" s="490" t="n">
        <v>12.6687997435026</v>
      </c>
      <c r="C33" s="490" t="n">
        <v>10.8466102977234</v>
      </c>
      <c r="D33" s="490" t="n">
        <v>7.8688862169228</v>
      </c>
      <c r="E33" s="490" t="n">
        <v>0.16792714575</v>
      </c>
      <c r="F33" s="487" t="s">
        <v>123</v>
      </c>
      <c r="G33" s="487" t="s">
        <v>123</v>
      </c>
      <c r="H33" s="490" t="n">
        <v>-100</v>
      </c>
      <c r="I33" s="14"/>
    </row>
    <row r="34" customFormat="false" ht="12.75" hidden="false" customHeight="true" outlineLevel="0" collapsed="false">
      <c r="A34" s="2359" t="s">
        <v>1625</v>
      </c>
      <c r="B34" s="2338" t="s">
        <v>46</v>
      </c>
      <c r="C34" s="2338" t="s">
        <v>46</v>
      </c>
      <c r="D34" s="2338" t="s">
        <v>46</v>
      </c>
      <c r="E34" s="2338" t="s">
        <v>46</v>
      </c>
      <c r="F34" s="2338" t="s">
        <v>46</v>
      </c>
      <c r="G34" s="2338" t="s">
        <v>46</v>
      </c>
      <c r="H34" s="2334" t="n">
        <v>0</v>
      </c>
      <c r="I34" s="14"/>
    </row>
    <row r="35" customFormat="false" ht="12" hidden="false" customHeight="true" outlineLevel="0" collapsed="false">
      <c r="A35" s="2356" t="s">
        <v>1639</v>
      </c>
      <c r="B35" s="2341" t="n">
        <v>0.659063681595485</v>
      </c>
      <c r="C35" s="2341" t="n">
        <v>0.598171763435155</v>
      </c>
      <c r="D35" s="2341" t="n">
        <v>0.619301739244654</v>
      </c>
      <c r="E35" s="2341" t="n">
        <v>0.452694785152984</v>
      </c>
      <c r="F35" s="2341" t="n">
        <v>0.518958273973631</v>
      </c>
      <c r="G35" s="2341" t="n">
        <v>0.549341999928431</v>
      </c>
      <c r="H35" s="2342" t="n">
        <v>-16.6481153082864</v>
      </c>
      <c r="I35" s="14"/>
    </row>
    <row r="36" customFormat="false" ht="12.75" hidden="false" customHeight="true" outlineLevel="0" collapsed="false">
      <c r="A36" s="1732" t="s">
        <v>1115</v>
      </c>
      <c r="B36" s="487" t="s">
        <v>135</v>
      </c>
      <c r="C36" s="487" t="s">
        <v>135</v>
      </c>
      <c r="D36" s="487" t="s">
        <v>135</v>
      </c>
      <c r="E36" s="487" t="s">
        <v>135</v>
      </c>
      <c r="F36" s="487" t="s">
        <v>135</v>
      </c>
      <c r="G36" s="487" t="s">
        <v>135</v>
      </c>
      <c r="H36" s="490" t="n">
        <v>0</v>
      </c>
      <c r="I36" s="14"/>
    </row>
    <row r="37" customFormat="false" ht="12" hidden="false" customHeight="true" outlineLevel="0" collapsed="false">
      <c r="A37" s="1732" t="s">
        <v>1118</v>
      </c>
      <c r="B37" s="487" t="s">
        <v>751</v>
      </c>
      <c r="C37" s="487" t="s">
        <v>751</v>
      </c>
      <c r="D37" s="487" t="s">
        <v>751</v>
      </c>
      <c r="E37" s="487" t="s">
        <v>751</v>
      </c>
      <c r="F37" s="487" t="s">
        <v>751</v>
      </c>
      <c r="G37" s="487" t="s">
        <v>751</v>
      </c>
      <c r="H37" s="490" t="n">
        <v>0</v>
      </c>
      <c r="I37" s="14"/>
    </row>
    <row r="38" customFormat="false" ht="12" hidden="false" customHeight="true" outlineLevel="0" collapsed="false">
      <c r="A38" s="1732" t="s">
        <v>1121</v>
      </c>
      <c r="B38" s="490" t="n">
        <v>0.1465344</v>
      </c>
      <c r="C38" s="490" t="n">
        <v>0.1564416</v>
      </c>
      <c r="D38" s="490" t="n">
        <v>0.171181080391702</v>
      </c>
      <c r="E38" s="490" t="n">
        <v>0.131027016803714</v>
      </c>
      <c r="F38" s="490" t="n">
        <v>0.13955148126215</v>
      </c>
      <c r="G38" s="490" t="n">
        <v>0.155271073404323</v>
      </c>
      <c r="H38" s="490" t="n">
        <v>5.96219959567377</v>
      </c>
      <c r="I38" s="14"/>
    </row>
    <row r="39" customFormat="false" ht="12" hidden="false" customHeight="true" outlineLevel="0" collapsed="false">
      <c r="A39" s="1732" t="s">
        <v>1124</v>
      </c>
      <c r="B39" s="487" t="s">
        <v>135</v>
      </c>
      <c r="C39" s="487" t="s">
        <v>135</v>
      </c>
      <c r="D39" s="487" t="s">
        <v>135</v>
      </c>
      <c r="E39" s="487" t="s">
        <v>135</v>
      </c>
      <c r="F39" s="487" t="s">
        <v>135</v>
      </c>
      <c r="G39" s="487" t="s">
        <v>135</v>
      </c>
      <c r="H39" s="490" t="n">
        <v>0</v>
      </c>
      <c r="I39" s="14"/>
    </row>
    <row r="40" customFormat="false" ht="12" hidden="false" customHeight="true" outlineLevel="0" collapsed="false">
      <c r="A40" s="1732" t="s">
        <v>1641</v>
      </c>
      <c r="B40" s="490" t="n">
        <v>0.512529281595485</v>
      </c>
      <c r="C40" s="490" t="n">
        <v>0.441730163435155</v>
      </c>
      <c r="D40" s="490" t="n">
        <v>0.448120658852952</v>
      </c>
      <c r="E40" s="490" t="n">
        <v>0.32166776834927</v>
      </c>
      <c r="F40" s="490" t="n">
        <v>0.379406792711481</v>
      </c>
      <c r="G40" s="490" t="n">
        <v>0.394070926524108</v>
      </c>
      <c r="H40" s="490" t="n">
        <v>-23.1125048509659</v>
      </c>
      <c r="I40" s="14"/>
    </row>
    <row r="41" customFormat="false" ht="13.5" hidden="false" customHeight="true" outlineLevel="0" collapsed="false">
      <c r="A41" s="1732" t="s">
        <v>1130</v>
      </c>
      <c r="B41" s="487" t="s">
        <v>135</v>
      </c>
      <c r="C41" s="487" t="s">
        <v>135</v>
      </c>
      <c r="D41" s="487" t="s">
        <v>135</v>
      </c>
      <c r="E41" s="487" t="s">
        <v>135</v>
      </c>
      <c r="F41" s="487" t="s">
        <v>135</v>
      </c>
      <c r="G41" s="487" t="s">
        <v>135</v>
      </c>
      <c r="H41" s="490" t="n">
        <v>0</v>
      </c>
      <c r="I41" s="14"/>
    </row>
    <row r="42" customFormat="false" ht="12.75" hidden="false" customHeight="true" outlineLevel="0" collapsed="false">
      <c r="A42" s="2343" t="s">
        <v>1642</v>
      </c>
      <c r="B42" s="2338" t="s">
        <v>64</v>
      </c>
      <c r="C42" s="2338" t="s">
        <v>64</v>
      </c>
      <c r="D42" s="2338" t="s">
        <v>64</v>
      </c>
      <c r="E42" s="2338" t="s">
        <v>64</v>
      </c>
      <c r="F42" s="2338" t="s">
        <v>64</v>
      </c>
      <c r="G42" s="2338" t="s">
        <v>64</v>
      </c>
      <c r="H42" s="2334" t="n">
        <v>0</v>
      </c>
      <c r="I42" s="14"/>
    </row>
    <row r="43" customFormat="false" ht="12" hidden="false" customHeight="true" outlineLevel="0" collapsed="false">
      <c r="A43" s="2361" t="s">
        <v>1643</v>
      </c>
      <c r="B43" s="2341" t="n">
        <v>2410.31414856216</v>
      </c>
      <c r="C43" s="2341" t="n">
        <v>2370.4620452949</v>
      </c>
      <c r="D43" s="2341" t="n">
        <v>2314.9068871783</v>
      </c>
      <c r="E43" s="2341" t="n">
        <v>2255.70407346321</v>
      </c>
      <c r="F43" s="2341" t="n">
        <v>2211.42388357629</v>
      </c>
      <c r="G43" s="2341" t="n">
        <v>2140.683369769</v>
      </c>
      <c r="H43" s="2342" t="n">
        <v>-11.1865409309407</v>
      </c>
      <c r="I43" s="14"/>
    </row>
    <row r="44" customFormat="false" ht="12" hidden="false" customHeight="true" outlineLevel="0" collapsed="false">
      <c r="A44" s="2359" t="s">
        <v>1435</v>
      </c>
      <c r="B44" s="490" t="n">
        <v>2370.11705416616</v>
      </c>
      <c r="C44" s="490" t="n">
        <v>2332.4830937479</v>
      </c>
      <c r="D44" s="490" t="n">
        <v>2273.6862704653</v>
      </c>
      <c r="E44" s="490" t="n">
        <v>2215.47316921221</v>
      </c>
      <c r="F44" s="490" t="n">
        <v>2171.12423952129</v>
      </c>
      <c r="G44" s="490" t="n">
        <v>2102.341909846</v>
      </c>
      <c r="H44" s="490" t="n">
        <v>-11.2979712900453</v>
      </c>
      <c r="I44" s="14"/>
    </row>
    <row r="45" customFormat="false" ht="12" hidden="false" customHeight="true" outlineLevel="0" collapsed="false">
      <c r="A45" s="2359" t="s">
        <v>1645</v>
      </c>
      <c r="B45" s="490" t="n">
        <v>33.79547578</v>
      </c>
      <c r="C45" s="490" t="n">
        <v>31.67928936</v>
      </c>
      <c r="D45" s="490" t="n">
        <v>35.173795024</v>
      </c>
      <c r="E45" s="490" t="n">
        <v>34.870089942</v>
      </c>
      <c r="F45" s="490" t="n">
        <v>36.375398111</v>
      </c>
      <c r="G45" s="490" t="n">
        <v>34.746715113</v>
      </c>
      <c r="H45" s="490" t="n">
        <v>2.81469430758227</v>
      </c>
      <c r="I45" s="14"/>
    </row>
    <row r="46" customFormat="false" ht="12" hidden="false" customHeight="true" outlineLevel="0" collapsed="false">
      <c r="A46" s="2359" t="s">
        <v>1646</v>
      </c>
      <c r="B46" s="490" t="n">
        <v>6.401618616</v>
      </c>
      <c r="C46" s="490" t="n">
        <v>6.299662187</v>
      </c>
      <c r="D46" s="490" t="n">
        <v>6.046821689</v>
      </c>
      <c r="E46" s="490" t="n">
        <v>5.360814309</v>
      </c>
      <c r="F46" s="490" t="n">
        <v>3.924245944</v>
      </c>
      <c r="G46" s="490" t="n">
        <v>3.59474481</v>
      </c>
      <c r="H46" s="490" t="n">
        <v>-43.8463141022583</v>
      </c>
      <c r="I46" s="14"/>
    </row>
    <row r="47" customFormat="false" ht="12.75" hidden="false" customHeight="true" outlineLevel="0" collapsed="false">
      <c r="A47" s="2359" t="s">
        <v>755</v>
      </c>
      <c r="B47" s="2338" t="s">
        <v>46</v>
      </c>
      <c r="C47" s="2338" t="s">
        <v>46</v>
      </c>
      <c r="D47" s="2338" t="s">
        <v>46</v>
      </c>
      <c r="E47" s="2338" t="s">
        <v>46</v>
      </c>
      <c r="F47" s="2338" t="s">
        <v>46</v>
      </c>
      <c r="G47" s="2338" t="s">
        <v>46</v>
      </c>
      <c r="H47" s="2334" t="n">
        <v>0</v>
      </c>
      <c r="I47" s="14"/>
    </row>
    <row r="48" customFormat="false" ht="15.75" hidden="false" customHeight="true" outlineLevel="0" collapsed="false">
      <c r="A48" s="2366" t="s">
        <v>2110</v>
      </c>
      <c r="B48" s="2341" t="s">
        <v>46</v>
      </c>
      <c r="C48" s="2341" t="s">
        <v>46</v>
      </c>
      <c r="D48" s="2341" t="s">
        <v>46</v>
      </c>
      <c r="E48" s="2341" t="s">
        <v>46</v>
      </c>
      <c r="F48" s="2341" t="s">
        <v>46</v>
      </c>
      <c r="G48" s="2341" t="s">
        <v>46</v>
      </c>
      <c r="H48" s="2342" t="n">
        <v>0</v>
      </c>
      <c r="I48" s="14"/>
    </row>
    <row r="49" customFormat="false" ht="12.75" hidden="false" customHeight="true" outlineLevel="0" collapsed="false">
      <c r="A49" s="349"/>
      <c r="B49" s="2338" t="s">
        <v>46</v>
      </c>
      <c r="C49" s="2338" t="s">
        <v>46</v>
      </c>
      <c r="D49" s="2338" t="s">
        <v>46</v>
      </c>
      <c r="E49" s="2338" t="s">
        <v>46</v>
      </c>
      <c r="F49" s="2338" t="s">
        <v>46</v>
      </c>
      <c r="G49" s="2338" t="s">
        <v>46</v>
      </c>
      <c r="H49" s="2334" t="n">
        <v>0</v>
      </c>
      <c r="I49" s="14"/>
    </row>
    <row r="50" customFormat="false" ht="12" hidden="false" customHeight="true" outlineLevel="0" collapsed="false">
      <c r="A50" s="2361" t="s">
        <v>1894</v>
      </c>
      <c r="B50" s="418"/>
      <c r="C50" s="418"/>
      <c r="D50" s="418"/>
      <c r="E50" s="418"/>
      <c r="F50" s="418"/>
      <c r="G50" s="418"/>
      <c r="H50" s="2367"/>
      <c r="I50" s="14"/>
    </row>
    <row r="51" customFormat="false" ht="12" hidden="false" customHeight="true" outlineLevel="0" collapsed="false">
      <c r="A51" s="2353" t="s">
        <v>68</v>
      </c>
      <c r="B51" s="2330" t="n">
        <v>1.48440125194733</v>
      </c>
      <c r="C51" s="2330" t="n">
        <v>1.38964273515366</v>
      </c>
      <c r="D51" s="2330" t="n">
        <v>1.43317087154037</v>
      </c>
      <c r="E51" s="2330" t="n">
        <v>1.4233254006502</v>
      </c>
      <c r="F51" s="2330" t="n">
        <v>1.32943842871484</v>
      </c>
      <c r="G51" s="2330" t="n">
        <v>1.40034418063874</v>
      </c>
      <c r="H51" s="2331" t="n">
        <v>-5.66269202470145</v>
      </c>
      <c r="I51" s="14"/>
    </row>
    <row r="52" customFormat="false" ht="12" hidden="false" customHeight="true" outlineLevel="0" collapsed="false">
      <c r="A52" s="2360" t="s">
        <v>69</v>
      </c>
      <c r="B52" s="490" t="n">
        <v>0.275569758543636</v>
      </c>
      <c r="C52" s="490" t="n">
        <v>0.22149447130142</v>
      </c>
      <c r="D52" s="490" t="n">
        <v>0.209888211909765</v>
      </c>
      <c r="E52" s="490" t="n">
        <v>0.212199025980012</v>
      </c>
      <c r="F52" s="490" t="n">
        <v>0.196887167501123</v>
      </c>
      <c r="G52" s="490" t="n">
        <v>0.184360560585966</v>
      </c>
      <c r="H52" s="490" t="n">
        <v>-33.0984061675357</v>
      </c>
      <c r="I52" s="14"/>
    </row>
    <row r="53" customFormat="false" ht="12" hidden="false" customHeight="true" outlineLevel="0" collapsed="false">
      <c r="A53" s="2360" t="s">
        <v>70</v>
      </c>
      <c r="B53" s="490" t="n">
        <v>1.20883149340369</v>
      </c>
      <c r="C53" s="490" t="n">
        <v>1.16814826385224</v>
      </c>
      <c r="D53" s="490" t="n">
        <v>1.22328265963061</v>
      </c>
      <c r="E53" s="490" t="n">
        <v>1.21112637467018</v>
      </c>
      <c r="F53" s="490" t="n">
        <v>1.13255126121372</v>
      </c>
      <c r="G53" s="490" t="n">
        <v>1.21598362005277</v>
      </c>
      <c r="H53" s="490" t="n">
        <v>0.591656214129731</v>
      </c>
      <c r="I53" s="14"/>
    </row>
    <row r="54" customFormat="false" ht="12" hidden="false" customHeight="true" outlineLevel="0" collapsed="false">
      <c r="A54" s="2353" t="s">
        <v>71</v>
      </c>
      <c r="B54" s="487" t="s">
        <v>64</v>
      </c>
      <c r="C54" s="487" t="s">
        <v>64</v>
      </c>
      <c r="D54" s="487" t="s">
        <v>64</v>
      </c>
      <c r="E54" s="487" t="s">
        <v>64</v>
      </c>
      <c r="F54" s="487" t="s">
        <v>64</v>
      </c>
      <c r="G54" s="487" t="s">
        <v>64</v>
      </c>
      <c r="H54" s="490" t="n">
        <v>0</v>
      </c>
      <c r="I54" s="14"/>
    </row>
    <row r="55" customFormat="false" ht="17.25" hidden="false" customHeight="true" outlineLevel="0" collapsed="false">
      <c r="A55" s="2368" t="s">
        <v>72</v>
      </c>
      <c r="B55" s="2369"/>
      <c r="C55" s="2369"/>
      <c r="D55" s="2369"/>
      <c r="E55" s="2369"/>
      <c r="F55" s="2369"/>
      <c r="G55" s="2369"/>
      <c r="H55" s="2369"/>
      <c r="I55" s="14"/>
    </row>
    <row r="57" customFormat="false" ht="12" hidden="false" customHeight="true" outlineLevel="0" collapsed="false">
      <c r="A57" s="107" t="s">
        <v>2113</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7" min="2" style="1" width="17.99"/>
    <col collapsed="false" customWidth="true" hidden="false" outlineLevel="0" max="8" min="8" style="1" width="17.14"/>
    <col collapsed="false" customWidth="true" hidden="false" outlineLevel="0" max="9" min="9" style="1" width="1.28"/>
    <col collapsed="false" customWidth="true" hidden="false" outlineLevel="0" max="10" min="10" style="1" width="8.7"/>
    <col collapsed="false" customWidth="true" hidden="false" outlineLevel="0" max="11" min="11" style="1" width="9.28"/>
    <col collapsed="false" customWidth="true" hidden="false" outlineLevel="0" max="12" min="12" style="1" width="8.41"/>
    <col collapsed="false" customWidth="true" hidden="false" outlineLevel="0" max="14" min="13" style="1" width="9.14"/>
    <col collapsed="false" customWidth="true" hidden="false" outlineLevel="0" max="15" min="15" style="1" width="9.28"/>
    <col collapsed="false" customWidth="true" hidden="false" outlineLevel="0" max="16" min="16" style="1" width="8.7"/>
    <col collapsed="false" customWidth="true" hidden="false" outlineLevel="0" max="17" min="17" style="1" width="9.56"/>
    <col collapsed="false" customWidth="true" hidden="false" outlineLevel="0" max="18" min="18" style="1" width="9.28"/>
    <col collapsed="false" customWidth="true" hidden="false" outlineLevel="0" max="19" min="19" style="1" width="8.7"/>
    <col collapsed="false" customWidth="true" hidden="false" outlineLevel="0" max="20" min="20" style="1" width="9.56"/>
    <col collapsed="false" customWidth="true" hidden="false" outlineLevel="0" max="22" min="21" style="1" width="9.28"/>
    <col collapsed="false" customWidth="true" hidden="false" outlineLevel="0" max="25" min="23" style="1" width="9.14"/>
    <col collapsed="false" customWidth="true" hidden="false" outlineLevel="0" max="26" min="26" style="1" width="8.7"/>
    <col collapsed="false" customWidth="true" hidden="false" outlineLevel="0" max="27" min="27" style="1" width="8.41"/>
    <col collapsed="false" customWidth="true" hidden="false" outlineLevel="0" max="28" min="28" style="1" width="9.14"/>
    <col collapsed="false" customWidth="true" hidden="false" outlineLevel="0" max="29" min="29" style="1" width="8.7"/>
    <col collapsed="false" customWidth="true" hidden="false" outlineLevel="0" max="30" min="30" style="1" width="8.56"/>
    <col collapsed="false" customWidth="false" hidden="false" outlineLevel="0" max="257" min="31" style="1" width="7.99"/>
  </cols>
  <sheetData>
    <row r="1" customFormat="false" ht="17.25" hidden="false" customHeight="true" outlineLevel="0" collapsed="false">
      <c r="A1" s="656" t="s">
        <v>2119</v>
      </c>
      <c r="C1" s="110" t="s">
        <v>1</v>
      </c>
    </row>
    <row r="2" customFormat="false" ht="15.75" hidden="false" customHeight="true" outlineLevel="0" collapsed="false">
      <c r="A2" s="656" t="s">
        <v>2120</v>
      </c>
      <c r="C2" s="110" t="s">
        <v>3</v>
      </c>
    </row>
    <row r="3" customFormat="false" ht="15.75" hidden="false" customHeight="true" outlineLevel="0" collapsed="false">
      <c r="C3" s="110" t="s">
        <v>4</v>
      </c>
    </row>
    <row r="4" customFormat="false" ht="12.75" hidden="false" customHeight="true" outlineLevel="0" collapsed="false"/>
    <row r="5" customFormat="false" ht="60" hidden="false" customHeight="true" outlineLevel="0" collapsed="false">
      <c r="A5" s="2370" t="s">
        <v>5</v>
      </c>
      <c r="B5" s="2322" t="s">
        <v>2096</v>
      </c>
      <c r="C5" s="2322" t="s">
        <v>2097</v>
      </c>
      <c r="D5" s="2322" t="s">
        <v>2098</v>
      </c>
      <c r="E5" s="2322" t="s">
        <v>2099</v>
      </c>
      <c r="F5" s="2322" t="s">
        <v>2100</v>
      </c>
      <c r="G5" s="2322" t="s">
        <v>2101</v>
      </c>
      <c r="H5" s="2323" t="s">
        <v>2102</v>
      </c>
      <c r="I5" s="14"/>
    </row>
    <row r="6" customFormat="false" ht="12.75" hidden="false" customHeight="true" outlineLevel="0" collapsed="false">
      <c r="A6" s="2370"/>
      <c r="B6" s="2324" t="s">
        <v>13</v>
      </c>
      <c r="C6" s="2324" t="s">
        <v>13</v>
      </c>
      <c r="D6" s="2324" t="s">
        <v>13</v>
      </c>
      <c r="E6" s="2324" t="s">
        <v>13</v>
      </c>
      <c r="F6" s="2324" t="s">
        <v>13</v>
      </c>
      <c r="G6" s="2324" t="s">
        <v>13</v>
      </c>
      <c r="H6" s="2325" t="s">
        <v>1474</v>
      </c>
      <c r="I6" s="14"/>
    </row>
    <row r="7" customFormat="false" ht="15" hidden="false" customHeight="true" outlineLevel="0" collapsed="false">
      <c r="A7" s="2353" t="s">
        <v>2121</v>
      </c>
      <c r="B7" s="2371" t="n">
        <v>220.570827626702</v>
      </c>
      <c r="C7" s="2371" t="n">
        <v>213.989257789021</v>
      </c>
      <c r="D7" s="2371" t="n">
        <v>191.933730780079</v>
      </c>
      <c r="E7" s="2371" t="n">
        <v>179.567734180127</v>
      </c>
      <c r="F7" s="2371" t="n">
        <v>189.254544534017</v>
      </c>
      <c r="G7" s="2371" t="n">
        <v>184.050583773143</v>
      </c>
      <c r="H7" s="2372" t="n">
        <v>-16.5571504838194</v>
      </c>
      <c r="I7" s="14"/>
    </row>
    <row r="8" customFormat="false" ht="12" hidden="false" customHeight="true" outlineLevel="0" collapsed="false">
      <c r="A8" s="2361" t="s">
        <v>2103</v>
      </c>
      <c r="B8" s="2336" t="n">
        <v>19.1745738555521</v>
      </c>
      <c r="C8" s="2336" t="n">
        <v>19.1877335618426</v>
      </c>
      <c r="D8" s="2336" t="n">
        <v>19.141608265627</v>
      </c>
      <c r="E8" s="2336" t="n">
        <v>19.1659394181042</v>
      </c>
      <c r="F8" s="2336" t="n">
        <v>20.0086791513325</v>
      </c>
      <c r="G8" s="2336" t="n">
        <v>20.7942441340485</v>
      </c>
      <c r="H8" s="2337" t="n">
        <v>8.44696883851432</v>
      </c>
      <c r="I8" s="14"/>
    </row>
    <row r="9" customFormat="false" ht="12" hidden="false" customHeight="true" outlineLevel="0" collapsed="false">
      <c r="A9" s="2359" t="s">
        <v>1691</v>
      </c>
      <c r="B9" s="2330" t="n">
        <v>19.031087619579</v>
      </c>
      <c r="C9" s="2330" t="n">
        <v>19.0497588597445</v>
      </c>
      <c r="D9" s="2330" t="n">
        <v>18.9942603986242</v>
      </c>
      <c r="E9" s="2330" t="n">
        <v>19.0071059018274</v>
      </c>
      <c r="F9" s="2330" t="n">
        <v>19.8418744162677</v>
      </c>
      <c r="G9" s="2330" t="n">
        <v>20.5962509321756</v>
      </c>
      <c r="H9" s="2331" t="n">
        <v>8.22424521332335</v>
      </c>
      <c r="I9" s="14"/>
    </row>
    <row r="10" customFormat="false" ht="12" hidden="false" customHeight="true" outlineLevel="0" collapsed="false">
      <c r="A10" s="2360" t="s">
        <v>1614</v>
      </c>
      <c r="B10" s="490" t="n">
        <v>6.07586412554985</v>
      </c>
      <c r="C10" s="490" t="n">
        <v>6.0452070987228</v>
      </c>
      <c r="D10" s="490" t="n">
        <v>5.7411672159118</v>
      </c>
      <c r="E10" s="490" t="n">
        <v>4.97178593684331</v>
      </c>
      <c r="F10" s="490" t="n">
        <v>4.75046344035035</v>
      </c>
      <c r="G10" s="490" t="n">
        <v>4.62316848606743</v>
      </c>
      <c r="H10" s="490" t="n">
        <v>-23.9092844978813</v>
      </c>
      <c r="I10" s="14"/>
    </row>
    <row r="11" customFormat="false" ht="12.75" hidden="false" customHeight="true" outlineLevel="0" collapsed="false">
      <c r="A11" s="2360" t="s">
        <v>2117</v>
      </c>
      <c r="B11" s="490" t="n">
        <v>5.21609056044049</v>
      </c>
      <c r="C11" s="490" t="n">
        <v>5.09659844718225</v>
      </c>
      <c r="D11" s="490" t="n">
        <v>5.1293783383358</v>
      </c>
      <c r="E11" s="490" t="n">
        <v>4.91183858118176</v>
      </c>
      <c r="F11" s="490" t="n">
        <v>4.94261933415488</v>
      </c>
      <c r="G11" s="490" t="n">
        <v>4.80351277042729</v>
      </c>
      <c r="H11" s="490" t="n">
        <v>-7.90971293984509</v>
      </c>
      <c r="I11" s="14"/>
    </row>
    <row r="12" customFormat="false" ht="12" hidden="false" customHeight="true" outlineLevel="0" collapsed="false">
      <c r="A12" s="2360" t="s">
        <v>1616</v>
      </c>
      <c r="B12" s="490" t="n">
        <v>4.44145142604369</v>
      </c>
      <c r="C12" s="490" t="n">
        <v>4.55732685586221</v>
      </c>
      <c r="D12" s="490" t="n">
        <v>4.91131250794596</v>
      </c>
      <c r="E12" s="490" t="n">
        <v>5.85609642749784</v>
      </c>
      <c r="F12" s="490" t="n">
        <v>7.04423576202376</v>
      </c>
      <c r="G12" s="490" t="n">
        <v>8.28420270979867</v>
      </c>
      <c r="H12" s="490" t="n">
        <v>86.520169087563</v>
      </c>
      <c r="I12" s="14"/>
    </row>
    <row r="13" customFormat="false" ht="12" hidden="false" customHeight="true" outlineLevel="0" collapsed="false">
      <c r="A13" s="2360" t="s">
        <v>1617</v>
      </c>
      <c r="B13" s="490" t="n">
        <v>3.08656846497682</v>
      </c>
      <c r="C13" s="490" t="n">
        <v>3.16918029403705</v>
      </c>
      <c r="D13" s="490" t="n">
        <v>3.0409161599135</v>
      </c>
      <c r="E13" s="490" t="n">
        <v>3.09881494750945</v>
      </c>
      <c r="F13" s="490" t="n">
        <v>2.94446284543787</v>
      </c>
      <c r="G13" s="490" t="n">
        <v>2.72700350062273</v>
      </c>
      <c r="H13" s="490" t="n">
        <v>-11.6493435488006</v>
      </c>
      <c r="I13" s="14"/>
    </row>
    <row r="14" customFormat="false" ht="12" hidden="false" customHeight="true" outlineLevel="0" collapsed="false">
      <c r="A14" s="2360" t="s">
        <v>1618</v>
      </c>
      <c r="B14" s="490" t="n">
        <v>0.211113042568162</v>
      </c>
      <c r="C14" s="490" t="n">
        <v>0.181446163940193</v>
      </c>
      <c r="D14" s="490" t="n">
        <v>0.17148617651715</v>
      </c>
      <c r="E14" s="490" t="n">
        <v>0.168570008795075</v>
      </c>
      <c r="F14" s="490" t="n">
        <v>0.160093034300792</v>
      </c>
      <c r="G14" s="490" t="n">
        <v>0.158363465259455</v>
      </c>
      <c r="H14" s="490" t="n">
        <v>-24.9864132821996</v>
      </c>
      <c r="I14" s="14"/>
    </row>
    <row r="15" customFormat="false" ht="12" hidden="false" customHeight="true" outlineLevel="0" collapsed="false">
      <c r="A15" s="2359" t="s">
        <v>49</v>
      </c>
      <c r="B15" s="2330" t="n">
        <v>0.143486235973087</v>
      </c>
      <c r="C15" s="2330" t="n">
        <v>0.137974702098059</v>
      </c>
      <c r="D15" s="2330" t="n">
        <v>0.147347867002789</v>
      </c>
      <c r="E15" s="2330" t="n">
        <v>0.158833516276721</v>
      </c>
      <c r="F15" s="2330" t="n">
        <v>0.166804735064873</v>
      </c>
      <c r="G15" s="2330" t="n">
        <v>0.197993201872885</v>
      </c>
      <c r="H15" s="2331" t="n">
        <v>37.9875920015224</v>
      </c>
      <c r="I15" s="14"/>
    </row>
    <row r="16" customFormat="false" ht="12" hidden="false" customHeight="true" outlineLevel="0" collapsed="false">
      <c r="A16" s="2360" t="s">
        <v>50</v>
      </c>
      <c r="B16" s="490" t="n">
        <v>0.00672493615634568</v>
      </c>
      <c r="C16" s="490" t="n">
        <v>0.0027288552497377</v>
      </c>
      <c r="D16" s="490" t="n">
        <v>0.00196563979730447</v>
      </c>
      <c r="E16" s="490" t="n">
        <v>0.00334086764083983</v>
      </c>
      <c r="F16" s="490" t="n">
        <v>0.00193683921419378</v>
      </c>
      <c r="G16" s="490" t="n">
        <v>0.00218164417063463</v>
      </c>
      <c r="H16" s="490" t="n">
        <v>-67.5588865096359</v>
      </c>
      <c r="I16" s="14"/>
    </row>
    <row r="17" customFormat="false" ht="12.75" hidden="false" customHeight="true" outlineLevel="0" collapsed="false">
      <c r="A17" s="2360" t="s">
        <v>1619</v>
      </c>
      <c r="B17" s="2334" t="n">
        <v>0.136761299816741</v>
      </c>
      <c r="C17" s="2334" t="n">
        <v>0.135245846848321</v>
      </c>
      <c r="D17" s="2334" t="n">
        <v>0.145382227205484</v>
      </c>
      <c r="E17" s="2334" t="n">
        <v>0.155492648635881</v>
      </c>
      <c r="F17" s="2334" t="n">
        <v>0.164867895850679</v>
      </c>
      <c r="G17" s="2334" t="n">
        <v>0.19581155770225</v>
      </c>
      <c r="H17" s="2334" t="n">
        <v>43.1776079670461</v>
      </c>
      <c r="I17" s="14"/>
    </row>
    <row r="18" customFormat="false" ht="12" hidden="false" customHeight="true" outlineLevel="0" collapsed="false">
      <c r="A18" s="2361" t="s">
        <v>2104</v>
      </c>
      <c r="B18" s="2336" t="n">
        <v>94.4553249483326</v>
      </c>
      <c r="C18" s="2336" t="n">
        <v>88.5091693816765</v>
      </c>
      <c r="D18" s="2336" t="n">
        <v>71.6100631532092</v>
      </c>
      <c r="E18" s="2336" t="n">
        <v>61.0658523113956</v>
      </c>
      <c r="F18" s="2336" t="n">
        <v>67.7295033412878</v>
      </c>
      <c r="G18" s="2336" t="n">
        <v>61.3006939400599</v>
      </c>
      <c r="H18" s="2337" t="n">
        <v>-35.1008596142233</v>
      </c>
      <c r="I18" s="14"/>
    </row>
    <row r="19" customFormat="false" ht="12" hidden="false" customHeight="true" outlineLevel="0" collapsed="false">
      <c r="A19" s="2359" t="s">
        <v>454</v>
      </c>
      <c r="B19" s="487" t="s">
        <v>455</v>
      </c>
      <c r="C19" s="487" t="s">
        <v>455</v>
      </c>
      <c r="D19" s="487" t="s">
        <v>455</v>
      </c>
      <c r="E19" s="487" t="s">
        <v>455</v>
      </c>
      <c r="F19" s="487" t="s">
        <v>455</v>
      </c>
      <c r="G19" s="487" t="s">
        <v>455</v>
      </c>
      <c r="H19" s="490" t="n">
        <v>0</v>
      </c>
      <c r="I19" s="14"/>
    </row>
    <row r="20" customFormat="false" ht="12" hidden="false" customHeight="true" outlineLevel="0" collapsed="false">
      <c r="A20" s="2359" t="s">
        <v>465</v>
      </c>
      <c r="B20" s="490" t="n">
        <v>94.419495883163</v>
      </c>
      <c r="C20" s="490" t="n">
        <v>88.4812269032446</v>
      </c>
      <c r="D20" s="490" t="n">
        <v>71.5824261013089</v>
      </c>
      <c r="E20" s="490" t="n">
        <v>61.0378209691166</v>
      </c>
      <c r="F20" s="490" t="n">
        <v>67.6989340549839</v>
      </c>
      <c r="G20" s="490" t="n">
        <v>61.2669967046289</v>
      </c>
      <c r="H20" s="490" t="n">
        <v>-35.1119213976294</v>
      </c>
      <c r="I20" s="14"/>
    </row>
    <row r="21" customFormat="false" ht="12" hidden="false" customHeight="true" outlineLevel="0" collapsed="false">
      <c r="A21" s="2359" t="s">
        <v>478</v>
      </c>
      <c r="B21" s="490" t="n">
        <v>0.0358290651695854</v>
      </c>
      <c r="C21" s="490" t="n">
        <v>0.0279424784318706</v>
      </c>
      <c r="D21" s="490" t="n">
        <v>0.0276370519003343</v>
      </c>
      <c r="E21" s="490" t="n">
        <v>0.0280313422790079</v>
      </c>
      <c r="F21" s="490" t="n">
        <v>0.0305692863038649</v>
      </c>
      <c r="G21" s="490" t="n">
        <v>0.0336972354309403</v>
      </c>
      <c r="H21" s="490" t="n">
        <v>-5.95000100771473</v>
      </c>
      <c r="I21" s="14"/>
    </row>
    <row r="22" customFormat="false" ht="12" hidden="false" customHeight="true" outlineLevel="0" collapsed="false">
      <c r="A22" s="2359" t="s">
        <v>487</v>
      </c>
      <c r="B22" s="677"/>
      <c r="C22" s="677"/>
      <c r="D22" s="677"/>
      <c r="E22" s="677"/>
      <c r="F22" s="677"/>
      <c r="G22" s="677"/>
      <c r="H22" s="677"/>
      <c r="I22" s="14"/>
    </row>
    <row r="23" customFormat="false" ht="13.5" hidden="false" customHeight="true" outlineLevel="0" collapsed="false">
      <c r="A23" s="2359" t="s">
        <v>2105</v>
      </c>
      <c r="B23" s="677"/>
      <c r="C23" s="677"/>
      <c r="D23" s="677"/>
      <c r="E23" s="677"/>
      <c r="F23" s="677"/>
      <c r="G23" s="677"/>
      <c r="H23" s="677"/>
      <c r="I23" s="14"/>
    </row>
    <row r="24" customFormat="false" ht="13.5" hidden="false" customHeight="true" outlineLevel="0" collapsed="false">
      <c r="A24" s="2359" t="s">
        <v>2106</v>
      </c>
      <c r="B24" s="677"/>
      <c r="C24" s="677"/>
      <c r="D24" s="677"/>
      <c r="E24" s="677"/>
      <c r="F24" s="677"/>
      <c r="G24" s="677"/>
      <c r="H24" s="677"/>
      <c r="I24" s="14"/>
    </row>
    <row r="25" customFormat="false" ht="12.75" hidden="false" customHeight="true" outlineLevel="0" collapsed="false">
      <c r="A25" s="2359" t="s">
        <v>1625</v>
      </c>
      <c r="B25" s="2338" t="s">
        <v>46</v>
      </c>
      <c r="C25" s="2338" t="s">
        <v>46</v>
      </c>
      <c r="D25" s="2338" t="s">
        <v>46</v>
      </c>
      <c r="E25" s="2338" t="s">
        <v>46</v>
      </c>
      <c r="F25" s="2338" t="s">
        <v>46</v>
      </c>
      <c r="G25" s="2338" t="s">
        <v>46</v>
      </c>
      <c r="H25" s="2334" t="n">
        <v>0</v>
      </c>
      <c r="I25" s="14"/>
    </row>
    <row r="26" customFormat="false" ht="12.75" hidden="false" customHeight="true" outlineLevel="0" collapsed="false">
      <c r="A26" s="2361" t="s">
        <v>2107</v>
      </c>
      <c r="B26" s="2338" t="s">
        <v>751</v>
      </c>
      <c r="C26" s="2338" t="s">
        <v>751</v>
      </c>
      <c r="D26" s="2338" t="s">
        <v>751</v>
      </c>
      <c r="E26" s="2338" t="s">
        <v>751</v>
      </c>
      <c r="F26" s="2338" t="s">
        <v>751</v>
      </c>
      <c r="G26" s="2338" t="s">
        <v>751</v>
      </c>
      <c r="H26" s="2334" t="n">
        <v>0</v>
      </c>
      <c r="I26" s="14"/>
    </row>
    <row r="27" customFormat="false" ht="12" hidden="false" customHeight="true" outlineLevel="0" collapsed="false">
      <c r="A27" s="2361" t="s">
        <v>1635</v>
      </c>
      <c r="B27" s="2336" t="n">
        <v>103.447547955063</v>
      </c>
      <c r="C27" s="2336" t="n">
        <v>102.835595608508</v>
      </c>
      <c r="D27" s="2336" t="n">
        <v>97.693159776626</v>
      </c>
      <c r="E27" s="2336" t="n">
        <v>95.8685271135797</v>
      </c>
      <c r="F27" s="2336" t="n">
        <v>98.0598476588917</v>
      </c>
      <c r="G27" s="2336" t="n">
        <v>98.4618938281853</v>
      </c>
      <c r="H27" s="2337" t="n">
        <v>-4.81949956807429</v>
      </c>
      <c r="I27" s="14"/>
    </row>
    <row r="28" customFormat="false" ht="12" hidden="false" customHeight="true" outlineLevel="0" collapsed="false">
      <c r="A28" s="2359" t="s">
        <v>1636</v>
      </c>
      <c r="B28" s="677"/>
      <c r="C28" s="677"/>
      <c r="D28" s="677"/>
      <c r="E28" s="677"/>
      <c r="F28" s="677"/>
      <c r="G28" s="677"/>
      <c r="H28" s="677"/>
      <c r="I28" s="14"/>
    </row>
    <row r="29" customFormat="false" ht="12" hidden="false" customHeight="true" outlineLevel="0" collapsed="false">
      <c r="A29" s="2359" t="s">
        <v>809</v>
      </c>
      <c r="B29" s="490" t="n">
        <v>4.88297078729153</v>
      </c>
      <c r="C29" s="490" t="n">
        <v>4.85869821321846</v>
      </c>
      <c r="D29" s="490" t="n">
        <v>4.79733473630978</v>
      </c>
      <c r="E29" s="490" t="n">
        <v>4.81918472503274</v>
      </c>
      <c r="F29" s="490" t="n">
        <v>4.86345341365547</v>
      </c>
      <c r="G29" s="490" t="n">
        <v>4.79327510466166</v>
      </c>
      <c r="H29" s="490" t="n">
        <v>-1.83690803277613</v>
      </c>
      <c r="I29" s="14"/>
    </row>
    <row r="30" customFormat="false" ht="12" hidden="false" customHeight="true" outlineLevel="0" collapsed="false">
      <c r="A30" s="2359" t="s">
        <v>819</v>
      </c>
      <c r="B30" s="677"/>
      <c r="C30" s="677"/>
      <c r="D30" s="677"/>
      <c r="E30" s="677"/>
      <c r="F30" s="677"/>
      <c r="G30" s="677"/>
      <c r="H30" s="677"/>
      <c r="I30" s="14"/>
    </row>
    <row r="31" customFormat="false" ht="12" hidden="false" customHeight="true" outlineLevel="0" collapsed="false">
      <c r="A31" s="2359" t="s">
        <v>1762</v>
      </c>
      <c r="B31" s="490" t="n">
        <v>98.0874882159633</v>
      </c>
      <c r="C31" s="490" t="n">
        <v>97.5348637477131</v>
      </c>
      <c r="D31" s="490" t="n">
        <v>92.5132555589826</v>
      </c>
      <c r="E31" s="490" t="n">
        <v>90.8231403040686</v>
      </c>
      <c r="F31" s="490" t="n">
        <v>92.9695353532362</v>
      </c>
      <c r="G31" s="490" t="n">
        <v>93.4397100225236</v>
      </c>
      <c r="H31" s="490" t="n">
        <v>-4.73840066452359</v>
      </c>
      <c r="I31" s="14"/>
    </row>
    <row r="32" customFormat="false" ht="12" hidden="false" customHeight="true" outlineLevel="0" collapsed="false">
      <c r="A32" s="2359" t="s">
        <v>830</v>
      </c>
      <c r="B32" s="487" t="s">
        <v>46</v>
      </c>
      <c r="C32" s="487" t="s">
        <v>46</v>
      </c>
      <c r="D32" s="487" t="s">
        <v>46</v>
      </c>
      <c r="E32" s="487" t="s">
        <v>46</v>
      </c>
      <c r="F32" s="487" t="s">
        <v>46</v>
      </c>
      <c r="G32" s="487" t="s">
        <v>46</v>
      </c>
      <c r="H32" s="490" t="n">
        <v>0</v>
      </c>
      <c r="I32" s="14"/>
    </row>
    <row r="33" customFormat="false" ht="12" hidden="false" customHeight="true" outlineLevel="0" collapsed="false">
      <c r="A33" s="2359" t="s">
        <v>1638</v>
      </c>
      <c r="B33" s="490" t="n">
        <v>0.2508437108084</v>
      </c>
      <c r="C33" s="490" t="n">
        <v>0.2147641175764</v>
      </c>
      <c r="D33" s="490" t="n">
        <v>0.1558047603336</v>
      </c>
      <c r="E33" s="490" t="n">
        <v>0.0033249494784</v>
      </c>
      <c r="F33" s="487" t="s">
        <v>123</v>
      </c>
      <c r="G33" s="487" t="s">
        <v>123</v>
      </c>
      <c r="H33" s="490" t="n">
        <v>-100</v>
      </c>
      <c r="I33" s="14"/>
    </row>
    <row r="34" customFormat="false" ht="12.75" hidden="false" customHeight="true" outlineLevel="0" collapsed="false">
      <c r="A34" s="2359" t="s">
        <v>1625</v>
      </c>
      <c r="B34" s="2334" t="n">
        <v>0.226245241</v>
      </c>
      <c r="C34" s="2334" t="n">
        <v>0.22726953</v>
      </c>
      <c r="D34" s="2334" t="n">
        <v>0.226764721</v>
      </c>
      <c r="E34" s="2334" t="n">
        <v>0.222877135</v>
      </c>
      <c r="F34" s="2334" t="n">
        <v>0.226858892</v>
      </c>
      <c r="G34" s="2334" t="n">
        <v>0.228908701</v>
      </c>
      <c r="H34" s="2334" t="n">
        <v>1.17724465196595</v>
      </c>
      <c r="I34" s="14"/>
    </row>
    <row r="35" customFormat="false" ht="12" hidden="false" customHeight="true" outlineLevel="0" collapsed="false">
      <c r="A35" s="2361" t="s">
        <v>1639</v>
      </c>
      <c r="B35" s="2336" t="n">
        <v>0.00453106281096896</v>
      </c>
      <c r="C35" s="2336" t="n">
        <v>0.00411243087361669</v>
      </c>
      <c r="D35" s="2336" t="n">
        <v>0.004257699457307</v>
      </c>
      <c r="E35" s="2336" t="n">
        <v>0.00311227664792676</v>
      </c>
      <c r="F35" s="2336" t="n">
        <v>0.00356783813356871</v>
      </c>
      <c r="G35" s="2336" t="n">
        <v>0.00377672624950796</v>
      </c>
      <c r="H35" s="2337" t="n">
        <v>-16.6481153082865</v>
      </c>
      <c r="I35" s="14"/>
    </row>
    <row r="36" customFormat="false" ht="12.75" hidden="false" customHeight="true" outlineLevel="0" collapsed="false">
      <c r="A36" s="1732" t="s">
        <v>1115</v>
      </c>
      <c r="B36" s="487" t="s">
        <v>135</v>
      </c>
      <c r="C36" s="487" t="s">
        <v>135</v>
      </c>
      <c r="D36" s="487" t="s">
        <v>135</v>
      </c>
      <c r="E36" s="487" t="s">
        <v>135</v>
      </c>
      <c r="F36" s="487" t="s">
        <v>135</v>
      </c>
      <c r="G36" s="487" t="s">
        <v>135</v>
      </c>
      <c r="H36" s="490" t="n">
        <v>0</v>
      </c>
      <c r="I36" s="14"/>
    </row>
    <row r="37" customFormat="false" ht="12.75" hidden="false" customHeight="true" outlineLevel="0" collapsed="false">
      <c r="A37" s="1732" t="s">
        <v>1118</v>
      </c>
      <c r="B37" s="487" t="s">
        <v>751</v>
      </c>
      <c r="C37" s="487" t="s">
        <v>751</v>
      </c>
      <c r="D37" s="487" t="s">
        <v>751</v>
      </c>
      <c r="E37" s="487" t="s">
        <v>751</v>
      </c>
      <c r="F37" s="487" t="s">
        <v>751</v>
      </c>
      <c r="G37" s="487" t="s">
        <v>751</v>
      </c>
      <c r="H37" s="490" t="n">
        <v>0</v>
      </c>
      <c r="I37" s="14"/>
    </row>
    <row r="38" customFormat="false" ht="12.75" hidden="false" customHeight="true" outlineLevel="0" collapsed="false">
      <c r="A38" s="1732" t="s">
        <v>1121</v>
      </c>
      <c r="B38" s="490" t="n">
        <v>0.001007424</v>
      </c>
      <c r="C38" s="490" t="n">
        <v>0.001075536</v>
      </c>
      <c r="D38" s="490" t="n">
        <v>0.00117686992769295</v>
      </c>
      <c r="E38" s="490" t="n">
        <v>0.000900810740525533</v>
      </c>
      <c r="F38" s="490" t="n">
        <v>0.000959416433677281</v>
      </c>
      <c r="G38" s="490" t="n">
        <v>0.00106748862965472</v>
      </c>
      <c r="H38" s="490" t="n">
        <v>5.96219959567371</v>
      </c>
      <c r="I38" s="14"/>
    </row>
    <row r="39" customFormat="false" ht="12" hidden="false" customHeight="true" outlineLevel="0" collapsed="false">
      <c r="A39" s="1732" t="s">
        <v>1124</v>
      </c>
      <c r="B39" s="487" t="s">
        <v>135</v>
      </c>
      <c r="C39" s="487" t="s">
        <v>135</v>
      </c>
      <c r="D39" s="487" t="s">
        <v>135</v>
      </c>
      <c r="E39" s="487" t="s">
        <v>135</v>
      </c>
      <c r="F39" s="487" t="s">
        <v>135</v>
      </c>
      <c r="G39" s="487" t="s">
        <v>135</v>
      </c>
      <c r="H39" s="490" t="n">
        <v>0</v>
      </c>
      <c r="I39" s="14"/>
    </row>
    <row r="40" customFormat="false" ht="12" hidden="false" customHeight="true" outlineLevel="0" collapsed="false">
      <c r="A40" s="1732" t="s">
        <v>1641</v>
      </c>
      <c r="B40" s="490" t="n">
        <v>0.00352363881096896</v>
      </c>
      <c r="C40" s="490" t="n">
        <v>0.00303689487361669</v>
      </c>
      <c r="D40" s="490" t="n">
        <v>0.00308082952961405</v>
      </c>
      <c r="E40" s="490" t="n">
        <v>0.00221146590740123</v>
      </c>
      <c r="F40" s="490" t="n">
        <v>0.00260842169989143</v>
      </c>
      <c r="G40" s="490" t="n">
        <v>0.00270923761985324</v>
      </c>
      <c r="H40" s="490" t="n">
        <v>-23.112504850966</v>
      </c>
      <c r="I40" s="14"/>
    </row>
    <row r="41" customFormat="false" ht="13.5" hidden="false" customHeight="true" outlineLevel="0" collapsed="false">
      <c r="A41" s="1732" t="s">
        <v>1130</v>
      </c>
      <c r="B41" s="487" t="s">
        <v>135</v>
      </c>
      <c r="C41" s="487" t="s">
        <v>135</v>
      </c>
      <c r="D41" s="487" t="s">
        <v>135</v>
      </c>
      <c r="E41" s="487" t="s">
        <v>135</v>
      </c>
      <c r="F41" s="487" t="s">
        <v>135</v>
      </c>
      <c r="G41" s="487" t="s">
        <v>135</v>
      </c>
      <c r="H41" s="490" t="n">
        <v>0</v>
      </c>
      <c r="I41" s="14"/>
    </row>
    <row r="42" customFormat="false" ht="12.75" hidden="false" customHeight="true" outlineLevel="0" collapsed="false">
      <c r="A42" s="2343" t="s">
        <v>1642</v>
      </c>
      <c r="B42" s="2338" t="s">
        <v>64</v>
      </c>
      <c r="C42" s="2338" t="s">
        <v>64</v>
      </c>
      <c r="D42" s="2338" t="s">
        <v>64</v>
      </c>
      <c r="E42" s="2338" t="s">
        <v>64</v>
      </c>
      <c r="F42" s="2338" t="s">
        <v>64</v>
      </c>
      <c r="G42" s="2338" t="s">
        <v>64</v>
      </c>
      <c r="H42" s="2334" t="n">
        <v>0</v>
      </c>
      <c r="I42" s="14"/>
    </row>
    <row r="43" customFormat="false" ht="12" hidden="false" customHeight="true" outlineLevel="0" collapsed="false">
      <c r="A43" s="2361" t="s">
        <v>1643</v>
      </c>
      <c r="B43" s="2336" t="n">
        <v>3.48884980494286</v>
      </c>
      <c r="C43" s="2336" t="n">
        <v>3.45264680612</v>
      </c>
      <c r="D43" s="2336" t="n">
        <v>3.48464188516</v>
      </c>
      <c r="E43" s="2336" t="n">
        <v>3.4643030604</v>
      </c>
      <c r="F43" s="2336" t="n">
        <v>3.45294654437143</v>
      </c>
      <c r="G43" s="2336" t="n">
        <v>3.4899751446</v>
      </c>
      <c r="H43" s="2337" t="n">
        <v>0.0322553196628142</v>
      </c>
      <c r="I43" s="14"/>
    </row>
    <row r="44" customFormat="false" ht="12" hidden="false" customHeight="true" outlineLevel="0" collapsed="false">
      <c r="A44" s="2359" t="s">
        <v>1435</v>
      </c>
      <c r="B44" s="677"/>
      <c r="C44" s="677"/>
      <c r="D44" s="677"/>
      <c r="E44" s="677"/>
      <c r="F44" s="677"/>
      <c r="G44" s="677"/>
      <c r="H44" s="677"/>
      <c r="I44" s="14"/>
    </row>
    <row r="45" customFormat="false" ht="12" hidden="false" customHeight="true" outlineLevel="0" collapsed="false">
      <c r="A45" s="2359" t="s">
        <v>1645</v>
      </c>
      <c r="B45" s="490" t="n">
        <v>3.33433767214286</v>
      </c>
      <c r="C45" s="490" t="n">
        <v>3.30390323332</v>
      </c>
      <c r="D45" s="490" t="n">
        <v>3.33748130676</v>
      </c>
      <c r="E45" s="490" t="n">
        <v>3.317353442</v>
      </c>
      <c r="F45" s="490" t="n">
        <v>3.33513468157143</v>
      </c>
      <c r="G45" s="490" t="n">
        <v>3.369239075</v>
      </c>
      <c r="H45" s="490" t="n">
        <v>1.04672670523828</v>
      </c>
      <c r="I45" s="14"/>
    </row>
    <row r="46" customFormat="false" ht="12" hidden="false" customHeight="true" outlineLevel="0" collapsed="false">
      <c r="A46" s="2359" t="s">
        <v>1646</v>
      </c>
      <c r="B46" s="490" t="n">
        <v>0.1545121328</v>
      </c>
      <c r="C46" s="490" t="n">
        <v>0.1487435728</v>
      </c>
      <c r="D46" s="490" t="n">
        <v>0.1471605784</v>
      </c>
      <c r="E46" s="490" t="n">
        <v>0.1469496184</v>
      </c>
      <c r="F46" s="490" t="n">
        <v>0.1178118628</v>
      </c>
      <c r="G46" s="490" t="n">
        <v>0.1207360696</v>
      </c>
      <c r="H46" s="490" t="n">
        <v>-21.8598129402043</v>
      </c>
      <c r="I46" s="14"/>
    </row>
    <row r="47" customFormat="false" ht="12.75" hidden="false" customHeight="true" outlineLevel="0" collapsed="false">
      <c r="A47" s="2359" t="s">
        <v>755</v>
      </c>
      <c r="B47" s="2338" t="s">
        <v>46</v>
      </c>
      <c r="C47" s="2338" t="s">
        <v>46</v>
      </c>
      <c r="D47" s="2338" t="s">
        <v>46</v>
      </c>
      <c r="E47" s="2338" t="s">
        <v>46</v>
      </c>
      <c r="F47" s="2338" t="s">
        <v>46</v>
      </c>
      <c r="G47" s="2338" t="s">
        <v>46</v>
      </c>
      <c r="H47" s="2334" t="n">
        <v>0</v>
      </c>
      <c r="I47" s="14"/>
    </row>
    <row r="48" customFormat="false" ht="12.75" hidden="false" customHeight="true" outlineLevel="0" collapsed="false">
      <c r="A48" s="2366" t="s">
        <v>2110</v>
      </c>
      <c r="B48" s="2336" t="s">
        <v>46</v>
      </c>
      <c r="C48" s="2336" t="s">
        <v>46</v>
      </c>
      <c r="D48" s="2336" t="s">
        <v>46</v>
      </c>
      <c r="E48" s="2336" t="s">
        <v>46</v>
      </c>
      <c r="F48" s="2336" t="s">
        <v>46</v>
      </c>
      <c r="G48" s="2336" t="s">
        <v>46</v>
      </c>
      <c r="H48" s="2337" t="n">
        <v>0</v>
      </c>
      <c r="I48" s="14"/>
    </row>
    <row r="49" customFormat="false" ht="12.75" hidden="false" customHeight="true" outlineLevel="0" collapsed="false">
      <c r="A49" s="349"/>
      <c r="B49" s="2338" t="s">
        <v>46</v>
      </c>
      <c r="C49" s="2338" t="s">
        <v>46</v>
      </c>
      <c r="D49" s="2338" t="s">
        <v>46</v>
      </c>
      <c r="E49" s="2338" t="s">
        <v>46</v>
      </c>
      <c r="F49" s="2338" t="s">
        <v>46</v>
      </c>
      <c r="G49" s="2338" t="s">
        <v>46</v>
      </c>
      <c r="H49" s="2334" t="n">
        <v>0</v>
      </c>
      <c r="I49" s="14"/>
    </row>
    <row r="50" customFormat="false" ht="12" hidden="false" customHeight="true" outlineLevel="0" collapsed="false">
      <c r="A50" s="2361" t="s">
        <v>1894</v>
      </c>
      <c r="B50" s="677"/>
      <c r="C50" s="677"/>
      <c r="D50" s="677"/>
      <c r="E50" s="677"/>
      <c r="F50" s="677"/>
      <c r="G50" s="677"/>
      <c r="H50" s="677"/>
      <c r="I50" s="14"/>
    </row>
    <row r="51" customFormat="false" ht="12" hidden="false" customHeight="true" outlineLevel="0" collapsed="false">
      <c r="A51" s="2353" t="s">
        <v>68</v>
      </c>
      <c r="B51" s="2336" t="n">
        <v>1.33680886753817</v>
      </c>
      <c r="C51" s="2336" t="n">
        <v>1.30135230128375</v>
      </c>
      <c r="D51" s="2336" t="n">
        <v>1.39171873698729</v>
      </c>
      <c r="E51" s="2336" t="n">
        <v>1.41828791672293</v>
      </c>
      <c r="F51" s="2336" t="n">
        <v>1.38737362532015</v>
      </c>
      <c r="G51" s="2336" t="n">
        <v>1.48343244596474</v>
      </c>
      <c r="H51" s="2337" t="n">
        <v>10.9681781731885</v>
      </c>
      <c r="I51" s="14"/>
    </row>
    <row r="52" customFormat="false" ht="12" hidden="false" customHeight="true" outlineLevel="0" collapsed="false">
      <c r="A52" s="2360" t="s">
        <v>69</v>
      </c>
      <c r="B52" s="490" t="n">
        <v>0.497342552674489</v>
      </c>
      <c r="C52" s="490" t="n">
        <v>0.490138229164136</v>
      </c>
      <c r="D52" s="490" t="n">
        <v>0.542216890021589</v>
      </c>
      <c r="E52" s="490" t="n">
        <v>0.577227934313076</v>
      </c>
      <c r="F52" s="490" t="n">
        <v>0.600879693921729</v>
      </c>
      <c r="G52" s="490" t="n">
        <v>0.63899937648365</v>
      </c>
      <c r="H52" s="490" t="n">
        <v>28.4827475645092</v>
      </c>
      <c r="I52" s="14"/>
    </row>
    <row r="53" customFormat="false" ht="12" hidden="false" customHeight="true" outlineLevel="0" collapsed="false">
      <c r="A53" s="2360" t="s">
        <v>70</v>
      </c>
      <c r="B53" s="490" t="n">
        <v>0.839466314863676</v>
      </c>
      <c r="C53" s="490" t="n">
        <v>0.811214072119614</v>
      </c>
      <c r="D53" s="490" t="n">
        <v>0.8495018469657</v>
      </c>
      <c r="E53" s="490" t="n">
        <v>0.84105998240985</v>
      </c>
      <c r="F53" s="490" t="n">
        <v>0.786493931398416</v>
      </c>
      <c r="G53" s="490" t="n">
        <v>0.84443306948109</v>
      </c>
      <c r="H53" s="490" t="n">
        <v>0.591656214129402</v>
      </c>
      <c r="I53" s="14"/>
    </row>
    <row r="54" customFormat="false" ht="12" hidden="false" customHeight="true" outlineLevel="0" collapsed="false">
      <c r="A54" s="2353" t="s">
        <v>71</v>
      </c>
      <c r="B54" s="18" t="s">
        <v>64</v>
      </c>
      <c r="C54" s="18" t="s">
        <v>64</v>
      </c>
      <c r="D54" s="18" t="s">
        <v>64</v>
      </c>
      <c r="E54" s="18" t="s">
        <v>64</v>
      </c>
      <c r="F54" s="18" t="s">
        <v>64</v>
      </c>
      <c r="G54" s="18" t="s">
        <v>64</v>
      </c>
      <c r="H54" s="407" t="n">
        <v>0</v>
      </c>
      <c r="I54" s="14"/>
    </row>
    <row r="55" customFormat="false" ht="14.25" hidden="false" customHeight="true" outlineLevel="0" collapsed="false">
      <c r="A55" s="2368" t="s">
        <v>72</v>
      </c>
      <c r="B55" s="677"/>
      <c r="C55" s="677"/>
      <c r="D55" s="677"/>
      <c r="E55" s="677"/>
      <c r="F55" s="677"/>
      <c r="G55" s="677"/>
      <c r="H55" s="677"/>
      <c r="I55" s="14"/>
    </row>
    <row r="56" customFormat="false" ht="12" hidden="false" customHeight="true" outlineLevel="0" collapsed="false">
      <c r="B56" s="29"/>
      <c r="C56" s="29"/>
    </row>
    <row r="57" customFormat="false" ht="12" hidden="false" customHeight="true" outlineLevel="0" collapsed="false">
      <c r="A57" s="107" t="s">
        <v>2113</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87</v>
      </c>
      <c r="B1" s="185"/>
      <c r="C1" s="185"/>
      <c r="D1" s="185"/>
      <c r="E1" s="185"/>
      <c r="F1" s="185"/>
      <c r="G1" s="185"/>
      <c r="H1" s="185"/>
      <c r="I1" s="185"/>
      <c r="J1" s="185"/>
      <c r="K1" s="185"/>
      <c r="L1" s="185"/>
      <c r="M1" s="185"/>
      <c r="N1" s="185"/>
      <c r="O1" s="185"/>
      <c r="P1" s="185"/>
      <c r="Q1" s="185"/>
      <c r="R1" s="186"/>
      <c r="S1" s="110" t="s">
        <v>1</v>
      </c>
    </row>
    <row r="2" customFormat="false" ht="17.25" hidden="false" customHeight="true" outlineLevel="0" collapsed="false">
      <c r="A2" s="2" t="s">
        <v>188</v>
      </c>
      <c r="B2" s="185"/>
      <c r="C2" s="185"/>
      <c r="D2" s="185"/>
      <c r="E2" s="185"/>
      <c r="F2" s="185"/>
      <c r="G2" s="185"/>
      <c r="H2" s="185"/>
      <c r="I2" s="185"/>
      <c r="J2" s="185"/>
      <c r="K2" s="185"/>
      <c r="L2" s="185"/>
      <c r="M2" s="185"/>
      <c r="N2" s="185"/>
      <c r="O2" s="185"/>
      <c r="P2" s="185"/>
      <c r="Q2" s="185"/>
      <c r="R2" s="186"/>
      <c r="S2" s="110" t="s">
        <v>3</v>
      </c>
    </row>
    <row r="3" customFormat="false" ht="15.75" hidden="false" customHeight="true" outlineLevel="0" collapsed="false">
      <c r="A3" s="2" t="s">
        <v>189</v>
      </c>
      <c r="B3" s="185"/>
      <c r="C3" s="185"/>
      <c r="D3" s="185"/>
      <c r="E3" s="185"/>
      <c r="F3" s="185"/>
      <c r="G3" s="185"/>
      <c r="H3" s="185"/>
      <c r="I3" s="185"/>
      <c r="J3" s="185"/>
      <c r="K3" s="185"/>
      <c r="L3" s="185"/>
      <c r="M3" s="185"/>
      <c r="N3" s="185"/>
      <c r="O3" s="185"/>
      <c r="P3" s="185"/>
      <c r="Q3" s="185"/>
      <c r="R3" s="110"/>
      <c r="S3" s="110" t="s">
        <v>4</v>
      </c>
    </row>
    <row r="4" customFormat="false" ht="13.5" hidden="false" customHeight="true" outlineLevel="0" collapsed="false"/>
    <row r="5" customFormat="false" ht="13.5" hidden="false" customHeight="true" outlineLevel="0" collapsed="false">
      <c r="A5" s="187" t="s">
        <v>190</v>
      </c>
      <c r="B5" s="188"/>
      <c r="C5" s="188"/>
      <c r="D5" s="189" t="s">
        <v>191</v>
      </c>
      <c r="E5" s="189" t="s">
        <v>192</v>
      </c>
      <c r="F5" s="189" t="s">
        <v>193</v>
      </c>
      <c r="G5" s="189" t="s">
        <v>194</v>
      </c>
      <c r="H5" s="189" t="s">
        <v>195</v>
      </c>
      <c r="I5" s="189" t="s">
        <v>196</v>
      </c>
      <c r="J5" s="189" t="s">
        <v>197</v>
      </c>
      <c r="K5" s="189" t="s">
        <v>198</v>
      </c>
      <c r="L5" s="190" t="s">
        <v>199</v>
      </c>
      <c r="M5" s="189" t="s">
        <v>197</v>
      </c>
      <c r="N5" s="191" t="s">
        <v>200</v>
      </c>
      <c r="O5" s="189" t="s">
        <v>201</v>
      </c>
      <c r="P5" s="189" t="s">
        <v>201</v>
      </c>
      <c r="Q5" s="189" t="s">
        <v>202</v>
      </c>
      <c r="R5" s="189" t="s">
        <v>203</v>
      </c>
      <c r="S5" s="192" t="s">
        <v>204</v>
      </c>
    </row>
    <row r="6" customFormat="false" ht="14.25" hidden="false" customHeight="true" outlineLevel="0" collapsed="false">
      <c r="A6" s="193"/>
      <c r="B6" s="194"/>
      <c r="C6" s="194"/>
      <c r="D6" s="195"/>
      <c r="E6" s="196"/>
      <c r="F6" s="196"/>
      <c r="G6" s="196"/>
      <c r="H6" s="196" t="s">
        <v>205</v>
      </c>
      <c r="I6" s="196"/>
      <c r="J6" s="196" t="s">
        <v>206</v>
      </c>
      <c r="K6" s="196" t="s">
        <v>207</v>
      </c>
      <c r="L6" s="190"/>
      <c r="M6" s="196" t="s">
        <v>206</v>
      </c>
      <c r="N6" s="197" t="s">
        <v>208</v>
      </c>
      <c r="O6" s="196" t="s">
        <v>209</v>
      </c>
      <c r="P6" s="196" t="s">
        <v>210</v>
      </c>
      <c r="Q6" s="196" t="s">
        <v>211</v>
      </c>
      <c r="R6" s="196" t="s">
        <v>212</v>
      </c>
      <c r="S6" s="198" t="s">
        <v>211</v>
      </c>
    </row>
    <row r="7" customFormat="false" ht="14.25" hidden="false" customHeight="true" outlineLevel="0" collapsed="false">
      <c r="A7" s="199"/>
      <c r="B7" s="200"/>
      <c r="C7" s="200"/>
      <c r="D7" s="201"/>
      <c r="E7" s="202"/>
      <c r="F7" s="202"/>
      <c r="G7" s="202"/>
      <c r="H7" s="202"/>
      <c r="I7" s="202"/>
      <c r="J7" s="202"/>
      <c r="K7" s="203" t="s">
        <v>213</v>
      </c>
      <c r="L7" s="190"/>
      <c r="M7" s="203" t="s">
        <v>110</v>
      </c>
      <c r="N7" s="203" t="s">
        <v>214</v>
      </c>
      <c r="O7" s="203" t="s">
        <v>215</v>
      </c>
      <c r="P7" s="203" t="s">
        <v>215</v>
      </c>
      <c r="Q7" s="203" t="s">
        <v>215</v>
      </c>
      <c r="R7" s="203" t="s">
        <v>216</v>
      </c>
      <c r="S7" s="204" t="s">
        <v>217</v>
      </c>
    </row>
    <row r="8" customFormat="false" ht="12.75" hidden="false" customHeight="true" outlineLevel="0" collapsed="false">
      <c r="A8" s="205" t="s">
        <v>218</v>
      </c>
      <c r="B8" s="206" t="s">
        <v>219</v>
      </c>
      <c r="C8" s="207" t="s">
        <v>220</v>
      </c>
      <c r="D8" s="208" t="s">
        <v>221</v>
      </c>
      <c r="E8" s="209" t="n">
        <v>121794</v>
      </c>
      <c r="F8" s="209" t="n">
        <v>40920</v>
      </c>
      <c r="G8" s="209" t="n">
        <v>79947</v>
      </c>
      <c r="H8" s="210"/>
      <c r="I8" s="209" t="n">
        <v>-853</v>
      </c>
      <c r="J8" s="211" t="n">
        <v>83620</v>
      </c>
      <c r="K8" s="209" t="n">
        <v>43.415</v>
      </c>
      <c r="L8" s="155" t="s">
        <v>115</v>
      </c>
      <c r="M8" s="211" t="n">
        <v>3630362.3</v>
      </c>
      <c r="N8" s="209" t="n">
        <v>20</v>
      </c>
      <c r="O8" s="211" t="n">
        <v>72607.246</v>
      </c>
      <c r="P8" s="209"/>
      <c r="Q8" s="211" t="n">
        <v>72607.246</v>
      </c>
      <c r="R8" s="209" t="n">
        <v>0.99</v>
      </c>
      <c r="S8" s="212" t="n">
        <v>263564.30298</v>
      </c>
    </row>
    <row r="9" customFormat="false" ht="12.75" hidden="false" customHeight="true" outlineLevel="0" collapsed="false">
      <c r="A9" s="213" t="s">
        <v>222</v>
      </c>
      <c r="B9" s="214" t="s">
        <v>223</v>
      </c>
      <c r="C9" s="207" t="s">
        <v>224</v>
      </c>
      <c r="D9" s="208" t="s">
        <v>221</v>
      </c>
      <c r="E9" s="209"/>
      <c r="F9" s="209" t="n">
        <v>1276</v>
      </c>
      <c r="G9" s="209"/>
      <c r="H9" s="210"/>
      <c r="I9" s="209"/>
      <c r="J9" s="211" t="n">
        <v>1276</v>
      </c>
      <c r="K9" s="209" t="n">
        <v>28.215</v>
      </c>
      <c r="L9" s="155" t="s">
        <v>115</v>
      </c>
      <c r="M9" s="211" t="n">
        <v>36002.34</v>
      </c>
      <c r="N9" s="209" t="n">
        <v>21.3905849206221</v>
      </c>
      <c r="O9" s="211" t="n">
        <v>770.11111111111</v>
      </c>
      <c r="P9" s="209"/>
      <c r="Q9" s="211" t="n">
        <v>770.11111111111</v>
      </c>
      <c r="R9" s="209" t="n">
        <v>0.99</v>
      </c>
      <c r="S9" s="212" t="n">
        <v>2795.50333333333</v>
      </c>
    </row>
    <row r="10" customFormat="false" ht="12.75" hidden="false" customHeight="true" outlineLevel="0" collapsed="false">
      <c r="A10" s="213"/>
      <c r="B10" s="215"/>
      <c r="C10" s="207" t="s">
        <v>225</v>
      </c>
      <c r="D10" s="208" t="s">
        <v>221</v>
      </c>
      <c r="E10" s="209" t="n">
        <v>8100</v>
      </c>
      <c r="F10" s="209"/>
      <c r="G10" s="209" t="n">
        <v>3276</v>
      </c>
      <c r="H10" s="210"/>
      <c r="I10" s="209" t="n">
        <v>-2</v>
      </c>
      <c r="J10" s="211" t="n">
        <v>4826</v>
      </c>
      <c r="K10" s="209" t="n">
        <v>46.89</v>
      </c>
      <c r="L10" s="155" t="s">
        <v>115</v>
      </c>
      <c r="M10" s="211" t="n">
        <v>226291.14</v>
      </c>
      <c r="N10" s="209" t="n">
        <v>17.2</v>
      </c>
      <c r="O10" s="211" t="n">
        <v>3892.207608</v>
      </c>
      <c r="P10" s="209"/>
      <c r="Q10" s="211" t="n">
        <v>3892.207608</v>
      </c>
      <c r="R10" s="209" t="n">
        <v>0.99</v>
      </c>
      <c r="S10" s="212" t="n">
        <v>14128.71361704</v>
      </c>
    </row>
    <row r="11" customFormat="false" ht="12.75" hidden="false" customHeight="true" outlineLevel="0" collapsed="false">
      <c r="A11" s="213"/>
      <c r="B11" s="216" t="s">
        <v>226</v>
      </c>
      <c r="C11" s="207" t="s">
        <v>139</v>
      </c>
      <c r="D11" s="208" t="s">
        <v>221</v>
      </c>
      <c r="E11" s="210"/>
      <c r="F11" s="209" t="n">
        <v>1471</v>
      </c>
      <c r="G11" s="209" t="n">
        <v>6995</v>
      </c>
      <c r="H11" s="209"/>
      <c r="I11" s="209" t="n">
        <v>-27</v>
      </c>
      <c r="J11" s="211" t="n">
        <v>-5497</v>
      </c>
      <c r="K11" s="209" t="n">
        <v>44.65</v>
      </c>
      <c r="L11" s="155" t="s">
        <v>115</v>
      </c>
      <c r="M11" s="211" t="n">
        <v>-245441.05</v>
      </c>
      <c r="N11" s="209" t="n">
        <v>19.3423597678917</v>
      </c>
      <c r="O11" s="211" t="n">
        <v>-4747.40909090909</v>
      </c>
      <c r="P11" s="209"/>
      <c r="Q11" s="211" t="n">
        <v>-4747.40909090909</v>
      </c>
      <c r="R11" s="209" t="n">
        <v>0.99</v>
      </c>
      <c r="S11" s="212" t="n">
        <v>-17233.095</v>
      </c>
    </row>
    <row r="12" customFormat="false" ht="12.75" hidden="false" customHeight="true" outlineLevel="0" collapsed="false">
      <c r="A12" s="65"/>
      <c r="B12" s="214" t="s">
        <v>223</v>
      </c>
      <c r="C12" s="207" t="s">
        <v>138</v>
      </c>
      <c r="D12" s="208" t="s">
        <v>221</v>
      </c>
      <c r="E12" s="217"/>
      <c r="F12" s="209" t="n">
        <v>849</v>
      </c>
      <c r="G12" s="209" t="n">
        <v>858</v>
      </c>
      <c r="H12" s="209" t="n">
        <v>6389.9937648365</v>
      </c>
      <c r="I12" s="209" t="n">
        <v>-80</v>
      </c>
      <c r="J12" s="211" t="n">
        <v>-6318.9937648365</v>
      </c>
      <c r="K12" s="209" t="n">
        <v>43.89</v>
      </c>
      <c r="L12" s="155" t="s">
        <v>115</v>
      </c>
      <c r="M12" s="211" t="n">
        <v>-277340.636338674</v>
      </c>
      <c r="N12" s="209" t="n">
        <v>19.7693499128906</v>
      </c>
      <c r="O12" s="211" t="n">
        <v>-5482.84408484299</v>
      </c>
      <c r="P12" s="209"/>
      <c r="Q12" s="211" t="n">
        <v>-5482.84408484299</v>
      </c>
      <c r="R12" s="209" t="n">
        <v>0.99</v>
      </c>
      <c r="S12" s="212" t="n">
        <v>-19902.7240279801</v>
      </c>
    </row>
    <row r="13" customFormat="false" ht="12.75" hidden="false" customHeight="true" outlineLevel="0" collapsed="false">
      <c r="A13" s="65"/>
      <c r="B13" s="214"/>
      <c r="C13" s="207" t="s">
        <v>227</v>
      </c>
      <c r="D13" s="208" t="s">
        <v>221</v>
      </c>
      <c r="E13" s="210"/>
      <c r="F13" s="209" t="n">
        <v>81</v>
      </c>
      <c r="G13" s="209" t="n">
        <v>226</v>
      </c>
      <c r="H13" s="209"/>
      <c r="I13" s="209" t="n">
        <v>-99</v>
      </c>
      <c r="J13" s="211" t="n">
        <v>-46</v>
      </c>
      <c r="K13" s="209" t="n">
        <v>43.89</v>
      </c>
      <c r="L13" s="155" t="s">
        <v>115</v>
      </c>
      <c r="M13" s="211" t="n">
        <v>-2018.94</v>
      </c>
      <c r="N13" s="209" t="n">
        <v>19.7693499128906</v>
      </c>
      <c r="O13" s="211" t="n">
        <v>-39.9131313131314</v>
      </c>
      <c r="P13" s="209"/>
      <c r="Q13" s="211" t="n">
        <v>-39.9131313131314</v>
      </c>
      <c r="R13" s="209" t="n">
        <v>0.99</v>
      </c>
      <c r="S13" s="212" t="n">
        <v>-144.884666666667</v>
      </c>
    </row>
    <row r="14" customFormat="false" ht="12.75" hidden="false" customHeight="true" outlineLevel="0" collapsed="false">
      <c r="A14" s="65"/>
      <c r="B14" s="218"/>
      <c r="C14" s="207" t="s">
        <v>228</v>
      </c>
      <c r="D14" s="219"/>
      <c r="E14" s="210"/>
      <c r="F14" s="209"/>
      <c r="G14" s="209"/>
      <c r="H14" s="210"/>
      <c r="I14" s="209"/>
      <c r="J14" s="211"/>
      <c r="K14" s="209"/>
      <c r="L14" s="155" t="s">
        <v>115</v>
      </c>
      <c r="M14" s="211"/>
      <c r="N14" s="209"/>
      <c r="O14" s="211"/>
      <c r="P14" s="209"/>
      <c r="Q14" s="211"/>
      <c r="R14" s="209"/>
      <c r="S14" s="212"/>
    </row>
    <row r="15" customFormat="false" ht="12.75" hidden="false" customHeight="true" outlineLevel="0" collapsed="false">
      <c r="A15" s="65"/>
      <c r="B15" s="218"/>
      <c r="C15" s="207" t="s">
        <v>229</v>
      </c>
      <c r="D15" s="208" t="s">
        <v>221</v>
      </c>
      <c r="E15" s="210"/>
      <c r="F15" s="209" t="n">
        <v>1344</v>
      </c>
      <c r="G15" s="209" t="n">
        <v>5862</v>
      </c>
      <c r="H15" s="209" t="n">
        <v>757.1</v>
      </c>
      <c r="I15" s="209" t="n">
        <v>-30</v>
      </c>
      <c r="J15" s="211" t="n">
        <v>-5245.1</v>
      </c>
      <c r="K15" s="209" t="n">
        <v>43.13</v>
      </c>
      <c r="L15" s="155" t="s">
        <v>115</v>
      </c>
      <c r="M15" s="211" t="n">
        <v>-226221.163</v>
      </c>
      <c r="N15" s="209" t="n">
        <v>20.3519076693201</v>
      </c>
      <c r="O15" s="211" t="n">
        <v>-4604.03222222221</v>
      </c>
      <c r="P15" s="220" t="n">
        <v>283.961111111111</v>
      </c>
      <c r="Q15" s="211" t="n">
        <v>-4887.99333333332</v>
      </c>
      <c r="R15" s="209" t="n">
        <v>0.99</v>
      </c>
      <c r="S15" s="212" t="n">
        <v>-17743.4158</v>
      </c>
    </row>
    <row r="16" customFormat="false" ht="12.75" hidden="false" customHeight="true" outlineLevel="0" collapsed="false">
      <c r="A16" s="65"/>
      <c r="B16" s="218"/>
      <c r="C16" s="207" t="s">
        <v>230</v>
      </c>
      <c r="D16" s="208" t="s">
        <v>221</v>
      </c>
      <c r="E16" s="210"/>
      <c r="F16" s="209" t="n">
        <v>2400</v>
      </c>
      <c r="G16" s="209" t="n">
        <v>4424</v>
      </c>
      <c r="H16" s="209" t="n">
        <v>1354</v>
      </c>
      <c r="I16" s="209" t="n">
        <v>42</v>
      </c>
      <c r="J16" s="211" t="n">
        <v>-3420</v>
      </c>
      <c r="K16" s="209" t="n">
        <v>41.04</v>
      </c>
      <c r="L16" s="155" t="s">
        <v>115</v>
      </c>
      <c r="M16" s="211" t="n">
        <v>-140356.8</v>
      </c>
      <c r="N16" s="209" t="n">
        <v>21.2898970208912</v>
      </c>
      <c r="O16" s="211" t="n">
        <v>-2988.18181818182</v>
      </c>
      <c r="P16" s="209"/>
      <c r="Q16" s="211" t="n">
        <v>-2988.18181818182</v>
      </c>
      <c r="R16" s="209" t="n">
        <v>0.99</v>
      </c>
      <c r="S16" s="212" t="n">
        <v>-10847.1</v>
      </c>
    </row>
    <row r="17" customFormat="false" ht="12.75" hidden="false" customHeight="true" outlineLevel="0" collapsed="false">
      <c r="A17" s="65"/>
      <c r="B17" s="218"/>
      <c r="C17" s="207" t="s">
        <v>231</v>
      </c>
      <c r="D17" s="208" t="s">
        <v>221</v>
      </c>
      <c r="E17" s="210"/>
      <c r="F17" s="209" t="n">
        <v>487</v>
      </c>
      <c r="G17" s="209" t="n">
        <v>913</v>
      </c>
      <c r="H17" s="210"/>
      <c r="I17" s="209" t="n">
        <v>5</v>
      </c>
      <c r="J17" s="211" t="n">
        <v>-431</v>
      </c>
      <c r="K17" s="209" t="n">
        <v>45.448</v>
      </c>
      <c r="L17" s="155" t="s">
        <v>115</v>
      </c>
      <c r="M17" s="211" t="n">
        <v>-19588.088</v>
      </c>
      <c r="N17" s="209" t="n">
        <v>17.6375482364865</v>
      </c>
      <c r="O17" s="211" t="n">
        <v>-345.485846960542</v>
      </c>
      <c r="P17" s="211" t="n">
        <v>728.886962044597</v>
      </c>
      <c r="Q17" s="211" t="n">
        <v>-1074.37280900514</v>
      </c>
      <c r="R17" s="209" t="n">
        <v>0.995</v>
      </c>
      <c r="S17" s="212" t="n">
        <v>-3919.67013152042</v>
      </c>
    </row>
    <row r="18" customFormat="false" ht="12.75" hidden="false" customHeight="true" outlineLevel="0" collapsed="false">
      <c r="A18" s="65"/>
      <c r="B18" s="218"/>
      <c r="C18" s="207" t="s">
        <v>232</v>
      </c>
      <c r="D18" s="208" t="s">
        <v>221</v>
      </c>
      <c r="E18" s="210"/>
      <c r="F18" s="209"/>
      <c r="G18" s="209"/>
      <c r="H18" s="210"/>
      <c r="I18" s="209" t="n">
        <v>-1</v>
      </c>
      <c r="J18" s="211" t="n">
        <v>1</v>
      </c>
      <c r="K18" s="209" t="n">
        <v>47.49</v>
      </c>
      <c r="L18" s="155" t="s">
        <v>115</v>
      </c>
      <c r="M18" s="211" t="n">
        <v>47.49</v>
      </c>
      <c r="N18" s="209" t="n">
        <v>16.8</v>
      </c>
      <c r="O18" s="211" t="n">
        <v>0.797832</v>
      </c>
      <c r="P18" s="211" t="n">
        <v>776.8490184</v>
      </c>
      <c r="Q18" s="211" t="n">
        <v>-776.0511864</v>
      </c>
      <c r="R18" s="209" t="n">
        <v>0.995</v>
      </c>
      <c r="S18" s="212" t="n">
        <v>-2831.293411716</v>
      </c>
    </row>
    <row r="19" customFormat="false" ht="12.75" hidden="false" customHeight="true" outlineLevel="0" collapsed="false">
      <c r="A19" s="221"/>
      <c r="B19" s="218"/>
      <c r="C19" s="207" t="s">
        <v>233</v>
      </c>
      <c r="D19" s="208" t="s">
        <v>221</v>
      </c>
      <c r="E19" s="210"/>
      <c r="F19" s="209" t="n">
        <v>650</v>
      </c>
      <c r="G19" s="209" t="n">
        <v>646</v>
      </c>
      <c r="H19" s="210"/>
      <c r="I19" s="209" t="n">
        <v>-40</v>
      </c>
      <c r="J19" s="211" t="n">
        <v>44</v>
      </c>
      <c r="K19" s="209" t="n">
        <v>45.315</v>
      </c>
      <c r="L19" s="155" t="s">
        <v>115</v>
      </c>
      <c r="M19" s="211" t="n">
        <v>1993.86</v>
      </c>
      <c r="N19" s="209" t="n">
        <v>20</v>
      </c>
      <c r="O19" s="211" t="n">
        <v>39.8772</v>
      </c>
      <c r="P19" s="211" t="n">
        <v>1830.27285</v>
      </c>
      <c r="Q19" s="211" t="n">
        <v>-1790.39565</v>
      </c>
      <c r="R19" s="209" t="n">
        <v>0.99</v>
      </c>
      <c r="S19" s="212" t="n">
        <v>-6499.1362095</v>
      </c>
    </row>
    <row r="20" customFormat="false" ht="12.75" hidden="false" customHeight="true" outlineLevel="0" collapsed="false">
      <c r="A20" s="221"/>
      <c r="B20" s="218"/>
      <c r="C20" s="207" t="s">
        <v>234</v>
      </c>
      <c r="D20" s="208" t="s">
        <v>221</v>
      </c>
      <c r="E20" s="210"/>
      <c r="F20" s="209" t="n">
        <v>63</v>
      </c>
      <c r="G20" s="209" t="n">
        <v>157</v>
      </c>
      <c r="H20" s="210"/>
      <c r="I20" s="209" t="n">
        <v>43</v>
      </c>
      <c r="J20" s="211" t="n">
        <v>-137</v>
      </c>
      <c r="K20" s="209" t="n">
        <v>40.19</v>
      </c>
      <c r="L20" s="155" t="s">
        <v>115</v>
      </c>
      <c r="M20" s="211" t="n">
        <v>-5506.03</v>
      </c>
      <c r="N20" s="209" t="n">
        <v>22</v>
      </c>
      <c r="O20" s="211" t="n">
        <v>-121.13266</v>
      </c>
      <c r="P20" s="211" t="n">
        <v>2139.7156</v>
      </c>
      <c r="Q20" s="211" t="n">
        <v>-2260.84826</v>
      </c>
      <c r="R20" s="209" t="n">
        <v>0.99</v>
      </c>
      <c r="S20" s="212" t="n">
        <v>-8206.8791838</v>
      </c>
    </row>
    <row r="21" customFormat="false" ht="12.75" hidden="false" customHeight="true" outlineLevel="0" collapsed="false">
      <c r="A21" s="65"/>
      <c r="B21" s="218"/>
      <c r="C21" s="207" t="s">
        <v>143</v>
      </c>
      <c r="D21" s="208" t="s">
        <v>221</v>
      </c>
      <c r="E21" s="210"/>
      <c r="F21" s="209" t="n">
        <v>221</v>
      </c>
      <c r="G21" s="209" t="n">
        <v>744</v>
      </c>
      <c r="H21" s="209"/>
      <c r="I21" s="209" t="n">
        <v>26</v>
      </c>
      <c r="J21" s="211" t="n">
        <v>-549</v>
      </c>
      <c r="K21" s="209" t="n">
        <v>40.19</v>
      </c>
      <c r="L21" s="155" t="s">
        <v>115</v>
      </c>
      <c r="M21" s="211" t="n">
        <v>-22064.31</v>
      </c>
      <c r="N21" s="209" t="n">
        <v>20</v>
      </c>
      <c r="O21" s="211" t="n">
        <v>-441.2862</v>
      </c>
      <c r="P21" s="211" t="n">
        <v>431.6406</v>
      </c>
      <c r="Q21" s="211" t="n">
        <v>-872.9268</v>
      </c>
      <c r="R21" s="209" t="n">
        <v>0.99</v>
      </c>
      <c r="S21" s="212" t="n">
        <v>-3168.724284</v>
      </c>
    </row>
    <row r="22" customFormat="false" ht="12.75" hidden="false" customHeight="true" outlineLevel="0" collapsed="false">
      <c r="A22" s="65"/>
      <c r="B22" s="218"/>
      <c r="C22" s="207" t="s">
        <v>235</v>
      </c>
      <c r="D22" s="208" t="s">
        <v>221</v>
      </c>
      <c r="E22" s="210"/>
      <c r="F22" s="209" t="n">
        <v>889</v>
      </c>
      <c r="G22" s="209" t="n">
        <v>612</v>
      </c>
      <c r="H22" s="210"/>
      <c r="I22" s="209" t="n">
        <v>86</v>
      </c>
      <c r="J22" s="211" t="n">
        <v>191</v>
      </c>
      <c r="K22" s="209" t="n">
        <v>37.525</v>
      </c>
      <c r="L22" s="155" t="s">
        <v>115</v>
      </c>
      <c r="M22" s="211" t="n">
        <v>7167.275</v>
      </c>
      <c r="N22" s="209" t="n">
        <v>25.2892629403527</v>
      </c>
      <c r="O22" s="211" t="n">
        <v>181.255102040816</v>
      </c>
      <c r="P22" s="209"/>
      <c r="Q22" s="211" t="n">
        <v>181.255102040816</v>
      </c>
      <c r="R22" s="209" t="n">
        <v>0.98</v>
      </c>
      <c r="S22" s="212" t="n">
        <v>651.31</v>
      </c>
    </row>
    <row r="23" customFormat="false" ht="12.75" hidden="false" customHeight="true" outlineLevel="0" collapsed="false">
      <c r="A23" s="65"/>
      <c r="B23" s="218"/>
      <c r="C23" s="207" t="s">
        <v>236</v>
      </c>
      <c r="D23" s="208" t="s">
        <v>221</v>
      </c>
      <c r="E23" s="210"/>
      <c r="F23" s="209" t="n">
        <v>7829</v>
      </c>
      <c r="G23" s="209" t="n">
        <v>1354</v>
      </c>
      <c r="H23" s="210"/>
      <c r="I23" s="209" t="n">
        <v>-29</v>
      </c>
      <c r="J23" s="211" t="n">
        <v>6504</v>
      </c>
      <c r="K23" s="209" t="n">
        <v>42.5</v>
      </c>
      <c r="L23" s="155" t="s">
        <v>115</v>
      </c>
      <c r="M23" s="211" t="n">
        <v>276420</v>
      </c>
      <c r="N23" s="209" t="n">
        <v>20</v>
      </c>
      <c r="O23" s="211" t="n">
        <v>5528.4</v>
      </c>
      <c r="P23" s="209"/>
      <c r="Q23" s="211" t="n">
        <v>5528.4</v>
      </c>
      <c r="R23" s="209" t="n">
        <v>0.99</v>
      </c>
      <c r="S23" s="212" t="n">
        <v>20068.092</v>
      </c>
    </row>
    <row r="24" customFormat="false" ht="12.75" hidden="false" customHeight="true" outlineLevel="0" collapsed="false">
      <c r="A24" s="222"/>
      <c r="B24" s="223"/>
      <c r="C24" s="207" t="s">
        <v>237</v>
      </c>
      <c r="D24" s="208" t="s">
        <v>221</v>
      </c>
      <c r="E24" s="210"/>
      <c r="F24" s="209" t="n">
        <v>147</v>
      </c>
      <c r="G24" s="209" t="n">
        <v>178</v>
      </c>
      <c r="H24" s="210"/>
      <c r="I24" s="209" t="n">
        <v>30</v>
      </c>
      <c r="J24" s="211" t="n">
        <v>-61</v>
      </c>
      <c r="K24" s="209" t="n">
        <v>41.135</v>
      </c>
      <c r="L24" s="155" t="s">
        <v>115</v>
      </c>
      <c r="M24" s="211" t="n">
        <v>-2509.235</v>
      </c>
      <c r="N24" s="209" t="n">
        <v>20</v>
      </c>
      <c r="O24" s="211" t="n">
        <v>-50.1847</v>
      </c>
      <c r="P24" s="209" t="n">
        <v>380.58102</v>
      </c>
      <c r="Q24" s="211" t="n">
        <v>-430.76572</v>
      </c>
      <c r="R24" s="209" t="n">
        <v>0.99</v>
      </c>
      <c r="S24" s="212" t="n">
        <v>-1563.6795636</v>
      </c>
    </row>
    <row r="25" customFormat="false" ht="12" hidden="false" customHeight="true" outlineLevel="0" collapsed="false">
      <c r="A25" s="224" t="s">
        <v>238</v>
      </c>
      <c r="B25" s="207"/>
      <c r="C25" s="207"/>
      <c r="D25" s="225"/>
      <c r="E25" s="226"/>
      <c r="F25" s="227"/>
      <c r="G25" s="227"/>
      <c r="H25" s="226"/>
      <c r="I25" s="227"/>
      <c r="J25" s="228"/>
      <c r="K25" s="227"/>
      <c r="L25" s="229"/>
      <c r="M25" s="211"/>
      <c r="N25" s="227"/>
      <c r="O25" s="211"/>
      <c r="P25" s="230"/>
      <c r="Q25" s="211"/>
      <c r="R25" s="231"/>
      <c r="S25" s="212"/>
    </row>
    <row r="26" customFormat="false" ht="12.75" hidden="false" customHeight="true" outlineLevel="0" collapsed="false">
      <c r="A26" s="232" t="s">
        <v>28</v>
      </c>
      <c r="B26" s="233"/>
      <c r="C26" s="233"/>
      <c r="D26" s="234"/>
      <c r="E26" s="235"/>
      <c r="F26" s="230"/>
      <c r="G26" s="230"/>
      <c r="H26" s="235"/>
      <c r="I26" s="230"/>
      <c r="J26" s="211"/>
      <c r="K26" s="230"/>
      <c r="L26" s="155" t="s">
        <v>115</v>
      </c>
      <c r="M26" s="211"/>
      <c r="N26" s="230"/>
      <c r="O26" s="211"/>
      <c r="P26" s="230"/>
      <c r="Q26" s="211"/>
      <c r="R26" s="236"/>
      <c r="S26" s="212"/>
    </row>
    <row r="27" customFormat="false" ht="12" hidden="false" customHeight="true" outlineLevel="0" collapsed="false">
      <c r="A27" s="237" t="s">
        <v>239</v>
      </c>
      <c r="B27" s="238"/>
      <c r="C27" s="238"/>
      <c r="D27" s="239"/>
      <c r="E27" s="170"/>
      <c r="F27" s="170"/>
      <c r="G27" s="170"/>
      <c r="H27" s="170"/>
      <c r="I27" s="170"/>
      <c r="J27" s="48"/>
      <c r="K27" s="210"/>
      <c r="L27" s="210"/>
      <c r="M27" s="77" t="n">
        <v>3237238.15266133</v>
      </c>
      <c r="N27" s="210"/>
      <c r="O27" s="77" t="n">
        <v>64199.4250987221</v>
      </c>
      <c r="P27" s="220" t="n">
        <v>6571.90716155571</v>
      </c>
      <c r="Q27" s="77" t="n">
        <v>57627.5179371664</v>
      </c>
      <c r="R27" s="240"/>
      <c r="S27" s="212" t="n">
        <v>209147.31965159</v>
      </c>
    </row>
    <row r="28" customFormat="false" ht="12.75" hidden="false" customHeight="true" outlineLevel="0" collapsed="false">
      <c r="A28" s="241" t="s">
        <v>240</v>
      </c>
      <c r="B28" s="216" t="s">
        <v>219</v>
      </c>
      <c r="C28" s="207" t="s">
        <v>241</v>
      </c>
      <c r="D28" s="208" t="s">
        <v>221</v>
      </c>
      <c r="E28" s="209"/>
      <c r="F28" s="209" t="n">
        <v>1715</v>
      </c>
      <c r="G28" s="209" t="n">
        <v>322</v>
      </c>
      <c r="H28" s="210"/>
      <c r="I28" s="209"/>
      <c r="J28" s="211" t="n">
        <v>1393</v>
      </c>
      <c r="K28" s="209" t="n">
        <v>32.3</v>
      </c>
      <c r="L28" s="155" t="s">
        <v>115</v>
      </c>
      <c r="M28" s="211" t="n">
        <v>44993.9</v>
      </c>
      <c r="N28" s="209" t="n">
        <v>26.9086126086071</v>
      </c>
      <c r="O28" s="211" t="n">
        <v>1210.72342485041</v>
      </c>
      <c r="P28" s="209"/>
      <c r="Q28" s="211" t="n">
        <v>1210.72342485041</v>
      </c>
      <c r="R28" s="209" t="n">
        <v>0.947</v>
      </c>
      <c r="S28" s="212" t="n">
        <v>4204.03530555556</v>
      </c>
    </row>
    <row r="29" customFormat="false" ht="12.75" hidden="false" customHeight="true" outlineLevel="0" collapsed="false">
      <c r="A29" s="65" t="s">
        <v>222</v>
      </c>
      <c r="B29" s="218" t="s">
        <v>223</v>
      </c>
      <c r="C29" s="207" t="s">
        <v>242</v>
      </c>
      <c r="D29" s="208" t="s">
        <v>221</v>
      </c>
      <c r="E29" s="209"/>
      <c r="F29" s="209" t="n">
        <v>6754</v>
      </c>
      <c r="G29" s="209" t="n">
        <v>3</v>
      </c>
      <c r="H29" s="210"/>
      <c r="I29" s="209"/>
      <c r="J29" s="211" t="n">
        <v>6751</v>
      </c>
      <c r="K29" s="209" t="n">
        <v>29.83</v>
      </c>
      <c r="L29" s="155" t="s">
        <v>115</v>
      </c>
      <c r="M29" s="211" t="n">
        <v>201382.33</v>
      </c>
      <c r="N29" s="209" t="n">
        <v>24.4429755707951</v>
      </c>
      <c r="O29" s="211" t="n">
        <v>4922.3833725798</v>
      </c>
      <c r="P29" s="220" t="n">
        <v>170.1252</v>
      </c>
      <c r="Q29" s="211" t="n">
        <v>4752.2581725798</v>
      </c>
      <c r="R29" s="209" t="n">
        <v>0.98</v>
      </c>
      <c r="S29" s="212" t="n">
        <v>17076.4477001367</v>
      </c>
    </row>
    <row r="30" customFormat="false" ht="12.75" hidden="false" customHeight="true" outlineLevel="0" collapsed="false">
      <c r="A30" s="65"/>
      <c r="B30" s="218"/>
      <c r="C30" s="207" t="s">
        <v>243</v>
      </c>
      <c r="D30" s="208" t="s">
        <v>221</v>
      </c>
      <c r="E30" s="209" t="n">
        <v>53037</v>
      </c>
      <c r="F30" s="209" t="n">
        <v>7426</v>
      </c>
      <c r="G30" s="209" t="n">
        <v>533</v>
      </c>
      <c r="H30" s="209"/>
      <c r="I30" s="209" t="n">
        <v>-8542</v>
      </c>
      <c r="J30" s="211" t="n">
        <v>68472</v>
      </c>
      <c r="K30" s="209" t="n">
        <v>25.2088837773104</v>
      </c>
      <c r="L30" s="155" t="s">
        <v>115</v>
      </c>
      <c r="M30" s="211" t="n">
        <v>1726102.69</v>
      </c>
      <c r="N30" s="209" t="n">
        <v>25.8</v>
      </c>
      <c r="O30" s="211" t="n">
        <v>44533.4494019999</v>
      </c>
      <c r="P30" s="209"/>
      <c r="Q30" s="211" t="n">
        <v>44533.4494019999</v>
      </c>
      <c r="R30" s="209" t="n">
        <v>0.98</v>
      </c>
      <c r="S30" s="212" t="n">
        <v>160023.52818452</v>
      </c>
    </row>
    <row r="31" customFormat="false" ht="12.75" hidden="false" customHeight="true" outlineLevel="0" collapsed="false">
      <c r="A31" s="65"/>
      <c r="B31" s="218"/>
      <c r="C31" s="207" t="s">
        <v>244</v>
      </c>
      <c r="D31" s="208" t="s">
        <v>245</v>
      </c>
      <c r="E31" s="209"/>
      <c r="F31" s="209"/>
      <c r="G31" s="209"/>
      <c r="H31" s="209"/>
      <c r="I31" s="209"/>
      <c r="J31" s="211"/>
      <c r="K31" s="209"/>
      <c r="L31" s="155" t="s">
        <v>115</v>
      </c>
      <c r="M31" s="211"/>
      <c r="N31" s="209"/>
      <c r="O31" s="211"/>
      <c r="P31" s="209"/>
      <c r="Q31" s="211"/>
      <c r="R31" s="209"/>
      <c r="S31" s="212"/>
    </row>
    <row r="32" customFormat="false" ht="12.75" hidden="false" customHeight="true" outlineLevel="0" collapsed="false">
      <c r="A32" s="65"/>
      <c r="B32" s="218"/>
      <c r="C32" s="207" t="s">
        <v>246</v>
      </c>
      <c r="D32" s="208" t="s">
        <v>245</v>
      </c>
      <c r="E32" s="209"/>
      <c r="F32" s="209"/>
      <c r="G32" s="209"/>
      <c r="H32" s="210"/>
      <c r="I32" s="209"/>
      <c r="J32" s="211"/>
      <c r="K32" s="209"/>
      <c r="L32" s="155" t="s">
        <v>115</v>
      </c>
      <c r="M32" s="211"/>
      <c r="N32" s="209"/>
      <c r="O32" s="211"/>
      <c r="P32" s="209"/>
      <c r="Q32" s="211"/>
      <c r="R32" s="209"/>
      <c r="S32" s="212"/>
    </row>
    <row r="33" customFormat="false" ht="12.75" hidden="false" customHeight="true" outlineLevel="0" collapsed="false">
      <c r="A33" s="65"/>
      <c r="B33" s="218"/>
      <c r="C33" s="207" t="s">
        <v>247</v>
      </c>
      <c r="D33" s="219"/>
      <c r="E33" s="209"/>
      <c r="F33" s="209"/>
      <c r="G33" s="209"/>
      <c r="H33" s="210"/>
      <c r="I33" s="209"/>
      <c r="J33" s="211"/>
      <c r="K33" s="209"/>
      <c r="L33" s="155" t="s">
        <v>115</v>
      </c>
      <c r="M33" s="211"/>
      <c r="N33" s="209"/>
      <c r="O33" s="211"/>
      <c r="P33" s="209"/>
      <c r="Q33" s="211"/>
      <c r="R33" s="209"/>
      <c r="S33" s="212"/>
    </row>
    <row r="34" customFormat="false" ht="12.75" hidden="false" customHeight="true" outlineLevel="0" collapsed="false">
      <c r="A34" s="65"/>
      <c r="B34" s="223"/>
      <c r="C34" s="207" t="s">
        <v>248</v>
      </c>
      <c r="D34" s="208" t="s">
        <v>245</v>
      </c>
      <c r="E34" s="209" t="n">
        <v>334.1</v>
      </c>
      <c r="F34" s="209"/>
      <c r="G34" s="209"/>
      <c r="H34" s="210"/>
      <c r="I34" s="209"/>
      <c r="J34" s="211" t="n">
        <v>334.1</v>
      </c>
      <c r="K34" s="209" t="n">
        <v>12.8</v>
      </c>
      <c r="L34" s="155" t="s">
        <v>115</v>
      </c>
      <c r="M34" s="211" t="n">
        <v>4276.48</v>
      </c>
      <c r="N34" s="209" t="n">
        <v>30.4306220095694</v>
      </c>
      <c r="O34" s="211" t="n">
        <v>130.135946411483</v>
      </c>
      <c r="P34" s="209"/>
      <c r="Q34" s="211" t="n">
        <v>130.135946411483</v>
      </c>
      <c r="R34" s="209" t="n">
        <v>0.95</v>
      </c>
      <c r="S34" s="212" t="n">
        <v>453.30688</v>
      </c>
    </row>
    <row r="35" customFormat="false" ht="12.75" hidden="false" customHeight="true" outlineLevel="0" collapsed="false">
      <c r="A35" s="65"/>
      <c r="B35" s="216" t="s">
        <v>249</v>
      </c>
      <c r="C35" s="238" t="s">
        <v>250</v>
      </c>
      <c r="D35" s="208" t="s">
        <v>221</v>
      </c>
      <c r="E35" s="210"/>
      <c r="F35" s="209" t="n">
        <v>46</v>
      </c>
      <c r="G35" s="209" t="n">
        <v>103</v>
      </c>
      <c r="H35" s="210"/>
      <c r="I35" s="209" t="n">
        <v>51</v>
      </c>
      <c r="J35" s="211" t="n">
        <v>-108</v>
      </c>
      <c r="K35" s="209" t="n">
        <v>26.505</v>
      </c>
      <c r="L35" s="155" t="s">
        <v>115</v>
      </c>
      <c r="M35" s="211" t="n">
        <v>-2862.54</v>
      </c>
      <c r="N35" s="209" t="n">
        <v>30.1129722654936</v>
      </c>
      <c r="O35" s="211" t="n">
        <v>-86.1995876288661</v>
      </c>
      <c r="P35" s="209"/>
      <c r="Q35" s="211" t="n">
        <v>-86.1995876288661</v>
      </c>
      <c r="R35" s="209" t="n">
        <v>0.97</v>
      </c>
      <c r="S35" s="212" t="n">
        <v>-306.5832</v>
      </c>
    </row>
    <row r="36" customFormat="false" ht="12.75" hidden="false" customHeight="true" outlineLevel="0" collapsed="false">
      <c r="A36" s="222"/>
      <c r="B36" s="223" t="s">
        <v>223</v>
      </c>
      <c r="C36" s="207" t="s">
        <v>251</v>
      </c>
      <c r="D36" s="208" t="s">
        <v>221</v>
      </c>
      <c r="E36" s="210"/>
      <c r="F36" s="209" t="n">
        <v>640</v>
      </c>
      <c r="G36" s="209" t="n">
        <v>264</v>
      </c>
      <c r="H36" s="210"/>
      <c r="I36" s="209" t="n">
        <v>133</v>
      </c>
      <c r="J36" s="211" t="n">
        <v>243</v>
      </c>
      <c r="K36" s="209" t="n">
        <v>28.31</v>
      </c>
      <c r="L36" s="155" t="s">
        <v>115</v>
      </c>
      <c r="M36" s="211" t="n">
        <v>6879.33</v>
      </c>
      <c r="N36" s="209" t="n">
        <v>29.8458128076354</v>
      </c>
      <c r="O36" s="211" t="n">
        <v>205.31919542195</v>
      </c>
      <c r="P36" s="209"/>
      <c r="Q36" s="211" t="n">
        <v>205.31919542195</v>
      </c>
      <c r="R36" s="209" t="n">
        <v>0.97</v>
      </c>
      <c r="S36" s="212" t="n">
        <v>730.25193838407</v>
      </c>
    </row>
    <row r="37" customFormat="false" ht="12" hidden="false" customHeight="true" outlineLevel="0" collapsed="false">
      <c r="A37" s="224" t="s">
        <v>252</v>
      </c>
      <c r="B37" s="207"/>
      <c r="C37" s="207"/>
      <c r="D37" s="225"/>
      <c r="E37" s="226"/>
      <c r="F37" s="227"/>
      <c r="G37" s="227"/>
      <c r="H37" s="226"/>
      <c r="I37" s="227"/>
      <c r="J37" s="228"/>
      <c r="K37" s="227"/>
      <c r="L37" s="229"/>
      <c r="M37" s="211"/>
      <c r="N37" s="227"/>
      <c r="O37" s="211"/>
      <c r="P37" s="211"/>
      <c r="Q37" s="211"/>
      <c r="R37" s="227"/>
      <c r="S37" s="212"/>
    </row>
    <row r="38" customFormat="false" ht="12.75" hidden="false" customHeight="true" outlineLevel="0" collapsed="false">
      <c r="A38" s="232" t="s">
        <v>28</v>
      </c>
      <c r="B38" s="233"/>
      <c r="C38" s="233"/>
      <c r="D38" s="234"/>
      <c r="E38" s="235"/>
      <c r="F38" s="230"/>
      <c r="G38" s="230"/>
      <c r="H38" s="235"/>
      <c r="I38" s="230"/>
      <c r="J38" s="211"/>
      <c r="K38" s="230"/>
      <c r="L38" s="155" t="s">
        <v>115</v>
      </c>
      <c r="M38" s="211"/>
      <c r="N38" s="230"/>
      <c r="O38" s="211"/>
      <c r="P38" s="211"/>
      <c r="Q38" s="211"/>
      <c r="R38" s="230"/>
      <c r="S38" s="212"/>
    </row>
    <row r="39" customFormat="false" ht="12" hidden="false" customHeight="true" outlineLevel="0" collapsed="false">
      <c r="A39" s="237" t="s">
        <v>253</v>
      </c>
      <c r="B39" s="238"/>
      <c r="C39" s="238"/>
      <c r="D39" s="239"/>
      <c r="E39" s="170"/>
      <c r="F39" s="170"/>
      <c r="G39" s="170"/>
      <c r="H39" s="170"/>
      <c r="I39" s="170"/>
      <c r="J39" s="170"/>
      <c r="K39" s="210"/>
      <c r="L39" s="210"/>
      <c r="M39" s="211" t="n">
        <v>1980772.19</v>
      </c>
      <c r="N39" s="210"/>
      <c r="O39" s="211" t="n">
        <v>50915.8117536347</v>
      </c>
      <c r="P39" s="211" t="n">
        <v>170.1252</v>
      </c>
      <c r="Q39" s="211" t="n">
        <v>50745.6865536347</v>
      </c>
      <c r="R39" s="210"/>
      <c r="S39" s="127" t="n">
        <v>182180.986808596</v>
      </c>
    </row>
    <row r="40" customFormat="false" ht="12.75" hidden="false" customHeight="true" outlineLevel="0" collapsed="false">
      <c r="A40" s="237" t="s">
        <v>254</v>
      </c>
      <c r="B40" s="242"/>
      <c r="C40" s="243" t="s">
        <v>255</v>
      </c>
      <c r="D40" s="208" t="s">
        <v>256</v>
      </c>
      <c r="E40" s="209" t="n">
        <v>823336</v>
      </c>
      <c r="F40" s="209" t="n">
        <v>19457</v>
      </c>
      <c r="G40" s="209" t="n">
        <v>11232</v>
      </c>
      <c r="H40" s="210"/>
      <c r="I40" s="209" t="n">
        <v>-9537</v>
      </c>
      <c r="J40" s="211" t="n">
        <v>841098</v>
      </c>
      <c r="K40" s="209" t="n">
        <v>3.24</v>
      </c>
      <c r="L40" s="155" t="s">
        <v>115</v>
      </c>
      <c r="M40" s="211" t="n">
        <v>2725157.52</v>
      </c>
      <c r="N40" s="209" t="n">
        <v>15.4168646465125</v>
      </c>
      <c r="O40" s="211" t="n">
        <v>42013.3846262657</v>
      </c>
      <c r="P40" s="211" t="n">
        <v>303.191439588584</v>
      </c>
      <c r="Q40" s="211" t="n">
        <v>41710.1931866771</v>
      </c>
      <c r="R40" s="209" t="n">
        <v>0.995</v>
      </c>
      <c r="S40" s="212" t="n">
        <v>152172.688142727</v>
      </c>
    </row>
    <row r="41" customFormat="false" ht="12" hidden="false" customHeight="true" outlineLevel="0" collapsed="false">
      <c r="A41" s="244" t="s">
        <v>257</v>
      </c>
      <c r="B41" s="244"/>
      <c r="C41" s="244"/>
      <c r="D41" s="245"/>
      <c r="E41" s="246"/>
      <c r="F41" s="246"/>
      <c r="G41" s="246"/>
      <c r="H41" s="247"/>
      <c r="I41" s="246"/>
      <c r="J41" s="146"/>
      <c r="K41" s="246"/>
      <c r="L41" s="248"/>
      <c r="M41" s="77"/>
      <c r="N41" s="246"/>
      <c r="O41" s="77"/>
      <c r="P41" s="77"/>
      <c r="Q41" s="77"/>
      <c r="R41" s="246"/>
      <c r="S41" s="212"/>
    </row>
    <row r="42" customFormat="false" ht="12.75" hidden="false" customHeight="true" outlineLevel="0" collapsed="false">
      <c r="A42" s="249" t="s">
        <v>28</v>
      </c>
      <c r="B42" s="249"/>
      <c r="C42" s="249"/>
      <c r="D42" s="250"/>
      <c r="E42" s="143"/>
      <c r="F42" s="143"/>
      <c r="G42" s="143"/>
      <c r="H42" s="251"/>
      <c r="I42" s="143"/>
      <c r="J42" s="77"/>
      <c r="K42" s="143"/>
      <c r="L42" s="155" t="s">
        <v>115</v>
      </c>
      <c r="M42" s="77"/>
      <c r="N42" s="143"/>
      <c r="O42" s="77"/>
      <c r="P42" s="77"/>
      <c r="Q42" s="77"/>
      <c r="R42" s="143"/>
      <c r="S42" s="212"/>
    </row>
    <row r="43" customFormat="false" ht="12" hidden="false" customHeight="true" outlineLevel="0" collapsed="false">
      <c r="A43" s="244" t="s">
        <v>258</v>
      </c>
      <c r="B43" s="244"/>
      <c r="C43" s="244"/>
      <c r="D43" s="245"/>
      <c r="E43" s="246"/>
      <c r="F43" s="246"/>
      <c r="G43" s="246"/>
      <c r="H43" s="247"/>
      <c r="I43" s="246"/>
      <c r="J43" s="146"/>
      <c r="K43" s="246"/>
      <c r="L43" s="252"/>
      <c r="M43" s="77" t="n">
        <v>2725157.52</v>
      </c>
      <c r="N43" s="246"/>
      <c r="O43" s="77" t="n">
        <v>42013.3846262657</v>
      </c>
      <c r="P43" s="77" t="n">
        <v>303.191439588584</v>
      </c>
      <c r="Q43" s="77" t="n">
        <v>41710.1931866771</v>
      </c>
      <c r="R43" s="246"/>
      <c r="S43" s="212" t="n">
        <v>152172.688142727</v>
      </c>
    </row>
    <row r="44" customFormat="false" ht="13.5" hidden="false" customHeight="true" outlineLevel="0" collapsed="false">
      <c r="A44" s="253" t="s">
        <v>259</v>
      </c>
      <c r="B44" s="254"/>
      <c r="C44" s="254"/>
      <c r="D44" s="255"/>
      <c r="E44" s="255"/>
      <c r="F44" s="255"/>
      <c r="G44" s="255"/>
      <c r="H44" s="255"/>
      <c r="I44" s="255"/>
      <c r="J44" s="255"/>
      <c r="K44" s="256"/>
      <c r="L44" s="256"/>
      <c r="M44" s="105" t="n">
        <v>7943167.86266132</v>
      </c>
      <c r="N44" s="257"/>
      <c r="O44" s="105" t="n">
        <v>157128.621478623</v>
      </c>
      <c r="P44" s="105" t="n">
        <v>7045.22380114429</v>
      </c>
      <c r="Q44" s="105" t="n">
        <v>150083.397677478</v>
      </c>
      <c r="R44" s="257"/>
      <c r="S44" s="258" t="n">
        <v>543500.994602914</v>
      </c>
    </row>
    <row r="45" customFormat="false" ht="12" hidden="false" customHeight="true" outlineLevel="0" collapsed="false">
      <c r="A45" s="224" t="s">
        <v>260</v>
      </c>
      <c r="B45" s="207"/>
      <c r="C45" s="207"/>
      <c r="D45" s="210"/>
      <c r="E45" s="210"/>
      <c r="F45" s="210"/>
      <c r="G45" s="210"/>
      <c r="H45" s="210"/>
      <c r="I45" s="210"/>
      <c r="J45" s="210"/>
      <c r="K45" s="210"/>
      <c r="L45" s="210"/>
      <c r="M45" s="211" t="n">
        <v>42546.496</v>
      </c>
      <c r="N45" s="210"/>
      <c r="O45" s="211" t="n">
        <v>1285.41292187453</v>
      </c>
      <c r="P45" s="211"/>
      <c r="Q45" s="211" t="n">
        <v>1285.41292187453</v>
      </c>
      <c r="R45" s="210"/>
      <c r="S45" s="212" t="n">
        <v>4643.80845216214</v>
      </c>
    </row>
    <row r="46" customFormat="false" ht="12.75" hidden="false" customHeight="true" outlineLevel="0" collapsed="false">
      <c r="A46" s="259"/>
      <c r="B46" s="260"/>
      <c r="C46" s="243" t="s">
        <v>261</v>
      </c>
      <c r="D46" s="219"/>
      <c r="E46" s="209" t="n">
        <v>29217.5</v>
      </c>
      <c r="F46" s="209"/>
      <c r="G46" s="209"/>
      <c r="H46" s="210"/>
      <c r="I46" s="209"/>
      <c r="J46" s="211" t="n">
        <v>29217.5</v>
      </c>
      <c r="K46" s="209" t="n">
        <v>0.95</v>
      </c>
      <c r="L46" s="155" t="s">
        <v>115</v>
      </c>
      <c r="M46" s="211" t="n">
        <v>27756.625</v>
      </c>
      <c r="N46" s="209" t="n">
        <v>30.0051922477797</v>
      </c>
      <c r="O46" s="211" t="n">
        <v>832.842869274528</v>
      </c>
      <c r="P46" s="209"/>
      <c r="Q46" s="211" t="n">
        <v>832.842869274528</v>
      </c>
      <c r="R46" s="209" t="n">
        <v>0.98</v>
      </c>
      <c r="S46" s="212" t="n">
        <v>2992.68204359314</v>
      </c>
    </row>
    <row r="47" customFormat="false" ht="12.75" hidden="false" customHeight="true" outlineLevel="0" collapsed="false">
      <c r="A47" s="261"/>
      <c r="B47" s="262"/>
      <c r="C47" s="263" t="s">
        <v>262</v>
      </c>
      <c r="D47" s="219"/>
      <c r="E47" s="209"/>
      <c r="F47" s="209"/>
      <c r="G47" s="209"/>
      <c r="H47" s="210"/>
      <c r="I47" s="209"/>
      <c r="J47" s="211"/>
      <c r="K47" s="209"/>
      <c r="L47" s="155" t="s">
        <v>115</v>
      </c>
      <c r="M47" s="211"/>
      <c r="N47" s="209"/>
      <c r="O47" s="211"/>
      <c r="P47" s="209"/>
      <c r="Q47" s="211"/>
      <c r="R47" s="209"/>
      <c r="S47" s="212"/>
    </row>
    <row r="48" customFormat="false" ht="12.75" hidden="false" customHeight="true" outlineLevel="0" collapsed="false">
      <c r="A48" s="264"/>
      <c r="B48" s="265"/>
      <c r="C48" s="266" t="s">
        <v>263</v>
      </c>
      <c r="D48" s="267"/>
      <c r="E48" s="268" t="n">
        <v>16433.19</v>
      </c>
      <c r="F48" s="268"/>
      <c r="G48" s="268"/>
      <c r="H48" s="269"/>
      <c r="I48" s="268"/>
      <c r="J48" s="105" t="n">
        <v>16433.19</v>
      </c>
      <c r="K48" s="268" t="n">
        <v>0.9</v>
      </c>
      <c r="L48" s="270" t="s">
        <v>115</v>
      </c>
      <c r="M48" s="105" t="n">
        <v>14789.871</v>
      </c>
      <c r="N48" s="271" t="n">
        <v>30.6</v>
      </c>
      <c r="O48" s="105" t="n">
        <v>452.5700526</v>
      </c>
      <c r="P48" s="271"/>
      <c r="Q48" s="105" t="n">
        <v>452.5700526</v>
      </c>
      <c r="R48" s="271" t="n">
        <v>0.995</v>
      </c>
      <c r="S48" s="258" t="n">
        <v>1651.126408569</v>
      </c>
    </row>
    <row r="49" customFormat="false" ht="12" hidden="false" customHeight="true" outlineLevel="0" collapsed="false"/>
    <row r="50" customFormat="false" ht="13.5" hidden="false" customHeight="true" outlineLevel="0" collapsed="false">
      <c r="A50" s="272" t="s">
        <v>264</v>
      </c>
    </row>
    <row r="51" customFormat="false" ht="13.5" hidden="false" customHeight="true" outlineLevel="0" collapsed="false">
      <c r="A51" s="272" t="s">
        <v>265</v>
      </c>
    </row>
    <row r="52" customFormat="false" ht="13.5" hidden="false" customHeight="true" outlineLevel="0" collapsed="false">
      <c r="A52" s="272" t="s">
        <v>266</v>
      </c>
    </row>
    <row r="53" customFormat="false" ht="13.5" hidden="false" customHeight="true" outlineLevel="0" collapsed="false"/>
    <row r="54" customFormat="false" ht="12" hidden="false" customHeight="true" outlineLevel="0" collapsed="false">
      <c r="A54" s="273" t="s">
        <v>75</v>
      </c>
      <c r="B54" s="182"/>
      <c r="C54" s="182"/>
      <c r="D54" s="182"/>
      <c r="E54" s="182"/>
      <c r="F54" s="182"/>
      <c r="G54" s="182"/>
      <c r="H54" s="182"/>
      <c r="I54" s="182"/>
      <c r="J54" s="182"/>
      <c r="K54" s="182"/>
      <c r="L54" s="182"/>
      <c r="M54" s="182"/>
      <c r="N54" s="182"/>
      <c r="O54" s="182"/>
      <c r="P54" s="182"/>
      <c r="Q54" s="182"/>
      <c r="R54" s="182"/>
      <c r="S54" s="183"/>
    </row>
    <row r="55" customFormat="false" ht="24" hidden="false" customHeight="true" outlineLevel="0" collapsed="false">
      <c r="A55" s="184" t="s">
        <v>267</v>
      </c>
      <c r="B55" s="184"/>
      <c r="C55" s="184"/>
      <c r="D55" s="184"/>
      <c r="E55" s="184"/>
      <c r="F55" s="184"/>
      <c r="G55" s="184"/>
      <c r="H55" s="184"/>
      <c r="I55" s="184"/>
      <c r="J55" s="184"/>
      <c r="K55" s="184"/>
      <c r="L55" s="184"/>
      <c r="M55" s="184"/>
      <c r="N55" s="184"/>
      <c r="O55" s="184"/>
      <c r="P55" s="184"/>
      <c r="Q55" s="184"/>
      <c r="R55" s="184"/>
      <c r="S55" s="184"/>
    </row>
    <row r="56" customFormat="false" ht="12" hidden="false" customHeight="true" outlineLevel="0" collapsed="false">
      <c r="A56" s="29" t="s">
        <v>268</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7" min="2" style="1" width="15.28"/>
    <col collapsed="false" customWidth="true" hidden="false" outlineLevel="0" max="8" min="8" style="1" width="15.99"/>
    <col collapsed="false" customWidth="true" hidden="false" outlineLevel="0" max="9" min="9" style="1" width="1.28"/>
    <col collapsed="false" customWidth="true" hidden="false" outlineLevel="0" max="10" min="10" style="1" width="15.56"/>
    <col collapsed="false" customWidth="true" hidden="false" outlineLevel="0" max="11" min="11" style="1" width="8.99"/>
    <col collapsed="false" customWidth="true" hidden="false" outlineLevel="0" max="13" min="12" style="1" width="9.14"/>
    <col collapsed="false" customWidth="true" hidden="false" outlineLevel="0" max="14" min="14" style="1" width="9.56"/>
    <col collapsed="false" customWidth="true" hidden="false" outlineLevel="0" max="17" min="15" style="1" width="8.7"/>
    <col collapsed="false" customWidth="true" hidden="false" outlineLevel="0" max="18" min="18" style="1" width="8.56"/>
    <col collapsed="false" customWidth="true" hidden="false" outlineLevel="0" max="19" min="19" style="1" width="8.7"/>
    <col collapsed="false" customWidth="true" hidden="false" outlineLevel="0" max="20" min="20" style="1" width="8.56"/>
    <col collapsed="false" customWidth="true" hidden="false" outlineLevel="0" max="21" min="21" style="1" width="9.56"/>
    <col collapsed="false" customWidth="true" hidden="false" outlineLevel="0" max="22" min="22" style="1" width="8.7"/>
    <col collapsed="false" customWidth="true" hidden="false" outlineLevel="0" max="23" min="23" style="1" width="9.14"/>
    <col collapsed="false" customWidth="true" hidden="false" outlineLevel="0" max="24" min="24" style="1" width="8.7"/>
    <col collapsed="false" customWidth="true" hidden="false" outlineLevel="0" max="25" min="25" style="1" width="9.7"/>
    <col collapsed="false" customWidth="true" hidden="false" outlineLevel="0" max="26" min="26" style="1" width="8.7"/>
    <col collapsed="false" customWidth="true" hidden="false" outlineLevel="0" max="27" min="27" style="1" width="9.85"/>
    <col collapsed="false" customWidth="true" hidden="false" outlineLevel="0" max="28" min="28" style="1" width="8.99"/>
    <col collapsed="false" customWidth="true" hidden="false" outlineLevel="0" max="29" min="29" style="1" width="9.14"/>
    <col collapsed="false" customWidth="true" hidden="false" outlineLevel="0" max="30" min="30" style="1" width="8.56"/>
    <col collapsed="false" customWidth="false" hidden="false" outlineLevel="0" max="257" min="31" style="1" width="7.99"/>
  </cols>
  <sheetData>
    <row r="1" customFormat="false" ht="17.25" hidden="false" customHeight="true" outlineLevel="0" collapsed="false">
      <c r="A1" s="656" t="s">
        <v>2122</v>
      </c>
      <c r="C1" s="110" t="s">
        <v>1</v>
      </c>
    </row>
    <row r="2" customFormat="false" ht="15.75" hidden="false" customHeight="true" outlineLevel="0" collapsed="false">
      <c r="A2" s="656" t="s">
        <v>2123</v>
      </c>
      <c r="C2" s="110" t="s">
        <v>3</v>
      </c>
    </row>
    <row r="3" customFormat="false" ht="12.75" hidden="false" customHeight="true" outlineLevel="0" collapsed="false">
      <c r="C3" s="110" t="s">
        <v>4</v>
      </c>
    </row>
    <row r="4" customFormat="false" ht="13.5" hidden="false" customHeight="true" outlineLevel="0" collapsed="false">
      <c r="C4" s="1068"/>
    </row>
    <row r="5" customFormat="false" ht="36" hidden="false" customHeight="true" outlineLevel="0" collapsed="false">
      <c r="A5" s="2373" t="s">
        <v>5</v>
      </c>
      <c r="B5" s="2374" t="s">
        <v>2096</v>
      </c>
      <c r="C5" s="2374" t="s">
        <v>2097</v>
      </c>
      <c r="D5" s="2374" t="s">
        <v>2098</v>
      </c>
      <c r="E5" s="2374" t="s">
        <v>2099</v>
      </c>
      <c r="F5" s="2374" t="s">
        <v>2100</v>
      </c>
      <c r="G5" s="2374" t="s">
        <v>2101</v>
      </c>
      <c r="H5" s="2375" t="s">
        <v>2102</v>
      </c>
      <c r="I5" s="14"/>
    </row>
    <row r="6" customFormat="false" ht="27" hidden="false" customHeight="true" outlineLevel="0" collapsed="false">
      <c r="A6" s="2373"/>
      <c r="B6" s="2376" t="s">
        <v>13</v>
      </c>
      <c r="C6" s="2376" t="s">
        <v>13</v>
      </c>
      <c r="D6" s="2376" t="s">
        <v>13</v>
      </c>
      <c r="E6" s="2376" t="s">
        <v>13</v>
      </c>
      <c r="F6" s="2376" t="s">
        <v>13</v>
      </c>
      <c r="G6" s="2376" t="s">
        <v>13</v>
      </c>
      <c r="H6" s="2377" t="s">
        <v>1474</v>
      </c>
      <c r="I6" s="14"/>
    </row>
    <row r="7" customFormat="false" ht="19.5" hidden="false" customHeight="true" outlineLevel="0" collapsed="false">
      <c r="A7" s="2378" t="s">
        <v>2124</v>
      </c>
      <c r="B7" s="2379" t="n">
        <v>11375.3911102513</v>
      </c>
      <c r="C7" s="2379" t="n">
        <v>11854.0449853378</v>
      </c>
      <c r="D7" s="2379" t="n">
        <v>12323.5151081183</v>
      </c>
      <c r="E7" s="2379" t="n">
        <v>13000.3647136323</v>
      </c>
      <c r="F7" s="2379" t="n">
        <v>14011.214071758</v>
      </c>
      <c r="G7" s="2379" t="n">
        <v>15493.5981254277</v>
      </c>
      <c r="H7" s="2380" t="n">
        <v>36.2027729443531</v>
      </c>
      <c r="I7" s="14"/>
    </row>
    <row r="8" customFormat="false" ht="15" hidden="false" customHeight="true" outlineLevel="0" collapsed="false">
      <c r="A8" s="2381" t="s">
        <v>579</v>
      </c>
      <c r="B8" s="341" t="s">
        <v>73</v>
      </c>
      <c r="C8" s="341" t="s">
        <v>73</v>
      </c>
      <c r="D8" s="341" t="s">
        <v>73</v>
      </c>
      <c r="E8" s="341" t="s">
        <v>73</v>
      </c>
      <c r="F8" s="341" t="s">
        <v>73</v>
      </c>
      <c r="G8" s="341" t="s">
        <v>73</v>
      </c>
      <c r="H8" s="812" t="n">
        <v>0</v>
      </c>
      <c r="I8" s="14"/>
    </row>
    <row r="9" customFormat="false" ht="15" hidden="false" customHeight="true" outlineLevel="0" collapsed="false">
      <c r="A9" s="2381" t="s">
        <v>580</v>
      </c>
      <c r="B9" s="341" t="s">
        <v>73</v>
      </c>
      <c r="C9" s="341" t="s">
        <v>73</v>
      </c>
      <c r="D9" s="341" t="s">
        <v>73</v>
      </c>
      <c r="E9" s="341" t="s">
        <v>73</v>
      </c>
      <c r="F9" s="341" t="s">
        <v>73</v>
      </c>
      <c r="G9" s="341" t="s">
        <v>73</v>
      </c>
      <c r="H9" s="812" t="n">
        <v>0</v>
      </c>
      <c r="I9" s="14"/>
    </row>
    <row r="10" customFormat="false" ht="15" hidden="false" customHeight="true" outlineLevel="0" collapsed="false">
      <c r="A10" s="2381" t="s">
        <v>581</v>
      </c>
      <c r="B10" s="341" t="s">
        <v>73</v>
      </c>
      <c r="C10" s="341" t="s">
        <v>73</v>
      </c>
      <c r="D10" s="341" t="s">
        <v>73</v>
      </c>
      <c r="E10" s="341" t="s">
        <v>73</v>
      </c>
      <c r="F10" s="341" t="s">
        <v>73</v>
      </c>
      <c r="G10" s="341" t="s">
        <v>73</v>
      </c>
      <c r="H10" s="812" t="n">
        <v>0</v>
      </c>
      <c r="I10" s="14"/>
    </row>
    <row r="11" customFormat="false" ht="15" hidden="false" customHeight="true" outlineLevel="0" collapsed="false">
      <c r="A11" s="2381" t="s">
        <v>582</v>
      </c>
      <c r="B11" s="341" t="s">
        <v>73</v>
      </c>
      <c r="C11" s="341" t="s">
        <v>73</v>
      </c>
      <c r="D11" s="341" t="s">
        <v>73</v>
      </c>
      <c r="E11" s="341" t="s">
        <v>73</v>
      </c>
      <c r="F11" s="341" t="s">
        <v>73</v>
      </c>
      <c r="G11" s="341" t="s">
        <v>73</v>
      </c>
      <c r="H11" s="812" t="n">
        <v>0</v>
      </c>
      <c r="I11" s="14"/>
    </row>
    <row r="12" customFormat="false" ht="15" hidden="false" customHeight="true" outlineLevel="0" collapsed="false">
      <c r="A12" s="2381" t="s">
        <v>583</v>
      </c>
      <c r="B12" s="341" t="s">
        <v>73</v>
      </c>
      <c r="C12" s="341" t="s">
        <v>73</v>
      </c>
      <c r="D12" s="341" t="s">
        <v>73</v>
      </c>
      <c r="E12" s="341" t="s">
        <v>73</v>
      </c>
      <c r="F12" s="341" t="s">
        <v>73</v>
      </c>
      <c r="G12" s="341" t="s">
        <v>73</v>
      </c>
      <c r="H12" s="812" t="n">
        <v>0</v>
      </c>
      <c r="I12" s="14"/>
    </row>
    <row r="13" customFormat="false" ht="15" hidden="false" customHeight="true" outlineLevel="0" collapsed="false">
      <c r="A13" s="2381" t="s">
        <v>584</v>
      </c>
      <c r="B13" s="341" t="s">
        <v>73</v>
      </c>
      <c r="C13" s="341" t="s">
        <v>73</v>
      </c>
      <c r="D13" s="341" t="s">
        <v>73</v>
      </c>
      <c r="E13" s="341" t="s">
        <v>73</v>
      </c>
      <c r="F13" s="341" t="s">
        <v>73</v>
      </c>
      <c r="G13" s="341" t="s">
        <v>73</v>
      </c>
      <c r="H13" s="812" t="n">
        <v>0</v>
      </c>
      <c r="I13" s="14"/>
    </row>
    <row r="14" customFormat="false" ht="15" hidden="false" customHeight="true" outlineLevel="0" collapsed="false">
      <c r="A14" s="2381" t="s">
        <v>585</v>
      </c>
      <c r="B14" s="341" t="s">
        <v>73</v>
      </c>
      <c r="C14" s="341" t="s">
        <v>73</v>
      </c>
      <c r="D14" s="341" t="s">
        <v>73</v>
      </c>
      <c r="E14" s="341" t="s">
        <v>73</v>
      </c>
      <c r="F14" s="341" t="s">
        <v>73</v>
      </c>
      <c r="G14" s="341" t="s">
        <v>73</v>
      </c>
      <c r="H14" s="812" t="n">
        <v>0</v>
      </c>
      <c r="I14" s="14"/>
    </row>
    <row r="15" customFormat="false" ht="15" hidden="false" customHeight="true" outlineLevel="0" collapsed="false">
      <c r="A15" s="2381" t="s">
        <v>586</v>
      </c>
      <c r="B15" s="341" t="s">
        <v>73</v>
      </c>
      <c r="C15" s="341" t="s">
        <v>73</v>
      </c>
      <c r="D15" s="341" t="s">
        <v>73</v>
      </c>
      <c r="E15" s="341" t="s">
        <v>73</v>
      </c>
      <c r="F15" s="341" t="s">
        <v>73</v>
      </c>
      <c r="G15" s="341" t="s">
        <v>73</v>
      </c>
      <c r="H15" s="812" t="n">
        <v>0</v>
      </c>
      <c r="I15" s="14"/>
    </row>
    <row r="16" customFormat="false" ht="15" hidden="false" customHeight="true" outlineLevel="0" collapsed="false">
      <c r="A16" s="2381" t="s">
        <v>587</v>
      </c>
      <c r="B16" s="341" t="s">
        <v>73</v>
      </c>
      <c r="C16" s="341" t="s">
        <v>73</v>
      </c>
      <c r="D16" s="341" t="s">
        <v>73</v>
      </c>
      <c r="E16" s="341" t="s">
        <v>73</v>
      </c>
      <c r="F16" s="341" t="s">
        <v>73</v>
      </c>
      <c r="G16" s="341" t="s">
        <v>73</v>
      </c>
      <c r="H16" s="812" t="n">
        <v>0</v>
      </c>
      <c r="I16" s="14"/>
    </row>
    <row r="17" customFormat="false" ht="15" hidden="false" customHeight="true" outlineLevel="0" collapsed="false">
      <c r="A17" s="2381" t="s">
        <v>588</v>
      </c>
      <c r="B17" s="341" t="s">
        <v>73</v>
      </c>
      <c r="C17" s="341" t="s">
        <v>73</v>
      </c>
      <c r="D17" s="341" t="s">
        <v>73</v>
      </c>
      <c r="E17" s="341" t="s">
        <v>73</v>
      </c>
      <c r="F17" s="341" t="s">
        <v>73</v>
      </c>
      <c r="G17" s="341" t="s">
        <v>73</v>
      </c>
      <c r="H17" s="812" t="n">
        <v>0</v>
      </c>
      <c r="I17" s="14"/>
    </row>
    <row r="18" customFormat="false" ht="15" hidden="false" customHeight="true" outlineLevel="0" collapsed="false">
      <c r="A18" s="2381" t="s">
        <v>589</v>
      </c>
      <c r="B18" s="341" t="s">
        <v>73</v>
      </c>
      <c r="C18" s="341" t="s">
        <v>73</v>
      </c>
      <c r="D18" s="341" t="s">
        <v>73</v>
      </c>
      <c r="E18" s="341" t="s">
        <v>73</v>
      </c>
      <c r="F18" s="341" t="s">
        <v>73</v>
      </c>
      <c r="G18" s="341" t="s">
        <v>73</v>
      </c>
      <c r="H18" s="812" t="n">
        <v>0</v>
      </c>
      <c r="I18" s="14"/>
    </row>
    <row r="19" customFormat="false" ht="15" hidden="false" customHeight="true" outlineLevel="0" collapsed="false">
      <c r="A19" s="2382" t="s">
        <v>590</v>
      </c>
      <c r="B19" s="18" t="s">
        <v>73</v>
      </c>
      <c r="C19" s="18" t="s">
        <v>73</v>
      </c>
      <c r="D19" s="18" t="s">
        <v>73</v>
      </c>
      <c r="E19" s="18" t="s">
        <v>73</v>
      </c>
      <c r="F19" s="18" t="s">
        <v>73</v>
      </c>
      <c r="G19" s="18" t="s">
        <v>73</v>
      </c>
      <c r="H19" s="407" t="n">
        <v>0</v>
      </c>
      <c r="I19" s="14"/>
    </row>
    <row r="20" customFormat="false" ht="15" hidden="false" customHeight="true" outlineLevel="0" collapsed="false">
      <c r="A20" s="2383" t="s">
        <v>591</v>
      </c>
      <c r="B20" s="22" t="s">
        <v>73</v>
      </c>
      <c r="C20" s="22" t="s">
        <v>73</v>
      </c>
      <c r="D20" s="22" t="s">
        <v>73</v>
      </c>
      <c r="E20" s="22" t="s">
        <v>73</v>
      </c>
      <c r="F20" s="22" t="s">
        <v>73</v>
      </c>
      <c r="G20" s="22" t="s">
        <v>73</v>
      </c>
      <c r="H20" s="409" t="n">
        <v>0</v>
      </c>
      <c r="I20" s="14"/>
    </row>
    <row r="21" customFormat="false" ht="18.75" hidden="false" customHeight="true" outlineLevel="0" collapsed="false">
      <c r="A21" s="2384" t="s">
        <v>2125</v>
      </c>
      <c r="B21" s="18" t="n">
        <v>11375.3911102513</v>
      </c>
      <c r="C21" s="18" t="n">
        <v>11854.0449853378</v>
      </c>
      <c r="D21" s="18" t="n">
        <v>12323.5151081183</v>
      </c>
      <c r="E21" s="18" t="n">
        <v>13000.3647136323</v>
      </c>
      <c r="F21" s="18" t="n">
        <v>14011.214071758</v>
      </c>
      <c r="G21" s="18" t="n">
        <v>15493.5981254277</v>
      </c>
      <c r="H21" s="407" t="n">
        <v>36.2027729443531</v>
      </c>
      <c r="I21" s="14"/>
    </row>
    <row r="22" customFormat="false" ht="15.75" hidden="false" customHeight="true" outlineLevel="0" collapsed="false">
      <c r="A22" s="2385"/>
      <c r="B22" s="2386"/>
      <c r="C22" s="2386"/>
      <c r="D22" s="2386"/>
      <c r="E22" s="2386"/>
      <c r="F22" s="2386"/>
      <c r="G22" s="2386"/>
      <c r="H22" s="2387"/>
      <c r="I22" s="14"/>
    </row>
    <row r="23" customFormat="false" ht="18.75" hidden="false" customHeight="true" outlineLevel="0" collapsed="false">
      <c r="A23" s="2388" t="s">
        <v>2126</v>
      </c>
      <c r="B23" s="2347" t="n">
        <v>1401.48770398765</v>
      </c>
      <c r="C23" s="2347" t="n">
        <v>1170.8082184861</v>
      </c>
      <c r="D23" s="2347" t="n">
        <v>573.510144773094</v>
      </c>
      <c r="E23" s="2347" t="n">
        <v>490.631618464913</v>
      </c>
      <c r="F23" s="2347" t="n">
        <v>490.545932245699</v>
      </c>
      <c r="G23" s="2347" t="n">
        <v>470.710074637433</v>
      </c>
      <c r="H23" s="2348" t="n">
        <v>-66.4135423166309</v>
      </c>
      <c r="I23" s="14"/>
    </row>
    <row r="24" customFormat="false" ht="16.5" hidden="false" customHeight="true" outlineLevel="0" collapsed="false">
      <c r="A24" s="2381" t="s">
        <v>2127</v>
      </c>
      <c r="B24" s="341" t="s">
        <v>73</v>
      </c>
      <c r="C24" s="341" t="s">
        <v>73</v>
      </c>
      <c r="D24" s="341" t="s">
        <v>73</v>
      </c>
      <c r="E24" s="341" t="s">
        <v>73</v>
      </c>
      <c r="F24" s="341" t="s">
        <v>73</v>
      </c>
      <c r="G24" s="341" t="s">
        <v>73</v>
      </c>
      <c r="H24" s="812" t="n">
        <v>0</v>
      </c>
      <c r="I24" s="14"/>
    </row>
    <row r="25" customFormat="false" ht="16.5" hidden="false" customHeight="true" outlineLevel="0" collapsed="false">
      <c r="A25" s="2382" t="s">
        <v>2128</v>
      </c>
      <c r="B25" s="18" t="s">
        <v>73</v>
      </c>
      <c r="C25" s="18" t="s">
        <v>73</v>
      </c>
      <c r="D25" s="18" t="s">
        <v>73</v>
      </c>
      <c r="E25" s="18" t="s">
        <v>73</v>
      </c>
      <c r="F25" s="18" t="s">
        <v>73</v>
      </c>
      <c r="G25" s="18" t="s">
        <v>73</v>
      </c>
      <c r="H25" s="407" t="n">
        <v>0</v>
      </c>
      <c r="I25" s="14"/>
    </row>
    <row r="26" customFormat="false" ht="16.5" hidden="false" customHeight="true" outlineLevel="0" collapsed="false">
      <c r="A26" s="2382" t="s">
        <v>2129</v>
      </c>
      <c r="B26" s="18" t="s">
        <v>73</v>
      </c>
      <c r="C26" s="18" t="s">
        <v>73</v>
      </c>
      <c r="D26" s="18" t="s">
        <v>73</v>
      </c>
      <c r="E26" s="18" t="s">
        <v>73</v>
      </c>
      <c r="F26" s="18" t="s">
        <v>73</v>
      </c>
      <c r="G26" s="18" t="s">
        <v>73</v>
      </c>
      <c r="H26" s="407" t="n">
        <v>0</v>
      </c>
      <c r="I26" s="14"/>
    </row>
    <row r="27" customFormat="false" ht="16.5" hidden="false" customHeight="true" outlineLevel="0" collapsed="false">
      <c r="A27" s="2382" t="s">
        <v>2130</v>
      </c>
      <c r="B27" s="18" t="s">
        <v>73</v>
      </c>
      <c r="C27" s="18" t="s">
        <v>73</v>
      </c>
      <c r="D27" s="18" t="s">
        <v>73</v>
      </c>
      <c r="E27" s="18" t="s">
        <v>73</v>
      </c>
      <c r="F27" s="18" t="s">
        <v>73</v>
      </c>
      <c r="G27" s="18" t="s">
        <v>73</v>
      </c>
      <c r="H27" s="407" t="n">
        <v>0</v>
      </c>
      <c r="I27" s="14"/>
    </row>
    <row r="28" customFormat="false" ht="16.5" hidden="false" customHeight="true" outlineLevel="0" collapsed="false">
      <c r="A28" s="2382" t="s">
        <v>2131</v>
      </c>
      <c r="B28" s="18" t="s">
        <v>73</v>
      </c>
      <c r="C28" s="18" t="s">
        <v>73</v>
      </c>
      <c r="D28" s="18" t="s">
        <v>73</v>
      </c>
      <c r="E28" s="18" t="s">
        <v>73</v>
      </c>
      <c r="F28" s="18" t="s">
        <v>73</v>
      </c>
      <c r="G28" s="18" t="s">
        <v>73</v>
      </c>
      <c r="H28" s="407" t="n">
        <v>0</v>
      </c>
      <c r="I28" s="14"/>
    </row>
    <row r="29" customFormat="false" ht="16.5" hidden="false" customHeight="true" outlineLevel="0" collapsed="false">
      <c r="A29" s="2382" t="s">
        <v>2132</v>
      </c>
      <c r="B29" s="18" t="s">
        <v>73</v>
      </c>
      <c r="C29" s="18" t="s">
        <v>73</v>
      </c>
      <c r="D29" s="18" t="s">
        <v>73</v>
      </c>
      <c r="E29" s="18" t="s">
        <v>73</v>
      </c>
      <c r="F29" s="18" t="s">
        <v>73</v>
      </c>
      <c r="G29" s="18" t="s">
        <v>73</v>
      </c>
      <c r="H29" s="407" t="n">
        <v>0</v>
      </c>
      <c r="I29" s="14"/>
    </row>
    <row r="30" customFormat="false" ht="16.5" hidden="false" customHeight="true" outlineLevel="0" collapsed="false">
      <c r="A30" s="2383" t="s">
        <v>2133</v>
      </c>
      <c r="B30" s="22" t="s">
        <v>73</v>
      </c>
      <c r="C30" s="22" t="s">
        <v>73</v>
      </c>
      <c r="D30" s="22" t="s">
        <v>73</v>
      </c>
      <c r="E30" s="22" t="s">
        <v>73</v>
      </c>
      <c r="F30" s="22" t="s">
        <v>73</v>
      </c>
      <c r="G30" s="22" t="s">
        <v>73</v>
      </c>
      <c r="H30" s="409" t="n">
        <v>0</v>
      </c>
      <c r="I30" s="14"/>
    </row>
    <row r="31" customFormat="false" ht="18.75" hidden="false" customHeight="true" outlineLevel="0" collapsed="false">
      <c r="A31" s="2384" t="s">
        <v>2134</v>
      </c>
      <c r="B31" s="18" t="n">
        <v>1401.48770398765</v>
      </c>
      <c r="C31" s="18" t="n">
        <v>1170.8082184861</v>
      </c>
      <c r="D31" s="18" t="n">
        <v>573.510144773094</v>
      </c>
      <c r="E31" s="18" t="n">
        <v>490.631618464913</v>
      </c>
      <c r="F31" s="18" t="n">
        <v>490.545932245699</v>
      </c>
      <c r="G31" s="18" t="n">
        <v>470.710074637433</v>
      </c>
      <c r="H31" s="407" t="n">
        <v>-66.4135423166309</v>
      </c>
      <c r="I31" s="14"/>
    </row>
    <row r="32" customFormat="false" ht="15.75" hidden="false" customHeight="true" outlineLevel="0" collapsed="false">
      <c r="A32" s="2385"/>
      <c r="B32" s="2386"/>
      <c r="C32" s="2386"/>
      <c r="D32" s="2386"/>
      <c r="E32" s="2386"/>
      <c r="F32" s="2386"/>
      <c r="G32" s="2386"/>
      <c r="H32" s="2387"/>
      <c r="I32" s="14"/>
    </row>
    <row r="33" customFormat="false" ht="18.75" hidden="false" customHeight="true" outlineLevel="0" collapsed="false">
      <c r="A33" s="2388" t="s">
        <v>2135</v>
      </c>
      <c r="B33" s="2347" t="n">
        <v>1029.94777756605</v>
      </c>
      <c r="C33" s="2347" t="n">
        <v>1078.44416598096</v>
      </c>
      <c r="D33" s="2347" t="n">
        <v>1124.18375532611</v>
      </c>
      <c r="E33" s="2347" t="n">
        <v>1167.18536813702</v>
      </c>
      <c r="F33" s="2347" t="n">
        <v>1183.06408504958</v>
      </c>
      <c r="G33" s="2347" t="n">
        <v>1239.29992942701</v>
      </c>
      <c r="H33" s="2348" t="n">
        <v>20.3264822179331</v>
      </c>
      <c r="I33" s="14"/>
    </row>
    <row r="34" customFormat="false" ht="17.25" hidden="false" customHeight="true" outlineLevel="0" collapsed="false">
      <c r="A34" s="2389" t="s">
        <v>2136</v>
      </c>
      <c r="B34" s="2390" t="n">
        <v>0.0430940492705462</v>
      </c>
      <c r="C34" s="2390" t="n">
        <v>0.0451231868611281</v>
      </c>
      <c r="D34" s="2390" t="n">
        <v>0.0470369772102974</v>
      </c>
      <c r="E34" s="2390" t="n">
        <v>0.048836207871842</v>
      </c>
      <c r="F34" s="2390" t="n">
        <v>0.0495005893326182</v>
      </c>
      <c r="G34" s="2390" t="n">
        <v>0.051853553532511</v>
      </c>
      <c r="H34" s="2391" t="n">
        <v>20.3264822179329</v>
      </c>
      <c r="I34" s="14"/>
    </row>
    <row r="35" customFormat="false" ht="15" hidden="false" customHeight="true" outlineLevel="0" collapsed="false"/>
    <row r="36" customFormat="false" ht="15" hidden="false" customHeight="true" outlineLevel="0" collapsed="false">
      <c r="A36" s="2392" t="s">
        <v>2137</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2" min="2" style="1" width="20.85"/>
    <col collapsed="false" customWidth="true" hidden="false" outlineLevel="0" max="13" min="13" style="1" width="19.14"/>
    <col collapsed="false" customWidth="true" hidden="false" outlineLevel="0" max="14" min="14" style="1" width="1.28"/>
    <col collapsed="false" customWidth="true" hidden="false" outlineLevel="0" max="15" min="15" style="1" width="8.56"/>
    <col collapsed="false" customWidth="true" hidden="false" outlineLevel="0" max="16" min="16" style="1" width="8.7"/>
    <col collapsed="false" customWidth="true" hidden="false" outlineLevel="0" max="20" min="17" style="1" width="8.99"/>
    <col collapsed="false" customWidth="true" hidden="false" outlineLevel="0" max="21" min="21" style="1" width="9.14"/>
    <col collapsed="false" customWidth="true" hidden="false" outlineLevel="0" max="22" min="22" style="1" width="9.28"/>
    <col collapsed="false" customWidth="true" hidden="false" outlineLevel="0" max="23" min="23" style="1" width="8.7"/>
    <col collapsed="false" customWidth="true" hidden="false" outlineLevel="0" max="24" min="24" style="1" width="10.28"/>
    <col collapsed="false" customWidth="true" hidden="false" outlineLevel="0" max="25" min="25" style="1" width="9.85"/>
    <col collapsed="false" customWidth="true" hidden="false" outlineLevel="0" max="26" min="26" style="1" width="9.56"/>
    <col collapsed="false" customWidth="false" hidden="false" outlineLevel="0" max="257" min="27" style="1" width="7.99"/>
  </cols>
  <sheetData>
    <row r="1" customFormat="false" ht="14.25" hidden="false" customHeight="true" outlineLevel="0" collapsed="false">
      <c r="A1" s="2393" t="s">
        <v>2138</v>
      </c>
      <c r="B1" s="382"/>
      <c r="C1" s="110" t="s">
        <v>1</v>
      </c>
    </row>
    <row r="2" customFormat="false" ht="14.25" hidden="false" customHeight="true" outlineLevel="0" collapsed="false">
      <c r="A2" s="2393" t="s">
        <v>2139</v>
      </c>
      <c r="B2" s="382"/>
      <c r="C2" s="110" t="s">
        <v>3</v>
      </c>
    </row>
    <row r="3" customFormat="false" ht="14.25" hidden="false" customHeight="true" outlineLevel="0" collapsed="false">
      <c r="A3" s="2393"/>
      <c r="B3" s="382"/>
      <c r="C3" s="110" t="s">
        <v>4</v>
      </c>
    </row>
    <row r="4" customFormat="false" ht="12.75" hidden="false" customHeight="true" outlineLevel="0" collapsed="false">
      <c r="A4" s="788"/>
      <c r="B4" s="382"/>
      <c r="C4" s="382"/>
    </row>
    <row r="5" customFormat="false" ht="28.5" hidden="false" customHeight="true" outlineLevel="0" collapsed="false">
      <c r="A5" s="2394" t="s">
        <v>2140</v>
      </c>
      <c r="B5" s="2395" t="s">
        <v>2096</v>
      </c>
      <c r="C5" s="2395" t="s">
        <v>2097</v>
      </c>
      <c r="D5" s="2395" t="s">
        <v>2098</v>
      </c>
      <c r="E5" s="2395" t="s">
        <v>2099</v>
      </c>
      <c r="F5" s="2395" t="s">
        <v>2100</v>
      </c>
      <c r="G5" s="2395" t="s">
        <v>2101</v>
      </c>
      <c r="H5" s="2396" t="s">
        <v>2102</v>
      </c>
      <c r="I5" s="14"/>
    </row>
    <row r="6" customFormat="false" ht="18" hidden="false" customHeight="true" outlineLevel="0" collapsed="false">
      <c r="A6" s="2394"/>
      <c r="B6" s="2397" t="s">
        <v>2141</v>
      </c>
      <c r="C6" s="2397" t="s">
        <v>2141</v>
      </c>
      <c r="D6" s="2397" t="s">
        <v>2141</v>
      </c>
      <c r="E6" s="2397" t="s">
        <v>2141</v>
      </c>
      <c r="F6" s="2397" t="s">
        <v>2141</v>
      </c>
      <c r="G6" s="2397" t="s">
        <v>2141</v>
      </c>
      <c r="H6" s="2398" t="s">
        <v>278</v>
      </c>
      <c r="I6" s="14"/>
    </row>
    <row r="7" customFormat="false" ht="19.5" hidden="false" customHeight="true" outlineLevel="0" collapsed="false">
      <c r="A7" s="2399" t="s">
        <v>2142</v>
      </c>
      <c r="B7" s="2400" t="n">
        <v>593234.745168706</v>
      </c>
      <c r="C7" s="2400" t="n">
        <v>600034.106341937</v>
      </c>
      <c r="D7" s="2400" t="n">
        <v>583087.211804167</v>
      </c>
      <c r="E7" s="2400" t="n">
        <v>568175.957506514</v>
      </c>
      <c r="F7" s="2400" t="n">
        <v>560328.99543368</v>
      </c>
      <c r="G7" s="2400" t="n">
        <v>550853.875967457</v>
      </c>
      <c r="H7" s="2401" t="n">
        <v>-7.14403017463124</v>
      </c>
      <c r="I7" s="14"/>
    </row>
    <row r="8" customFormat="false" ht="18.75" hidden="false" customHeight="true" outlineLevel="0" collapsed="false">
      <c r="A8" s="2399" t="s">
        <v>2143</v>
      </c>
      <c r="B8" s="2400" t="n">
        <v>590319.315749652</v>
      </c>
      <c r="C8" s="2400" t="n">
        <v>597252.079371303</v>
      </c>
      <c r="D8" s="2400" t="n">
        <v>580797.701065507</v>
      </c>
      <c r="E8" s="2400" t="n">
        <v>567093.767241954</v>
      </c>
      <c r="F8" s="2400" t="n">
        <v>559439.779778448</v>
      </c>
      <c r="G8" s="2400" t="n">
        <v>549820.347633976</v>
      </c>
      <c r="H8" s="2401" t="n">
        <v>-6.8605188810815</v>
      </c>
      <c r="I8" s="14"/>
    </row>
    <row r="9" customFormat="false" ht="16.5" hidden="false" customHeight="true" outlineLevel="0" collapsed="false">
      <c r="A9" s="2402" t="s">
        <v>2144</v>
      </c>
      <c r="B9" s="2400" t="n">
        <v>103653.91479018</v>
      </c>
      <c r="C9" s="2400" t="n">
        <v>102801.472839996</v>
      </c>
      <c r="D9" s="2400" t="n">
        <v>101278.937696185</v>
      </c>
      <c r="E9" s="2400" t="n">
        <v>98198.518882086</v>
      </c>
      <c r="F9" s="2400" t="n">
        <v>91181.9482657705</v>
      </c>
      <c r="G9" s="2400" t="n">
        <v>90253.6830733488</v>
      </c>
      <c r="H9" s="2401" t="n">
        <v>-12.9278587730683</v>
      </c>
      <c r="I9" s="14"/>
    </row>
    <row r="10" customFormat="false" ht="16.5" hidden="false" customHeight="true" outlineLevel="0" collapsed="false">
      <c r="A10" s="2402" t="s">
        <v>2145</v>
      </c>
      <c r="B10" s="2400" t="n">
        <v>68376.9565642776</v>
      </c>
      <c r="C10" s="2400" t="n">
        <v>66336.6699145965</v>
      </c>
      <c r="D10" s="2400" t="n">
        <v>59499.4565418245</v>
      </c>
      <c r="E10" s="2400" t="n">
        <v>55665.9975958394</v>
      </c>
      <c r="F10" s="2400" t="n">
        <v>58668.9088055453</v>
      </c>
      <c r="G10" s="2400" t="n">
        <v>57055.6809696743</v>
      </c>
      <c r="H10" s="2401" t="n">
        <v>-16.5571504838194</v>
      </c>
      <c r="I10" s="14"/>
    </row>
    <row r="11" customFormat="false" ht="15" hidden="false" customHeight="true" outlineLevel="0" collapsed="false">
      <c r="A11" s="2402" t="s">
        <v>682</v>
      </c>
      <c r="B11" s="2400" t="n">
        <v>11375.3911102513</v>
      </c>
      <c r="C11" s="2400" t="n">
        <v>11854.0449853378</v>
      </c>
      <c r="D11" s="2400" t="n">
        <v>12323.5151081183</v>
      </c>
      <c r="E11" s="2400" t="n">
        <v>13000.3647136323</v>
      </c>
      <c r="F11" s="2400" t="n">
        <v>14011.214071758</v>
      </c>
      <c r="G11" s="2400" t="n">
        <v>15493.5981254277</v>
      </c>
      <c r="H11" s="2401" t="n">
        <v>36.2027729443531</v>
      </c>
      <c r="I11" s="14"/>
    </row>
    <row r="12" customFormat="false" ht="15" hidden="false" customHeight="true" outlineLevel="0" collapsed="false">
      <c r="A12" s="2402" t="s">
        <v>685</v>
      </c>
      <c r="B12" s="2400" t="n">
        <v>1401.48770398765</v>
      </c>
      <c r="C12" s="2400" t="n">
        <v>1170.8082184861</v>
      </c>
      <c r="D12" s="2400" t="n">
        <v>573.510144773094</v>
      </c>
      <c r="E12" s="2400" t="n">
        <v>490.631618464913</v>
      </c>
      <c r="F12" s="2400" t="n">
        <v>490.545932245699</v>
      </c>
      <c r="G12" s="2400" t="n">
        <v>470.710074637433</v>
      </c>
      <c r="H12" s="2401" t="n">
        <v>-66.4135423166309</v>
      </c>
      <c r="I12" s="14"/>
    </row>
    <row r="13" customFormat="false" ht="17.25" hidden="false" customHeight="true" outlineLevel="0" collapsed="false">
      <c r="A13" s="2402" t="s">
        <v>2146</v>
      </c>
      <c r="B13" s="2400" t="n">
        <v>1029.94777756605</v>
      </c>
      <c r="C13" s="2400" t="n">
        <v>1078.44416598096</v>
      </c>
      <c r="D13" s="2400" t="n">
        <v>1124.18375532611</v>
      </c>
      <c r="E13" s="2400" t="n">
        <v>1167.18536813702</v>
      </c>
      <c r="F13" s="2400" t="n">
        <v>1183.06408504958</v>
      </c>
      <c r="G13" s="2400" t="n">
        <v>1239.29992942701</v>
      </c>
      <c r="H13" s="2401" t="n">
        <v>20.3264822179331</v>
      </c>
      <c r="I13" s="14"/>
    </row>
    <row r="14" customFormat="false" ht="18" hidden="false" customHeight="true" outlineLevel="0" collapsed="false">
      <c r="A14" s="2403" t="s">
        <v>2147</v>
      </c>
      <c r="B14" s="2404" t="n">
        <v>779072.443114968</v>
      </c>
      <c r="C14" s="2404" t="n">
        <v>783275.546466334</v>
      </c>
      <c r="D14" s="2404" t="n">
        <v>757886.815050394</v>
      </c>
      <c r="E14" s="2404" t="n">
        <v>736698.655684674</v>
      </c>
      <c r="F14" s="2404" t="n">
        <v>725864.676594049</v>
      </c>
      <c r="G14" s="2404" t="n">
        <v>715366.848139972</v>
      </c>
      <c r="H14" s="2405" t="n">
        <v>-8.17710798758094</v>
      </c>
      <c r="I14" s="14"/>
    </row>
    <row r="15" customFormat="false" ht="18.75" hidden="false" customHeight="true" outlineLevel="0" collapsed="false">
      <c r="A15" s="2406" t="s">
        <v>2148</v>
      </c>
      <c r="B15" s="2407" t="n">
        <v>776157.013695914</v>
      </c>
      <c r="C15" s="2407" t="n">
        <v>780493.519495699</v>
      </c>
      <c r="D15" s="2407" t="n">
        <v>755597.304311733</v>
      </c>
      <c r="E15" s="2407" t="n">
        <v>735616.465420114</v>
      </c>
      <c r="F15" s="2407" t="n">
        <v>724975.460938817</v>
      </c>
      <c r="G15" s="2407" t="n">
        <v>714333.319806491</v>
      </c>
      <c r="H15" s="2408" t="n">
        <v>-7.96535917327218</v>
      </c>
      <c r="I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94" t="s">
        <v>5</v>
      </c>
      <c r="B18" s="2395" t="s">
        <v>2096</v>
      </c>
      <c r="C18" s="2395" t="s">
        <v>2097</v>
      </c>
      <c r="D18" s="2395" t="s">
        <v>2098</v>
      </c>
      <c r="E18" s="2395" t="s">
        <v>2099</v>
      </c>
      <c r="F18" s="2395" t="s">
        <v>2100</v>
      </c>
      <c r="G18" s="2395" t="s">
        <v>2101</v>
      </c>
      <c r="H18" s="2396" t="s">
        <v>2102</v>
      </c>
      <c r="I18" s="14"/>
    </row>
    <row r="19" customFormat="false" ht="18" hidden="false" customHeight="true" outlineLevel="0" collapsed="false">
      <c r="A19" s="2394"/>
      <c r="B19" s="2397" t="s">
        <v>2141</v>
      </c>
      <c r="C19" s="2397" t="s">
        <v>2141</v>
      </c>
      <c r="D19" s="2397" t="s">
        <v>2141</v>
      </c>
      <c r="E19" s="2397" t="s">
        <v>2141</v>
      </c>
      <c r="F19" s="2397" t="s">
        <v>2141</v>
      </c>
      <c r="G19" s="2397" t="s">
        <v>2141</v>
      </c>
      <c r="H19" s="2398" t="s">
        <v>278</v>
      </c>
      <c r="I19" s="14"/>
    </row>
    <row r="20" customFormat="false" ht="15.75" hidden="false" customHeight="true" outlineLevel="0" collapsed="false">
      <c r="A20" s="2402" t="s">
        <v>2149</v>
      </c>
      <c r="B20" s="2400" t="n">
        <v>611351.033037775</v>
      </c>
      <c r="C20" s="2400" t="n">
        <v>620625.107870003</v>
      </c>
      <c r="D20" s="2400" t="n">
        <v>604480.191678961</v>
      </c>
      <c r="E20" s="2400" t="n">
        <v>589247.739973946</v>
      </c>
      <c r="F20" s="2400" t="n">
        <v>574563.592909023</v>
      </c>
      <c r="G20" s="2400" t="n">
        <v>565655.352558173</v>
      </c>
      <c r="H20" s="2401" t="n">
        <v>-7.47454048659119</v>
      </c>
      <c r="I20" s="14"/>
    </row>
    <row r="21" customFormat="false" ht="15" hidden="false" customHeight="true" outlineLevel="0" collapsed="false">
      <c r="A21" s="2402" t="s">
        <v>1620</v>
      </c>
      <c r="B21" s="2400" t="n">
        <v>58208.3157203241</v>
      </c>
      <c r="C21" s="2400" t="n">
        <v>54669.4768438117</v>
      </c>
      <c r="D21" s="2400" t="n">
        <v>48642.156832999</v>
      </c>
      <c r="E21" s="2400" t="n">
        <v>45969.0229811186</v>
      </c>
      <c r="F21" s="2400" t="n">
        <v>50308.1197312152</v>
      </c>
      <c r="G21" s="2400" t="n">
        <v>50230.732956833</v>
      </c>
      <c r="H21" s="2401" t="n">
        <v>-13.7052286512142</v>
      </c>
      <c r="I21" s="14"/>
    </row>
    <row r="22" customFormat="false" ht="15" hidden="false" customHeight="true" outlineLevel="0" collapsed="false">
      <c r="A22" s="2402" t="s">
        <v>1634</v>
      </c>
      <c r="B22" s="2400" t="s">
        <v>751</v>
      </c>
      <c r="C22" s="2400" t="s">
        <v>751</v>
      </c>
      <c r="D22" s="2400" t="s">
        <v>751</v>
      </c>
      <c r="E22" s="2400" t="s">
        <v>751</v>
      </c>
      <c r="F22" s="2400" t="s">
        <v>751</v>
      </c>
      <c r="G22" s="2400" t="s">
        <v>751</v>
      </c>
      <c r="H22" s="2401" t="n">
        <v>0</v>
      </c>
      <c r="I22" s="14"/>
    </row>
    <row r="23" customFormat="false" ht="15" hidden="false" customHeight="true" outlineLevel="0" collapsed="false">
      <c r="A23" s="2402" t="s">
        <v>2118</v>
      </c>
      <c r="B23" s="2400" t="n">
        <v>53679.0127317973</v>
      </c>
      <c r="C23" s="2400" t="n">
        <v>53135.8680224023</v>
      </c>
      <c r="D23" s="2400" t="n">
        <v>51609.34355759</v>
      </c>
      <c r="E23" s="2400" t="n">
        <v>50870.8864368222</v>
      </c>
      <c r="F23" s="2400" t="n">
        <v>51661.1309654623</v>
      </c>
      <c r="G23" s="2400" t="n">
        <v>51527.7942602691</v>
      </c>
      <c r="H23" s="2401" t="n">
        <v>-4.00755968124188</v>
      </c>
      <c r="I23" s="14"/>
    </row>
    <row r="24" customFormat="false" ht="18" hidden="false" customHeight="true" outlineLevel="0" collapsed="false">
      <c r="A24" s="2402" t="s">
        <v>2150</v>
      </c>
      <c r="B24" s="2400" t="n">
        <v>2930.67438583946</v>
      </c>
      <c r="C24" s="2400" t="n">
        <v>2795.86343123763</v>
      </c>
      <c r="D24" s="2400" t="n">
        <v>2303.83596201615</v>
      </c>
      <c r="E24" s="2400" t="n">
        <v>1092.66166080938</v>
      </c>
      <c r="F24" s="2400" t="n">
        <v>901.219808806785</v>
      </c>
      <c r="G24" s="2400" t="n">
        <v>1046.23530061725</v>
      </c>
      <c r="H24" s="2401" t="n">
        <v>-64.3005273573725</v>
      </c>
      <c r="I24" s="14"/>
    </row>
    <row r="25" customFormat="false" ht="15" hidden="false" customHeight="true" outlineLevel="0" collapsed="false">
      <c r="A25" s="2402" t="s">
        <v>2151</v>
      </c>
      <c r="B25" s="2400" t="n">
        <v>52903.4072392324</v>
      </c>
      <c r="C25" s="2400" t="n">
        <v>52049.2302988796</v>
      </c>
      <c r="D25" s="2400" t="n">
        <v>50851.2870188281</v>
      </c>
      <c r="E25" s="2400" t="n">
        <v>49518.3446319778</v>
      </c>
      <c r="F25" s="2400" t="n">
        <v>48430.6131795417</v>
      </c>
      <c r="G25" s="2400" t="n">
        <v>46906.7330640808</v>
      </c>
      <c r="H25" s="2401" t="n">
        <v>-11.3351379203882</v>
      </c>
      <c r="I25" s="14"/>
    </row>
    <row r="26" customFormat="false" ht="15" hidden="false" customHeight="true" outlineLevel="0" collapsed="false">
      <c r="A26" s="2409" t="s">
        <v>1674</v>
      </c>
      <c r="B26" s="2410" t="s">
        <v>46</v>
      </c>
      <c r="C26" s="2410" t="s">
        <v>46</v>
      </c>
      <c r="D26" s="2410" t="s">
        <v>46</v>
      </c>
      <c r="E26" s="2410" t="s">
        <v>46</v>
      </c>
      <c r="F26" s="2410" t="s">
        <v>46</v>
      </c>
      <c r="G26" s="2410" t="s">
        <v>46</v>
      </c>
      <c r="H26" s="2411" t="n">
        <v>0</v>
      </c>
      <c r="I26" s="14"/>
    </row>
    <row r="27" customFormat="false" ht="17.25" hidden="false" customHeight="true" outlineLevel="0" collapsed="false">
      <c r="A27" s="2412" t="s">
        <v>2152</v>
      </c>
      <c r="B27" s="2407" t="n">
        <v>779072.443114968</v>
      </c>
      <c r="C27" s="2407" t="n">
        <v>783275.546466334</v>
      </c>
      <c r="D27" s="2407" t="n">
        <v>757886.815050394</v>
      </c>
      <c r="E27" s="2407" t="n">
        <v>736698.655684674</v>
      </c>
      <c r="F27" s="2407" t="n">
        <v>725864.676594049</v>
      </c>
      <c r="G27" s="2407" t="n">
        <v>715366.848139972</v>
      </c>
      <c r="H27" s="2408" t="n">
        <v>-8.17710798758094</v>
      </c>
      <c r="I27" s="14"/>
    </row>
    <row r="28" customFormat="false" ht="10.5" hidden="false" customHeight="true" outlineLevel="0" collapsed="false"/>
    <row r="29" customFormat="false" ht="18" hidden="false" customHeight="true" outlineLevel="0" collapsed="false">
      <c r="A29" s="2413" t="s">
        <v>2153</v>
      </c>
      <c r="B29" s="2413"/>
      <c r="C29" s="2413"/>
    </row>
    <row r="30" customFormat="false" ht="33" hidden="false" customHeight="true" outlineLevel="0" collapsed="false">
      <c r="A30" s="2414" t="s">
        <v>2154</v>
      </c>
      <c r="B30" s="2414"/>
      <c r="C30" s="2414"/>
    </row>
    <row r="31" customFormat="false" ht="33" hidden="false" customHeight="true" outlineLevel="0" collapsed="false">
      <c r="A31" s="2413" t="s">
        <v>2155</v>
      </c>
      <c r="B31" s="2413"/>
      <c r="C31" s="2413"/>
    </row>
    <row r="32" customFormat="false" ht="48.75" hidden="false" customHeight="true" outlineLevel="0" collapsed="false">
      <c r="A32" s="2415" t="s">
        <v>2156</v>
      </c>
      <c r="B32" s="2415"/>
      <c r="C32" s="2415"/>
    </row>
    <row r="33" customFormat="false" ht="78" hidden="false" customHeight="true" outlineLevel="0" collapsed="false">
      <c r="A33" s="2414" t="s">
        <v>2157</v>
      </c>
      <c r="B33" s="2414"/>
      <c r="C33" s="2414"/>
    </row>
    <row r="34" customFormat="false" ht="33" hidden="false" customHeight="true" outlineLevel="0" collapsed="false">
      <c r="A34" s="2413" t="s">
        <v>2158</v>
      </c>
      <c r="B34" s="2413"/>
      <c r="C34" s="2413"/>
    </row>
    <row r="35" customFormat="false" ht="17.25" hidden="false" customHeight="true" outlineLevel="0" collapsed="false">
      <c r="A35" s="2413" t="s">
        <v>2159</v>
      </c>
      <c r="B35" s="2413"/>
      <c r="C35" s="2413"/>
    </row>
    <row r="36" customFormat="false" ht="9.75" hidden="false" customHeight="true" outlineLevel="0" collapsed="false"/>
    <row r="37" customFormat="false" ht="14.25" hidden="false" customHeight="true" outlineLevel="0" collapsed="false">
      <c r="A37" s="2416" t="s">
        <v>417</v>
      </c>
      <c r="B37" s="2417"/>
      <c r="C37" s="2418"/>
    </row>
    <row r="38" customFormat="false" ht="12" hidden="false" customHeight="true" outlineLevel="0" collapsed="false">
      <c r="A38" s="2419" t="s">
        <v>2160</v>
      </c>
      <c r="B38" s="2419"/>
      <c r="C38" s="2419"/>
    </row>
    <row r="39" customFormat="false" ht="18.75" hidden="false" customHeight="true" outlineLevel="0" collapsed="false">
      <c r="A39" s="2419"/>
      <c r="B39" s="2419"/>
      <c r="C39" s="2419"/>
    </row>
    <row r="40" customFormat="false" ht="15.75" hidden="false" customHeight="true" outlineLevel="0" collapsed="false">
      <c r="A40" s="2420" t="s">
        <v>2161</v>
      </c>
      <c r="B40" s="2420"/>
      <c r="C40" s="2420"/>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21" width="2.56"/>
    <col collapsed="false" customWidth="true" hidden="false" outlineLevel="0" max="2" min="2" style="2421" width="18.7"/>
    <col collapsed="false" customWidth="true" hidden="false" outlineLevel="0" max="3" min="3" style="2421" width="9.28"/>
    <col collapsed="false" customWidth="false" hidden="false" outlineLevel="0" max="12" min="4" style="2421" width="7.99"/>
    <col collapsed="false" customWidth="true" hidden="false" outlineLevel="0" max="13" min="13" style="2421" width="12.14"/>
    <col collapsed="false" customWidth="false" hidden="false" outlineLevel="0" max="257" min="14" style="2421" width="7.99"/>
  </cols>
  <sheetData>
    <row r="4" customFormat="false" ht="12" hidden="false" customHeight="true" outlineLevel="0" collapsed="false">
      <c r="B4" s="2421" t="s">
        <v>2162</v>
      </c>
      <c r="C4" s="2422" t="s">
        <v>4</v>
      </c>
    </row>
    <row r="5" customFormat="false" ht="12" hidden="false" customHeight="true" outlineLevel="0" collapsed="false">
      <c r="C5" s="2422"/>
    </row>
    <row r="6" customFormat="false" ht="12" hidden="false" customHeight="true" outlineLevel="0" collapsed="false">
      <c r="B6" s="2421" t="s">
        <v>2163</v>
      </c>
      <c r="C6" s="2422" t="s">
        <v>1</v>
      </c>
    </row>
    <row r="7" customFormat="false" ht="12" hidden="false" customHeight="true" outlineLevel="0" collapsed="false">
      <c r="C7" s="2422"/>
    </row>
    <row r="8" customFormat="false" ht="12" hidden="false" customHeight="true" outlineLevel="0" collapsed="false">
      <c r="B8" s="2421" t="s">
        <v>2164</v>
      </c>
      <c r="C8" s="2422" t="s">
        <v>2165</v>
      </c>
    </row>
    <row r="9" customFormat="false" ht="12" hidden="false" customHeight="true" outlineLevel="0" collapsed="false">
      <c r="C9" s="2422"/>
    </row>
    <row r="10" customFormat="false" ht="12" hidden="false" customHeight="true" outlineLevel="0" collapsed="false">
      <c r="B10" s="2421" t="s">
        <v>2166</v>
      </c>
      <c r="C10" s="2422" t="s">
        <v>2167</v>
      </c>
    </row>
    <row r="11" customFormat="false" ht="12" hidden="false" customHeight="true" outlineLevel="0" collapsed="false">
      <c r="C11" s="2422"/>
    </row>
    <row r="12" customFormat="false" ht="12" hidden="false" customHeight="true" outlineLevel="0" collapsed="false">
      <c r="B12" s="2421" t="s">
        <v>2168</v>
      </c>
      <c r="C12" s="2422" t="s">
        <v>2169</v>
      </c>
    </row>
    <row r="13" customFormat="false" ht="12" hidden="false" customHeight="true" outlineLevel="0" collapsed="false">
      <c r="C13" s="2422"/>
    </row>
    <row r="14" customFormat="false" ht="12" hidden="false" customHeight="true" outlineLevel="0" collapsed="false">
      <c r="B14" s="2421" t="s">
        <v>2170</v>
      </c>
      <c r="C14" s="2422" t="s">
        <v>2171</v>
      </c>
    </row>
    <row r="15" customFormat="false" ht="12" hidden="false" customHeight="true" outlineLevel="0" collapsed="false">
      <c r="C15" s="2422"/>
    </row>
    <row r="16" customFormat="false" ht="12" hidden="false" customHeight="true" outlineLevel="0" collapsed="false">
      <c r="B16" s="2421" t="s">
        <v>2172</v>
      </c>
      <c r="C16" s="2422"/>
    </row>
    <row r="17" customFormat="false" ht="12" hidden="false" customHeight="true" outlineLevel="0" collapsed="false">
      <c r="C17" s="2422"/>
    </row>
    <row r="18" customFormat="false" ht="12" hidden="false" customHeight="true" outlineLevel="0" collapsed="false">
      <c r="B18" s="2421" t="s">
        <v>2173</v>
      </c>
      <c r="C18" s="2422" t="s">
        <v>2174</v>
      </c>
    </row>
    <row r="19" customFormat="false" ht="12" hidden="false" customHeight="true" outlineLevel="0" collapsed="false">
      <c r="C19" s="2422"/>
    </row>
    <row r="20" customFormat="false" ht="12" hidden="false" customHeight="true" outlineLevel="0" collapsed="false">
      <c r="C20" s="2422"/>
    </row>
    <row r="21" customFormat="false" ht="12" hidden="false" customHeight="true" outlineLevel="0" collapsed="false">
      <c r="C21" s="2422"/>
    </row>
    <row r="22" customFormat="false" ht="12" hidden="false" customHeight="true" outlineLevel="0" collapsed="false">
      <c r="C22" s="2422"/>
    </row>
    <row r="23" customFormat="false" ht="12" hidden="false" customHeight="true" outlineLevel="0" collapsed="false">
      <c r="C23" s="2422"/>
    </row>
    <row r="24" customFormat="false" ht="12" hidden="false" customHeight="true" outlineLevel="0" collapsed="false">
      <c r="B24" s="2421" t="s">
        <v>2175</v>
      </c>
      <c r="C24" s="2422" t="s">
        <v>3</v>
      </c>
    </row>
    <row r="25" customFormat="false" ht="12" hidden="false" customHeight="true" outlineLevel="0" collapsed="false">
      <c r="C25" s="2422"/>
    </row>
    <row r="26" customFormat="false" ht="12" hidden="false" customHeight="true" outlineLevel="0" collapsed="false">
      <c r="B26" s="2421" t="s">
        <v>2176</v>
      </c>
      <c r="C26" s="2422"/>
    </row>
    <row r="28" customFormat="false" ht="12" hidden="false" customHeight="true" outlineLevel="0" collapsed="false">
      <c r="B28" s="2423" t="s">
        <v>2177</v>
      </c>
      <c r="C28" s="2421" t="n">
        <v>3</v>
      </c>
    </row>
    <row r="30" customFormat="false" ht="12" hidden="false" customHeight="true" outlineLevel="0" collapsed="false">
      <c r="B30" s="2424" t="s">
        <v>2178</v>
      </c>
      <c r="C30" s="2421" t="s">
        <v>2179</v>
      </c>
    </row>
    <row r="33" customFormat="false" ht="12" hidden="false" customHeight="true" outlineLevel="0" collapsed="false">
      <c r="B33" s="2424" t="s">
        <v>2180</v>
      </c>
    </row>
    <row r="35" customFormat="false" ht="12" hidden="false" customHeight="true" outlineLevel="0" collapsed="false">
      <c r="B35" s="2424" t="s">
        <v>2181</v>
      </c>
      <c r="C35" s="2421" t="s">
        <v>2182</v>
      </c>
    </row>
    <row r="37" customFormat="false" ht="12" hidden="false" customHeight="true" outlineLevel="0" collapsed="false">
      <c r="B37" s="2424" t="s">
        <v>2183</v>
      </c>
      <c r="C37" s="2421" t="s">
        <v>2182</v>
      </c>
    </row>
    <row r="39" customFormat="false" ht="12" hidden="false" customHeight="true" outlineLevel="0" collapsed="false">
      <c r="B39" s="2424" t="s">
        <v>2184</v>
      </c>
      <c r="C39" s="2421" t="s">
        <v>2182</v>
      </c>
    </row>
    <row r="41" customFormat="false" ht="12" hidden="false" customHeight="true" outlineLevel="0" collapsed="false">
      <c r="B41" s="2424" t="s">
        <v>2185</v>
      </c>
      <c r="C41" s="2421" t="s">
        <v>2182</v>
      </c>
    </row>
    <row r="43" customFormat="false" ht="12" hidden="false" customHeight="true" outlineLevel="0" collapsed="false">
      <c r="B43" s="2424" t="s">
        <v>2186</v>
      </c>
      <c r="C43" s="2421" t="s">
        <v>2187</v>
      </c>
    </row>
    <row r="45" customFormat="false" ht="12" hidden="false" customHeight="true" outlineLevel="0" collapsed="false">
      <c r="B45" s="2424" t="s">
        <v>2188</v>
      </c>
      <c r="C45" s="2421" t="s">
        <v>2189</v>
      </c>
    </row>
    <row r="47" customFormat="false" ht="12" hidden="false" customHeight="true" outlineLevel="0" collapsed="false">
      <c r="B47" s="2424" t="s">
        <v>2190</v>
      </c>
      <c r="C47" s="2421" t="n">
        <v>2.2</v>
      </c>
    </row>
    <row r="48" customFormat="false" ht="12" hidden="false" customHeight="true" outlineLevel="0" collapsed="false">
      <c r="B48" s="2424"/>
    </row>
    <row r="49" customFormat="false" ht="12" hidden="false" customHeight="true" outlineLevel="0" collapsed="false">
      <c r="B49" s="2424" t="s">
        <v>2191</v>
      </c>
      <c r="C49" s="2421" t="s">
        <v>2182</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69</v>
      </c>
      <c r="H1" s="110" t="s">
        <v>1</v>
      </c>
    </row>
    <row r="2" customFormat="false" ht="15.75" hidden="false" customHeight="true" outlineLevel="0" collapsed="false">
      <c r="A2" s="2" t="s">
        <v>189</v>
      </c>
      <c r="H2" s="110" t="s">
        <v>3</v>
      </c>
    </row>
    <row r="3" customFormat="false" ht="12" hidden="false" customHeight="true" outlineLevel="0" collapsed="false">
      <c r="G3" s="110"/>
      <c r="H3" s="110" t="s">
        <v>4</v>
      </c>
    </row>
    <row r="4" customFormat="false" ht="12.75" hidden="false" customHeight="true" outlineLevel="0" collapsed="false">
      <c r="A4" s="31"/>
      <c r="B4" s="31"/>
      <c r="C4" s="274"/>
      <c r="D4" s="274"/>
      <c r="E4" s="274"/>
      <c r="F4" s="137"/>
      <c r="G4" s="137"/>
      <c r="H4" s="137"/>
    </row>
    <row r="5" customFormat="false" ht="25.5" hidden="false" customHeight="true" outlineLevel="0" collapsed="false">
      <c r="A5" s="151" t="s">
        <v>190</v>
      </c>
      <c r="B5" s="275" t="s">
        <v>270</v>
      </c>
      <c r="C5" s="275"/>
      <c r="D5" s="275"/>
      <c r="E5" s="276" t="s">
        <v>271</v>
      </c>
      <c r="F5" s="276"/>
      <c r="G5" s="277" t="s">
        <v>272</v>
      </c>
      <c r="H5" s="277"/>
    </row>
    <row r="6" customFormat="false" ht="12.75" hidden="false" customHeight="true" outlineLevel="0" collapsed="false">
      <c r="A6" s="278"/>
      <c r="B6" s="279"/>
      <c r="C6" s="280" t="s">
        <v>273</v>
      </c>
      <c r="D6" s="281"/>
      <c r="E6" s="281"/>
      <c r="F6" s="281"/>
      <c r="G6" s="281"/>
      <c r="H6" s="282"/>
    </row>
    <row r="7" customFormat="false" ht="29.25" hidden="false" customHeight="true" outlineLevel="0" collapsed="false">
      <c r="A7" s="278"/>
      <c r="B7" s="283" t="s">
        <v>274</v>
      </c>
      <c r="C7" s="280"/>
      <c r="D7" s="284" t="s">
        <v>275</v>
      </c>
      <c r="E7" s="285" t="s">
        <v>276</v>
      </c>
      <c r="F7" s="284" t="s">
        <v>275</v>
      </c>
      <c r="G7" s="285" t="s">
        <v>276</v>
      </c>
      <c r="H7" s="286" t="s">
        <v>275</v>
      </c>
    </row>
    <row r="8" customFormat="false" ht="15" hidden="false" customHeight="true" outlineLevel="0" collapsed="false">
      <c r="A8" s="278"/>
      <c r="B8" s="287" t="s">
        <v>277</v>
      </c>
      <c r="C8" s="287" t="s">
        <v>277</v>
      </c>
      <c r="D8" s="287" t="s">
        <v>13</v>
      </c>
      <c r="E8" s="287" t="s">
        <v>277</v>
      </c>
      <c r="F8" s="287" t="s">
        <v>13</v>
      </c>
      <c r="G8" s="288" t="s">
        <v>278</v>
      </c>
      <c r="H8" s="289" t="s">
        <v>278</v>
      </c>
    </row>
    <row r="9" customFormat="false" ht="12.75" hidden="false" customHeight="true" outlineLevel="0" collapsed="false">
      <c r="A9" s="290" t="s">
        <v>279</v>
      </c>
      <c r="B9" s="82" t="n">
        <v>3237.23815266133</v>
      </c>
      <c r="C9" s="291" t="n">
        <v>3237.23889994453</v>
      </c>
      <c r="D9" s="82" t="n">
        <v>209147.31965159</v>
      </c>
      <c r="E9" s="82" t="n">
        <v>2747.61600401487</v>
      </c>
      <c r="F9" s="82" t="n">
        <v>198488.931850038</v>
      </c>
      <c r="G9" s="82" t="n">
        <v>17.819889967558</v>
      </c>
      <c r="H9" s="82" t="n">
        <v>5.36976429980716</v>
      </c>
    </row>
    <row r="10" customFormat="false" ht="13.5" hidden="false" customHeight="true" outlineLevel="0" collapsed="false">
      <c r="A10" s="292" t="s">
        <v>280</v>
      </c>
      <c r="B10" s="82" t="n">
        <v>1980.77219</v>
      </c>
      <c r="C10" s="291" t="n">
        <v>1980.77219</v>
      </c>
      <c r="D10" s="82" t="n">
        <v>182180.986808596</v>
      </c>
      <c r="E10" s="82" t="n">
        <v>1829.94351306464</v>
      </c>
      <c r="F10" s="82" t="n">
        <v>177727.639110157</v>
      </c>
      <c r="G10" s="82" t="n">
        <v>8.24225861938012</v>
      </c>
      <c r="H10" s="82" t="n">
        <v>2.50571476712087</v>
      </c>
    </row>
    <row r="11" customFormat="false" ht="12" hidden="false" customHeight="true" outlineLevel="0" collapsed="false">
      <c r="A11" s="98" t="s">
        <v>118</v>
      </c>
      <c r="B11" s="82" t="n">
        <v>2725.15752</v>
      </c>
      <c r="C11" s="291" t="n">
        <v>2725.15752</v>
      </c>
      <c r="D11" s="82" t="n">
        <v>152172.688142727</v>
      </c>
      <c r="E11" s="82" t="n">
        <v>2574.83372964503</v>
      </c>
      <c r="F11" s="82" t="n">
        <v>148369.70664264</v>
      </c>
      <c r="G11" s="82" t="n">
        <v>5.83819407926172</v>
      </c>
      <c r="H11" s="82" t="n">
        <v>2.56317922717632</v>
      </c>
    </row>
    <row r="12" customFormat="false" ht="13.5" hidden="false" customHeight="true" outlineLevel="0" collapsed="false">
      <c r="A12" s="292" t="s">
        <v>281</v>
      </c>
      <c r="B12" s="97"/>
      <c r="C12" s="293"/>
      <c r="D12" s="294"/>
      <c r="E12" s="82" t="n">
        <v>17.77897222</v>
      </c>
      <c r="F12" s="82" t="n">
        <v>1841.17931736219</v>
      </c>
      <c r="G12" s="82" t="n">
        <v>-100</v>
      </c>
      <c r="H12" s="82" t="n">
        <v>-100</v>
      </c>
    </row>
    <row r="13" customFormat="false" ht="14.25" hidden="false" customHeight="true" outlineLevel="0" collapsed="false">
      <c r="A13" s="295" t="s">
        <v>282</v>
      </c>
      <c r="B13" s="296" t="n">
        <v>7943.16786266132</v>
      </c>
      <c r="C13" s="296" t="n">
        <v>7943.16860994453</v>
      </c>
      <c r="D13" s="296" t="n">
        <v>543500.994602914</v>
      </c>
      <c r="E13" s="296" t="n">
        <v>7218.95463579392</v>
      </c>
      <c r="F13" s="296" t="n">
        <v>526427.456920198</v>
      </c>
      <c r="G13" s="296" t="n">
        <v>10.780712375003</v>
      </c>
      <c r="H13" s="296" t="n">
        <v>3.24328403814706</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7" t="s">
        <v>283</v>
      </c>
    </row>
    <row r="16" customFormat="false" ht="12.75" hidden="false" customHeight="true" outlineLevel="0" collapsed="false">
      <c r="A16" s="298" t="s">
        <v>284</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285</v>
      </c>
      <c r="B18" s="300"/>
      <c r="C18" s="300"/>
      <c r="D18" s="300"/>
      <c r="E18" s="300"/>
      <c r="F18" s="300"/>
      <c r="G18" s="300"/>
      <c r="H18" s="300"/>
    </row>
    <row r="19" customFormat="false" ht="29.25" hidden="false" customHeight="true" outlineLevel="0" collapsed="false">
      <c r="A19" s="301" t="s">
        <v>286</v>
      </c>
      <c r="B19" s="301"/>
      <c r="C19" s="301"/>
      <c r="D19" s="301"/>
      <c r="E19" s="301"/>
      <c r="F19" s="301"/>
      <c r="G19" s="301"/>
      <c r="H19" s="301"/>
    </row>
    <row r="20" customFormat="false" ht="13.5" hidden="false" customHeight="true" outlineLevel="0" collapsed="false">
      <c r="A20" s="297" t="s">
        <v>287</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302" t="s">
        <v>288</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75</v>
      </c>
      <c r="B26" s="304"/>
      <c r="C26" s="304"/>
      <c r="D26" s="304"/>
      <c r="E26" s="304"/>
      <c r="F26" s="304"/>
      <c r="G26" s="304"/>
      <c r="H26" s="305"/>
    </row>
    <row r="27" customFormat="false" ht="39.75" hidden="false" customHeight="true" outlineLevel="0" collapsed="false">
      <c r="A27" s="306" t="s">
        <v>289</v>
      </c>
      <c r="B27" s="306"/>
      <c r="C27" s="306"/>
      <c r="D27" s="306"/>
      <c r="E27" s="306"/>
      <c r="F27" s="306"/>
      <c r="G27" s="306"/>
      <c r="H27" s="306"/>
    </row>
    <row r="28" customFormat="false" ht="27.75" hidden="false" customHeight="true" outlineLevel="0" collapsed="false">
      <c r="A28" s="307" t="s">
        <v>290</v>
      </c>
      <c r="B28" s="307"/>
      <c r="C28" s="307"/>
      <c r="D28" s="307"/>
      <c r="E28" s="307"/>
      <c r="F28" s="307"/>
      <c r="G28" s="307"/>
      <c r="H28" s="307"/>
    </row>
    <row r="29" customFormat="false" ht="12.75" hidden="false" customHeight="true" outlineLevel="0" collapsed="false">
      <c r="A29" s="308" t="s">
        <v>168</v>
      </c>
      <c r="B29" s="308"/>
      <c r="C29" s="308"/>
      <c r="D29" s="308"/>
      <c r="E29" s="308"/>
      <c r="F29" s="308"/>
      <c r="G29" s="308"/>
      <c r="H29" s="308"/>
    </row>
    <row r="30" customFormat="false" ht="12.75" hidden="false" customHeight="true" outlineLevel="0" collapsed="false">
      <c r="A30" s="308" t="s">
        <v>169</v>
      </c>
      <c r="B30" s="308"/>
      <c r="C30" s="308"/>
      <c r="D30" s="308"/>
      <c r="E30" s="308"/>
      <c r="F30" s="308"/>
      <c r="G30" s="308"/>
      <c r="H30" s="308"/>
    </row>
    <row r="31" customFormat="false" ht="12.75" hidden="false" customHeight="true" outlineLevel="0" collapsed="false">
      <c r="A31" s="308"/>
      <c r="B31" s="308"/>
      <c r="C31" s="308"/>
      <c r="D31" s="308"/>
      <c r="E31" s="308"/>
      <c r="F31" s="308"/>
      <c r="G31" s="308"/>
      <c r="H31" s="308"/>
    </row>
    <row r="32" customFormat="false" ht="12.75" hidden="false" customHeight="true" outlineLevel="0" collapsed="false">
      <c r="A32" s="308" t="s">
        <v>170</v>
      </c>
      <c r="B32" s="308"/>
      <c r="C32" s="308"/>
      <c r="D32" s="308"/>
      <c r="E32" s="308"/>
      <c r="F32" s="308"/>
      <c r="G32" s="308"/>
      <c r="H32" s="308"/>
    </row>
    <row r="33" customFormat="false" ht="12.75" hidden="false" customHeight="true" outlineLevel="0" collapsed="false">
      <c r="A33" s="308" t="s">
        <v>171</v>
      </c>
      <c r="B33" s="308"/>
      <c r="C33" s="308"/>
      <c r="D33" s="308"/>
      <c r="E33" s="308"/>
      <c r="F33" s="308"/>
      <c r="G33" s="308"/>
      <c r="H33" s="308"/>
    </row>
    <row r="34" customFormat="false" ht="12.75" hidden="false" customHeight="true" outlineLevel="0" collapsed="false">
      <c r="A34" s="308" t="s">
        <v>172</v>
      </c>
      <c r="B34" s="308"/>
      <c r="C34" s="308"/>
      <c r="D34" s="308"/>
      <c r="E34" s="308"/>
      <c r="F34" s="308"/>
      <c r="G34" s="308"/>
      <c r="H34" s="308"/>
    </row>
    <row r="35" customFormat="false" ht="12.75" hidden="false" customHeight="true" outlineLevel="0" collapsed="false">
      <c r="A35" s="308"/>
      <c r="B35" s="308"/>
      <c r="C35" s="308"/>
      <c r="D35" s="308"/>
      <c r="E35" s="308"/>
      <c r="F35" s="308"/>
      <c r="G35" s="308"/>
      <c r="H35" s="308"/>
    </row>
    <row r="36" customFormat="false" ht="12.75" hidden="false" customHeight="true" outlineLevel="0" collapsed="false">
      <c r="A36" s="308" t="s">
        <v>173</v>
      </c>
      <c r="B36" s="308"/>
      <c r="C36" s="308"/>
      <c r="D36" s="308"/>
      <c r="E36" s="308"/>
      <c r="F36" s="308"/>
      <c r="G36" s="308"/>
      <c r="H36" s="308"/>
    </row>
    <row r="37" customFormat="false" ht="12.75" hidden="false" customHeight="true" outlineLevel="0" collapsed="false">
      <c r="A37" s="308"/>
      <c r="B37" s="308"/>
      <c r="C37" s="308"/>
      <c r="D37" s="308"/>
      <c r="E37" s="308"/>
      <c r="F37" s="308"/>
      <c r="G37" s="308"/>
      <c r="H37" s="308"/>
    </row>
    <row r="38" customFormat="false" ht="12.75" hidden="false" customHeight="true" outlineLevel="0" collapsed="false">
      <c r="A38" s="308" t="s">
        <v>174</v>
      </c>
      <c r="B38" s="308"/>
      <c r="C38" s="308"/>
      <c r="D38" s="308"/>
      <c r="E38" s="308"/>
      <c r="F38" s="308"/>
      <c r="G38" s="308"/>
      <c r="H38" s="308"/>
    </row>
    <row r="39" customFormat="false" ht="12.75" hidden="false" customHeight="true" outlineLevel="0" collapsed="false">
      <c r="A39" s="308" t="s">
        <v>175</v>
      </c>
      <c r="B39" s="308"/>
      <c r="C39" s="308"/>
      <c r="D39" s="308"/>
      <c r="E39" s="308"/>
      <c r="F39" s="308"/>
      <c r="G39" s="308"/>
      <c r="H39" s="308"/>
    </row>
    <row r="40" customFormat="false" ht="12.75" hidden="false" customHeight="true" outlineLevel="0" collapsed="false">
      <c r="A40" s="308" t="s">
        <v>176</v>
      </c>
      <c r="B40" s="308"/>
      <c r="C40" s="308"/>
      <c r="D40" s="308"/>
      <c r="E40" s="308"/>
      <c r="F40" s="308"/>
      <c r="G40" s="308"/>
      <c r="H40" s="308"/>
    </row>
    <row r="41" customFormat="false" ht="12.75" hidden="false" customHeight="true" outlineLevel="0" collapsed="false">
      <c r="A41" s="308"/>
      <c r="B41" s="308"/>
      <c r="C41" s="308"/>
      <c r="D41" s="308"/>
      <c r="E41" s="308"/>
      <c r="F41" s="308"/>
      <c r="G41" s="308"/>
      <c r="H41" s="308"/>
    </row>
    <row r="42" customFormat="false" ht="12.75" hidden="false" customHeight="true" outlineLevel="0" collapsed="false">
      <c r="A42" s="308" t="s">
        <v>177</v>
      </c>
      <c r="B42" s="308"/>
      <c r="C42" s="308"/>
      <c r="D42" s="308"/>
      <c r="E42" s="308"/>
      <c r="F42" s="308"/>
      <c r="G42" s="308"/>
      <c r="H42" s="308"/>
    </row>
    <row r="43" customFormat="false" ht="12.75" hidden="false" customHeight="true" outlineLevel="0" collapsed="false">
      <c r="A43" s="308" t="s">
        <v>181</v>
      </c>
      <c r="B43" s="308"/>
      <c r="C43" s="308"/>
      <c r="D43" s="308"/>
      <c r="E43" s="308"/>
      <c r="F43" s="308"/>
      <c r="G43" s="308"/>
      <c r="H43" s="308"/>
    </row>
    <row r="44" customFormat="false" ht="12.75" hidden="false" customHeight="true" outlineLevel="0" collapsed="false">
      <c r="A44" s="308" t="s">
        <v>182</v>
      </c>
      <c r="B44" s="308"/>
      <c r="C44" s="308"/>
      <c r="D44" s="308"/>
      <c r="E44" s="308"/>
      <c r="F44" s="308"/>
      <c r="G44" s="308"/>
      <c r="H44" s="308"/>
    </row>
    <row r="45" customFormat="false" ht="76.5" hidden="false" customHeight="true" outlineLevel="0" collapsed="false">
      <c r="A45" s="309" t="s">
        <v>291</v>
      </c>
      <c r="B45" s="309"/>
      <c r="C45" s="309"/>
      <c r="D45" s="309"/>
      <c r="E45" s="309"/>
      <c r="F45" s="309"/>
      <c r="G45" s="309"/>
      <c r="H45" s="309"/>
    </row>
    <row r="46" customFormat="false" ht="38.25" hidden="false" customHeight="true" outlineLevel="0" collapsed="false">
      <c r="A46" s="309" t="s">
        <v>292</v>
      </c>
      <c r="B46" s="309"/>
      <c r="C46" s="309"/>
      <c r="D46" s="309"/>
      <c r="E46" s="309"/>
      <c r="F46" s="309"/>
      <c r="G46" s="309"/>
      <c r="H46" s="309"/>
    </row>
    <row r="47" customFormat="false" ht="25.5" hidden="false" customHeight="true" outlineLevel="0" collapsed="false">
      <c r="A47" s="309" t="s">
        <v>293</v>
      </c>
      <c r="B47" s="309"/>
      <c r="C47" s="309"/>
      <c r="D47" s="309"/>
      <c r="E47" s="309"/>
      <c r="F47" s="309"/>
      <c r="G47" s="309"/>
      <c r="H47" s="309"/>
    </row>
    <row r="48" customFormat="false" ht="12.75" hidden="false" customHeight="true" outlineLevel="0" collapsed="false">
      <c r="A48" s="308" t="s">
        <v>294</v>
      </c>
      <c r="B48" s="308"/>
      <c r="C48" s="308"/>
      <c r="D48" s="308"/>
      <c r="E48" s="308"/>
      <c r="F48" s="308"/>
      <c r="G48" s="308"/>
      <c r="H48" s="308"/>
    </row>
    <row r="49" customFormat="false" ht="12.75" hidden="false" customHeight="true" outlineLevel="0" collapsed="false">
      <c r="A49" s="30"/>
      <c r="B49" s="30"/>
      <c r="C49" s="30"/>
      <c r="D49" s="30"/>
      <c r="E49" s="30"/>
      <c r="F49" s="30"/>
      <c r="G49" s="30"/>
      <c r="H49" s="30"/>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sheetData>
  <sheetProtection sheet="true" objects="true" scenarios="true"/>
  <mergeCells count="2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8 A19:A20 I19:IV24 B20:H20 A21:H23 A24 A25:IV26 A27:A29 I27:IV49 B28:H28 A30:A48 A49:H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95</v>
      </c>
      <c r="I1" s="110" t="s">
        <v>1</v>
      </c>
      <c r="J1" s="310"/>
      <c r="K1" s="310"/>
      <c r="L1" s="310"/>
    </row>
    <row r="2" customFormat="false" ht="15.75" hidden="false" customHeight="true" outlineLevel="0" collapsed="false">
      <c r="A2" s="2" t="s">
        <v>296</v>
      </c>
      <c r="I2" s="110" t="s">
        <v>3</v>
      </c>
      <c r="J2" s="310"/>
      <c r="K2" s="310"/>
      <c r="L2" s="310"/>
    </row>
    <row r="3" customFormat="false" ht="15.75" hidden="false" customHeight="true" outlineLevel="0" collapsed="false">
      <c r="A3" s="2" t="s">
        <v>189</v>
      </c>
      <c r="H3" s="110"/>
      <c r="I3" s="110" t="s">
        <v>4</v>
      </c>
      <c r="J3" s="310"/>
      <c r="K3" s="310"/>
      <c r="L3" s="310"/>
    </row>
    <row r="4" customFormat="false" ht="15.75" hidden="false" customHeight="true" outlineLevel="0" collapsed="false">
      <c r="A4" s="311"/>
      <c r="B4" s="32"/>
      <c r="C4" s="32"/>
      <c r="D4" s="32"/>
      <c r="E4" s="312"/>
      <c r="F4" s="312"/>
      <c r="G4" s="312"/>
      <c r="H4" s="313"/>
      <c r="I4" s="314"/>
      <c r="J4" s="310"/>
      <c r="K4" s="310"/>
      <c r="L4" s="310"/>
    </row>
    <row r="5" customFormat="false" ht="16.5" hidden="false" customHeight="true" outlineLevel="0" collapsed="false">
      <c r="A5" s="315"/>
      <c r="B5" s="316"/>
      <c r="C5" s="316"/>
      <c r="D5" s="32"/>
      <c r="E5" s="32"/>
      <c r="F5" s="314"/>
      <c r="G5" s="313"/>
      <c r="H5" s="317" t="s">
        <v>297</v>
      </c>
      <c r="I5" s="317"/>
      <c r="J5" s="310"/>
      <c r="K5" s="310"/>
      <c r="L5" s="310"/>
    </row>
    <row r="6" customFormat="false" ht="24" hidden="false" customHeight="true" outlineLevel="0" collapsed="false">
      <c r="A6" s="318" t="s">
        <v>298</v>
      </c>
      <c r="B6" s="319" t="s">
        <v>299</v>
      </c>
      <c r="C6" s="319"/>
      <c r="D6" s="320" t="s">
        <v>300</v>
      </c>
      <c r="E6" s="321" t="s">
        <v>301</v>
      </c>
      <c r="F6" s="322"/>
      <c r="G6" s="323"/>
      <c r="H6" s="324" t="s">
        <v>302</v>
      </c>
      <c r="I6" s="325" t="s">
        <v>303</v>
      </c>
      <c r="J6" s="326"/>
      <c r="K6" s="327" t="s">
        <v>304</v>
      </c>
      <c r="L6" s="328" t="s">
        <v>305</v>
      </c>
    </row>
    <row r="7" customFormat="false" ht="24" hidden="false" customHeight="true" outlineLevel="0" collapsed="false">
      <c r="A7" s="329"/>
      <c r="B7" s="330" t="s">
        <v>306</v>
      </c>
      <c r="C7" s="330" t="s">
        <v>307</v>
      </c>
      <c r="D7" s="330" t="s">
        <v>308</v>
      </c>
      <c r="E7" s="331" t="s">
        <v>309</v>
      </c>
      <c r="F7" s="314"/>
      <c r="G7" s="323"/>
      <c r="H7" s="324"/>
      <c r="I7" s="332" t="s">
        <v>310</v>
      </c>
      <c r="J7" s="310"/>
      <c r="K7" s="327"/>
      <c r="L7" s="333" t="s">
        <v>311</v>
      </c>
    </row>
    <row r="8" customFormat="false" ht="14.25" hidden="false" customHeight="true" outlineLevel="0" collapsed="false">
      <c r="A8" s="334"/>
      <c r="B8" s="335" t="s">
        <v>110</v>
      </c>
      <c r="C8" s="336"/>
      <c r="D8" s="335" t="s">
        <v>312</v>
      </c>
      <c r="E8" s="337" t="s">
        <v>313</v>
      </c>
      <c r="F8" s="314"/>
      <c r="G8" s="323"/>
      <c r="H8" s="338" t="s">
        <v>314</v>
      </c>
      <c r="I8" s="332"/>
      <c r="J8" s="310"/>
      <c r="K8" s="339" t="s">
        <v>13</v>
      </c>
      <c r="L8" s="333"/>
    </row>
    <row r="9" customFormat="false" ht="14.25" hidden="false" customHeight="true" outlineLevel="0" collapsed="false">
      <c r="A9" s="340" t="s">
        <v>315</v>
      </c>
      <c r="B9" s="341" t="n">
        <v>130733.775</v>
      </c>
      <c r="C9" s="342" t="n">
        <v>0.7</v>
      </c>
      <c r="D9" s="343" t="n">
        <v>20</v>
      </c>
      <c r="E9" s="344" t="n">
        <v>1830.27285</v>
      </c>
      <c r="F9" s="345"/>
      <c r="G9" s="346"/>
      <c r="H9" s="347" t="n">
        <v>6711.00045</v>
      </c>
      <c r="I9" s="348"/>
      <c r="J9" s="310"/>
      <c r="K9" s="349"/>
      <c r="L9" s="350"/>
    </row>
    <row r="10" customFormat="false" ht="12" hidden="false" customHeight="true" outlineLevel="0" collapsed="false">
      <c r="A10" s="340" t="s">
        <v>143</v>
      </c>
      <c r="B10" s="341" t="n">
        <v>35970.05</v>
      </c>
      <c r="C10" s="342" t="n">
        <v>0.6</v>
      </c>
      <c r="D10" s="351" t="n">
        <v>20</v>
      </c>
      <c r="E10" s="344" t="n">
        <v>431.6406</v>
      </c>
      <c r="F10" s="345"/>
      <c r="G10" s="346"/>
      <c r="H10" s="347" t="n">
        <v>1582.6822</v>
      </c>
      <c r="I10" s="352"/>
      <c r="J10" s="310"/>
      <c r="K10" s="349"/>
      <c r="L10" s="350"/>
    </row>
    <row r="11" customFormat="false" ht="12" hidden="false" customHeight="true" outlineLevel="0" collapsed="false">
      <c r="A11" s="340" t="s">
        <v>234</v>
      </c>
      <c r="B11" s="341" t="n">
        <v>97259.8</v>
      </c>
      <c r="C11" s="342" t="n">
        <v>1</v>
      </c>
      <c r="D11" s="351" t="n">
        <v>22</v>
      </c>
      <c r="E11" s="344" t="n">
        <v>2139.7156</v>
      </c>
      <c r="F11" s="345"/>
      <c r="G11" s="346"/>
      <c r="H11" s="347" t="n">
        <v>7845.62386666667</v>
      </c>
      <c r="I11" s="352"/>
      <c r="J11" s="310"/>
      <c r="K11" s="349"/>
      <c r="L11" s="350"/>
    </row>
    <row r="12" customFormat="false" ht="12" hidden="false" customHeight="true" outlineLevel="0" collapsed="false">
      <c r="A12" s="353" t="s">
        <v>316</v>
      </c>
      <c r="B12" s="341" t="n">
        <v>11341.68</v>
      </c>
      <c r="C12" s="342" t="n">
        <v>0.75</v>
      </c>
      <c r="D12" s="351" t="n">
        <v>20</v>
      </c>
      <c r="E12" s="344" t="n">
        <v>170.1252</v>
      </c>
      <c r="F12" s="345"/>
      <c r="G12" s="346"/>
      <c r="H12" s="347" t="n">
        <v>623.7924</v>
      </c>
      <c r="I12" s="352"/>
      <c r="J12" s="310"/>
      <c r="K12" s="349"/>
      <c r="L12" s="350"/>
    </row>
    <row r="13" customFormat="false" ht="13.5" hidden="false" customHeight="true" outlineLevel="0" collapsed="false">
      <c r="A13" s="340" t="s">
        <v>317</v>
      </c>
      <c r="B13" s="341" t="n">
        <v>45532.9129277926</v>
      </c>
      <c r="C13" s="342" t="n">
        <v>0.431912169466451</v>
      </c>
      <c r="D13" s="351" t="n">
        <v>15.4168646465126</v>
      </c>
      <c r="E13" s="344" t="n">
        <v>303.191439588584</v>
      </c>
      <c r="F13" s="345"/>
      <c r="G13" s="346"/>
      <c r="H13" s="347" t="n">
        <v>1111.70194515814</v>
      </c>
      <c r="I13" s="352"/>
      <c r="J13" s="310"/>
      <c r="K13" s="349"/>
      <c r="L13" s="350"/>
    </row>
    <row r="14" customFormat="false" ht="13.5" hidden="false" customHeight="true" outlineLevel="0" collapsed="false">
      <c r="A14" s="340" t="s">
        <v>318</v>
      </c>
      <c r="B14" s="341" t="n">
        <v>27905.11</v>
      </c>
      <c r="C14" s="342" t="n">
        <v>0.5</v>
      </c>
      <c r="D14" s="351" t="n">
        <v>20.3519076693201</v>
      </c>
      <c r="E14" s="344" t="n">
        <v>283.961111111111</v>
      </c>
      <c r="F14" s="345"/>
      <c r="G14" s="346"/>
      <c r="H14" s="347" t="n">
        <v>1041.19074074074</v>
      </c>
      <c r="I14" s="352"/>
      <c r="J14" s="310"/>
      <c r="K14" s="349"/>
      <c r="L14" s="350"/>
    </row>
    <row r="15" customFormat="false" ht="13.5" hidden="false" customHeight="true" outlineLevel="0" collapsed="false">
      <c r="A15" s="340" t="s">
        <v>319</v>
      </c>
      <c r="B15" s="341" t="n">
        <v>59036.952</v>
      </c>
      <c r="C15" s="342" t="n">
        <v>0.7</v>
      </c>
      <c r="D15" s="351" t="n">
        <v>17.6375482364865</v>
      </c>
      <c r="E15" s="344" t="n">
        <v>728.886962044597</v>
      </c>
      <c r="F15" s="345"/>
      <c r="G15" s="346"/>
      <c r="H15" s="347" t="n">
        <v>2672.58552749686</v>
      </c>
      <c r="I15" s="352"/>
      <c r="J15" s="310"/>
      <c r="K15" s="349"/>
      <c r="L15" s="350"/>
    </row>
    <row r="16" customFormat="false" ht="13.5" hidden="false" customHeight="true" outlineLevel="0" collapsed="false">
      <c r="A16" s="340" t="s">
        <v>320</v>
      </c>
      <c r="B16" s="341" t="n">
        <v>66058.59</v>
      </c>
      <c r="C16" s="342" t="n">
        <v>0.7</v>
      </c>
      <c r="D16" s="351" t="n">
        <v>16.8</v>
      </c>
      <c r="E16" s="344" t="n">
        <v>776.8490184</v>
      </c>
      <c r="F16" s="345"/>
      <c r="G16" s="346"/>
      <c r="H16" s="347" t="n">
        <v>2848.4464008</v>
      </c>
      <c r="I16" s="352"/>
      <c r="J16" s="310"/>
      <c r="K16" s="349"/>
      <c r="L16" s="350"/>
    </row>
    <row r="17" customFormat="false" ht="12" hidden="false" customHeight="true" outlineLevel="0" collapsed="false">
      <c r="A17" s="340" t="s">
        <v>321</v>
      </c>
      <c r="B17" s="170"/>
      <c r="C17" s="170"/>
      <c r="D17" s="170"/>
      <c r="E17" s="354" t="n">
        <v>380.58102</v>
      </c>
      <c r="F17" s="345"/>
      <c r="G17" s="355"/>
      <c r="H17" s="356"/>
      <c r="I17" s="173"/>
      <c r="J17" s="310"/>
      <c r="K17" s="357"/>
      <c r="L17" s="358"/>
    </row>
    <row r="18" customFormat="false" ht="12.75" hidden="false" customHeight="true" outlineLevel="0" collapsed="false">
      <c r="A18" s="359" t="s">
        <v>28</v>
      </c>
      <c r="B18" s="22" t="n">
        <v>31715.085</v>
      </c>
      <c r="C18" s="22" t="n">
        <v>0.6</v>
      </c>
      <c r="D18" s="360" t="n">
        <v>20</v>
      </c>
      <c r="E18" s="23" t="n">
        <v>380.58102</v>
      </c>
      <c r="F18" s="345"/>
      <c r="G18" s="346"/>
      <c r="H18" s="361" t="n">
        <v>1395.46374</v>
      </c>
      <c r="I18" s="150"/>
      <c r="J18" s="310"/>
      <c r="K18" s="362"/>
      <c r="L18" s="363"/>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4" t="s">
        <v>322</v>
      </c>
      <c r="B20" s="364"/>
      <c r="C20" s="364"/>
      <c r="D20" s="364"/>
      <c r="E20" s="365" t="n">
        <v>7045.22380114429</v>
      </c>
      <c r="F20" s="366"/>
      <c r="G20" s="346"/>
      <c r="H20" s="367" t="n">
        <v>25832.4872708624</v>
      </c>
      <c r="J20" s="312"/>
      <c r="K20" s="368" t="s">
        <v>323</v>
      </c>
      <c r="L20" s="368"/>
    </row>
    <row r="21" customFormat="false" ht="12.75" hidden="false" customHeight="true" outlineLevel="0" collapsed="false">
      <c r="A21" s="369" t="s">
        <v>324</v>
      </c>
      <c r="B21" s="369"/>
      <c r="C21" s="369"/>
      <c r="D21" s="369"/>
      <c r="E21" s="370" t="n">
        <v>2710.65197728229</v>
      </c>
      <c r="F21" s="366"/>
      <c r="G21" s="371"/>
      <c r="H21" s="372" t="n">
        <v>9939.05725003507</v>
      </c>
      <c r="J21" s="310"/>
      <c r="K21" s="368"/>
      <c r="L21" s="368"/>
    </row>
    <row r="22" customFormat="false" ht="13.5" hidden="false" customHeight="true" outlineLevel="0" collapsed="false">
      <c r="A22" s="373"/>
      <c r="B22" s="374"/>
      <c r="C22" s="374"/>
      <c r="D22" s="375"/>
      <c r="E22" s="376"/>
      <c r="F22" s="377"/>
      <c r="G22" s="378"/>
      <c r="H22" s="176"/>
      <c r="I22" s="176"/>
      <c r="J22" s="310"/>
      <c r="K22" s="368"/>
      <c r="L22" s="368"/>
    </row>
    <row r="23" customFormat="false" ht="13.5" hidden="false" customHeight="true" outlineLevel="0" collapsed="false">
      <c r="A23" s="379" t="s">
        <v>325</v>
      </c>
      <c r="B23" s="379"/>
      <c r="C23" s="379"/>
      <c r="D23" s="379"/>
      <c r="E23" s="379"/>
      <c r="F23" s="377"/>
      <c r="G23" s="380"/>
      <c r="H23" s="381" t="s">
        <v>326</v>
      </c>
      <c r="I23" s="380"/>
      <c r="J23" s="310"/>
      <c r="K23" s="368"/>
      <c r="L23" s="368"/>
    </row>
    <row r="24" customFormat="false" ht="13.5" hidden="false" customHeight="true" outlineLevel="0" collapsed="false">
      <c r="A24" s="379"/>
      <c r="B24" s="379"/>
      <c r="C24" s="379"/>
      <c r="D24" s="379"/>
      <c r="E24" s="379"/>
      <c r="F24" s="137"/>
      <c r="G24" s="380"/>
      <c r="J24" s="310"/>
      <c r="K24" s="368"/>
      <c r="L24" s="368"/>
    </row>
    <row r="25" customFormat="false" ht="12.75" hidden="false" customHeight="true" outlineLevel="0" collapsed="false">
      <c r="A25" s="382"/>
      <c r="B25" s="382"/>
      <c r="C25" s="382"/>
      <c r="D25" s="382"/>
      <c r="E25" s="382"/>
      <c r="F25" s="382"/>
      <c r="G25" s="382"/>
      <c r="J25" s="383"/>
      <c r="K25" s="383"/>
      <c r="L25" s="383"/>
    </row>
    <row r="26" customFormat="false" ht="12" hidden="false" customHeight="true" outlineLevel="0" collapsed="false">
      <c r="A26" s="384" t="s">
        <v>327</v>
      </c>
      <c r="B26" s="384"/>
      <c r="C26" s="384"/>
      <c r="D26" s="384"/>
      <c r="E26" s="384"/>
      <c r="F26" s="385"/>
      <c r="G26" s="385"/>
      <c r="H26" s="385"/>
    </row>
    <row r="27" customFormat="false" ht="39.75" hidden="false" customHeight="true" outlineLevel="0" collapsed="false">
      <c r="A27" s="386" t="s">
        <v>328</v>
      </c>
      <c r="B27" s="386"/>
      <c r="C27" s="386"/>
      <c r="D27" s="386"/>
      <c r="E27" s="386"/>
      <c r="F27" s="387"/>
      <c r="G27" s="387"/>
      <c r="H27" s="387"/>
    </row>
    <row r="28" customFormat="false" ht="27.75" hidden="false" customHeight="true" outlineLevel="0" collapsed="false">
      <c r="A28" s="388" t="s">
        <v>329</v>
      </c>
      <c r="B28" s="388"/>
      <c r="C28" s="388"/>
      <c r="D28" s="388"/>
      <c r="E28" s="388"/>
      <c r="F28" s="389"/>
      <c r="G28" s="389"/>
      <c r="H28" s="389"/>
    </row>
    <row r="29" customFormat="false" ht="25.5" hidden="false" customHeight="true" outlineLevel="0" collapsed="false">
      <c r="A29" s="308" t="s">
        <v>330</v>
      </c>
      <c r="B29" s="308"/>
      <c r="C29" s="308"/>
      <c r="D29" s="308"/>
      <c r="E29" s="308"/>
      <c r="F29" s="310"/>
      <c r="G29" s="310"/>
      <c r="H29" s="310"/>
    </row>
    <row r="30" customFormat="false" ht="12.75" hidden="false" customHeight="true" outlineLevel="0" collapsed="false">
      <c r="A30" s="30"/>
      <c r="B30" s="30"/>
      <c r="C30" s="30"/>
      <c r="D30" s="30"/>
      <c r="E30" s="30"/>
    </row>
  </sheetData>
  <sheetProtection sheet="true" objects="true" scenarios="true"/>
  <mergeCells count="14">
    <mergeCell ref="B6:C6"/>
    <mergeCell ref="G6:G7"/>
    <mergeCell ref="H6:H7"/>
    <mergeCell ref="K6:K7"/>
    <mergeCell ref="I7:I8"/>
    <mergeCell ref="L7:L8"/>
    <mergeCell ref="A20:D20"/>
    <mergeCell ref="K20:L24"/>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5 L9:L18 K19:L19 K20 A26:A30 I26:IV29 F29:H29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5:58:55Z</dcterms:created>
  <dc:creator>CRF Reporter</dc:creator>
  <dc:description/>
  <dc:language>en-US</dc:language>
  <cp:lastModifiedBy>CRF Reporter</cp:lastModifiedBy>
  <dcterms:modified xsi:type="dcterms:W3CDTF">2006-09-22T16:31:17Z</dcterms:modified>
  <cp:revision>0</cp:revision>
  <dc:subject/>
  <dc:title/>
</cp:coreProperties>
</file>