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4</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2</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8</definedName>
    <definedName function="false" hidden="false" localSheetId="63" name="Sheet56Range2" vbProcedure="false">'Table8(b).3'!$A$33:$H$34</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0:$H$31</definedName>
    <definedName function="false" hidden="false" localSheetId="63" name="Sheet56Range6" vbProcedure="false">'Table8(b).3'!$A$33:$H$34</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1003" uniqueCount="2196">
  <si>
    <t xml:space="preserve">TABLE  1  SECTORAL REPORT FOR ENERGY</t>
  </si>
  <si>
    <t xml:space="preserve">Inventory 1998</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8:A significant proportion of fuel consumption emissions occur in 1B1b Solid Fuel Transformation, 2C Metal Production, 2B1 Ammonia Production.  Including these sources with 1A in the comparison reduces the discrepancy to 0.9%.</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8: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E.1.2 Other non-specified/1998:1998-1999 - thermal oxider abaterment introduced in HFC and HCFC22 manufacturing plant reducing emissions over this period</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Recovery/N2O</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Part 3 of 3)</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5:53:38</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4" fontId="10" fillId="0" borderId="38" xfId="98" applyFont="true" applyBorder="true" applyAlignment="true" applyProtection="false">
      <alignment horizontal="general" vertical="bottom"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6357.285074721</v>
      </c>
      <c r="C7" s="10" t="n">
        <v>954.496276401537</v>
      </c>
      <c r="D7" s="10" t="n">
        <v>23.6767731192677</v>
      </c>
      <c r="E7" s="10" t="n">
        <v>2045.61821886349</v>
      </c>
      <c r="F7" s="10" t="n">
        <v>5044.20582255695</v>
      </c>
      <c r="G7" s="10" t="n">
        <v>902.230482725849</v>
      </c>
      <c r="H7" s="11" t="n">
        <v>1532.483576804</v>
      </c>
    </row>
    <row r="8" customFormat="false" ht="12.75" hidden="false" customHeight="true" outlineLevel="0" collapsed="false">
      <c r="A8" s="12" t="s">
        <v>15</v>
      </c>
      <c r="B8" s="13" t="n">
        <v>529767.456215616</v>
      </c>
      <c r="C8" s="13" t="n">
        <v>85.3419371516745</v>
      </c>
      <c r="D8" s="13" t="n">
        <v>23.4942729908695</v>
      </c>
      <c r="E8" s="13" t="n">
        <v>2041.39374598111</v>
      </c>
      <c r="F8" s="13" t="n">
        <v>4995.78245374412</v>
      </c>
      <c r="G8" s="13" t="n">
        <v>572.275903805065</v>
      </c>
      <c r="H8" s="13" t="n">
        <v>1515.50130855941</v>
      </c>
      <c r="I8" s="14"/>
    </row>
    <row r="9" customFormat="false" ht="12" hidden="false" customHeight="true" outlineLevel="0" collapsed="false">
      <c r="A9" s="15" t="s">
        <v>16</v>
      </c>
      <c r="B9" s="13" t="n">
        <v>191626.400447503</v>
      </c>
      <c r="C9" s="13" t="n">
        <v>6.13460094702374</v>
      </c>
      <c r="D9" s="13" t="n">
        <v>3.95857628285183</v>
      </c>
      <c r="E9" s="13" t="n">
        <v>427.655514852132</v>
      </c>
      <c r="F9" s="13" t="n">
        <v>81.0255804313113</v>
      </c>
      <c r="G9" s="13" t="n">
        <v>4.74568741062906</v>
      </c>
      <c r="H9" s="13" t="n">
        <v>1159.88054793931</v>
      </c>
      <c r="I9" s="14"/>
    </row>
    <row r="10" customFormat="false" ht="12" hidden="false" customHeight="true" outlineLevel="0" collapsed="false">
      <c r="A10" s="16" t="s">
        <v>17</v>
      </c>
      <c r="B10" s="17" t="n">
        <v>154197.139639763</v>
      </c>
      <c r="C10" s="17" t="n">
        <v>2.81551197336813</v>
      </c>
      <c r="D10" s="17" t="n">
        <v>3.11714408489719</v>
      </c>
      <c r="E10" s="18" t="n">
        <v>346.141422389229</v>
      </c>
      <c r="F10" s="18" t="n">
        <v>63.5075881534222</v>
      </c>
      <c r="G10" s="18" t="n">
        <v>3.87058737873378</v>
      </c>
      <c r="H10" s="19" t="n">
        <v>1059.47411524098</v>
      </c>
    </row>
    <row r="11" customFormat="false" ht="12" hidden="false" customHeight="true" outlineLevel="0" collapsed="false">
      <c r="A11" s="16" t="s">
        <v>18</v>
      </c>
      <c r="B11" s="17" t="n">
        <v>20428.072674262</v>
      </c>
      <c r="C11" s="17" t="n">
        <v>0.48667374058004</v>
      </c>
      <c r="D11" s="17" t="n">
        <v>0.399552988945874</v>
      </c>
      <c r="E11" s="18" t="n">
        <v>37.2827180846545</v>
      </c>
      <c r="F11" s="18" t="n">
        <v>7.71695968292672</v>
      </c>
      <c r="G11" s="18" t="n">
        <v>0.415979470268559</v>
      </c>
      <c r="H11" s="19" t="n">
        <v>94.71244300459</v>
      </c>
    </row>
    <row r="12" customFormat="false" ht="12.75" hidden="false" customHeight="true" outlineLevel="0" collapsed="false">
      <c r="A12" s="20" t="s">
        <v>19</v>
      </c>
      <c r="B12" s="21" t="n">
        <v>17001.1881334781</v>
      </c>
      <c r="C12" s="21" t="n">
        <v>2.83241523307557</v>
      </c>
      <c r="D12" s="21" t="n">
        <v>0.441879209008771</v>
      </c>
      <c r="E12" s="22" t="n">
        <v>44.2313743782487</v>
      </c>
      <c r="F12" s="22" t="n">
        <v>9.80103259496234</v>
      </c>
      <c r="G12" s="22" t="n">
        <v>0.459120561626719</v>
      </c>
      <c r="H12" s="23" t="n">
        <v>5.69398969373835</v>
      </c>
    </row>
    <row r="13" customFormat="false" ht="12" hidden="false" customHeight="true" outlineLevel="0" collapsed="false">
      <c r="A13" s="24" t="s">
        <v>20</v>
      </c>
      <c r="B13" s="13" t="n">
        <v>93235.9399875451</v>
      </c>
      <c r="C13" s="13" t="n">
        <v>15.9914444848652</v>
      </c>
      <c r="D13" s="13" t="n">
        <v>4.61167239610796</v>
      </c>
      <c r="E13" s="13" t="n">
        <v>318.601513811619</v>
      </c>
      <c r="F13" s="13" t="n">
        <v>706.157256773977</v>
      </c>
      <c r="G13" s="13" t="n">
        <v>38.0946776221929</v>
      </c>
      <c r="H13" s="13" t="n">
        <v>206.109351333388</v>
      </c>
      <c r="I13" s="14"/>
    </row>
    <row r="14" customFormat="false" ht="12" hidden="false" customHeight="true" outlineLevel="0" collapsed="false">
      <c r="A14" s="16" t="s">
        <v>21</v>
      </c>
      <c r="B14" s="17" t="n">
        <v>24199.278919342</v>
      </c>
      <c r="C14" s="17" t="n">
        <v>10.0486628735938</v>
      </c>
      <c r="D14" s="17" t="n">
        <v>0.387779122331324</v>
      </c>
      <c r="E14" s="18" t="n">
        <v>35.058188007748</v>
      </c>
      <c r="F14" s="18" t="n">
        <v>281.058077696176</v>
      </c>
      <c r="G14" s="18" t="n">
        <v>0.92802866348693</v>
      </c>
      <c r="H14" s="19" t="n">
        <v>27.9749821908893</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9036.6610682031</v>
      </c>
      <c r="C19" s="17" t="n">
        <v>5.94278161127142</v>
      </c>
      <c r="D19" s="17" t="n">
        <v>4.22389327377664</v>
      </c>
      <c r="E19" s="17" t="n">
        <v>283.543325803871</v>
      </c>
      <c r="F19" s="17" t="n">
        <v>425.099179077801</v>
      </c>
      <c r="G19" s="17" t="n">
        <v>37.166648958706</v>
      </c>
      <c r="H19" s="25" t="n">
        <v>178.134369142499</v>
      </c>
    </row>
    <row r="20" customFormat="false" ht="12.75" hidden="false" customHeight="true" outlineLevel="0" collapsed="false">
      <c r="A20" s="16" t="s">
        <v>28</v>
      </c>
      <c r="B20" s="17" t="n">
        <v>68989.9781667364</v>
      </c>
      <c r="C20" s="17" t="n">
        <v>5.94222367327142</v>
      </c>
      <c r="D20" s="17" t="n">
        <v>4.22340192777664</v>
      </c>
      <c r="E20" s="17" t="n">
        <v>283.543325803871</v>
      </c>
      <c r="F20" s="17" t="n">
        <v>425.099179077801</v>
      </c>
      <c r="G20" s="17" t="n">
        <v>37.166648958706</v>
      </c>
      <c r="H20" s="25" t="n">
        <v>178.134369142499</v>
      </c>
    </row>
    <row r="21" customFormat="false" ht="12.75" hidden="false" customHeight="true" outlineLevel="0" collapsed="false">
      <c r="A21" s="16" t="s">
        <v>29</v>
      </c>
      <c r="B21" s="17" t="n">
        <v>46.6829014666667</v>
      </c>
      <c r="C21" s="17" t="n">
        <v>0.000557938</v>
      </c>
      <c r="D21" s="17" t="n">
        <v>0.000491346</v>
      </c>
      <c r="E21" s="17"/>
      <c r="F21" s="17"/>
      <c r="G21" s="17"/>
      <c r="H21" s="25"/>
      <c r="I21" s="14"/>
    </row>
    <row r="22" customFormat="false" ht="12" hidden="false" customHeight="true" outlineLevel="0" collapsed="false">
      <c r="A22" s="24" t="s">
        <v>30</v>
      </c>
      <c r="B22" s="13" t="n">
        <v>124080.408843438</v>
      </c>
      <c r="C22" s="13" t="n">
        <v>18.5332637731007</v>
      </c>
      <c r="D22" s="13" t="n">
        <v>12.1447517718683</v>
      </c>
      <c r="E22" s="13" t="n">
        <v>1052.72825192217</v>
      </c>
      <c r="F22" s="13" t="n">
        <v>3390.99105342545</v>
      </c>
      <c r="G22" s="13" t="n">
        <v>442.71352809873</v>
      </c>
      <c r="H22" s="13" t="n">
        <v>51.4310246123665</v>
      </c>
    </row>
    <row r="23" customFormat="false" ht="12" hidden="false" customHeight="true" outlineLevel="0" collapsed="false">
      <c r="A23" s="16" t="s">
        <v>31</v>
      </c>
      <c r="B23" s="26" t="n">
        <v>1632.76686949146</v>
      </c>
      <c r="C23" s="26" t="n">
        <v>0.112254978205713</v>
      </c>
      <c r="D23" s="26" t="n">
        <v>0.0518645000367698</v>
      </c>
      <c r="E23" s="18" t="n">
        <v>5.60283515479271</v>
      </c>
      <c r="F23" s="18" t="n">
        <v>39.4590759915679</v>
      </c>
      <c r="G23" s="18" t="n">
        <v>1.41139520285473</v>
      </c>
      <c r="H23" s="19" t="n">
        <v>0.518645000367698</v>
      </c>
    </row>
    <row r="24" customFormat="false" ht="12" hidden="false" customHeight="true" outlineLevel="0" collapsed="false">
      <c r="A24" s="16" t="s">
        <v>32</v>
      </c>
      <c r="B24" s="26" t="n">
        <v>116316.328634978</v>
      </c>
      <c r="C24" s="26" t="n">
        <v>18.0026559625739</v>
      </c>
      <c r="D24" s="26" t="n">
        <v>10.9099516874718</v>
      </c>
      <c r="E24" s="18" t="n">
        <v>959.535538405159</v>
      </c>
      <c r="F24" s="18" t="n">
        <v>3337.03467483802</v>
      </c>
      <c r="G24" s="18" t="n">
        <v>436.24091687726</v>
      </c>
      <c r="H24" s="19" t="n">
        <v>23.3830790768089</v>
      </c>
    </row>
    <row r="25" customFormat="false" ht="12" hidden="false" customHeight="true" outlineLevel="0" collapsed="false">
      <c r="A25" s="16" t="s">
        <v>33</v>
      </c>
      <c r="B25" s="26" t="n">
        <v>2168.02400754595</v>
      </c>
      <c r="C25" s="26" t="n">
        <v>0.0831562684903891</v>
      </c>
      <c r="D25" s="26" t="n">
        <v>0.81555762039346</v>
      </c>
      <c r="E25" s="18" t="n">
        <v>19.5623177418885</v>
      </c>
      <c r="F25" s="18" t="n">
        <v>5.06636944379545</v>
      </c>
      <c r="G25" s="18" t="n">
        <v>2.14820360266838</v>
      </c>
      <c r="H25" s="19" t="n">
        <v>1.90296778091807</v>
      </c>
    </row>
    <row r="26" customFormat="false" ht="12" hidden="false" customHeight="true" outlineLevel="0" collapsed="false">
      <c r="A26" s="16" t="s">
        <v>34</v>
      </c>
      <c r="B26" s="26" t="n">
        <v>3575.35513633371</v>
      </c>
      <c r="C26" s="26" t="n">
        <v>0.312768</v>
      </c>
      <c r="D26" s="26" t="n">
        <v>0.2172</v>
      </c>
      <c r="E26" s="18" t="n">
        <v>61.902</v>
      </c>
      <c r="F26" s="18" t="n">
        <v>8.0364</v>
      </c>
      <c r="G26" s="18" t="n">
        <v>2.293632</v>
      </c>
      <c r="H26" s="19" t="n">
        <v>25.3145128268372</v>
      </c>
    </row>
    <row r="27" customFormat="false" ht="12" hidden="false" customHeight="true" outlineLevel="0" collapsed="false">
      <c r="A27" s="20" t="s">
        <v>35</v>
      </c>
      <c r="B27" s="21" t="n">
        <v>387.934195089262</v>
      </c>
      <c r="C27" s="21" t="n">
        <v>0.022428563830732</v>
      </c>
      <c r="D27" s="21" t="n">
        <v>0.150177963966245</v>
      </c>
      <c r="E27" s="21" t="n">
        <v>6.12556062032552</v>
      </c>
      <c r="F27" s="21" t="n">
        <v>1.39453315207105</v>
      </c>
      <c r="G27" s="21" t="n">
        <v>0.61938041594645</v>
      </c>
      <c r="H27" s="27" t="n">
        <v>0.311819927434671</v>
      </c>
    </row>
    <row r="28" customFormat="false" ht="12" hidden="false" customHeight="true" outlineLevel="0" collapsed="false">
      <c r="A28" s="20" t="s">
        <v>36</v>
      </c>
      <c r="B28" s="21" t="n">
        <v>355.251988755929</v>
      </c>
      <c r="C28" s="21" t="n">
        <v>0.018544323830732</v>
      </c>
      <c r="D28" s="21" t="n">
        <v>0.148885153966245</v>
      </c>
      <c r="E28" s="21" t="n">
        <v>6.12556062032552</v>
      </c>
      <c r="F28" s="21" t="n">
        <v>1.39453315207105</v>
      </c>
      <c r="G28" s="21" t="n">
        <v>0.61938041594645</v>
      </c>
      <c r="H28" s="28" t="n">
        <v>0.311819927434671</v>
      </c>
    </row>
    <row r="29" customFormat="false" ht="12" hidden="false" customHeight="true" outlineLevel="0" collapsed="false">
      <c r="A29" s="20" t="s">
        <v>37</v>
      </c>
      <c r="B29" s="21" t="n">
        <v>32.6822063333333</v>
      </c>
      <c r="C29" s="21" t="n">
        <v>0.00388424</v>
      </c>
      <c r="D29" s="21" t="n">
        <v>0.00129281</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40.046</v>
      </c>
      <c r="C9" s="403"/>
      <c r="D9" s="403"/>
      <c r="E9" s="154" t="n">
        <v>30.7452922622546</v>
      </c>
      <c r="F9" s="154" t="n">
        <v>453.86518315126</v>
      </c>
      <c r="G9" s="168" t="s">
        <v>52</v>
      </c>
    </row>
    <row r="10" customFormat="false" ht="13.5" hidden="false" customHeight="true" outlineLevel="0" collapsed="false">
      <c r="A10" s="404" t="s">
        <v>346</v>
      </c>
      <c r="B10" s="18" t="n">
        <v>25.731</v>
      </c>
      <c r="C10" s="154" t="n">
        <v>18.6447069357396</v>
      </c>
      <c r="D10" s="157" t="s">
        <v>52</v>
      </c>
      <c r="E10" s="154" t="n">
        <v>30.7452922622546</v>
      </c>
      <c r="F10" s="154" t="n">
        <v>449.00166190126</v>
      </c>
      <c r="G10" s="168" t="s">
        <v>52</v>
      </c>
    </row>
    <row r="11" customFormat="false" ht="12" hidden="false" customHeight="true" outlineLevel="0" collapsed="false">
      <c r="A11" s="405" t="s">
        <v>347</v>
      </c>
      <c r="B11" s="406"/>
      <c r="C11" s="154" t="n">
        <v>17.4895569357396</v>
      </c>
      <c r="D11" s="157" t="s">
        <v>52</v>
      </c>
      <c r="E11" s="407" t="n">
        <v>30.7452922622546</v>
      </c>
      <c r="F11" s="407" t="n">
        <v>419.27849725126</v>
      </c>
      <c r="G11" s="19" t="s">
        <v>52</v>
      </c>
    </row>
    <row r="12" customFormat="false" ht="12" hidden="false" customHeight="true" outlineLevel="0" collapsed="false">
      <c r="A12" s="405" t="s">
        <v>348</v>
      </c>
      <c r="B12" s="406"/>
      <c r="C12" s="154" t="n">
        <v>1.15515</v>
      </c>
      <c r="D12" s="157" t="s">
        <v>52</v>
      </c>
      <c r="E12" s="407" t="s">
        <v>52</v>
      </c>
      <c r="F12" s="407" t="n">
        <v>29.72316465</v>
      </c>
      <c r="G12" s="19" t="s">
        <v>52</v>
      </c>
    </row>
    <row r="13" customFormat="false" ht="13.5" hidden="false" customHeight="true" outlineLevel="0" collapsed="false">
      <c r="A13" s="404" t="s">
        <v>349</v>
      </c>
      <c r="B13" s="18" t="n">
        <v>14.315</v>
      </c>
      <c r="C13" s="154" t="n">
        <v>0.33975</v>
      </c>
      <c r="D13" s="157" t="s">
        <v>52</v>
      </c>
      <c r="E13" s="157" t="s">
        <v>52</v>
      </c>
      <c r="F13" s="154" t="n">
        <v>4.86352125</v>
      </c>
      <c r="G13" s="168" t="s">
        <v>52</v>
      </c>
    </row>
    <row r="14" customFormat="false" ht="12" hidden="false" customHeight="true" outlineLevel="0" collapsed="false">
      <c r="A14" s="405" t="s">
        <v>350</v>
      </c>
      <c r="B14" s="406"/>
      <c r="C14" s="154" t="n">
        <v>0.33975</v>
      </c>
      <c r="D14" s="157" t="s">
        <v>52</v>
      </c>
      <c r="E14" s="407" t="s">
        <v>52</v>
      </c>
      <c r="F14" s="407" t="n">
        <v>4.8635212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7.1158462238399</v>
      </c>
      <c r="C16" s="413" t="n">
        <v>0.0227585128593882</v>
      </c>
      <c r="D16" s="413" t="n">
        <v>5.84209205684177</v>
      </c>
      <c r="E16" s="412" t="s">
        <v>52</v>
      </c>
      <c r="F16" s="414" t="n">
        <v>0.617116334978454</v>
      </c>
      <c r="G16" s="415" t="n">
        <v>158.413269838838</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1264.3088571984</v>
      </c>
      <c r="J8" s="440" t="n">
        <v>26.9478983719</v>
      </c>
      <c r="K8" s="441" t="s">
        <v>52</v>
      </c>
    </row>
    <row r="9" customFormat="false" ht="12.75" hidden="false" customHeight="true" outlineLevel="0" collapsed="false">
      <c r="A9" s="237"/>
      <c r="B9" s="242" t="s">
        <v>376</v>
      </c>
      <c r="C9" s="442" t="s">
        <v>377</v>
      </c>
      <c r="D9" s="443" t="s">
        <v>378</v>
      </c>
      <c r="E9" s="143" t="n">
        <v>47</v>
      </c>
      <c r="F9" s="77" t="n">
        <v>13680939.7731574</v>
      </c>
      <c r="G9" s="77" t="n">
        <v>159930.108978723</v>
      </c>
      <c r="H9" s="444" t="s">
        <v>52</v>
      </c>
      <c r="I9" s="445" t="n">
        <v>643.0041693384</v>
      </c>
      <c r="J9" s="143" t="n">
        <v>7.516715122</v>
      </c>
      <c r="K9" s="446" t="s">
        <v>52</v>
      </c>
    </row>
    <row r="10" customFormat="false" ht="12.75" hidden="false" customHeight="true" outlineLevel="0" collapsed="false">
      <c r="A10" s="447"/>
      <c r="B10" s="448" t="s">
        <v>379</v>
      </c>
      <c r="C10" s="449" t="s">
        <v>380</v>
      </c>
      <c r="D10" s="443" t="s">
        <v>381</v>
      </c>
      <c r="E10" s="143" t="n">
        <v>9184.25732</v>
      </c>
      <c r="F10" s="77" t="n">
        <v>67648.8763557422</v>
      </c>
      <c r="G10" s="77" t="n">
        <v>1508.10075865122</v>
      </c>
      <c r="H10" s="450"/>
      <c r="I10" s="451" t="n">
        <v>621.30468786</v>
      </c>
      <c r="J10" s="143" t="n">
        <v>13.85078543194</v>
      </c>
      <c r="K10" s="452"/>
    </row>
    <row r="11" customFormat="false" ht="12.75" hidden="false" customHeight="true" outlineLevel="0" collapsed="false">
      <c r="A11" s="237"/>
      <c r="B11" s="242" t="s">
        <v>382</v>
      </c>
      <c r="C11" s="449" t="s">
        <v>383</v>
      </c>
      <c r="D11" s="443" t="s">
        <v>221</v>
      </c>
      <c r="E11" s="143" t="n">
        <v>30638.8109</v>
      </c>
      <c r="F11" s="77" t="s">
        <v>52</v>
      </c>
      <c r="G11" s="77" t="n">
        <v>43.1138520131015</v>
      </c>
      <c r="H11" s="450"/>
      <c r="I11" s="451" t="s">
        <v>52</v>
      </c>
      <c r="J11" s="143" t="n">
        <v>1.320957159</v>
      </c>
      <c r="K11" s="452"/>
    </row>
    <row r="12" customFormat="false" ht="12.75" hidden="false" customHeight="true" outlineLevel="0" collapsed="false">
      <c r="A12" s="447"/>
      <c r="B12" s="448" t="s">
        <v>384</v>
      </c>
      <c r="C12" s="449" t="s">
        <v>385</v>
      </c>
      <c r="D12" s="443" t="s">
        <v>381</v>
      </c>
      <c r="E12" s="143" t="n">
        <v>4086.8889516</v>
      </c>
      <c r="F12" s="77" t="s">
        <v>52</v>
      </c>
      <c r="G12" s="77" t="n">
        <v>616.28703000945</v>
      </c>
      <c r="H12" s="453" t="s">
        <v>52</v>
      </c>
      <c r="I12" s="451" t="s">
        <v>52</v>
      </c>
      <c r="J12" s="143" t="n">
        <v>2.51869665396</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102387.268</v>
      </c>
      <c r="F14" s="77" t="s">
        <v>52</v>
      </c>
      <c r="G14" s="77" t="n">
        <v>17.0015670796099</v>
      </c>
      <c r="H14" s="460"/>
      <c r="I14" s="461" t="s">
        <v>52</v>
      </c>
      <c r="J14" s="459" t="n">
        <v>1.740744005</v>
      </c>
      <c r="K14" s="462"/>
    </row>
    <row r="15" customFormat="false" ht="12" hidden="false" customHeight="true" outlineLevel="0" collapsed="false">
      <c r="A15" s="437" t="s">
        <v>390</v>
      </c>
      <c r="B15" s="463"/>
      <c r="C15" s="464"/>
      <c r="D15" s="465"/>
      <c r="E15" s="418"/>
      <c r="F15" s="466"/>
      <c r="G15" s="466"/>
      <c r="H15" s="439"/>
      <c r="I15" s="467" t="s">
        <v>58</v>
      </c>
      <c r="J15" s="467" t="n">
        <v>327.665130298024</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3095.30808</v>
      </c>
      <c r="F19" s="77" t="s">
        <v>64</v>
      </c>
      <c r="G19" s="77" t="n">
        <v>105858.648583382</v>
      </c>
      <c r="H19" s="450"/>
      <c r="I19" s="451" t="s">
        <v>64</v>
      </c>
      <c r="J19" s="143" t="n">
        <v>327.665130298024</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2.8432526381</v>
      </c>
      <c r="J23" s="467" t="n">
        <v>38.1206098737</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2.8432526381</v>
      </c>
      <c r="J26" s="459" t="n">
        <v>38.1206098737</v>
      </c>
      <c r="K26" s="462"/>
    </row>
    <row r="27" customFormat="false" ht="12" hidden="false" customHeight="true" outlineLevel="0" collapsed="false">
      <c r="A27" s="437" t="s">
        <v>407</v>
      </c>
      <c r="B27" s="463"/>
      <c r="C27" s="464"/>
      <c r="D27" s="465"/>
      <c r="E27" s="418"/>
      <c r="F27" s="466"/>
      <c r="G27" s="466"/>
      <c r="H27" s="439"/>
      <c r="I27" s="467" t="n">
        <v>5164.26347942941</v>
      </c>
      <c r="J27" s="467" t="n">
        <v>21.93840122</v>
      </c>
      <c r="K27" s="95" t="n">
        <v>0.162375784031417</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73.0264248</v>
      </c>
      <c r="F30" s="77" t="n">
        <v>70717736.6764559</v>
      </c>
      <c r="G30" s="77" t="n">
        <v>300417.297986085</v>
      </c>
      <c r="H30" s="77" t="n">
        <v>2223.52093062369</v>
      </c>
      <c r="I30" s="461" t="n">
        <v>5164.26347942941</v>
      </c>
      <c r="J30" s="459" t="n">
        <v>21.93840122</v>
      </c>
      <c r="K30" s="479" t="n">
        <v>0.162375784031417</v>
      </c>
    </row>
    <row r="31" customFormat="false" ht="14.25" hidden="false" customHeight="true" outlineLevel="0" collapsed="false">
      <c r="A31" s="480" t="s">
        <v>410</v>
      </c>
      <c r="B31" s="481"/>
      <c r="C31" s="482"/>
      <c r="D31" s="465"/>
      <c r="E31" s="418"/>
      <c r="F31" s="466"/>
      <c r="G31" s="466"/>
      <c r="H31" s="466"/>
      <c r="I31" s="483" t="s">
        <v>63</v>
      </c>
      <c r="J31" s="483" t="s">
        <v>63</v>
      </c>
      <c r="K31" s="484" t="n">
        <v>0.0177122955312</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47</v>
      </c>
      <c r="F33" s="157" t="s">
        <v>23</v>
      </c>
      <c r="G33" s="157" t="s">
        <v>23</v>
      </c>
      <c r="H33" s="154" t="n">
        <v>376.85735172766</v>
      </c>
      <c r="I33" s="488" t="s">
        <v>23</v>
      </c>
      <c r="J33" s="488" t="s">
        <v>23</v>
      </c>
      <c r="K33" s="491" t="n">
        <v>0.0177122955312</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08540278232931</v>
      </c>
      <c r="L7" s="508" t="n">
        <v>93.9145972176707</v>
      </c>
    </row>
    <row r="8" customFormat="false" ht="13.5" hidden="false" customHeight="true" outlineLevel="0" collapsed="false">
      <c r="A8" s="480" t="s">
        <v>433</v>
      </c>
      <c r="B8" s="92" t="n">
        <v>351881.71674478</v>
      </c>
      <c r="C8" s="417"/>
      <c r="D8" s="418"/>
      <c r="E8" s="418"/>
      <c r="F8" s="92" t="n">
        <v>25251.9957971752</v>
      </c>
      <c r="G8" s="92" t="n">
        <v>0.176352818480213</v>
      </c>
      <c r="H8" s="509" t="n">
        <v>0.80173549996323</v>
      </c>
      <c r="I8" s="137"/>
      <c r="J8" s="510" t="s">
        <v>70</v>
      </c>
      <c r="K8" s="511" t="n">
        <v>29.0459373864463</v>
      </c>
      <c r="L8" s="512" t="n">
        <v>70.9540626135537</v>
      </c>
    </row>
    <row r="9" customFormat="false" ht="12" hidden="false" customHeight="true" outlineLevel="0" collapsed="false">
      <c r="A9" s="447" t="s">
        <v>138</v>
      </c>
      <c r="B9" s="128" t="n">
        <v>351881.71674478</v>
      </c>
      <c r="C9" s="77" t="n">
        <v>71.7627389987144</v>
      </c>
      <c r="D9" s="77" t="n">
        <v>0.000501170734619673</v>
      </c>
      <c r="E9" s="77" t="n">
        <v>0.00227842329342939</v>
      </c>
      <c r="F9" s="513" t="n">
        <v>25251.9957971752</v>
      </c>
      <c r="G9" s="513" t="n">
        <v>0.176352818480213</v>
      </c>
      <c r="H9" s="514" t="n">
        <v>0.80173549996323</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117832.98839095</v>
      </c>
      <c r="C11" s="519"/>
      <c r="D11" s="166"/>
      <c r="E11" s="520"/>
      <c r="F11" s="92" t="n">
        <v>8973.74845347473</v>
      </c>
      <c r="G11" s="92" t="n">
        <v>1.61877631662269</v>
      </c>
      <c r="H11" s="95" t="n">
        <v>1.12415021987687</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48687.5831354441</v>
      </c>
      <c r="C13" s="77" t="n">
        <v>73.7998843262002</v>
      </c>
      <c r="D13" s="77" t="n">
        <v>0.0066628108733372</v>
      </c>
      <c r="E13" s="77" t="n">
        <v>0.00462695199537304</v>
      </c>
      <c r="F13" s="513" t="n">
        <v>3593.13800351803</v>
      </c>
      <c r="G13" s="513" t="n">
        <v>0.324396158311346</v>
      </c>
      <c r="H13" s="514" t="n">
        <v>0.225275109938434</v>
      </c>
      <c r="I13" s="137"/>
      <c r="J13" s="517"/>
      <c r="K13" s="517"/>
      <c r="L13" s="517"/>
    </row>
    <row r="14" customFormat="false" ht="12" hidden="false" customHeight="true" outlineLevel="0" collapsed="false">
      <c r="A14" s="447" t="s">
        <v>230</v>
      </c>
      <c r="B14" s="128" t="n">
        <v>69111.3612205505</v>
      </c>
      <c r="C14" s="77" t="n">
        <v>77.8183871896805</v>
      </c>
      <c r="D14" s="77" t="n">
        <v>0.00701754373571484</v>
      </c>
      <c r="E14" s="77" t="n">
        <v>0.00487329426091309</v>
      </c>
      <c r="F14" s="513" t="n">
        <v>5378.13466666667</v>
      </c>
      <c r="G14" s="513" t="n">
        <v>0.484992</v>
      </c>
      <c r="H14" s="514" t="n">
        <v>0.3368</v>
      </c>
      <c r="I14" s="137"/>
      <c r="J14" s="517"/>
      <c r="K14" s="517"/>
      <c r="L14" s="517"/>
    </row>
    <row r="15" customFormat="false" ht="12" hidden="false" customHeight="true" outlineLevel="0" collapsed="false">
      <c r="A15" s="447" t="s">
        <v>143</v>
      </c>
      <c r="B15" s="128" t="n">
        <v>34.0440349557773</v>
      </c>
      <c r="C15" s="77" t="n">
        <v>72.7229687446763</v>
      </c>
      <c r="D15" s="77" t="n">
        <v>23.774742311325</v>
      </c>
      <c r="E15" s="77" t="n">
        <v>16.5102377161979</v>
      </c>
      <c r="F15" s="513" t="n">
        <v>2.47578329003166</v>
      </c>
      <c r="G15" s="513" t="n">
        <v>0.809388158311346</v>
      </c>
      <c r="H15" s="514" t="n">
        <v>0.562075109938434</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4506.8573513622</v>
      </c>
      <c r="C8" s="552" t="n">
        <v>4.56066640957967</v>
      </c>
      <c r="D8" s="552" t="n">
        <v>59.4484695148763</v>
      </c>
      <c r="E8" s="552" t="n">
        <v>8810.69145312293</v>
      </c>
      <c r="F8" s="552" t="n">
        <v>17274.8145662002</v>
      </c>
      <c r="G8" s="552" t="n">
        <v>193.40176576706</v>
      </c>
      <c r="H8" s="552" t="n">
        <v>420.921323065456</v>
      </c>
      <c r="I8" s="552" t="n">
        <v>0.0729157372462392</v>
      </c>
      <c r="J8" s="552" t="n">
        <v>0.0528149902485576</v>
      </c>
      <c r="K8" s="552" t="n">
        <v>4.15491866019653</v>
      </c>
      <c r="L8" s="553" t="n">
        <v>254.191837489986</v>
      </c>
      <c r="M8" s="554" t="n">
        <v>196.437094118638</v>
      </c>
      <c r="N8" s="555" t="n">
        <v>56.8722464953424</v>
      </c>
    </row>
    <row r="9" customFormat="false" ht="12" hidden="false" customHeight="true" outlineLevel="0" collapsed="false">
      <c r="A9" s="556" t="s">
        <v>454</v>
      </c>
      <c r="B9" s="557" t="n">
        <v>9626.4011437607</v>
      </c>
      <c r="C9" s="557" t="n">
        <v>0.709392336507506</v>
      </c>
      <c r="D9" s="557" t="s">
        <v>455</v>
      </c>
      <c r="E9" s="558"/>
      <c r="F9" s="558"/>
      <c r="G9" s="558"/>
      <c r="H9" s="558"/>
      <c r="I9" s="558"/>
      <c r="J9" s="559"/>
      <c r="K9" s="557" t="s">
        <v>58</v>
      </c>
      <c r="L9" s="557" t="n">
        <v>3.34638097910643</v>
      </c>
      <c r="M9" s="560" t="n">
        <v>9.93192935364874</v>
      </c>
      <c r="N9" s="561" t="n">
        <v>13.0695790413001</v>
      </c>
    </row>
    <row r="10" customFormat="false" ht="12" hidden="false" customHeight="true" outlineLevel="0" collapsed="false">
      <c r="A10" s="562" t="s">
        <v>456</v>
      </c>
      <c r="B10" s="563" t="n">
        <v>6242.0864</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609.08</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503.23731724138</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61.265961501333</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7.76343488471392</v>
      </c>
      <c r="N15" s="514" t="s">
        <v>64</v>
      </c>
    </row>
    <row r="16" customFormat="false" ht="12.75" hidden="false" customHeight="true" outlineLevel="0" collapsed="false">
      <c r="A16" s="16" t="s">
        <v>462</v>
      </c>
      <c r="B16" s="568" t="n">
        <v>110.731465017983</v>
      </c>
      <c r="C16" s="568" t="n">
        <v>0.709392336507506</v>
      </c>
      <c r="D16" s="568" t="s">
        <v>64</v>
      </c>
      <c r="E16" s="406"/>
      <c r="F16" s="406"/>
      <c r="G16" s="406"/>
      <c r="H16" s="406"/>
      <c r="I16" s="406"/>
      <c r="J16" s="450"/>
      <c r="K16" s="568" t="s">
        <v>64</v>
      </c>
      <c r="L16" s="568" t="n">
        <v>3.34638097910643</v>
      </c>
      <c r="M16" s="568" t="n">
        <v>2.16849446893482</v>
      </c>
      <c r="N16" s="571" t="n">
        <v>13.0695790413001</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5700503875969</v>
      </c>
      <c r="N17" s="574" t="s">
        <v>52</v>
      </c>
    </row>
    <row r="18" customFormat="false" ht="12.75" hidden="false" customHeight="true" outlineLevel="0" collapsed="false">
      <c r="A18" s="572" t="s">
        <v>464</v>
      </c>
      <c r="B18" s="573" t="n">
        <v>110.731465017983</v>
      </c>
      <c r="C18" s="573" t="n">
        <v>0.709392336507506</v>
      </c>
      <c r="D18" s="573" t="s">
        <v>64</v>
      </c>
      <c r="E18" s="210"/>
      <c r="F18" s="210"/>
      <c r="G18" s="210"/>
      <c r="H18" s="210"/>
      <c r="I18" s="210"/>
      <c r="J18" s="470"/>
      <c r="K18" s="573" t="s">
        <v>64</v>
      </c>
      <c r="L18" s="573" t="n">
        <v>3.34638097910643</v>
      </c>
      <c r="M18" s="573" t="n">
        <v>1.8094786968418</v>
      </c>
      <c r="N18" s="574" t="n">
        <v>13.0695790413001</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02010733333333</v>
      </c>
      <c r="N19" s="574" t="s">
        <v>23</v>
      </c>
    </row>
    <row r="20" customFormat="false" ht="12" hidden="false" customHeight="true" outlineLevel="0" collapsed="false">
      <c r="A20" s="575" t="s">
        <v>465</v>
      </c>
      <c r="B20" s="557" t="n">
        <v>3093.17270490892</v>
      </c>
      <c r="C20" s="557" t="n">
        <v>3.21915424</v>
      </c>
      <c r="D20" s="576" t="n">
        <v>59.418961</v>
      </c>
      <c r="E20" s="557" t="s">
        <v>52</v>
      </c>
      <c r="F20" s="557" t="s">
        <v>52</v>
      </c>
      <c r="G20" s="557" t="s">
        <v>52</v>
      </c>
      <c r="H20" s="557" t="s">
        <v>52</v>
      </c>
      <c r="I20" s="557" t="s">
        <v>52</v>
      </c>
      <c r="J20" s="557" t="s">
        <v>52</v>
      </c>
      <c r="K20" s="557" t="n">
        <v>2.492909558</v>
      </c>
      <c r="L20" s="557" t="n">
        <v>68.8124856995636</v>
      </c>
      <c r="M20" s="557" t="n">
        <v>104.718780879685</v>
      </c>
      <c r="N20" s="561" t="n">
        <v>34.3658169503667</v>
      </c>
    </row>
    <row r="21" customFormat="false" ht="12" hidden="false" customHeight="true" outlineLevel="0" collapsed="false">
      <c r="A21" s="577" t="s">
        <v>466</v>
      </c>
      <c r="B21" s="563" t="n">
        <v>1110.51764705882</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1.142961</v>
      </c>
      <c r="E22" s="565"/>
      <c r="F22" s="565"/>
      <c r="G22" s="565"/>
      <c r="H22" s="565"/>
      <c r="I22" s="565"/>
      <c r="J22" s="566"/>
      <c r="K22" s="128" t="n">
        <v>1.912</v>
      </c>
      <c r="L22" s="565"/>
      <c r="M22" s="565"/>
      <c r="N22" s="569"/>
    </row>
    <row r="23" customFormat="false" ht="12" hidden="false" customHeight="true" outlineLevel="0" collapsed="false">
      <c r="A23" s="562" t="s">
        <v>468</v>
      </c>
      <c r="B23" s="580" t="s">
        <v>52</v>
      </c>
      <c r="C23" s="565"/>
      <c r="D23" s="568" t="n">
        <v>48.276</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1982.6550578501</v>
      </c>
      <c r="C25" s="568" t="n">
        <v>3.21915424</v>
      </c>
      <c r="D25" s="568" t="s">
        <v>455</v>
      </c>
      <c r="E25" s="568" t="s">
        <v>52</v>
      </c>
      <c r="F25" s="568" t="s">
        <v>123</v>
      </c>
      <c r="G25" s="568" t="s">
        <v>52</v>
      </c>
      <c r="H25" s="568" t="s">
        <v>123</v>
      </c>
      <c r="I25" s="568" t="s">
        <v>52</v>
      </c>
      <c r="J25" s="582" t="s">
        <v>52</v>
      </c>
      <c r="K25" s="568" t="n">
        <v>0.580909558</v>
      </c>
      <c r="L25" s="568" t="n">
        <v>68.8124856995636</v>
      </c>
      <c r="M25" s="568" t="n">
        <v>104.718780879685</v>
      </c>
      <c r="N25" s="571" t="n">
        <v>34.3658169503667</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3.21915424</v>
      </c>
      <c r="D31" s="573" t="s">
        <v>52</v>
      </c>
      <c r="E31" s="573" t="s">
        <v>52</v>
      </c>
      <c r="F31" s="573" t="s">
        <v>52</v>
      </c>
      <c r="G31" s="573" t="s">
        <v>52</v>
      </c>
      <c r="H31" s="573" t="s">
        <v>52</v>
      </c>
      <c r="I31" s="573" t="s">
        <v>52</v>
      </c>
      <c r="J31" s="584" t="s">
        <v>52</v>
      </c>
      <c r="K31" s="573" t="n">
        <v>0.580909558</v>
      </c>
      <c r="L31" s="573" t="n">
        <v>68.8124856995636</v>
      </c>
      <c r="M31" s="584" t="n">
        <v>104.718780879685</v>
      </c>
      <c r="N31" s="574" t="n">
        <v>34.3658169503667</v>
      </c>
    </row>
    <row r="32" customFormat="false" ht="12.75" hidden="false" customHeight="true" outlineLevel="0" collapsed="false">
      <c r="A32" s="583" t="s">
        <v>477</v>
      </c>
      <c r="B32" s="573" t="n">
        <v>1982.6550578501</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787.28350269257</v>
      </c>
      <c r="C33" s="557" t="n">
        <v>0.632119833072161</v>
      </c>
      <c r="D33" s="576" t="n">
        <v>0.0295085148762886</v>
      </c>
      <c r="E33" s="557" t="s">
        <v>123</v>
      </c>
      <c r="F33" s="557" t="s">
        <v>123</v>
      </c>
      <c r="G33" s="557" t="s">
        <v>46</v>
      </c>
      <c r="H33" s="557" t="n">
        <v>217.105273788349</v>
      </c>
      <c r="I33" s="557" t="n">
        <v>0.0218</v>
      </c>
      <c r="J33" s="557" t="n">
        <v>0.0197255</v>
      </c>
      <c r="K33" s="557" t="n">
        <v>1.66200910219653</v>
      </c>
      <c r="L33" s="557" t="n">
        <v>182.032970811316</v>
      </c>
      <c r="M33" s="560" t="n">
        <v>2.02313554165361</v>
      </c>
      <c r="N33" s="561" t="n">
        <v>9.43685050367559</v>
      </c>
    </row>
    <row r="34" customFormat="false" ht="12" hidden="false" customHeight="true" outlineLevel="0" collapsed="false">
      <c r="A34" s="562" t="s">
        <v>479</v>
      </c>
      <c r="B34" s="563" t="n">
        <v>1386.71212269257</v>
      </c>
      <c r="C34" s="563" t="n">
        <v>0.632119833072161</v>
      </c>
      <c r="D34" s="564" t="n">
        <v>0.0295085148762886</v>
      </c>
      <c r="E34" s="564"/>
      <c r="F34" s="564"/>
      <c r="G34" s="564"/>
      <c r="H34" s="564"/>
      <c r="I34" s="564"/>
      <c r="J34" s="579"/>
      <c r="K34" s="209" t="n">
        <v>1.3361460876134</v>
      </c>
      <c r="L34" s="209" t="n">
        <v>115.292020596371</v>
      </c>
      <c r="M34" s="209" t="n">
        <v>2.02313554165361</v>
      </c>
      <c r="N34" s="522" t="n">
        <v>2.88486110681504</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400.57138</v>
      </c>
      <c r="C36" s="568" t="s">
        <v>64</v>
      </c>
      <c r="D36" s="565"/>
      <c r="E36" s="565"/>
      <c r="F36" s="565"/>
      <c r="G36" s="585"/>
      <c r="H36" s="568" t="n">
        <v>217.105273788349</v>
      </c>
      <c r="I36" s="565"/>
      <c r="J36" s="566"/>
      <c r="K36" s="128" t="n">
        <v>0.325863014583133</v>
      </c>
      <c r="L36" s="128" t="n">
        <v>20.6039502149453</v>
      </c>
      <c r="M36" s="128" t="s">
        <v>64</v>
      </c>
      <c r="N36" s="514" t="n">
        <v>3.65618494322652</v>
      </c>
    </row>
    <row r="37" customFormat="false" ht="12" hidden="false" customHeight="true" outlineLevel="0" collapsed="false">
      <c r="A37" s="16" t="s">
        <v>482</v>
      </c>
      <c r="B37" s="586"/>
      <c r="C37" s="586"/>
      <c r="D37" s="587"/>
      <c r="E37" s="586"/>
      <c r="F37" s="586"/>
      <c r="G37" s="586"/>
      <c r="H37" s="586"/>
      <c r="I37" s="587" t="n">
        <v>0.0218</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97255</v>
      </c>
      <c r="K38" s="568" t="s">
        <v>52</v>
      </c>
      <c r="L38" s="568" t="n">
        <v>46.137</v>
      </c>
      <c r="M38" s="568" t="s">
        <v>64</v>
      </c>
      <c r="N38" s="571" t="n">
        <v>2.89580445363403</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97255</v>
      </c>
      <c r="K40" s="487" t="s">
        <v>52</v>
      </c>
      <c r="L40" s="490" t="n">
        <v>46.137</v>
      </c>
      <c r="M40" s="487" t="s">
        <v>64</v>
      </c>
      <c r="N40" s="591" t="n">
        <v>2.89580445363403</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9.7632483436507</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0.190353137416161</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9.5728952062345</v>
      </c>
      <c r="N10" s="604"/>
    </row>
    <row r="11" customFormat="false" ht="13.5" hidden="false" customHeight="true" outlineLevel="0" collapsed="false">
      <c r="A11" s="15" t="s">
        <v>490</v>
      </c>
      <c r="B11" s="596"/>
      <c r="C11" s="596"/>
      <c r="D11" s="596"/>
      <c r="E11" s="418"/>
      <c r="F11" s="557" t="n">
        <v>12357.4718059266</v>
      </c>
      <c r="G11" s="418"/>
      <c r="H11" s="557" t="n">
        <v>42.5140286273657</v>
      </c>
      <c r="I11" s="418"/>
      <c r="J11" s="557" t="s">
        <v>123</v>
      </c>
      <c r="K11" s="596"/>
      <c r="L11" s="596"/>
      <c r="M11" s="596"/>
      <c r="N11" s="605"/>
    </row>
    <row r="12" customFormat="false" ht="12" hidden="false" customHeight="true" outlineLevel="0" collapsed="false">
      <c r="A12" s="16" t="s">
        <v>491</v>
      </c>
      <c r="B12" s="565"/>
      <c r="C12" s="565"/>
      <c r="D12" s="565"/>
      <c r="E12" s="565"/>
      <c r="F12" s="606" t="n">
        <v>12357.4718059266</v>
      </c>
      <c r="G12" s="565"/>
      <c r="H12" s="568" t="n">
        <v>42.5140286273657</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2357.4718059266</v>
      </c>
      <c r="G14" s="565"/>
      <c r="H14" s="568" t="n">
        <v>42.5140286273657</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8810.69145312293</v>
      </c>
      <c r="F18" s="557" t="n">
        <v>4917.34276027364</v>
      </c>
      <c r="G18" s="557" t="n">
        <v>193.40176576706</v>
      </c>
      <c r="H18" s="557" t="n">
        <v>161.302020649741</v>
      </c>
      <c r="I18" s="557" t="n">
        <v>0.0511157372462392</v>
      </c>
      <c r="J18" s="557" t="n">
        <v>0.0330894902485576</v>
      </c>
      <c r="K18" s="558"/>
      <c r="L18" s="558"/>
      <c r="M18" s="558"/>
      <c r="N18" s="609"/>
    </row>
    <row r="19" customFormat="false" ht="12" hidden="false" customHeight="true" outlineLevel="0" collapsed="false">
      <c r="A19" s="16" t="s">
        <v>497</v>
      </c>
      <c r="B19" s="565"/>
      <c r="C19" s="565"/>
      <c r="D19" s="565"/>
      <c r="E19" s="128" t="n">
        <v>7289.72179799103</v>
      </c>
      <c r="F19" s="568" t="n">
        <v>2711.0579295166</v>
      </c>
      <c r="G19" s="128" t="n">
        <v>55.136452</v>
      </c>
      <c r="H19" s="568" t="n">
        <v>24.616452</v>
      </c>
      <c r="I19" s="143" t="s">
        <v>46</v>
      </c>
      <c r="J19" s="568" t="s">
        <v>46</v>
      </c>
      <c r="K19" s="565"/>
      <c r="L19" s="565"/>
      <c r="M19" s="565"/>
      <c r="N19" s="569"/>
    </row>
    <row r="20" customFormat="false" ht="12" hidden="false" customHeight="true" outlineLevel="0" collapsed="false">
      <c r="A20" s="16" t="s">
        <v>498</v>
      </c>
      <c r="B20" s="565"/>
      <c r="C20" s="565"/>
      <c r="D20" s="565"/>
      <c r="E20" s="128" t="n">
        <v>32.5</v>
      </c>
      <c r="F20" s="568" t="n">
        <v>29.594662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55.070496</v>
      </c>
      <c r="F21" s="568" t="n">
        <v>11.26944</v>
      </c>
      <c r="G21" s="128" t="n">
        <v>12.13838182</v>
      </c>
      <c r="H21" s="568" t="n">
        <v>2.7174</v>
      </c>
      <c r="I21" s="143" t="s">
        <v>46</v>
      </c>
      <c r="J21" s="568" t="s">
        <v>46</v>
      </c>
      <c r="K21" s="565"/>
      <c r="L21" s="565"/>
      <c r="M21" s="565"/>
      <c r="N21" s="569"/>
    </row>
    <row r="22" customFormat="false" ht="12" hidden="false" customHeight="true" outlineLevel="0" collapsed="false">
      <c r="A22" s="16" t="s">
        <v>500</v>
      </c>
      <c r="B22" s="565"/>
      <c r="C22" s="565"/>
      <c r="D22" s="565"/>
      <c r="E22" s="128" t="n">
        <v>1300.85790913189</v>
      </c>
      <c r="F22" s="568" t="n">
        <v>2000.44071795838</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158.148</v>
      </c>
      <c r="F27" s="568" t="n">
        <v>164.980010298667</v>
      </c>
      <c r="G27" s="568" t="n">
        <v>193.40176576706</v>
      </c>
      <c r="H27" s="568" t="n">
        <v>133.968168649741</v>
      </c>
      <c r="I27" s="568" t="n">
        <v>31.3902372462392</v>
      </c>
      <c r="J27" s="568" t="n">
        <v>0.0330894902485576</v>
      </c>
      <c r="K27" s="565"/>
      <c r="L27" s="565"/>
      <c r="M27" s="565"/>
      <c r="N27" s="569"/>
    </row>
    <row r="28" customFormat="false" ht="12.75" hidden="false" customHeight="true" outlineLevel="0" collapsed="false">
      <c r="A28" s="572" t="s">
        <v>506</v>
      </c>
      <c r="B28" s="564"/>
      <c r="C28" s="564"/>
      <c r="D28" s="564"/>
      <c r="E28" s="610" t="s">
        <v>52</v>
      </c>
      <c r="F28" s="573" t="s">
        <v>52</v>
      </c>
      <c r="G28" s="573" t="n">
        <v>193.40176576706</v>
      </c>
      <c r="H28" s="573" t="n">
        <v>133.937299584408</v>
      </c>
      <c r="I28" s="573" t="n">
        <v>31.3902372462392</v>
      </c>
      <c r="J28" s="573" t="n">
        <v>0.0330873496585576</v>
      </c>
      <c r="K28" s="564"/>
      <c r="L28" s="564"/>
      <c r="M28" s="564"/>
      <c r="N28" s="608"/>
    </row>
    <row r="29" customFormat="false" ht="12.75" hidden="false" customHeight="true" outlineLevel="0" collapsed="false">
      <c r="A29" s="572" t="s">
        <v>507</v>
      </c>
      <c r="B29" s="564"/>
      <c r="C29" s="564"/>
      <c r="D29" s="564"/>
      <c r="E29" s="610" t="n">
        <v>158.148</v>
      </c>
      <c r="F29" s="573" t="n">
        <v>158.148</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6.83201029866667</v>
      </c>
      <c r="G30" s="573" t="s">
        <v>64</v>
      </c>
      <c r="H30" s="573" t="n">
        <v>0.0308690653333333</v>
      </c>
      <c r="I30" s="573" t="s">
        <v>64</v>
      </c>
      <c r="J30" s="573" t="n">
        <v>2.14059E-006</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t="s">
        <v>518</v>
      </c>
      <c r="B50" s="61"/>
      <c r="C50" s="61"/>
      <c r="D50" s="61"/>
      <c r="E50" s="61"/>
      <c r="F50" s="61"/>
      <c r="G50" s="61"/>
      <c r="H50" s="61"/>
      <c r="I50" s="61"/>
      <c r="J50" s="61"/>
      <c r="K50" s="61"/>
      <c r="L50" s="61"/>
      <c r="M50" s="61"/>
      <c r="N50" s="61"/>
    </row>
    <row r="51" customFormat="false" ht="12.75" hidden="false" customHeight="true" outlineLevel="0" collapsed="false">
      <c r="A51" s="61"/>
      <c r="B51" s="61"/>
      <c r="C51" s="61"/>
      <c r="D51" s="61"/>
      <c r="E51" s="61"/>
      <c r="F51" s="61"/>
      <c r="G51" s="61"/>
      <c r="H51" s="61"/>
      <c r="I51" s="61"/>
      <c r="J51" s="61"/>
      <c r="K51" s="61"/>
      <c r="L51" s="61"/>
      <c r="M51" s="61"/>
      <c r="N51" s="61"/>
    </row>
    <row r="52" customFormat="false" ht="12.75" hidden="false" customHeight="true" outlineLevel="0" collapsed="false">
      <c r="A52" s="61" t="s">
        <v>519</v>
      </c>
      <c r="B52" s="61"/>
      <c r="C52" s="61"/>
      <c r="D52" s="61"/>
      <c r="E52" s="61"/>
      <c r="F52" s="61"/>
      <c r="G52" s="61"/>
      <c r="H52" s="61"/>
      <c r="I52" s="61"/>
      <c r="J52" s="61"/>
      <c r="K52" s="61"/>
      <c r="L52" s="61"/>
      <c r="M52" s="61"/>
      <c r="N52" s="61"/>
    </row>
    <row r="53" customFormat="false" ht="12" hidden="false" customHeight="true" outlineLevel="0" collapsed="false">
      <c r="A53" s="29"/>
      <c r="B53" s="29"/>
      <c r="C53" s="29"/>
      <c r="D53" s="29"/>
      <c r="E53" s="29"/>
      <c r="F53" s="29"/>
      <c r="G53" s="29"/>
      <c r="H53" s="29"/>
      <c r="I53" s="29"/>
      <c r="J53" s="29"/>
      <c r="K53" s="29"/>
      <c r="L53" s="29"/>
      <c r="M53" s="29"/>
      <c r="N53" s="29"/>
    </row>
  </sheetData>
  <sheetProtection sheet="true" objects="true" scenarios="true"/>
  <mergeCells count="18">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20</v>
      </c>
      <c r="L1" s="110" t="s">
        <v>1</v>
      </c>
    </row>
    <row r="2" customFormat="false" ht="17.25" hidden="false" customHeight="true" outlineLevel="0" collapsed="false">
      <c r="A2" s="2" t="s">
        <v>521</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2</v>
      </c>
      <c r="E5" s="390"/>
      <c r="F5" s="390"/>
      <c r="G5" s="392" t="s">
        <v>106</v>
      </c>
      <c r="H5" s="392"/>
      <c r="I5" s="392"/>
      <c r="J5" s="392"/>
      <c r="K5" s="392"/>
      <c r="L5" s="392"/>
    </row>
    <row r="6" customFormat="false" ht="13.5" hidden="false" customHeight="true" outlineLevel="0" collapsed="false">
      <c r="A6" s="278" t="s">
        <v>336</v>
      </c>
      <c r="B6" s="619" t="s">
        <v>523</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4</v>
      </c>
      <c r="H7" s="622" t="s">
        <v>525</v>
      </c>
      <c r="I7" s="393" t="s">
        <v>524</v>
      </c>
      <c r="J7" s="622" t="s">
        <v>525</v>
      </c>
      <c r="K7" s="393" t="s">
        <v>524</v>
      </c>
      <c r="L7" s="623" t="s">
        <v>525</v>
      </c>
    </row>
    <row r="8" customFormat="false" ht="15" hidden="false" customHeight="true" outlineLevel="0" collapsed="false">
      <c r="A8" s="506"/>
      <c r="B8" s="624" t="s">
        <v>526</v>
      </c>
      <c r="C8" s="287" t="s">
        <v>527</v>
      </c>
      <c r="D8" s="288" t="s">
        <v>528</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9626.4011437607</v>
      </c>
      <c r="H9" s="629" t="s">
        <v>52</v>
      </c>
      <c r="I9" s="629" t="n">
        <v>0.709392336507506</v>
      </c>
      <c r="J9" s="629" t="s">
        <v>52</v>
      </c>
      <c r="K9" s="630" t="s">
        <v>455</v>
      </c>
      <c r="L9" s="631" t="s">
        <v>52</v>
      </c>
    </row>
    <row r="10" customFormat="false" ht="12.75" hidden="false" customHeight="true" outlineLevel="0" collapsed="false">
      <c r="A10" s="632" t="s">
        <v>529</v>
      </c>
      <c r="B10" s="633" t="s">
        <v>530</v>
      </c>
      <c r="C10" s="128" t="n">
        <v>12372</v>
      </c>
      <c r="D10" s="77" t="n">
        <v>0.504533333333333</v>
      </c>
      <c r="E10" s="565"/>
      <c r="F10" s="565"/>
      <c r="G10" s="634" t="n">
        <v>6242.0864</v>
      </c>
      <c r="H10" s="128" t="s">
        <v>52</v>
      </c>
      <c r="I10" s="565"/>
      <c r="J10" s="565"/>
      <c r="K10" s="565"/>
      <c r="L10" s="569"/>
    </row>
    <row r="11" customFormat="false" ht="12.75" hidden="false" customHeight="true" outlineLevel="0" collapsed="false">
      <c r="A11" s="632" t="s">
        <v>457</v>
      </c>
      <c r="B11" s="635" t="s">
        <v>531</v>
      </c>
      <c r="C11" s="128" t="n">
        <v>3657</v>
      </c>
      <c r="D11" s="77" t="n">
        <v>0.44</v>
      </c>
      <c r="E11" s="565"/>
      <c r="F11" s="565"/>
      <c r="G11" s="634" t="n">
        <v>1609.08</v>
      </c>
      <c r="H11" s="128" t="s">
        <v>52</v>
      </c>
      <c r="I11" s="565"/>
      <c r="J11" s="565"/>
      <c r="K11" s="565"/>
      <c r="L11" s="569"/>
    </row>
    <row r="12" customFormat="false" ht="12.75" hidden="false" customHeight="true" outlineLevel="0" collapsed="false">
      <c r="A12" s="632" t="s">
        <v>532</v>
      </c>
      <c r="B12" s="635" t="s">
        <v>533</v>
      </c>
      <c r="C12" s="128" t="n">
        <v>3281.6</v>
      </c>
      <c r="D12" s="77" t="n">
        <v>0.458080606180333</v>
      </c>
      <c r="E12" s="565"/>
      <c r="F12" s="565"/>
      <c r="G12" s="634" t="n">
        <v>1503.23731724138</v>
      </c>
      <c r="H12" s="128" t="s">
        <v>52</v>
      </c>
      <c r="I12" s="565"/>
      <c r="J12" s="565"/>
      <c r="K12" s="565"/>
      <c r="L12" s="569"/>
    </row>
    <row r="13" customFormat="false" ht="12" hidden="false" customHeight="true" outlineLevel="0" collapsed="false">
      <c r="A13" s="632" t="s">
        <v>534</v>
      </c>
      <c r="B13" s="565"/>
      <c r="C13" s="565"/>
      <c r="D13" s="565"/>
      <c r="E13" s="565"/>
      <c r="F13" s="565"/>
      <c r="G13" s="507" t="n">
        <v>161.265961501333</v>
      </c>
      <c r="H13" s="507" t="s">
        <v>52</v>
      </c>
      <c r="I13" s="565"/>
      <c r="J13" s="565"/>
      <c r="K13" s="565"/>
      <c r="L13" s="569"/>
    </row>
    <row r="14" customFormat="false" ht="12" hidden="false" customHeight="true" outlineLevel="0" collapsed="false">
      <c r="A14" s="81" t="s">
        <v>535</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6</v>
      </c>
      <c r="B15" s="635" t="s">
        <v>537</v>
      </c>
      <c r="C15" s="128" t="n">
        <v>0.389217928</v>
      </c>
      <c r="D15" s="77" t="n">
        <v>414.333333333333</v>
      </c>
      <c r="E15" s="565"/>
      <c r="F15" s="565"/>
      <c r="G15" s="634" t="n">
        <v>161.265961501333</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8</v>
      </c>
      <c r="C17" s="128" t="n">
        <v>1.967</v>
      </c>
      <c r="D17" s="77" t="s">
        <v>64</v>
      </c>
      <c r="E17" s="565"/>
      <c r="F17" s="565"/>
      <c r="G17" s="634" t="s">
        <v>64</v>
      </c>
      <c r="H17" s="128" t="s">
        <v>52</v>
      </c>
      <c r="I17" s="565"/>
      <c r="J17" s="565"/>
      <c r="K17" s="565"/>
      <c r="L17" s="569"/>
    </row>
    <row r="18" customFormat="false" ht="12" hidden="false" customHeight="true" outlineLevel="0" collapsed="false">
      <c r="A18" s="632" t="s">
        <v>539</v>
      </c>
      <c r="B18" s="565"/>
      <c r="C18" s="565"/>
      <c r="D18" s="565"/>
      <c r="E18" s="637"/>
      <c r="F18" s="637"/>
      <c r="G18" s="507" t="n">
        <v>110.731465017983</v>
      </c>
      <c r="H18" s="507" t="s">
        <v>52</v>
      </c>
      <c r="I18" s="507" t="n">
        <v>0.709392336507506</v>
      </c>
      <c r="J18" s="507" t="s">
        <v>52</v>
      </c>
      <c r="K18" s="507" t="s">
        <v>64</v>
      </c>
      <c r="L18" s="508" t="s">
        <v>52</v>
      </c>
    </row>
    <row r="19" customFormat="false" ht="12" hidden="false" customHeight="true" outlineLevel="0" collapsed="false">
      <c r="A19" s="638" t="s">
        <v>463</v>
      </c>
      <c r="B19" s="639"/>
      <c r="C19" s="490" t="n">
        <v>3189.479</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40</v>
      </c>
      <c r="C20" s="490" t="n">
        <v>1217.3392</v>
      </c>
      <c r="D20" s="77" t="n">
        <v>0.0909618822904767</v>
      </c>
      <c r="E20" s="77" t="n">
        <v>0.00058274007483494</v>
      </c>
      <c r="F20" s="77" t="s">
        <v>64</v>
      </c>
      <c r="G20" s="490" t="n">
        <v>110.731465017983</v>
      </c>
      <c r="H20" s="487" t="s">
        <v>52</v>
      </c>
      <c r="I20" s="490" t="n">
        <v>0.709392336507506</v>
      </c>
      <c r="J20" s="487" t="s">
        <v>52</v>
      </c>
      <c r="K20" s="487" t="s">
        <v>64</v>
      </c>
      <c r="L20" s="590" t="s">
        <v>52</v>
      </c>
    </row>
    <row r="21" customFormat="false" ht="12" hidden="false" customHeight="true" outlineLevel="0" collapsed="false">
      <c r="A21" s="638" t="s">
        <v>28</v>
      </c>
      <c r="B21" s="639"/>
      <c r="C21" s="490" t="n">
        <v>23.131</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093.17270490892</v>
      </c>
      <c r="H22" s="92" t="s">
        <v>52</v>
      </c>
      <c r="I22" s="92" t="n">
        <v>3.21915424</v>
      </c>
      <c r="J22" s="92" t="s">
        <v>135</v>
      </c>
      <c r="K22" s="92" t="n">
        <v>59.418961</v>
      </c>
      <c r="L22" s="646" t="n">
        <v>1.495</v>
      </c>
    </row>
    <row r="23" customFormat="false" ht="12.75" hidden="false" customHeight="true" outlineLevel="0" collapsed="false">
      <c r="A23" s="632" t="s">
        <v>541</v>
      </c>
      <c r="B23" s="635" t="s">
        <v>542</v>
      </c>
      <c r="C23" s="143" t="n">
        <v>40.6826825114395</v>
      </c>
      <c r="D23" s="77" t="n">
        <v>27.2970605305232</v>
      </c>
      <c r="E23" s="77" t="s">
        <v>64</v>
      </c>
      <c r="F23" s="77" t="s">
        <v>64</v>
      </c>
      <c r="G23" s="143" t="n">
        <v>1110.51764705882</v>
      </c>
      <c r="H23" s="143" t="s">
        <v>52</v>
      </c>
      <c r="I23" s="143" t="s">
        <v>64</v>
      </c>
      <c r="J23" s="451" t="s">
        <v>52</v>
      </c>
      <c r="K23" s="451" t="s">
        <v>64</v>
      </c>
      <c r="L23" s="141" t="s">
        <v>52</v>
      </c>
    </row>
    <row r="24" customFormat="false" ht="12.75" hidden="false" customHeight="true" outlineLevel="0" collapsed="false">
      <c r="A24" s="632" t="s">
        <v>467</v>
      </c>
      <c r="B24" s="635" t="s">
        <v>543</v>
      </c>
      <c r="C24" s="143" t="n">
        <v>2609.55886746988</v>
      </c>
      <c r="D24" s="406"/>
      <c r="E24" s="406"/>
      <c r="F24" s="77" t="n">
        <v>0.00427005542542282</v>
      </c>
      <c r="G24" s="406"/>
      <c r="H24" s="406"/>
      <c r="I24" s="406"/>
      <c r="J24" s="450"/>
      <c r="K24" s="451" t="n">
        <v>11.142961</v>
      </c>
      <c r="L24" s="141" t="s">
        <v>52</v>
      </c>
    </row>
    <row r="25" customFormat="false" ht="12.75" hidden="false" customHeight="true" outlineLevel="0" collapsed="false">
      <c r="A25" s="632" t="s">
        <v>468</v>
      </c>
      <c r="B25" s="635" t="s">
        <v>544</v>
      </c>
      <c r="C25" s="143" t="s">
        <v>545</v>
      </c>
      <c r="D25" s="647" t="s">
        <v>52</v>
      </c>
      <c r="E25" s="406"/>
      <c r="F25" s="77" t="s">
        <v>545</v>
      </c>
      <c r="G25" s="251" t="s">
        <v>52</v>
      </c>
      <c r="H25" s="251" t="s">
        <v>52</v>
      </c>
      <c r="I25" s="406"/>
      <c r="J25" s="450"/>
      <c r="K25" s="451" t="n">
        <v>48.276</v>
      </c>
      <c r="L25" s="141" t="n">
        <v>1.495</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6</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7</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8</v>
      </c>
      <c r="B29" s="565"/>
      <c r="C29" s="565"/>
      <c r="D29" s="565"/>
      <c r="E29" s="565"/>
      <c r="F29" s="565"/>
      <c r="G29" s="77" t="n">
        <v>1982.6550578501</v>
      </c>
      <c r="H29" s="77" t="s">
        <v>52</v>
      </c>
      <c r="I29" s="77" t="n">
        <v>3.219154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32036318.8753438</v>
      </c>
      <c r="D35" s="420" t="s">
        <v>52</v>
      </c>
      <c r="E35" s="420" t="n">
        <v>1.00484523597297E-007</v>
      </c>
      <c r="F35" s="420" t="s">
        <v>52</v>
      </c>
      <c r="G35" s="487" t="s">
        <v>52</v>
      </c>
      <c r="H35" s="487" t="s">
        <v>52</v>
      </c>
      <c r="I35" s="490" t="n">
        <v>3.21915424</v>
      </c>
      <c r="J35" s="487" t="s">
        <v>52</v>
      </c>
      <c r="K35" s="487" t="s">
        <v>52</v>
      </c>
      <c r="L35" s="590" t="s">
        <v>52</v>
      </c>
    </row>
    <row r="36" customFormat="false" ht="12.75" hidden="false" customHeight="true" outlineLevel="0" collapsed="false">
      <c r="A36" s="654" t="s">
        <v>477</v>
      </c>
      <c r="B36" s="655" t="s">
        <v>549</v>
      </c>
      <c r="C36" s="487"/>
      <c r="D36" s="420"/>
      <c r="E36" s="420" t="s">
        <v>52</v>
      </c>
      <c r="F36" s="420" t="s">
        <v>52</v>
      </c>
      <c r="G36" s="490" t="n">
        <v>1982.6550578501</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50</v>
      </c>
      <c r="B38" s="492"/>
      <c r="C38" s="492"/>
      <c r="D38" s="492"/>
      <c r="E38" s="492"/>
      <c r="F38" s="492"/>
      <c r="G38" s="492"/>
      <c r="H38" s="492"/>
      <c r="I38" s="492"/>
      <c r="J38" s="492"/>
      <c r="K38" s="492"/>
      <c r="L38" s="492"/>
    </row>
    <row r="39" customFormat="false" ht="12" hidden="false" customHeight="true" outlineLevel="0" collapsed="false">
      <c r="A39" s="272" t="s">
        <v>551</v>
      </c>
    </row>
    <row r="40" customFormat="false" ht="12" hidden="false" customHeight="true" outlineLevel="0" collapsed="false">
      <c r="A40" s="179" t="s">
        <v>552</v>
      </c>
    </row>
    <row r="41" customFormat="false" ht="12" hidden="false" customHeight="true" outlineLevel="0" collapsed="false">
      <c r="A41" s="179" t="s">
        <v>553</v>
      </c>
    </row>
    <row r="42" customFormat="false" ht="12.75" hidden="false" customHeight="true" outlineLevel="0" collapsed="false">
      <c r="A42" s="272" t="s">
        <v>55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5</v>
      </c>
      <c r="L1" s="110" t="s">
        <v>1</v>
      </c>
    </row>
    <row r="2" customFormat="false" ht="17.25" hidden="false" customHeight="true" outlineLevel="0" collapsed="false">
      <c r="A2" s="656" t="s">
        <v>521</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2</v>
      </c>
      <c r="E5" s="390"/>
      <c r="F5" s="390"/>
      <c r="G5" s="392" t="s">
        <v>106</v>
      </c>
      <c r="H5" s="392"/>
      <c r="I5" s="392"/>
      <c r="J5" s="392"/>
      <c r="K5" s="392"/>
      <c r="L5" s="392"/>
    </row>
    <row r="6" customFormat="false" ht="13.5" hidden="false" customHeight="true" outlineLevel="0" collapsed="false">
      <c r="A6" s="278" t="s">
        <v>336</v>
      </c>
      <c r="B6" s="619" t="s">
        <v>523</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4</v>
      </c>
      <c r="H7" s="622" t="s">
        <v>525</v>
      </c>
      <c r="I7" s="393" t="s">
        <v>524</v>
      </c>
      <c r="J7" s="622" t="s">
        <v>525</v>
      </c>
      <c r="K7" s="393" t="s">
        <v>524</v>
      </c>
      <c r="L7" s="623" t="s">
        <v>525</v>
      </c>
    </row>
    <row r="8" customFormat="false" ht="15" hidden="false" customHeight="true" outlineLevel="0" collapsed="false">
      <c r="A8" s="506"/>
      <c r="B8" s="624" t="s">
        <v>526</v>
      </c>
      <c r="C8" s="287" t="s">
        <v>527</v>
      </c>
      <c r="D8" s="288" t="s">
        <v>528</v>
      </c>
      <c r="E8" s="288"/>
      <c r="F8" s="288"/>
      <c r="G8" s="401" t="s">
        <v>13</v>
      </c>
      <c r="H8" s="401"/>
      <c r="I8" s="401"/>
      <c r="J8" s="401"/>
      <c r="K8" s="401"/>
      <c r="L8" s="401"/>
    </row>
    <row r="9" customFormat="false" ht="12.75" hidden="false" customHeight="true" outlineLevel="0" collapsed="false">
      <c r="A9" s="161" t="s">
        <v>556</v>
      </c>
      <c r="B9" s="660"/>
      <c r="C9" s="170"/>
      <c r="D9" s="627"/>
      <c r="E9" s="627"/>
      <c r="F9" s="661"/>
      <c r="G9" s="211" t="n">
        <v>1787.28350269257</v>
      </c>
      <c r="H9" s="211" t="s">
        <v>123</v>
      </c>
      <c r="I9" s="211" t="n">
        <v>0.632119833072161</v>
      </c>
      <c r="J9" s="211" t="s">
        <v>123</v>
      </c>
      <c r="K9" s="211" t="n">
        <v>0.0295085148762886</v>
      </c>
      <c r="L9" s="212" t="s">
        <v>46</v>
      </c>
    </row>
    <row r="10" customFormat="false" ht="12" hidden="false" customHeight="true" outlineLevel="0" collapsed="false">
      <c r="A10" s="632" t="s">
        <v>479</v>
      </c>
      <c r="B10" s="662"/>
      <c r="C10" s="663"/>
      <c r="D10" s="664" t="n">
        <v>0.0639919577063592</v>
      </c>
      <c r="E10" s="665" t="n">
        <v>2.91701391812756E-005</v>
      </c>
      <c r="F10" s="566" t="n">
        <v>1.3617156762677E-006</v>
      </c>
      <c r="G10" s="77" t="n">
        <v>1386.71212269257</v>
      </c>
      <c r="H10" s="77" t="s">
        <v>123</v>
      </c>
      <c r="I10" s="77" t="n">
        <v>0.632119833072161</v>
      </c>
      <c r="J10" s="77" t="s">
        <v>123</v>
      </c>
      <c r="K10" s="566" t="n">
        <v>0.0295085148762886</v>
      </c>
      <c r="L10" s="569"/>
    </row>
    <row r="11" customFormat="false" ht="12.75" hidden="false" customHeight="true" outlineLevel="0" collapsed="false">
      <c r="A11" s="81" t="s">
        <v>557</v>
      </c>
      <c r="B11" s="666" t="s">
        <v>558</v>
      </c>
      <c r="C11" s="143" t="n">
        <v>3779.1</v>
      </c>
      <c r="D11" s="77" t="n">
        <v>0.00748</v>
      </c>
      <c r="E11" s="665" t="n">
        <v>1E-005</v>
      </c>
      <c r="F11" s="566"/>
      <c r="G11" s="128" t="n">
        <v>28.267668</v>
      </c>
      <c r="H11" s="143" t="s">
        <v>52</v>
      </c>
      <c r="I11" s="667" t="n">
        <v>0.037791</v>
      </c>
      <c r="J11" s="668" t="s">
        <v>52</v>
      </c>
      <c r="K11" s="566"/>
      <c r="L11" s="569"/>
    </row>
    <row r="12" customFormat="false" ht="24" hidden="false" customHeight="true" outlineLevel="0" collapsed="false">
      <c r="A12" s="81" t="s">
        <v>559</v>
      </c>
      <c r="B12" s="666" t="s">
        <v>560</v>
      </c>
      <c r="C12" s="143" t="n">
        <v>12746</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1</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2</v>
      </c>
      <c r="B14" s="666" t="s">
        <v>563</v>
      </c>
      <c r="C14" s="143" t="n">
        <v>5145</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358.44445469257</v>
      </c>
      <c r="H15" s="77" t="s">
        <v>123</v>
      </c>
      <c r="I15" s="77" t="n">
        <v>0.594328833072161</v>
      </c>
      <c r="J15" s="77" t="s">
        <v>123</v>
      </c>
      <c r="K15" s="565" t="n">
        <v>0.0295085148762886</v>
      </c>
      <c r="L15" s="133"/>
    </row>
    <row r="16" customFormat="false" ht="12.75" hidden="false" customHeight="true" outlineLevel="0" collapsed="false">
      <c r="A16" s="131" t="s">
        <v>564</v>
      </c>
      <c r="B16" s="666" t="s">
        <v>565</v>
      </c>
      <c r="C16" s="143" t="n">
        <v>5.30619881710646</v>
      </c>
      <c r="D16" s="77" t="n">
        <v>253.011082440243</v>
      </c>
      <c r="E16" s="77" t="n">
        <v>0.112006514184151</v>
      </c>
      <c r="F16" s="672" t="n">
        <v>0.00556114007284408</v>
      </c>
      <c r="G16" s="128" t="n">
        <v>1342.52710635924</v>
      </c>
      <c r="H16" s="143" t="s">
        <v>52</v>
      </c>
      <c r="I16" s="128" t="n">
        <v>0.594328833072161</v>
      </c>
      <c r="J16" s="143" t="s">
        <v>52</v>
      </c>
      <c r="K16" s="142" t="n">
        <v>0.0295085148762886</v>
      </c>
      <c r="L16" s="133"/>
    </row>
    <row r="17" customFormat="false" ht="12.75" hidden="false" customHeight="true" outlineLevel="0" collapsed="false">
      <c r="A17" s="131" t="s">
        <v>566</v>
      </c>
      <c r="B17" s="666" t="s">
        <v>567</v>
      </c>
      <c r="C17" s="143" t="n">
        <v>12746</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8</v>
      </c>
      <c r="B18" s="666" t="s">
        <v>568</v>
      </c>
      <c r="C18" s="143" t="n">
        <v>13462</v>
      </c>
      <c r="D18" s="77" t="n">
        <v>0.00118239105135443</v>
      </c>
      <c r="E18" s="77" t="s">
        <v>52</v>
      </c>
      <c r="F18" s="673"/>
      <c r="G18" s="128" t="n">
        <v>15.9173483333333</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9</v>
      </c>
      <c r="C20" s="143" t="n">
        <v>0.979228477822152</v>
      </c>
      <c r="D20" s="77" t="n">
        <v>409.068352353159</v>
      </c>
      <c r="E20" s="77" t="s">
        <v>64</v>
      </c>
      <c r="F20" s="566"/>
      <c r="G20" s="128" t="n">
        <v>400.57138</v>
      </c>
      <c r="H20" s="143" t="s">
        <v>52</v>
      </c>
      <c r="I20" s="143" t="s">
        <v>64</v>
      </c>
      <c r="J20" s="451" t="s">
        <v>52</v>
      </c>
      <c r="K20" s="566"/>
      <c r="L20" s="569"/>
    </row>
    <row r="21" customFormat="false" ht="29.25" hidden="false" customHeight="true" outlineLevel="0" collapsed="false">
      <c r="A21" s="674" t="s">
        <v>570</v>
      </c>
      <c r="B21" s="671"/>
      <c r="C21" s="48"/>
      <c r="D21" s="48"/>
      <c r="E21" s="565"/>
      <c r="F21" s="566"/>
      <c r="G21" s="48"/>
      <c r="H21" s="48"/>
      <c r="I21" s="565"/>
      <c r="J21" s="566"/>
      <c r="K21" s="566"/>
      <c r="L21" s="569"/>
    </row>
    <row r="22" customFormat="false" ht="12" hidden="false" customHeight="true" outlineLevel="0" collapsed="false">
      <c r="A22" s="632" t="s">
        <v>571</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2</v>
      </c>
      <c r="B27" s="669"/>
      <c r="C27" s="459" t="n">
        <v>2985.13988767473</v>
      </c>
      <c r="D27" s="105" t="s">
        <v>64</v>
      </c>
      <c r="E27" s="677"/>
      <c r="F27" s="677"/>
      <c r="G27" s="459" t="s">
        <v>64</v>
      </c>
      <c r="H27" s="459" t="s">
        <v>52</v>
      </c>
      <c r="I27" s="679"/>
      <c r="J27" s="679"/>
      <c r="K27" s="679"/>
      <c r="L27" s="679"/>
    </row>
    <row r="28" customFormat="false" ht="12" hidden="false" customHeight="true" outlineLevel="0" collapsed="false">
      <c r="A28" s="416" t="s">
        <v>573</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4</v>
      </c>
      <c r="B31" s="492"/>
      <c r="C31" s="492"/>
      <c r="D31" s="492"/>
      <c r="E31" s="492"/>
      <c r="F31" s="492"/>
      <c r="G31" s="492"/>
      <c r="H31" s="492"/>
      <c r="I31" s="492"/>
      <c r="J31" s="492"/>
      <c r="K31" s="492"/>
      <c r="L31" s="492"/>
    </row>
    <row r="32" customFormat="false" ht="13.5" hidden="false" customHeight="true" outlineLevel="0" collapsed="false">
      <c r="A32" s="272" t="s">
        <v>575</v>
      </c>
      <c r="B32" s="137"/>
      <c r="C32" s="137"/>
      <c r="D32" s="137"/>
      <c r="E32" s="137"/>
      <c r="F32" s="137"/>
      <c r="G32" s="137"/>
      <c r="H32" s="137"/>
      <c r="I32" s="137"/>
      <c r="J32" s="137"/>
      <c r="K32" s="137"/>
      <c r="L32" s="137"/>
    </row>
    <row r="33" customFormat="false" ht="13.5" hidden="false" customHeight="true" outlineLevel="0" collapsed="false">
      <c r="A33" s="179" t="s">
        <v>552</v>
      </c>
      <c r="B33" s="137"/>
      <c r="C33" s="137"/>
      <c r="D33" s="137"/>
      <c r="E33" s="137"/>
      <c r="F33" s="137"/>
      <c r="G33" s="137"/>
      <c r="H33" s="137"/>
      <c r="I33" s="137"/>
      <c r="J33" s="137"/>
      <c r="K33" s="137"/>
      <c r="L33" s="137"/>
    </row>
    <row r="34" customFormat="false" ht="13.5" hidden="false" customHeight="true" outlineLevel="0" collapsed="false">
      <c r="A34" s="179" t="s">
        <v>553</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6</v>
      </c>
      <c r="B37" s="425"/>
      <c r="C37" s="425"/>
      <c r="D37" s="425"/>
      <c r="E37" s="425"/>
      <c r="F37" s="425"/>
      <c r="G37" s="425"/>
      <c r="H37" s="425"/>
      <c r="I37" s="425"/>
      <c r="J37" s="425"/>
      <c r="K37" s="425"/>
      <c r="L37" s="425"/>
      <c r="M37" s="14"/>
    </row>
    <row r="38" customFormat="false" ht="15.75" hidden="false" customHeight="true" outlineLevel="0" collapsed="false">
      <c r="A38" s="425" t="s">
        <v>577</v>
      </c>
      <c r="B38" s="425"/>
      <c r="C38" s="425"/>
      <c r="D38" s="425"/>
      <c r="E38" s="425"/>
      <c r="F38" s="425"/>
      <c r="G38" s="425"/>
      <c r="H38" s="425"/>
      <c r="I38" s="425"/>
      <c r="J38" s="425"/>
      <c r="K38" s="425"/>
      <c r="L38" s="425"/>
    </row>
    <row r="39" customFormat="false" ht="12" hidden="false" customHeight="true" outlineLevel="0" collapsed="false">
      <c r="A39" s="493" t="s">
        <v>578</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9</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80</v>
      </c>
      <c r="C5" s="685" t="s">
        <v>581</v>
      </c>
      <c r="D5" s="685" t="s">
        <v>582</v>
      </c>
      <c r="E5" s="685" t="s">
        <v>583</v>
      </c>
      <c r="F5" s="685" t="s">
        <v>584</v>
      </c>
      <c r="G5" s="685" t="s">
        <v>585</v>
      </c>
      <c r="H5" s="685" t="s">
        <v>586</v>
      </c>
      <c r="I5" s="685" t="s">
        <v>587</v>
      </c>
      <c r="J5" s="685" t="s">
        <v>588</v>
      </c>
      <c r="K5" s="685" t="s">
        <v>589</v>
      </c>
      <c r="L5" s="685" t="s">
        <v>590</v>
      </c>
      <c r="M5" s="685" t="s">
        <v>591</v>
      </c>
      <c r="N5" s="685" t="s">
        <v>592</v>
      </c>
      <c r="O5" s="686" t="s">
        <v>593</v>
      </c>
      <c r="P5" s="685" t="s">
        <v>594</v>
      </c>
      <c r="Q5" s="685" t="s">
        <v>595</v>
      </c>
      <c r="R5" s="685" t="s">
        <v>596</v>
      </c>
      <c r="S5" s="685" t="s">
        <v>597</v>
      </c>
      <c r="T5" s="685" t="s">
        <v>598</v>
      </c>
      <c r="U5" s="685" t="s">
        <v>599</v>
      </c>
      <c r="V5" s="685" t="s">
        <v>600</v>
      </c>
      <c r="W5" s="685" t="s">
        <v>601</v>
      </c>
      <c r="X5" s="686" t="s">
        <v>602</v>
      </c>
      <c r="Y5" s="685" t="s">
        <v>603</v>
      </c>
      <c r="Z5" s="687" t="s">
        <v>604</v>
      </c>
    </row>
    <row r="6" customFormat="false" ht="62.25" hidden="false" customHeight="true" outlineLevel="0" collapsed="false">
      <c r="A6" s="684"/>
      <c r="B6" s="688" t="s">
        <v>605</v>
      </c>
      <c r="C6" s="688"/>
      <c r="D6" s="688"/>
      <c r="E6" s="688"/>
      <c r="F6" s="688"/>
      <c r="G6" s="688"/>
      <c r="H6" s="688"/>
      <c r="I6" s="688"/>
      <c r="J6" s="688"/>
      <c r="K6" s="688"/>
      <c r="L6" s="688"/>
      <c r="M6" s="688"/>
      <c r="N6" s="688"/>
      <c r="O6" s="689" t="s">
        <v>606</v>
      </c>
      <c r="P6" s="689" t="s">
        <v>606</v>
      </c>
      <c r="Q6" s="688" t="s">
        <v>605</v>
      </c>
      <c r="R6" s="688"/>
      <c r="S6" s="688"/>
      <c r="T6" s="688"/>
      <c r="U6" s="688"/>
      <c r="V6" s="688"/>
      <c r="W6" s="688"/>
      <c r="X6" s="689" t="s">
        <v>606</v>
      </c>
      <c r="Y6" s="689" t="s">
        <v>606</v>
      </c>
      <c r="Z6" s="690" t="s">
        <v>605</v>
      </c>
    </row>
    <row r="7" customFormat="false" ht="35.25" hidden="false" customHeight="true" outlineLevel="0" collapsed="false">
      <c r="A7" s="691" t="s">
        <v>607</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7274.8145662002</v>
      </c>
      <c r="P7" s="694"/>
      <c r="Q7" s="692" t="s">
        <v>73</v>
      </c>
      <c r="R7" s="692" t="s">
        <v>73</v>
      </c>
      <c r="S7" s="692" t="s">
        <v>73</v>
      </c>
      <c r="T7" s="692" t="s">
        <v>73</v>
      </c>
      <c r="U7" s="692" t="s">
        <v>73</v>
      </c>
      <c r="V7" s="692" t="s">
        <v>73</v>
      </c>
      <c r="W7" s="692" t="s">
        <v>73</v>
      </c>
      <c r="X7" s="693" t="n">
        <v>420.921323065456</v>
      </c>
      <c r="Y7" s="694"/>
      <c r="Z7" s="695" t="n">
        <v>52.8149902485576</v>
      </c>
    </row>
    <row r="8" customFormat="false" ht="18.95" hidden="false" customHeight="true" outlineLevel="0" collapsed="false">
      <c r="A8" s="691" t="s">
        <v>608</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217.105273788349</v>
      </c>
      <c r="Y8" s="700"/>
      <c r="Z8" s="701" t="n">
        <v>19.7255</v>
      </c>
    </row>
    <row r="9" customFormat="false" ht="18.95" hidden="false" customHeight="true" outlineLevel="0" collapsed="false">
      <c r="A9" s="702" t="s">
        <v>609</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217.105273788349</v>
      </c>
      <c r="Y9" s="703"/>
      <c r="Z9" s="705"/>
    </row>
    <row r="10" customFormat="false" ht="18.95" hidden="false" customHeight="true" outlineLevel="0" collapsed="false">
      <c r="A10" s="702" t="s">
        <v>610</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1</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2</v>
      </c>
      <c r="B12" s="692" t="s">
        <v>613</v>
      </c>
      <c r="C12" s="692" t="s">
        <v>613</v>
      </c>
      <c r="D12" s="692" t="s">
        <v>613</v>
      </c>
      <c r="E12" s="692" t="s">
        <v>613</v>
      </c>
      <c r="F12" s="692" t="s">
        <v>613</v>
      </c>
      <c r="G12" s="692" t="s">
        <v>613</v>
      </c>
      <c r="H12" s="692" t="s">
        <v>613</v>
      </c>
      <c r="I12" s="692" t="s">
        <v>613</v>
      </c>
      <c r="J12" s="692" t="s">
        <v>613</v>
      </c>
      <c r="K12" s="692" t="s">
        <v>613</v>
      </c>
      <c r="L12" s="692" t="s">
        <v>613</v>
      </c>
      <c r="M12" s="692" t="s">
        <v>613</v>
      </c>
      <c r="N12" s="692" t="s">
        <v>613</v>
      </c>
      <c r="O12" s="693" t="n">
        <v>12357.4718059266</v>
      </c>
      <c r="P12" s="696"/>
      <c r="Q12" s="692" t="s">
        <v>613</v>
      </c>
      <c r="R12" s="692" t="s">
        <v>613</v>
      </c>
      <c r="S12" s="692" t="s">
        <v>613</v>
      </c>
      <c r="T12" s="692" t="s">
        <v>613</v>
      </c>
      <c r="U12" s="692" t="s">
        <v>613</v>
      </c>
      <c r="V12" s="692" t="s">
        <v>613</v>
      </c>
      <c r="W12" s="692" t="s">
        <v>613</v>
      </c>
      <c r="X12" s="693" t="n">
        <v>42.5140286273657</v>
      </c>
      <c r="Y12" s="696"/>
      <c r="Z12" s="712" t="s">
        <v>123</v>
      </c>
    </row>
    <row r="13" customFormat="false" ht="18.95" hidden="false" customHeight="true" outlineLevel="0" collapsed="false">
      <c r="A13" s="713" t="s">
        <v>614</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2357.4718059266</v>
      </c>
      <c r="P13" s="703"/>
      <c r="Q13" s="692" t="s">
        <v>23</v>
      </c>
      <c r="R13" s="692" t="s">
        <v>23</v>
      </c>
      <c r="S13" s="692" t="s">
        <v>23</v>
      </c>
      <c r="T13" s="692" t="s">
        <v>23</v>
      </c>
      <c r="U13" s="692" t="s">
        <v>23</v>
      </c>
      <c r="V13" s="692" t="s">
        <v>23</v>
      </c>
      <c r="W13" s="692" t="s">
        <v>23</v>
      </c>
      <c r="X13" s="693" t="n">
        <v>42.5140286273657</v>
      </c>
      <c r="Y13" s="703"/>
      <c r="Z13" s="712" t="s">
        <v>52</v>
      </c>
    </row>
    <row r="14" customFormat="false" ht="18.95" hidden="false" customHeight="true" outlineLevel="0" collapsed="false">
      <c r="A14" s="702" t="s">
        <v>615</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2357.4718059266</v>
      </c>
      <c r="P15" s="703"/>
      <c r="Q15" s="487" t="s">
        <v>23</v>
      </c>
      <c r="R15" s="487" t="s">
        <v>23</v>
      </c>
      <c r="S15" s="487" t="s">
        <v>23</v>
      </c>
      <c r="T15" s="487" t="s">
        <v>23</v>
      </c>
      <c r="U15" s="487" t="s">
        <v>23</v>
      </c>
      <c r="V15" s="487" t="s">
        <v>23</v>
      </c>
      <c r="W15" s="487" t="s">
        <v>23</v>
      </c>
      <c r="X15" s="490" t="n">
        <v>42.5140286273657</v>
      </c>
      <c r="Y15" s="703"/>
      <c r="Z15" s="715" t="s">
        <v>52</v>
      </c>
    </row>
    <row r="16" customFormat="false" ht="18.95" hidden="false" customHeight="true" outlineLevel="0" collapsed="false">
      <c r="A16" s="713" t="s">
        <v>616</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7</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8</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4917.34276027364</v>
      </c>
      <c r="P19" s="719"/>
      <c r="Q19" s="718" t="s">
        <v>73</v>
      </c>
      <c r="R19" s="718" t="s">
        <v>73</v>
      </c>
      <c r="S19" s="718" t="s">
        <v>73</v>
      </c>
      <c r="T19" s="718" t="s">
        <v>73</v>
      </c>
      <c r="U19" s="718" t="s">
        <v>73</v>
      </c>
      <c r="V19" s="718" t="s">
        <v>73</v>
      </c>
      <c r="W19" s="718" t="s">
        <v>73</v>
      </c>
      <c r="X19" s="718" t="n">
        <v>161.302020649741</v>
      </c>
      <c r="Y19" s="719"/>
      <c r="Z19" s="720" t="n">
        <v>33.0894902485576</v>
      </c>
    </row>
    <row r="20" customFormat="false" ht="18.95" hidden="false" customHeight="true" outlineLevel="0" collapsed="false">
      <c r="A20" s="713" t="s">
        <v>619</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2711.0579295166</v>
      </c>
      <c r="P20" s="703"/>
      <c r="Q20" s="487" t="s">
        <v>23</v>
      </c>
      <c r="R20" s="487" t="s">
        <v>23</v>
      </c>
      <c r="S20" s="487" t="s">
        <v>23</v>
      </c>
      <c r="T20" s="487" t="s">
        <v>23</v>
      </c>
      <c r="U20" s="487" t="s">
        <v>23</v>
      </c>
      <c r="V20" s="487" t="s">
        <v>23</v>
      </c>
      <c r="W20" s="487" t="s">
        <v>23</v>
      </c>
      <c r="X20" s="490" t="n">
        <v>24.616452</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29.5946625</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11.26944</v>
      </c>
      <c r="P22" s="703"/>
      <c r="Q22" s="487" t="s">
        <v>23</v>
      </c>
      <c r="R22" s="487" t="s">
        <v>23</v>
      </c>
      <c r="S22" s="487" t="s">
        <v>23</v>
      </c>
      <c r="T22" s="487" t="s">
        <v>23</v>
      </c>
      <c r="U22" s="487" t="s">
        <v>23</v>
      </c>
      <c r="V22" s="487" t="s">
        <v>23</v>
      </c>
      <c r="W22" s="487" t="s">
        <v>23</v>
      </c>
      <c r="X22" s="490" t="n">
        <v>2.7174</v>
      </c>
      <c r="Y22" s="703"/>
      <c r="Z22" s="715" t="s">
        <v>46</v>
      </c>
    </row>
    <row r="23" customFormat="false" ht="18.95" hidden="false" customHeight="true" outlineLevel="0" collapsed="false">
      <c r="A23" s="713" t="s">
        <v>620</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2000.44071795838</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1</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2</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64.980010298667</v>
      </c>
      <c r="P28" s="703"/>
      <c r="Q28" s="692" t="s">
        <v>613</v>
      </c>
      <c r="R28" s="692" t="s">
        <v>613</v>
      </c>
      <c r="S28" s="692" t="s">
        <v>613</v>
      </c>
      <c r="T28" s="692" t="s">
        <v>613</v>
      </c>
      <c r="U28" s="692" t="s">
        <v>613</v>
      </c>
      <c r="V28" s="692" t="s">
        <v>613</v>
      </c>
      <c r="W28" s="692" t="s">
        <v>613</v>
      </c>
      <c r="X28" s="693" t="n">
        <v>133.968168649741</v>
      </c>
      <c r="Y28" s="703"/>
      <c r="Z28" s="712" t="n">
        <v>33.0894902485576</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33.937299584408</v>
      </c>
      <c r="Y29" s="716"/>
      <c r="Z29" s="591" t="n">
        <v>33.0873496585576</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158.148</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6.83201029866667</v>
      </c>
      <c r="P31" s="716"/>
      <c r="Q31" s="487" t="s">
        <v>23</v>
      </c>
      <c r="R31" s="487" t="s">
        <v>23</v>
      </c>
      <c r="S31" s="487" t="s">
        <v>23</v>
      </c>
      <c r="T31" s="487" t="s">
        <v>23</v>
      </c>
      <c r="U31" s="487" t="s">
        <v>23</v>
      </c>
      <c r="V31" s="487" t="s">
        <v>23</v>
      </c>
      <c r="W31" s="487" t="s">
        <v>23</v>
      </c>
      <c r="X31" s="490" t="n">
        <v>0.0308690653333333</v>
      </c>
      <c r="Y31" s="716"/>
      <c r="Z31" s="591" t="n">
        <v>0.00214059</v>
      </c>
    </row>
    <row r="32" customFormat="false" ht="18.95" hidden="false" customHeight="true" outlineLevel="0" collapsed="false">
      <c r="A32" s="721" t="s">
        <v>623</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4</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5</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9</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6</v>
      </c>
      <c r="B5" s="685" t="s">
        <v>580</v>
      </c>
      <c r="C5" s="685" t="s">
        <v>581</v>
      </c>
      <c r="D5" s="685" t="s">
        <v>582</v>
      </c>
      <c r="E5" s="685" t="s">
        <v>583</v>
      </c>
      <c r="F5" s="685" t="s">
        <v>584</v>
      </c>
      <c r="G5" s="685" t="s">
        <v>585</v>
      </c>
      <c r="H5" s="685" t="s">
        <v>586</v>
      </c>
      <c r="I5" s="685" t="s">
        <v>587</v>
      </c>
      <c r="J5" s="685" t="s">
        <v>588</v>
      </c>
      <c r="K5" s="685" t="s">
        <v>589</v>
      </c>
      <c r="L5" s="685" t="s">
        <v>590</v>
      </c>
      <c r="M5" s="685" t="s">
        <v>591</v>
      </c>
      <c r="N5" s="685" t="s">
        <v>592</v>
      </c>
      <c r="O5" s="686" t="s">
        <v>627</v>
      </c>
      <c r="P5" s="685" t="s">
        <v>594</v>
      </c>
      <c r="Q5" s="685" t="s">
        <v>595</v>
      </c>
      <c r="R5" s="685" t="s">
        <v>596</v>
      </c>
      <c r="S5" s="685" t="s">
        <v>597</v>
      </c>
      <c r="T5" s="685" t="s">
        <v>598</v>
      </c>
      <c r="U5" s="685" t="s">
        <v>599</v>
      </c>
      <c r="V5" s="685" t="s">
        <v>600</v>
      </c>
      <c r="W5" s="685" t="s">
        <v>601</v>
      </c>
      <c r="X5" s="686" t="s">
        <v>628</v>
      </c>
      <c r="Y5" s="685" t="s">
        <v>603</v>
      </c>
      <c r="Z5" s="687" t="s">
        <v>604</v>
      </c>
    </row>
    <row r="6" customFormat="false" ht="49.5" hidden="false" customHeight="true" outlineLevel="0" collapsed="false">
      <c r="A6" s="724"/>
      <c r="B6" s="688" t="s">
        <v>605</v>
      </c>
      <c r="C6" s="688"/>
      <c r="D6" s="688"/>
      <c r="E6" s="688"/>
      <c r="F6" s="688"/>
      <c r="G6" s="688"/>
      <c r="H6" s="688"/>
      <c r="I6" s="688"/>
      <c r="J6" s="688"/>
      <c r="K6" s="688"/>
      <c r="L6" s="688"/>
      <c r="M6" s="688"/>
      <c r="N6" s="688"/>
      <c r="O6" s="689" t="s">
        <v>606</v>
      </c>
      <c r="P6" s="725" t="s">
        <v>606</v>
      </c>
      <c r="Q6" s="726" t="s">
        <v>605</v>
      </c>
      <c r="R6" s="726"/>
      <c r="S6" s="726"/>
      <c r="T6" s="726"/>
      <c r="U6" s="726"/>
      <c r="V6" s="726"/>
      <c r="W6" s="726"/>
      <c r="X6" s="689" t="s">
        <v>606</v>
      </c>
      <c r="Y6" s="689" t="s">
        <v>606</v>
      </c>
      <c r="Z6" s="690" t="s">
        <v>605</v>
      </c>
    </row>
    <row r="7" customFormat="false" ht="52.5" hidden="false" customHeight="true" outlineLevel="0" collapsed="false">
      <c r="A7" s="727" t="s">
        <v>629</v>
      </c>
      <c r="B7" s="692" t="s">
        <v>58</v>
      </c>
      <c r="C7" s="692" t="s">
        <v>613</v>
      </c>
      <c r="D7" s="692" t="s">
        <v>613</v>
      </c>
      <c r="E7" s="692" t="s">
        <v>613</v>
      </c>
      <c r="F7" s="692" t="s">
        <v>613</v>
      </c>
      <c r="G7" s="692" t="s">
        <v>613</v>
      </c>
      <c r="H7" s="692" t="s">
        <v>613</v>
      </c>
      <c r="I7" s="692" t="s">
        <v>613</v>
      </c>
      <c r="J7" s="692" t="s">
        <v>613</v>
      </c>
      <c r="K7" s="692" t="s">
        <v>613</v>
      </c>
      <c r="L7" s="692" t="s">
        <v>613</v>
      </c>
      <c r="M7" s="692" t="s">
        <v>613</v>
      </c>
      <c r="N7" s="692" t="s">
        <v>613</v>
      </c>
      <c r="O7" s="693" t="n">
        <v>8810.69145312293</v>
      </c>
      <c r="P7" s="728" t="n">
        <v>8810.69145312293</v>
      </c>
      <c r="Q7" s="692" t="s">
        <v>58</v>
      </c>
      <c r="R7" s="692" t="s">
        <v>613</v>
      </c>
      <c r="S7" s="692" t="s">
        <v>613</v>
      </c>
      <c r="T7" s="692" t="s">
        <v>613</v>
      </c>
      <c r="U7" s="692" t="s">
        <v>613</v>
      </c>
      <c r="V7" s="692" t="s">
        <v>613</v>
      </c>
      <c r="W7" s="692" t="s">
        <v>613</v>
      </c>
      <c r="X7" s="693" t="n">
        <v>193.40176576706</v>
      </c>
      <c r="Y7" s="728" t="n">
        <v>193.40176576706</v>
      </c>
      <c r="Z7" s="695" t="n">
        <v>51.1157372462392</v>
      </c>
    </row>
    <row r="8" customFormat="false" ht="18.75" hidden="false" customHeight="true" outlineLevel="0" collapsed="false">
      <c r="A8" s="729" t="s">
        <v>630</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10226.757952621</v>
      </c>
      <c r="P8" s="730" t="n">
        <v>10226.757952621</v>
      </c>
      <c r="Q8" s="487" t="s">
        <v>23</v>
      </c>
      <c r="R8" s="487" t="s">
        <v>23</v>
      </c>
      <c r="S8" s="487" t="s">
        <v>23</v>
      </c>
      <c r="T8" s="487" t="s">
        <v>23</v>
      </c>
      <c r="U8" s="487" t="s">
        <v>23</v>
      </c>
      <c r="V8" s="487" t="s">
        <v>23</v>
      </c>
      <c r="W8" s="487" t="s">
        <v>23</v>
      </c>
      <c r="X8" s="490" t="n">
        <v>193.40176576706</v>
      </c>
      <c r="Y8" s="730" t="n">
        <v>193.40176576706</v>
      </c>
      <c r="Z8" s="715" t="s">
        <v>46</v>
      </c>
    </row>
    <row r="9" customFormat="false" ht="18.75" hidden="false" customHeight="true" outlineLevel="0" collapsed="false">
      <c r="A9" s="729" t="s">
        <v>631</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81.7957372462392</v>
      </c>
    </row>
    <row r="10" customFormat="false" ht="18.75" hidden="false" customHeight="true" outlineLevel="0" collapsed="false">
      <c r="A10" s="731" t="s">
        <v>632</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81.7957372462392</v>
      </c>
    </row>
    <row r="11" customFormat="false" ht="18.75" hidden="false" customHeight="true" outlineLevel="0" collapsed="false">
      <c r="A11" s="731" t="s">
        <v>633</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4</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3" t="n">
        <v>1416.06649949807</v>
      </c>
      <c r="P12" s="730" t="n">
        <v>1416.06649949807</v>
      </c>
      <c r="Q12" s="692" t="s">
        <v>63</v>
      </c>
      <c r="R12" s="692" t="s">
        <v>23</v>
      </c>
      <c r="S12" s="692" t="s">
        <v>23</v>
      </c>
      <c r="T12" s="692" t="s">
        <v>23</v>
      </c>
      <c r="U12" s="692" t="s">
        <v>23</v>
      </c>
      <c r="V12" s="692" t="s">
        <v>23</v>
      </c>
      <c r="W12" s="692" t="s">
        <v>23</v>
      </c>
      <c r="X12" s="692" t="s">
        <v>135</v>
      </c>
      <c r="Y12" s="703" t="s">
        <v>58</v>
      </c>
      <c r="Z12" s="712" t="n">
        <v>30.68</v>
      </c>
    </row>
    <row r="13" customFormat="false" ht="18.75" hidden="false" customHeight="true" outlineLevel="0" collapsed="false">
      <c r="A13" s="731" t="s">
        <v>632</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90" t="n">
        <v>1416.06649949807</v>
      </c>
      <c r="P13" s="730" t="n">
        <v>1416.06649949807</v>
      </c>
      <c r="Q13" s="487" t="s">
        <v>23</v>
      </c>
      <c r="R13" s="487" t="s">
        <v>64</v>
      </c>
      <c r="S13" s="487" t="s">
        <v>64</v>
      </c>
      <c r="T13" s="487" t="s">
        <v>64</v>
      </c>
      <c r="U13" s="487" t="s">
        <v>64</v>
      </c>
      <c r="V13" s="487" t="s">
        <v>64</v>
      </c>
      <c r="W13" s="487" t="s">
        <v>64</v>
      </c>
      <c r="X13" s="487" t="s">
        <v>52</v>
      </c>
      <c r="Y13" s="703" t="s">
        <v>58</v>
      </c>
      <c r="Z13" s="715" t="n">
        <v>30.68</v>
      </c>
    </row>
    <row r="14" customFormat="false" ht="18.75" hidden="false" customHeight="true" outlineLevel="0" collapsed="false">
      <c r="A14" s="731" t="s">
        <v>633</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5</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6</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7</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7274.8145662002</v>
      </c>
      <c r="P18" s="693" t="n">
        <v>17274.8145662002</v>
      </c>
      <c r="Q18" s="692" t="s">
        <v>73</v>
      </c>
      <c r="R18" s="692" t="s">
        <v>73</v>
      </c>
      <c r="S18" s="692" t="s">
        <v>73</v>
      </c>
      <c r="T18" s="692" t="s">
        <v>73</v>
      </c>
      <c r="U18" s="692" t="s">
        <v>73</v>
      </c>
      <c r="V18" s="692" t="s">
        <v>73</v>
      </c>
      <c r="W18" s="692" t="s">
        <v>73</v>
      </c>
      <c r="X18" s="693" t="n">
        <v>420.921323065456</v>
      </c>
      <c r="Y18" s="693" t="n">
        <v>420.921323065456</v>
      </c>
      <c r="Z18" s="712" t="n">
        <v>1262.27826694053</v>
      </c>
    </row>
    <row r="19" customFormat="false" ht="18.75" hidden="false" customHeight="true" outlineLevel="0" collapsed="false">
      <c r="A19" s="740" t="s">
        <v>638</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217.105273788349</v>
      </c>
      <c r="Y19" s="693" t="n">
        <v>217.105273788349</v>
      </c>
      <c r="Z19" s="712" t="n">
        <v>471.43945</v>
      </c>
    </row>
    <row r="20" customFormat="false" ht="18.75" hidden="false" customHeight="true" outlineLevel="0" collapsed="false">
      <c r="A20" s="741" t="s">
        <v>639</v>
      </c>
      <c r="B20" s="692" t="s">
        <v>613</v>
      </c>
      <c r="C20" s="692" t="s">
        <v>613</v>
      </c>
      <c r="D20" s="692" t="s">
        <v>613</v>
      </c>
      <c r="E20" s="692" t="s">
        <v>613</v>
      </c>
      <c r="F20" s="692" t="s">
        <v>613</v>
      </c>
      <c r="G20" s="692" t="s">
        <v>613</v>
      </c>
      <c r="H20" s="692" t="s">
        <v>613</v>
      </c>
      <c r="I20" s="692" t="s">
        <v>613</v>
      </c>
      <c r="J20" s="692" t="s">
        <v>613</v>
      </c>
      <c r="K20" s="692" t="s">
        <v>613</v>
      </c>
      <c r="L20" s="692" t="s">
        <v>613</v>
      </c>
      <c r="M20" s="692" t="s">
        <v>613</v>
      </c>
      <c r="N20" s="692" t="s">
        <v>613</v>
      </c>
      <c r="O20" s="693" t="n">
        <v>12357.4718059266</v>
      </c>
      <c r="P20" s="693" t="n">
        <v>12357.4718059266</v>
      </c>
      <c r="Q20" s="692" t="s">
        <v>613</v>
      </c>
      <c r="R20" s="692" t="s">
        <v>613</v>
      </c>
      <c r="S20" s="692" t="s">
        <v>613</v>
      </c>
      <c r="T20" s="692" t="s">
        <v>613</v>
      </c>
      <c r="U20" s="692" t="s">
        <v>613</v>
      </c>
      <c r="V20" s="692" t="s">
        <v>613</v>
      </c>
      <c r="W20" s="692" t="s">
        <v>613</v>
      </c>
      <c r="X20" s="693" t="n">
        <v>42.5140286273657</v>
      </c>
      <c r="Y20" s="693" t="n">
        <v>42.5140286273657</v>
      </c>
      <c r="Z20" s="712" t="s">
        <v>123</v>
      </c>
    </row>
    <row r="21" customFormat="false" ht="18.75" hidden="false" customHeight="true" outlineLevel="0" collapsed="false">
      <c r="A21" s="741" t="s">
        <v>640</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4917.34276027364</v>
      </c>
      <c r="P21" s="693" t="n">
        <v>4917.34276027364</v>
      </c>
      <c r="Q21" s="692" t="s">
        <v>73</v>
      </c>
      <c r="R21" s="692" t="s">
        <v>73</v>
      </c>
      <c r="S21" s="692" t="s">
        <v>73</v>
      </c>
      <c r="T21" s="692" t="s">
        <v>73</v>
      </c>
      <c r="U21" s="692" t="s">
        <v>73</v>
      </c>
      <c r="V21" s="692" t="s">
        <v>73</v>
      </c>
      <c r="W21" s="692" t="s">
        <v>73</v>
      </c>
      <c r="X21" s="693" t="n">
        <v>161.302020649741</v>
      </c>
      <c r="Y21" s="693" t="n">
        <v>161.302020649741</v>
      </c>
      <c r="Z21" s="712" t="n">
        <v>790.838816940527</v>
      </c>
    </row>
    <row r="22" customFormat="false" ht="18.75" hidden="false" customHeight="true" outlineLevel="0" collapsed="false">
      <c r="A22" s="742" t="s">
        <v>641</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2</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3</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4917.34276027364</v>
      </c>
      <c r="P25" s="693" t="n">
        <v>4917.34276027364</v>
      </c>
      <c r="Q25" s="692" t="s">
        <v>73</v>
      </c>
      <c r="R25" s="692" t="s">
        <v>73</v>
      </c>
      <c r="S25" s="692" t="s">
        <v>73</v>
      </c>
      <c r="T25" s="692" t="s">
        <v>73</v>
      </c>
      <c r="U25" s="692" t="s">
        <v>73</v>
      </c>
      <c r="V25" s="692" t="s">
        <v>73</v>
      </c>
      <c r="W25" s="692" t="s">
        <v>73</v>
      </c>
      <c r="X25" s="693" t="n">
        <v>161.302020649741</v>
      </c>
      <c r="Y25" s="693" t="n">
        <v>161.302020649741</v>
      </c>
      <c r="Z25" s="712" t="n">
        <v>790.838816940527</v>
      </c>
    </row>
    <row r="26" customFormat="false" ht="18.75" hidden="false" customHeight="true" outlineLevel="0" collapsed="false">
      <c r="A26" s="746" t="s">
        <v>644</v>
      </c>
      <c r="B26" s="692" t="s">
        <v>58</v>
      </c>
      <c r="C26" s="692" t="s">
        <v>613</v>
      </c>
      <c r="D26" s="692" t="s">
        <v>613</v>
      </c>
      <c r="E26" s="692" t="s">
        <v>613</v>
      </c>
      <c r="F26" s="692" t="s">
        <v>613</v>
      </c>
      <c r="G26" s="692" t="s">
        <v>613</v>
      </c>
      <c r="H26" s="692" t="s">
        <v>613</v>
      </c>
      <c r="I26" s="692" t="s">
        <v>613</v>
      </c>
      <c r="J26" s="692" t="s">
        <v>613</v>
      </c>
      <c r="K26" s="692" t="s">
        <v>613</v>
      </c>
      <c r="L26" s="692" t="s">
        <v>613</v>
      </c>
      <c r="M26" s="692" t="s">
        <v>613</v>
      </c>
      <c r="N26" s="692" t="s">
        <v>613</v>
      </c>
      <c r="O26" s="693" t="n">
        <v>8810.69145312293</v>
      </c>
      <c r="P26" s="693" t="n">
        <v>8810.69145312293</v>
      </c>
      <c r="Q26" s="692" t="s">
        <v>58</v>
      </c>
      <c r="R26" s="692" t="s">
        <v>613</v>
      </c>
      <c r="S26" s="692" t="s">
        <v>613</v>
      </c>
      <c r="T26" s="692" t="s">
        <v>613</v>
      </c>
      <c r="U26" s="692" t="s">
        <v>613</v>
      </c>
      <c r="V26" s="692" t="s">
        <v>613</v>
      </c>
      <c r="W26" s="692" t="s">
        <v>613</v>
      </c>
      <c r="X26" s="693" t="n">
        <v>193.40176576706</v>
      </c>
      <c r="Y26" s="693" t="n">
        <v>193.40176576706</v>
      </c>
      <c r="Z26" s="712" t="n">
        <v>1221.66612018512</v>
      </c>
    </row>
    <row r="27" customFormat="false" ht="18.75" hidden="false" customHeight="true" outlineLevel="0" collapsed="false">
      <c r="A27" s="747" t="s">
        <v>645</v>
      </c>
      <c r="B27" s="748" t="s">
        <v>646</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1.79175865556963</v>
      </c>
      <c r="P27" s="748" t="n">
        <v>1.79175865556963</v>
      </c>
      <c r="Q27" s="748" t="s">
        <v>646</v>
      </c>
      <c r="R27" s="748" t="s">
        <v>73</v>
      </c>
      <c r="S27" s="748" t="s">
        <v>73</v>
      </c>
      <c r="T27" s="748" t="s">
        <v>73</v>
      </c>
      <c r="U27" s="748" t="s">
        <v>73</v>
      </c>
      <c r="V27" s="748" t="s">
        <v>73</v>
      </c>
      <c r="W27" s="748" t="s">
        <v>73</v>
      </c>
      <c r="X27" s="748" t="n">
        <v>1.1990039863606</v>
      </c>
      <c r="Y27" s="748" t="n">
        <v>1.1990039863606</v>
      </c>
      <c r="Z27" s="749" t="n">
        <v>1.54477258072803</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7</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8</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9</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50</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1</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2</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3</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4</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5</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6</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6</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t="s">
        <v>518</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5.75" hidden="false" customHeight="true" outlineLevel="0" collapsed="false">
      <c r="A47" s="61" t="s">
        <v>519</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7</v>
      </c>
      <c r="L1" s="110" t="s">
        <v>1</v>
      </c>
    </row>
    <row r="2" customFormat="false" ht="15.75" hidden="false" customHeight="true" outlineLevel="0" collapsed="false">
      <c r="A2" s="656" t="s">
        <v>658</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9</v>
      </c>
      <c r="E5" s="391"/>
      <c r="F5" s="391"/>
      <c r="G5" s="766" t="s">
        <v>106</v>
      </c>
      <c r="H5" s="766"/>
      <c r="I5" s="766"/>
      <c r="J5" s="766"/>
      <c r="K5" s="766"/>
      <c r="L5" s="766"/>
    </row>
    <row r="6" customFormat="false" ht="13.5" hidden="false" customHeight="true" outlineLevel="0" collapsed="false">
      <c r="A6" s="767"/>
      <c r="B6" s="618"/>
      <c r="C6" s="618"/>
      <c r="D6" s="621" t="s">
        <v>660</v>
      </c>
      <c r="E6" s="621" t="s">
        <v>661</v>
      </c>
      <c r="F6" s="768" t="s">
        <v>447</v>
      </c>
      <c r="G6" s="393" t="s">
        <v>660</v>
      </c>
      <c r="H6" s="393"/>
      <c r="I6" s="393" t="s">
        <v>661</v>
      </c>
      <c r="J6" s="393"/>
      <c r="K6" s="769" t="s">
        <v>447</v>
      </c>
      <c r="L6" s="769"/>
    </row>
    <row r="7" customFormat="false" ht="14.25" hidden="false" customHeight="true" outlineLevel="0" collapsed="false">
      <c r="A7" s="767"/>
      <c r="B7" s="618"/>
      <c r="C7" s="618"/>
      <c r="D7" s="621"/>
      <c r="E7" s="621"/>
      <c r="F7" s="768"/>
      <c r="G7" s="393" t="s">
        <v>524</v>
      </c>
      <c r="H7" s="622" t="s">
        <v>525</v>
      </c>
      <c r="I7" s="393" t="s">
        <v>524</v>
      </c>
      <c r="J7" s="622" t="s">
        <v>525</v>
      </c>
      <c r="K7" s="393" t="s">
        <v>524</v>
      </c>
      <c r="L7" s="623" t="s">
        <v>525</v>
      </c>
    </row>
    <row r="8" customFormat="false" ht="15" hidden="false" customHeight="true" outlineLevel="0" collapsed="false">
      <c r="A8" s="770"/>
      <c r="B8" s="771" t="s">
        <v>526</v>
      </c>
      <c r="C8" s="400" t="s">
        <v>662</v>
      </c>
      <c r="D8" s="280" t="s">
        <v>663</v>
      </c>
      <c r="E8" s="280"/>
      <c r="F8" s="280"/>
      <c r="G8" s="772" t="s">
        <v>664</v>
      </c>
      <c r="H8" s="772"/>
      <c r="I8" s="772"/>
      <c r="J8" s="772"/>
      <c r="K8" s="772"/>
      <c r="L8" s="772"/>
    </row>
    <row r="9" customFormat="false" ht="14.25" hidden="false" customHeight="true" outlineLevel="0" collapsed="false">
      <c r="A9" s="773" t="s">
        <v>665</v>
      </c>
      <c r="B9" s="774"/>
      <c r="C9" s="775"/>
      <c r="D9" s="775"/>
      <c r="E9" s="775"/>
      <c r="F9" s="775"/>
      <c r="G9" s="776" t="s">
        <v>23</v>
      </c>
      <c r="H9" s="776" t="s">
        <v>64</v>
      </c>
      <c r="I9" s="776" t="s">
        <v>23</v>
      </c>
      <c r="J9" s="776" t="s">
        <v>64</v>
      </c>
      <c r="K9" s="777" t="n">
        <v>19.7255</v>
      </c>
      <c r="L9" s="778" t="s">
        <v>64</v>
      </c>
    </row>
    <row r="10" customFormat="false" ht="24" hidden="false" customHeight="true" outlineLevel="0" collapsed="false">
      <c r="A10" s="779" t="s">
        <v>666</v>
      </c>
      <c r="B10" s="655" t="s">
        <v>569</v>
      </c>
      <c r="C10" s="490" t="n">
        <v>979.228477822152</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7</v>
      </c>
      <c r="B11" s="677"/>
      <c r="C11" s="677"/>
      <c r="D11" s="677"/>
      <c r="E11" s="677"/>
      <c r="F11" s="677"/>
      <c r="G11" s="677"/>
      <c r="H11" s="677"/>
      <c r="I11" s="677"/>
      <c r="J11" s="677"/>
      <c r="K11" s="157" t="s">
        <v>63</v>
      </c>
      <c r="L11" s="781" t="s">
        <v>64</v>
      </c>
    </row>
    <row r="12" customFormat="false" ht="12.75" hidden="false" customHeight="true" outlineLevel="0" collapsed="false">
      <c r="A12" s="782" t="s">
        <v>668</v>
      </c>
      <c r="B12" s="655" t="s">
        <v>669</v>
      </c>
      <c r="C12" s="487" t="s">
        <v>64</v>
      </c>
      <c r="D12" s="677"/>
      <c r="E12" s="677"/>
      <c r="F12" s="157" t="s">
        <v>64</v>
      </c>
      <c r="G12" s="677"/>
      <c r="H12" s="677"/>
      <c r="I12" s="677"/>
      <c r="J12" s="677"/>
      <c r="K12" s="487" t="s">
        <v>64</v>
      </c>
      <c r="L12" s="590" t="s">
        <v>64</v>
      </c>
    </row>
    <row r="13" customFormat="false" ht="12.75" hidden="false" customHeight="true" outlineLevel="0" collapsed="false">
      <c r="A13" s="783" t="s">
        <v>670</v>
      </c>
      <c r="B13" s="655" t="s">
        <v>669</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1</v>
      </c>
      <c r="B15" s="788"/>
      <c r="C15" s="788"/>
      <c r="D15" s="788"/>
      <c r="E15" s="788"/>
      <c r="F15" s="788"/>
      <c r="G15" s="788"/>
      <c r="H15" s="788"/>
      <c r="I15" s="788"/>
      <c r="J15" s="788"/>
      <c r="K15" s="788"/>
      <c r="L15" s="788"/>
    </row>
    <row r="16" customFormat="false" ht="18" hidden="false" customHeight="true" outlineLevel="0" collapsed="false">
      <c r="A16" s="787" t="s">
        <v>672</v>
      </c>
    </row>
    <row r="17" customFormat="false" ht="18" hidden="false" customHeight="true" outlineLevel="0" collapsed="false">
      <c r="A17" s="789" t="s">
        <v>673</v>
      </c>
    </row>
    <row r="18" customFormat="false" ht="18" hidden="false" customHeight="true" outlineLevel="0" collapsed="false">
      <c r="A18" s="789" t="s">
        <v>674</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6</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5</v>
      </c>
      <c r="B23" s="790"/>
      <c r="C23" s="790"/>
      <c r="D23" s="790"/>
      <c r="E23" s="790"/>
      <c r="F23" s="790"/>
      <c r="G23" s="790"/>
      <c r="H23" s="790"/>
      <c r="I23" s="790"/>
      <c r="J23" s="790"/>
      <c r="K23" s="790"/>
      <c r="L23" s="791"/>
    </row>
    <row r="24" customFormat="false" ht="12.75" hidden="false" customHeight="true" outlineLevel="0" collapsed="false">
      <c r="A24" s="493" t="s">
        <v>676</v>
      </c>
      <c r="B24" s="790"/>
      <c r="C24" s="790"/>
      <c r="D24" s="790"/>
      <c r="E24" s="790"/>
      <c r="F24" s="790"/>
      <c r="G24" s="790"/>
      <c r="H24" s="790"/>
      <c r="I24" s="790"/>
      <c r="J24" s="790"/>
      <c r="K24" s="790"/>
      <c r="L24" s="791"/>
    </row>
    <row r="25" customFormat="false" ht="13.5" hidden="false" customHeight="true" outlineLevel="0" collapsed="false">
      <c r="A25" s="184" t="s">
        <v>677</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7630.701940648</v>
      </c>
      <c r="C7" s="35" t="n">
        <v>44.5285197249961</v>
      </c>
      <c r="D7" s="35" t="n">
        <v>2.65124764997988</v>
      </c>
      <c r="E7" s="35" t="n">
        <v>220.741371727646</v>
      </c>
      <c r="F7" s="35" t="n">
        <v>809.537142181097</v>
      </c>
      <c r="G7" s="35" t="n">
        <v>85.3374638344633</v>
      </c>
      <c r="H7" s="36" t="n">
        <v>92.1086703383767</v>
      </c>
    </row>
    <row r="8" customFormat="false" ht="12" hidden="false" customHeight="true" outlineLevel="0" collapsed="false">
      <c r="A8" s="16" t="s">
        <v>41</v>
      </c>
      <c r="B8" s="17" t="n">
        <v>26624.7754381333</v>
      </c>
      <c r="C8" s="17" t="n">
        <v>2.85439777246747</v>
      </c>
      <c r="D8" s="17" t="n">
        <v>0.135507963178625</v>
      </c>
      <c r="E8" s="18" t="n">
        <v>32.629044053808</v>
      </c>
      <c r="F8" s="18" t="n">
        <v>8.16386512622775</v>
      </c>
      <c r="G8" s="18" t="n">
        <v>1.06771221820605</v>
      </c>
      <c r="H8" s="19" t="n">
        <v>27.3614427819242</v>
      </c>
    </row>
    <row r="9" customFormat="false" ht="12" hidden="false" customHeight="true" outlineLevel="0" collapsed="false">
      <c r="A9" s="16" t="s">
        <v>42</v>
      </c>
      <c r="B9" s="17" t="n">
        <v>85956.0911052531</v>
      </c>
      <c r="C9" s="17" t="n">
        <v>40.4848328086101</v>
      </c>
      <c r="D9" s="17" t="n">
        <v>0.671087870401095</v>
      </c>
      <c r="E9" s="18" t="n">
        <v>111.782074503463</v>
      </c>
      <c r="F9" s="18" t="n">
        <v>762.515253810088</v>
      </c>
      <c r="G9" s="18" t="n">
        <v>71.7093467108057</v>
      </c>
      <c r="H9" s="19" t="n">
        <v>57.4447184336516</v>
      </c>
    </row>
    <row r="10" customFormat="false" ht="12.75" hidden="false" customHeight="true" outlineLevel="0" collapsed="false">
      <c r="A10" s="37" t="s">
        <v>43</v>
      </c>
      <c r="B10" s="38" t="n">
        <v>5049.8353972619</v>
      </c>
      <c r="C10" s="38" t="n">
        <v>1.18928914391856</v>
      </c>
      <c r="D10" s="38" t="n">
        <v>1.84465181640016</v>
      </c>
      <c r="E10" s="39" t="n">
        <v>76.3302531703753</v>
      </c>
      <c r="F10" s="39" t="n">
        <v>38.8580232447812</v>
      </c>
      <c r="G10" s="39" t="n">
        <v>12.5604049054515</v>
      </c>
      <c r="H10" s="40" t="n">
        <v>7.30250912280094</v>
      </c>
    </row>
    <row r="11" customFormat="false" ht="12" hidden="false" customHeight="true" outlineLevel="0" collapsed="false">
      <c r="A11" s="41" t="s">
        <v>44</v>
      </c>
      <c r="B11" s="13" t="n">
        <v>3194.00499648197</v>
      </c>
      <c r="C11" s="13" t="n">
        <v>0.154108221688654</v>
      </c>
      <c r="D11" s="13" t="n">
        <v>0.128024890061566</v>
      </c>
      <c r="E11" s="13" t="n">
        <v>21.6670936675462</v>
      </c>
      <c r="F11" s="13" t="n">
        <v>8.07142093227792</v>
      </c>
      <c r="G11" s="13" t="n">
        <v>1.38454683905013</v>
      </c>
      <c r="H11" s="13" t="n">
        <v>5.97171433597186</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194.00499648197</v>
      </c>
      <c r="C13" s="17" t="n">
        <v>0.154108221688654</v>
      </c>
      <c r="D13" s="17" t="n">
        <v>0.128024890061566</v>
      </c>
      <c r="E13" s="42" t="n">
        <v>21.6670936675462</v>
      </c>
      <c r="F13" s="42" t="n">
        <v>8.07142093227792</v>
      </c>
      <c r="G13" s="42" t="n">
        <v>1.38454683905013</v>
      </c>
      <c r="H13" s="43" t="n">
        <v>5.97171433597186</v>
      </c>
    </row>
    <row r="14" customFormat="false" ht="12.75" hidden="false" customHeight="true" outlineLevel="0" collapsed="false">
      <c r="A14" s="44" t="s">
        <v>48</v>
      </c>
      <c r="B14" s="17" t="n">
        <v>3194.00499648197</v>
      </c>
      <c r="C14" s="17" t="n">
        <v>0.154108221688654</v>
      </c>
      <c r="D14" s="17" t="n">
        <v>0.128024890061566</v>
      </c>
      <c r="E14" s="18" t="n">
        <v>21.6670936675462</v>
      </c>
      <c r="F14" s="18" t="n">
        <v>8.07142093227792</v>
      </c>
      <c r="G14" s="18" t="n">
        <v>1.38454683905013</v>
      </c>
      <c r="H14" s="19" t="n">
        <v>5.97171433597186</v>
      </c>
    </row>
    <row r="15" customFormat="false" ht="12.75" hidden="false" customHeight="true" outlineLevel="0" collapsed="false">
      <c r="A15" s="12" t="s">
        <v>49</v>
      </c>
      <c r="B15" s="13" t="n">
        <v>6589.82885910475</v>
      </c>
      <c r="C15" s="13" t="n">
        <v>869.154339249862</v>
      </c>
      <c r="D15" s="13" t="n">
        <v>0.182500128398137</v>
      </c>
      <c r="E15" s="13" t="n">
        <v>4.2244728823818</v>
      </c>
      <c r="F15" s="13" t="n">
        <v>48.4233688128328</v>
      </c>
      <c r="G15" s="13" t="n">
        <v>329.954578920784</v>
      </c>
      <c r="H15" s="13" t="n">
        <v>16.982268244584</v>
      </c>
    </row>
    <row r="16" customFormat="false" ht="12" hidden="false" customHeight="true" outlineLevel="0" collapsed="false">
      <c r="A16" s="41" t="s">
        <v>50</v>
      </c>
      <c r="B16" s="13" t="n">
        <v>158.413269838838</v>
      </c>
      <c r="C16" s="13" t="n">
        <v>454.482299486238</v>
      </c>
      <c r="D16" s="13" t="n">
        <v>0.00241204883552013</v>
      </c>
      <c r="E16" s="13" t="n">
        <v>0.384942873861804</v>
      </c>
      <c r="F16" s="13" t="n">
        <v>30.7474306689381</v>
      </c>
      <c r="G16" s="13" t="n">
        <v>0.257643650626833</v>
      </c>
      <c r="H16" s="13" t="n">
        <v>9.46374407832098</v>
      </c>
      <c r="I16" s="14"/>
    </row>
    <row r="17" customFormat="false" ht="12" hidden="false" customHeight="true" outlineLevel="0" collapsed="false">
      <c r="A17" s="16" t="s">
        <v>51</v>
      </c>
      <c r="B17" s="17" t="s">
        <v>52</v>
      </c>
      <c r="C17" s="17" t="n">
        <v>453.86518315126</v>
      </c>
      <c r="D17" s="18" t="s">
        <v>52</v>
      </c>
      <c r="E17" s="18" t="s">
        <v>52</v>
      </c>
      <c r="F17" s="18" t="s">
        <v>52</v>
      </c>
      <c r="G17" s="18" t="s">
        <v>52</v>
      </c>
      <c r="H17" s="45"/>
      <c r="I17" s="14"/>
    </row>
    <row r="18" customFormat="false" ht="12" hidden="false" customHeight="true" outlineLevel="0" collapsed="false">
      <c r="A18" s="16" t="s">
        <v>53</v>
      </c>
      <c r="B18" s="17" t="n">
        <v>158.413269838838</v>
      </c>
      <c r="C18" s="17" t="n">
        <v>0.617116334978454</v>
      </c>
      <c r="D18" s="18" t="n">
        <v>0.00241204883552013</v>
      </c>
      <c r="E18" s="18" t="n">
        <v>0.384942873861804</v>
      </c>
      <c r="F18" s="18" t="n">
        <v>30.7474306689381</v>
      </c>
      <c r="G18" s="18" t="n">
        <v>0.257643650626833</v>
      </c>
      <c r="H18" s="19" t="n">
        <v>9.46374407832098</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431.41558926591</v>
      </c>
      <c r="C21" s="13" t="n">
        <v>414.672039763624</v>
      </c>
      <c r="D21" s="13" t="n">
        <v>0.180088079562617</v>
      </c>
      <c r="E21" s="13" t="n">
        <v>3.83953000852</v>
      </c>
      <c r="F21" s="13" t="n">
        <v>17.6759381438947</v>
      </c>
      <c r="G21" s="13" t="n">
        <v>329.696935270158</v>
      </c>
      <c r="H21" s="13" t="n">
        <v>7.51852416626304</v>
      </c>
    </row>
    <row r="22" customFormat="false" ht="12" hidden="false" customHeight="true" outlineLevel="0" collapsed="false">
      <c r="A22" s="16" t="s">
        <v>56</v>
      </c>
      <c r="B22" s="17" t="n">
        <v>1264.3088571984</v>
      </c>
      <c r="C22" s="17" t="n">
        <v>26.9478983719</v>
      </c>
      <c r="D22" s="17" t="s">
        <v>52</v>
      </c>
      <c r="E22" s="18" t="n">
        <v>0.8965951018</v>
      </c>
      <c r="F22" s="18" t="n">
        <v>2.96335812244</v>
      </c>
      <c r="G22" s="18" t="n">
        <v>234.197094559131</v>
      </c>
      <c r="H22" s="19" t="n">
        <v>7.23500320566</v>
      </c>
      <c r="I22" s="14"/>
    </row>
    <row r="23" customFormat="false" ht="12" hidden="false" customHeight="true" outlineLevel="0" collapsed="false">
      <c r="A23" s="16" t="s">
        <v>57</v>
      </c>
      <c r="B23" s="17" t="s">
        <v>58</v>
      </c>
      <c r="C23" s="17" t="n">
        <v>327.665130298024</v>
      </c>
      <c r="D23" s="48"/>
      <c r="E23" s="48"/>
      <c r="F23" s="48"/>
      <c r="G23" s="18" t="n">
        <v>62.5476011606688</v>
      </c>
      <c r="H23" s="19" t="s">
        <v>23</v>
      </c>
    </row>
    <row r="24" customFormat="false" ht="12" hidden="false" customHeight="true" outlineLevel="0" collapsed="false">
      <c r="A24" s="16" t="s">
        <v>59</v>
      </c>
      <c r="B24" s="17" t="n">
        <v>5167.10673206751</v>
      </c>
      <c r="C24" s="17" t="n">
        <v>60.0590110937</v>
      </c>
      <c r="D24" s="17" t="n">
        <v>0.162375784031417</v>
      </c>
      <c r="E24" s="17" t="n">
        <v>2.94293490672</v>
      </c>
      <c r="F24" s="17" t="n">
        <v>14.7125800214547</v>
      </c>
      <c r="G24" s="17" t="n">
        <v>32.9522395503577</v>
      </c>
      <c r="H24" s="25" t="n">
        <v>0.283520960603039</v>
      </c>
    </row>
    <row r="25" customFormat="false" ht="12" hidden="false" customHeight="true" outlineLevel="0" collapsed="false">
      <c r="A25" s="49" t="s">
        <v>60</v>
      </c>
      <c r="B25" s="17" t="n">
        <v>2.8432526381</v>
      </c>
      <c r="C25" s="17" t="n">
        <v>38.1206098737</v>
      </c>
      <c r="D25" s="48"/>
      <c r="E25" s="48"/>
      <c r="F25" s="48"/>
      <c r="G25" s="18" t="n">
        <v>11.7671329194</v>
      </c>
      <c r="H25" s="19" t="s">
        <v>52</v>
      </c>
    </row>
    <row r="26" customFormat="false" ht="12" hidden="false" customHeight="true" outlineLevel="0" collapsed="false">
      <c r="A26" s="49" t="s">
        <v>61</v>
      </c>
      <c r="B26" s="17" t="n">
        <v>5164.26347942941</v>
      </c>
      <c r="C26" s="17" t="n">
        <v>21.93840122</v>
      </c>
      <c r="D26" s="17" t="n">
        <v>0.162375784031417</v>
      </c>
      <c r="E26" s="18" t="n">
        <v>2.94293490672</v>
      </c>
      <c r="F26" s="18" t="n">
        <v>14.7125800214547</v>
      </c>
      <c r="G26" s="18" t="n">
        <v>21.1851066309577</v>
      </c>
      <c r="H26" s="19" t="n">
        <v>0.283520960603039</v>
      </c>
    </row>
    <row r="27" customFormat="false" ht="12.75" hidden="false" customHeight="true" outlineLevel="0" collapsed="false">
      <c r="A27" s="16" t="s">
        <v>62</v>
      </c>
      <c r="B27" s="17" t="s">
        <v>63</v>
      </c>
      <c r="C27" s="17" t="s">
        <v>63</v>
      </c>
      <c r="D27" s="17" t="n">
        <v>0.0177122955312</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77122955312</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34225.7442506499</v>
      </c>
      <c r="C31" s="17" t="n">
        <v>1.79512913510291</v>
      </c>
      <c r="D31" s="17" t="n">
        <v>1.9258857198401</v>
      </c>
      <c r="E31" s="17" t="n">
        <v>278.089111501889</v>
      </c>
      <c r="F31" s="17" t="n">
        <v>37.0677848548856</v>
      </c>
      <c r="G31" s="17" t="n">
        <v>11.2133628588031</v>
      </c>
      <c r="H31" s="25" t="n">
        <v>124.855549704636</v>
      </c>
    </row>
    <row r="32" customFormat="false" ht="12" hidden="false" customHeight="true" outlineLevel="0" collapsed="false">
      <c r="A32" s="49" t="s">
        <v>69</v>
      </c>
      <c r="B32" s="17" t="n">
        <v>25251.9957971752</v>
      </c>
      <c r="C32" s="17" t="n">
        <v>0.176352818480213</v>
      </c>
      <c r="D32" s="17" t="n">
        <v>0.80173549996323</v>
      </c>
      <c r="E32" s="18" t="n">
        <v>117.897705169435</v>
      </c>
      <c r="F32" s="18" t="n">
        <v>16.2710057871635</v>
      </c>
      <c r="G32" s="18" t="n">
        <v>5.27784969785326</v>
      </c>
      <c r="H32" s="19" t="n">
        <v>8.0173549996323</v>
      </c>
    </row>
    <row r="33" customFormat="false" ht="12" hidden="false" customHeight="true" outlineLevel="0" collapsed="false">
      <c r="A33" s="49" t="s">
        <v>70</v>
      </c>
      <c r="B33" s="17" t="n">
        <v>8973.74845347473</v>
      </c>
      <c r="C33" s="17" t="n">
        <v>1.61877631662269</v>
      </c>
      <c r="D33" s="17" t="n">
        <v>1.12415021987687</v>
      </c>
      <c r="E33" s="18" t="n">
        <v>160.191406332454</v>
      </c>
      <c r="F33" s="18" t="n">
        <v>20.7967790677221</v>
      </c>
      <c r="G33" s="18" t="n">
        <v>5.93551316094987</v>
      </c>
      <c r="H33" s="19" t="n">
        <v>116.838194705004</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8</v>
      </c>
      <c r="B1" s="656"/>
      <c r="C1" s="656"/>
      <c r="H1" s="110" t="s">
        <v>1</v>
      </c>
    </row>
    <row r="2" customFormat="false" ht="17.25" hidden="false" customHeight="true" outlineLevel="0" collapsed="false">
      <c r="A2" s="656" t="s">
        <v>679</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9</v>
      </c>
      <c r="G5" s="499" t="s">
        <v>106</v>
      </c>
      <c r="H5" s="499"/>
    </row>
    <row r="6" customFormat="false" ht="14.25" hidden="false" customHeight="true" outlineLevel="0" collapsed="false">
      <c r="A6" s="792"/>
      <c r="B6" s="792"/>
      <c r="C6" s="792"/>
      <c r="D6" s="390"/>
      <c r="E6" s="390"/>
      <c r="F6" s="391"/>
      <c r="G6" s="393" t="s">
        <v>524</v>
      </c>
      <c r="H6" s="623" t="s">
        <v>525</v>
      </c>
    </row>
    <row r="7" customFormat="false" ht="15" hidden="false" customHeight="true" outlineLevel="0" collapsed="false">
      <c r="A7" s="792"/>
      <c r="B7" s="792"/>
      <c r="C7" s="792"/>
      <c r="D7" s="771" t="s">
        <v>526</v>
      </c>
      <c r="E7" s="400" t="s">
        <v>662</v>
      </c>
      <c r="F7" s="793" t="s">
        <v>663</v>
      </c>
      <c r="G7" s="794" t="s">
        <v>664</v>
      </c>
      <c r="H7" s="794"/>
    </row>
    <row r="8" customFormat="false" ht="14.25" hidden="false" customHeight="true" outlineLevel="0" collapsed="false">
      <c r="A8" s="795" t="s">
        <v>680</v>
      </c>
      <c r="B8" s="796"/>
      <c r="C8" s="796"/>
      <c r="D8" s="797"/>
      <c r="E8" s="775"/>
      <c r="F8" s="775"/>
      <c r="G8" s="775"/>
      <c r="H8" s="798"/>
    </row>
    <row r="9" customFormat="false" ht="12" hidden="false" customHeight="true" outlineLevel="0" collapsed="false">
      <c r="A9" s="799"/>
      <c r="B9" s="800" t="s">
        <v>614</v>
      </c>
      <c r="C9" s="801"/>
      <c r="D9" s="802"/>
      <c r="E9" s="210"/>
      <c r="F9" s="210"/>
      <c r="G9" s="210"/>
      <c r="H9" s="471"/>
    </row>
    <row r="10" customFormat="false" ht="12" hidden="false" customHeight="true" outlineLevel="0" collapsed="false">
      <c r="A10" s="803"/>
      <c r="B10" s="804" t="s">
        <v>615</v>
      </c>
      <c r="C10" s="805"/>
      <c r="D10" s="806"/>
      <c r="E10" s="807"/>
      <c r="F10" s="146"/>
      <c r="G10" s="226"/>
      <c r="H10" s="808"/>
    </row>
    <row r="11" customFormat="false" ht="12" hidden="false" customHeight="true" outlineLevel="0" collapsed="false">
      <c r="A11" s="809"/>
      <c r="B11" s="810" t="s">
        <v>580</v>
      </c>
      <c r="C11" s="811"/>
      <c r="D11" s="812" t="s">
        <v>23</v>
      </c>
      <c r="E11" s="341" t="s">
        <v>23</v>
      </c>
      <c r="F11" s="77" t="s">
        <v>23</v>
      </c>
      <c r="G11" s="235" t="s">
        <v>23</v>
      </c>
      <c r="H11" s="813" t="s">
        <v>23</v>
      </c>
    </row>
    <row r="12" customFormat="false" ht="12" hidden="false" customHeight="true" outlineLevel="0" collapsed="false">
      <c r="A12" s="803"/>
      <c r="B12" s="804" t="s">
        <v>681</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2</v>
      </c>
      <c r="C14" s="822"/>
      <c r="D14" s="823"/>
      <c r="E14" s="50"/>
      <c r="F14" s="50"/>
      <c r="G14" s="50"/>
      <c r="H14" s="51"/>
    </row>
    <row r="15" customFormat="false" ht="12" hidden="false" customHeight="true" outlineLevel="0" collapsed="false">
      <c r="A15" s="824"/>
      <c r="B15" s="825" t="s">
        <v>683</v>
      </c>
      <c r="C15" s="826"/>
      <c r="D15" s="650"/>
      <c r="E15" s="650"/>
      <c r="F15" s="650"/>
      <c r="G15" s="649" t="s">
        <v>23</v>
      </c>
      <c r="H15" s="651"/>
    </row>
    <row r="16" customFormat="false" ht="12" hidden="false" customHeight="true" outlineLevel="0" collapsed="false">
      <c r="A16" s="824"/>
      <c r="B16" s="827" t="s">
        <v>580</v>
      </c>
      <c r="C16" s="826"/>
      <c r="D16" s="650"/>
      <c r="E16" s="650"/>
      <c r="F16" s="650"/>
      <c r="G16" s="649" t="s">
        <v>23</v>
      </c>
      <c r="H16" s="651"/>
    </row>
    <row r="17" customFormat="false" ht="12" hidden="false" customHeight="true" outlineLevel="0" collapsed="false">
      <c r="A17" s="824"/>
      <c r="B17" s="827" t="s">
        <v>581</v>
      </c>
      <c r="C17" s="826"/>
      <c r="D17" s="650"/>
      <c r="E17" s="650"/>
      <c r="F17" s="650"/>
      <c r="G17" s="649" t="s">
        <v>23</v>
      </c>
      <c r="H17" s="651"/>
    </row>
    <row r="18" customFormat="false" ht="12" hidden="false" customHeight="true" outlineLevel="0" collapsed="false">
      <c r="A18" s="824"/>
      <c r="B18" s="827" t="s">
        <v>582</v>
      </c>
      <c r="C18" s="826"/>
      <c r="D18" s="650"/>
      <c r="E18" s="650"/>
      <c r="F18" s="650"/>
      <c r="G18" s="649" t="s">
        <v>23</v>
      </c>
      <c r="H18" s="651"/>
    </row>
    <row r="19" customFormat="false" ht="12" hidden="false" customHeight="true" outlineLevel="0" collapsed="false">
      <c r="A19" s="824"/>
      <c r="B19" s="827" t="s">
        <v>684</v>
      </c>
      <c r="C19" s="826"/>
      <c r="D19" s="650"/>
      <c r="E19" s="650"/>
      <c r="F19" s="650"/>
      <c r="G19" s="649" t="s">
        <v>23</v>
      </c>
      <c r="H19" s="651"/>
    </row>
    <row r="20" customFormat="false" ht="12" hidden="false" customHeight="true" outlineLevel="0" collapsed="false">
      <c r="A20" s="824"/>
      <c r="B20" s="827" t="s">
        <v>584</v>
      </c>
      <c r="C20" s="826"/>
      <c r="D20" s="650"/>
      <c r="E20" s="650"/>
      <c r="F20" s="650"/>
      <c r="G20" s="649" t="s">
        <v>23</v>
      </c>
      <c r="H20" s="651"/>
    </row>
    <row r="21" customFormat="false" ht="12" hidden="false" customHeight="true" outlineLevel="0" collapsed="false">
      <c r="A21" s="824"/>
      <c r="B21" s="827" t="s">
        <v>585</v>
      </c>
      <c r="C21" s="826"/>
      <c r="D21" s="650"/>
      <c r="E21" s="650"/>
      <c r="F21" s="650"/>
      <c r="G21" s="649" t="s">
        <v>23</v>
      </c>
      <c r="H21" s="651"/>
    </row>
    <row r="22" customFormat="false" ht="12" hidden="false" customHeight="true" outlineLevel="0" collapsed="false">
      <c r="A22" s="824"/>
      <c r="B22" s="827" t="s">
        <v>586</v>
      </c>
      <c r="C22" s="826"/>
      <c r="D22" s="650"/>
      <c r="E22" s="650"/>
      <c r="F22" s="650"/>
      <c r="G22" s="649" t="s">
        <v>23</v>
      </c>
      <c r="H22" s="651"/>
    </row>
    <row r="23" customFormat="false" ht="12" hidden="false" customHeight="true" outlineLevel="0" collapsed="false">
      <c r="A23" s="824"/>
      <c r="B23" s="827" t="s">
        <v>587</v>
      </c>
      <c r="C23" s="826"/>
      <c r="D23" s="650"/>
      <c r="E23" s="650"/>
      <c r="F23" s="650"/>
      <c r="G23" s="649" t="s">
        <v>23</v>
      </c>
      <c r="H23" s="651"/>
    </row>
    <row r="24" customFormat="false" ht="12" hidden="false" customHeight="true" outlineLevel="0" collapsed="false">
      <c r="A24" s="824"/>
      <c r="B24" s="827" t="s">
        <v>588</v>
      </c>
      <c r="C24" s="826"/>
      <c r="D24" s="650"/>
      <c r="E24" s="650"/>
      <c r="F24" s="650"/>
      <c r="G24" s="649" t="s">
        <v>23</v>
      </c>
      <c r="H24" s="651"/>
    </row>
    <row r="25" customFormat="false" ht="12" hidden="false" customHeight="true" outlineLevel="0" collapsed="false">
      <c r="A25" s="824"/>
      <c r="B25" s="827" t="s">
        <v>589</v>
      </c>
      <c r="C25" s="826"/>
      <c r="D25" s="650"/>
      <c r="E25" s="650"/>
      <c r="F25" s="650"/>
      <c r="G25" s="649" t="s">
        <v>23</v>
      </c>
      <c r="H25" s="651"/>
    </row>
    <row r="26" customFormat="false" ht="12" hidden="false" customHeight="true" outlineLevel="0" collapsed="false">
      <c r="A26" s="824"/>
      <c r="B26" s="827" t="s">
        <v>590</v>
      </c>
      <c r="C26" s="826"/>
      <c r="D26" s="650"/>
      <c r="E26" s="650"/>
      <c r="F26" s="650"/>
      <c r="G26" s="649" t="s">
        <v>23</v>
      </c>
      <c r="H26" s="651"/>
    </row>
    <row r="27" customFormat="false" ht="12" hidden="false" customHeight="true" outlineLevel="0" collapsed="false">
      <c r="A27" s="824"/>
      <c r="B27" s="827" t="s">
        <v>591</v>
      </c>
      <c r="C27" s="826"/>
      <c r="D27" s="650"/>
      <c r="E27" s="650"/>
      <c r="F27" s="650"/>
      <c r="G27" s="649" t="s">
        <v>23</v>
      </c>
      <c r="H27" s="651"/>
    </row>
    <row r="28" customFormat="false" ht="12.75" hidden="false" customHeight="true" outlineLevel="0" collapsed="false">
      <c r="A28" s="824"/>
      <c r="B28" s="827" t="s">
        <v>592</v>
      </c>
      <c r="C28" s="826"/>
      <c r="D28" s="650"/>
      <c r="E28" s="650"/>
      <c r="F28" s="650"/>
      <c r="G28" s="649" t="s">
        <v>23</v>
      </c>
      <c r="H28" s="651"/>
    </row>
    <row r="29" customFormat="false" ht="12" hidden="false" customHeight="true" outlineLevel="0" collapsed="false">
      <c r="A29" s="824"/>
      <c r="B29" s="827" t="s">
        <v>685</v>
      </c>
      <c r="C29" s="826"/>
      <c r="D29" s="650"/>
      <c r="E29" s="650"/>
      <c r="F29" s="650"/>
      <c r="G29" s="649" t="s">
        <v>23</v>
      </c>
      <c r="H29" s="651"/>
    </row>
    <row r="30" customFormat="false" ht="12" hidden="false" customHeight="true" outlineLevel="0" collapsed="false">
      <c r="A30" s="824"/>
      <c r="B30" s="825" t="s">
        <v>686</v>
      </c>
      <c r="C30" s="826"/>
      <c r="D30" s="650"/>
      <c r="E30" s="650"/>
      <c r="F30" s="650"/>
      <c r="G30" s="649" t="s">
        <v>23</v>
      </c>
      <c r="H30" s="651"/>
    </row>
    <row r="31" customFormat="false" ht="12" hidden="false" customHeight="true" outlineLevel="0" collapsed="false">
      <c r="A31" s="824"/>
      <c r="B31" s="827" t="s">
        <v>687</v>
      </c>
      <c r="C31" s="826"/>
      <c r="D31" s="650"/>
      <c r="E31" s="650"/>
      <c r="F31" s="650"/>
      <c r="G31" s="649" t="s">
        <v>23</v>
      </c>
      <c r="H31" s="651"/>
    </row>
    <row r="32" customFormat="false" ht="12" hidden="false" customHeight="true" outlineLevel="0" collapsed="false">
      <c r="A32" s="824"/>
      <c r="B32" s="827" t="s">
        <v>688</v>
      </c>
      <c r="C32" s="826"/>
      <c r="D32" s="650"/>
      <c r="E32" s="650"/>
      <c r="F32" s="650"/>
      <c r="G32" s="649" t="s">
        <v>23</v>
      </c>
      <c r="H32" s="651"/>
    </row>
    <row r="33" customFormat="false" ht="12" hidden="false" customHeight="true" outlineLevel="0" collapsed="false">
      <c r="A33" s="824"/>
      <c r="B33" s="827" t="s">
        <v>689</v>
      </c>
      <c r="C33" s="826"/>
      <c r="D33" s="650"/>
      <c r="E33" s="650"/>
      <c r="F33" s="650"/>
      <c r="G33" s="649" t="s">
        <v>23</v>
      </c>
      <c r="H33" s="651"/>
    </row>
    <row r="34" customFormat="false" ht="12" hidden="false" customHeight="true" outlineLevel="0" collapsed="false">
      <c r="A34" s="824"/>
      <c r="B34" s="827" t="s">
        <v>690</v>
      </c>
      <c r="C34" s="826"/>
      <c r="D34" s="650"/>
      <c r="E34" s="650"/>
      <c r="F34" s="650"/>
      <c r="G34" s="649" t="s">
        <v>23</v>
      </c>
      <c r="H34" s="651"/>
    </row>
    <row r="35" customFormat="false" ht="12" hidden="false" customHeight="true" outlineLevel="0" collapsed="false">
      <c r="A35" s="824"/>
      <c r="B35" s="827" t="s">
        <v>691</v>
      </c>
      <c r="C35" s="826"/>
      <c r="D35" s="650"/>
      <c r="E35" s="650"/>
      <c r="F35" s="650"/>
      <c r="G35" s="649" t="s">
        <v>23</v>
      </c>
      <c r="H35" s="651"/>
    </row>
    <row r="36" customFormat="false" ht="12" hidden="false" customHeight="true" outlineLevel="0" collapsed="false">
      <c r="A36" s="824"/>
      <c r="B36" s="827" t="s">
        <v>692</v>
      </c>
      <c r="C36" s="826"/>
      <c r="D36" s="650"/>
      <c r="E36" s="650"/>
      <c r="F36" s="650"/>
      <c r="G36" s="649" t="s">
        <v>23</v>
      </c>
      <c r="H36" s="651"/>
    </row>
    <row r="37" customFormat="false" ht="12" hidden="false" customHeight="true" outlineLevel="0" collapsed="false">
      <c r="A37" s="824"/>
      <c r="B37" s="827" t="s">
        <v>693</v>
      </c>
      <c r="C37" s="826"/>
      <c r="D37" s="650"/>
      <c r="E37" s="650"/>
      <c r="F37" s="650"/>
      <c r="G37" s="649" t="s">
        <v>23</v>
      </c>
      <c r="H37" s="651"/>
    </row>
    <row r="38" customFormat="false" ht="12" hidden="false" customHeight="true" outlineLevel="0" collapsed="false">
      <c r="A38" s="824"/>
      <c r="B38" s="827" t="s">
        <v>694</v>
      </c>
      <c r="C38" s="826"/>
      <c r="D38" s="650"/>
      <c r="E38" s="650"/>
      <c r="F38" s="650"/>
      <c r="G38" s="649" t="s">
        <v>23</v>
      </c>
      <c r="H38" s="651"/>
    </row>
    <row r="39" customFormat="false" ht="12" hidden="false" customHeight="true" outlineLevel="0" collapsed="false">
      <c r="A39" s="824"/>
      <c r="B39" s="825" t="s">
        <v>695</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3</v>
      </c>
      <c r="C41" s="829"/>
      <c r="D41" s="650"/>
      <c r="E41" s="650"/>
      <c r="F41" s="650"/>
      <c r="G41" s="831" t="s">
        <v>23</v>
      </c>
      <c r="H41" s="651"/>
    </row>
    <row r="42" customFormat="false" ht="12" hidden="false" customHeight="true" outlineLevel="0" collapsed="false">
      <c r="A42" s="816"/>
      <c r="B42" s="832" t="s">
        <v>580</v>
      </c>
      <c r="C42" s="829"/>
      <c r="D42" s="650"/>
      <c r="E42" s="650"/>
      <c r="F42" s="650"/>
      <c r="G42" s="831" t="s">
        <v>23</v>
      </c>
      <c r="H42" s="651"/>
    </row>
    <row r="43" customFormat="false" ht="12" hidden="false" customHeight="true" outlineLevel="0" collapsed="false">
      <c r="A43" s="816"/>
      <c r="B43" s="832" t="s">
        <v>581</v>
      </c>
      <c r="C43" s="829"/>
      <c r="D43" s="650"/>
      <c r="E43" s="650"/>
      <c r="F43" s="650"/>
      <c r="G43" s="831" t="s">
        <v>23</v>
      </c>
      <c r="H43" s="651"/>
    </row>
    <row r="44" customFormat="false" ht="12" hidden="false" customHeight="true" outlineLevel="0" collapsed="false">
      <c r="A44" s="816"/>
      <c r="B44" s="832" t="s">
        <v>582</v>
      </c>
      <c r="C44" s="829"/>
      <c r="D44" s="650"/>
      <c r="E44" s="650"/>
      <c r="F44" s="650"/>
      <c r="G44" s="831" t="s">
        <v>23</v>
      </c>
      <c r="H44" s="651"/>
    </row>
    <row r="45" customFormat="false" ht="12" hidden="false" customHeight="true" outlineLevel="0" collapsed="false">
      <c r="A45" s="816"/>
      <c r="B45" s="832" t="s">
        <v>684</v>
      </c>
      <c r="C45" s="829"/>
      <c r="D45" s="650"/>
      <c r="E45" s="650"/>
      <c r="F45" s="650"/>
      <c r="G45" s="831" t="s">
        <v>23</v>
      </c>
      <c r="H45" s="651"/>
    </row>
    <row r="46" customFormat="false" ht="12" hidden="false" customHeight="true" outlineLevel="0" collapsed="false">
      <c r="A46" s="816"/>
      <c r="B46" s="832" t="s">
        <v>584</v>
      </c>
      <c r="C46" s="829"/>
      <c r="D46" s="650"/>
      <c r="E46" s="650"/>
      <c r="F46" s="650"/>
      <c r="G46" s="831" t="s">
        <v>23</v>
      </c>
      <c r="H46" s="651"/>
    </row>
    <row r="47" customFormat="false" ht="12" hidden="false" customHeight="true" outlineLevel="0" collapsed="false">
      <c r="A47" s="816"/>
      <c r="B47" s="832" t="s">
        <v>585</v>
      </c>
      <c r="C47" s="829"/>
      <c r="D47" s="650"/>
      <c r="E47" s="650"/>
      <c r="F47" s="650"/>
      <c r="G47" s="831" t="s">
        <v>23</v>
      </c>
      <c r="H47" s="651"/>
    </row>
    <row r="48" customFormat="false" ht="12" hidden="false" customHeight="true" outlineLevel="0" collapsed="false">
      <c r="A48" s="816"/>
      <c r="B48" s="832" t="s">
        <v>586</v>
      </c>
      <c r="C48" s="829"/>
      <c r="D48" s="650"/>
      <c r="E48" s="650"/>
      <c r="F48" s="650"/>
      <c r="G48" s="831" t="s">
        <v>23</v>
      </c>
      <c r="H48" s="651"/>
    </row>
    <row r="49" customFormat="false" ht="12" hidden="false" customHeight="true" outlineLevel="0" collapsed="false">
      <c r="A49" s="816"/>
      <c r="B49" s="832" t="s">
        <v>587</v>
      </c>
      <c r="C49" s="829"/>
      <c r="D49" s="650"/>
      <c r="E49" s="650"/>
      <c r="F49" s="650"/>
      <c r="G49" s="831" t="s">
        <v>23</v>
      </c>
      <c r="H49" s="651"/>
    </row>
    <row r="50" customFormat="false" ht="12" hidden="false" customHeight="true" outlineLevel="0" collapsed="false">
      <c r="A50" s="816"/>
      <c r="B50" s="832" t="s">
        <v>588</v>
      </c>
      <c r="C50" s="829"/>
      <c r="D50" s="650"/>
      <c r="E50" s="650"/>
      <c r="F50" s="650"/>
      <c r="G50" s="831" t="s">
        <v>23</v>
      </c>
      <c r="H50" s="651"/>
    </row>
    <row r="51" customFormat="false" ht="12" hidden="false" customHeight="true" outlineLevel="0" collapsed="false">
      <c r="A51" s="816"/>
      <c r="B51" s="832" t="s">
        <v>589</v>
      </c>
      <c r="C51" s="829"/>
      <c r="D51" s="650"/>
      <c r="E51" s="650"/>
      <c r="F51" s="650"/>
      <c r="G51" s="831" t="s">
        <v>23</v>
      </c>
      <c r="H51" s="651"/>
    </row>
    <row r="52" customFormat="false" ht="12" hidden="false" customHeight="true" outlineLevel="0" collapsed="false">
      <c r="A52" s="816"/>
      <c r="B52" s="832" t="s">
        <v>590</v>
      </c>
      <c r="C52" s="829"/>
      <c r="D52" s="650"/>
      <c r="E52" s="650"/>
      <c r="F52" s="650"/>
      <c r="G52" s="831" t="s">
        <v>23</v>
      </c>
      <c r="H52" s="651"/>
    </row>
    <row r="53" customFormat="false" ht="12" hidden="false" customHeight="true" outlineLevel="0" collapsed="false">
      <c r="A53" s="816"/>
      <c r="B53" s="832" t="s">
        <v>591</v>
      </c>
      <c r="C53" s="829"/>
      <c r="D53" s="650"/>
      <c r="E53" s="650"/>
      <c r="F53" s="650"/>
      <c r="G53" s="831" t="s">
        <v>23</v>
      </c>
      <c r="H53" s="651"/>
    </row>
    <row r="54" customFormat="false" ht="12" hidden="false" customHeight="true" outlineLevel="0" collapsed="false">
      <c r="A54" s="816"/>
      <c r="B54" s="832" t="s">
        <v>592</v>
      </c>
      <c r="C54" s="829"/>
      <c r="D54" s="650"/>
      <c r="E54" s="650"/>
      <c r="F54" s="650"/>
      <c r="G54" s="831" t="s">
        <v>23</v>
      </c>
      <c r="H54" s="651"/>
    </row>
    <row r="55" customFormat="false" ht="12.75" hidden="false" customHeight="true" outlineLevel="0" collapsed="false">
      <c r="A55" s="816"/>
      <c r="B55" s="832" t="s">
        <v>685</v>
      </c>
      <c r="C55" s="829"/>
      <c r="D55" s="650"/>
      <c r="E55" s="650"/>
      <c r="F55" s="650"/>
      <c r="G55" s="831" t="s">
        <v>23</v>
      </c>
      <c r="H55" s="651"/>
    </row>
    <row r="56" customFormat="false" ht="12" hidden="false" customHeight="true" outlineLevel="0" collapsed="false">
      <c r="A56" s="816"/>
      <c r="B56" s="830" t="s">
        <v>686</v>
      </c>
      <c r="C56" s="829"/>
      <c r="D56" s="650"/>
      <c r="E56" s="650"/>
      <c r="F56" s="650"/>
      <c r="G56" s="831" t="s">
        <v>23</v>
      </c>
      <c r="H56" s="651"/>
    </row>
    <row r="57" customFormat="false" ht="12" hidden="false" customHeight="true" outlineLevel="0" collapsed="false">
      <c r="A57" s="816"/>
      <c r="B57" s="832" t="s">
        <v>687</v>
      </c>
      <c r="C57" s="829"/>
      <c r="D57" s="650"/>
      <c r="E57" s="650"/>
      <c r="F57" s="650"/>
      <c r="G57" s="831" t="s">
        <v>23</v>
      </c>
      <c r="H57" s="651"/>
    </row>
    <row r="58" customFormat="false" ht="12" hidden="false" customHeight="true" outlineLevel="0" collapsed="false">
      <c r="A58" s="816"/>
      <c r="B58" s="832" t="s">
        <v>688</v>
      </c>
      <c r="C58" s="829"/>
      <c r="D58" s="650"/>
      <c r="E58" s="650"/>
      <c r="F58" s="650"/>
      <c r="G58" s="831" t="s">
        <v>23</v>
      </c>
      <c r="H58" s="651"/>
    </row>
    <row r="59" customFormat="false" ht="12" hidden="false" customHeight="true" outlineLevel="0" collapsed="false">
      <c r="A59" s="816"/>
      <c r="B59" s="832" t="s">
        <v>689</v>
      </c>
      <c r="C59" s="829"/>
      <c r="D59" s="650"/>
      <c r="E59" s="650"/>
      <c r="F59" s="650"/>
      <c r="G59" s="831" t="s">
        <v>23</v>
      </c>
      <c r="H59" s="651"/>
    </row>
    <row r="60" customFormat="false" ht="12" hidden="false" customHeight="true" outlineLevel="0" collapsed="false">
      <c r="A60" s="816"/>
      <c r="B60" s="832" t="s">
        <v>690</v>
      </c>
      <c r="C60" s="829"/>
      <c r="D60" s="650"/>
      <c r="E60" s="650"/>
      <c r="F60" s="650"/>
      <c r="G60" s="831" t="s">
        <v>23</v>
      </c>
      <c r="H60" s="651"/>
    </row>
    <row r="61" customFormat="false" ht="12" hidden="false" customHeight="true" outlineLevel="0" collapsed="false">
      <c r="A61" s="816"/>
      <c r="B61" s="832" t="s">
        <v>691</v>
      </c>
      <c r="C61" s="829"/>
      <c r="D61" s="650"/>
      <c r="E61" s="650"/>
      <c r="F61" s="650"/>
      <c r="G61" s="831" t="s">
        <v>23</v>
      </c>
      <c r="H61" s="651"/>
    </row>
    <row r="62" customFormat="false" ht="12" hidden="false" customHeight="true" outlineLevel="0" collapsed="false">
      <c r="A62" s="816"/>
      <c r="B62" s="832" t="s">
        <v>692</v>
      </c>
      <c r="C62" s="829"/>
      <c r="D62" s="650"/>
      <c r="E62" s="650"/>
      <c r="F62" s="650"/>
      <c r="G62" s="831" t="s">
        <v>23</v>
      </c>
      <c r="H62" s="651"/>
    </row>
    <row r="63" customFormat="false" ht="12" hidden="false" customHeight="true" outlineLevel="0" collapsed="false">
      <c r="A63" s="816"/>
      <c r="B63" s="832" t="s">
        <v>693</v>
      </c>
      <c r="C63" s="829"/>
      <c r="D63" s="650"/>
      <c r="E63" s="650"/>
      <c r="F63" s="650"/>
      <c r="G63" s="831" t="s">
        <v>23</v>
      </c>
      <c r="H63" s="651"/>
    </row>
    <row r="64" customFormat="false" ht="12" hidden="false" customHeight="true" outlineLevel="0" collapsed="false">
      <c r="A64" s="816"/>
      <c r="B64" s="832" t="s">
        <v>694</v>
      </c>
      <c r="C64" s="829"/>
      <c r="D64" s="650"/>
      <c r="E64" s="650"/>
      <c r="F64" s="650"/>
      <c r="G64" s="831" t="s">
        <v>23</v>
      </c>
      <c r="H64" s="651"/>
    </row>
    <row r="65" customFormat="false" ht="12" hidden="false" customHeight="true" outlineLevel="0" collapsed="false">
      <c r="A65" s="816"/>
      <c r="B65" s="830" t="s">
        <v>695</v>
      </c>
      <c r="C65" s="829"/>
      <c r="D65" s="650"/>
      <c r="E65" s="650"/>
      <c r="F65" s="650"/>
      <c r="G65" s="831" t="s">
        <v>52</v>
      </c>
      <c r="H65" s="651"/>
    </row>
    <row r="66" customFormat="false" ht="12.75" hidden="false" customHeight="true" outlineLevel="0" collapsed="false">
      <c r="A66" s="821"/>
      <c r="B66" s="822" t="s">
        <v>696</v>
      </c>
      <c r="C66" s="822"/>
      <c r="D66" s="833"/>
      <c r="E66" s="834"/>
      <c r="F66" s="834"/>
      <c r="G66" s="834"/>
      <c r="H66" s="835"/>
    </row>
    <row r="67" customFormat="false" ht="13.5" hidden="false" customHeight="true" outlineLevel="0" collapsed="false">
      <c r="A67" s="836"/>
      <c r="B67" s="837" t="s">
        <v>683</v>
      </c>
      <c r="C67" s="838"/>
      <c r="D67" s="650"/>
      <c r="E67" s="650"/>
      <c r="F67" s="650"/>
      <c r="G67" s="649" t="s">
        <v>46</v>
      </c>
      <c r="H67" s="651"/>
    </row>
    <row r="68" customFormat="false" ht="12.75" hidden="false" customHeight="true" outlineLevel="0" collapsed="false">
      <c r="A68" s="836"/>
      <c r="B68" s="839" t="s">
        <v>580</v>
      </c>
      <c r="C68" s="838"/>
      <c r="D68" s="650"/>
      <c r="E68" s="650"/>
      <c r="F68" s="650"/>
      <c r="G68" s="649" t="s">
        <v>46</v>
      </c>
      <c r="H68" s="651"/>
    </row>
    <row r="69" customFormat="false" ht="12.75" hidden="false" customHeight="true" outlineLevel="0" collapsed="false">
      <c r="A69" s="836"/>
      <c r="B69" s="839" t="s">
        <v>581</v>
      </c>
      <c r="C69" s="838"/>
      <c r="D69" s="650"/>
      <c r="E69" s="650"/>
      <c r="F69" s="650"/>
      <c r="G69" s="649" t="s">
        <v>46</v>
      </c>
      <c r="H69" s="651"/>
    </row>
    <row r="70" customFormat="false" ht="12.75" hidden="false" customHeight="true" outlineLevel="0" collapsed="false">
      <c r="A70" s="836"/>
      <c r="B70" s="839" t="s">
        <v>582</v>
      </c>
      <c r="C70" s="838"/>
      <c r="D70" s="650"/>
      <c r="E70" s="650"/>
      <c r="F70" s="650"/>
      <c r="G70" s="649" t="s">
        <v>46</v>
      </c>
      <c r="H70" s="651"/>
    </row>
    <row r="71" customFormat="false" ht="12.75" hidden="false" customHeight="true" outlineLevel="0" collapsed="false">
      <c r="A71" s="836"/>
      <c r="B71" s="839" t="s">
        <v>684</v>
      </c>
      <c r="C71" s="838"/>
      <c r="D71" s="650"/>
      <c r="E71" s="650"/>
      <c r="F71" s="650"/>
      <c r="G71" s="649" t="s">
        <v>46</v>
      </c>
      <c r="H71" s="651"/>
    </row>
    <row r="72" customFormat="false" ht="12.75" hidden="false" customHeight="true" outlineLevel="0" collapsed="false">
      <c r="A72" s="836"/>
      <c r="B72" s="839" t="s">
        <v>584</v>
      </c>
      <c r="C72" s="838"/>
      <c r="D72" s="650"/>
      <c r="E72" s="650"/>
      <c r="F72" s="650"/>
      <c r="G72" s="649" t="s">
        <v>46</v>
      </c>
      <c r="H72" s="651"/>
    </row>
    <row r="73" customFormat="false" ht="12.75" hidden="false" customHeight="true" outlineLevel="0" collapsed="false">
      <c r="A73" s="836"/>
      <c r="B73" s="839" t="s">
        <v>585</v>
      </c>
      <c r="C73" s="838"/>
      <c r="D73" s="650"/>
      <c r="E73" s="650"/>
      <c r="F73" s="650"/>
      <c r="G73" s="649" t="s">
        <v>46</v>
      </c>
      <c r="H73" s="651"/>
    </row>
    <row r="74" customFormat="false" ht="12" hidden="false" customHeight="true" outlineLevel="0" collapsed="false">
      <c r="A74" s="836"/>
      <c r="B74" s="839" t="s">
        <v>586</v>
      </c>
      <c r="C74" s="838"/>
      <c r="D74" s="650"/>
      <c r="E74" s="650"/>
      <c r="F74" s="650"/>
      <c r="G74" s="649" t="s">
        <v>46</v>
      </c>
      <c r="H74" s="651"/>
    </row>
    <row r="75" customFormat="false" ht="12" hidden="false" customHeight="true" outlineLevel="0" collapsed="false">
      <c r="A75" s="836"/>
      <c r="B75" s="839" t="s">
        <v>587</v>
      </c>
      <c r="C75" s="838"/>
      <c r="D75" s="650"/>
      <c r="E75" s="650"/>
      <c r="F75" s="650"/>
      <c r="G75" s="649" t="s">
        <v>46</v>
      </c>
      <c r="H75" s="651"/>
    </row>
    <row r="76" customFormat="false" ht="12" hidden="false" customHeight="true" outlineLevel="0" collapsed="false">
      <c r="A76" s="836"/>
      <c r="B76" s="839" t="s">
        <v>588</v>
      </c>
      <c r="C76" s="838"/>
      <c r="D76" s="650"/>
      <c r="E76" s="650"/>
      <c r="F76" s="650"/>
      <c r="G76" s="649" t="s">
        <v>46</v>
      </c>
      <c r="H76" s="651"/>
    </row>
    <row r="77" customFormat="false" ht="12" hidden="false" customHeight="true" outlineLevel="0" collapsed="false">
      <c r="A77" s="836"/>
      <c r="B77" s="839" t="s">
        <v>589</v>
      </c>
      <c r="C77" s="838"/>
      <c r="D77" s="650"/>
      <c r="E77" s="650"/>
      <c r="F77" s="650"/>
      <c r="G77" s="649" t="s">
        <v>46</v>
      </c>
      <c r="H77" s="651"/>
    </row>
    <row r="78" customFormat="false" ht="12" hidden="false" customHeight="true" outlineLevel="0" collapsed="false">
      <c r="A78" s="836"/>
      <c r="B78" s="839" t="s">
        <v>590</v>
      </c>
      <c r="C78" s="838"/>
      <c r="D78" s="650"/>
      <c r="E78" s="650"/>
      <c r="F78" s="650"/>
      <c r="G78" s="649" t="s">
        <v>46</v>
      </c>
      <c r="H78" s="651"/>
    </row>
    <row r="79" customFormat="false" ht="12" hidden="false" customHeight="true" outlineLevel="0" collapsed="false">
      <c r="A79" s="836"/>
      <c r="B79" s="839" t="s">
        <v>591</v>
      </c>
      <c r="C79" s="838"/>
      <c r="D79" s="650"/>
      <c r="E79" s="650"/>
      <c r="F79" s="650"/>
      <c r="G79" s="649" t="s">
        <v>46</v>
      </c>
      <c r="H79" s="651"/>
    </row>
    <row r="80" customFormat="false" ht="12" hidden="false" customHeight="true" outlineLevel="0" collapsed="false">
      <c r="A80" s="836"/>
      <c r="B80" s="839" t="s">
        <v>592</v>
      </c>
      <c r="C80" s="838"/>
      <c r="D80" s="650"/>
      <c r="E80" s="650"/>
      <c r="F80" s="650"/>
      <c r="G80" s="649" t="s">
        <v>46</v>
      </c>
      <c r="H80" s="651"/>
    </row>
    <row r="81" customFormat="false" ht="12" hidden="false" customHeight="true" outlineLevel="0" collapsed="false">
      <c r="A81" s="836"/>
      <c r="B81" s="839" t="s">
        <v>685</v>
      </c>
      <c r="C81" s="838"/>
      <c r="D81" s="650"/>
      <c r="E81" s="650"/>
      <c r="F81" s="650"/>
      <c r="G81" s="649" t="s">
        <v>46</v>
      </c>
      <c r="H81" s="651"/>
    </row>
    <row r="82" customFormat="false" ht="12" hidden="false" customHeight="true" outlineLevel="0" collapsed="false">
      <c r="A82" s="836"/>
      <c r="B82" s="837" t="s">
        <v>686</v>
      </c>
      <c r="C82" s="838"/>
      <c r="D82" s="650"/>
      <c r="E82" s="650"/>
      <c r="F82" s="650"/>
      <c r="G82" s="649" t="s">
        <v>46</v>
      </c>
      <c r="H82" s="651"/>
    </row>
    <row r="83" customFormat="false" ht="12" hidden="false" customHeight="true" outlineLevel="0" collapsed="false">
      <c r="A83" s="836"/>
      <c r="B83" s="839" t="s">
        <v>687</v>
      </c>
      <c r="C83" s="838"/>
      <c r="D83" s="650"/>
      <c r="E83" s="650"/>
      <c r="F83" s="650"/>
      <c r="G83" s="649" t="s">
        <v>46</v>
      </c>
      <c r="H83" s="651"/>
    </row>
    <row r="84" customFormat="false" ht="12" hidden="false" customHeight="true" outlineLevel="0" collapsed="false">
      <c r="A84" s="836"/>
      <c r="B84" s="839" t="s">
        <v>688</v>
      </c>
      <c r="C84" s="838"/>
      <c r="D84" s="650"/>
      <c r="E84" s="650"/>
      <c r="F84" s="650"/>
      <c r="G84" s="649" t="s">
        <v>46</v>
      </c>
      <c r="H84" s="651"/>
    </row>
    <row r="85" customFormat="false" ht="12" hidden="false" customHeight="true" outlineLevel="0" collapsed="false">
      <c r="A85" s="836"/>
      <c r="B85" s="839" t="s">
        <v>689</v>
      </c>
      <c r="C85" s="838"/>
      <c r="D85" s="650"/>
      <c r="E85" s="650"/>
      <c r="F85" s="650"/>
      <c r="G85" s="649" t="s">
        <v>46</v>
      </c>
      <c r="H85" s="651"/>
    </row>
    <row r="86" customFormat="false" ht="12" hidden="false" customHeight="true" outlineLevel="0" collapsed="false">
      <c r="A86" s="836"/>
      <c r="B86" s="839" t="s">
        <v>690</v>
      </c>
      <c r="C86" s="838"/>
      <c r="D86" s="650"/>
      <c r="E86" s="650"/>
      <c r="F86" s="650"/>
      <c r="G86" s="649" t="s">
        <v>46</v>
      </c>
      <c r="H86" s="651"/>
    </row>
    <row r="87" customFormat="false" ht="12" hidden="false" customHeight="true" outlineLevel="0" collapsed="false">
      <c r="A87" s="836"/>
      <c r="B87" s="839" t="s">
        <v>691</v>
      </c>
      <c r="C87" s="838"/>
      <c r="D87" s="650"/>
      <c r="E87" s="650"/>
      <c r="F87" s="650"/>
      <c r="G87" s="649" t="s">
        <v>46</v>
      </c>
      <c r="H87" s="651"/>
    </row>
    <row r="88" customFormat="false" ht="12" hidden="false" customHeight="true" outlineLevel="0" collapsed="false">
      <c r="A88" s="836"/>
      <c r="B88" s="839" t="s">
        <v>692</v>
      </c>
      <c r="C88" s="838"/>
      <c r="D88" s="650"/>
      <c r="E88" s="650"/>
      <c r="F88" s="650"/>
      <c r="G88" s="649" t="s">
        <v>46</v>
      </c>
      <c r="H88" s="651"/>
    </row>
    <row r="89" customFormat="false" ht="12" hidden="false" customHeight="true" outlineLevel="0" collapsed="false">
      <c r="A89" s="836"/>
      <c r="B89" s="839" t="s">
        <v>693</v>
      </c>
      <c r="C89" s="838"/>
      <c r="D89" s="650"/>
      <c r="E89" s="650"/>
      <c r="F89" s="650"/>
      <c r="G89" s="649" t="s">
        <v>46</v>
      </c>
      <c r="H89" s="651"/>
    </row>
    <row r="90" customFormat="false" ht="12" hidden="false" customHeight="true" outlineLevel="0" collapsed="false">
      <c r="A90" s="836"/>
      <c r="B90" s="839" t="s">
        <v>694</v>
      </c>
      <c r="C90" s="838"/>
      <c r="D90" s="650"/>
      <c r="E90" s="650"/>
      <c r="F90" s="650"/>
      <c r="G90" s="649" t="s">
        <v>46</v>
      </c>
      <c r="H90" s="651"/>
    </row>
    <row r="91" customFormat="false" ht="12" hidden="false" customHeight="true" outlineLevel="0" collapsed="false">
      <c r="A91" s="836"/>
      <c r="B91" s="837" t="s">
        <v>695</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3</v>
      </c>
      <c r="C93" s="841"/>
      <c r="D93" s="843"/>
      <c r="E93" s="844"/>
      <c r="F93" s="845"/>
      <c r="G93" s="844" t="s">
        <v>46</v>
      </c>
      <c r="H93" s="846"/>
    </row>
    <row r="94" customFormat="false" ht="13.5" hidden="false" customHeight="true" outlineLevel="0" collapsed="false">
      <c r="A94" s="840"/>
      <c r="B94" s="847" t="s">
        <v>580</v>
      </c>
      <c r="C94" s="841"/>
      <c r="D94" s="843"/>
      <c r="E94" s="844"/>
      <c r="F94" s="845"/>
      <c r="G94" s="844" t="s">
        <v>46</v>
      </c>
      <c r="H94" s="846"/>
    </row>
    <row r="95" customFormat="false" ht="12.75" hidden="false" customHeight="true" outlineLevel="0" collapsed="false">
      <c r="A95" s="840"/>
      <c r="B95" s="847" t="s">
        <v>581</v>
      </c>
      <c r="C95" s="841"/>
      <c r="D95" s="843"/>
      <c r="E95" s="844"/>
      <c r="F95" s="845"/>
      <c r="G95" s="844" t="s">
        <v>46</v>
      </c>
      <c r="H95" s="846"/>
    </row>
    <row r="96" customFormat="false" ht="12.75" hidden="false" customHeight="true" outlineLevel="0" collapsed="false">
      <c r="A96" s="840"/>
      <c r="B96" s="847" t="s">
        <v>582</v>
      </c>
      <c r="C96" s="841"/>
      <c r="D96" s="843"/>
      <c r="E96" s="844"/>
      <c r="F96" s="845"/>
      <c r="G96" s="844" t="s">
        <v>46</v>
      </c>
      <c r="H96" s="846"/>
    </row>
    <row r="97" customFormat="false" ht="12.75" hidden="false" customHeight="true" outlineLevel="0" collapsed="false">
      <c r="A97" s="840"/>
      <c r="B97" s="847" t="s">
        <v>684</v>
      </c>
      <c r="C97" s="841"/>
      <c r="D97" s="843"/>
      <c r="E97" s="844"/>
      <c r="F97" s="845"/>
      <c r="G97" s="844" t="s">
        <v>46</v>
      </c>
      <c r="H97" s="846"/>
    </row>
    <row r="98" customFormat="false" ht="12.75" hidden="false" customHeight="true" outlineLevel="0" collapsed="false">
      <c r="A98" s="840"/>
      <c r="B98" s="847" t="s">
        <v>584</v>
      </c>
      <c r="C98" s="841"/>
      <c r="D98" s="843"/>
      <c r="E98" s="844"/>
      <c r="F98" s="845"/>
      <c r="G98" s="844" t="s">
        <v>46</v>
      </c>
      <c r="H98" s="846"/>
    </row>
    <row r="99" customFormat="false" ht="12.75" hidden="false" customHeight="true" outlineLevel="0" collapsed="false">
      <c r="A99" s="840"/>
      <c r="B99" s="847" t="s">
        <v>585</v>
      </c>
      <c r="C99" s="841"/>
      <c r="D99" s="843"/>
      <c r="E99" s="844"/>
      <c r="F99" s="845"/>
      <c r="G99" s="844" t="s">
        <v>46</v>
      </c>
      <c r="H99" s="846"/>
    </row>
    <row r="100" customFormat="false" ht="12.75" hidden="false" customHeight="true" outlineLevel="0" collapsed="false">
      <c r="A100" s="840"/>
      <c r="B100" s="847" t="s">
        <v>586</v>
      </c>
      <c r="C100" s="841"/>
      <c r="D100" s="843"/>
      <c r="E100" s="844"/>
      <c r="F100" s="845"/>
      <c r="G100" s="844" t="s">
        <v>46</v>
      </c>
      <c r="H100" s="846"/>
    </row>
    <row r="101" customFormat="false" ht="12" hidden="false" customHeight="true" outlineLevel="0" collapsed="false">
      <c r="A101" s="840"/>
      <c r="B101" s="847" t="s">
        <v>587</v>
      </c>
      <c r="C101" s="841"/>
      <c r="D101" s="843"/>
      <c r="E101" s="844"/>
      <c r="F101" s="845"/>
      <c r="G101" s="844" t="s">
        <v>46</v>
      </c>
      <c r="H101" s="846"/>
    </row>
    <row r="102" customFormat="false" ht="12" hidden="false" customHeight="true" outlineLevel="0" collapsed="false">
      <c r="A102" s="840"/>
      <c r="B102" s="847" t="s">
        <v>588</v>
      </c>
      <c r="C102" s="841"/>
      <c r="D102" s="843"/>
      <c r="E102" s="844"/>
      <c r="F102" s="845"/>
      <c r="G102" s="844" t="s">
        <v>46</v>
      </c>
      <c r="H102" s="846"/>
    </row>
    <row r="103" customFormat="false" ht="12" hidden="false" customHeight="true" outlineLevel="0" collapsed="false">
      <c r="A103" s="840"/>
      <c r="B103" s="847" t="s">
        <v>589</v>
      </c>
      <c r="C103" s="841"/>
      <c r="D103" s="843"/>
      <c r="E103" s="844"/>
      <c r="F103" s="845"/>
      <c r="G103" s="844" t="s">
        <v>46</v>
      </c>
      <c r="H103" s="846"/>
    </row>
    <row r="104" customFormat="false" ht="12" hidden="false" customHeight="true" outlineLevel="0" collapsed="false">
      <c r="A104" s="840"/>
      <c r="B104" s="847" t="s">
        <v>590</v>
      </c>
      <c r="C104" s="841"/>
      <c r="D104" s="843"/>
      <c r="E104" s="844"/>
      <c r="F104" s="845"/>
      <c r="G104" s="844" t="s">
        <v>46</v>
      </c>
      <c r="H104" s="846"/>
    </row>
    <row r="105" customFormat="false" ht="12" hidden="false" customHeight="true" outlineLevel="0" collapsed="false">
      <c r="A105" s="840"/>
      <c r="B105" s="847" t="s">
        <v>591</v>
      </c>
      <c r="C105" s="841"/>
      <c r="D105" s="843"/>
      <c r="E105" s="844"/>
      <c r="F105" s="845"/>
      <c r="G105" s="844" t="s">
        <v>46</v>
      </c>
      <c r="H105" s="846"/>
    </row>
    <row r="106" customFormat="false" ht="12" hidden="false" customHeight="true" outlineLevel="0" collapsed="false">
      <c r="A106" s="840"/>
      <c r="B106" s="847" t="s">
        <v>592</v>
      </c>
      <c r="C106" s="841"/>
      <c r="D106" s="843"/>
      <c r="E106" s="844"/>
      <c r="F106" s="845"/>
      <c r="G106" s="844" t="s">
        <v>46</v>
      </c>
      <c r="H106" s="846"/>
    </row>
    <row r="107" customFormat="false" ht="12" hidden="false" customHeight="true" outlineLevel="0" collapsed="false">
      <c r="A107" s="840"/>
      <c r="B107" s="847" t="s">
        <v>685</v>
      </c>
      <c r="C107" s="841"/>
      <c r="D107" s="843"/>
      <c r="E107" s="844"/>
      <c r="F107" s="845"/>
      <c r="G107" s="844" t="s">
        <v>46</v>
      </c>
      <c r="H107" s="846"/>
    </row>
    <row r="108" customFormat="false" ht="12" hidden="false" customHeight="true" outlineLevel="0" collapsed="false">
      <c r="A108" s="840"/>
      <c r="B108" s="842" t="s">
        <v>686</v>
      </c>
      <c r="C108" s="841"/>
      <c r="D108" s="843"/>
      <c r="E108" s="844"/>
      <c r="F108" s="845"/>
      <c r="G108" s="844" t="s">
        <v>46</v>
      </c>
      <c r="H108" s="846"/>
    </row>
    <row r="109" customFormat="false" ht="12" hidden="false" customHeight="true" outlineLevel="0" collapsed="false">
      <c r="A109" s="840"/>
      <c r="B109" s="847" t="s">
        <v>687</v>
      </c>
      <c r="C109" s="841"/>
      <c r="D109" s="843"/>
      <c r="E109" s="844"/>
      <c r="F109" s="845"/>
      <c r="G109" s="844" t="s">
        <v>46</v>
      </c>
      <c r="H109" s="846"/>
    </row>
    <row r="110" customFormat="false" ht="12" hidden="false" customHeight="true" outlineLevel="0" collapsed="false">
      <c r="A110" s="840"/>
      <c r="B110" s="847" t="s">
        <v>688</v>
      </c>
      <c r="C110" s="841"/>
      <c r="D110" s="843"/>
      <c r="E110" s="844"/>
      <c r="F110" s="845"/>
      <c r="G110" s="844" t="s">
        <v>46</v>
      </c>
      <c r="H110" s="846"/>
    </row>
    <row r="111" customFormat="false" ht="12" hidden="false" customHeight="true" outlineLevel="0" collapsed="false">
      <c r="A111" s="840"/>
      <c r="B111" s="847" t="s">
        <v>689</v>
      </c>
      <c r="C111" s="841"/>
      <c r="D111" s="843"/>
      <c r="E111" s="844"/>
      <c r="F111" s="845"/>
      <c r="G111" s="844" t="s">
        <v>46</v>
      </c>
      <c r="H111" s="846"/>
    </row>
    <row r="112" customFormat="false" ht="12" hidden="false" customHeight="true" outlineLevel="0" collapsed="false">
      <c r="A112" s="840"/>
      <c r="B112" s="847" t="s">
        <v>690</v>
      </c>
      <c r="C112" s="841"/>
      <c r="D112" s="843"/>
      <c r="E112" s="844"/>
      <c r="F112" s="845"/>
      <c r="G112" s="844" t="s">
        <v>46</v>
      </c>
      <c r="H112" s="846"/>
    </row>
    <row r="113" customFormat="false" ht="12" hidden="false" customHeight="true" outlineLevel="0" collapsed="false">
      <c r="A113" s="840"/>
      <c r="B113" s="847" t="s">
        <v>691</v>
      </c>
      <c r="C113" s="841"/>
      <c r="D113" s="843"/>
      <c r="E113" s="844"/>
      <c r="F113" s="845"/>
      <c r="G113" s="844" t="s">
        <v>46</v>
      </c>
      <c r="H113" s="846"/>
    </row>
    <row r="114" customFormat="false" ht="12" hidden="false" customHeight="true" outlineLevel="0" collapsed="false">
      <c r="A114" s="840"/>
      <c r="B114" s="847" t="s">
        <v>692</v>
      </c>
      <c r="C114" s="841"/>
      <c r="D114" s="843"/>
      <c r="E114" s="844"/>
      <c r="F114" s="845"/>
      <c r="G114" s="844" t="s">
        <v>46</v>
      </c>
      <c r="H114" s="846"/>
    </row>
    <row r="115" customFormat="false" ht="12" hidden="false" customHeight="true" outlineLevel="0" collapsed="false">
      <c r="A115" s="840"/>
      <c r="B115" s="847" t="s">
        <v>693</v>
      </c>
      <c r="C115" s="841"/>
      <c r="D115" s="843"/>
      <c r="E115" s="844"/>
      <c r="F115" s="845"/>
      <c r="G115" s="844" t="s">
        <v>46</v>
      </c>
      <c r="H115" s="846"/>
    </row>
    <row r="116" customFormat="false" ht="12" hidden="false" customHeight="true" outlineLevel="0" collapsed="false">
      <c r="A116" s="840"/>
      <c r="B116" s="847" t="s">
        <v>694</v>
      </c>
      <c r="C116" s="841"/>
      <c r="D116" s="843"/>
      <c r="E116" s="844"/>
      <c r="F116" s="845"/>
      <c r="G116" s="844" t="s">
        <v>46</v>
      </c>
      <c r="H116" s="846"/>
    </row>
    <row r="117" customFormat="false" ht="12" hidden="false" customHeight="true" outlineLevel="0" collapsed="false">
      <c r="A117" s="840"/>
      <c r="B117" s="842" t="s">
        <v>695</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7</v>
      </c>
    </row>
    <row r="120" customFormat="false" ht="12.75" hidden="false" customHeight="true" outlineLevel="0" collapsed="false">
      <c r="A120" s="272" t="s">
        <v>698</v>
      </c>
    </row>
    <row r="121" customFormat="false" ht="13.5" hidden="false" customHeight="true" outlineLevel="0" collapsed="false">
      <c r="A121" s="848" t="s">
        <v>699</v>
      </c>
    </row>
    <row r="122" customFormat="false" ht="12.75" hidden="false" customHeight="true" outlineLevel="0" collapsed="false">
      <c r="A122" s="179" t="s">
        <v>553</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700</v>
      </c>
      <c r="B125" s="184"/>
      <c r="C125" s="184"/>
      <c r="D125" s="184"/>
      <c r="E125" s="184"/>
      <c r="F125" s="184"/>
      <c r="G125" s="184"/>
      <c r="H125" s="184"/>
    </row>
    <row r="126" customFormat="false" ht="12.75" hidden="false" customHeight="true" outlineLevel="0" collapsed="false">
      <c r="A126" s="386" t="s">
        <v>675</v>
      </c>
      <c r="B126" s="386"/>
      <c r="C126" s="386"/>
      <c r="D126" s="386"/>
      <c r="E126" s="386"/>
      <c r="F126" s="386"/>
      <c r="G126" s="386"/>
      <c r="H126" s="386"/>
    </row>
    <row r="127" customFormat="false" ht="12.75" hidden="false" customHeight="true" outlineLevel="0" collapsed="false">
      <c r="A127" s="386" t="s">
        <v>70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2.75" hidden="false" customHeight="true" outlineLevel="0" collapsed="false">
      <c r="A129" s="388" t="s">
        <v>677</v>
      </c>
      <c r="B129" s="388"/>
      <c r="C129" s="388"/>
      <c r="D129" s="388"/>
      <c r="E129" s="388"/>
      <c r="F129" s="388"/>
      <c r="G129" s="388"/>
      <c r="H129" s="388"/>
    </row>
    <row r="130" customFormat="false" ht="12.75" hidden="false" customHeight="true" outlineLevel="0" collapsed="false">
      <c r="A130" s="852" t="s">
        <v>517</v>
      </c>
      <c r="B130" s="852"/>
      <c r="C130" s="852"/>
      <c r="D130" s="852"/>
      <c r="E130" s="852"/>
      <c r="F130" s="852"/>
      <c r="G130" s="852"/>
      <c r="H130" s="852"/>
    </row>
    <row r="131" customFormat="false" ht="6" hidden="false" customHeight="true" outlineLevel="0" collapsed="false">
      <c r="A131" s="30"/>
      <c r="B131" s="30"/>
      <c r="C131" s="30"/>
      <c r="D131" s="30"/>
      <c r="E131" s="30"/>
      <c r="F131" s="30"/>
      <c r="G131" s="30"/>
      <c r="H131" s="30"/>
    </row>
    <row r="139" customFormat="false" ht="12.75" hidden="false" customHeight="false" outlineLevel="0" collapsed="false">
      <c r="H139" s="1" t="s">
        <v>268</v>
      </c>
    </row>
  </sheetData>
  <sheetProtection sheet="true"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2</v>
      </c>
      <c r="J1" s="110" t="s">
        <v>1</v>
      </c>
    </row>
    <row r="2" customFormat="false" ht="15.75" hidden="false" customHeight="true" outlineLevel="0" collapsed="false">
      <c r="A2" s="656" t="s">
        <v>703</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4</v>
      </c>
      <c r="B5" s="427" t="s">
        <v>426</v>
      </c>
      <c r="C5" s="427"/>
      <c r="D5" s="427"/>
      <c r="E5" s="618" t="s">
        <v>705</v>
      </c>
      <c r="F5" s="618"/>
      <c r="G5" s="618"/>
      <c r="H5" s="392" t="s">
        <v>106</v>
      </c>
      <c r="I5" s="392"/>
      <c r="J5" s="392"/>
    </row>
    <row r="6" customFormat="false" ht="12" hidden="false" customHeight="true" outlineLevel="0" collapsed="false">
      <c r="A6" s="278" t="s">
        <v>429</v>
      </c>
      <c r="B6" s="853" t="s">
        <v>706</v>
      </c>
      <c r="C6" s="853"/>
      <c r="D6" s="853"/>
      <c r="E6" s="393" t="s">
        <v>707</v>
      </c>
      <c r="F6" s="393" t="s">
        <v>708</v>
      </c>
      <c r="G6" s="854" t="s">
        <v>709</v>
      </c>
      <c r="H6" s="393" t="s">
        <v>710</v>
      </c>
      <c r="I6" s="393" t="s">
        <v>711</v>
      </c>
      <c r="J6" s="855" t="s">
        <v>712</v>
      </c>
    </row>
    <row r="7" customFormat="false" ht="39.75" hidden="false" customHeight="true" outlineLevel="0" collapsed="false">
      <c r="A7" s="278"/>
      <c r="B7" s="393" t="s">
        <v>713</v>
      </c>
      <c r="C7" s="393" t="s">
        <v>714</v>
      </c>
      <c r="D7" s="856" t="s">
        <v>715</v>
      </c>
      <c r="E7" s="393"/>
      <c r="F7" s="393"/>
      <c r="G7" s="854"/>
      <c r="H7" s="393"/>
      <c r="I7" s="393"/>
      <c r="J7" s="855"/>
    </row>
    <row r="8" customFormat="false" ht="12.75" hidden="false" customHeight="true" outlineLevel="0" collapsed="false">
      <c r="A8" s="857"/>
      <c r="B8" s="400" t="s">
        <v>662</v>
      </c>
      <c r="C8" s="400"/>
      <c r="D8" s="400"/>
      <c r="E8" s="73" t="s">
        <v>716</v>
      </c>
      <c r="F8" s="73"/>
      <c r="G8" s="73"/>
      <c r="H8" s="75" t="s">
        <v>664</v>
      </c>
      <c r="I8" s="75"/>
      <c r="J8" s="75"/>
    </row>
    <row r="9" customFormat="false" ht="15" hidden="false" customHeight="true" outlineLevel="0" collapsed="false">
      <c r="A9" s="858" t="s">
        <v>717</v>
      </c>
      <c r="B9" s="403"/>
      <c r="C9" s="403"/>
      <c r="D9" s="403"/>
      <c r="E9" s="403"/>
      <c r="F9" s="403"/>
      <c r="G9" s="403"/>
      <c r="H9" s="403"/>
      <c r="I9" s="48"/>
      <c r="J9" s="133"/>
    </row>
    <row r="10" customFormat="false" ht="12" hidden="false" customHeight="true" outlineLevel="0" collapsed="false">
      <c r="A10" s="859" t="s">
        <v>718</v>
      </c>
      <c r="B10" s="48"/>
      <c r="C10" s="48"/>
      <c r="D10" s="48"/>
      <c r="E10" s="48"/>
      <c r="F10" s="48"/>
      <c r="G10" s="48"/>
      <c r="H10" s="48"/>
      <c r="I10" s="48"/>
      <c r="J10" s="133"/>
    </row>
    <row r="11" customFormat="false" ht="25.5" hidden="false" customHeight="true" outlineLevel="0" collapsed="false">
      <c r="A11" s="860" t="s">
        <v>719</v>
      </c>
      <c r="B11" s="48"/>
      <c r="C11" s="48"/>
      <c r="D11" s="48"/>
      <c r="E11" s="48"/>
      <c r="F11" s="48"/>
      <c r="G11" s="48"/>
      <c r="H11" s="48"/>
      <c r="I11" s="48"/>
      <c r="J11" s="133"/>
    </row>
    <row r="12" customFormat="false" ht="12" hidden="false" customHeight="true" outlineLevel="0" collapsed="false">
      <c r="A12" s="861" t="s">
        <v>685</v>
      </c>
      <c r="B12" s="490" t="n">
        <v>571253.264546329</v>
      </c>
      <c r="C12" s="490" t="n">
        <v>2788803.32976673</v>
      </c>
      <c r="D12" s="487" t="s">
        <v>52</v>
      </c>
      <c r="E12" s="490" t="n">
        <v>0.01</v>
      </c>
      <c r="F12" s="490" t="n">
        <v>0.01</v>
      </c>
      <c r="G12" s="490" t="n">
        <v>0.65</v>
      </c>
      <c r="H12" s="490" t="n">
        <v>5712.53264546329</v>
      </c>
      <c r="I12" s="490" t="n">
        <v>28169.7306037043</v>
      </c>
      <c r="J12" s="590" t="s">
        <v>52</v>
      </c>
    </row>
    <row r="13" customFormat="false" ht="12" hidden="false" customHeight="true" outlineLevel="0" collapsed="false">
      <c r="A13" s="803" t="s">
        <v>720</v>
      </c>
      <c r="B13" s="48"/>
      <c r="C13" s="48"/>
      <c r="D13" s="48"/>
      <c r="E13" s="48"/>
      <c r="F13" s="48"/>
      <c r="G13" s="48"/>
      <c r="H13" s="48"/>
      <c r="I13" s="48"/>
      <c r="J13" s="133"/>
    </row>
    <row r="14" customFormat="false" ht="12" hidden="false" customHeight="true" outlineLevel="0" collapsed="false">
      <c r="A14" s="131" t="s">
        <v>685</v>
      </c>
      <c r="B14" s="490" t="n">
        <v>2062609.2</v>
      </c>
      <c r="C14" s="490" t="n">
        <v>8346537.644</v>
      </c>
      <c r="D14" s="487" t="s">
        <v>52</v>
      </c>
      <c r="E14" s="490" t="n">
        <v>0.02</v>
      </c>
      <c r="F14" s="490" t="n">
        <v>0.22</v>
      </c>
      <c r="G14" s="490" t="n">
        <v>0.1</v>
      </c>
      <c r="H14" s="490" t="n">
        <v>41943.221</v>
      </c>
      <c r="I14" s="490" t="n">
        <v>1877750.744</v>
      </c>
      <c r="J14" s="590" t="s">
        <v>52</v>
      </c>
    </row>
    <row r="15" customFormat="false" ht="12" hidden="false" customHeight="true" outlineLevel="0" collapsed="false">
      <c r="A15" s="803" t="s">
        <v>721</v>
      </c>
      <c r="B15" s="48"/>
      <c r="C15" s="48"/>
      <c r="D15" s="48"/>
      <c r="E15" s="48"/>
      <c r="F15" s="48"/>
      <c r="G15" s="48"/>
      <c r="H15" s="48"/>
      <c r="I15" s="48"/>
      <c r="J15" s="133"/>
    </row>
    <row r="16" customFormat="false" ht="12" hidden="false" customHeight="true" outlineLevel="0" collapsed="false">
      <c r="A16" s="131" t="s">
        <v>685</v>
      </c>
      <c r="B16" s="490" t="n">
        <v>126350</v>
      </c>
      <c r="C16" s="490" t="n">
        <v>262681.65</v>
      </c>
      <c r="D16" s="487" t="s">
        <v>52</v>
      </c>
      <c r="E16" s="490" t="n">
        <v>0.01</v>
      </c>
      <c r="F16" s="490" t="n">
        <v>0.12</v>
      </c>
      <c r="G16" s="490" t="n">
        <v>0.12</v>
      </c>
      <c r="H16" s="490" t="n">
        <v>1263.5</v>
      </c>
      <c r="I16" s="490" t="n">
        <v>34367.2</v>
      </c>
      <c r="J16" s="590" t="s">
        <v>52</v>
      </c>
    </row>
    <row r="17" customFormat="false" ht="12" hidden="false" customHeight="true" outlineLevel="0" collapsed="false">
      <c r="A17" s="803" t="s">
        <v>722</v>
      </c>
      <c r="B17" s="48"/>
      <c r="C17" s="48"/>
      <c r="D17" s="48"/>
      <c r="E17" s="48"/>
      <c r="F17" s="48"/>
      <c r="G17" s="48"/>
      <c r="H17" s="48"/>
      <c r="I17" s="48"/>
      <c r="J17" s="133"/>
    </row>
    <row r="18" customFormat="false" ht="12" hidden="false" customHeight="true" outlineLevel="0" collapsed="false">
      <c r="A18" s="131" t="s">
        <v>685</v>
      </c>
      <c r="B18" s="490" t="n">
        <v>398175</v>
      </c>
      <c r="C18" s="490" t="n">
        <v>757129.7625</v>
      </c>
      <c r="D18" s="487" t="s">
        <v>52</v>
      </c>
      <c r="E18" s="490" t="n">
        <v>0.02</v>
      </c>
      <c r="F18" s="490" t="n">
        <v>0.14</v>
      </c>
      <c r="G18" s="490" t="n">
        <v>0.1</v>
      </c>
      <c r="H18" s="490" t="n">
        <v>7963.5</v>
      </c>
      <c r="I18" s="490" t="n">
        <v>121443.375</v>
      </c>
      <c r="J18" s="590" t="s">
        <v>52</v>
      </c>
    </row>
    <row r="19" customFormat="false" ht="12" hidden="false" customHeight="true" outlineLevel="0" collapsed="false">
      <c r="A19" s="803" t="s">
        <v>723</v>
      </c>
      <c r="B19" s="48"/>
      <c r="C19" s="48"/>
      <c r="D19" s="48"/>
      <c r="E19" s="48"/>
      <c r="F19" s="48"/>
      <c r="G19" s="48"/>
      <c r="H19" s="48"/>
      <c r="I19" s="48"/>
      <c r="J19" s="133"/>
    </row>
    <row r="20" customFormat="false" ht="12" hidden="false" customHeight="true" outlineLevel="0" collapsed="false">
      <c r="A20" s="131" t="s">
        <v>685</v>
      </c>
      <c r="B20" s="490" t="n">
        <v>286663</v>
      </c>
      <c r="C20" s="490" t="n">
        <v>670970.54</v>
      </c>
      <c r="D20" s="487" t="s">
        <v>52</v>
      </c>
      <c r="E20" s="490" t="n">
        <v>0.03</v>
      </c>
      <c r="F20" s="490" t="n">
        <v>0.14</v>
      </c>
      <c r="G20" s="490" t="n">
        <v>0.1</v>
      </c>
      <c r="H20" s="490" t="n">
        <v>5944.53</v>
      </c>
      <c r="I20" s="490" t="n">
        <v>78539.13</v>
      </c>
      <c r="J20" s="590" t="s">
        <v>52</v>
      </c>
    </row>
    <row r="21" customFormat="false" ht="12" hidden="false" customHeight="true" outlineLevel="0" collapsed="false">
      <c r="A21" s="803" t="s">
        <v>724</v>
      </c>
      <c r="B21" s="48"/>
      <c r="C21" s="48"/>
      <c r="D21" s="48"/>
      <c r="E21" s="48"/>
      <c r="F21" s="48"/>
      <c r="G21" s="48"/>
      <c r="H21" s="48"/>
      <c r="I21" s="48"/>
      <c r="J21" s="133"/>
    </row>
    <row r="22" customFormat="false" ht="12.75" hidden="false" customHeight="true" outlineLevel="0" collapsed="false">
      <c r="A22" s="131" t="s">
        <v>685</v>
      </c>
      <c r="B22" s="490" t="n">
        <v>1208497.59085714</v>
      </c>
      <c r="C22" s="490" t="n">
        <v>3469732.319196</v>
      </c>
      <c r="D22" s="487" t="s">
        <v>52</v>
      </c>
      <c r="E22" s="490" t="n">
        <v>0.01</v>
      </c>
      <c r="F22" s="490" t="n">
        <v>0.12</v>
      </c>
      <c r="G22" s="490" t="n">
        <v>1</v>
      </c>
      <c r="H22" s="490" t="n">
        <v>12084.9759085714</v>
      </c>
      <c r="I22" s="490" t="n">
        <v>495875.490358857</v>
      </c>
      <c r="J22" s="590" t="s">
        <v>52</v>
      </c>
    </row>
    <row r="23" customFormat="false" ht="14.25" hidden="false" customHeight="true" outlineLevel="0" collapsed="false">
      <c r="A23" s="862" t="s">
        <v>725</v>
      </c>
      <c r="B23" s="50"/>
      <c r="C23" s="50"/>
      <c r="D23" s="50"/>
      <c r="E23" s="50"/>
      <c r="F23" s="50"/>
      <c r="G23" s="50"/>
      <c r="H23" s="50"/>
      <c r="I23" s="50"/>
      <c r="J23" s="863"/>
    </row>
    <row r="24" customFormat="false" ht="12" hidden="false" customHeight="true" outlineLevel="0" collapsed="false">
      <c r="A24" s="803" t="s">
        <v>726</v>
      </c>
      <c r="B24" s="48"/>
      <c r="C24" s="48"/>
      <c r="D24" s="48"/>
      <c r="E24" s="48"/>
      <c r="F24" s="48"/>
      <c r="G24" s="48"/>
      <c r="H24" s="48"/>
      <c r="I24" s="48"/>
      <c r="J24" s="133"/>
    </row>
    <row r="25" customFormat="false" ht="12" hidden="false" customHeight="true" outlineLevel="0" collapsed="false">
      <c r="A25" s="864" t="s">
        <v>685</v>
      </c>
      <c r="B25" s="143" t="n">
        <v>32500</v>
      </c>
      <c r="C25" s="143" t="s">
        <v>23</v>
      </c>
      <c r="D25" s="143" t="n">
        <v>6893.25</v>
      </c>
      <c r="E25" s="143" t="n">
        <v>0</v>
      </c>
      <c r="F25" s="143" t="n">
        <v>0</v>
      </c>
      <c r="G25" s="143" t="n">
        <v>0</v>
      </c>
      <c r="H25" s="143" t="n">
        <v>29250</v>
      </c>
      <c r="I25" s="143" t="n">
        <v>344.6625</v>
      </c>
      <c r="J25" s="141" t="s">
        <v>52</v>
      </c>
    </row>
    <row r="26" customFormat="false" ht="12" hidden="false" customHeight="true" outlineLevel="0" collapsed="false">
      <c r="A26" s="803" t="s">
        <v>727</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8</v>
      </c>
      <c r="B28" s="865"/>
      <c r="C28" s="865"/>
      <c r="D28" s="865"/>
      <c r="E28" s="865"/>
      <c r="F28" s="865"/>
      <c r="G28" s="865"/>
      <c r="H28" s="865"/>
      <c r="I28" s="865"/>
      <c r="J28" s="865"/>
    </row>
    <row r="29" customFormat="false" ht="42.75" hidden="false" customHeight="true" outlineLevel="0" collapsed="false">
      <c r="A29" s="866" t="s">
        <v>729</v>
      </c>
      <c r="B29" s="866"/>
      <c r="C29" s="866"/>
      <c r="D29" s="866"/>
      <c r="E29" s="866"/>
      <c r="F29" s="866"/>
      <c r="G29" s="866"/>
      <c r="H29" s="866"/>
      <c r="I29" s="866"/>
      <c r="J29" s="866"/>
    </row>
    <row r="30" customFormat="false" ht="12.75" hidden="false" customHeight="true" outlineLevel="0" collapsed="false">
      <c r="A30" s="867" t="s">
        <v>730</v>
      </c>
      <c r="B30" s="865"/>
      <c r="C30" s="865"/>
      <c r="D30" s="865"/>
      <c r="E30" s="865"/>
      <c r="F30" s="865"/>
      <c r="G30" s="865"/>
      <c r="H30" s="865"/>
      <c r="I30" s="865"/>
      <c r="J30" s="865"/>
    </row>
    <row r="31" customFormat="false" ht="12.75" hidden="false" customHeight="true" outlineLevel="0" collapsed="false">
      <c r="A31" s="867" t="s">
        <v>731</v>
      </c>
      <c r="B31" s="865"/>
      <c r="C31" s="865"/>
      <c r="D31" s="865"/>
      <c r="E31" s="865"/>
      <c r="F31" s="865"/>
      <c r="G31" s="865"/>
      <c r="H31" s="865"/>
      <c r="I31" s="865"/>
      <c r="J31" s="865"/>
    </row>
    <row r="32" customFormat="false" ht="12.75" hidden="false" customHeight="true" outlineLevel="0" collapsed="false">
      <c r="A32" s="867" t="s">
        <v>732</v>
      </c>
      <c r="B32" s="865"/>
      <c r="C32" s="865"/>
      <c r="D32" s="865"/>
      <c r="E32" s="865"/>
      <c r="F32" s="865"/>
      <c r="G32" s="865"/>
      <c r="H32" s="865"/>
      <c r="I32" s="865"/>
      <c r="J32" s="865"/>
    </row>
    <row r="33" customFormat="false" ht="12.75" hidden="false" customHeight="true" outlineLevel="0" collapsed="false">
      <c r="A33" s="867" t="s">
        <v>733</v>
      </c>
      <c r="B33" s="865"/>
      <c r="C33" s="865"/>
      <c r="D33" s="865"/>
      <c r="E33" s="865"/>
      <c r="F33" s="865"/>
      <c r="G33" s="865"/>
      <c r="H33" s="865"/>
      <c r="I33" s="865"/>
      <c r="J33" s="865"/>
    </row>
    <row r="34" customFormat="false" ht="12.75" hidden="false" customHeight="true" outlineLevel="0" collapsed="false">
      <c r="A34" s="867" t="s">
        <v>734</v>
      </c>
      <c r="B34" s="865"/>
      <c r="C34" s="865"/>
      <c r="D34" s="865"/>
      <c r="E34" s="865"/>
      <c r="F34" s="865"/>
      <c r="G34" s="865"/>
      <c r="H34" s="865"/>
      <c r="I34" s="865"/>
      <c r="J34" s="865"/>
    </row>
    <row r="35" customFormat="false" ht="12.75" hidden="false" customHeight="true" outlineLevel="0" collapsed="false">
      <c r="A35" s="137" t="s">
        <v>735</v>
      </c>
      <c r="B35" s="865"/>
      <c r="C35" s="865"/>
      <c r="D35" s="865"/>
      <c r="E35" s="865"/>
      <c r="F35" s="865"/>
      <c r="G35" s="865"/>
      <c r="H35" s="865"/>
      <c r="I35" s="865"/>
      <c r="J35" s="865"/>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2</v>
      </c>
      <c r="J1" s="110" t="s">
        <v>1</v>
      </c>
    </row>
    <row r="2" customFormat="false" ht="16.5" hidden="false" customHeight="true" outlineLevel="0" collapsed="false">
      <c r="A2" s="656" t="s">
        <v>703</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5</v>
      </c>
      <c r="F5" s="618"/>
      <c r="G5" s="618"/>
      <c r="H5" s="392" t="s">
        <v>106</v>
      </c>
      <c r="I5" s="392"/>
      <c r="J5" s="392"/>
    </row>
    <row r="6" customFormat="false" ht="12" hidden="false" customHeight="true" outlineLevel="0" collapsed="false">
      <c r="A6" s="278" t="s">
        <v>429</v>
      </c>
      <c r="B6" s="853" t="s">
        <v>706</v>
      </c>
      <c r="C6" s="853"/>
      <c r="D6" s="853"/>
      <c r="E6" s="393" t="s">
        <v>707</v>
      </c>
      <c r="F6" s="393" t="s">
        <v>708</v>
      </c>
      <c r="G6" s="854" t="s">
        <v>709</v>
      </c>
      <c r="H6" s="393" t="s">
        <v>710</v>
      </c>
      <c r="I6" s="393" t="s">
        <v>711</v>
      </c>
      <c r="J6" s="855" t="s">
        <v>712</v>
      </c>
    </row>
    <row r="7" customFormat="false" ht="39" hidden="false" customHeight="true" outlineLevel="0" collapsed="false">
      <c r="A7" s="278"/>
      <c r="B7" s="393" t="s">
        <v>713</v>
      </c>
      <c r="C7" s="393" t="s">
        <v>714</v>
      </c>
      <c r="D7" s="856" t="s">
        <v>715</v>
      </c>
      <c r="E7" s="393"/>
      <c r="F7" s="393"/>
      <c r="G7" s="854"/>
      <c r="H7" s="393"/>
      <c r="I7" s="393"/>
      <c r="J7" s="855"/>
    </row>
    <row r="8" customFormat="false" ht="12.75" hidden="false" customHeight="true" outlineLevel="0" collapsed="false">
      <c r="A8" s="857"/>
      <c r="B8" s="400" t="s">
        <v>662</v>
      </c>
      <c r="C8" s="400"/>
      <c r="D8" s="400"/>
      <c r="E8" s="73" t="s">
        <v>716</v>
      </c>
      <c r="F8" s="73"/>
      <c r="G8" s="73"/>
      <c r="H8" s="75" t="s">
        <v>664</v>
      </c>
      <c r="I8" s="75"/>
      <c r="J8" s="75"/>
    </row>
    <row r="9" customFormat="false" ht="27" hidden="false" customHeight="true" outlineLevel="0" collapsed="false">
      <c r="A9" s="868" t="s">
        <v>736</v>
      </c>
      <c r="B9" s="48"/>
      <c r="C9" s="48"/>
      <c r="D9" s="48"/>
      <c r="E9" s="48"/>
      <c r="F9" s="48"/>
      <c r="G9" s="48"/>
      <c r="H9" s="48"/>
      <c r="I9" s="48"/>
      <c r="J9" s="48"/>
    </row>
    <row r="10" customFormat="false" ht="14.25" hidden="false" customHeight="true" outlineLevel="0" collapsed="false">
      <c r="A10" s="869" t="s">
        <v>737</v>
      </c>
      <c r="B10" s="50"/>
      <c r="C10" s="50"/>
      <c r="D10" s="50"/>
      <c r="E10" s="50"/>
      <c r="F10" s="50"/>
      <c r="G10" s="50"/>
      <c r="H10" s="50"/>
      <c r="I10" s="50"/>
      <c r="J10" s="863"/>
    </row>
    <row r="11" customFormat="false" ht="12" hidden="false" customHeight="true" outlineLevel="0" collapsed="false">
      <c r="A11" s="803" t="s">
        <v>738</v>
      </c>
      <c r="B11" s="48"/>
      <c r="C11" s="48"/>
      <c r="D11" s="48"/>
      <c r="E11" s="48"/>
      <c r="F11" s="48"/>
      <c r="G11" s="48"/>
      <c r="H11" s="48"/>
      <c r="I11" s="48"/>
      <c r="J11" s="133"/>
    </row>
    <row r="12" customFormat="false" ht="12" hidden="false" customHeight="true" outlineLevel="0" collapsed="false">
      <c r="A12" s="131" t="s">
        <v>685</v>
      </c>
      <c r="B12" s="490" t="n">
        <v>907706.25</v>
      </c>
      <c r="C12" s="490" t="n">
        <v>423705.550998308</v>
      </c>
      <c r="D12" s="487" t="s">
        <v>52</v>
      </c>
      <c r="E12" s="490" t="n">
        <v>0.02</v>
      </c>
      <c r="F12" s="490" t="n">
        <v>0.96</v>
      </c>
      <c r="G12" s="490" t="n">
        <v>0.02</v>
      </c>
      <c r="H12" s="490" t="n">
        <v>18154.125</v>
      </c>
      <c r="I12" s="490" t="n">
        <v>406757.328958376</v>
      </c>
      <c r="J12" s="590" t="s">
        <v>52</v>
      </c>
    </row>
    <row r="13" customFormat="false" ht="12" hidden="false" customHeight="true" outlineLevel="0" collapsed="false">
      <c r="A13" s="803" t="s">
        <v>739</v>
      </c>
      <c r="B13" s="48"/>
      <c r="C13" s="48"/>
      <c r="D13" s="48"/>
      <c r="E13" s="48"/>
      <c r="F13" s="48"/>
      <c r="G13" s="48"/>
      <c r="H13" s="48"/>
      <c r="I13" s="48"/>
      <c r="J13" s="133"/>
    </row>
    <row r="14" customFormat="false" ht="12.75" hidden="false" customHeight="true" outlineLevel="0" collapsed="false">
      <c r="A14" s="131" t="s">
        <v>685</v>
      </c>
      <c r="B14" s="490" t="n">
        <v>1789024</v>
      </c>
      <c r="C14" s="490" t="n">
        <v>2084454.43058556</v>
      </c>
      <c r="D14" s="487" t="s">
        <v>46</v>
      </c>
      <c r="E14" s="490" t="n">
        <v>0.01</v>
      </c>
      <c r="F14" s="490" t="n">
        <v>0.97</v>
      </c>
      <c r="G14" s="490" t="n">
        <v>0.03</v>
      </c>
      <c r="H14" s="490" t="n">
        <v>15755.29264</v>
      </c>
      <c r="I14" s="490" t="n">
        <v>1528263.38608</v>
      </c>
      <c r="J14" s="591" t="n">
        <v>31510.58528</v>
      </c>
    </row>
    <row r="15" customFormat="false" ht="14.25" hidden="false" customHeight="true" outlineLevel="0" collapsed="false">
      <c r="A15" s="869" t="s">
        <v>740</v>
      </c>
      <c r="B15" s="50"/>
      <c r="C15" s="50"/>
      <c r="D15" s="50"/>
      <c r="E15" s="50"/>
      <c r="F15" s="50"/>
      <c r="G15" s="50"/>
      <c r="H15" s="50"/>
      <c r="I15" s="50"/>
      <c r="J15" s="870"/>
    </row>
    <row r="16" customFormat="false" ht="13.5" hidden="false" customHeight="true" outlineLevel="0" collapsed="false">
      <c r="A16" s="871" t="s">
        <v>741</v>
      </c>
      <c r="B16" s="50"/>
      <c r="C16" s="50"/>
      <c r="D16" s="50"/>
      <c r="E16" s="50"/>
      <c r="F16" s="50"/>
      <c r="G16" s="50"/>
      <c r="H16" s="50"/>
      <c r="I16" s="50"/>
      <c r="J16" s="870"/>
    </row>
    <row r="17" customFormat="false" ht="13.5" hidden="false" customHeight="true" outlineLevel="0" collapsed="false">
      <c r="A17" s="869" t="s">
        <v>742</v>
      </c>
      <c r="B17" s="50"/>
      <c r="C17" s="50"/>
      <c r="D17" s="50"/>
      <c r="E17" s="50"/>
      <c r="F17" s="50"/>
      <c r="G17" s="50"/>
      <c r="H17" s="50"/>
      <c r="I17" s="50"/>
      <c r="J17" s="870"/>
    </row>
    <row r="18" customFormat="false" ht="14.25" hidden="false" customHeight="true" outlineLevel="0" collapsed="false">
      <c r="A18" s="869" t="s">
        <v>743</v>
      </c>
      <c r="B18" s="50"/>
      <c r="C18" s="50"/>
      <c r="D18" s="50"/>
      <c r="E18" s="50"/>
      <c r="F18" s="50"/>
      <c r="G18" s="50"/>
      <c r="H18" s="50"/>
      <c r="I18" s="50"/>
      <c r="J18" s="870"/>
    </row>
    <row r="19" customFormat="false" ht="13.5" hidden="false" customHeight="true" outlineLevel="0" collapsed="false">
      <c r="A19" s="869" t="s">
        <v>744</v>
      </c>
      <c r="B19" s="50"/>
      <c r="C19" s="50"/>
      <c r="D19" s="50"/>
      <c r="E19" s="50"/>
      <c r="F19" s="50"/>
      <c r="G19" s="50"/>
      <c r="H19" s="50"/>
      <c r="I19" s="50"/>
      <c r="J19" s="870"/>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5</v>
      </c>
      <c r="B24" s="176"/>
      <c r="C24" s="176"/>
      <c r="D24" s="176"/>
      <c r="E24" s="176"/>
      <c r="F24" s="176"/>
      <c r="G24" s="176"/>
      <c r="H24" s="176"/>
      <c r="I24" s="176"/>
      <c r="J24" s="176"/>
    </row>
    <row r="25" customFormat="false" ht="15.75" hidden="false" customHeight="true" outlineLevel="0" collapsed="false">
      <c r="A25" s="179" t="s">
        <v>746</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2" t="s">
        <v>747</v>
      </c>
      <c r="B28" s="872"/>
      <c r="C28" s="872"/>
      <c r="D28" s="872"/>
      <c r="E28" s="872"/>
      <c r="F28" s="872"/>
      <c r="G28" s="872"/>
      <c r="H28" s="872"/>
      <c r="I28" s="872"/>
      <c r="J28" s="872"/>
    </row>
    <row r="29" customFormat="false" ht="12" hidden="false" customHeight="true" outlineLevel="0" collapsed="false">
      <c r="A29" s="872"/>
      <c r="B29" s="872"/>
      <c r="C29" s="872"/>
      <c r="D29" s="872"/>
      <c r="E29" s="872"/>
      <c r="F29" s="872"/>
      <c r="G29" s="872"/>
      <c r="H29" s="872"/>
      <c r="I29" s="872"/>
      <c r="J29" s="872"/>
    </row>
    <row r="30" customFormat="false" ht="12.75" hidden="false" customHeight="true" outlineLevel="0" collapsed="false">
      <c r="A30" s="873" t="s">
        <v>675</v>
      </c>
      <c r="B30" s="874"/>
      <c r="C30" s="874"/>
      <c r="D30" s="874"/>
      <c r="E30" s="874"/>
      <c r="F30" s="874"/>
      <c r="G30" s="874"/>
      <c r="H30" s="874"/>
      <c r="I30" s="874"/>
      <c r="J30" s="875"/>
    </row>
    <row r="31" customFormat="false" ht="27" hidden="false" customHeight="true" outlineLevel="0" collapsed="false">
      <c r="A31" s="876" t="s">
        <v>748</v>
      </c>
      <c r="B31" s="876"/>
      <c r="C31" s="876"/>
      <c r="D31" s="876"/>
      <c r="E31" s="876"/>
      <c r="F31" s="876"/>
      <c r="G31" s="876"/>
      <c r="H31" s="876"/>
      <c r="I31" s="876"/>
      <c r="J31" s="876"/>
    </row>
    <row r="32" customFormat="false" ht="12" hidden="false" customHeight="true" outlineLevel="0" collapsed="false">
      <c r="A32" s="876" t="s">
        <v>749</v>
      </c>
      <c r="B32" s="876"/>
      <c r="C32" s="876"/>
      <c r="D32" s="876"/>
      <c r="E32" s="876"/>
      <c r="F32" s="876"/>
      <c r="G32" s="876"/>
      <c r="H32" s="876"/>
      <c r="I32" s="876"/>
      <c r="J32" s="876"/>
    </row>
    <row r="33" customFormat="false" ht="12.75" hidden="false" customHeight="true" outlineLevel="0" collapsed="false">
      <c r="A33" s="61" t="s">
        <v>518</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9</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50</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7"/>
    </row>
    <row r="5" customFormat="false" ht="13.5" hidden="false" customHeight="true" outlineLevel="0" collapsed="false">
      <c r="A5" s="540" t="s">
        <v>5</v>
      </c>
      <c r="B5" s="541" t="s">
        <v>339</v>
      </c>
      <c r="C5" s="541" t="s">
        <v>373</v>
      </c>
      <c r="D5" s="878" t="s">
        <v>11</v>
      </c>
    </row>
    <row r="6" customFormat="false" ht="12.75" hidden="false" customHeight="true" outlineLevel="0" collapsed="false">
      <c r="A6" s="879"/>
      <c r="B6" s="880" t="s">
        <v>13</v>
      </c>
      <c r="C6" s="880"/>
      <c r="D6" s="880"/>
    </row>
    <row r="7" customFormat="false" ht="13.5" hidden="false" customHeight="true" outlineLevel="0" collapsed="false">
      <c r="A7" s="881" t="s">
        <v>751</v>
      </c>
      <c r="B7" s="552" t="s">
        <v>64</v>
      </c>
      <c r="C7" s="552" t="s">
        <v>752</v>
      </c>
      <c r="D7" s="882" t="n">
        <v>494.946869700423</v>
      </c>
    </row>
    <row r="8" customFormat="false" ht="12" hidden="false" customHeight="true" outlineLevel="0" collapsed="false">
      <c r="A8" s="883" t="s">
        <v>753</v>
      </c>
      <c r="B8" s="445" t="s">
        <v>64</v>
      </c>
      <c r="C8" s="884"/>
      <c r="D8" s="567" t="n">
        <v>140.809473922656</v>
      </c>
    </row>
    <row r="9" customFormat="false" ht="12" hidden="false" customHeight="true" outlineLevel="0" collapsed="false">
      <c r="A9" s="883" t="s">
        <v>754</v>
      </c>
      <c r="B9" s="445" t="s">
        <v>64</v>
      </c>
      <c r="C9" s="445" t="s">
        <v>64</v>
      </c>
      <c r="D9" s="567" t="n">
        <v>49.9073578725593</v>
      </c>
    </row>
    <row r="10" customFormat="false" ht="12" hidden="false" customHeight="true" outlineLevel="0" collapsed="false">
      <c r="A10" s="883" t="s">
        <v>755</v>
      </c>
      <c r="B10" s="885" t="s">
        <v>64</v>
      </c>
      <c r="C10" s="597"/>
      <c r="D10" s="567" t="n">
        <v>34.3779903502242</v>
      </c>
    </row>
    <row r="11" customFormat="false" ht="12" hidden="false" customHeight="true" outlineLevel="0" collapsed="false">
      <c r="A11" s="883" t="s">
        <v>756</v>
      </c>
      <c r="B11" s="598" t="s">
        <v>64</v>
      </c>
      <c r="C11" s="598" t="s">
        <v>64</v>
      </c>
      <c r="D11" s="571" t="n">
        <v>269.852047554983</v>
      </c>
    </row>
    <row r="12" customFormat="false" ht="13.5" hidden="false" customHeight="true" outlineLevel="0" collapsed="false">
      <c r="A12" s="886" t="s">
        <v>757</v>
      </c>
      <c r="B12" s="884"/>
      <c r="C12" s="445" t="s">
        <v>64</v>
      </c>
      <c r="D12" s="45"/>
    </row>
    <row r="13" customFormat="false" ht="13.5" hidden="false" customHeight="true" outlineLevel="0" collapsed="false">
      <c r="A13" s="886" t="s">
        <v>758</v>
      </c>
      <c r="B13" s="884"/>
      <c r="C13" s="445" t="s">
        <v>64</v>
      </c>
      <c r="D13" s="45"/>
    </row>
    <row r="14" customFormat="false" ht="13.5" hidden="false" customHeight="true" outlineLevel="0" collapsed="false">
      <c r="A14" s="886" t="s">
        <v>759</v>
      </c>
      <c r="B14" s="884"/>
      <c r="C14" s="445" t="s">
        <v>64</v>
      </c>
      <c r="D14" s="45"/>
    </row>
    <row r="15" customFormat="false" ht="13.5" hidden="false" customHeight="true" outlineLevel="0" collapsed="false">
      <c r="A15" s="886" t="s">
        <v>760</v>
      </c>
      <c r="B15" s="884"/>
      <c r="C15" s="445" t="s">
        <v>64</v>
      </c>
      <c r="D15" s="45"/>
    </row>
    <row r="16" customFormat="false" ht="12.75" hidden="false" customHeight="true" outlineLevel="0" collapsed="false">
      <c r="A16" s="887" t="s">
        <v>761</v>
      </c>
      <c r="B16" s="888" t="s">
        <v>63</v>
      </c>
      <c r="C16" s="888" t="s">
        <v>63</v>
      </c>
      <c r="D16" s="889" t="n">
        <v>269.852047554983</v>
      </c>
    </row>
    <row r="17" customFormat="false" ht="12.75" hidden="false" customHeight="true" outlineLevel="0" collapsed="false">
      <c r="A17" s="131" t="s">
        <v>762</v>
      </c>
      <c r="B17" s="487" t="s">
        <v>64</v>
      </c>
      <c r="C17" s="487" t="s">
        <v>64</v>
      </c>
      <c r="D17" s="591" t="n">
        <v>18.0955186440678</v>
      </c>
    </row>
    <row r="18" customFormat="false" ht="12.75" hidden="false" customHeight="true" outlineLevel="0" collapsed="false">
      <c r="A18" s="131" t="s">
        <v>763</v>
      </c>
      <c r="B18" s="487" t="s">
        <v>64</v>
      </c>
      <c r="C18" s="487" t="s">
        <v>64</v>
      </c>
      <c r="D18" s="591" t="n">
        <v>48.7192852231045</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4</v>
      </c>
      <c r="B20" s="487" t="s">
        <v>64</v>
      </c>
      <c r="C20" s="487" t="s">
        <v>64</v>
      </c>
      <c r="D20" s="591" t="n">
        <v>2.55539990693667</v>
      </c>
    </row>
    <row r="21" customFormat="false" ht="12.75" hidden="false" customHeight="true" outlineLevel="0" collapsed="false">
      <c r="A21" s="131" t="s">
        <v>765</v>
      </c>
      <c r="B21" s="487" t="s">
        <v>64</v>
      </c>
      <c r="C21" s="487" t="s">
        <v>64</v>
      </c>
      <c r="D21" s="591" t="n">
        <v>63.214181140236</v>
      </c>
    </row>
    <row r="22" customFormat="false" ht="12.75" hidden="false" customHeight="true" outlineLevel="0" collapsed="false">
      <c r="A22" s="131" t="s">
        <v>766</v>
      </c>
      <c r="B22" s="487" t="s">
        <v>64</v>
      </c>
      <c r="C22" s="487" t="s">
        <v>64</v>
      </c>
      <c r="D22" s="591" t="n">
        <v>3.73970015705758</v>
      </c>
    </row>
    <row r="23" customFormat="false" ht="12.75" hidden="false" customHeight="true" outlineLevel="0" collapsed="false">
      <c r="A23" s="131" t="s">
        <v>767</v>
      </c>
      <c r="B23" s="487" t="s">
        <v>64</v>
      </c>
      <c r="C23" s="487" t="s">
        <v>64</v>
      </c>
      <c r="D23" s="591" t="n">
        <v>28.9606191768356</v>
      </c>
    </row>
    <row r="24" customFormat="false" ht="12.75" hidden="false" customHeight="true" outlineLevel="0" collapsed="false">
      <c r="A24" s="131" t="s">
        <v>768</v>
      </c>
      <c r="B24" s="487" t="s">
        <v>64</v>
      </c>
      <c r="C24" s="487" t="s">
        <v>64</v>
      </c>
      <c r="D24" s="591" t="n">
        <v>6.46734330674485</v>
      </c>
    </row>
    <row r="25" customFormat="false" ht="12.75" hidden="false" customHeight="true" outlineLevel="0" collapsed="false">
      <c r="A25" s="131" t="s">
        <v>769</v>
      </c>
      <c r="B25" s="487" t="s">
        <v>23</v>
      </c>
      <c r="C25" s="487" t="s">
        <v>23</v>
      </c>
      <c r="D25" s="591" t="n">
        <v>52.1</v>
      </c>
    </row>
    <row r="26" customFormat="false" ht="10.5" hidden="false" customHeight="true" outlineLevel="0" collapsed="false">
      <c r="A26" s="890"/>
      <c r="B26" s="29"/>
      <c r="C26" s="29"/>
      <c r="D26" s="29"/>
    </row>
    <row r="27" customFormat="false" ht="12.75" hidden="false" customHeight="true" outlineLevel="0" collapsed="false">
      <c r="A27" s="891" t="s">
        <v>770</v>
      </c>
      <c r="B27" s="892"/>
      <c r="C27" s="892"/>
      <c r="D27" s="892"/>
    </row>
    <row r="28" customFormat="false" ht="15" hidden="false" customHeight="true" outlineLevel="0" collapsed="false">
      <c r="A28" s="893" t="s">
        <v>771</v>
      </c>
      <c r="B28" s="892"/>
      <c r="C28" s="892"/>
      <c r="D28" s="892"/>
    </row>
    <row r="29" customFormat="false" ht="6.75" hidden="false" customHeight="true" outlineLevel="0" collapsed="false">
      <c r="A29" s="894"/>
      <c r="B29" s="895"/>
      <c r="C29" s="895"/>
      <c r="D29" s="895"/>
    </row>
    <row r="30" customFormat="false" ht="15" hidden="false" customHeight="true" outlineLevel="0" collapsed="false">
      <c r="A30" s="612" t="s">
        <v>772</v>
      </c>
      <c r="B30" s="613"/>
      <c r="C30" s="613"/>
      <c r="D30" s="614"/>
    </row>
    <row r="31" customFormat="false" ht="24.75" hidden="false" customHeight="true" outlineLevel="0" collapsed="false">
      <c r="A31" s="896" t="s">
        <v>773</v>
      </c>
      <c r="B31" s="896"/>
      <c r="C31" s="896"/>
      <c r="D31" s="896"/>
    </row>
    <row r="32" customFormat="false" ht="27.75" hidden="false" customHeight="true" outlineLevel="0" collapsed="false">
      <c r="A32" s="897" t="s">
        <v>774</v>
      </c>
      <c r="B32" s="897"/>
      <c r="C32" s="897"/>
      <c r="D32" s="897"/>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5</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6</v>
      </c>
      <c r="E5" s="499"/>
    </row>
    <row r="6" customFormat="false" ht="13.5" hidden="false" customHeight="true" outlineLevel="0" collapsed="false">
      <c r="A6" s="278"/>
      <c r="B6" s="898" t="s">
        <v>777</v>
      </c>
      <c r="C6" s="899" t="s">
        <v>527</v>
      </c>
      <c r="D6" s="281" t="s">
        <v>778</v>
      </c>
      <c r="E6" s="282" t="s">
        <v>779</v>
      </c>
    </row>
    <row r="7" customFormat="false" ht="12.75" hidden="false" customHeight="true" outlineLevel="0" collapsed="false">
      <c r="A7" s="506"/>
      <c r="B7" s="898"/>
      <c r="C7" s="899"/>
      <c r="D7" s="899" t="s">
        <v>528</v>
      </c>
      <c r="E7" s="289" t="s">
        <v>528</v>
      </c>
    </row>
    <row r="8" customFormat="false" ht="12.75" hidden="false" customHeight="true" outlineLevel="0" collapsed="false">
      <c r="A8" s="161" t="s">
        <v>753</v>
      </c>
      <c r="B8" s="655" t="s">
        <v>780</v>
      </c>
      <c r="C8" s="490" t="n">
        <v>692.4475</v>
      </c>
      <c r="D8" s="157" t="s">
        <v>64</v>
      </c>
      <c r="E8" s="45"/>
    </row>
    <row r="9" customFormat="false" ht="12.75" hidden="false" customHeight="true" outlineLevel="0" collapsed="false">
      <c r="A9" s="76" t="s">
        <v>754</v>
      </c>
      <c r="B9" s="655" t="s">
        <v>781</v>
      </c>
      <c r="C9" s="490" t="n">
        <v>6.03092814481831</v>
      </c>
      <c r="D9" s="157" t="s">
        <v>64</v>
      </c>
      <c r="E9" s="168" t="s">
        <v>64</v>
      </c>
    </row>
    <row r="10" customFormat="false" ht="12.75" hidden="false" customHeight="true" outlineLevel="0" collapsed="false">
      <c r="A10" s="76" t="s">
        <v>755</v>
      </c>
      <c r="B10" s="655" t="s">
        <v>400</v>
      </c>
      <c r="C10" s="487"/>
      <c r="D10" s="157" t="s">
        <v>64</v>
      </c>
      <c r="E10" s="45"/>
    </row>
    <row r="11" customFormat="false" ht="12" hidden="false" customHeight="true" outlineLevel="0" collapsed="false">
      <c r="A11" s="76" t="s">
        <v>756</v>
      </c>
      <c r="B11" s="900"/>
      <c r="C11" s="48"/>
      <c r="D11" s="48"/>
      <c r="E11" s="45"/>
    </row>
    <row r="12" customFormat="false" ht="13.5" hidden="false" customHeight="true" outlineLevel="0" collapsed="false">
      <c r="A12" s="901" t="s">
        <v>757</v>
      </c>
      <c r="B12" s="902"/>
      <c r="C12" s="487" t="s">
        <v>64</v>
      </c>
      <c r="D12" s="170"/>
      <c r="E12" s="168" t="s">
        <v>64</v>
      </c>
    </row>
    <row r="13" customFormat="false" ht="13.5" hidden="false" customHeight="true" outlineLevel="0" collapsed="false">
      <c r="A13" s="901" t="s">
        <v>758</v>
      </c>
      <c r="B13" s="902"/>
      <c r="C13" s="487" t="s">
        <v>52</v>
      </c>
      <c r="D13" s="170"/>
      <c r="E13" s="168" t="s">
        <v>64</v>
      </c>
    </row>
    <row r="14" customFormat="false" ht="13.5" hidden="false" customHeight="true" outlineLevel="0" collapsed="false">
      <c r="A14" s="901" t="s">
        <v>759</v>
      </c>
      <c r="B14" s="902"/>
      <c r="C14" s="487" t="s">
        <v>52</v>
      </c>
      <c r="D14" s="170"/>
      <c r="E14" s="168" t="s">
        <v>64</v>
      </c>
    </row>
    <row r="15" customFormat="false" ht="13.5" hidden="false" customHeight="true" outlineLevel="0" collapsed="false">
      <c r="A15" s="901" t="s">
        <v>760</v>
      </c>
      <c r="B15" s="902"/>
      <c r="C15" s="487" t="s">
        <v>52</v>
      </c>
      <c r="D15" s="170"/>
      <c r="E15" s="168" t="s">
        <v>64</v>
      </c>
    </row>
    <row r="16" customFormat="false" ht="12.75" hidden="false" customHeight="true" outlineLevel="0" collapsed="false">
      <c r="A16" s="903" t="s">
        <v>782</v>
      </c>
      <c r="B16" s="904"/>
      <c r="C16" s="170"/>
      <c r="D16" s="170"/>
      <c r="E16" s="45"/>
    </row>
    <row r="17" customFormat="false" ht="12.75" hidden="false" customHeight="true" outlineLevel="0" collapsed="false">
      <c r="A17" s="131" t="s">
        <v>762</v>
      </c>
      <c r="B17" s="655" t="s">
        <v>781</v>
      </c>
      <c r="C17" s="490" t="n">
        <v>44.5505762711864</v>
      </c>
      <c r="D17" s="157" t="s">
        <v>64</v>
      </c>
      <c r="E17" s="168" t="s">
        <v>64</v>
      </c>
    </row>
    <row r="18" customFormat="false" ht="12.75" hidden="false" customHeight="true" outlineLevel="0" collapsed="false">
      <c r="A18" s="131" t="s">
        <v>763</v>
      </c>
      <c r="B18" s="655" t="s">
        <v>783</v>
      </c>
      <c r="C18" s="490" t="n">
        <v>175.123417327375</v>
      </c>
      <c r="D18" s="157" t="s">
        <v>64</v>
      </c>
      <c r="E18" s="168" t="s">
        <v>64</v>
      </c>
    </row>
    <row r="19" customFormat="false" ht="12.75" hidden="false" customHeight="true" outlineLevel="0" collapsed="false">
      <c r="A19" s="131" t="s">
        <v>28</v>
      </c>
      <c r="B19" s="655" t="s">
        <v>781</v>
      </c>
      <c r="C19" s="490" t="n">
        <v>46</v>
      </c>
      <c r="D19" s="157" t="s">
        <v>64</v>
      </c>
      <c r="E19" s="168" t="s">
        <v>64</v>
      </c>
    </row>
    <row r="20" customFormat="false" ht="12.75" hidden="false" customHeight="true" outlineLevel="0" collapsed="false">
      <c r="A20" s="131" t="s">
        <v>764</v>
      </c>
      <c r="B20" s="655" t="s">
        <v>784</v>
      </c>
      <c r="C20" s="490" t="n">
        <v>2683</v>
      </c>
      <c r="D20" s="157" t="s">
        <v>64</v>
      </c>
      <c r="E20" s="168" t="s">
        <v>64</v>
      </c>
    </row>
    <row r="21" customFormat="false" ht="12.75" hidden="false" customHeight="true" outlineLevel="0" collapsed="false">
      <c r="A21" s="131" t="s">
        <v>765</v>
      </c>
      <c r="B21" s="655" t="s">
        <v>781</v>
      </c>
      <c r="C21" s="490" t="n">
        <v>1960.9276544744</v>
      </c>
      <c r="D21" s="157" t="s">
        <v>64</v>
      </c>
      <c r="E21" s="168" t="s">
        <v>64</v>
      </c>
    </row>
    <row r="22" customFormat="false" ht="12.75" hidden="false" customHeight="true" outlineLevel="0" collapsed="false">
      <c r="A22" s="131" t="s">
        <v>766</v>
      </c>
      <c r="B22" s="655" t="s">
        <v>781</v>
      </c>
      <c r="C22" s="490" t="n">
        <v>25.234</v>
      </c>
      <c r="D22" s="157" t="s">
        <v>64</v>
      </c>
      <c r="E22" s="168" t="s">
        <v>64</v>
      </c>
    </row>
    <row r="23" customFormat="false" ht="12.75" hidden="false" customHeight="true" outlineLevel="0" collapsed="false">
      <c r="A23" s="131" t="s">
        <v>767</v>
      </c>
      <c r="B23" s="655" t="s">
        <v>781</v>
      </c>
      <c r="C23" s="490" t="n">
        <v>9.68422475557238</v>
      </c>
      <c r="D23" s="157" t="s">
        <v>64</v>
      </c>
      <c r="E23" s="168" t="s">
        <v>64</v>
      </c>
    </row>
    <row r="24" customFormat="false" ht="12.75" hidden="false" customHeight="true" outlineLevel="0" collapsed="false">
      <c r="A24" s="131" t="s">
        <v>768</v>
      </c>
      <c r="B24" s="655" t="s">
        <v>781</v>
      </c>
      <c r="C24" s="490" t="n">
        <v>13.3312427360532</v>
      </c>
      <c r="D24" s="157" t="s">
        <v>64</v>
      </c>
      <c r="E24" s="168" t="s">
        <v>64</v>
      </c>
    </row>
    <row r="25" customFormat="false" ht="12.75" hidden="false" customHeight="true" outlineLevel="0" collapsed="false">
      <c r="A25" s="131" t="s">
        <v>769</v>
      </c>
      <c r="B25" s="655" t="s">
        <v>400</v>
      </c>
      <c r="C25" s="487"/>
      <c r="D25" s="157" t="s">
        <v>23</v>
      </c>
      <c r="E25" s="168" t="s">
        <v>23</v>
      </c>
    </row>
    <row r="26" customFormat="false" ht="13.5" hidden="false" customHeight="true" outlineLevel="0" collapsed="false">
      <c r="A26" s="890"/>
      <c r="B26" s="29"/>
      <c r="C26" s="29"/>
      <c r="D26" s="29"/>
      <c r="E26" s="29"/>
    </row>
    <row r="27" customFormat="false" ht="12.75" hidden="false" customHeight="true" outlineLevel="0" collapsed="false">
      <c r="A27" s="905" t="s">
        <v>785</v>
      </c>
      <c r="B27" s="906"/>
      <c r="C27" s="906"/>
      <c r="D27" s="788"/>
      <c r="E27" s="788"/>
    </row>
    <row r="28" customFormat="false" ht="18" hidden="false" customHeight="true" outlineLevel="0" collapsed="false">
      <c r="A28" s="905" t="s">
        <v>786</v>
      </c>
      <c r="B28" s="906"/>
      <c r="C28" s="906"/>
      <c r="D28" s="906"/>
      <c r="E28" s="906"/>
    </row>
    <row r="29" customFormat="false" ht="18" hidden="false" customHeight="true" outlineLevel="0" collapsed="false">
      <c r="A29" s="865"/>
    </row>
    <row r="30" customFormat="false" ht="12" hidden="false" customHeight="true" outlineLevel="0" collapsed="false">
      <c r="A30" s="907" t="s">
        <v>772</v>
      </c>
      <c r="B30" s="182"/>
      <c r="C30" s="182"/>
      <c r="D30" s="182"/>
      <c r="E30" s="183"/>
    </row>
    <row r="31" customFormat="false" ht="26.25" hidden="false" customHeight="true" outlineLevel="0" collapsed="false">
      <c r="A31" s="184" t="s">
        <v>787</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8</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8"/>
    </row>
    <row r="5" customFormat="false" ht="13.5" hidden="false" customHeight="true" outlineLevel="0" collapsed="false">
      <c r="A5" s="4" t="s">
        <v>333</v>
      </c>
      <c r="B5" s="542" t="s">
        <v>372</v>
      </c>
      <c r="C5" s="542" t="s">
        <v>373</v>
      </c>
      <c r="D5" s="542" t="s">
        <v>448</v>
      </c>
      <c r="E5" s="542" t="s">
        <v>10</v>
      </c>
      <c r="F5" s="878" t="s">
        <v>11</v>
      </c>
    </row>
    <row r="6" customFormat="false" ht="12.75" hidden="false" customHeight="true" outlineLevel="0" collapsed="false">
      <c r="A6" s="7" t="s">
        <v>336</v>
      </c>
      <c r="B6" s="880" t="s">
        <v>13</v>
      </c>
      <c r="C6" s="880"/>
      <c r="D6" s="880"/>
      <c r="E6" s="880"/>
      <c r="F6" s="880"/>
    </row>
    <row r="7" customFormat="false" ht="13.5" hidden="false" customHeight="true" outlineLevel="0" collapsed="false">
      <c r="A7" s="909" t="s">
        <v>789</v>
      </c>
      <c r="B7" s="910" t="n">
        <v>994.57444771085</v>
      </c>
      <c r="C7" s="552" t="n">
        <v>98.8702112590975</v>
      </c>
      <c r="D7" s="552" t="s">
        <v>123</v>
      </c>
      <c r="E7" s="552" t="s">
        <v>123</v>
      </c>
      <c r="F7" s="882" t="s">
        <v>123</v>
      </c>
    </row>
    <row r="8" customFormat="false" ht="12" hidden="false" customHeight="true" outlineLevel="0" collapsed="false">
      <c r="A8" s="52" t="s">
        <v>790</v>
      </c>
      <c r="B8" s="557" t="n">
        <v>857.714906318301</v>
      </c>
      <c r="C8" s="911"/>
      <c r="D8" s="911"/>
      <c r="E8" s="911"/>
      <c r="F8" s="45"/>
    </row>
    <row r="9" customFormat="false" ht="13.5" hidden="false" customHeight="true" outlineLevel="0" collapsed="false">
      <c r="A9" s="886" t="s">
        <v>791</v>
      </c>
      <c r="B9" s="563" t="n">
        <v>617.827720281581</v>
      </c>
      <c r="C9" s="912"/>
      <c r="D9" s="912"/>
      <c r="E9" s="912"/>
      <c r="F9" s="45"/>
    </row>
    <row r="10" customFormat="false" ht="12" hidden="false" customHeight="true" outlineLevel="0" collapsed="false">
      <c r="A10" s="913" t="s">
        <v>792</v>
      </c>
      <c r="B10" s="170"/>
      <c r="C10" s="912"/>
      <c r="D10" s="912"/>
      <c r="E10" s="912"/>
      <c r="F10" s="45"/>
    </row>
    <row r="11" customFormat="false" ht="12" hidden="false" customHeight="true" outlineLevel="0" collapsed="false">
      <c r="A11" s="607" t="s">
        <v>793</v>
      </c>
      <c r="B11" s="143" t="n">
        <v>229.255572281581</v>
      </c>
      <c r="C11" s="912"/>
      <c r="D11" s="912"/>
      <c r="E11" s="912"/>
      <c r="F11" s="45"/>
    </row>
    <row r="12" customFormat="false" ht="12" hidden="false" customHeight="true" outlineLevel="0" collapsed="false">
      <c r="A12" s="607" t="s">
        <v>794</v>
      </c>
      <c r="B12" s="143" t="n">
        <v>388.572148</v>
      </c>
      <c r="C12" s="912"/>
      <c r="D12" s="912"/>
      <c r="E12" s="912"/>
      <c r="F12" s="45"/>
    </row>
    <row r="13" customFormat="false" ht="12" hidden="false" customHeight="true" outlineLevel="0" collapsed="false">
      <c r="A13" s="913" t="s">
        <v>795</v>
      </c>
      <c r="B13" s="170"/>
      <c r="C13" s="912"/>
      <c r="D13" s="912"/>
      <c r="E13" s="912"/>
      <c r="F13" s="45"/>
    </row>
    <row r="14" customFormat="false" ht="12" hidden="false" customHeight="true" outlineLevel="0" collapsed="false">
      <c r="A14" s="607" t="s">
        <v>796</v>
      </c>
      <c r="B14" s="143"/>
      <c r="C14" s="912"/>
      <c r="D14" s="912"/>
      <c r="E14" s="912"/>
      <c r="F14" s="45"/>
    </row>
    <row r="15" customFormat="false" ht="12" hidden="false" customHeight="true" outlineLevel="0" collapsed="false">
      <c r="A15" s="607" t="s">
        <v>797</v>
      </c>
      <c r="B15" s="143"/>
      <c r="C15" s="912"/>
      <c r="D15" s="912"/>
      <c r="E15" s="912"/>
      <c r="F15" s="45"/>
    </row>
    <row r="16" customFormat="false" ht="12" hidden="false" customHeight="true" outlineLevel="0" collapsed="false">
      <c r="A16" s="607" t="s">
        <v>798</v>
      </c>
      <c r="B16" s="143"/>
      <c r="C16" s="912"/>
      <c r="D16" s="912"/>
      <c r="E16" s="912"/>
      <c r="F16" s="45"/>
    </row>
    <row r="17" customFormat="false" ht="12" hidden="false" customHeight="true" outlineLevel="0" collapsed="false">
      <c r="A17" s="16" t="s">
        <v>799</v>
      </c>
      <c r="B17" s="143" t="s">
        <v>52</v>
      </c>
      <c r="C17" s="912"/>
      <c r="D17" s="912"/>
      <c r="E17" s="912"/>
      <c r="F17" s="45"/>
    </row>
    <row r="18" customFormat="false" ht="12" hidden="false" customHeight="true" outlineLevel="0" collapsed="false">
      <c r="A18" s="16" t="s">
        <v>800</v>
      </c>
      <c r="B18" s="143" t="n">
        <v>209.62368</v>
      </c>
      <c r="C18" s="912"/>
      <c r="D18" s="912"/>
      <c r="E18" s="912"/>
      <c r="F18" s="45"/>
    </row>
    <row r="19" customFormat="false" ht="12" hidden="false" customHeight="true" outlineLevel="0" collapsed="false">
      <c r="A19" s="16" t="s">
        <v>801</v>
      </c>
      <c r="B19" s="143" t="n">
        <v>0.39761</v>
      </c>
      <c r="C19" s="912"/>
      <c r="D19" s="912"/>
      <c r="E19" s="912"/>
      <c r="F19" s="45"/>
    </row>
    <row r="20" customFormat="false" ht="12" hidden="false" customHeight="true" outlineLevel="0" collapsed="false">
      <c r="A20" s="16" t="s">
        <v>802</v>
      </c>
      <c r="B20" s="143" t="s">
        <v>52</v>
      </c>
      <c r="C20" s="912"/>
      <c r="D20" s="912"/>
      <c r="E20" s="912"/>
      <c r="F20" s="45"/>
    </row>
    <row r="21" customFormat="false" ht="12" hidden="false" customHeight="true" outlineLevel="0" collapsed="false">
      <c r="A21" s="16" t="s">
        <v>803</v>
      </c>
      <c r="B21" s="143" t="n">
        <v>5.647662</v>
      </c>
      <c r="C21" s="912"/>
      <c r="D21" s="912"/>
      <c r="E21" s="912"/>
      <c r="F21" s="45"/>
    </row>
    <row r="22" customFormat="false" ht="12" hidden="false" customHeight="true" outlineLevel="0" collapsed="false">
      <c r="A22" s="16" t="s">
        <v>804</v>
      </c>
      <c r="B22" s="143" t="s">
        <v>52</v>
      </c>
      <c r="C22" s="912"/>
      <c r="D22" s="912"/>
      <c r="E22" s="912"/>
      <c r="F22" s="45"/>
    </row>
    <row r="23" customFormat="false" ht="12" hidden="false" customHeight="true" outlineLevel="0" collapsed="false">
      <c r="A23" s="16" t="s">
        <v>805</v>
      </c>
      <c r="B23" s="143" t="n">
        <v>12.181569</v>
      </c>
      <c r="C23" s="912"/>
      <c r="D23" s="912"/>
      <c r="E23" s="912"/>
      <c r="F23" s="45"/>
    </row>
    <row r="24" customFormat="false" ht="12" hidden="false" customHeight="true" outlineLevel="0" collapsed="false">
      <c r="A24" s="16" t="s">
        <v>806</v>
      </c>
      <c r="B24" s="143" t="s">
        <v>46</v>
      </c>
      <c r="C24" s="912"/>
      <c r="D24" s="912"/>
      <c r="E24" s="912"/>
      <c r="F24" s="45"/>
    </row>
    <row r="25" customFormat="false" ht="12.75" hidden="false" customHeight="true" outlineLevel="0" collapsed="false">
      <c r="A25" s="16" t="s">
        <v>807</v>
      </c>
      <c r="B25" s="598" t="n">
        <v>12.03666503672</v>
      </c>
      <c r="C25" s="912"/>
      <c r="D25" s="912"/>
      <c r="E25" s="912"/>
      <c r="F25" s="45"/>
    </row>
    <row r="26" customFormat="false" ht="12.75" hidden="false" customHeight="true" outlineLevel="0" collapsed="false">
      <c r="A26" s="131" t="s">
        <v>808</v>
      </c>
      <c r="B26" s="490" t="n">
        <v>0.29165223672</v>
      </c>
      <c r="C26" s="914"/>
      <c r="D26" s="914"/>
      <c r="E26" s="914"/>
      <c r="F26" s="45"/>
    </row>
    <row r="27" customFormat="false" ht="12.75" hidden="false" customHeight="true" outlineLevel="0" collapsed="false">
      <c r="A27" s="131" t="s">
        <v>809</v>
      </c>
      <c r="B27" s="490" t="n">
        <v>11.7450128</v>
      </c>
      <c r="C27" s="914"/>
      <c r="D27" s="914"/>
      <c r="E27" s="914"/>
      <c r="F27" s="45"/>
    </row>
    <row r="28" customFormat="false" ht="12" hidden="false" customHeight="true" outlineLevel="0" collapsed="false">
      <c r="A28" s="24" t="s">
        <v>810</v>
      </c>
      <c r="B28" s="557" t="n">
        <v>136.859541392549</v>
      </c>
      <c r="C28" s="557" t="n">
        <v>4.87450005569262</v>
      </c>
      <c r="D28" s="418"/>
      <c r="E28" s="418"/>
      <c r="F28" s="561" t="s">
        <v>52</v>
      </c>
    </row>
    <row r="29" customFormat="false" ht="13.5" hidden="false" customHeight="true" outlineLevel="0" collapsed="false">
      <c r="A29" s="886" t="s">
        <v>791</v>
      </c>
      <c r="B29" s="563" t="n">
        <v>94.270162382669</v>
      </c>
      <c r="C29" s="677"/>
      <c r="D29" s="677"/>
      <c r="E29" s="677"/>
      <c r="F29" s="45"/>
    </row>
    <row r="30" customFormat="false" ht="12" hidden="false" customHeight="true" outlineLevel="0" collapsed="false">
      <c r="A30" s="915" t="s">
        <v>792</v>
      </c>
      <c r="B30" s="170"/>
      <c r="C30" s="677"/>
      <c r="D30" s="677"/>
      <c r="E30" s="677"/>
      <c r="F30" s="45"/>
    </row>
    <row r="31" customFormat="false" ht="12" hidden="false" customHeight="true" outlineLevel="0" collapsed="false">
      <c r="A31" s="607" t="s">
        <v>793</v>
      </c>
      <c r="B31" s="143" t="n">
        <v>56.308988822669</v>
      </c>
      <c r="C31" s="677"/>
      <c r="D31" s="677"/>
      <c r="E31" s="677"/>
      <c r="F31" s="45"/>
    </row>
    <row r="32" customFormat="false" ht="12" hidden="false" customHeight="true" outlineLevel="0" collapsed="false">
      <c r="A32" s="607" t="s">
        <v>794</v>
      </c>
      <c r="B32" s="143" t="n">
        <v>37.96117356</v>
      </c>
      <c r="C32" s="677"/>
      <c r="D32" s="677"/>
      <c r="E32" s="677"/>
      <c r="F32" s="45"/>
    </row>
    <row r="33" customFormat="false" ht="12" hidden="false" customHeight="true" outlineLevel="0" collapsed="false">
      <c r="A33" s="915" t="s">
        <v>795</v>
      </c>
      <c r="B33" s="170"/>
      <c r="C33" s="677"/>
      <c r="D33" s="677"/>
      <c r="E33" s="677"/>
      <c r="F33" s="45"/>
    </row>
    <row r="34" customFormat="false" ht="12" hidden="false" customHeight="true" outlineLevel="0" collapsed="false">
      <c r="A34" s="607" t="s">
        <v>796</v>
      </c>
      <c r="B34" s="143"/>
      <c r="C34" s="677"/>
      <c r="D34" s="677"/>
      <c r="E34" s="677"/>
      <c r="F34" s="45"/>
    </row>
    <row r="35" customFormat="false" ht="12" hidden="false" customHeight="true" outlineLevel="0" collapsed="false">
      <c r="A35" s="607" t="s">
        <v>797</v>
      </c>
      <c r="B35" s="143"/>
      <c r="C35" s="677"/>
      <c r="D35" s="677"/>
      <c r="E35" s="677"/>
      <c r="F35" s="45"/>
    </row>
    <row r="36" customFormat="false" ht="12" hidden="false" customHeight="true" outlineLevel="0" collapsed="false">
      <c r="A36" s="607" t="s">
        <v>798</v>
      </c>
      <c r="B36" s="143"/>
      <c r="C36" s="677"/>
      <c r="D36" s="677"/>
      <c r="E36" s="677"/>
      <c r="F36" s="45"/>
    </row>
    <row r="37" customFormat="false" ht="12" hidden="false" customHeight="true" outlineLevel="0" collapsed="false">
      <c r="A37" s="16" t="s">
        <v>799</v>
      </c>
      <c r="B37" s="143" t="s">
        <v>52</v>
      </c>
      <c r="C37" s="677"/>
      <c r="D37" s="677"/>
      <c r="E37" s="677"/>
      <c r="F37" s="45"/>
    </row>
    <row r="38" customFormat="false" ht="12" hidden="false" customHeight="true" outlineLevel="0" collapsed="false">
      <c r="A38" s="16" t="s">
        <v>800</v>
      </c>
      <c r="B38" s="143" t="n">
        <v>4.9785624</v>
      </c>
      <c r="C38" s="677"/>
      <c r="D38" s="677"/>
      <c r="E38" s="677"/>
      <c r="F38" s="45"/>
    </row>
    <row r="39" customFormat="false" ht="12" hidden="false" customHeight="true" outlineLevel="0" collapsed="false">
      <c r="A39" s="16" t="s">
        <v>801</v>
      </c>
      <c r="B39" s="143" t="n">
        <v>0.00954264</v>
      </c>
      <c r="C39" s="677"/>
      <c r="D39" s="677"/>
      <c r="E39" s="677"/>
      <c r="F39" s="45"/>
    </row>
    <row r="40" customFormat="false" ht="12" hidden="false" customHeight="true" outlineLevel="0" collapsed="false">
      <c r="A40" s="16" t="s">
        <v>802</v>
      </c>
      <c r="B40" s="143" t="s">
        <v>52</v>
      </c>
      <c r="C40" s="677"/>
      <c r="D40" s="677"/>
      <c r="E40" s="677"/>
      <c r="F40" s="45"/>
    </row>
    <row r="41" customFormat="false" ht="12" hidden="false" customHeight="true" outlineLevel="0" collapsed="false">
      <c r="A41" s="16" t="s">
        <v>803</v>
      </c>
      <c r="B41" s="143" t="n">
        <v>0.4392626</v>
      </c>
      <c r="C41" s="677"/>
      <c r="D41" s="677"/>
      <c r="E41" s="677"/>
      <c r="F41" s="45"/>
    </row>
    <row r="42" customFormat="false" ht="12" hidden="false" customHeight="true" outlineLevel="0" collapsed="false">
      <c r="A42" s="16" t="s">
        <v>811</v>
      </c>
      <c r="B42" s="143" t="s">
        <v>52</v>
      </c>
      <c r="C42" s="677"/>
      <c r="D42" s="677"/>
      <c r="E42" s="677"/>
      <c r="F42" s="45"/>
    </row>
    <row r="43" customFormat="false" ht="12" hidden="false" customHeight="true" outlineLevel="0" collapsed="false">
      <c r="A43" s="16" t="s">
        <v>805</v>
      </c>
      <c r="B43" s="143" t="n">
        <v>24.363138</v>
      </c>
      <c r="C43" s="677"/>
      <c r="D43" s="677"/>
      <c r="E43" s="677"/>
      <c r="F43" s="45"/>
    </row>
    <row r="44" customFormat="false" ht="12" hidden="false" customHeight="true" outlineLevel="0" collapsed="false">
      <c r="A44" s="16" t="s">
        <v>812</v>
      </c>
      <c r="B44" s="143" t="n">
        <v>12.79161</v>
      </c>
      <c r="C44" s="677"/>
      <c r="D44" s="677"/>
      <c r="E44" s="677"/>
      <c r="F44" s="45"/>
    </row>
    <row r="45" customFormat="false" ht="12.75" hidden="false" customHeight="true" outlineLevel="0" collapsed="false">
      <c r="A45" s="916" t="s">
        <v>813</v>
      </c>
      <c r="B45" s="917" t="n">
        <v>0.00726336988</v>
      </c>
      <c r="C45" s="677"/>
      <c r="D45" s="677"/>
      <c r="E45" s="677"/>
      <c r="F45" s="45"/>
    </row>
    <row r="46" customFormat="false" ht="12.75" hidden="false" customHeight="true" outlineLevel="0" collapsed="false">
      <c r="A46" s="131" t="s">
        <v>808</v>
      </c>
      <c r="B46" s="490" t="n">
        <v>0.00726336988</v>
      </c>
      <c r="C46" s="677"/>
      <c r="D46" s="677"/>
      <c r="E46" s="677"/>
      <c r="F46" s="45"/>
    </row>
    <row r="47" customFormat="false" ht="12.75" hidden="false" customHeight="true" outlineLevel="0" collapsed="false">
      <c r="A47" s="131" t="s">
        <v>809</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4</v>
      </c>
      <c r="B49" s="892"/>
      <c r="C49" s="892"/>
      <c r="D49" s="892"/>
      <c r="E49" s="892"/>
      <c r="F49" s="892"/>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8</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8" t="s">
        <v>333</v>
      </c>
      <c r="B5" s="919" t="s">
        <v>372</v>
      </c>
      <c r="C5" s="919" t="s">
        <v>373</v>
      </c>
      <c r="D5" s="919" t="s">
        <v>448</v>
      </c>
      <c r="E5" s="919" t="s">
        <v>10</v>
      </c>
      <c r="F5" s="920" t="s">
        <v>11</v>
      </c>
    </row>
    <row r="6" customFormat="false" ht="12.75" hidden="false" customHeight="true" outlineLevel="0" collapsed="false">
      <c r="A6" s="921" t="s">
        <v>336</v>
      </c>
      <c r="B6" s="880" t="s">
        <v>13</v>
      </c>
      <c r="C6" s="880"/>
      <c r="D6" s="880"/>
      <c r="E6" s="880"/>
      <c r="F6" s="880"/>
    </row>
    <row r="7" customFormat="false" ht="12.75" hidden="false" customHeight="true" outlineLevel="0" collapsed="false">
      <c r="A7" s="922" t="s">
        <v>815</v>
      </c>
      <c r="B7" s="923"/>
      <c r="C7" s="923"/>
      <c r="D7" s="923"/>
      <c r="E7" s="923"/>
      <c r="F7" s="924"/>
    </row>
    <row r="8" customFormat="false" ht="12" hidden="false" customHeight="true" outlineLevel="0" collapsed="false">
      <c r="A8" s="16" t="s">
        <v>816</v>
      </c>
      <c r="B8" s="912"/>
      <c r="C8" s="143" t="s">
        <v>52</v>
      </c>
      <c r="D8" s="912"/>
      <c r="E8" s="912"/>
      <c r="F8" s="590" t="s">
        <v>52</v>
      </c>
    </row>
    <row r="9" customFormat="false" ht="12" hidden="false" customHeight="true" outlineLevel="0" collapsed="false">
      <c r="A9" s="16" t="s">
        <v>817</v>
      </c>
      <c r="B9" s="912"/>
      <c r="C9" s="143" t="n">
        <v>0.176664031666897</v>
      </c>
      <c r="D9" s="912"/>
      <c r="E9" s="912"/>
      <c r="F9" s="590" t="s">
        <v>52</v>
      </c>
    </row>
    <row r="10" customFormat="false" ht="12" hidden="false" customHeight="true" outlineLevel="0" collapsed="false">
      <c r="A10" s="16" t="s">
        <v>818</v>
      </c>
      <c r="B10" s="912"/>
      <c r="C10" s="143" t="n">
        <v>4.16307091063144</v>
      </c>
      <c r="D10" s="912"/>
      <c r="E10" s="912"/>
      <c r="F10" s="590" t="s">
        <v>52</v>
      </c>
    </row>
    <row r="11" customFormat="false" ht="12" hidden="false" customHeight="true" outlineLevel="0" collapsed="false">
      <c r="A11" s="925" t="s">
        <v>819</v>
      </c>
      <c r="B11" s="48"/>
      <c r="C11" s="926" t="n">
        <v>0.534765113394285</v>
      </c>
      <c r="D11" s="912"/>
      <c r="E11" s="912"/>
      <c r="F11" s="927" t="s">
        <v>52</v>
      </c>
    </row>
    <row r="12" customFormat="false" ht="12" hidden="false" customHeight="true" outlineLevel="0" collapsed="false">
      <c r="A12" s="928" t="s">
        <v>820</v>
      </c>
      <c r="B12" s="557" t="s">
        <v>123</v>
      </c>
      <c r="C12" s="929"/>
      <c r="D12" s="929"/>
      <c r="E12" s="929"/>
      <c r="F12" s="930" t="s">
        <v>123</v>
      </c>
    </row>
    <row r="13" customFormat="false" ht="12" hidden="false" customHeight="true" outlineLevel="0" collapsed="false">
      <c r="A13" s="16" t="s">
        <v>821</v>
      </c>
      <c r="B13" s="563" t="s">
        <v>52</v>
      </c>
      <c r="C13" s="912"/>
      <c r="D13" s="912"/>
      <c r="E13" s="912"/>
      <c r="F13" s="590" t="s">
        <v>52</v>
      </c>
    </row>
    <row r="14" customFormat="false" ht="12" hidden="false" customHeight="true" outlineLevel="0" collapsed="false">
      <c r="A14" s="16" t="s">
        <v>822</v>
      </c>
      <c r="B14" s="568" t="s">
        <v>52</v>
      </c>
      <c r="C14" s="912"/>
      <c r="D14" s="912"/>
      <c r="E14" s="912"/>
      <c r="F14" s="590" t="s">
        <v>52</v>
      </c>
    </row>
    <row r="15" customFormat="false" ht="12" hidden="false" customHeight="true" outlineLevel="0" collapsed="false">
      <c r="A15" s="16" t="s">
        <v>823</v>
      </c>
      <c r="B15" s="568" t="s">
        <v>52</v>
      </c>
      <c r="C15" s="912"/>
      <c r="D15" s="912"/>
      <c r="E15" s="912"/>
      <c r="F15" s="590" t="s">
        <v>52</v>
      </c>
    </row>
    <row r="16" customFormat="false" ht="12.75" hidden="false" customHeight="true" outlineLevel="0" collapsed="false">
      <c r="A16" s="16" t="s">
        <v>824</v>
      </c>
      <c r="B16" s="568" t="s">
        <v>46</v>
      </c>
      <c r="C16" s="912"/>
      <c r="D16" s="912"/>
      <c r="E16" s="912"/>
      <c r="F16" s="571" t="s">
        <v>46</v>
      </c>
    </row>
    <row r="17" customFormat="false" ht="12.75" hidden="false" customHeight="true" outlineLevel="0" collapsed="false">
      <c r="A17" s="131" t="s">
        <v>28</v>
      </c>
      <c r="B17" s="487" t="s">
        <v>46</v>
      </c>
      <c r="C17" s="914"/>
      <c r="D17" s="914"/>
      <c r="E17" s="914"/>
      <c r="F17" s="590" t="s">
        <v>46</v>
      </c>
    </row>
    <row r="18" customFormat="false" ht="14.25" hidden="false" customHeight="true" outlineLevel="0" collapsed="false">
      <c r="A18" s="931" t="s">
        <v>825</v>
      </c>
      <c r="B18" s="557" t="s">
        <v>64</v>
      </c>
      <c r="C18" s="557" t="n">
        <v>93.7703322264049</v>
      </c>
      <c r="D18" s="932"/>
      <c r="E18" s="932"/>
      <c r="F18" s="561" t="s">
        <v>52</v>
      </c>
    </row>
    <row r="19" customFormat="false" ht="12" hidden="false" customHeight="true" outlineLevel="0" collapsed="false">
      <c r="A19" s="16" t="s">
        <v>826</v>
      </c>
      <c r="B19" s="143" t="s">
        <v>64</v>
      </c>
      <c r="C19" s="568" t="n">
        <v>44.2023544469285</v>
      </c>
      <c r="D19" s="923"/>
      <c r="E19" s="923"/>
      <c r="F19" s="590" t="s">
        <v>64</v>
      </c>
    </row>
    <row r="20" customFormat="false" ht="13.5" hidden="false" customHeight="true" outlineLevel="0" collapsed="false">
      <c r="A20" s="16" t="s">
        <v>827</v>
      </c>
      <c r="B20" s="48"/>
      <c r="C20" s="568" t="n">
        <v>16.6930287127252</v>
      </c>
      <c r="D20" s="923"/>
      <c r="E20" s="923"/>
      <c r="F20" s="590" t="s">
        <v>64</v>
      </c>
    </row>
    <row r="21" customFormat="false" ht="12" hidden="false" customHeight="true" outlineLevel="0" collapsed="false">
      <c r="A21" s="16" t="s">
        <v>828</v>
      </c>
      <c r="B21" s="143" t="s">
        <v>64</v>
      </c>
      <c r="C21" s="568" t="n">
        <v>32.3522381810369</v>
      </c>
      <c r="D21" s="923"/>
      <c r="E21" s="923"/>
      <c r="F21" s="590" t="s">
        <v>64</v>
      </c>
    </row>
    <row r="22" customFormat="false" ht="12.75" hidden="false" customHeight="true" outlineLevel="0" collapsed="false">
      <c r="A22" s="16" t="s">
        <v>829</v>
      </c>
      <c r="B22" s="568" t="s">
        <v>64</v>
      </c>
      <c r="C22" s="568" t="n">
        <v>0.522710885714286</v>
      </c>
      <c r="D22" s="923"/>
      <c r="E22" s="923"/>
      <c r="F22" s="571" t="s">
        <v>64</v>
      </c>
    </row>
    <row r="23" customFormat="false" ht="12.75" hidden="false" customHeight="true" outlineLevel="0" collapsed="false">
      <c r="A23" s="131" t="s">
        <v>830</v>
      </c>
      <c r="B23" s="487" t="s">
        <v>64</v>
      </c>
      <c r="C23" s="490" t="n">
        <v>0.522710885714286</v>
      </c>
      <c r="D23" s="933"/>
      <c r="E23" s="933"/>
      <c r="F23" s="934" t="s">
        <v>64</v>
      </c>
    </row>
    <row r="24" customFormat="false" ht="12.75" hidden="false" customHeight="true" outlineLevel="0" collapsed="false">
      <c r="A24" s="131" t="s">
        <v>28</v>
      </c>
      <c r="B24" s="487" t="s">
        <v>64</v>
      </c>
      <c r="C24" s="487" t="s">
        <v>64</v>
      </c>
      <c r="D24" s="933"/>
      <c r="E24" s="933"/>
      <c r="F24" s="934" t="s">
        <v>64</v>
      </c>
    </row>
    <row r="25" customFormat="false" ht="12.75" hidden="false" customHeight="true" outlineLevel="0" collapsed="false">
      <c r="A25" s="935" t="s">
        <v>831</v>
      </c>
      <c r="B25" s="936" t="s">
        <v>46</v>
      </c>
      <c r="C25" s="936" t="s">
        <v>46</v>
      </c>
      <c r="D25" s="526" t="s">
        <v>52</v>
      </c>
      <c r="E25" s="526" t="s">
        <v>52</v>
      </c>
      <c r="F25" s="530" t="s">
        <v>52</v>
      </c>
    </row>
    <row r="26" customFormat="false" ht="12" hidden="false" customHeight="true" outlineLevel="0" collapsed="false">
      <c r="A26" s="922" t="s">
        <v>832</v>
      </c>
      <c r="B26" s="557" t="s">
        <v>123</v>
      </c>
      <c r="C26" s="557" t="s">
        <v>123</v>
      </c>
      <c r="D26" s="557" t="s">
        <v>123</v>
      </c>
      <c r="E26" s="557" t="s">
        <v>123</v>
      </c>
      <c r="F26" s="561" t="s">
        <v>123</v>
      </c>
    </row>
    <row r="27" customFormat="false" ht="12" hidden="false" customHeight="true" outlineLevel="0" collapsed="false">
      <c r="A27" s="16" t="s">
        <v>833</v>
      </c>
      <c r="B27" s="563" t="s">
        <v>52</v>
      </c>
      <c r="C27" s="563" t="s">
        <v>52</v>
      </c>
      <c r="D27" s="230" t="s">
        <v>52</v>
      </c>
      <c r="E27" s="230" t="s">
        <v>52</v>
      </c>
      <c r="F27" s="590" t="s">
        <v>52</v>
      </c>
    </row>
    <row r="28" customFormat="false" ht="12" hidden="false" customHeight="true" outlineLevel="0" collapsed="false">
      <c r="A28" s="16" t="s">
        <v>834</v>
      </c>
      <c r="B28" s="568" t="s">
        <v>123</v>
      </c>
      <c r="C28" s="568" t="s">
        <v>123</v>
      </c>
      <c r="D28" s="143" t="s">
        <v>52</v>
      </c>
      <c r="E28" s="143" t="s">
        <v>52</v>
      </c>
      <c r="F28" s="590" t="s">
        <v>52</v>
      </c>
    </row>
    <row r="29" customFormat="false" ht="12.75" hidden="false" customHeight="true" outlineLevel="0" collapsed="false">
      <c r="A29" s="16" t="s">
        <v>835</v>
      </c>
      <c r="B29" s="568" t="s">
        <v>123</v>
      </c>
      <c r="C29" s="568" t="s">
        <v>123</v>
      </c>
      <c r="D29" s="143" t="s">
        <v>52</v>
      </c>
      <c r="E29" s="143" t="s">
        <v>52</v>
      </c>
      <c r="F29" s="590" t="s">
        <v>52</v>
      </c>
    </row>
    <row r="30" customFormat="false" ht="12" hidden="false" customHeight="true" outlineLevel="0" collapsed="false">
      <c r="A30" s="16" t="s">
        <v>836</v>
      </c>
      <c r="B30" s="568" t="s">
        <v>52</v>
      </c>
      <c r="C30" s="568" t="s">
        <v>52</v>
      </c>
      <c r="D30" s="143" t="s">
        <v>52</v>
      </c>
      <c r="E30" s="143" t="s">
        <v>52</v>
      </c>
      <c r="F30" s="590" t="s">
        <v>52</v>
      </c>
    </row>
    <row r="31" customFormat="false" ht="12.75" hidden="false" customHeight="true" outlineLevel="0" collapsed="false">
      <c r="A31" s="16" t="s">
        <v>837</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7" t="s">
        <v>838</v>
      </c>
      <c r="B33" s="938" t="s">
        <v>46</v>
      </c>
      <c r="C33" s="938" t="n">
        <v>0.225378977</v>
      </c>
      <c r="D33" s="938" t="s">
        <v>46</v>
      </c>
      <c r="E33" s="938" t="s">
        <v>46</v>
      </c>
      <c r="F33" s="939"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9</v>
      </c>
      <c r="B35" s="487" t="s">
        <v>46</v>
      </c>
      <c r="C35" s="490" t="n">
        <v>0.225378977</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40" t="s">
        <v>840</v>
      </c>
      <c r="B37" s="941"/>
      <c r="C37" s="941"/>
      <c r="D37" s="941"/>
      <c r="E37" s="941"/>
      <c r="F37" s="941"/>
    </row>
    <row r="38" customFormat="false" ht="42" hidden="false" customHeight="true" outlineLevel="0" collapsed="false">
      <c r="A38" s="942" t="s">
        <v>841</v>
      </c>
      <c r="B38" s="942"/>
      <c r="C38" s="942"/>
      <c r="D38" s="942"/>
      <c r="E38" s="942"/>
      <c r="F38" s="942"/>
    </row>
    <row r="39" customFormat="false" ht="29.25" hidden="false" customHeight="true" outlineLevel="0" collapsed="false">
      <c r="A39" s="943" t="s">
        <v>842</v>
      </c>
      <c r="B39" s="943"/>
      <c r="C39" s="943"/>
      <c r="D39" s="943"/>
      <c r="E39" s="943"/>
      <c r="F39" s="943"/>
    </row>
    <row r="40" customFormat="false" ht="6" hidden="false" customHeight="true" outlineLevel="0" collapsed="false">
      <c r="A40" s="944"/>
      <c r="B40" s="945"/>
      <c r="C40" s="945"/>
      <c r="D40" s="945"/>
      <c r="E40" s="945"/>
      <c r="F40" s="945"/>
    </row>
    <row r="41" customFormat="false" ht="39.75" hidden="false" customHeight="true" outlineLevel="0" collapsed="false">
      <c r="A41" s="946" t="s">
        <v>843</v>
      </c>
      <c r="B41" s="946"/>
      <c r="C41" s="946"/>
      <c r="D41" s="946"/>
      <c r="E41" s="946"/>
      <c r="F41" s="946"/>
    </row>
    <row r="42" customFormat="false" ht="6" hidden="false" customHeight="true" outlineLevel="0" collapsed="false">
      <c r="A42" s="947"/>
      <c r="B42" s="947"/>
      <c r="C42" s="947"/>
      <c r="D42" s="947"/>
      <c r="E42" s="947"/>
      <c r="F42" s="947"/>
    </row>
    <row r="43" customFormat="false" ht="15.75" hidden="false" customHeight="true" outlineLevel="0" collapsed="false">
      <c r="A43" s="948" t="s">
        <v>360</v>
      </c>
      <c r="B43" s="949"/>
      <c r="C43" s="949"/>
      <c r="D43" s="949"/>
      <c r="E43" s="949"/>
      <c r="F43" s="950"/>
    </row>
    <row r="44" customFormat="false" ht="27" hidden="false" customHeight="true" outlineLevel="0" collapsed="false">
      <c r="A44" s="951" t="s">
        <v>844</v>
      </c>
      <c r="B44" s="951"/>
      <c r="C44" s="951"/>
      <c r="D44" s="951"/>
      <c r="E44" s="951"/>
      <c r="F44" s="951"/>
    </row>
    <row r="45" customFormat="false" ht="13.5" hidden="false" customHeight="true" outlineLevel="0" collapsed="false">
      <c r="A45" s="952" t="s">
        <v>845</v>
      </c>
      <c r="B45" s="952"/>
      <c r="C45" s="952"/>
      <c r="D45" s="952"/>
      <c r="E45" s="952"/>
      <c r="F45" s="952"/>
    </row>
    <row r="46" customFormat="false" ht="12.75" hidden="false" customHeight="true" outlineLevel="0" collapsed="false">
      <c r="A46" s="61" t="s">
        <v>846</v>
      </c>
      <c r="B46" s="61"/>
      <c r="C46" s="61"/>
      <c r="D46" s="61"/>
      <c r="E46" s="61"/>
      <c r="F46" s="61"/>
    </row>
    <row r="47" customFormat="false" ht="24" hidden="false" customHeight="true" outlineLevel="0" collapsed="false">
      <c r="A47" s="61" t="s">
        <v>847</v>
      </c>
      <c r="B47" s="61"/>
      <c r="C47" s="61"/>
      <c r="D47" s="61"/>
      <c r="E47" s="61"/>
      <c r="F47" s="61"/>
    </row>
    <row r="48" customFormat="false" ht="12.75" hidden="false" customHeight="true" outlineLevel="0" collapsed="false">
      <c r="A48" s="61" t="s">
        <v>848</v>
      </c>
      <c r="B48" s="61"/>
      <c r="C48" s="61"/>
      <c r="D48" s="61"/>
      <c r="E48" s="61"/>
      <c r="F48" s="61"/>
    </row>
    <row r="49" customFormat="false" ht="24" hidden="false" customHeight="true" outlineLevel="0" collapsed="false">
      <c r="A49" s="61" t="s">
        <v>849</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50</v>
      </c>
      <c r="B51" s="61"/>
      <c r="C51" s="61"/>
      <c r="D51" s="61"/>
      <c r="E51" s="61"/>
      <c r="F51" s="61"/>
    </row>
    <row r="52" customFormat="false" ht="12.75" hidden="false" customHeight="true" outlineLevel="0" collapsed="false">
      <c r="A52" s="61" t="s">
        <v>851</v>
      </c>
      <c r="B52" s="61"/>
      <c r="C52" s="61"/>
      <c r="D52" s="61"/>
      <c r="E52" s="61"/>
      <c r="F52" s="61"/>
    </row>
    <row r="53" customFormat="false" ht="12.75" hidden="false" customHeight="true" outlineLevel="0" collapsed="false">
      <c r="A53" s="61" t="s">
        <v>852</v>
      </c>
      <c r="B53" s="61"/>
      <c r="C53" s="61"/>
      <c r="D53" s="61"/>
      <c r="E53" s="61"/>
      <c r="F53" s="61"/>
    </row>
    <row r="54" customFormat="false" ht="12.75" hidden="false" customHeight="true" outlineLevel="0" collapsed="false">
      <c r="A54" s="61" t="s">
        <v>853</v>
      </c>
      <c r="B54" s="61"/>
      <c r="C54" s="61"/>
      <c r="D54" s="61"/>
      <c r="E54" s="61"/>
      <c r="F54" s="61"/>
    </row>
    <row r="55" customFormat="false" ht="12.75" hidden="false" customHeight="true" outlineLevel="0" collapsed="false">
      <c r="A55" s="61" t="s">
        <v>854</v>
      </c>
      <c r="B55" s="61"/>
      <c r="C55" s="61"/>
      <c r="D55" s="61"/>
      <c r="E55" s="61"/>
      <c r="F55" s="61"/>
    </row>
    <row r="56" customFormat="false" ht="24" hidden="false" customHeight="true" outlineLevel="0" collapsed="false">
      <c r="A56" s="61" t="s">
        <v>855</v>
      </c>
      <c r="B56" s="61"/>
      <c r="C56" s="61"/>
      <c r="D56" s="61"/>
      <c r="E56" s="61"/>
      <c r="F56" s="61"/>
    </row>
    <row r="57" customFormat="false" ht="12.75" hidden="false" customHeight="true" outlineLevel="0" collapsed="false">
      <c r="A57" s="61" t="s">
        <v>856</v>
      </c>
      <c r="B57" s="61"/>
      <c r="C57" s="61"/>
      <c r="D57" s="61"/>
      <c r="E57" s="61"/>
      <c r="F57" s="61"/>
    </row>
    <row r="58" customFormat="false" ht="12.75" hidden="false" customHeight="true" outlineLevel="0" collapsed="false">
      <c r="A58" s="61" t="s">
        <v>857</v>
      </c>
      <c r="B58" s="61"/>
      <c r="C58" s="61"/>
      <c r="D58" s="61"/>
      <c r="E58" s="61"/>
      <c r="F58" s="61"/>
    </row>
    <row r="59" customFormat="false" ht="12.75" hidden="false" customHeight="true" outlineLevel="0" collapsed="false">
      <c r="A59" s="61" t="s">
        <v>858</v>
      </c>
      <c r="B59" s="61"/>
      <c r="C59" s="61"/>
      <c r="D59" s="61"/>
      <c r="E59" s="61"/>
      <c r="F59" s="61"/>
    </row>
    <row r="60" customFormat="false" ht="24" hidden="false" customHeight="true" outlineLevel="0" collapsed="false">
      <c r="A60" s="61" t="s">
        <v>859</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60</v>
      </c>
      <c r="W1" s="110" t="s">
        <v>1</v>
      </c>
    </row>
    <row r="2" customFormat="false" ht="15.75" hidden="false" customHeight="true" outlineLevel="0" collapsed="false">
      <c r="A2" s="656" t="s">
        <v>861</v>
      </c>
      <c r="W2" s="110" t="s">
        <v>3</v>
      </c>
    </row>
    <row r="3" customFormat="false" ht="15.75" hidden="false" customHeight="true" outlineLevel="0" collapsed="false">
      <c r="A3" s="656" t="s">
        <v>189</v>
      </c>
      <c r="W3" s="110" t="s">
        <v>4</v>
      </c>
    </row>
    <row r="4" s="865" customFormat="true" ht="12" hidden="false" customHeight="true" outlineLevel="0" collapsed="false">
      <c r="A4" s="953"/>
      <c r="W4" s="954"/>
    </row>
    <row r="5" s="865" customFormat="true" ht="12.75" hidden="false" customHeight="true" outlineLevel="0" collapsed="false">
      <c r="A5" s="616"/>
      <c r="B5" s="617"/>
      <c r="C5" s="617"/>
      <c r="D5" s="617"/>
      <c r="E5" s="617"/>
      <c r="G5" s="955" t="s">
        <v>862</v>
      </c>
      <c r="H5" s="955"/>
      <c r="I5" s="955"/>
      <c r="J5" s="955"/>
      <c r="K5" s="955"/>
      <c r="L5" s="955"/>
      <c r="M5" s="955"/>
      <c r="N5" s="955"/>
      <c r="O5" s="955"/>
      <c r="P5" s="955"/>
      <c r="Q5" s="955"/>
      <c r="R5" s="955"/>
      <c r="S5" s="955"/>
      <c r="T5" s="955"/>
      <c r="U5" s="955"/>
      <c r="V5" s="955"/>
      <c r="W5" s="955"/>
    </row>
    <row r="6" customFormat="false" ht="40.5" hidden="false" customHeight="true" outlineLevel="0" collapsed="false">
      <c r="A6" s="765" t="s">
        <v>5</v>
      </c>
      <c r="B6" s="391" t="s">
        <v>863</v>
      </c>
      <c r="C6" s="391"/>
      <c r="D6" s="391"/>
      <c r="E6" s="956" t="s">
        <v>864</v>
      </c>
      <c r="G6" s="765" t="s">
        <v>865</v>
      </c>
      <c r="H6" s="765"/>
      <c r="I6" s="957" t="s">
        <v>793</v>
      </c>
      <c r="J6" s="957" t="s">
        <v>794</v>
      </c>
      <c r="K6" s="957" t="s">
        <v>796</v>
      </c>
      <c r="L6" s="957" t="s">
        <v>797</v>
      </c>
      <c r="M6" s="957" t="s">
        <v>798</v>
      </c>
      <c r="N6" s="957" t="s">
        <v>866</v>
      </c>
      <c r="O6" s="957" t="s">
        <v>867</v>
      </c>
      <c r="P6" s="957" t="s">
        <v>868</v>
      </c>
      <c r="Q6" s="957" t="s">
        <v>869</v>
      </c>
      <c r="R6" s="957" t="s">
        <v>870</v>
      </c>
      <c r="S6" s="957" t="s">
        <v>871</v>
      </c>
      <c r="T6" s="957" t="s">
        <v>872</v>
      </c>
      <c r="U6" s="957" t="s">
        <v>873</v>
      </c>
      <c r="V6" s="958" t="s">
        <v>874</v>
      </c>
      <c r="W6" s="959" t="s">
        <v>808</v>
      </c>
      <c r="X6" s="959" t="s">
        <v>809</v>
      </c>
    </row>
    <row r="7" customFormat="false" ht="24" hidden="false" customHeight="true" outlineLevel="0" collapsed="false">
      <c r="A7" s="278"/>
      <c r="B7" s="504" t="s">
        <v>875</v>
      </c>
      <c r="C7" s="398" t="s">
        <v>876</v>
      </c>
      <c r="D7" s="960" t="s">
        <v>877</v>
      </c>
      <c r="E7" s="286" t="s">
        <v>372</v>
      </c>
      <c r="G7" s="765"/>
      <c r="H7" s="765"/>
      <c r="I7" s="957"/>
      <c r="J7" s="957"/>
      <c r="K7" s="957"/>
      <c r="L7" s="957"/>
      <c r="M7" s="957"/>
      <c r="N7" s="957"/>
      <c r="O7" s="957"/>
      <c r="P7" s="957"/>
      <c r="Q7" s="957"/>
      <c r="R7" s="957"/>
      <c r="S7" s="957"/>
      <c r="T7" s="957"/>
      <c r="U7" s="957"/>
      <c r="V7" s="960"/>
      <c r="W7" s="961"/>
      <c r="X7" s="961"/>
    </row>
    <row r="8" customFormat="false" ht="14.25" hidden="false" customHeight="true" outlineLevel="0" collapsed="false">
      <c r="A8" s="962"/>
      <c r="B8" s="624" t="s">
        <v>878</v>
      </c>
      <c r="C8" s="287" t="s">
        <v>879</v>
      </c>
      <c r="D8" s="288" t="s">
        <v>278</v>
      </c>
      <c r="E8" s="289" t="s">
        <v>880</v>
      </c>
      <c r="G8" s="963" t="s">
        <v>881</v>
      </c>
      <c r="H8" s="964"/>
      <c r="I8" s="957"/>
      <c r="J8" s="957"/>
      <c r="K8" s="957"/>
      <c r="L8" s="957"/>
      <c r="M8" s="957"/>
      <c r="N8" s="957"/>
      <c r="O8" s="957"/>
      <c r="P8" s="957"/>
      <c r="Q8" s="957"/>
      <c r="R8" s="957"/>
      <c r="S8" s="957"/>
      <c r="T8" s="957"/>
      <c r="U8" s="957"/>
      <c r="V8" s="965"/>
      <c r="W8" s="966"/>
      <c r="X8" s="966"/>
    </row>
    <row r="9" customFormat="false" ht="12.75" hidden="false" customHeight="true" outlineLevel="0" collapsed="false">
      <c r="A9" s="967" t="s">
        <v>882</v>
      </c>
      <c r="B9" s="154" t="n">
        <v>11491.23</v>
      </c>
      <c r="C9" s="968"/>
      <c r="D9" s="968"/>
      <c r="E9" s="156" t="n">
        <v>53.7651513616542</v>
      </c>
      <c r="G9" s="969" t="s">
        <v>883</v>
      </c>
      <c r="H9" s="970" t="s">
        <v>884</v>
      </c>
      <c r="I9" s="128" t="n">
        <v>558.1418</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1" t="s">
        <v>792</v>
      </c>
      <c r="B10" s="968"/>
      <c r="C10" s="972"/>
      <c r="D10" s="884"/>
      <c r="E10" s="45"/>
      <c r="G10" s="969" t="s">
        <v>885</v>
      </c>
      <c r="H10" s="973"/>
      <c r="I10" s="974" t="s">
        <v>886</v>
      </c>
      <c r="J10" s="974" t="s">
        <v>64</v>
      </c>
      <c r="K10" s="974"/>
      <c r="L10" s="974"/>
      <c r="M10" s="974"/>
      <c r="N10" s="974" t="s">
        <v>52</v>
      </c>
      <c r="O10" s="974" t="s">
        <v>64</v>
      </c>
      <c r="P10" s="974" t="s">
        <v>64</v>
      </c>
      <c r="Q10" s="974" t="s">
        <v>52</v>
      </c>
      <c r="R10" s="974" t="s">
        <v>64</v>
      </c>
      <c r="S10" s="974" t="s">
        <v>52</v>
      </c>
      <c r="T10" s="974" t="s">
        <v>64</v>
      </c>
      <c r="U10" s="974" t="s">
        <v>64</v>
      </c>
      <c r="V10" s="974"/>
      <c r="W10" s="975" t="s">
        <v>64</v>
      </c>
      <c r="X10" s="975"/>
    </row>
    <row r="11" customFormat="false" ht="13.5" hidden="false" customHeight="true" outlineLevel="0" collapsed="false">
      <c r="A11" s="670" t="s">
        <v>887</v>
      </c>
      <c r="B11" s="490" t="n">
        <v>2424.12</v>
      </c>
      <c r="C11" s="490" t="n">
        <v>240.318298012697</v>
      </c>
      <c r="D11" s="490" t="n">
        <v>6</v>
      </c>
      <c r="E11" s="156" t="n">
        <v>94.5726994874763</v>
      </c>
      <c r="G11" s="969" t="s">
        <v>888</v>
      </c>
      <c r="H11" s="970" t="s">
        <v>889</v>
      </c>
      <c r="I11" s="128" t="n">
        <v>16.1031415188767</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4</v>
      </c>
      <c r="B12" s="490" t="n">
        <v>9067.11</v>
      </c>
      <c r="C12" s="490" t="n">
        <v>189</v>
      </c>
      <c r="D12" s="490" t="n">
        <v>6</v>
      </c>
      <c r="E12" s="156" t="n">
        <v>42.8551267162304</v>
      </c>
      <c r="G12" s="969" t="s">
        <v>890</v>
      </c>
      <c r="H12" s="970" t="s">
        <v>891</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1" t="s">
        <v>795</v>
      </c>
      <c r="B13" s="976"/>
      <c r="C13" s="977"/>
      <c r="D13" s="978"/>
      <c r="E13" s="45"/>
      <c r="G13" s="969" t="s">
        <v>892</v>
      </c>
      <c r="H13" s="970"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6</v>
      </c>
      <c r="B14" s="487"/>
      <c r="C14" s="487"/>
      <c r="D14" s="487"/>
      <c r="E14" s="168"/>
      <c r="G14" s="979" t="s">
        <v>893</v>
      </c>
      <c r="H14" s="980"/>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7</v>
      </c>
      <c r="B15" s="487"/>
      <c r="C15" s="487"/>
      <c r="D15" s="487"/>
      <c r="E15" s="168"/>
      <c r="G15" s="981" t="s">
        <v>894</v>
      </c>
      <c r="H15" s="982"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8</v>
      </c>
      <c r="B16" s="487"/>
      <c r="C16" s="487"/>
      <c r="D16" s="487"/>
      <c r="E16" s="168"/>
    </row>
    <row r="17" customFormat="false" ht="13.5" hidden="false" customHeight="true" outlineLevel="0" collapsed="false">
      <c r="A17" s="983" t="s">
        <v>799</v>
      </c>
      <c r="B17" s="487" t="s">
        <v>52</v>
      </c>
      <c r="C17" s="487" t="s">
        <v>52</v>
      </c>
      <c r="D17" s="487" t="s">
        <v>52</v>
      </c>
      <c r="E17" s="168" t="s">
        <v>52</v>
      </c>
      <c r="G17" s="175" t="s">
        <v>895</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3" t="s">
        <v>800</v>
      </c>
      <c r="B18" s="490" t="n">
        <v>44821</v>
      </c>
      <c r="C18" s="487" t="s">
        <v>64</v>
      </c>
      <c r="D18" s="487" t="s">
        <v>64</v>
      </c>
      <c r="E18" s="156" t="n">
        <v>4.67690769951585</v>
      </c>
      <c r="G18" s="175" t="s">
        <v>896</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3" t="s">
        <v>801</v>
      </c>
      <c r="B19" s="490" t="n">
        <v>79.522</v>
      </c>
      <c r="C19" s="487" t="s">
        <v>64</v>
      </c>
      <c r="D19" s="487" t="s">
        <v>64</v>
      </c>
      <c r="E19" s="156" t="n">
        <v>5</v>
      </c>
      <c r="G19" s="175" t="s">
        <v>897</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3" t="s">
        <v>802</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3" t="s">
        <v>803</v>
      </c>
      <c r="B21" s="490" t="n">
        <v>313.759</v>
      </c>
      <c r="C21" s="487" t="s">
        <v>64</v>
      </c>
      <c r="D21" s="487" t="s">
        <v>64</v>
      </c>
      <c r="E21" s="156" t="n">
        <v>18</v>
      </c>
      <c r="H21" s="984"/>
      <c r="I21" s="984"/>
      <c r="J21" s="984"/>
      <c r="K21" s="984"/>
      <c r="L21" s="984"/>
      <c r="M21" s="984"/>
      <c r="N21" s="984"/>
      <c r="O21" s="984"/>
      <c r="P21" s="984"/>
      <c r="Q21" s="984"/>
      <c r="R21" s="984"/>
      <c r="S21" s="984"/>
      <c r="T21" s="984"/>
      <c r="U21" s="984"/>
      <c r="V21" s="984"/>
      <c r="W21" s="137"/>
    </row>
    <row r="22" customFormat="false" ht="12" hidden="false" customHeight="true" outlineLevel="0" collapsed="false">
      <c r="A22" s="983" t="s">
        <v>804</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3" t="s">
        <v>805</v>
      </c>
      <c r="B23" s="490" t="n">
        <v>8121.046</v>
      </c>
      <c r="C23" s="487" t="s">
        <v>64</v>
      </c>
      <c r="D23" s="487" t="s">
        <v>64</v>
      </c>
      <c r="E23" s="156" t="n">
        <v>1.5</v>
      </c>
    </row>
    <row r="24" customFormat="false" ht="14.25" hidden="false" customHeight="true" outlineLevel="0" collapsed="false">
      <c r="A24" s="983" t="s">
        <v>806</v>
      </c>
      <c r="B24" s="490" t="n">
        <v>163995</v>
      </c>
      <c r="C24" s="487" t="s">
        <v>64</v>
      </c>
      <c r="D24" s="487" t="s">
        <v>64</v>
      </c>
      <c r="E24" s="168" t="s">
        <v>46</v>
      </c>
    </row>
    <row r="25" customFormat="false" ht="12" hidden="false" customHeight="true" outlineLevel="0" collapsed="false">
      <c r="A25" s="983" t="s">
        <v>898</v>
      </c>
      <c r="B25" s="585"/>
      <c r="C25" s="585"/>
      <c r="D25" s="585"/>
      <c r="E25" s="45"/>
    </row>
    <row r="26" customFormat="false" ht="12.75" hidden="false" customHeight="true" outlineLevel="0" collapsed="false">
      <c r="A26" s="638" t="s">
        <v>808</v>
      </c>
      <c r="B26" s="490" t="n">
        <v>30.528</v>
      </c>
      <c r="C26" s="487" t="s">
        <v>64</v>
      </c>
      <c r="D26" s="487" t="s">
        <v>64</v>
      </c>
      <c r="E26" s="156" t="n">
        <v>9.5535979009434</v>
      </c>
    </row>
    <row r="27" customFormat="false" ht="12.75" hidden="false" customHeight="true" outlineLevel="0" collapsed="false">
      <c r="A27" s="638" t="s">
        <v>809</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5" t="s">
        <v>899</v>
      </c>
      <c r="B29" s="985"/>
      <c r="C29" s="985"/>
      <c r="D29" s="985"/>
      <c r="E29" s="985"/>
    </row>
    <row r="30" customFormat="false" ht="13.5" hidden="false" customHeight="true" outlineLevel="0" collapsed="false">
      <c r="A30" s="179" t="s">
        <v>900</v>
      </c>
      <c r="B30" s="865"/>
      <c r="C30" s="137"/>
      <c r="D30" s="137"/>
      <c r="E30" s="137"/>
    </row>
    <row r="31" customFormat="false" ht="13.5" hidden="false" customHeight="true" outlineLevel="0" collapsed="false">
      <c r="A31" s="272" t="s">
        <v>901</v>
      </c>
      <c r="B31" s="137"/>
      <c r="C31" s="137"/>
      <c r="D31" s="137"/>
      <c r="E31" s="137"/>
    </row>
    <row r="32" customFormat="false" ht="13.5" hidden="false" customHeight="true" outlineLevel="0" collapsed="false">
      <c r="A32" s="272" t="s">
        <v>902</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3</v>
      </c>
      <c r="B35" s="184"/>
      <c r="C35" s="184"/>
      <c r="D35" s="184"/>
      <c r="E35" s="184"/>
    </row>
    <row r="36" customFormat="false" ht="12.75" hidden="false" customHeight="true" outlineLevel="0" collapsed="false">
      <c r="A36" s="184" t="s">
        <v>904</v>
      </c>
      <c r="B36" s="184"/>
      <c r="C36" s="184"/>
      <c r="D36" s="184"/>
      <c r="E36" s="184"/>
    </row>
    <row r="37" customFormat="false" ht="12" hidden="false" customHeight="true" outlineLevel="0" collapsed="false">
      <c r="A37" s="986" t="s">
        <v>905</v>
      </c>
      <c r="B37" s="987"/>
      <c r="C37" s="987"/>
      <c r="D37" s="987"/>
      <c r="E37" s="988"/>
    </row>
    <row r="38" customFormat="false" ht="12" hidden="false" customHeight="true" outlineLevel="0" collapsed="false">
      <c r="A38" s="989" t="s">
        <v>906</v>
      </c>
      <c r="B38" s="989"/>
      <c r="C38" s="989"/>
      <c r="D38" s="989"/>
      <c r="E38" s="989"/>
    </row>
    <row r="39" customFormat="false" ht="12" hidden="false" customHeight="true" outlineLevel="0" collapsed="false">
      <c r="A39" s="990" t="s">
        <v>907</v>
      </c>
      <c r="B39" s="991"/>
      <c r="C39" s="991"/>
      <c r="D39" s="991"/>
      <c r="E39" s="992"/>
    </row>
    <row r="40" customFormat="false" ht="24" hidden="false" customHeight="true" outlineLevel="0" collapsed="false">
      <c r="A40" s="61" t="s">
        <v>847</v>
      </c>
      <c r="B40" s="61"/>
      <c r="C40" s="61"/>
      <c r="D40" s="61"/>
      <c r="E40" s="61"/>
    </row>
    <row r="41" customFormat="false" ht="24" hidden="false" customHeight="true" outlineLevel="0" collapsed="false">
      <c r="A41" s="61" t="s">
        <v>848</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8</v>
      </c>
      <c r="I1" s="110" t="s">
        <v>1</v>
      </c>
    </row>
    <row r="2" customFormat="false" ht="17.25" hidden="false" customHeight="true" outlineLevel="0" collapsed="false">
      <c r="A2" s="656" t="s">
        <v>909</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3" t="s">
        <v>704</v>
      </c>
      <c r="B5" s="994" t="s">
        <v>863</v>
      </c>
      <c r="C5" s="994"/>
      <c r="D5" s="994"/>
      <c r="E5" s="994"/>
      <c r="F5" s="994"/>
      <c r="G5" s="994"/>
      <c r="H5" s="994"/>
      <c r="I5" s="995" t="s">
        <v>910</v>
      </c>
    </row>
    <row r="6" customFormat="false" ht="15.75" hidden="false" customHeight="true" outlineLevel="0" collapsed="false">
      <c r="A6" s="996" t="s">
        <v>429</v>
      </c>
      <c r="B6" s="997" t="s">
        <v>911</v>
      </c>
      <c r="C6" s="998" t="s">
        <v>912</v>
      </c>
      <c r="D6" s="998"/>
      <c r="E6" s="998"/>
      <c r="F6" s="997" t="s">
        <v>913</v>
      </c>
      <c r="G6" s="997" t="s">
        <v>914</v>
      </c>
      <c r="H6" s="997" t="s">
        <v>915</v>
      </c>
      <c r="I6" s="995"/>
    </row>
    <row r="7" customFormat="false" ht="28.5" hidden="false" customHeight="false" outlineLevel="0" collapsed="false">
      <c r="A7" s="999"/>
      <c r="B7" s="997"/>
      <c r="C7" s="1000" t="s">
        <v>916</v>
      </c>
      <c r="D7" s="1000" t="s">
        <v>917</v>
      </c>
      <c r="E7" s="1000" t="s">
        <v>918</v>
      </c>
      <c r="F7" s="997"/>
      <c r="G7" s="997"/>
      <c r="H7" s="997"/>
      <c r="I7" s="1001" t="s">
        <v>919</v>
      </c>
    </row>
    <row r="8" customFormat="false" ht="18.75" hidden="false" customHeight="true" outlineLevel="0" collapsed="false">
      <c r="A8" s="1002"/>
      <c r="B8" s="1003" t="s">
        <v>878</v>
      </c>
      <c r="C8" s="1004" t="s">
        <v>920</v>
      </c>
      <c r="D8" s="1004"/>
      <c r="E8" s="1004"/>
      <c r="F8" s="1005" t="s">
        <v>884</v>
      </c>
      <c r="G8" s="1005" t="s">
        <v>921</v>
      </c>
      <c r="H8" s="1005" t="s">
        <v>922</v>
      </c>
      <c r="I8" s="1006" t="s">
        <v>923</v>
      </c>
    </row>
    <row r="9" customFormat="false" ht="16.5" hidden="false" customHeight="true" outlineLevel="0" collapsed="false">
      <c r="A9" s="1007" t="s">
        <v>882</v>
      </c>
      <c r="B9" s="154" t="n">
        <v>11491.23</v>
      </c>
      <c r="C9" s="677"/>
      <c r="D9" s="677"/>
      <c r="E9" s="677"/>
      <c r="F9" s="677"/>
      <c r="G9" s="677"/>
      <c r="H9" s="677"/>
      <c r="I9" s="156" t="n">
        <v>8.20366160825856</v>
      </c>
    </row>
    <row r="10" customFormat="false" ht="15.75" hidden="false" customHeight="true" outlineLevel="0" collapsed="false">
      <c r="A10" s="1008" t="s">
        <v>792</v>
      </c>
      <c r="B10" s="677"/>
      <c r="C10" s="677"/>
      <c r="D10" s="677"/>
      <c r="E10" s="677"/>
      <c r="F10" s="677"/>
      <c r="G10" s="677"/>
      <c r="H10" s="677"/>
      <c r="I10" s="45"/>
    </row>
    <row r="11" customFormat="false" ht="18" hidden="false" customHeight="true" outlineLevel="0" collapsed="false">
      <c r="A11" s="1009" t="s">
        <v>924</v>
      </c>
      <c r="B11" s="1010" t="n">
        <v>2424.12</v>
      </c>
      <c r="C11" s="1010" t="n">
        <v>100</v>
      </c>
      <c r="D11" s="1010" t="n">
        <v>0</v>
      </c>
      <c r="E11" s="1010" t="n">
        <v>0</v>
      </c>
      <c r="F11" s="342" t="s">
        <v>64</v>
      </c>
      <c r="G11" s="341" t="n">
        <v>0.00868160123077363</v>
      </c>
      <c r="H11" s="342" t="n">
        <v>0.24</v>
      </c>
      <c r="I11" s="156" t="n">
        <v>23.2286309352132</v>
      </c>
    </row>
    <row r="12" customFormat="false" ht="15.75" hidden="false" customHeight="true" outlineLevel="0" collapsed="false">
      <c r="A12" s="1009" t="s">
        <v>794</v>
      </c>
      <c r="B12" s="1010" t="n">
        <v>9067.11</v>
      </c>
      <c r="C12" s="1010" t="n">
        <v>100</v>
      </c>
      <c r="D12" s="1010" t="n">
        <v>0</v>
      </c>
      <c r="E12" s="1010" t="n">
        <v>0</v>
      </c>
      <c r="F12" s="342" t="s">
        <v>64</v>
      </c>
      <c r="G12" s="341" t="n">
        <v>0.00726027397260274</v>
      </c>
      <c r="H12" s="342" t="n">
        <v>0.24</v>
      </c>
      <c r="I12" s="156" t="n">
        <v>4.18668942584793</v>
      </c>
    </row>
    <row r="13" customFormat="false" ht="13.5" hidden="false" customHeight="true" outlineLevel="0" collapsed="false">
      <c r="A13" s="1008" t="s">
        <v>795</v>
      </c>
      <c r="B13" s="1011"/>
      <c r="C13" s="1012"/>
      <c r="D13" s="1012"/>
      <c r="E13" s="1012"/>
      <c r="F13" s="1013"/>
      <c r="G13" s="1014"/>
      <c r="H13" s="1013"/>
      <c r="I13" s="45"/>
    </row>
    <row r="14" customFormat="false" ht="15.75" hidden="false" customHeight="true" outlineLevel="0" collapsed="false">
      <c r="A14" s="1009" t="s">
        <v>796</v>
      </c>
      <c r="B14" s="1015"/>
      <c r="C14" s="1015" t="n">
        <v>0</v>
      </c>
      <c r="D14" s="1015" t="n">
        <v>0</v>
      </c>
      <c r="E14" s="1015" t="n">
        <v>0</v>
      </c>
      <c r="F14" s="1016"/>
      <c r="G14" s="18"/>
      <c r="H14" s="1016"/>
      <c r="I14" s="168"/>
    </row>
    <row r="15" customFormat="false" ht="15.75" hidden="false" customHeight="true" outlineLevel="0" collapsed="false">
      <c r="A15" s="1009" t="s">
        <v>797</v>
      </c>
      <c r="B15" s="1015"/>
      <c r="C15" s="1015" t="n">
        <v>0</v>
      </c>
      <c r="D15" s="1015" t="n">
        <v>0</v>
      </c>
      <c r="E15" s="1015" t="n">
        <v>0</v>
      </c>
      <c r="F15" s="1016"/>
      <c r="G15" s="18"/>
      <c r="H15" s="1016"/>
      <c r="I15" s="168"/>
    </row>
    <row r="16" customFormat="false" ht="15.75" hidden="false" customHeight="true" outlineLevel="0" collapsed="false">
      <c r="A16" s="1009" t="s">
        <v>798</v>
      </c>
      <c r="B16" s="1015"/>
      <c r="C16" s="1015" t="n">
        <v>0</v>
      </c>
      <c r="D16" s="1015" t="n">
        <v>0</v>
      </c>
      <c r="E16" s="1015" t="n">
        <v>0</v>
      </c>
      <c r="F16" s="1016"/>
      <c r="G16" s="18"/>
      <c r="H16" s="1016"/>
      <c r="I16" s="168"/>
    </row>
    <row r="17" customFormat="false" ht="15.75" hidden="false" customHeight="true" outlineLevel="0" collapsed="false">
      <c r="A17" s="1017" t="s">
        <v>799</v>
      </c>
      <c r="B17" s="1015" t="s">
        <v>52</v>
      </c>
      <c r="C17" s="1015" t="s">
        <v>52</v>
      </c>
      <c r="D17" s="1015" t="s">
        <v>52</v>
      </c>
      <c r="E17" s="1015" t="s">
        <v>52</v>
      </c>
      <c r="F17" s="1016" t="s">
        <v>52</v>
      </c>
      <c r="G17" s="18" t="s">
        <v>52</v>
      </c>
      <c r="H17" s="1016" t="s">
        <v>52</v>
      </c>
      <c r="I17" s="168" t="s">
        <v>52</v>
      </c>
    </row>
    <row r="18" customFormat="false" ht="15.75" hidden="false" customHeight="true" outlineLevel="0" collapsed="false">
      <c r="A18" s="1017" t="s">
        <v>800</v>
      </c>
      <c r="B18" s="1015" t="n">
        <v>44821</v>
      </c>
      <c r="C18" s="1015" t="n">
        <v>100</v>
      </c>
      <c r="D18" s="1015" t="n">
        <v>0</v>
      </c>
      <c r="E18" s="1015" t="n">
        <v>0</v>
      </c>
      <c r="F18" s="1016" t="s">
        <v>64</v>
      </c>
      <c r="G18" s="18" t="s">
        <v>64</v>
      </c>
      <c r="H18" s="1016" t="s">
        <v>64</v>
      </c>
      <c r="I18" s="156" t="n">
        <v>0.111076557863501</v>
      </c>
    </row>
    <row r="19" customFormat="false" ht="15.75" hidden="false" customHeight="true" outlineLevel="0" collapsed="false">
      <c r="A19" s="1017" t="s">
        <v>801</v>
      </c>
      <c r="B19" s="1015" t="n">
        <v>79.522</v>
      </c>
      <c r="C19" s="1015" t="n">
        <v>100</v>
      </c>
      <c r="D19" s="1015" t="n">
        <v>0</v>
      </c>
      <c r="E19" s="1015" t="n">
        <v>0</v>
      </c>
      <c r="F19" s="1016" t="s">
        <v>64</v>
      </c>
      <c r="G19" s="18" t="s">
        <v>64</v>
      </c>
      <c r="H19" s="1016" t="s">
        <v>64</v>
      </c>
      <c r="I19" s="156" t="n">
        <v>0.12</v>
      </c>
    </row>
    <row r="20" customFormat="false" ht="17.25" hidden="false" customHeight="true" outlineLevel="0" collapsed="false">
      <c r="A20" s="1017" t="s">
        <v>802</v>
      </c>
      <c r="B20" s="1015" t="s">
        <v>52</v>
      </c>
      <c r="C20" s="1015" t="s">
        <v>52</v>
      </c>
      <c r="D20" s="1015" t="s">
        <v>52</v>
      </c>
      <c r="E20" s="1015" t="s">
        <v>52</v>
      </c>
      <c r="F20" s="1016" t="s">
        <v>52</v>
      </c>
      <c r="G20" s="18" t="s">
        <v>52</v>
      </c>
      <c r="H20" s="1016" t="s">
        <v>52</v>
      </c>
      <c r="I20" s="168" t="s">
        <v>52</v>
      </c>
    </row>
    <row r="21" customFormat="false" ht="15.75" hidden="false" customHeight="true" outlineLevel="0" collapsed="false">
      <c r="A21" s="1017" t="s">
        <v>803</v>
      </c>
      <c r="B21" s="1015" t="n">
        <v>313.759</v>
      </c>
      <c r="C21" s="1015" t="n">
        <v>100</v>
      </c>
      <c r="D21" s="1015" t="n">
        <v>0</v>
      </c>
      <c r="E21" s="1015" t="n">
        <v>0</v>
      </c>
      <c r="F21" s="1016" t="s">
        <v>64</v>
      </c>
      <c r="G21" s="18" t="s">
        <v>64</v>
      </c>
      <c r="H21" s="1016" t="s">
        <v>64</v>
      </c>
      <c r="I21" s="156" t="n">
        <v>1.4</v>
      </c>
    </row>
    <row r="22" customFormat="false" ht="15.75" hidden="false" customHeight="true" outlineLevel="0" collapsed="false">
      <c r="A22" s="1017" t="s">
        <v>804</v>
      </c>
      <c r="B22" s="1015" t="s">
        <v>52</v>
      </c>
      <c r="C22" s="1015" t="s">
        <v>52</v>
      </c>
      <c r="D22" s="1015" t="s">
        <v>52</v>
      </c>
      <c r="E22" s="1015" t="s">
        <v>52</v>
      </c>
      <c r="F22" s="1016" t="s">
        <v>52</v>
      </c>
      <c r="G22" s="18" t="s">
        <v>52</v>
      </c>
      <c r="H22" s="1016" t="s">
        <v>52</v>
      </c>
      <c r="I22" s="168" t="s">
        <v>52</v>
      </c>
    </row>
    <row r="23" customFormat="false" ht="16.5" hidden="false" customHeight="true" outlineLevel="0" collapsed="false">
      <c r="A23" s="1017" t="s">
        <v>805</v>
      </c>
      <c r="B23" s="1015" t="n">
        <v>8121.046</v>
      </c>
      <c r="C23" s="1015" t="n">
        <v>100</v>
      </c>
      <c r="D23" s="1015" t="n">
        <v>0</v>
      </c>
      <c r="E23" s="1015" t="n">
        <v>0</v>
      </c>
      <c r="F23" s="1016" t="s">
        <v>64</v>
      </c>
      <c r="G23" s="18" t="s">
        <v>64</v>
      </c>
      <c r="H23" s="1016" t="s">
        <v>64</v>
      </c>
      <c r="I23" s="156" t="n">
        <v>3</v>
      </c>
    </row>
    <row r="24" customFormat="false" ht="15.75" hidden="false" customHeight="true" outlineLevel="0" collapsed="false">
      <c r="A24" s="1017" t="s">
        <v>806</v>
      </c>
      <c r="B24" s="1015" t="n">
        <v>163995</v>
      </c>
      <c r="C24" s="1015" t="n">
        <v>100</v>
      </c>
      <c r="D24" s="1015" t="n">
        <v>0</v>
      </c>
      <c r="E24" s="1015" t="n">
        <v>0</v>
      </c>
      <c r="F24" s="1016" t="s">
        <v>64</v>
      </c>
      <c r="G24" s="18" t="s">
        <v>64</v>
      </c>
      <c r="H24" s="1016" t="s">
        <v>64</v>
      </c>
      <c r="I24" s="156" t="n">
        <v>0.078</v>
      </c>
    </row>
    <row r="25" customFormat="false" ht="15.75" hidden="false" customHeight="true" outlineLevel="0" collapsed="false">
      <c r="A25" s="1018" t="s">
        <v>925</v>
      </c>
      <c r="B25" s="1019"/>
      <c r="C25" s="1019"/>
      <c r="D25" s="1019"/>
      <c r="E25" s="1019"/>
      <c r="F25" s="1019"/>
      <c r="G25" s="1019"/>
      <c r="H25" s="1019"/>
      <c r="I25" s="1020"/>
    </row>
    <row r="26" customFormat="false" ht="13.5" hidden="false" customHeight="true" outlineLevel="0" collapsed="false">
      <c r="A26" s="638" t="s">
        <v>808</v>
      </c>
      <c r="B26" s="490" t="n">
        <v>30.528</v>
      </c>
      <c r="C26" s="490" t="n">
        <v>100</v>
      </c>
      <c r="D26" s="490" t="n">
        <v>0</v>
      </c>
      <c r="E26" s="490" t="n">
        <v>0</v>
      </c>
      <c r="F26" s="487" t="s">
        <v>64</v>
      </c>
      <c r="G26" s="487" t="s">
        <v>64</v>
      </c>
      <c r="H26" s="487" t="s">
        <v>64</v>
      </c>
      <c r="I26" s="156" t="n">
        <v>0.237924851939203</v>
      </c>
    </row>
    <row r="27" customFormat="false" ht="13.5" hidden="false" customHeight="true" outlineLevel="0" collapsed="false">
      <c r="A27" s="638" t="s">
        <v>809</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1" t="s">
        <v>926</v>
      </c>
      <c r="B29" s="1021"/>
      <c r="C29" s="1021"/>
      <c r="D29" s="1021"/>
      <c r="E29" s="1021"/>
      <c r="F29" s="1021"/>
      <c r="G29" s="1021"/>
      <c r="H29" s="1021"/>
      <c r="I29" s="1021"/>
    </row>
    <row r="30" customFormat="false" ht="12.75" hidden="false" customHeight="true" outlineLevel="0" collapsed="false">
      <c r="A30" s="1021"/>
      <c r="B30" s="1021"/>
      <c r="C30" s="1021"/>
      <c r="D30" s="1021"/>
      <c r="E30" s="1021"/>
      <c r="F30" s="1021"/>
      <c r="G30" s="1021"/>
      <c r="H30" s="1021"/>
      <c r="I30" s="1021"/>
    </row>
    <row r="31" customFormat="false" ht="12.75" hidden="false" customHeight="true" outlineLevel="0" collapsed="false">
      <c r="A31" s="1022" t="s">
        <v>927</v>
      </c>
      <c r="B31" s="1022"/>
      <c r="C31" s="1022"/>
      <c r="D31" s="1022"/>
      <c r="E31" s="1022"/>
      <c r="F31" s="1022"/>
      <c r="G31" s="1022"/>
      <c r="H31" s="1022"/>
      <c r="I31" s="1022"/>
    </row>
    <row r="32" customFormat="false" ht="15" hidden="false" customHeight="true" outlineLevel="0" collapsed="false">
      <c r="A32" s="1022"/>
      <c r="B32" s="1022"/>
      <c r="C32" s="1022"/>
      <c r="D32" s="1022"/>
      <c r="E32" s="1022"/>
      <c r="F32" s="1022"/>
      <c r="G32" s="1022"/>
      <c r="H32" s="1022"/>
      <c r="I32" s="1022"/>
    </row>
    <row r="33" customFormat="false" ht="12.75" hidden="false" customHeight="true" outlineLevel="0" collapsed="false">
      <c r="A33" s="1023" t="s">
        <v>928</v>
      </c>
      <c r="B33" s="1023"/>
      <c r="C33" s="1023"/>
      <c r="D33" s="1023"/>
      <c r="E33" s="1023"/>
      <c r="F33" s="1023"/>
      <c r="G33" s="1023"/>
      <c r="H33" s="1023"/>
      <c r="I33" s="1023"/>
    </row>
    <row r="34" customFormat="false" ht="13.5" hidden="false" customHeight="true" outlineLevel="0" collapsed="false">
      <c r="A34" s="1024" t="s">
        <v>929</v>
      </c>
      <c r="B34" s="1025"/>
      <c r="C34" s="1025"/>
      <c r="D34" s="1025"/>
      <c r="E34" s="1025"/>
      <c r="F34" s="1025"/>
      <c r="G34" s="1025"/>
      <c r="H34" s="1025"/>
      <c r="I34" s="1026"/>
    </row>
    <row r="35" customFormat="false" ht="6" hidden="false" customHeight="true" outlineLevel="0" collapsed="false">
      <c r="A35" s="1027"/>
      <c r="B35" s="1028"/>
      <c r="C35" s="1028"/>
      <c r="D35" s="1028"/>
      <c r="E35" s="1028"/>
      <c r="F35" s="1028"/>
      <c r="G35" s="1028"/>
      <c r="H35" s="1028"/>
      <c r="I35" s="1029"/>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30</v>
      </c>
      <c r="B37" s="184"/>
      <c r="C37" s="184"/>
      <c r="D37" s="184"/>
      <c r="E37" s="184"/>
      <c r="F37" s="184"/>
      <c r="G37" s="184"/>
      <c r="H37" s="184"/>
      <c r="I37" s="184"/>
    </row>
    <row r="38" customFormat="false" ht="12.75" hidden="false" customHeight="true" outlineLevel="0" collapsed="false">
      <c r="A38" s="184" t="s">
        <v>931</v>
      </c>
      <c r="B38" s="184"/>
      <c r="C38" s="184"/>
      <c r="D38" s="184"/>
      <c r="E38" s="184"/>
      <c r="F38" s="184"/>
      <c r="G38" s="184"/>
      <c r="H38" s="184"/>
      <c r="I38" s="184"/>
    </row>
    <row r="39" customFormat="false" ht="13.5" hidden="false" customHeight="true" outlineLevel="0" collapsed="false">
      <c r="A39" s="493" t="s">
        <v>905</v>
      </c>
      <c r="B39" s="790"/>
      <c r="C39" s="790"/>
      <c r="D39" s="790"/>
      <c r="E39" s="790"/>
      <c r="F39" s="790"/>
      <c r="G39" s="790"/>
      <c r="H39" s="790"/>
      <c r="I39" s="791"/>
    </row>
    <row r="40" customFormat="false" ht="12" hidden="false" customHeight="true" outlineLevel="0" collapsed="false">
      <c r="A40" s="1030" t="s">
        <v>932</v>
      </c>
      <c r="B40" s="790"/>
      <c r="C40" s="790"/>
      <c r="D40" s="790"/>
      <c r="E40" s="790"/>
      <c r="F40" s="790"/>
      <c r="G40" s="790"/>
      <c r="H40" s="790"/>
      <c r="I40" s="791"/>
    </row>
    <row r="41" customFormat="false" ht="12" hidden="false" customHeight="true" outlineLevel="0" collapsed="false">
      <c r="A41" s="990" t="s">
        <v>933</v>
      </c>
      <c r="B41" s="790"/>
      <c r="C41" s="790"/>
      <c r="D41" s="790"/>
      <c r="E41" s="790"/>
      <c r="F41" s="790"/>
      <c r="G41" s="790"/>
      <c r="H41" s="790"/>
      <c r="I41" s="791"/>
    </row>
    <row r="42" customFormat="false" ht="12.75" hidden="false" customHeight="true" outlineLevel="0" collapsed="false">
      <c r="A42" s="990" t="s">
        <v>934</v>
      </c>
      <c r="B42" s="1031"/>
      <c r="C42" s="1031"/>
      <c r="D42" s="1031"/>
      <c r="E42" s="1031"/>
      <c r="F42" s="1031"/>
      <c r="G42" s="1031"/>
      <c r="H42" s="1031"/>
      <c r="I42" s="1032"/>
    </row>
    <row r="43" customFormat="false" ht="24" hidden="false" customHeight="true" outlineLevel="0" collapsed="false">
      <c r="A43" s="61" t="s">
        <v>849</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50</v>
      </c>
      <c r="B45" s="61"/>
      <c r="C45" s="61"/>
      <c r="D45" s="61"/>
      <c r="E45" s="61"/>
      <c r="F45" s="61"/>
      <c r="G45" s="61"/>
      <c r="H45" s="61"/>
      <c r="I45" s="61"/>
    </row>
    <row r="46" customFormat="false" ht="12.75" hidden="false" customHeight="true" outlineLevel="0" collapsed="false">
      <c r="A46" s="61" t="s">
        <v>851</v>
      </c>
      <c r="B46" s="61"/>
      <c r="C46" s="61"/>
      <c r="D46" s="61"/>
      <c r="E46" s="61"/>
      <c r="F46" s="61"/>
      <c r="G46" s="61"/>
      <c r="H46" s="61"/>
      <c r="I46" s="61"/>
    </row>
    <row r="47" customFormat="false" ht="12.75" hidden="false" customHeight="true" outlineLevel="0" collapsed="false">
      <c r="A47" s="61" t="s">
        <v>852</v>
      </c>
      <c r="B47" s="61"/>
      <c r="C47" s="61"/>
      <c r="D47" s="61"/>
      <c r="E47" s="61"/>
      <c r="F47" s="61"/>
      <c r="G47" s="61"/>
      <c r="H47" s="61"/>
      <c r="I47" s="61"/>
    </row>
    <row r="48" customFormat="false" ht="12.75" hidden="false" customHeight="true" outlineLevel="0" collapsed="false">
      <c r="A48" s="61" t="s">
        <v>853</v>
      </c>
      <c r="B48" s="61"/>
      <c r="C48" s="61"/>
      <c r="D48" s="61"/>
      <c r="E48" s="61"/>
      <c r="F48" s="61"/>
      <c r="G48" s="61"/>
      <c r="H48" s="61"/>
      <c r="I48" s="61"/>
    </row>
    <row r="49" customFormat="false" ht="12.75" hidden="false" customHeight="true" outlineLevel="0" collapsed="false">
      <c r="A49" s="61" t="s">
        <v>854</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8</v>
      </c>
      <c r="J1" s="110" t="s">
        <v>1</v>
      </c>
    </row>
    <row r="2" customFormat="false" ht="17.25" hidden="false" customHeight="true" outlineLevel="0" collapsed="false">
      <c r="A2" s="656" t="s">
        <v>909</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3" t="s">
        <v>935</v>
      </c>
      <c r="B5" s="1033"/>
      <c r="C5" s="1033"/>
      <c r="D5" s="1033"/>
      <c r="E5" s="1033"/>
      <c r="F5" s="1033"/>
      <c r="G5" s="1033"/>
      <c r="H5" s="1033"/>
      <c r="I5" s="1033"/>
      <c r="J5" s="1033"/>
    </row>
    <row r="6" customFormat="false" ht="12" hidden="false" customHeight="true" outlineLevel="0" collapsed="false">
      <c r="A6" s="1034" t="s">
        <v>936</v>
      </c>
      <c r="B6" s="1035" t="s">
        <v>937</v>
      </c>
      <c r="C6" s="1036" t="s">
        <v>938</v>
      </c>
      <c r="D6" s="1037" t="s">
        <v>939</v>
      </c>
      <c r="E6" s="1037"/>
      <c r="F6" s="1037"/>
      <c r="G6" s="1037"/>
      <c r="H6" s="1037"/>
      <c r="I6" s="1037"/>
      <c r="J6" s="1037"/>
    </row>
    <row r="7" customFormat="false" ht="12.75" hidden="false" customHeight="true" outlineLevel="0" collapsed="false">
      <c r="A7" s="1034"/>
      <c r="B7" s="1035"/>
      <c r="C7" s="1036"/>
      <c r="D7" s="1038" t="s">
        <v>940</v>
      </c>
      <c r="E7" s="1039" t="s">
        <v>941</v>
      </c>
      <c r="F7" s="1039" t="s">
        <v>942</v>
      </c>
      <c r="G7" s="1039" t="s">
        <v>943</v>
      </c>
      <c r="H7" s="1040" t="s">
        <v>944</v>
      </c>
      <c r="I7" s="1041" t="s">
        <v>945</v>
      </c>
      <c r="J7" s="1042" t="s">
        <v>739</v>
      </c>
    </row>
    <row r="8" customFormat="false" ht="12.75" hidden="false" customHeight="false" outlineLevel="0" collapsed="false">
      <c r="A8" s="1034"/>
      <c r="B8" s="1035"/>
      <c r="C8" s="1036"/>
      <c r="D8" s="1038"/>
      <c r="E8" s="1039"/>
      <c r="F8" s="1039"/>
      <c r="G8" s="1039"/>
      <c r="H8" s="1040"/>
      <c r="I8" s="1041"/>
      <c r="J8" s="1042"/>
    </row>
    <row r="9" customFormat="false" ht="13.5" hidden="false" customHeight="false" outlineLevel="0" collapsed="false">
      <c r="A9" s="1034"/>
      <c r="B9" s="1035"/>
      <c r="C9" s="1036"/>
      <c r="D9" s="1038"/>
      <c r="E9" s="1039"/>
      <c r="F9" s="1039"/>
      <c r="G9" s="1039"/>
      <c r="H9" s="1040"/>
      <c r="I9" s="1041"/>
      <c r="J9" s="1042"/>
    </row>
    <row r="10" customFormat="false" ht="12.75" hidden="false" customHeight="true" outlineLevel="0" collapsed="false">
      <c r="A10" s="1043" t="s">
        <v>793</v>
      </c>
      <c r="B10" s="1044" t="s">
        <v>946</v>
      </c>
      <c r="C10" s="1045" t="s">
        <v>916</v>
      </c>
      <c r="D10" s="1046" t="n">
        <v>0</v>
      </c>
      <c r="E10" s="1047" t="n">
        <v>30.6</v>
      </c>
      <c r="F10" s="1047" t="n">
        <v>14.1</v>
      </c>
      <c r="G10" s="1048" t="n">
        <v>9.8</v>
      </c>
      <c r="H10" s="1049" t="n">
        <v>0</v>
      </c>
      <c r="I10" s="1050" t="n">
        <v>45.5</v>
      </c>
      <c r="J10" s="1051"/>
    </row>
    <row r="11" customFormat="false" ht="12.75" hidden="false" customHeight="false" outlineLevel="0" collapsed="false">
      <c r="A11" s="1043"/>
      <c r="B11" s="1044"/>
      <c r="C11" s="1052" t="s">
        <v>917</v>
      </c>
      <c r="D11" s="1053" t="n">
        <v>0</v>
      </c>
      <c r="E11" s="1054" t="n">
        <v>0</v>
      </c>
      <c r="F11" s="1054" t="n">
        <v>0</v>
      </c>
      <c r="G11" s="143" t="n">
        <v>0</v>
      </c>
      <c r="H11" s="451" t="n">
        <v>0</v>
      </c>
      <c r="I11" s="1055" t="n">
        <v>0</v>
      </c>
      <c r="J11" s="1056" t="n">
        <v>0</v>
      </c>
    </row>
    <row r="12" customFormat="false" ht="13.5" hidden="false" customHeight="false" outlineLevel="0" collapsed="false">
      <c r="A12" s="1043"/>
      <c r="B12" s="1044"/>
      <c r="C12" s="1052" t="s">
        <v>918</v>
      </c>
      <c r="D12" s="1053" t="n">
        <v>0</v>
      </c>
      <c r="E12" s="1054" t="n">
        <v>0</v>
      </c>
      <c r="F12" s="1054" t="n">
        <v>0</v>
      </c>
      <c r="G12" s="143" t="n">
        <v>0</v>
      </c>
      <c r="H12" s="451" t="n">
        <v>0</v>
      </c>
      <c r="I12" s="1055" t="n">
        <v>0</v>
      </c>
      <c r="J12" s="1056" t="n">
        <v>0</v>
      </c>
    </row>
    <row r="13" customFormat="false" ht="12.75" hidden="false" customHeight="false" outlineLevel="0" collapsed="false">
      <c r="A13" s="1043"/>
      <c r="B13" s="1057" t="s">
        <v>947</v>
      </c>
      <c r="C13" s="1045" t="s">
        <v>916</v>
      </c>
      <c r="D13" s="1053"/>
      <c r="E13" s="1054" t="n">
        <v>39</v>
      </c>
      <c r="F13" s="1054" t="n">
        <v>0.1</v>
      </c>
      <c r="G13" s="143" t="n">
        <v>1</v>
      </c>
      <c r="H13" s="451"/>
      <c r="I13" s="1055" t="n">
        <v>1</v>
      </c>
      <c r="J13" s="1056" t="n">
        <v>0</v>
      </c>
    </row>
    <row r="14" customFormat="false" ht="12.75" hidden="false" customHeight="false" outlineLevel="0" collapsed="false">
      <c r="A14" s="1043"/>
      <c r="B14" s="1057"/>
      <c r="C14" s="1052" t="s">
        <v>917</v>
      </c>
      <c r="D14" s="1053"/>
      <c r="E14" s="1054"/>
      <c r="F14" s="1054"/>
      <c r="G14" s="143"/>
      <c r="H14" s="451"/>
      <c r="I14" s="1055"/>
      <c r="J14" s="1056" t="n">
        <v>0</v>
      </c>
    </row>
    <row r="15" customFormat="false" ht="13.5" hidden="false" customHeight="false" outlineLevel="0" collapsed="false">
      <c r="A15" s="1043"/>
      <c r="B15" s="1057"/>
      <c r="C15" s="1052" t="s">
        <v>918</v>
      </c>
      <c r="D15" s="1058"/>
      <c r="E15" s="271"/>
      <c r="F15" s="271"/>
      <c r="G15" s="459"/>
      <c r="H15" s="461"/>
      <c r="I15" s="515"/>
      <c r="J15" s="516" t="n">
        <v>0</v>
      </c>
    </row>
    <row r="16" customFormat="false" ht="12.75" hidden="false" customHeight="true" outlineLevel="0" collapsed="false">
      <c r="A16" s="1043" t="s">
        <v>794</v>
      </c>
      <c r="B16" s="1044" t="s">
        <v>946</v>
      </c>
      <c r="C16" s="1045" t="s">
        <v>916</v>
      </c>
      <c r="D16" s="1046" t="n">
        <v>0</v>
      </c>
      <c r="E16" s="1047" t="n">
        <v>6</v>
      </c>
      <c r="F16" s="1047" t="n">
        <v>23.03</v>
      </c>
      <c r="G16" s="1048" t="n">
        <v>20.7</v>
      </c>
      <c r="H16" s="1049" t="n">
        <v>0</v>
      </c>
      <c r="I16" s="1050" t="n">
        <v>50.5</v>
      </c>
      <c r="J16" s="1051" t="n">
        <v>0</v>
      </c>
    </row>
    <row r="17" customFormat="false" ht="12.75" hidden="false" customHeight="false" outlineLevel="0" collapsed="false">
      <c r="A17" s="1043"/>
      <c r="B17" s="1044"/>
      <c r="C17" s="1052" t="s">
        <v>917</v>
      </c>
      <c r="D17" s="1053" t="n">
        <v>0</v>
      </c>
      <c r="E17" s="1054" t="n">
        <v>0</v>
      </c>
      <c r="F17" s="1054" t="n">
        <v>0</v>
      </c>
      <c r="G17" s="143" t="n">
        <v>0</v>
      </c>
      <c r="H17" s="451" t="n">
        <v>0</v>
      </c>
      <c r="I17" s="1055" t="n">
        <v>0</v>
      </c>
      <c r="J17" s="1056" t="n">
        <v>0</v>
      </c>
    </row>
    <row r="18" customFormat="false" ht="13.5" hidden="false" customHeight="false" outlineLevel="0" collapsed="false">
      <c r="A18" s="1043"/>
      <c r="B18" s="1044"/>
      <c r="C18" s="1052" t="s">
        <v>918</v>
      </c>
      <c r="D18" s="1053" t="n">
        <v>0</v>
      </c>
      <c r="E18" s="1054" t="n">
        <v>0</v>
      </c>
      <c r="F18" s="1054" t="n">
        <v>0</v>
      </c>
      <c r="G18" s="143" t="n">
        <v>0</v>
      </c>
      <c r="H18" s="451" t="n">
        <v>0</v>
      </c>
      <c r="I18" s="1055" t="n">
        <v>0</v>
      </c>
      <c r="J18" s="1056" t="n">
        <v>0</v>
      </c>
    </row>
    <row r="19" customFormat="false" ht="12.75" hidden="false" customHeight="false" outlineLevel="0" collapsed="false">
      <c r="A19" s="1043"/>
      <c r="B19" s="1057" t="s">
        <v>947</v>
      </c>
      <c r="C19" s="1045" t="s">
        <v>916</v>
      </c>
      <c r="D19" s="1053"/>
      <c r="E19" s="1054"/>
      <c r="F19" s="1054"/>
      <c r="G19" s="143"/>
      <c r="H19" s="451"/>
      <c r="I19" s="1055"/>
      <c r="J19" s="1056" t="n">
        <v>0</v>
      </c>
    </row>
    <row r="20" customFormat="false" ht="12.75" hidden="false" customHeight="false" outlineLevel="0" collapsed="false">
      <c r="A20" s="1043"/>
      <c r="B20" s="1057"/>
      <c r="C20" s="1052" t="s">
        <v>917</v>
      </c>
      <c r="D20" s="1053"/>
      <c r="E20" s="1054"/>
      <c r="F20" s="1054"/>
      <c r="G20" s="143"/>
      <c r="H20" s="451"/>
      <c r="I20" s="1055"/>
      <c r="J20" s="1056" t="n">
        <v>0</v>
      </c>
    </row>
    <row r="21" customFormat="false" ht="13.5" hidden="false" customHeight="false" outlineLevel="0" collapsed="false">
      <c r="A21" s="1043"/>
      <c r="B21" s="1057"/>
      <c r="C21" s="1052" t="s">
        <v>918</v>
      </c>
      <c r="D21" s="1058"/>
      <c r="E21" s="271"/>
      <c r="F21" s="271"/>
      <c r="G21" s="459"/>
      <c r="H21" s="461"/>
      <c r="I21" s="515"/>
      <c r="J21" s="516" t="n">
        <v>0</v>
      </c>
    </row>
    <row r="22" customFormat="false" ht="12.75" hidden="false" customHeight="true" outlineLevel="0" collapsed="false">
      <c r="A22" s="1043" t="s">
        <v>948</v>
      </c>
      <c r="B22" s="1044" t="s">
        <v>946</v>
      </c>
      <c r="C22" s="1045" t="s">
        <v>916</v>
      </c>
      <c r="D22" s="1046"/>
      <c r="E22" s="1047"/>
      <c r="F22" s="1047"/>
      <c r="G22" s="1048"/>
      <c r="H22" s="1049"/>
      <c r="I22" s="1050"/>
      <c r="J22" s="1051"/>
    </row>
    <row r="23" customFormat="false" ht="12.75" hidden="false" customHeight="false" outlineLevel="0" collapsed="false">
      <c r="A23" s="1043"/>
      <c r="B23" s="1044"/>
      <c r="C23" s="1052" t="s">
        <v>917</v>
      </c>
      <c r="D23" s="1053"/>
      <c r="E23" s="1054"/>
      <c r="F23" s="1054"/>
      <c r="G23" s="143"/>
      <c r="H23" s="451"/>
      <c r="I23" s="1055"/>
      <c r="J23" s="1056"/>
    </row>
    <row r="24" customFormat="false" ht="13.5" hidden="false" customHeight="false" outlineLevel="0" collapsed="false">
      <c r="A24" s="1043"/>
      <c r="B24" s="1044"/>
      <c r="C24" s="1052" t="s">
        <v>918</v>
      </c>
      <c r="D24" s="1053"/>
      <c r="E24" s="1054"/>
      <c r="F24" s="1054"/>
      <c r="G24" s="143"/>
      <c r="H24" s="451"/>
      <c r="I24" s="1055"/>
      <c r="J24" s="1056"/>
    </row>
    <row r="25" customFormat="false" ht="12.75" hidden="false" customHeight="false" outlineLevel="0" collapsed="false">
      <c r="A25" s="1043"/>
      <c r="B25" s="1057" t="s">
        <v>947</v>
      </c>
      <c r="C25" s="1045" t="s">
        <v>916</v>
      </c>
      <c r="D25" s="1053"/>
      <c r="E25" s="1054"/>
      <c r="F25" s="1054"/>
      <c r="G25" s="143"/>
      <c r="H25" s="451"/>
      <c r="I25" s="1055"/>
      <c r="J25" s="1056"/>
    </row>
    <row r="26" customFormat="false" ht="12.75" hidden="false" customHeight="false" outlineLevel="0" collapsed="false">
      <c r="A26" s="1043"/>
      <c r="B26" s="1057"/>
      <c r="C26" s="1052" t="s">
        <v>917</v>
      </c>
      <c r="D26" s="1053"/>
      <c r="E26" s="1054"/>
      <c r="F26" s="1054"/>
      <c r="G26" s="143"/>
      <c r="H26" s="451"/>
      <c r="I26" s="1055"/>
      <c r="J26" s="1056"/>
    </row>
    <row r="27" customFormat="false" ht="13.5" hidden="false" customHeight="false" outlineLevel="0" collapsed="false">
      <c r="A27" s="1043"/>
      <c r="B27" s="1057"/>
      <c r="C27" s="1052" t="s">
        <v>918</v>
      </c>
      <c r="D27" s="1058"/>
      <c r="E27" s="271"/>
      <c r="F27" s="271"/>
      <c r="G27" s="459"/>
      <c r="H27" s="461"/>
      <c r="I27" s="515"/>
      <c r="J27" s="516"/>
    </row>
    <row r="28" customFormat="false" ht="12.75" hidden="false" customHeight="true" outlineLevel="0" collapsed="false">
      <c r="A28" s="1043" t="s">
        <v>797</v>
      </c>
      <c r="B28" s="1044" t="s">
        <v>946</v>
      </c>
      <c r="C28" s="1045" t="s">
        <v>916</v>
      </c>
      <c r="D28" s="1046"/>
      <c r="E28" s="1047"/>
      <c r="F28" s="1047"/>
      <c r="G28" s="1048"/>
      <c r="H28" s="1049"/>
      <c r="I28" s="1050"/>
      <c r="J28" s="1051"/>
    </row>
    <row r="29" customFormat="false" ht="12.75" hidden="false" customHeight="false" outlineLevel="0" collapsed="false">
      <c r="A29" s="1043"/>
      <c r="B29" s="1044"/>
      <c r="C29" s="1052" t="s">
        <v>917</v>
      </c>
      <c r="D29" s="1053"/>
      <c r="E29" s="1054"/>
      <c r="F29" s="1054"/>
      <c r="G29" s="143"/>
      <c r="H29" s="451"/>
      <c r="I29" s="1055"/>
      <c r="J29" s="1056"/>
    </row>
    <row r="30" customFormat="false" ht="13.5" hidden="false" customHeight="false" outlineLevel="0" collapsed="false">
      <c r="A30" s="1043"/>
      <c r="B30" s="1044"/>
      <c r="C30" s="1052" t="s">
        <v>918</v>
      </c>
      <c r="D30" s="1053"/>
      <c r="E30" s="1054"/>
      <c r="F30" s="1054"/>
      <c r="G30" s="143"/>
      <c r="H30" s="451"/>
      <c r="I30" s="1055"/>
      <c r="J30" s="1056"/>
    </row>
    <row r="31" customFormat="false" ht="12.75" hidden="false" customHeight="false" outlineLevel="0" collapsed="false">
      <c r="A31" s="1043"/>
      <c r="B31" s="1057" t="s">
        <v>947</v>
      </c>
      <c r="C31" s="1045" t="s">
        <v>916</v>
      </c>
      <c r="D31" s="1053"/>
      <c r="E31" s="1054"/>
      <c r="F31" s="1054"/>
      <c r="G31" s="143"/>
      <c r="H31" s="451"/>
      <c r="I31" s="1055"/>
      <c r="J31" s="1056"/>
    </row>
    <row r="32" customFormat="false" ht="12.75" hidden="false" customHeight="false" outlineLevel="0" collapsed="false">
      <c r="A32" s="1043"/>
      <c r="B32" s="1057"/>
      <c r="C32" s="1052" t="s">
        <v>917</v>
      </c>
      <c r="D32" s="1053"/>
      <c r="E32" s="1054"/>
      <c r="F32" s="1054"/>
      <c r="G32" s="143"/>
      <c r="H32" s="451"/>
      <c r="I32" s="1055"/>
      <c r="J32" s="1056"/>
    </row>
    <row r="33" customFormat="false" ht="13.5" hidden="false" customHeight="false" outlineLevel="0" collapsed="false">
      <c r="A33" s="1043"/>
      <c r="B33" s="1057"/>
      <c r="C33" s="1052" t="s">
        <v>918</v>
      </c>
      <c r="D33" s="1058"/>
      <c r="E33" s="271"/>
      <c r="F33" s="271"/>
      <c r="G33" s="459"/>
      <c r="H33" s="461"/>
      <c r="I33" s="515"/>
      <c r="J33" s="516"/>
    </row>
    <row r="34" customFormat="false" ht="12.75" hidden="false" customHeight="true" outlineLevel="0" collapsed="false">
      <c r="A34" s="1043" t="s">
        <v>798</v>
      </c>
      <c r="B34" s="1044" t="s">
        <v>946</v>
      </c>
      <c r="C34" s="1045" t="s">
        <v>916</v>
      </c>
      <c r="D34" s="1046"/>
      <c r="E34" s="1047"/>
      <c r="F34" s="1047"/>
      <c r="G34" s="1048"/>
      <c r="H34" s="1049"/>
      <c r="I34" s="1050"/>
      <c r="J34" s="1051"/>
    </row>
    <row r="35" customFormat="false" ht="12.75" hidden="false" customHeight="false" outlineLevel="0" collapsed="false">
      <c r="A35" s="1043"/>
      <c r="B35" s="1044"/>
      <c r="C35" s="1052" t="s">
        <v>917</v>
      </c>
      <c r="D35" s="1053"/>
      <c r="E35" s="1054"/>
      <c r="F35" s="1054"/>
      <c r="G35" s="143"/>
      <c r="H35" s="451"/>
      <c r="I35" s="1055"/>
      <c r="J35" s="1056"/>
    </row>
    <row r="36" customFormat="false" ht="13.5" hidden="false" customHeight="false" outlineLevel="0" collapsed="false">
      <c r="A36" s="1043"/>
      <c r="B36" s="1044"/>
      <c r="C36" s="1052" t="s">
        <v>918</v>
      </c>
      <c r="D36" s="1053"/>
      <c r="E36" s="1054"/>
      <c r="F36" s="1054"/>
      <c r="G36" s="143"/>
      <c r="H36" s="451"/>
      <c r="I36" s="1055"/>
      <c r="J36" s="1056"/>
    </row>
    <row r="37" customFormat="false" ht="12.75" hidden="false" customHeight="false" outlineLevel="0" collapsed="false">
      <c r="A37" s="1043"/>
      <c r="B37" s="1057" t="s">
        <v>947</v>
      </c>
      <c r="C37" s="1045" t="s">
        <v>916</v>
      </c>
      <c r="D37" s="1053"/>
      <c r="E37" s="1054"/>
      <c r="F37" s="1054"/>
      <c r="G37" s="143"/>
      <c r="H37" s="451"/>
      <c r="I37" s="1055"/>
      <c r="J37" s="1056"/>
    </row>
    <row r="38" customFormat="false" ht="12.75" hidden="false" customHeight="false" outlineLevel="0" collapsed="false">
      <c r="A38" s="1043"/>
      <c r="B38" s="1057"/>
      <c r="C38" s="1052" t="s">
        <v>917</v>
      </c>
      <c r="D38" s="1053"/>
      <c r="E38" s="1054"/>
      <c r="F38" s="1054"/>
      <c r="G38" s="143"/>
      <c r="H38" s="451"/>
      <c r="I38" s="1055"/>
      <c r="J38" s="1056"/>
    </row>
    <row r="39" customFormat="false" ht="13.5" hidden="false" customHeight="false" outlineLevel="0" collapsed="false">
      <c r="A39" s="1043"/>
      <c r="B39" s="1057"/>
      <c r="C39" s="1052" t="s">
        <v>918</v>
      </c>
      <c r="D39" s="1058"/>
      <c r="E39" s="271"/>
      <c r="F39" s="271"/>
      <c r="G39" s="459"/>
      <c r="H39" s="461"/>
      <c r="I39" s="515"/>
      <c r="J39" s="516"/>
    </row>
    <row r="40" customFormat="false" ht="12.75" hidden="false" customHeight="true" outlineLevel="0" collapsed="false">
      <c r="A40" s="1043" t="s">
        <v>866</v>
      </c>
      <c r="B40" s="1044" t="s">
        <v>946</v>
      </c>
      <c r="C40" s="1045" t="s">
        <v>916</v>
      </c>
      <c r="D40" s="1046" t="s">
        <v>52</v>
      </c>
      <c r="E40" s="1047" t="s">
        <v>52</v>
      </c>
      <c r="F40" s="1047" t="s">
        <v>52</v>
      </c>
      <c r="G40" s="1048" t="s">
        <v>52</v>
      </c>
      <c r="H40" s="1049" t="s">
        <v>52</v>
      </c>
      <c r="I40" s="1050" t="s">
        <v>52</v>
      </c>
      <c r="J40" s="1051" t="s">
        <v>52</v>
      </c>
    </row>
    <row r="41" customFormat="false" ht="12.75" hidden="false" customHeight="false" outlineLevel="0" collapsed="false">
      <c r="A41" s="1043"/>
      <c r="B41" s="1044"/>
      <c r="C41" s="1052" t="s">
        <v>917</v>
      </c>
      <c r="D41" s="1053" t="s">
        <v>52</v>
      </c>
      <c r="E41" s="1054" t="s">
        <v>52</v>
      </c>
      <c r="F41" s="1054" t="s">
        <v>52</v>
      </c>
      <c r="G41" s="143" t="s">
        <v>52</v>
      </c>
      <c r="H41" s="451" t="s">
        <v>52</v>
      </c>
      <c r="I41" s="1055" t="s">
        <v>52</v>
      </c>
      <c r="J41" s="1056" t="s">
        <v>52</v>
      </c>
    </row>
    <row r="42" customFormat="false" ht="13.5" hidden="false" customHeight="false" outlineLevel="0" collapsed="false">
      <c r="A42" s="1043"/>
      <c r="B42" s="1044"/>
      <c r="C42" s="1052" t="s">
        <v>918</v>
      </c>
      <c r="D42" s="1053" t="s">
        <v>52</v>
      </c>
      <c r="E42" s="1054" t="s">
        <v>52</v>
      </c>
      <c r="F42" s="1054" t="s">
        <v>52</v>
      </c>
      <c r="G42" s="143" t="s">
        <v>52</v>
      </c>
      <c r="H42" s="451" t="s">
        <v>52</v>
      </c>
      <c r="I42" s="1055" t="s">
        <v>52</v>
      </c>
      <c r="J42" s="1056" t="s">
        <v>52</v>
      </c>
    </row>
    <row r="43" customFormat="false" ht="12.75" hidden="false" customHeight="false" outlineLevel="0" collapsed="false">
      <c r="A43" s="1043"/>
      <c r="B43" s="1057" t="s">
        <v>947</v>
      </c>
      <c r="C43" s="1045" t="s">
        <v>916</v>
      </c>
      <c r="D43" s="1053"/>
      <c r="E43" s="1054"/>
      <c r="F43" s="1054"/>
      <c r="G43" s="143"/>
      <c r="H43" s="451"/>
      <c r="I43" s="1055"/>
      <c r="J43" s="1056" t="n">
        <v>0</v>
      </c>
    </row>
    <row r="44" customFormat="false" ht="12.75" hidden="false" customHeight="false" outlineLevel="0" collapsed="false">
      <c r="A44" s="1043"/>
      <c r="B44" s="1057"/>
      <c r="C44" s="1052" t="s">
        <v>917</v>
      </c>
      <c r="D44" s="1053"/>
      <c r="E44" s="1054"/>
      <c r="F44" s="1054"/>
      <c r="G44" s="143"/>
      <c r="H44" s="451"/>
      <c r="I44" s="1055"/>
      <c r="J44" s="1056" t="n">
        <v>0</v>
      </c>
    </row>
    <row r="45" customFormat="false" ht="13.5" hidden="false" customHeight="false" outlineLevel="0" collapsed="false">
      <c r="A45" s="1043"/>
      <c r="B45" s="1057"/>
      <c r="C45" s="1052" t="s">
        <v>918</v>
      </c>
      <c r="D45" s="1058"/>
      <c r="E45" s="271"/>
      <c r="F45" s="271"/>
      <c r="G45" s="459"/>
      <c r="H45" s="461"/>
      <c r="I45" s="515"/>
      <c r="J45" s="516" t="n">
        <v>0</v>
      </c>
    </row>
    <row r="46" customFormat="false" ht="12.75" hidden="false" customHeight="true" outlineLevel="0" collapsed="false">
      <c r="A46" s="1043" t="s">
        <v>867</v>
      </c>
      <c r="B46" s="1044" t="s">
        <v>946</v>
      </c>
      <c r="C46" s="1045" t="s">
        <v>916</v>
      </c>
      <c r="D46" s="1046" t="n">
        <v>0</v>
      </c>
      <c r="E46" s="1047" t="n">
        <v>0</v>
      </c>
      <c r="F46" s="1047" t="n">
        <v>0</v>
      </c>
      <c r="G46" s="1048" t="n">
        <v>2</v>
      </c>
      <c r="H46" s="1049" t="n">
        <v>0</v>
      </c>
      <c r="I46" s="1050" t="n">
        <v>98</v>
      </c>
      <c r="J46" s="1051" t="n">
        <v>0</v>
      </c>
    </row>
    <row r="47" customFormat="false" ht="12.75" hidden="false" customHeight="false" outlineLevel="0" collapsed="false">
      <c r="A47" s="1043"/>
      <c r="B47" s="1044"/>
      <c r="C47" s="1052" t="s">
        <v>917</v>
      </c>
      <c r="D47" s="1053" t="n">
        <v>0</v>
      </c>
      <c r="E47" s="1054" t="n">
        <v>0</v>
      </c>
      <c r="F47" s="1054" t="n">
        <v>0</v>
      </c>
      <c r="G47" s="143" t="n">
        <v>0</v>
      </c>
      <c r="H47" s="451" t="n">
        <v>0</v>
      </c>
      <c r="I47" s="1055" t="n">
        <v>0</v>
      </c>
      <c r="J47" s="1056" t="n">
        <v>0</v>
      </c>
    </row>
    <row r="48" customFormat="false" ht="13.5" hidden="false" customHeight="false" outlineLevel="0" collapsed="false">
      <c r="A48" s="1043"/>
      <c r="B48" s="1044"/>
      <c r="C48" s="1052" t="s">
        <v>918</v>
      </c>
      <c r="D48" s="1053" t="n">
        <v>0</v>
      </c>
      <c r="E48" s="1054" t="n">
        <v>0</v>
      </c>
      <c r="F48" s="1054" t="n">
        <v>0</v>
      </c>
      <c r="G48" s="143" t="n">
        <v>0</v>
      </c>
      <c r="H48" s="451" t="n">
        <v>0</v>
      </c>
      <c r="I48" s="1055" t="n">
        <v>0</v>
      </c>
      <c r="J48" s="1056" t="n">
        <v>0</v>
      </c>
    </row>
    <row r="49" customFormat="false" ht="12.75" hidden="false" customHeight="false" outlineLevel="0" collapsed="false">
      <c r="A49" s="1043"/>
      <c r="B49" s="1057" t="s">
        <v>947</v>
      </c>
      <c r="C49" s="1045" t="s">
        <v>916</v>
      </c>
      <c r="D49" s="1053"/>
      <c r="E49" s="1054"/>
      <c r="F49" s="1054"/>
      <c r="G49" s="143"/>
      <c r="H49" s="451"/>
      <c r="I49" s="1055"/>
      <c r="J49" s="1056" t="n">
        <v>0</v>
      </c>
    </row>
    <row r="50" customFormat="false" ht="12.75" hidden="false" customHeight="false" outlineLevel="0" collapsed="false">
      <c r="A50" s="1043"/>
      <c r="B50" s="1057"/>
      <c r="C50" s="1052" t="s">
        <v>917</v>
      </c>
      <c r="D50" s="1053"/>
      <c r="E50" s="1054"/>
      <c r="F50" s="1054"/>
      <c r="G50" s="143"/>
      <c r="H50" s="451"/>
      <c r="I50" s="1055"/>
      <c r="J50" s="1056" t="n">
        <v>0</v>
      </c>
    </row>
    <row r="51" customFormat="false" ht="13.5" hidden="false" customHeight="false" outlineLevel="0" collapsed="false">
      <c r="A51" s="1043"/>
      <c r="B51" s="1057"/>
      <c r="C51" s="1052" t="s">
        <v>918</v>
      </c>
      <c r="D51" s="1058"/>
      <c r="E51" s="271"/>
      <c r="F51" s="271"/>
      <c r="G51" s="459"/>
      <c r="H51" s="461"/>
      <c r="I51" s="515"/>
      <c r="J51" s="516" t="n">
        <v>0</v>
      </c>
    </row>
    <row r="52" customFormat="false" ht="12.75" hidden="false" customHeight="true" outlineLevel="0" collapsed="false">
      <c r="A52" s="1043" t="s">
        <v>868</v>
      </c>
      <c r="B52" s="1044" t="s">
        <v>946</v>
      </c>
      <c r="C52" s="1045" t="s">
        <v>916</v>
      </c>
      <c r="D52" s="1046" t="n">
        <v>0</v>
      </c>
      <c r="E52" s="1047" t="n">
        <v>0</v>
      </c>
      <c r="F52" s="1047" t="n">
        <v>0</v>
      </c>
      <c r="G52" s="1048" t="n">
        <v>0</v>
      </c>
      <c r="H52" s="1049" t="n">
        <v>0</v>
      </c>
      <c r="I52" s="1050" t="n">
        <v>96</v>
      </c>
      <c r="J52" s="1051" t="n">
        <v>4</v>
      </c>
    </row>
    <row r="53" customFormat="false" ht="12.75" hidden="false" customHeight="false" outlineLevel="0" collapsed="false">
      <c r="A53" s="1043"/>
      <c r="B53" s="1044"/>
      <c r="C53" s="1052" t="s">
        <v>917</v>
      </c>
      <c r="D53" s="1053" t="n">
        <v>0</v>
      </c>
      <c r="E53" s="1054" t="n">
        <v>0</v>
      </c>
      <c r="F53" s="1054" t="n">
        <v>0</v>
      </c>
      <c r="G53" s="143" t="n">
        <v>0</v>
      </c>
      <c r="H53" s="451" t="n">
        <v>0</v>
      </c>
      <c r="I53" s="1055" t="n">
        <v>0</v>
      </c>
      <c r="J53" s="1056" t="n">
        <v>0</v>
      </c>
    </row>
    <row r="54" customFormat="false" ht="13.5" hidden="false" customHeight="false" outlineLevel="0" collapsed="false">
      <c r="A54" s="1043"/>
      <c r="B54" s="1044"/>
      <c r="C54" s="1052" t="s">
        <v>918</v>
      </c>
      <c r="D54" s="1053" t="n">
        <v>0</v>
      </c>
      <c r="E54" s="1054" t="n">
        <v>0</v>
      </c>
      <c r="F54" s="1054" t="n">
        <v>0</v>
      </c>
      <c r="G54" s="143" t="n">
        <v>0</v>
      </c>
      <c r="H54" s="451" t="n">
        <v>0</v>
      </c>
      <c r="I54" s="1055" t="n">
        <v>0</v>
      </c>
      <c r="J54" s="1056" t="n">
        <v>0</v>
      </c>
    </row>
    <row r="55" customFormat="false" ht="12.75" hidden="false" customHeight="false" outlineLevel="0" collapsed="false">
      <c r="A55" s="1043"/>
      <c r="B55" s="1057" t="s">
        <v>947</v>
      </c>
      <c r="C55" s="1045" t="s">
        <v>916</v>
      </c>
      <c r="D55" s="1053"/>
      <c r="E55" s="1054"/>
      <c r="F55" s="1054"/>
      <c r="G55" s="143"/>
      <c r="H55" s="451"/>
      <c r="I55" s="1055"/>
      <c r="J55" s="1056" t="n">
        <v>0</v>
      </c>
    </row>
    <row r="56" customFormat="false" ht="12.75" hidden="false" customHeight="false" outlineLevel="0" collapsed="false">
      <c r="A56" s="1043"/>
      <c r="B56" s="1057"/>
      <c r="C56" s="1052" t="s">
        <v>917</v>
      </c>
      <c r="D56" s="1053"/>
      <c r="E56" s="1054"/>
      <c r="F56" s="1054"/>
      <c r="G56" s="143"/>
      <c r="H56" s="451"/>
      <c r="I56" s="1055"/>
      <c r="J56" s="1056" t="n">
        <v>0</v>
      </c>
    </row>
    <row r="57" customFormat="false" ht="13.5" hidden="false" customHeight="false" outlineLevel="0" collapsed="false">
      <c r="A57" s="1043"/>
      <c r="B57" s="1057"/>
      <c r="C57" s="1052" t="s">
        <v>918</v>
      </c>
      <c r="D57" s="1058"/>
      <c r="E57" s="271"/>
      <c r="F57" s="271"/>
      <c r="G57" s="459"/>
      <c r="H57" s="461"/>
      <c r="I57" s="515"/>
      <c r="J57" s="516" t="n">
        <v>0</v>
      </c>
    </row>
    <row r="58" customFormat="false" ht="12.75" hidden="false" customHeight="true" outlineLevel="0" collapsed="false">
      <c r="A58" s="1043" t="s">
        <v>869</v>
      </c>
      <c r="B58" s="1044" t="s">
        <v>946</v>
      </c>
      <c r="C58" s="1045" t="s">
        <v>916</v>
      </c>
      <c r="D58" s="1046" t="n">
        <v>0</v>
      </c>
      <c r="E58" s="1047" t="n">
        <v>0</v>
      </c>
      <c r="F58" s="1047" t="n">
        <v>0</v>
      </c>
      <c r="G58" s="1048" t="n">
        <v>0</v>
      </c>
      <c r="H58" s="1049" t="n">
        <v>0</v>
      </c>
      <c r="I58" s="1050" t="n">
        <v>0</v>
      </c>
      <c r="J58" s="1051" t="n">
        <v>0</v>
      </c>
    </row>
    <row r="59" customFormat="false" ht="12.75" hidden="false" customHeight="false" outlineLevel="0" collapsed="false">
      <c r="A59" s="1043"/>
      <c r="B59" s="1044"/>
      <c r="C59" s="1052" t="s">
        <v>917</v>
      </c>
      <c r="D59" s="1053" t="n">
        <v>0</v>
      </c>
      <c r="E59" s="1054" t="n">
        <v>0</v>
      </c>
      <c r="F59" s="1054" t="n">
        <v>0</v>
      </c>
      <c r="G59" s="143" t="n">
        <v>0</v>
      </c>
      <c r="H59" s="451" t="n">
        <v>0</v>
      </c>
      <c r="I59" s="1055" t="n">
        <v>0</v>
      </c>
      <c r="J59" s="1056" t="n">
        <v>0</v>
      </c>
    </row>
    <row r="60" customFormat="false" ht="13.5" hidden="false" customHeight="false" outlineLevel="0" collapsed="false">
      <c r="A60" s="1043"/>
      <c r="B60" s="1044"/>
      <c r="C60" s="1052" t="s">
        <v>918</v>
      </c>
      <c r="D60" s="1053" t="n">
        <v>0</v>
      </c>
      <c r="E60" s="1054" t="n">
        <v>0</v>
      </c>
      <c r="F60" s="1054" t="n">
        <v>0</v>
      </c>
      <c r="G60" s="143" t="n">
        <v>0</v>
      </c>
      <c r="H60" s="451" t="n">
        <v>0</v>
      </c>
      <c r="I60" s="1055" t="n">
        <v>0</v>
      </c>
      <c r="J60" s="1056" t="n">
        <v>0</v>
      </c>
    </row>
    <row r="61" customFormat="false" ht="12.75" hidden="false" customHeight="false" outlineLevel="0" collapsed="false">
      <c r="A61" s="1043"/>
      <c r="B61" s="1057" t="s">
        <v>947</v>
      </c>
      <c r="C61" s="1045" t="s">
        <v>916</v>
      </c>
      <c r="D61" s="1053"/>
      <c r="E61" s="1054"/>
      <c r="F61" s="1054"/>
      <c r="G61" s="143"/>
      <c r="H61" s="451"/>
      <c r="I61" s="1055"/>
      <c r="J61" s="1056" t="n">
        <v>0</v>
      </c>
    </row>
    <row r="62" customFormat="false" ht="12.75" hidden="false" customHeight="false" outlineLevel="0" collapsed="false">
      <c r="A62" s="1043"/>
      <c r="B62" s="1057"/>
      <c r="C62" s="1052" t="s">
        <v>917</v>
      </c>
      <c r="D62" s="1053"/>
      <c r="E62" s="1054"/>
      <c r="F62" s="1054"/>
      <c r="G62" s="143"/>
      <c r="H62" s="451"/>
      <c r="I62" s="1055"/>
      <c r="J62" s="1056" t="n">
        <v>0</v>
      </c>
    </row>
    <row r="63" customFormat="false" ht="13.5" hidden="false" customHeight="false" outlineLevel="0" collapsed="false">
      <c r="A63" s="1043"/>
      <c r="B63" s="1057"/>
      <c r="C63" s="1052" t="s">
        <v>918</v>
      </c>
      <c r="D63" s="1058"/>
      <c r="E63" s="271"/>
      <c r="F63" s="271"/>
      <c r="G63" s="459"/>
      <c r="H63" s="461"/>
      <c r="I63" s="515"/>
      <c r="J63" s="516" t="n">
        <v>0</v>
      </c>
    </row>
    <row r="64" customFormat="false" ht="12.75" hidden="false" customHeight="true" outlineLevel="0" collapsed="false">
      <c r="A64" s="1043" t="s">
        <v>870</v>
      </c>
      <c r="B64" s="1044" t="s">
        <v>946</v>
      </c>
      <c r="C64" s="1045" t="s">
        <v>916</v>
      </c>
      <c r="D64" s="1046" t="n">
        <v>0</v>
      </c>
      <c r="E64" s="1047" t="n">
        <v>0</v>
      </c>
      <c r="F64" s="1047" t="n">
        <v>0</v>
      </c>
      <c r="G64" s="1048" t="n">
        <v>0</v>
      </c>
      <c r="H64" s="1049" t="n">
        <v>0</v>
      </c>
      <c r="I64" s="1050" t="n">
        <v>96</v>
      </c>
      <c r="J64" s="1051" t="n">
        <v>4</v>
      </c>
    </row>
    <row r="65" customFormat="false" ht="12.75" hidden="false" customHeight="false" outlineLevel="0" collapsed="false">
      <c r="A65" s="1043"/>
      <c r="B65" s="1044"/>
      <c r="C65" s="1052" t="s">
        <v>917</v>
      </c>
      <c r="D65" s="1053" t="n">
        <v>0</v>
      </c>
      <c r="E65" s="1054" t="n">
        <v>0</v>
      </c>
      <c r="F65" s="1054" t="n">
        <v>0</v>
      </c>
      <c r="G65" s="143" t="n">
        <v>0</v>
      </c>
      <c r="H65" s="451" t="n">
        <v>0</v>
      </c>
      <c r="I65" s="1055" t="n">
        <v>0</v>
      </c>
      <c r="J65" s="1056" t="n">
        <v>0</v>
      </c>
    </row>
    <row r="66" customFormat="false" ht="13.5" hidden="false" customHeight="false" outlineLevel="0" collapsed="false">
      <c r="A66" s="1043"/>
      <c r="B66" s="1044"/>
      <c r="C66" s="1052" t="s">
        <v>918</v>
      </c>
      <c r="D66" s="1053" t="n">
        <v>0</v>
      </c>
      <c r="E66" s="1054" t="n">
        <v>0</v>
      </c>
      <c r="F66" s="1054" t="n">
        <v>0</v>
      </c>
      <c r="G66" s="143" t="n">
        <v>0</v>
      </c>
      <c r="H66" s="451" t="n">
        <v>0</v>
      </c>
      <c r="I66" s="1055" t="n">
        <v>0</v>
      </c>
      <c r="J66" s="1056" t="n">
        <v>0</v>
      </c>
    </row>
    <row r="67" customFormat="false" ht="12.75" hidden="false" customHeight="false" outlineLevel="0" collapsed="false">
      <c r="A67" s="1043"/>
      <c r="B67" s="1057" t="s">
        <v>947</v>
      </c>
      <c r="C67" s="1045" t="s">
        <v>916</v>
      </c>
      <c r="D67" s="1053"/>
      <c r="E67" s="1054"/>
      <c r="F67" s="1054"/>
      <c r="G67" s="143"/>
      <c r="H67" s="451"/>
      <c r="I67" s="1055"/>
      <c r="J67" s="1056" t="n">
        <v>0</v>
      </c>
    </row>
    <row r="68" customFormat="false" ht="12.75" hidden="false" customHeight="false" outlineLevel="0" collapsed="false">
      <c r="A68" s="1043"/>
      <c r="B68" s="1057"/>
      <c r="C68" s="1052" t="s">
        <v>917</v>
      </c>
      <c r="D68" s="1053"/>
      <c r="E68" s="1054"/>
      <c r="F68" s="1054"/>
      <c r="G68" s="143"/>
      <c r="H68" s="451"/>
      <c r="I68" s="1055"/>
      <c r="J68" s="1056" t="n">
        <v>0</v>
      </c>
    </row>
    <row r="69" customFormat="false" ht="13.5" hidden="false" customHeight="false" outlineLevel="0" collapsed="false">
      <c r="A69" s="1043"/>
      <c r="B69" s="1057"/>
      <c r="C69" s="1052" t="s">
        <v>918</v>
      </c>
      <c r="D69" s="1058"/>
      <c r="E69" s="271"/>
      <c r="F69" s="271"/>
      <c r="G69" s="459"/>
      <c r="H69" s="461"/>
      <c r="I69" s="515"/>
      <c r="J69" s="516" t="n">
        <v>0</v>
      </c>
    </row>
    <row r="70" customFormat="false" ht="12.75" hidden="false" customHeight="true" outlineLevel="0" collapsed="false">
      <c r="A70" s="1043" t="s">
        <v>949</v>
      </c>
      <c r="B70" s="1044" t="s">
        <v>946</v>
      </c>
      <c r="C70" s="1045" t="s">
        <v>916</v>
      </c>
      <c r="D70" s="1046" t="n">
        <v>0</v>
      </c>
      <c r="E70" s="1047" t="n">
        <v>0</v>
      </c>
      <c r="F70" s="1047" t="n">
        <v>0</v>
      </c>
      <c r="G70" s="1048" t="n">
        <v>0</v>
      </c>
      <c r="H70" s="1049" t="n">
        <v>0</v>
      </c>
      <c r="I70" s="1050" t="n">
        <v>0</v>
      </c>
      <c r="J70" s="1051" t="n">
        <v>0</v>
      </c>
    </row>
    <row r="71" customFormat="false" ht="12.75" hidden="false" customHeight="false" outlineLevel="0" collapsed="false">
      <c r="A71" s="1043"/>
      <c r="B71" s="1044"/>
      <c r="C71" s="1052" t="s">
        <v>917</v>
      </c>
      <c r="D71" s="1053" t="n">
        <v>0</v>
      </c>
      <c r="E71" s="1054" t="n">
        <v>0</v>
      </c>
      <c r="F71" s="1054" t="n">
        <v>0</v>
      </c>
      <c r="G71" s="143" t="n">
        <v>0</v>
      </c>
      <c r="H71" s="451" t="n">
        <v>0</v>
      </c>
      <c r="I71" s="1055" t="n">
        <v>0</v>
      </c>
      <c r="J71" s="1056" t="n">
        <v>0</v>
      </c>
    </row>
    <row r="72" customFormat="false" ht="13.5" hidden="false" customHeight="false" outlineLevel="0" collapsed="false">
      <c r="A72" s="1043"/>
      <c r="B72" s="1044"/>
      <c r="C72" s="1052" t="s">
        <v>918</v>
      </c>
      <c r="D72" s="1053" t="n">
        <v>0</v>
      </c>
      <c r="E72" s="1054" t="n">
        <v>0</v>
      </c>
      <c r="F72" s="1054" t="n">
        <v>0</v>
      </c>
      <c r="G72" s="143" t="n">
        <v>0</v>
      </c>
      <c r="H72" s="451" t="n">
        <v>0</v>
      </c>
      <c r="I72" s="1055" t="n">
        <v>0</v>
      </c>
      <c r="J72" s="1056" t="n">
        <v>0</v>
      </c>
    </row>
    <row r="73" customFormat="false" ht="12.75" hidden="false" customHeight="false" outlineLevel="0" collapsed="false">
      <c r="A73" s="1043"/>
      <c r="B73" s="1057" t="s">
        <v>947</v>
      </c>
      <c r="C73" s="1045" t="s">
        <v>916</v>
      </c>
      <c r="D73" s="1053"/>
      <c r="E73" s="1054"/>
      <c r="F73" s="1054"/>
      <c r="G73" s="143"/>
      <c r="H73" s="451"/>
      <c r="I73" s="1055"/>
      <c r="J73" s="1056" t="n">
        <v>0</v>
      </c>
    </row>
    <row r="74" customFormat="false" ht="12.75" hidden="false" customHeight="false" outlineLevel="0" collapsed="false">
      <c r="A74" s="1043"/>
      <c r="B74" s="1057"/>
      <c r="C74" s="1052" t="s">
        <v>917</v>
      </c>
      <c r="D74" s="1053"/>
      <c r="E74" s="1054"/>
      <c r="F74" s="1054"/>
      <c r="G74" s="143"/>
      <c r="H74" s="451"/>
      <c r="I74" s="1055"/>
      <c r="J74" s="1056" t="n">
        <v>0</v>
      </c>
    </row>
    <row r="75" customFormat="false" ht="13.5" hidden="false" customHeight="false" outlineLevel="0" collapsed="false">
      <c r="A75" s="1043"/>
      <c r="B75" s="1057"/>
      <c r="C75" s="1052" t="s">
        <v>918</v>
      </c>
      <c r="D75" s="1058"/>
      <c r="E75" s="271"/>
      <c r="F75" s="271"/>
      <c r="G75" s="459"/>
      <c r="H75" s="461"/>
      <c r="I75" s="515"/>
      <c r="J75" s="516" t="n">
        <v>0</v>
      </c>
    </row>
    <row r="76" customFormat="false" ht="12.75" hidden="false" customHeight="true" outlineLevel="0" collapsed="false">
      <c r="A76" s="1043" t="s">
        <v>872</v>
      </c>
      <c r="B76" s="1044" t="s">
        <v>946</v>
      </c>
      <c r="C76" s="1045" t="s">
        <v>916</v>
      </c>
      <c r="D76" s="1046" t="n">
        <v>0</v>
      </c>
      <c r="E76" s="1047" t="n">
        <v>31.3</v>
      </c>
      <c r="F76" s="1047" t="n">
        <v>6.27</v>
      </c>
      <c r="G76" s="1048" t="n">
        <v>55.25</v>
      </c>
      <c r="H76" s="1049" t="n">
        <v>0</v>
      </c>
      <c r="I76" s="1050" t="n">
        <v>7.2</v>
      </c>
      <c r="J76" s="1051" t="n">
        <v>0</v>
      </c>
    </row>
    <row r="77" customFormat="false" ht="12.75" hidden="false" customHeight="false" outlineLevel="0" collapsed="false">
      <c r="A77" s="1043"/>
      <c r="B77" s="1044"/>
      <c r="C77" s="1052" t="s">
        <v>917</v>
      </c>
      <c r="D77" s="1053" t="n">
        <v>0</v>
      </c>
      <c r="E77" s="1054" t="n">
        <v>0</v>
      </c>
      <c r="F77" s="1054" t="n">
        <v>0</v>
      </c>
      <c r="G77" s="143" t="n">
        <v>0</v>
      </c>
      <c r="H77" s="451" t="n">
        <v>0</v>
      </c>
      <c r="I77" s="1055" t="n">
        <v>0</v>
      </c>
      <c r="J77" s="1056" t="n">
        <v>0</v>
      </c>
    </row>
    <row r="78" customFormat="false" ht="13.5" hidden="false" customHeight="false" outlineLevel="0" collapsed="false">
      <c r="A78" s="1043"/>
      <c r="B78" s="1044"/>
      <c r="C78" s="1052" t="s">
        <v>918</v>
      </c>
      <c r="D78" s="1053" t="n">
        <v>0</v>
      </c>
      <c r="E78" s="1054" t="n">
        <v>0</v>
      </c>
      <c r="F78" s="1054" t="n">
        <v>0</v>
      </c>
      <c r="G78" s="143" t="n">
        <v>0</v>
      </c>
      <c r="H78" s="451" t="n">
        <v>0</v>
      </c>
      <c r="I78" s="1055" t="n">
        <v>0</v>
      </c>
      <c r="J78" s="1056" t="n">
        <v>0</v>
      </c>
    </row>
    <row r="79" customFormat="false" ht="12.75" hidden="false" customHeight="false" outlineLevel="0" collapsed="false">
      <c r="A79" s="1043"/>
      <c r="B79" s="1057" t="s">
        <v>947</v>
      </c>
      <c r="C79" s="1045" t="s">
        <v>916</v>
      </c>
      <c r="D79" s="1053"/>
      <c r="E79" s="1054"/>
      <c r="F79" s="1054"/>
      <c r="G79" s="143"/>
      <c r="H79" s="451"/>
      <c r="I79" s="1055"/>
      <c r="J79" s="1056" t="n">
        <v>0</v>
      </c>
    </row>
    <row r="80" customFormat="false" ht="12.75" hidden="false" customHeight="false" outlineLevel="0" collapsed="false">
      <c r="A80" s="1043"/>
      <c r="B80" s="1057"/>
      <c r="C80" s="1052" t="s">
        <v>917</v>
      </c>
      <c r="D80" s="1053"/>
      <c r="E80" s="1054"/>
      <c r="F80" s="1054"/>
      <c r="G80" s="143"/>
      <c r="H80" s="451"/>
      <c r="I80" s="1055"/>
      <c r="J80" s="1056" t="n">
        <v>0</v>
      </c>
    </row>
    <row r="81" customFormat="false" ht="13.5" hidden="false" customHeight="false" outlineLevel="0" collapsed="false">
      <c r="A81" s="1043"/>
      <c r="B81" s="1057"/>
      <c r="C81" s="1052" t="s">
        <v>918</v>
      </c>
      <c r="D81" s="1058"/>
      <c r="E81" s="271"/>
      <c r="F81" s="271"/>
      <c r="G81" s="459"/>
      <c r="H81" s="461"/>
      <c r="I81" s="515"/>
      <c r="J81" s="516" t="n">
        <v>0</v>
      </c>
    </row>
    <row r="82" customFormat="false" ht="12.75" hidden="false" customHeight="true" outlineLevel="0" collapsed="false">
      <c r="A82" s="1043" t="s">
        <v>950</v>
      </c>
      <c r="B82" s="1044" t="s">
        <v>946</v>
      </c>
      <c r="C82" s="1045" t="s">
        <v>916</v>
      </c>
      <c r="D82" s="1046" t="n">
        <v>0</v>
      </c>
      <c r="E82" s="1047" t="n">
        <v>0</v>
      </c>
      <c r="F82" s="1047" t="n">
        <v>0</v>
      </c>
      <c r="G82" s="1048" t="n">
        <v>0</v>
      </c>
      <c r="H82" s="1049" t="n">
        <v>0</v>
      </c>
      <c r="I82" s="1050" t="n">
        <v>5.15</v>
      </c>
      <c r="J82" s="1051" t="n">
        <v>94.85</v>
      </c>
    </row>
    <row r="83" customFormat="false" ht="12.75" hidden="false" customHeight="false" outlineLevel="0" collapsed="false">
      <c r="A83" s="1043"/>
      <c r="B83" s="1044"/>
      <c r="C83" s="1052" t="s">
        <v>917</v>
      </c>
      <c r="D83" s="1053" t="n">
        <v>0</v>
      </c>
      <c r="E83" s="1054" t="n">
        <v>0</v>
      </c>
      <c r="F83" s="1054" t="n">
        <v>0</v>
      </c>
      <c r="G83" s="143" t="n">
        <v>0</v>
      </c>
      <c r="H83" s="451" t="n">
        <v>0</v>
      </c>
      <c r="I83" s="1055" t="n">
        <v>0</v>
      </c>
      <c r="J83" s="1056" t="n">
        <v>0</v>
      </c>
    </row>
    <row r="84" customFormat="false" ht="13.5" hidden="false" customHeight="false" outlineLevel="0" collapsed="false">
      <c r="A84" s="1043"/>
      <c r="B84" s="1044"/>
      <c r="C84" s="1052" t="s">
        <v>918</v>
      </c>
      <c r="D84" s="1053" t="n">
        <v>0</v>
      </c>
      <c r="E84" s="1054" t="n">
        <v>0</v>
      </c>
      <c r="F84" s="1054" t="n">
        <v>0</v>
      </c>
      <c r="G84" s="143" t="n">
        <v>0</v>
      </c>
      <c r="H84" s="451" t="n">
        <v>0</v>
      </c>
      <c r="I84" s="1055" t="n">
        <v>0</v>
      </c>
      <c r="J84" s="1056" t="n">
        <v>0</v>
      </c>
    </row>
    <row r="85" customFormat="false" ht="12.75" hidden="false" customHeight="false" outlineLevel="0" collapsed="false">
      <c r="A85" s="1043"/>
      <c r="B85" s="1057" t="s">
        <v>947</v>
      </c>
      <c r="C85" s="1045" t="s">
        <v>916</v>
      </c>
      <c r="D85" s="1053"/>
      <c r="E85" s="1054"/>
      <c r="F85" s="1054"/>
      <c r="G85" s="143"/>
      <c r="H85" s="451"/>
      <c r="I85" s="1055"/>
      <c r="J85" s="1056" t="n">
        <v>0</v>
      </c>
    </row>
    <row r="86" customFormat="false" ht="12.75" hidden="false" customHeight="false" outlineLevel="0" collapsed="false">
      <c r="A86" s="1043"/>
      <c r="B86" s="1057"/>
      <c r="C86" s="1052" t="s">
        <v>917</v>
      </c>
      <c r="D86" s="1053"/>
      <c r="E86" s="1054"/>
      <c r="F86" s="1054"/>
      <c r="G86" s="143"/>
      <c r="H86" s="451"/>
      <c r="I86" s="1055"/>
      <c r="J86" s="1056" t="n">
        <v>0</v>
      </c>
    </row>
    <row r="87" customFormat="false" ht="13.5" hidden="false" customHeight="false" outlineLevel="0" collapsed="false">
      <c r="A87" s="1043"/>
      <c r="B87" s="1057"/>
      <c r="C87" s="1059" t="s">
        <v>918</v>
      </c>
      <c r="D87" s="1060"/>
      <c r="E87" s="1061"/>
      <c r="F87" s="1061"/>
      <c r="G87" s="1062"/>
      <c r="H87" s="1063"/>
      <c r="I87" s="1064"/>
      <c r="J87" s="934" t="n">
        <v>0</v>
      </c>
    </row>
    <row r="88" customFormat="false" ht="12.75" hidden="false" customHeight="true" outlineLevel="0" collapsed="false">
      <c r="A88" s="1065" t="s">
        <v>951</v>
      </c>
      <c r="B88" s="1044" t="s">
        <v>946</v>
      </c>
      <c r="C88" s="1045" t="s">
        <v>916</v>
      </c>
      <c r="D88" s="1046"/>
      <c r="E88" s="1047"/>
      <c r="F88" s="1047"/>
      <c r="G88" s="1048"/>
      <c r="H88" s="1049"/>
      <c r="I88" s="1050"/>
      <c r="J88" s="1051"/>
    </row>
    <row r="89" customFormat="false" ht="12.75" hidden="false" customHeight="false" outlineLevel="0" collapsed="false">
      <c r="A89" s="1065"/>
      <c r="B89" s="1044"/>
      <c r="C89" s="1052" t="s">
        <v>917</v>
      </c>
      <c r="D89" s="1053"/>
      <c r="E89" s="1054"/>
      <c r="F89" s="1054"/>
      <c r="G89" s="143"/>
      <c r="H89" s="451"/>
      <c r="I89" s="1055"/>
      <c r="J89" s="1056"/>
    </row>
    <row r="90" customFormat="false" ht="13.5" hidden="false" customHeight="false" outlineLevel="0" collapsed="false">
      <c r="A90" s="1065"/>
      <c r="B90" s="1044"/>
      <c r="C90" s="1052" t="s">
        <v>918</v>
      </c>
      <c r="D90" s="1053"/>
      <c r="E90" s="1054"/>
      <c r="F90" s="1054"/>
      <c r="G90" s="143"/>
      <c r="H90" s="451"/>
      <c r="I90" s="1055"/>
      <c r="J90" s="1056"/>
    </row>
    <row r="91" customFormat="false" ht="12.75" hidden="false" customHeight="false" outlineLevel="0" collapsed="false">
      <c r="A91" s="1065"/>
      <c r="B91" s="1057" t="s">
        <v>947</v>
      </c>
      <c r="C91" s="1045" t="s">
        <v>916</v>
      </c>
      <c r="D91" s="1053"/>
      <c r="E91" s="1054"/>
      <c r="F91" s="1054"/>
      <c r="G91" s="143"/>
      <c r="H91" s="451"/>
      <c r="I91" s="1055"/>
      <c r="J91" s="1056"/>
    </row>
    <row r="92" customFormat="false" ht="12.75" hidden="false" customHeight="false" outlineLevel="0" collapsed="false">
      <c r="A92" s="1065"/>
      <c r="B92" s="1057"/>
      <c r="C92" s="1052" t="s">
        <v>917</v>
      </c>
      <c r="D92" s="1053"/>
      <c r="E92" s="1054"/>
      <c r="F92" s="1054"/>
      <c r="G92" s="143"/>
      <c r="H92" s="451"/>
      <c r="I92" s="1055"/>
      <c r="J92" s="1056"/>
    </row>
    <row r="93" customFormat="false" ht="13.5" hidden="false" customHeight="false" outlineLevel="0" collapsed="false">
      <c r="A93" s="1065"/>
      <c r="B93" s="1057"/>
      <c r="C93" s="1066" t="s">
        <v>918</v>
      </c>
      <c r="D93" s="1058"/>
      <c r="E93" s="271"/>
      <c r="F93" s="271"/>
      <c r="G93" s="459"/>
      <c r="H93" s="461"/>
      <c r="I93" s="515"/>
      <c r="J93" s="516"/>
    </row>
    <row r="94" customFormat="false" ht="30.75" hidden="false" customHeight="true" outlineLevel="0" collapsed="false">
      <c r="A94" s="1067" t="s">
        <v>952</v>
      </c>
      <c r="B94" s="1067"/>
      <c r="C94" s="1067"/>
      <c r="D94" s="1067"/>
      <c r="E94" s="1067"/>
      <c r="F94" s="1067"/>
      <c r="G94" s="1067"/>
      <c r="H94" s="1067"/>
      <c r="I94" s="1067"/>
      <c r="J94" s="1067"/>
    </row>
    <row r="95" customFormat="false" ht="30.75" hidden="false" customHeight="true" outlineLevel="0" collapsed="false">
      <c r="A95" s="1068" t="s">
        <v>953</v>
      </c>
      <c r="B95" s="1068"/>
      <c r="C95" s="1068"/>
      <c r="D95" s="1068"/>
      <c r="E95" s="1068"/>
      <c r="F95" s="1068"/>
      <c r="G95" s="1068"/>
      <c r="H95" s="1068"/>
      <c r="I95" s="1068"/>
      <c r="J95" s="1068"/>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478429.15463792</v>
      </c>
      <c r="C8" s="78" t="s">
        <v>115</v>
      </c>
      <c r="D8" s="48"/>
      <c r="E8" s="48"/>
      <c r="F8" s="48"/>
      <c r="G8" s="79"/>
      <c r="H8" s="77" t="n">
        <v>529767.456215616</v>
      </c>
      <c r="I8" s="77" t="n">
        <v>85.3419371516745</v>
      </c>
      <c r="J8" s="80" t="n">
        <v>23.4942729908695</v>
      </c>
    </row>
    <row r="9" customFormat="false" ht="12.75" hidden="false" customHeight="true" outlineLevel="0" collapsed="false">
      <c r="A9" s="81" t="s">
        <v>116</v>
      </c>
      <c r="B9" s="82" t="n">
        <v>2661854.70311988</v>
      </c>
      <c r="C9" s="83" t="s">
        <v>115</v>
      </c>
      <c r="D9" s="77" t="n">
        <v>72.0460936805083</v>
      </c>
      <c r="E9" s="77" t="n">
        <v>8.76974494916171</v>
      </c>
      <c r="F9" s="77" t="n">
        <v>6.76149133761943</v>
      </c>
      <c r="G9" s="79"/>
      <c r="H9" s="77" t="n">
        <v>191776.233304876</v>
      </c>
      <c r="I9" s="77" t="n">
        <v>23.3437868380879</v>
      </c>
      <c r="J9" s="80" t="n">
        <v>17.9981075171466</v>
      </c>
    </row>
    <row r="10" customFormat="false" ht="12.75" hidden="false" customHeight="true" outlineLevel="0" collapsed="false">
      <c r="A10" s="81" t="s">
        <v>117</v>
      </c>
      <c r="B10" s="82" t="n">
        <v>1512985.35158209</v>
      </c>
      <c r="C10" s="83" t="s">
        <v>115</v>
      </c>
      <c r="D10" s="77" t="n">
        <v>99.9894502656306</v>
      </c>
      <c r="E10" s="77" t="n">
        <v>27.7340609699604</v>
      </c>
      <c r="F10" s="77" t="n">
        <v>3.00154423942995</v>
      </c>
      <c r="G10" s="79"/>
      <c r="H10" s="77" t="n">
        <v>151282.573564645</v>
      </c>
      <c r="I10" s="77" t="n">
        <v>41.9612279874347</v>
      </c>
      <c r="J10" s="80" t="n">
        <v>4.54129246638312</v>
      </c>
    </row>
    <row r="11" customFormat="false" ht="12.75" hidden="false" customHeight="true" outlineLevel="0" collapsed="false">
      <c r="A11" s="81" t="s">
        <v>118</v>
      </c>
      <c r="B11" s="82" t="n">
        <v>3216480.1477061</v>
      </c>
      <c r="C11" s="83" t="s">
        <v>115</v>
      </c>
      <c r="D11" s="77" t="n">
        <v>57.3872995097066</v>
      </c>
      <c r="E11" s="77" t="n">
        <v>4.43284339073398</v>
      </c>
      <c r="F11" s="77" t="n">
        <v>0.214699321051792</v>
      </c>
      <c r="G11" s="79"/>
      <c r="H11" s="77" t="n">
        <v>184585.109603435</v>
      </c>
      <c r="I11" s="77" t="n">
        <v>14.258152764186</v>
      </c>
      <c r="J11" s="80" t="n">
        <v>0.690576103889067</v>
      </c>
    </row>
    <row r="12" customFormat="false" ht="12.75" hidden="false" customHeight="true" outlineLevel="0" collapsed="false">
      <c r="A12" s="81" t="s">
        <v>119</v>
      </c>
      <c r="B12" s="82" t="n">
        <v>60202.4955298544</v>
      </c>
      <c r="C12" s="83" t="s">
        <v>115</v>
      </c>
      <c r="D12" s="84" t="s">
        <v>73</v>
      </c>
      <c r="E12" s="77" t="n">
        <v>68.8197659499224</v>
      </c>
      <c r="F12" s="77" t="n">
        <v>2.22231900121297</v>
      </c>
      <c r="G12" s="85" t="s">
        <v>120</v>
      </c>
      <c r="H12" s="48"/>
      <c r="I12" s="77" t="n">
        <v>4.14312165196583</v>
      </c>
      <c r="J12" s="80" t="n">
        <v>0.133789149736435</v>
      </c>
    </row>
    <row r="13" customFormat="false" ht="12.75" hidden="false" customHeight="true" outlineLevel="0" collapsed="false">
      <c r="A13" s="86" t="s">
        <v>121</v>
      </c>
      <c r="B13" s="82" t="n">
        <v>26906.4567</v>
      </c>
      <c r="C13" s="87" t="s">
        <v>115</v>
      </c>
      <c r="D13" s="88" t="n">
        <v>78.9230542815848</v>
      </c>
      <c r="E13" s="88" t="n">
        <v>60.7901637973758</v>
      </c>
      <c r="F13" s="88" t="n">
        <v>4.85042512915816</v>
      </c>
      <c r="G13" s="89"/>
      <c r="H13" s="88" t="n">
        <v>2123.53974265921</v>
      </c>
      <c r="I13" s="88" t="n">
        <v>1.63564791</v>
      </c>
      <c r="J13" s="90" t="n">
        <v>0.130507753714286</v>
      </c>
    </row>
    <row r="14" customFormat="false" ht="12.75" hidden="false" customHeight="true" outlineLevel="0" collapsed="false">
      <c r="A14" s="91" t="s">
        <v>122</v>
      </c>
      <c r="B14" s="92" t="n">
        <v>2536900.735701</v>
      </c>
      <c r="C14" s="93" t="s">
        <v>115</v>
      </c>
      <c r="D14" s="50"/>
      <c r="E14" s="50"/>
      <c r="F14" s="50"/>
      <c r="G14" s="94"/>
      <c r="H14" s="92" t="n">
        <v>191626.400447503</v>
      </c>
      <c r="I14" s="92" t="n">
        <v>6.13460094702374</v>
      </c>
      <c r="J14" s="95" t="n">
        <v>3.95857628285183</v>
      </c>
    </row>
    <row r="15" customFormat="false" ht="12.75" hidden="false" customHeight="true" outlineLevel="0" collapsed="false">
      <c r="A15" s="81" t="s">
        <v>116</v>
      </c>
      <c r="B15" s="82" t="n">
        <v>330688.55711452</v>
      </c>
      <c r="C15" s="83" t="s">
        <v>115</v>
      </c>
      <c r="D15" s="77" t="n">
        <v>72.631689147308</v>
      </c>
      <c r="E15" s="77" t="n">
        <v>1.99286088811695</v>
      </c>
      <c r="F15" s="77" t="n">
        <v>1.37365394373643</v>
      </c>
      <c r="G15" s="79"/>
      <c r="H15" s="82" t="n">
        <v>24018.4684849136</v>
      </c>
      <c r="I15" s="82" t="n">
        <v>0.659016291621354</v>
      </c>
      <c r="J15" s="82" t="n">
        <v>0.454251640628871</v>
      </c>
      <c r="K15" s="14"/>
    </row>
    <row r="16" customFormat="false" ht="12.75" hidden="false" customHeight="true" outlineLevel="0" collapsed="false">
      <c r="A16" s="81" t="s">
        <v>117</v>
      </c>
      <c r="B16" s="82" t="n">
        <v>1147872.95162309</v>
      </c>
      <c r="C16" s="83" t="s">
        <v>115</v>
      </c>
      <c r="D16" s="77" t="n">
        <v>93.2723498682511</v>
      </c>
      <c r="E16" s="77" t="n">
        <v>2.20255569418513</v>
      </c>
      <c r="F16" s="77" t="n">
        <v>2.55412830167402</v>
      </c>
      <c r="G16" s="79"/>
      <c r="H16" s="82" t="n">
        <v>107064.807548091</v>
      </c>
      <c r="I16" s="82" t="n">
        <v>2.52825410579854</v>
      </c>
      <c r="J16" s="82" t="n">
        <v>2.93181479246664</v>
      </c>
      <c r="K16" s="14"/>
    </row>
    <row r="17" customFormat="false" ht="12.75" hidden="false" customHeight="true" outlineLevel="0" collapsed="false">
      <c r="A17" s="81" t="s">
        <v>118</v>
      </c>
      <c r="B17" s="82" t="n">
        <v>1010180.71762092</v>
      </c>
      <c r="C17" s="83" t="s">
        <v>115</v>
      </c>
      <c r="D17" s="77" t="n">
        <v>58.3458382916768</v>
      </c>
      <c r="E17" s="77" t="n">
        <v>1.98006208328142</v>
      </c>
      <c r="F17" s="77" t="n">
        <v>0.440951834723564</v>
      </c>
      <c r="G17" s="79"/>
      <c r="H17" s="82" t="n">
        <v>58939.8407956802</v>
      </c>
      <c r="I17" s="82" t="n">
        <v>2.0002205362232</v>
      </c>
      <c r="J17" s="82" t="n">
        <v>0.445441040837311</v>
      </c>
      <c r="K17" s="14"/>
    </row>
    <row r="18" customFormat="false" ht="12.75" hidden="false" customHeight="true" outlineLevel="0" collapsed="false">
      <c r="A18" s="81" t="s">
        <v>119</v>
      </c>
      <c r="B18" s="82" t="n">
        <v>22395.561562469</v>
      </c>
      <c r="C18" s="83" t="s">
        <v>115</v>
      </c>
      <c r="D18" s="77" t="s">
        <v>46</v>
      </c>
      <c r="E18" s="77" t="n">
        <v>4.95652002612273</v>
      </c>
      <c r="F18" s="77" t="n">
        <v>0.628760371355403</v>
      </c>
      <c r="G18" s="96" t="s">
        <v>120</v>
      </c>
      <c r="H18" s="97" t="s">
        <v>123</v>
      </c>
      <c r="I18" s="82" t="n">
        <v>0.111004049380642</v>
      </c>
      <c r="J18" s="82" t="n">
        <v>0.0140814416047308</v>
      </c>
      <c r="K18" s="14"/>
    </row>
    <row r="19" customFormat="false" ht="12.75" hidden="false" customHeight="true" outlineLevel="0" collapsed="false">
      <c r="A19" s="81" t="s">
        <v>121</v>
      </c>
      <c r="B19" s="82" t="n">
        <v>25762.94778</v>
      </c>
      <c r="C19" s="83" t="s">
        <v>115</v>
      </c>
      <c r="D19" s="77" t="n">
        <v>62.232149539277</v>
      </c>
      <c r="E19" s="77" t="n">
        <v>32.4538158886102</v>
      </c>
      <c r="F19" s="77" t="n">
        <v>4.38565370232979</v>
      </c>
      <c r="G19" s="79"/>
      <c r="H19" s="82" t="n">
        <v>1603.28361881754</v>
      </c>
      <c r="I19" s="82" t="n">
        <v>0.836105964</v>
      </c>
      <c r="J19" s="82" t="n">
        <v>0.112987367314286</v>
      </c>
      <c r="K19" s="14"/>
    </row>
    <row r="20" customFormat="false" ht="12.75" hidden="false" customHeight="true" outlineLevel="0" collapsed="false">
      <c r="A20" s="98" t="s">
        <v>124</v>
      </c>
      <c r="B20" s="82" t="n">
        <v>1978244.94891433</v>
      </c>
      <c r="C20" s="83" t="s">
        <v>115</v>
      </c>
      <c r="D20" s="48"/>
      <c r="E20" s="48"/>
      <c r="F20" s="48"/>
      <c r="G20" s="79"/>
      <c r="H20" s="82" t="n">
        <v>154197.139639763</v>
      </c>
      <c r="I20" s="82" t="n">
        <v>2.81551197336813</v>
      </c>
      <c r="J20" s="82" t="n">
        <v>3.11714408489719</v>
      </c>
      <c r="K20" s="14"/>
    </row>
    <row r="21" customFormat="false" ht="12.75" hidden="false" customHeight="true" outlineLevel="0" collapsed="false">
      <c r="A21" s="99" t="s">
        <v>116</v>
      </c>
      <c r="B21" s="18" t="n">
        <v>39876.2536874702</v>
      </c>
      <c r="C21" s="100" t="s">
        <v>115</v>
      </c>
      <c r="D21" s="77" t="n">
        <v>78.3464559031345</v>
      </c>
      <c r="E21" s="77" t="n">
        <v>2.50816519808454</v>
      </c>
      <c r="F21" s="77" t="n">
        <v>0.723974929069106</v>
      </c>
      <c r="G21" s="101"/>
      <c r="H21" s="18" t="n">
        <v>3124.16315110759</v>
      </c>
      <c r="I21" s="18" t="n">
        <v>0.100016231728903</v>
      </c>
      <c r="J21" s="19" t="n">
        <v>0.0288694079349279</v>
      </c>
    </row>
    <row r="22" customFormat="false" ht="12.75" hidden="false" customHeight="true" outlineLevel="0" collapsed="false">
      <c r="A22" s="99" t="s">
        <v>117</v>
      </c>
      <c r="B22" s="18" t="n">
        <v>1124627.22916325</v>
      </c>
      <c r="C22" s="100" t="s">
        <v>115</v>
      </c>
      <c r="D22" s="77" t="n">
        <v>93.4835251423348</v>
      </c>
      <c r="E22" s="77" t="n">
        <v>0.815993496182208</v>
      </c>
      <c r="F22" s="77" t="n">
        <v>2.55741286632368</v>
      </c>
      <c r="G22" s="101"/>
      <c r="H22" s="18" t="n">
        <v>105134.117853237</v>
      </c>
      <c r="I22" s="18" t="n">
        <v>0.91768850462663</v>
      </c>
      <c r="J22" s="19" t="n">
        <v>2.87613614568005</v>
      </c>
    </row>
    <row r="23" customFormat="false" ht="12.75" hidden="false" customHeight="true" outlineLevel="0" collapsed="false">
      <c r="A23" s="99" t="s">
        <v>118</v>
      </c>
      <c r="B23" s="18" t="n">
        <v>765582.956721137</v>
      </c>
      <c r="C23" s="100" t="s">
        <v>115</v>
      </c>
      <c r="D23" s="77" t="n">
        <v>57.9108699160209</v>
      </c>
      <c r="E23" s="77" t="n">
        <v>1.11117575980968</v>
      </c>
      <c r="F23" s="77" t="n">
        <v>0.111117575980968</v>
      </c>
      <c r="G23" s="101"/>
      <c r="H23" s="18" t="n">
        <v>44335.5750166004</v>
      </c>
      <c r="I23" s="18" t="n">
        <v>0.850697223631951</v>
      </c>
      <c r="J23" s="19" t="n">
        <v>0.0850697223631951</v>
      </c>
    </row>
    <row r="24" customFormat="false" ht="12.75" hidden="false" customHeight="true" outlineLevel="0" collapsed="false">
      <c r="A24" s="99" t="s">
        <v>119</v>
      </c>
      <c r="B24" s="18" t="n">
        <v>22395.561562469</v>
      </c>
      <c r="C24" s="100" t="s">
        <v>115</v>
      </c>
      <c r="D24" s="77" t="s">
        <v>46</v>
      </c>
      <c r="E24" s="77" t="n">
        <v>4.95652002612273</v>
      </c>
      <c r="F24" s="77" t="n">
        <v>0.628760371355403</v>
      </c>
      <c r="G24" s="102" t="s">
        <v>120</v>
      </c>
      <c r="H24" s="18" t="s">
        <v>46</v>
      </c>
      <c r="I24" s="18" t="n">
        <v>0.111004049380642</v>
      </c>
      <c r="J24" s="19" t="n">
        <v>0.0140814416047308</v>
      </c>
    </row>
    <row r="25" customFormat="false" ht="12.75" hidden="false" customHeight="true" outlineLevel="0" collapsed="false">
      <c r="A25" s="99" t="s">
        <v>121</v>
      </c>
      <c r="B25" s="18" t="n">
        <v>25762.94778</v>
      </c>
      <c r="C25" s="100" t="s">
        <v>115</v>
      </c>
      <c r="D25" s="77" t="n">
        <v>62.232149539277</v>
      </c>
      <c r="E25" s="77" t="n">
        <v>32.4538158886102</v>
      </c>
      <c r="F25" s="77" t="n">
        <v>4.38565370232979</v>
      </c>
      <c r="G25" s="101"/>
      <c r="H25" s="18" t="n">
        <v>1603.28361881754</v>
      </c>
      <c r="I25" s="18" t="n">
        <v>0.836105964</v>
      </c>
      <c r="J25" s="19" t="n">
        <v>0.112987367314286</v>
      </c>
    </row>
    <row r="26" customFormat="false" ht="12.75" hidden="false" customHeight="true" outlineLevel="0" collapsed="false">
      <c r="A26" s="98" t="s">
        <v>18</v>
      </c>
      <c r="B26" s="82" t="n">
        <v>284498.757902674</v>
      </c>
      <c r="C26" s="83" t="s">
        <v>115</v>
      </c>
      <c r="D26" s="48"/>
      <c r="E26" s="48"/>
      <c r="F26" s="48"/>
      <c r="G26" s="101"/>
      <c r="H26" s="82" t="n">
        <v>20428.072674262</v>
      </c>
      <c r="I26" s="82" t="n">
        <v>0.48667374058004</v>
      </c>
      <c r="J26" s="82" t="n">
        <v>0.399552988945874</v>
      </c>
      <c r="K26" s="14"/>
    </row>
    <row r="27" customFormat="false" ht="12.75" hidden="false" customHeight="true" outlineLevel="0" collapsed="false">
      <c r="A27" s="99" t="s">
        <v>116</v>
      </c>
      <c r="B27" s="18" t="n">
        <v>272339.499178279</v>
      </c>
      <c r="C27" s="100" t="s">
        <v>115</v>
      </c>
      <c r="D27" s="77" t="n">
        <v>72.4669808161407</v>
      </c>
      <c r="E27" s="77" t="n">
        <v>1.73740007768207</v>
      </c>
      <c r="F27" s="77" t="n">
        <v>1.46215250741143</v>
      </c>
      <c r="G27" s="101"/>
      <c r="H27" s="18" t="n">
        <v>19735.6212624297</v>
      </c>
      <c r="I27" s="18" t="n">
        <v>0.473162667028238</v>
      </c>
      <c r="J27" s="19" t="n">
        <v>0.398201881590694</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12159.2587243945</v>
      </c>
      <c r="C29" s="100" t="s">
        <v>115</v>
      </c>
      <c r="D29" s="77" t="n">
        <v>56.948489009703</v>
      </c>
      <c r="E29" s="77" t="n">
        <v>1.11117575980968</v>
      </c>
      <c r="F29" s="77" t="n">
        <v>0.111117575980969</v>
      </c>
      <c r="G29" s="101"/>
      <c r="H29" s="18" t="n">
        <v>692.451411832315</v>
      </c>
      <c r="I29" s="18" t="n">
        <v>0.0135110735518016</v>
      </c>
      <c r="J29" s="19" t="n">
        <v>0.00135110735518016</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274157.028884003</v>
      </c>
      <c r="C32" s="83" t="s">
        <v>115</v>
      </c>
      <c r="D32" s="48"/>
      <c r="E32" s="48"/>
      <c r="F32" s="48"/>
      <c r="G32" s="101"/>
      <c r="H32" s="82" t="n">
        <v>17001.1881334781</v>
      </c>
      <c r="I32" s="82" t="n">
        <v>2.83241523307557</v>
      </c>
      <c r="J32" s="82" t="n">
        <v>0.441879209008771</v>
      </c>
      <c r="K32" s="14"/>
    </row>
    <row r="33" customFormat="false" ht="12.75" hidden="false" customHeight="true" outlineLevel="0" collapsed="false">
      <c r="A33" s="99" t="s">
        <v>116</v>
      </c>
      <c r="B33" s="18" t="n">
        <v>18472.8042487706</v>
      </c>
      <c r="C33" s="100" t="s">
        <v>115</v>
      </c>
      <c r="D33" s="77" t="n">
        <v>62.7237779263234</v>
      </c>
      <c r="E33" s="77" t="n">
        <v>4.64668989657733</v>
      </c>
      <c r="F33" s="77" t="n">
        <v>1.47137114307149</v>
      </c>
      <c r="G33" s="101"/>
      <c r="H33" s="18" t="n">
        <v>1158.68407137633</v>
      </c>
      <c r="I33" s="18" t="n">
        <v>0.0858373928642131</v>
      </c>
      <c r="J33" s="19" t="n">
        <v>0.0271803511032495</v>
      </c>
    </row>
    <row r="34" customFormat="false" ht="12.75" hidden="false" customHeight="true" outlineLevel="0" collapsed="false">
      <c r="A34" s="99" t="s">
        <v>117</v>
      </c>
      <c r="B34" s="18" t="n">
        <v>23245.7224598434</v>
      </c>
      <c r="C34" s="100" t="s">
        <v>115</v>
      </c>
      <c r="D34" s="77" t="n">
        <v>83.0556975886434</v>
      </c>
      <c r="E34" s="77" t="n">
        <v>69.2843857167328</v>
      </c>
      <c r="F34" s="77" t="n">
        <v>2.39522118027388</v>
      </c>
      <c r="G34" s="101"/>
      <c r="H34" s="18" t="n">
        <v>1930.68969485429</v>
      </c>
      <c r="I34" s="18" t="n">
        <v>1.61056560117191</v>
      </c>
      <c r="J34" s="19" t="n">
        <v>0.0556786467865852</v>
      </c>
    </row>
    <row r="35" customFormat="false" ht="12.75" hidden="false" customHeight="true" outlineLevel="0" collapsed="false">
      <c r="A35" s="99" t="s">
        <v>118</v>
      </c>
      <c r="B35" s="18" t="n">
        <v>232438.502175389</v>
      </c>
      <c r="C35" s="100" t="s">
        <v>115</v>
      </c>
      <c r="D35" s="77" t="n">
        <v>59.85159187074</v>
      </c>
      <c r="E35" s="77" t="n">
        <v>4.88736688804792</v>
      </c>
      <c r="F35" s="77" t="n">
        <v>1.54458150331752</v>
      </c>
      <c r="G35" s="101"/>
      <c r="H35" s="18" t="n">
        <v>13911.8143672475</v>
      </c>
      <c r="I35" s="18" t="n">
        <v>1.13601223903945</v>
      </c>
      <c r="J35" s="19" t="n">
        <v>0.359020211118936</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4</v>
      </c>
      <c r="K1" s="110" t="s">
        <v>1</v>
      </c>
    </row>
    <row r="2" customFormat="false" ht="17.25" hidden="false" customHeight="true" outlineLevel="0" collapsed="false">
      <c r="A2" s="656" t="s">
        <v>955</v>
      </c>
      <c r="K2" s="110" t="s">
        <v>3</v>
      </c>
    </row>
    <row r="3" customFormat="false" ht="15.75" hidden="false" customHeight="true" outlineLevel="0" collapsed="false">
      <c r="A3" s="656" t="s">
        <v>189</v>
      </c>
      <c r="K3" s="110" t="s">
        <v>4</v>
      </c>
    </row>
    <row r="4" customFormat="false" ht="13.5" hidden="false" customHeight="true" outlineLevel="0" collapsed="false">
      <c r="A4" s="1069"/>
      <c r="K4" s="947"/>
    </row>
    <row r="5" customFormat="false" ht="14.25" hidden="false" customHeight="true" outlineLevel="0" collapsed="false">
      <c r="A5" s="151" t="s">
        <v>425</v>
      </c>
      <c r="B5" s="1070" t="s">
        <v>956</v>
      </c>
      <c r="C5" s="1070"/>
      <c r="D5" s="1070"/>
      <c r="E5" s="1070"/>
      <c r="F5" s="1070"/>
      <c r="G5" s="1070"/>
      <c r="H5" s="1070"/>
      <c r="I5" s="1070"/>
      <c r="J5" s="1071" t="s">
        <v>776</v>
      </c>
      <c r="K5" s="1071"/>
    </row>
    <row r="6" customFormat="false" ht="24" hidden="false" customHeight="true" outlineLevel="0" collapsed="false">
      <c r="A6" s="1072" t="s">
        <v>429</v>
      </c>
      <c r="B6" s="960" t="s">
        <v>957</v>
      </c>
      <c r="C6" s="1073" t="s">
        <v>958</v>
      </c>
      <c r="D6" s="1074" t="s">
        <v>959</v>
      </c>
      <c r="E6" s="1074"/>
      <c r="F6" s="1074"/>
      <c r="G6" s="1074"/>
      <c r="H6" s="1074"/>
      <c r="I6" s="1074"/>
      <c r="J6" s="1075" t="s">
        <v>960</v>
      </c>
      <c r="K6" s="1075"/>
    </row>
    <row r="7" customFormat="false" ht="14.25" hidden="false" customHeight="true" outlineLevel="0" collapsed="false">
      <c r="A7" s="506"/>
      <c r="B7" s="287" t="s">
        <v>961</v>
      </c>
      <c r="C7" s="898" t="s">
        <v>962</v>
      </c>
      <c r="D7" s="400" t="s">
        <v>940</v>
      </c>
      <c r="E7" s="400" t="s">
        <v>963</v>
      </c>
      <c r="F7" s="400" t="s">
        <v>942</v>
      </c>
      <c r="G7" s="400" t="s">
        <v>964</v>
      </c>
      <c r="H7" s="1076" t="s">
        <v>965</v>
      </c>
      <c r="I7" s="1077" t="s">
        <v>739</v>
      </c>
      <c r="J7" s="1078" t="s">
        <v>966</v>
      </c>
      <c r="K7" s="1078"/>
    </row>
    <row r="8" customFormat="false" ht="13.5" hidden="false" customHeight="true" outlineLevel="0" collapsed="false">
      <c r="A8" s="983" t="s">
        <v>967</v>
      </c>
      <c r="B8" s="154" t="n">
        <v>11491.23</v>
      </c>
      <c r="C8" s="1079"/>
      <c r="D8" s="157" t="s">
        <v>52</v>
      </c>
      <c r="E8" s="154" t="n">
        <v>91911655.0582615</v>
      </c>
      <c r="F8" s="154" t="n">
        <v>109845933.36083</v>
      </c>
      <c r="G8" s="154" t="n">
        <v>91632790.834363</v>
      </c>
      <c r="H8" s="154" t="n">
        <v>278095311.794997</v>
      </c>
      <c r="I8" s="157" t="s">
        <v>52</v>
      </c>
      <c r="J8" s="1080" t="s">
        <v>940</v>
      </c>
      <c r="K8" s="1081" t="s">
        <v>52</v>
      </c>
    </row>
    <row r="9" customFormat="false" ht="12" hidden="false" customHeight="true" outlineLevel="0" collapsed="false">
      <c r="A9" s="1082" t="s">
        <v>792</v>
      </c>
      <c r="B9" s="1083"/>
      <c r="C9" s="1084"/>
      <c r="D9" s="1084"/>
      <c r="E9" s="1084"/>
      <c r="F9" s="1084"/>
      <c r="G9" s="1084"/>
      <c r="H9" s="1085"/>
      <c r="I9" s="1086"/>
      <c r="J9" s="1087" t="s">
        <v>963</v>
      </c>
      <c r="K9" s="156" t="n">
        <v>0.000999999999999987</v>
      </c>
    </row>
    <row r="10" customFormat="false" ht="12" hidden="false" customHeight="true" outlineLevel="0" collapsed="false">
      <c r="A10" s="81" t="s">
        <v>793</v>
      </c>
      <c r="B10" s="18" t="n">
        <v>2424.12</v>
      </c>
      <c r="C10" s="18" t="n">
        <v>101.530973313597</v>
      </c>
      <c r="D10" s="18" t="s">
        <v>52</v>
      </c>
      <c r="E10" s="18" t="n">
        <v>74394728.6782615</v>
      </c>
      <c r="F10" s="18" t="n">
        <v>34288693.4980829</v>
      </c>
      <c r="G10" s="18" t="n">
        <v>23922151.877897</v>
      </c>
      <c r="H10" s="18" t="n">
        <v>110728169.933297</v>
      </c>
      <c r="I10" s="19" t="s">
        <v>52</v>
      </c>
      <c r="J10" s="1087" t="s">
        <v>964</v>
      </c>
      <c r="K10" s="156" t="n">
        <v>0.0199969693542774</v>
      </c>
    </row>
    <row r="11" customFormat="false" ht="13.5" hidden="false" customHeight="true" outlineLevel="0" collapsed="false">
      <c r="A11" s="81" t="s">
        <v>794</v>
      </c>
      <c r="B11" s="18" t="n">
        <v>9067.11</v>
      </c>
      <c r="C11" s="18" t="n">
        <v>48.2870390659815</v>
      </c>
      <c r="D11" s="18" t="s">
        <v>52</v>
      </c>
      <c r="E11" s="18" t="n">
        <v>17516926.38</v>
      </c>
      <c r="F11" s="18" t="n">
        <v>75557239.862747</v>
      </c>
      <c r="G11" s="18" t="n">
        <v>67710638.956466</v>
      </c>
      <c r="H11" s="18" t="n">
        <v>167367141.8617</v>
      </c>
      <c r="I11" s="19" t="s">
        <v>52</v>
      </c>
      <c r="J11" s="1088" t="s">
        <v>968</v>
      </c>
      <c r="K11" s="156" t="n">
        <v>0.0047761645059669</v>
      </c>
    </row>
    <row r="12" customFormat="false" ht="12" hidden="false" customHeight="true" outlineLevel="0" collapsed="false">
      <c r="A12" s="1082" t="s">
        <v>795</v>
      </c>
      <c r="B12" s="1083"/>
      <c r="C12" s="1084"/>
      <c r="D12" s="1084"/>
      <c r="E12" s="1084"/>
      <c r="F12" s="1084"/>
      <c r="G12" s="1084"/>
      <c r="H12" s="1085"/>
      <c r="I12" s="1086"/>
      <c r="K12" s="29"/>
    </row>
    <row r="13" customFormat="false" ht="12" hidden="false" customHeight="true" outlineLevel="0" collapsed="false">
      <c r="A13" s="81" t="s">
        <v>796</v>
      </c>
      <c r="B13" s="18"/>
      <c r="C13" s="18"/>
      <c r="D13" s="18"/>
      <c r="E13" s="18"/>
      <c r="F13" s="18"/>
      <c r="G13" s="18"/>
      <c r="H13" s="18"/>
      <c r="I13" s="19"/>
    </row>
    <row r="14" customFormat="false" ht="12" hidden="false" customHeight="true" outlineLevel="0" collapsed="false">
      <c r="A14" s="81" t="s">
        <v>797</v>
      </c>
      <c r="B14" s="18"/>
      <c r="C14" s="18"/>
      <c r="D14" s="18"/>
      <c r="E14" s="18"/>
      <c r="F14" s="18"/>
      <c r="G14" s="18"/>
      <c r="H14" s="18"/>
      <c r="I14" s="19"/>
    </row>
    <row r="15" customFormat="false" ht="12" hidden="false" customHeight="true" outlineLevel="0" collapsed="false">
      <c r="A15" s="81" t="s">
        <v>798</v>
      </c>
      <c r="B15" s="18"/>
      <c r="C15" s="18"/>
      <c r="D15" s="18"/>
      <c r="E15" s="18"/>
      <c r="F15" s="18"/>
      <c r="G15" s="18"/>
      <c r="H15" s="18"/>
      <c r="I15" s="19"/>
    </row>
    <row r="16" customFormat="false" ht="12" hidden="false" customHeight="true" outlineLevel="0" collapsed="false">
      <c r="A16" s="983" t="s">
        <v>867</v>
      </c>
      <c r="B16" s="18" t="n">
        <v>44821</v>
      </c>
      <c r="C16" s="18" t="n">
        <v>6.62447915039825</v>
      </c>
      <c r="D16" s="18" t="s">
        <v>52</v>
      </c>
      <c r="E16" s="18" t="s">
        <v>52</v>
      </c>
      <c r="F16" s="18" t="s">
        <v>52</v>
      </c>
      <c r="G16" s="18" t="n">
        <v>4750652.48</v>
      </c>
      <c r="H16" s="18" t="n">
        <v>232781971.52</v>
      </c>
      <c r="I16" s="19" t="s">
        <v>52</v>
      </c>
    </row>
    <row r="17" customFormat="false" ht="12" hidden="false" customHeight="true" outlineLevel="0" collapsed="false">
      <c r="A17" s="983" t="s">
        <v>872</v>
      </c>
      <c r="B17" s="18" t="n">
        <v>8121.046</v>
      </c>
      <c r="C17" s="18" t="n">
        <v>10.0758444993213</v>
      </c>
      <c r="D17" s="18" t="s">
        <v>52</v>
      </c>
      <c r="E17" s="18" t="n">
        <v>20510910.547946</v>
      </c>
      <c r="F17" s="18" t="n">
        <v>4111107.54836799</v>
      </c>
      <c r="G17" s="18" t="n">
        <v>36009193.8619318</v>
      </c>
      <c r="H17" s="18" t="n">
        <v>4818107.65294268</v>
      </c>
      <c r="I17" s="19" t="s">
        <v>52</v>
      </c>
    </row>
    <row r="18" customFormat="false" ht="12" hidden="false" customHeight="true" outlineLevel="0" collapsed="false">
      <c r="A18" s="983" t="s">
        <v>873</v>
      </c>
      <c r="B18" s="18" t="n">
        <v>163995</v>
      </c>
      <c r="C18" s="18" t="n">
        <v>0.706103306503247</v>
      </c>
      <c r="D18" s="18" t="s">
        <v>52</v>
      </c>
      <c r="E18" s="18" t="s">
        <v>52</v>
      </c>
      <c r="F18" s="18" t="s">
        <v>52</v>
      </c>
      <c r="G18" s="18" t="s">
        <v>52</v>
      </c>
      <c r="H18" s="18" t="n">
        <v>4971668.374</v>
      </c>
      <c r="I18" s="19" t="n">
        <v>70826187.776</v>
      </c>
    </row>
    <row r="19" customFormat="false" ht="12" hidden="false" customHeight="true" outlineLevel="0" collapsed="false">
      <c r="A19" s="1089" t="s">
        <v>866</v>
      </c>
      <c r="B19" s="18" t="s">
        <v>52</v>
      </c>
      <c r="C19" s="18" t="s">
        <v>52</v>
      </c>
      <c r="D19" s="18" t="s">
        <v>52</v>
      </c>
      <c r="E19" s="18" t="s">
        <v>52</v>
      </c>
      <c r="F19" s="18" t="s">
        <v>52</v>
      </c>
      <c r="G19" s="18" t="s">
        <v>52</v>
      </c>
      <c r="H19" s="18" t="s">
        <v>52</v>
      </c>
      <c r="I19" s="19" t="s">
        <v>52</v>
      </c>
    </row>
    <row r="20" customFormat="false" ht="12" hidden="false" customHeight="true" outlineLevel="0" collapsed="false">
      <c r="A20" s="1089" t="s">
        <v>868</v>
      </c>
      <c r="B20" s="18" t="n">
        <v>79.522</v>
      </c>
      <c r="C20" s="18" t="n">
        <v>9</v>
      </c>
      <c r="D20" s="18" t="s">
        <v>52</v>
      </c>
      <c r="E20" s="18" t="s">
        <v>52</v>
      </c>
      <c r="F20" s="18" t="s">
        <v>52</v>
      </c>
      <c r="G20" s="18" t="s">
        <v>52</v>
      </c>
      <c r="H20" s="18" t="n">
        <v>549656.064</v>
      </c>
      <c r="I20" s="19" t="n">
        <v>22902.336</v>
      </c>
    </row>
    <row r="21" customFormat="false" ht="12.75" hidden="false" customHeight="false" outlineLevel="0" collapsed="false">
      <c r="A21" s="1089" t="s">
        <v>969</v>
      </c>
      <c r="B21" s="18" t="s">
        <v>52</v>
      </c>
      <c r="C21" s="18" t="s">
        <v>52</v>
      </c>
      <c r="D21" s="18" t="s">
        <v>52</v>
      </c>
      <c r="E21" s="18" t="s">
        <v>52</v>
      </c>
      <c r="F21" s="18" t="s">
        <v>52</v>
      </c>
      <c r="G21" s="18" t="s">
        <v>52</v>
      </c>
      <c r="H21" s="18" t="s">
        <v>52</v>
      </c>
      <c r="I21" s="19" t="s">
        <v>52</v>
      </c>
    </row>
    <row r="22" customFormat="false" ht="12" hidden="false" customHeight="true" outlineLevel="0" collapsed="false">
      <c r="A22" s="1089" t="s">
        <v>870</v>
      </c>
      <c r="B22" s="18" t="n">
        <v>313.759</v>
      </c>
      <c r="C22" s="18" t="n">
        <v>40</v>
      </c>
      <c r="D22" s="18" t="s">
        <v>52</v>
      </c>
      <c r="E22" s="18" t="s">
        <v>52</v>
      </c>
      <c r="F22" s="18" t="s">
        <v>52</v>
      </c>
      <c r="G22" s="18" t="s">
        <v>52</v>
      </c>
      <c r="H22" s="18" t="n">
        <v>9638676.48</v>
      </c>
      <c r="I22" s="19" t="n">
        <v>401611.52</v>
      </c>
    </row>
    <row r="23" customFormat="false" ht="13.5" hidden="false" customHeight="true" outlineLevel="0" collapsed="false">
      <c r="A23" s="1089" t="s">
        <v>871</v>
      </c>
      <c r="B23" s="18" t="s">
        <v>52</v>
      </c>
      <c r="C23" s="18" t="s">
        <v>52</v>
      </c>
      <c r="D23" s="18" t="s">
        <v>52</v>
      </c>
      <c r="E23" s="18" t="s">
        <v>52</v>
      </c>
      <c r="F23" s="18" t="s">
        <v>52</v>
      </c>
      <c r="G23" s="18" t="s">
        <v>52</v>
      </c>
      <c r="H23" s="18" t="s">
        <v>52</v>
      </c>
      <c r="I23" s="19" t="s">
        <v>52</v>
      </c>
    </row>
    <row r="24" customFormat="false" ht="14.25" hidden="false" customHeight="true" outlineLevel="0" collapsed="false">
      <c r="A24" s="1090" t="s">
        <v>970</v>
      </c>
      <c r="B24" s="48"/>
      <c r="C24" s="48"/>
      <c r="D24" s="48"/>
      <c r="E24" s="48"/>
      <c r="F24" s="48"/>
      <c r="G24" s="48"/>
      <c r="H24" s="48"/>
      <c r="I24" s="133"/>
    </row>
    <row r="25" customFormat="false" ht="12" hidden="false" customHeight="true" outlineLevel="0" collapsed="false">
      <c r="A25" s="1091" t="s">
        <v>808</v>
      </c>
      <c r="B25" s="18" t="n">
        <v>30.528</v>
      </c>
      <c r="C25" s="18" t="n">
        <v>14.5416</v>
      </c>
      <c r="D25" s="1015" t="s">
        <v>52</v>
      </c>
      <c r="E25" s="18" t="s">
        <v>52</v>
      </c>
      <c r="F25" s="18" t="s">
        <v>52</v>
      </c>
      <c r="G25" s="18" t="n">
        <v>88785.19296</v>
      </c>
      <c r="H25" s="18" t="n">
        <v>266355.57888</v>
      </c>
      <c r="I25" s="19" t="s">
        <v>52</v>
      </c>
    </row>
    <row r="26" customFormat="false" ht="12" hidden="false" customHeight="true" outlineLevel="0" collapsed="false">
      <c r="A26" s="1091" t="s">
        <v>809</v>
      </c>
      <c r="B26" s="18" t="s">
        <v>64</v>
      </c>
      <c r="C26" s="18" t="s">
        <v>64</v>
      </c>
      <c r="D26" s="1015" t="s">
        <v>64</v>
      </c>
      <c r="E26" s="18" t="s">
        <v>64</v>
      </c>
      <c r="F26" s="18" t="s">
        <v>64</v>
      </c>
      <c r="G26" s="18" t="s">
        <v>64</v>
      </c>
      <c r="H26" s="18" t="s">
        <v>64</v>
      </c>
      <c r="I26" s="19" t="s">
        <v>64</v>
      </c>
    </row>
    <row r="27" customFormat="false" ht="14.25" hidden="false" customHeight="true" outlineLevel="0" collapsed="false">
      <c r="A27" s="1092" t="s">
        <v>971</v>
      </c>
      <c r="B27" s="255"/>
      <c r="C27" s="255"/>
      <c r="D27" s="157" t="s">
        <v>135</v>
      </c>
      <c r="E27" s="154" t="n">
        <v>112422565.606207</v>
      </c>
      <c r="F27" s="154" t="n">
        <v>113957040.909198</v>
      </c>
      <c r="G27" s="154" t="n">
        <v>132481422.369255</v>
      </c>
      <c r="H27" s="154" t="n">
        <v>531121747.46482</v>
      </c>
      <c r="I27" s="156" t="n">
        <v>71250701.632</v>
      </c>
    </row>
    <row r="28" customFormat="false" ht="6.75" hidden="false" customHeight="true" outlineLevel="0" collapsed="false">
      <c r="D28" s="29"/>
      <c r="E28" s="29"/>
      <c r="F28" s="29"/>
      <c r="G28" s="29"/>
      <c r="H28" s="29"/>
      <c r="I28" s="29"/>
    </row>
    <row r="29" customFormat="false" ht="12" hidden="false" customHeight="true" outlineLevel="0" collapsed="false">
      <c r="A29" s="297" t="s">
        <v>972</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3" t="s">
        <v>360</v>
      </c>
      <c r="B31" s="1093"/>
      <c r="C31" s="1093"/>
      <c r="D31" s="1093"/>
      <c r="E31" s="1093"/>
      <c r="F31" s="1093"/>
      <c r="G31" s="1093"/>
      <c r="H31" s="1093"/>
      <c r="I31" s="1093"/>
    </row>
    <row r="32" customFormat="false" ht="31.5" hidden="false" customHeight="true" outlineLevel="0" collapsed="false">
      <c r="A32" s="184" t="s">
        <v>903</v>
      </c>
      <c r="B32" s="184"/>
      <c r="C32" s="184"/>
      <c r="D32" s="184"/>
      <c r="E32" s="184"/>
      <c r="F32" s="184"/>
      <c r="G32" s="184"/>
      <c r="H32" s="184"/>
      <c r="I32" s="184"/>
    </row>
    <row r="33" customFormat="false" ht="12.75" hidden="false" customHeight="true" outlineLevel="0" collapsed="false">
      <c r="A33" s="184" t="s">
        <v>931</v>
      </c>
      <c r="B33" s="184"/>
      <c r="C33" s="184"/>
      <c r="D33" s="184"/>
      <c r="E33" s="184"/>
      <c r="F33" s="184"/>
      <c r="G33" s="184"/>
      <c r="H33" s="184"/>
      <c r="I33" s="184"/>
    </row>
    <row r="34" customFormat="false" ht="12.75" hidden="false" customHeight="true" outlineLevel="0" collapsed="false">
      <c r="A34" s="1094" t="s">
        <v>905</v>
      </c>
      <c r="B34" s="1094"/>
      <c r="C34" s="1094"/>
      <c r="D34" s="1094"/>
      <c r="E34" s="1094"/>
      <c r="F34" s="1094"/>
      <c r="G34" s="1094"/>
      <c r="H34" s="1094"/>
      <c r="I34" s="1094"/>
    </row>
    <row r="35" customFormat="false" ht="12.75" hidden="false" customHeight="true" outlineLevel="0" collapsed="false">
      <c r="A35" s="989" t="s">
        <v>973</v>
      </c>
      <c r="B35" s="989"/>
      <c r="C35" s="989"/>
      <c r="D35" s="989"/>
      <c r="E35" s="989"/>
      <c r="F35" s="989"/>
      <c r="G35" s="989"/>
      <c r="H35" s="989"/>
      <c r="I35" s="989"/>
    </row>
    <row r="36" customFormat="false" ht="12.75" hidden="false" customHeight="true" outlineLevel="0" collapsed="false">
      <c r="A36" s="1095" t="s">
        <v>974</v>
      </c>
      <c r="B36" s="1095"/>
      <c r="C36" s="1095"/>
      <c r="D36" s="1095"/>
      <c r="E36" s="1095"/>
      <c r="F36" s="1095"/>
      <c r="G36" s="1095"/>
      <c r="H36" s="1095"/>
      <c r="I36" s="1095"/>
    </row>
    <row r="37" customFormat="false" ht="25.5" hidden="false" customHeight="true" outlineLevel="0" collapsed="false">
      <c r="A37" s="309" t="s">
        <v>849</v>
      </c>
      <c r="B37" s="309"/>
      <c r="C37" s="309"/>
      <c r="D37" s="309"/>
      <c r="E37" s="309"/>
      <c r="F37" s="309"/>
      <c r="G37" s="309"/>
      <c r="H37" s="309"/>
      <c r="I37" s="309"/>
    </row>
    <row r="38" customFormat="false" ht="12.75" hidden="false" customHeight="true" outlineLevel="0" collapsed="false">
      <c r="A38" s="1096"/>
      <c r="B38" s="1096"/>
      <c r="C38" s="1096"/>
      <c r="D38" s="1096"/>
      <c r="E38" s="1096"/>
      <c r="F38" s="1096"/>
      <c r="G38" s="1096"/>
      <c r="H38" s="1096"/>
      <c r="I38" s="1096"/>
    </row>
    <row r="39" customFormat="false" ht="12.75" hidden="false" customHeight="true" outlineLevel="0" collapsed="false">
      <c r="A39" s="1096" t="s">
        <v>850</v>
      </c>
      <c r="B39" s="1096"/>
      <c r="C39" s="1096"/>
      <c r="D39" s="1096"/>
      <c r="E39" s="1096"/>
      <c r="F39" s="1096"/>
      <c r="G39" s="1096"/>
      <c r="H39" s="1096"/>
      <c r="I39" s="1096"/>
    </row>
    <row r="40" customFormat="false" ht="12.75" hidden="false" customHeight="true" outlineLevel="0" collapsed="false">
      <c r="A40" s="1096" t="s">
        <v>851</v>
      </c>
      <c r="B40" s="1096"/>
      <c r="C40" s="1096"/>
      <c r="D40" s="1096"/>
      <c r="E40" s="1096"/>
      <c r="F40" s="1096"/>
      <c r="G40" s="1096"/>
      <c r="H40" s="1096"/>
      <c r="I40" s="1096"/>
    </row>
    <row r="41" customFormat="false" ht="12.75" hidden="false" customHeight="true" outlineLevel="0" collapsed="false">
      <c r="A41" s="1096" t="s">
        <v>852</v>
      </c>
      <c r="B41" s="1096"/>
      <c r="C41" s="1096"/>
      <c r="D41" s="1096"/>
      <c r="E41" s="1096"/>
      <c r="F41" s="1096"/>
      <c r="G41" s="1096"/>
      <c r="H41" s="1096"/>
      <c r="I41" s="1096"/>
    </row>
    <row r="42" customFormat="false" ht="12.75" hidden="false" customHeight="true" outlineLevel="0" collapsed="false">
      <c r="A42" s="1096" t="s">
        <v>853</v>
      </c>
      <c r="B42" s="1096"/>
      <c r="C42" s="1096"/>
      <c r="D42" s="1096"/>
      <c r="E42" s="1096"/>
      <c r="F42" s="1096"/>
      <c r="G42" s="1096"/>
      <c r="H42" s="1096"/>
      <c r="I42" s="1096"/>
    </row>
    <row r="43" customFormat="false" ht="12.75" hidden="false" customHeight="true" outlineLevel="0" collapsed="false">
      <c r="A43" s="1096" t="s">
        <v>854</v>
      </c>
      <c r="B43" s="1096"/>
      <c r="C43" s="1096"/>
      <c r="D43" s="1096"/>
      <c r="E43" s="1096"/>
      <c r="F43" s="1096"/>
      <c r="G43" s="1096"/>
      <c r="H43" s="1096"/>
      <c r="I43" s="1096"/>
    </row>
    <row r="44" customFormat="false" ht="25.5" hidden="false" customHeight="true" outlineLevel="0" collapsed="false">
      <c r="A44" s="309" t="s">
        <v>855</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5</v>
      </c>
      <c r="G1" s="110" t="s">
        <v>1</v>
      </c>
    </row>
    <row r="2" customFormat="false" ht="15.75" hidden="false" customHeight="true" outlineLevel="0" collapsed="false">
      <c r="A2" s="656" t="s">
        <v>976</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7</v>
      </c>
      <c r="B5" s="765"/>
      <c r="C5" s="1097" t="s">
        <v>863</v>
      </c>
      <c r="D5" s="1097"/>
      <c r="E5" s="1097"/>
      <c r="F5" s="1098" t="s">
        <v>978</v>
      </c>
      <c r="G5" s="1099" t="s">
        <v>106</v>
      </c>
    </row>
    <row r="6" customFormat="false" ht="14.25" hidden="false" customHeight="true" outlineLevel="0" collapsed="false">
      <c r="A6" s="396"/>
      <c r="B6" s="428"/>
      <c r="C6" s="280" t="s">
        <v>979</v>
      </c>
      <c r="D6" s="393" t="s">
        <v>980</v>
      </c>
      <c r="E6" s="393"/>
      <c r="F6" s="1100" t="s">
        <v>340</v>
      </c>
      <c r="G6" s="772" t="s">
        <v>340</v>
      </c>
    </row>
    <row r="7" customFormat="false" ht="15" hidden="false" customHeight="true" outlineLevel="0" collapsed="false">
      <c r="A7" s="399"/>
      <c r="B7" s="1101"/>
      <c r="C7" s="1102" t="s">
        <v>981</v>
      </c>
      <c r="D7" s="771" t="s">
        <v>982</v>
      </c>
      <c r="E7" s="400" t="s">
        <v>983</v>
      </c>
      <c r="F7" s="624" t="s">
        <v>984</v>
      </c>
      <c r="G7" s="1103" t="s">
        <v>985</v>
      </c>
    </row>
    <row r="8" customFormat="false" ht="12.75" hidden="false" customHeight="true" outlineLevel="0" collapsed="false">
      <c r="A8" s="859" t="s">
        <v>986</v>
      </c>
      <c r="B8" s="1104"/>
      <c r="C8" s="403"/>
      <c r="D8" s="1105"/>
      <c r="E8" s="1105"/>
      <c r="F8" s="775"/>
      <c r="G8" s="212" t="s">
        <v>52</v>
      </c>
    </row>
    <row r="9" customFormat="false" ht="12" hidden="false" customHeight="true" outlineLevel="0" collapsed="false">
      <c r="A9" s="803" t="s">
        <v>987</v>
      </c>
      <c r="B9" s="1104"/>
      <c r="C9" s="487" t="s">
        <v>52</v>
      </c>
      <c r="D9" s="487" t="s">
        <v>52</v>
      </c>
      <c r="E9" s="487" t="s">
        <v>52</v>
      </c>
      <c r="F9" s="77" t="s">
        <v>64</v>
      </c>
      <c r="G9" s="1106" t="s">
        <v>64</v>
      </c>
    </row>
    <row r="10" customFormat="false" ht="12" hidden="false" customHeight="true" outlineLevel="0" collapsed="false">
      <c r="A10" s="1107" t="s">
        <v>988</v>
      </c>
      <c r="B10" s="1108" t="s">
        <v>989</v>
      </c>
      <c r="C10" s="487" t="s">
        <v>52</v>
      </c>
      <c r="D10" s="487" t="s">
        <v>52</v>
      </c>
      <c r="E10" s="487" t="s">
        <v>52</v>
      </c>
      <c r="F10" s="1109" t="s">
        <v>64</v>
      </c>
      <c r="G10" s="514" t="s">
        <v>64</v>
      </c>
    </row>
    <row r="11" customFormat="false" ht="12.75" hidden="false" customHeight="true" outlineLevel="0" collapsed="false">
      <c r="A11" s="1110"/>
      <c r="B11" s="1111" t="s">
        <v>990</v>
      </c>
      <c r="C11" s="487" t="s">
        <v>52</v>
      </c>
      <c r="D11" s="487" t="s">
        <v>52</v>
      </c>
      <c r="E11" s="487" t="s">
        <v>52</v>
      </c>
      <c r="F11" s="105" t="s">
        <v>64</v>
      </c>
      <c r="G11" s="516" t="s">
        <v>64</v>
      </c>
    </row>
    <row r="12" customFormat="false" ht="12" hidden="false" customHeight="true" outlineLevel="0" collapsed="false">
      <c r="A12" s="858" t="s">
        <v>991</v>
      </c>
      <c r="B12" s="1104"/>
      <c r="C12" s="676"/>
      <c r="D12" s="676"/>
      <c r="E12" s="676"/>
      <c r="F12" s="676"/>
      <c r="G12" s="212" t="s">
        <v>52</v>
      </c>
    </row>
    <row r="13" customFormat="false" ht="12" hidden="false" customHeight="true" outlineLevel="0" collapsed="false">
      <c r="A13" s="803" t="s">
        <v>992</v>
      </c>
      <c r="B13" s="1112"/>
      <c r="C13" s="487" t="s">
        <v>52</v>
      </c>
      <c r="D13" s="487" t="s">
        <v>52</v>
      </c>
      <c r="E13" s="487" t="s">
        <v>52</v>
      </c>
      <c r="F13" s="1109" t="s">
        <v>64</v>
      </c>
      <c r="G13" s="514" t="s">
        <v>64</v>
      </c>
    </row>
    <row r="14" customFormat="false" ht="12.75" hidden="false" customHeight="true" outlineLevel="0" collapsed="false">
      <c r="A14" s="783" t="s">
        <v>993</v>
      </c>
      <c r="B14" s="1113"/>
      <c r="C14" s="487" t="s">
        <v>52</v>
      </c>
      <c r="D14" s="487" t="s">
        <v>52</v>
      </c>
      <c r="E14" s="487" t="s">
        <v>52</v>
      </c>
      <c r="F14" s="105" t="s">
        <v>64</v>
      </c>
      <c r="G14" s="516" t="s">
        <v>64</v>
      </c>
    </row>
    <row r="15" customFormat="false" ht="12" hidden="false" customHeight="true" outlineLevel="0" collapsed="false">
      <c r="A15" s="858" t="s">
        <v>994</v>
      </c>
      <c r="B15" s="1104"/>
      <c r="C15" s="676"/>
      <c r="D15" s="676"/>
      <c r="E15" s="676"/>
      <c r="F15" s="676"/>
      <c r="G15" s="212" t="s">
        <v>52</v>
      </c>
    </row>
    <row r="16" customFormat="false" ht="12" hidden="false" customHeight="true" outlineLevel="0" collapsed="false">
      <c r="A16" s="803" t="s">
        <v>995</v>
      </c>
      <c r="B16" s="805"/>
      <c r="C16" s="487" t="s">
        <v>52</v>
      </c>
      <c r="D16" s="487" t="s">
        <v>52</v>
      </c>
      <c r="E16" s="487" t="s">
        <v>52</v>
      </c>
      <c r="F16" s="1109" t="s">
        <v>64</v>
      </c>
      <c r="G16" s="514" t="s">
        <v>64</v>
      </c>
    </row>
    <row r="17" customFormat="false" ht="12.75" hidden="false" customHeight="true" outlineLevel="0" collapsed="false">
      <c r="A17" s="783" t="s">
        <v>996</v>
      </c>
      <c r="B17" s="1114"/>
      <c r="C17" s="487" t="s">
        <v>52</v>
      </c>
      <c r="D17" s="487" t="s">
        <v>52</v>
      </c>
      <c r="E17" s="487" t="s">
        <v>52</v>
      </c>
      <c r="F17" s="105" t="s">
        <v>64</v>
      </c>
      <c r="G17" s="516" t="s">
        <v>64</v>
      </c>
    </row>
    <row r="18" customFormat="false" ht="12" hidden="false" customHeight="true" outlineLevel="0" collapsed="false">
      <c r="A18" s="862" t="s">
        <v>997</v>
      </c>
      <c r="B18" s="1115"/>
      <c r="C18" s="676" t="s">
        <v>46</v>
      </c>
      <c r="D18" s="676"/>
      <c r="E18" s="676"/>
      <c r="F18" s="676"/>
      <c r="G18" s="646" t="s">
        <v>46</v>
      </c>
    </row>
    <row r="19" customFormat="false" ht="12.75" hidden="false" customHeight="true" outlineLevel="0" collapsed="false">
      <c r="A19" s="1091" t="s">
        <v>28</v>
      </c>
      <c r="B19" s="1091"/>
      <c r="C19" s="487" t="s">
        <v>46</v>
      </c>
      <c r="D19" s="486" t="s">
        <v>998</v>
      </c>
      <c r="E19" s="487"/>
      <c r="F19" s="1116"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2"/>
      <c r="B21" s="1117" t="s">
        <v>999</v>
      </c>
      <c r="C21" s="1118" t="s">
        <v>52</v>
      </c>
      <c r="D21" s="676"/>
      <c r="E21" s="676"/>
      <c r="F21" s="676"/>
      <c r="G21" s="1119"/>
    </row>
    <row r="22" customFormat="false" ht="14.25" hidden="false" customHeight="true" outlineLevel="0" collapsed="false">
      <c r="A22" s="1120"/>
      <c r="B22" s="1121" t="s">
        <v>1000</v>
      </c>
      <c r="C22" s="1122" t="s">
        <v>123</v>
      </c>
      <c r="D22" s="1123"/>
      <c r="E22" s="1124"/>
      <c r="F22" s="1125"/>
      <c r="G22" s="1126"/>
    </row>
    <row r="24" customFormat="false" ht="27" hidden="false" customHeight="true" outlineLevel="0" collapsed="false">
      <c r="A24" s="301" t="s">
        <v>1001</v>
      </c>
      <c r="B24" s="301"/>
      <c r="C24" s="301"/>
      <c r="D24" s="301"/>
      <c r="E24" s="301"/>
      <c r="F24" s="301"/>
      <c r="G24" s="301"/>
    </row>
    <row r="25" customFormat="false" ht="13.5" hidden="false" customHeight="true" outlineLevel="0" collapsed="false">
      <c r="A25" s="299" t="s">
        <v>1002</v>
      </c>
      <c r="B25" s="299"/>
      <c r="C25" s="299"/>
      <c r="D25" s="299"/>
      <c r="E25" s="299"/>
      <c r="F25" s="297"/>
      <c r="G25" s="297"/>
    </row>
    <row r="26" customFormat="false" ht="13.5" hidden="false" customHeight="true" outlineLevel="0" collapsed="false">
      <c r="A26" s="299" t="s">
        <v>1003</v>
      </c>
      <c r="B26" s="299"/>
      <c r="C26" s="299"/>
      <c r="D26" s="299"/>
      <c r="E26" s="297"/>
      <c r="F26" s="297"/>
      <c r="G26" s="297"/>
    </row>
    <row r="27" customFormat="false" ht="13.5" hidden="false" customHeight="true" outlineLevel="0" collapsed="false">
      <c r="A27" s="299" t="s">
        <v>1004</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7" t="s">
        <v>903</v>
      </c>
      <c r="B30" s="1127"/>
      <c r="C30" s="1127"/>
      <c r="D30" s="1127"/>
      <c r="E30" s="1127"/>
      <c r="F30" s="1127"/>
      <c r="G30" s="1127"/>
    </row>
    <row r="31" customFormat="false" ht="12.75" hidden="false" customHeight="true" outlineLevel="0" collapsed="false">
      <c r="A31" s="1128" t="s">
        <v>1005</v>
      </c>
      <c r="B31" s="1128"/>
      <c r="C31" s="1128"/>
      <c r="D31" s="1128"/>
      <c r="E31" s="1128"/>
      <c r="F31" s="1128"/>
      <c r="G31" s="1128"/>
    </row>
    <row r="32" customFormat="false" ht="12" hidden="false" customHeight="true" outlineLevel="0" collapsed="false">
      <c r="A32" s="1129" t="s">
        <v>1006</v>
      </c>
      <c r="B32" s="1130"/>
      <c r="C32" s="1130"/>
      <c r="D32" s="1130"/>
      <c r="E32" s="1130"/>
      <c r="F32" s="1130"/>
      <c r="G32" s="1131"/>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7</v>
      </c>
      <c r="E1" s="110" t="s">
        <v>1</v>
      </c>
    </row>
    <row r="2" customFormat="false" ht="18.75" hidden="false" customHeight="true" outlineLevel="0" collapsed="false">
      <c r="A2" s="656" t="s">
        <v>1008</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9</v>
      </c>
      <c r="C5" s="391"/>
      <c r="D5" s="958" t="s">
        <v>335</v>
      </c>
      <c r="E5" s="1099" t="s">
        <v>106</v>
      </c>
    </row>
    <row r="6" customFormat="false" ht="13.5" hidden="false" customHeight="true" outlineLevel="0" collapsed="false">
      <c r="A6" s="396"/>
      <c r="B6" s="960" t="s">
        <v>777</v>
      </c>
      <c r="C6" s="398" t="s">
        <v>371</v>
      </c>
      <c r="D6" s="960"/>
      <c r="E6" s="1132" t="s">
        <v>8</v>
      </c>
    </row>
    <row r="7" customFormat="false" ht="15.75" hidden="false" customHeight="true" outlineLevel="0" collapsed="false">
      <c r="A7" s="506"/>
      <c r="B7" s="624"/>
      <c r="C7" s="624" t="s">
        <v>1010</v>
      </c>
      <c r="D7" s="1102" t="s">
        <v>1011</v>
      </c>
      <c r="E7" s="1133" t="s">
        <v>13</v>
      </c>
    </row>
    <row r="8" customFormat="false" ht="13.5" hidden="false" customHeight="true" outlineLevel="0" collapsed="false">
      <c r="A8" s="1134" t="s">
        <v>1012</v>
      </c>
      <c r="B8" s="1135" t="s">
        <v>1013</v>
      </c>
      <c r="C8" s="1136"/>
      <c r="D8" s="1136"/>
      <c r="E8" s="1137" t="n">
        <v>44.2023544469285</v>
      </c>
    </row>
    <row r="9" customFormat="false" ht="12" hidden="false" customHeight="true" outlineLevel="0" collapsed="false">
      <c r="A9" s="1138" t="s">
        <v>1014</v>
      </c>
      <c r="B9" s="1139" t="s">
        <v>1015</v>
      </c>
      <c r="C9" s="1140" t="n">
        <v>1325889000</v>
      </c>
      <c r="D9" s="154" t="n">
        <v>0.0124999999999286</v>
      </c>
      <c r="E9" s="591" t="n">
        <v>26.0442482142857</v>
      </c>
    </row>
    <row r="10" customFormat="false" ht="12" hidden="false" customHeight="true" outlineLevel="0" collapsed="false">
      <c r="A10" s="1141" t="s">
        <v>1016</v>
      </c>
      <c r="B10" s="1142" t="s">
        <v>1017</v>
      </c>
      <c r="C10" s="18" t="n">
        <v>425403939.434542</v>
      </c>
      <c r="D10" s="154" t="n">
        <v>0.0124999999999286</v>
      </c>
      <c r="E10" s="591" t="n">
        <v>8.35614881032136</v>
      </c>
    </row>
    <row r="11" customFormat="false" ht="12" hidden="false" customHeight="true" outlineLevel="0" collapsed="false">
      <c r="A11" s="1141" t="s">
        <v>1018</v>
      </c>
      <c r="B11" s="1143" t="s">
        <v>1019</v>
      </c>
      <c r="C11" s="18" t="n">
        <v>39946980</v>
      </c>
      <c r="D11" s="154" t="n">
        <v>0.0124999999999286</v>
      </c>
      <c r="E11" s="591" t="n">
        <v>0.784672821428571</v>
      </c>
    </row>
    <row r="12" customFormat="false" ht="12" hidden="false" customHeight="true" outlineLevel="0" collapsed="false">
      <c r="A12" s="1141" t="s">
        <v>1020</v>
      </c>
      <c r="B12" s="1142" t="s">
        <v>1021</v>
      </c>
      <c r="C12" s="18" t="n">
        <v>433973761.5</v>
      </c>
      <c r="D12" s="154" t="n">
        <v>0.0124999999999286</v>
      </c>
      <c r="E12" s="591" t="n">
        <v>8.52448460089286</v>
      </c>
    </row>
    <row r="13" customFormat="false" ht="13.5" hidden="false" customHeight="true" outlineLevel="0" collapsed="false">
      <c r="A13" s="1144" t="s">
        <v>1022</v>
      </c>
      <c r="B13" s="1142" t="s">
        <v>1023</v>
      </c>
      <c r="C13" s="18" t="n">
        <v>39200</v>
      </c>
      <c r="D13" s="154" t="n">
        <v>7.99999999995429</v>
      </c>
      <c r="E13" s="591" t="n">
        <v>0.4928</v>
      </c>
    </row>
    <row r="14" customFormat="false" ht="12.75" hidden="false" customHeight="true" outlineLevel="0" collapsed="false">
      <c r="A14" s="1145" t="s">
        <v>1024</v>
      </c>
      <c r="B14" s="1146"/>
      <c r="C14" s="1147"/>
      <c r="D14" s="716"/>
      <c r="E14" s="168" t="s">
        <v>46</v>
      </c>
    </row>
    <row r="15" customFormat="false" ht="12.75" hidden="false" customHeight="true" outlineLevel="0" collapsed="false">
      <c r="A15" s="131" t="s">
        <v>28</v>
      </c>
      <c r="B15" s="1148" t="s">
        <v>400</v>
      </c>
      <c r="C15" s="39"/>
      <c r="D15" s="157" t="s">
        <v>46</v>
      </c>
      <c r="E15" s="1149" t="s">
        <v>46</v>
      </c>
    </row>
    <row r="16" customFormat="false" ht="16.5" hidden="false" customHeight="true" outlineLevel="0" collapsed="false">
      <c r="A16" s="1150" t="s">
        <v>1025</v>
      </c>
      <c r="B16" s="1151" t="s">
        <v>1026</v>
      </c>
      <c r="C16" s="1152" t="n">
        <v>531121747.46482</v>
      </c>
      <c r="D16" s="1153" t="n">
        <v>0.020000755955103</v>
      </c>
      <c r="E16" s="1154" t="n">
        <v>16.6930287127252</v>
      </c>
    </row>
    <row r="17" customFormat="false" ht="12" hidden="false" customHeight="true" outlineLevel="0" collapsed="false">
      <c r="A17" s="1155" t="s">
        <v>1027</v>
      </c>
      <c r="B17" s="1156"/>
      <c r="C17" s="1157"/>
      <c r="D17" s="1158"/>
      <c r="E17" s="156" t="n">
        <v>32.3522381810369</v>
      </c>
    </row>
    <row r="18" customFormat="false" ht="12" hidden="false" customHeight="true" outlineLevel="0" collapsed="false">
      <c r="A18" s="1141" t="s">
        <v>1028</v>
      </c>
      <c r="B18" s="1142" t="s">
        <v>1029</v>
      </c>
      <c r="C18" s="18" t="n">
        <v>384256157.065531</v>
      </c>
      <c r="D18" s="154" t="n">
        <v>0.00999999999994285</v>
      </c>
      <c r="E18" s="591" t="n">
        <v>6.0383110396012</v>
      </c>
    </row>
    <row r="19" customFormat="false" ht="24" hidden="false" customHeight="true" outlineLevel="0" collapsed="false">
      <c r="A19" s="1141" t="s">
        <v>1030</v>
      </c>
      <c r="B19" s="1159" t="s">
        <v>1031</v>
      </c>
      <c r="C19" s="18" t="n">
        <v>669.809054509273</v>
      </c>
      <c r="D19" s="154" t="n">
        <v>24999.9999998571</v>
      </c>
      <c r="E19" s="591" t="n">
        <v>26.3139271414357</v>
      </c>
    </row>
    <row r="20" customFormat="false" ht="14.25" hidden="false" customHeight="true" outlineLevel="0" collapsed="false">
      <c r="A20" s="76" t="s">
        <v>1032</v>
      </c>
      <c r="B20" s="1156"/>
      <c r="C20" s="1160"/>
      <c r="D20" s="1158"/>
      <c r="E20" s="156" t="n">
        <v>0.522710885714286</v>
      </c>
    </row>
    <row r="21" customFormat="false" ht="12.75" hidden="false" customHeight="true" outlineLevel="0" collapsed="false">
      <c r="A21" s="131" t="s">
        <v>830</v>
      </c>
      <c r="B21" s="486" t="s">
        <v>1033</v>
      </c>
      <c r="C21" s="490" t="n">
        <v>26610736</v>
      </c>
      <c r="D21" s="154" t="n">
        <v>0.012499999875</v>
      </c>
      <c r="E21" s="591" t="n">
        <v>0.522710885714286</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1"/>
      <c r="B24" s="1161"/>
      <c r="C24" s="1161"/>
      <c r="D24" s="1161"/>
      <c r="E24" s="1161"/>
    </row>
    <row r="25" customFormat="false" ht="18" hidden="false" customHeight="true" outlineLevel="0" collapsed="false">
      <c r="A25" s="1162" t="s">
        <v>1034</v>
      </c>
      <c r="B25" s="1162"/>
      <c r="C25" s="1162"/>
      <c r="D25" s="1162"/>
      <c r="E25" s="1162"/>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3</v>
      </c>
      <c r="B28" s="184"/>
      <c r="C28" s="184"/>
      <c r="D28" s="184"/>
      <c r="E28" s="184"/>
    </row>
    <row r="29" customFormat="false" ht="12" hidden="false" customHeight="true" outlineLevel="0" collapsed="false">
      <c r="A29" s="493" t="s">
        <v>905</v>
      </c>
      <c r="B29" s="790"/>
      <c r="C29" s="790"/>
      <c r="D29" s="790"/>
      <c r="E29" s="791"/>
    </row>
    <row r="30" customFormat="false" ht="12.75" hidden="false" customHeight="true" outlineLevel="0" collapsed="false">
      <c r="A30" s="1030" t="s">
        <v>1035</v>
      </c>
      <c r="B30" s="790"/>
      <c r="C30" s="790"/>
      <c r="D30" s="790"/>
      <c r="E30" s="791"/>
    </row>
    <row r="31" customFormat="false" ht="13.5" hidden="false" customHeight="true" outlineLevel="0" collapsed="false">
      <c r="A31" s="1030" t="s">
        <v>1036</v>
      </c>
      <c r="B31" s="790"/>
      <c r="C31" s="790"/>
      <c r="D31" s="790"/>
      <c r="E31" s="791"/>
    </row>
    <row r="32" customFormat="false" ht="13.5" hidden="false" customHeight="true" outlineLevel="0" collapsed="false">
      <c r="A32" s="1030" t="s">
        <v>1037</v>
      </c>
      <c r="B32" s="790"/>
      <c r="C32" s="790"/>
      <c r="D32" s="790"/>
      <c r="E32" s="791"/>
    </row>
    <row r="33" customFormat="false" ht="24" hidden="false" customHeight="true" outlineLevel="0" collapsed="false">
      <c r="A33" s="61" t="s">
        <v>1038</v>
      </c>
      <c r="B33" s="61"/>
      <c r="C33" s="61"/>
      <c r="D33" s="61"/>
      <c r="E33" s="61"/>
    </row>
    <row r="34" customFormat="false" ht="24" hidden="false" customHeight="true" outlineLevel="0" collapsed="false">
      <c r="A34" s="61" t="s">
        <v>1039</v>
      </c>
      <c r="B34" s="61"/>
      <c r="C34" s="61"/>
      <c r="D34" s="61"/>
      <c r="E34" s="61"/>
    </row>
    <row r="35" customFormat="false" ht="24" hidden="false" customHeight="true" outlineLevel="0" collapsed="false">
      <c r="A35" s="61" t="s">
        <v>1040</v>
      </c>
      <c r="B35" s="61"/>
      <c r="C35" s="61"/>
      <c r="D35" s="61"/>
      <c r="E35" s="61"/>
    </row>
    <row r="36" customFormat="false" ht="24" hidden="false" customHeight="true" outlineLevel="0" collapsed="false">
      <c r="A36" s="61" t="s">
        <v>856</v>
      </c>
      <c r="B36" s="61"/>
      <c r="C36" s="61"/>
      <c r="D36" s="61"/>
      <c r="E36" s="61"/>
    </row>
    <row r="37" customFormat="false" ht="12.75" hidden="false" customHeight="true" outlineLevel="0" collapsed="false">
      <c r="A37" s="61" t="s">
        <v>1041</v>
      </c>
      <c r="B37" s="61"/>
      <c r="C37" s="61"/>
      <c r="D37" s="61"/>
      <c r="E37" s="61"/>
    </row>
    <row r="38" customFormat="false" ht="12.75" hidden="false" customHeight="true" outlineLevel="0" collapsed="false">
      <c r="A38" s="61" t="s">
        <v>1042</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7</v>
      </c>
      <c r="C1" s="110" t="s">
        <v>1</v>
      </c>
    </row>
    <row r="2" customFormat="false" ht="18.75" hidden="false" customHeight="true" outlineLevel="0" collapsed="false">
      <c r="A2" s="656" t="s">
        <v>1043</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3" t="s">
        <v>1044</v>
      </c>
      <c r="B6" s="391" t="s">
        <v>777</v>
      </c>
      <c r="C6" s="392" t="s">
        <v>371</v>
      </c>
    </row>
    <row r="7" customFormat="false" ht="13.5" hidden="false" customHeight="true" outlineLevel="0" collapsed="false">
      <c r="A7" s="1164" t="s">
        <v>1045</v>
      </c>
      <c r="B7" s="1159" t="s">
        <v>1046</v>
      </c>
      <c r="C7" s="591" t="n">
        <v>0</v>
      </c>
    </row>
    <row r="8" customFormat="false" ht="13.5" hidden="false" customHeight="true" outlineLevel="0" collapsed="false">
      <c r="A8" s="1164" t="s">
        <v>1047</v>
      </c>
      <c r="B8" s="1159" t="s">
        <v>1048</v>
      </c>
      <c r="C8" s="591" t="n">
        <v>0</v>
      </c>
    </row>
    <row r="9" customFormat="false" ht="15.75" hidden="false" customHeight="true" outlineLevel="0" collapsed="false">
      <c r="A9" s="969" t="s">
        <v>1049</v>
      </c>
      <c r="B9" s="1165" t="s">
        <v>1050</v>
      </c>
      <c r="C9" s="591" t="n">
        <v>0.1</v>
      </c>
    </row>
    <row r="10" customFormat="false" ht="13.5" hidden="false" customHeight="true" outlineLevel="0" collapsed="false">
      <c r="A10" s="969" t="s">
        <v>1051</v>
      </c>
      <c r="B10" s="1165" t="s">
        <v>1052</v>
      </c>
      <c r="C10" s="591" t="n">
        <v>0.2</v>
      </c>
    </row>
    <row r="11" customFormat="false" ht="13.5" hidden="false" customHeight="true" outlineLevel="0" collapsed="false">
      <c r="A11" s="969" t="s">
        <v>1053</v>
      </c>
      <c r="B11" s="1159" t="s">
        <v>1054</v>
      </c>
      <c r="C11" s="591" t="n">
        <v>0.52</v>
      </c>
    </row>
    <row r="12" customFormat="false" ht="13.5" hidden="false" customHeight="true" outlineLevel="0" collapsed="false">
      <c r="A12" s="969" t="s">
        <v>1055</v>
      </c>
      <c r="B12" s="1159" t="s">
        <v>1056</v>
      </c>
      <c r="C12" s="591" t="n">
        <v>0.3</v>
      </c>
    </row>
    <row r="13" customFormat="false" ht="13.5" hidden="false" customHeight="true" outlineLevel="0" collapsed="false">
      <c r="A13" s="969" t="s">
        <v>1057</v>
      </c>
      <c r="B13" s="1159" t="s">
        <v>1058</v>
      </c>
      <c r="C13" s="591" t="n">
        <v>0.03</v>
      </c>
    </row>
    <row r="14" customFormat="false" ht="13.5" hidden="false" customHeight="true" outlineLevel="0" collapsed="false">
      <c r="A14" s="969" t="s">
        <v>1059</v>
      </c>
      <c r="B14" s="1159" t="s">
        <v>1060</v>
      </c>
      <c r="C14" s="591" t="n">
        <v>0.015</v>
      </c>
    </row>
    <row r="15" customFormat="false" ht="15.75" hidden="false" customHeight="true" outlineLevel="0" collapsed="false">
      <c r="A15" s="969" t="s">
        <v>1061</v>
      </c>
      <c r="B15" s="1159" t="s">
        <v>1062</v>
      </c>
      <c r="C15" s="591" t="n">
        <v>0.45</v>
      </c>
    </row>
    <row r="16" customFormat="false" ht="12" hidden="false" customHeight="true" outlineLevel="0" collapsed="false">
      <c r="A16" s="969" t="s">
        <v>1063</v>
      </c>
      <c r="B16" s="969"/>
      <c r="C16" s="1166" t="n">
        <v>0</v>
      </c>
    </row>
    <row r="17" customFormat="false" ht="12" hidden="false" customHeight="true" outlineLevel="0" collapsed="false">
      <c r="A17" s="29"/>
      <c r="B17" s="29"/>
      <c r="C17" s="29"/>
    </row>
    <row r="18" customFormat="false" ht="12" hidden="false" customHeight="true" outlineLevel="0" collapsed="false">
      <c r="A18" s="1167" t="s">
        <v>1064</v>
      </c>
      <c r="B18" s="1167"/>
      <c r="C18" s="1167"/>
    </row>
    <row r="19" customFormat="false" ht="12" hidden="false" customHeight="true" outlineLevel="0" collapsed="false">
      <c r="A19" s="1167"/>
      <c r="B19" s="1167"/>
      <c r="C19" s="1167"/>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5</v>
      </c>
      <c r="J1" s="110" t="s">
        <v>1</v>
      </c>
    </row>
    <row r="2" customFormat="false" ht="15.75" hidden="false" customHeight="true" outlineLevel="0" collapsed="false">
      <c r="A2" s="2" t="s">
        <v>1066</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6</v>
      </c>
      <c r="C5" s="391"/>
      <c r="D5" s="391"/>
      <c r="E5" s="391"/>
      <c r="F5" s="391"/>
      <c r="G5" s="1097" t="s">
        <v>335</v>
      </c>
      <c r="H5" s="1097"/>
      <c r="I5" s="956" t="s">
        <v>106</v>
      </c>
      <c r="J5" s="956"/>
    </row>
    <row r="6" customFormat="false" ht="42.75" hidden="false" customHeight="true" outlineLevel="0" collapsed="false">
      <c r="A6" s="765"/>
      <c r="B6" s="960" t="s">
        <v>1067</v>
      </c>
      <c r="C6" s="280" t="s">
        <v>1068</v>
      </c>
      <c r="D6" s="400" t="s">
        <v>1069</v>
      </c>
      <c r="E6" s="280" t="s">
        <v>1070</v>
      </c>
      <c r="F6" s="400" t="s">
        <v>1071</v>
      </c>
      <c r="G6" s="393" t="s">
        <v>372</v>
      </c>
      <c r="H6" s="854" t="s">
        <v>373</v>
      </c>
      <c r="I6" s="393" t="s">
        <v>372</v>
      </c>
      <c r="J6" s="855" t="s">
        <v>373</v>
      </c>
    </row>
    <row r="7" customFormat="false" ht="12.75" hidden="false" customHeight="true" outlineLevel="0" collapsed="false">
      <c r="A7" s="1168"/>
      <c r="B7" s="898" t="s">
        <v>1072</v>
      </c>
      <c r="C7" s="898" t="s">
        <v>1073</v>
      </c>
      <c r="D7" s="400"/>
      <c r="E7" s="898" t="s">
        <v>1074</v>
      </c>
      <c r="F7" s="400"/>
      <c r="G7" s="624" t="s">
        <v>1075</v>
      </c>
      <c r="H7" s="624"/>
      <c r="I7" s="1103" t="s">
        <v>13</v>
      </c>
      <c r="J7" s="1103"/>
    </row>
    <row r="8" customFormat="false" ht="12.75" hidden="false" customHeight="true" outlineLevel="0" collapsed="false">
      <c r="A8" s="1169" t="s">
        <v>1076</v>
      </c>
      <c r="B8" s="170"/>
      <c r="C8" s="170"/>
      <c r="D8" s="170"/>
      <c r="E8" s="170"/>
      <c r="F8" s="170"/>
      <c r="G8" s="170"/>
      <c r="H8" s="170"/>
      <c r="I8" s="211" t="s">
        <v>46</v>
      </c>
      <c r="J8" s="1170" t="s">
        <v>46</v>
      </c>
    </row>
    <row r="9" customFormat="false" ht="12.75" hidden="false" customHeight="true" outlineLevel="0" collapsed="false">
      <c r="A9" s="131" t="s">
        <v>28</v>
      </c>
      <c r="B9" s="487" t="s">
        <v>46</v>
      </c>
      <c r="C9" s="487" t="s">
        <v>46</v>
      </c>
      <c r="D9" s="490" t="n">
        <v>0</v>
      </c>
      <c r="E9" s="487" t="s">
        <v>46</v>
      </c>
      <c r="F9" s="487" t="s">
        <v>46</v>
      </c>
      <c r="G9" s="1116" t="s">
        <v>46</v>
      </c>
      <c r="H9" s="1116"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1" t="s">
        <v>424</v>
      </c>
      <c r="B11" s="137"/>
      <c r="C11" s="137"/>
    </row>
    <row r="12" customFormat="false" ht="12" hidden="false" customHeight="true" outlineLevel="0" collapsed="false">
      <c r="A12" s="1172"/>
      <c r="B12" s="1173" t="s">
        <v>1077</v>
      </c>
      <c r="C12" s="392" t="s">
        <v>1078</v>
      </c>
    </row>
    <row r="13" customFormat="false" ht="12" hidden="false" customHeight="true" outlineLevel="0" collapsed="false">
      <c r="A13" s="1174" t="s">
        <v>1079</v>
      </c>
      <c r="B13" s="128" t="s">
        <v>52</v>
      </c>
      <c r="C13" s="514" t="s">
        <v>52</v>
      </c>
    </row>
    <row r="14" customFormat="false" ht="12" hidden="false" customHeight="true" outlineLevel="0" collapsed="false">
      <c r="A14" s="98" t="s">
        <v>1080</v>
      </c>
      <c r="B14" s="128" t="s">
        <v>52</v>
      </c>
      <c r="C14" s="514" t="s">
        <v>52</v>
      </c>
    </row>
    <row r="15" customFormat="false" ht="12.75" hidden="false" customHeight="true" outlineLevel="0" collapsed="false">
      <c r="A15" s="510" t="s">
        <v>1081</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5" t="s">
        <v>1082</v>
      </c>
      <c r="B19" s="1175"/>
      <c r="C19" s="1175"/>
      <c r="D19" s="1175"/>
      <c r="E19" s="1175"/>
      <c r="F19" s="1175"/>
      <c r="G19" s="1175"/>
      <c r="H19" s="1175"/>
      <c r="I19" s="1175"/>
      <c r="J19" s="1175"/>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3</v>
      </c>
      <c r="M1" s="110" t="s">
        <v>1</v>
      </c>
    </row>
    <row r="2" customFormat="false" ht="15.75" hidden="false" customHeight="true" outlineLevel="0" collapsed="false">
      <c r="A2" s="2" t="s">
        <v>1084</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5</v>
      </c>
      <c r="C5" s="391"/>
      <c r="D5" s="391"/>
      <c r="E5" s="391"/>
      <c r="F5" s="391"/>
      <c r="G5" s="391"/>
      <c r="H5" s="391"/>
      <c r="I5" s="391"/>
      <c r="J5" s="391" t="s">
        <v>335</v>
      </c>
      <c r="K5" s="391"/>
      <c r="L5" s="392" t="s">
        <v>106</v>
      </c>
      <c r="M5" s="392"/>
    </row>
    <row r="6" customFormat="false" ht="36" hidden="false" customHeight="true" outlineLevel="0" collapsed="false">
      <c r="A6" s="1072" t="s">
        <v>429</v>
      </c>
      <c r="B6" s="280" t="s">
        <v>1086</v>
      </c>
      <c r="C6" s="400" t="s">
        <v>1087</v>
      </c>
      <c r="D6" s="400" t="s">
        <v>1088</v>
      </c>
      <c r="E6" s="400" t="s">
        <v>1089</v>
      </c>
      <c r="F6" s="280" t="s">
        <v>1080</v>
      </c>
      <c r="G6" s="280" t="s">
        <v>1090</v>
      </c>
      <c r="H6" s="400" t="s">
        <v>1091</v>
      </c>
      <c r="I6" s="400" t="s">
        <v>1092</v>
      </c>
      <c r="J6" s="393" t="s">
        <v>340</v>
      </c>
      <c r="K6" s="854" t="s">
        <v>779</v>
      </c>
      <c r="L6" s="393" t="s">
        <v>340</v>
      </c>
      <c r="M6" s="855" t="s">
        <v>779</v>
      </c>
    </row>
    <row r="7" customFormat="false" ht="12.75" hidden="false" customHeight="true" outlineLevel="0" collapsed="false">
      <c r="A7" s="506"/>
      <c r="B7" s="898" t="s">
        <v>662</v>
      </c>
      <c r="C7" s="400"/>
      <c r="D7" s="400"/>
      <c r="E7" s="400"/>
      <c r="F7" s="898"/>
      <c r="G7" s="898" t="s">
        <v>1074</v>
      </c>
      <c r="H7" s="400"/>
      <c r="I7" s="400"/>
      <c r="J7" s="400" t="s">
        <v>1075</v>
      </c>
      <c r="K7" s="400"/>
      <c r="L7" s="401" t="s">
        <v>13</v>
      </c>
      <c r="M7" s="401"/>
    </row>
    <row r="8" customFormat="false" ht="12.75" hidden="false" customHeight="true" outlineLevel="0" collapsed="false">
      <c r="A8" s="161" t="s">
        <v>1093</v>
      </c>
      <c r="B8" s="403"/>
      <c r="C8" s="403"/>
      <c r="D8" s="403"/>
      <c r="E8" s="403"/>
      <c r="F8" s="403"/>
      <c r="G8" s="403"/>
      <c r="H8" s="403"/>
      <c r="I8" s="403"/>
      <c r="J8" s="170"/>
      <c r="K8" s="170"/>
      <c r="L8" s="211" t="s">
        <v>52</v>
      </c>
      <c r="M8" s="1170" t="s">
        <v>52</v>
      </c>
    </row>
    <row r="9" customFormat="false" ht="12" hidden="false" customHeight="true" outlineLevel="0" collapsed="false">
      <c r="A9" s="632" t="s">
        <v>1094</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5</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6</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7</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8</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9</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100</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1</v>
      </c>
      <c r="B17" s="50"/>
      <c r="C17" s="50"/>
      <c r="D17" s="50"/>
      <c r="E17" s="50"/>
      <c r="F17" s="50"/>
      <c r="G17" s="50"/>
      <c r="H17" s="50"/>
      <c r="I17" s="1176"/>
      <c r="J17" s="50"/>
      <c r="K17" s="50"/>
      <c r="L17" s="92" t="s">
        <v>123</v>
      </c>
      <c r="M17" s="95" t="s">
        <v>123</v>
      </c>
    </row>
    <row r="18" customFormat="false" ht="12" hidden="false" customHeight="true" outlineLevel="0" collapsed="false">
      <c r="A18" s="632" t="s">
        <v>1102</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3</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4</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7"/>
      <c r="C21" s="1177"/>
      <c r="D21" s="1177"/>
      <c r="E21" s="1177"/>
      <c r="F21" s="1177"/>
      <c r="G21" s="1177"/>
      <c r="H21" s="1177"/>
      <c r="I21" s="1178"/>
      <c r="J21" s="1177"/>
      <c r="K21" s="48"/>
      <c r="L21" s="77" t="s">
        <v>46</v>
      </c>
      <c r="M21" s="127" t="s">
        <v>46</v>
      </c>
    </row>
    <row r="22" customFormat="false" ht="12.75" hidden="false" customHeight="true" outlineLevel="0" collapsed="false">
      <c r="A22" s="1179" t="s">
        <v>28</v>
      </c>
      <c r="B22" s="1062" t="s">
        <v>46</v>
      </c>
      <c r="C22" s="1062" t="n">
        <v>0</v>
      </c>
      <c r="D22" s="1062" t="n">
        <v>0</v>
      </c>
      <c r="E22" s="1062" t="n">
        <v>0</v>
      </c>
      <c r="F22" s="1062" t="n">
        <v>0</v>
      </c>
      <c r="G22" s="1062" t="s">
        <v>52</v>
      </c>
      <c r="H22" s="1062" t="n">
        <v>0</v>
      </c>
      <c r="I22" s="1063" t="s">
        <v>64</v>
      </c>
      <c r="J22" s="174" t="s">
        <v>46</v>
      </c>
      <c r="K22" s="174" t="s">
        <v>46</v>
      </c>
      <c r="L22" s="1062" t="s">
        <v>46</v>
      </c>
      <c r="M22" s="150" t="s">
        <v>46</v>
      </c>
    </row>
    <row r="23" customFormat="false" ht="12" hidden="false" customHeight="true" outlineLevel="0" collapsed="false">
      <c r="A23" s="641" t="s">
        <v>1105</v>
      </c>
      <c r="B23" s="50"/>
      <c r="C23" s="50"/>
      <c r="D23" s="50"/>
      <c r="E23" s="50"/>
      <c r="F23" s="50"/>
      <c r="G23" s="50"/>
      <c r="H23" s="50"/>
      <c r="I23" s="1176"/>
      <c r="J23" s="50"/>
      <c r="K23" s="50"/>
      <c r="L23" s="1180" t="s">
        <v>123</v>
      </c>
      <c r="M23" s="484" t="s">
        <v>123</v>
      </c>
    </row>
    <row r="24" customFormat="false" ht="12" hidden="false" customHeight="true" outlineLevel="0" collapsed="false">
      <c r="A24" s="632" t="s">
        <v>1106</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7"/>
      <c r="C25" s="1177"/>
      <c r="D25" s="1177"/>
      <c r="E25" s="1177"/>
      <c r="F25" s="1177"/>
      <c r="G25" s="1177"/>
      <c r="H25" s="1177"/>
      <c r="I25" s="1178"/>
      <c r="J25" s="1177"/>
      <c r="K25" s="1177"/>
      <c r="L25" s="77" t="s">
        <v>46</v>
      </c>
      <c r="M25" s="127" t="s">
        <v>46</v>
      </c>
    </row>
    <row r="26" customFormat="false" ht="12.75" hidden="false" customHeight="true" outlineLevel="0" collapsed="false">
      <c r="A26" s="1179" t="s">
        <v>28</v>
      </c>
      <c r="B26" s="1062" t="s">
        <v>46</v>
      </c>
      <c r="C26" s="1062" t="n">
        <v>0</v>
      </c>
      <c r="D26" s="1062" t="n">
        <v>0</v>
      </c>
      <c r="E26" s="1062" t="n">
        <v>0</v>
      </c>
      <c r="F26" s="1062" t="n">
        <v>0</v>
      </c>
      <c r="G26" s="1062" t="s">
        <v>52</v>
      </c>
      <c r="H26" s="1062" t="n">
        <v>0</v>
      </c>
      <c r="I26" s="1063" t="s">
        <v>64</v>
      </c>
      <c r="J26" s="174" t="s">
        <v>46</v>
      </c>
      <c r="K26" s="174" t="s">
        <v>46</v>
      </c>
      <c r="L26" s="1062" t="s">
        <v>46</v>
      </c>
      <c r="M26" s="150" t="s">
        <v>46</v>
      </c>
    </row>
    <row r="27" customFormat="false" ht="12.75" hidden="false" customHeight="true" outlineLevel="0" collapsed="false">
      <c r="A27" s="1181" t="s">
        <v>1107</v>
      </c>
      <c r="B27" s="526" t="s">
        <v>46</v>
      </c>
      <c r="C27" s="526" t="n">
        <v>0</v>
      </c>
      <c r="D27" s="526" t="n">
        <v>0</v>
      </c>
      <c r="E27" s="526" t="n">
        <v>0</v>
      </c>
      <c r="F27" s="526" t="n">
        <v>0</v>
      </c>
      <c r="G27" s="526" t="s">
        <v>52</v>
      </c>
      <c r="H27" s="526" t="n">
        <v>0</v>
      </c>
      <c r="I27" s="529" t="s">
        <v>64</v>
      </c>
      <c r="J27" s="1182" t="s">
        <v>52</v>
      </c>
      <c r="K27" s="1183" t="s">
        <v>52</v>
      </c>
      <c r="L27" s="526" t="s">
        <v>52</v>
      </c>
      <c r="M27" s="530" t="s">
        <v>52</v>
      </c>
    </row>
    <row r="28" customFormat="false" ht="12" hidden="false" customHeight="true" outlineLevel="0" collapsed="false">
      <c r="A28" s="641" t="s">
        <v>1108</v>
      </c>
      <c r="B28" s="50"/>
      <c r="C28" s="50"/>
      <c r="D28" s="50"/>
      <c r="E28" s="50"/>
      <c r="F28" s="50"/>
      <c r="G28" s="50"/>
      <c r="H28" s="50"/>
      <c r="I28" s="1176"/>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5" t="s">
        <v>1109</v>
      </c>
      <c r="B33" s="1175"/>
      <c r="C33" s="1175"/>
      <c r="D33" s="1175"/>
      <c r="E33" s="1175"/>
      <c r="F33" s="1175"/>
      <c r="G33" s="1175"/>
      <c r="H33" s="1175"/>
      <c r="I33" s="1175"/>
      <c r="J33" s="1175"/>
      <c r="K33" s="1175"/>
      <c r="L33" s="1175"/>
      <c r="M33" s="1175"/>
    </row>
    <row r="34" customFormat="false" ht="12.75" hidden="false" customHeight="true" outlineLevel="0" collapsed="false">
      <c r="A34" s="61" t="s">
        <v>858</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10</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4"/>
    </row>
    <row r="5" customFormat="false" ht="19.5" hidden="false" customHeight="false" outlineLevel="0" collapsed="false">
      <c r="A5" s="1185" t="s">
        <v>5</v>
      </c>
      <c r="B5" s="1186" t="s">
        <v>1111</v>
      </c>
      <c r="C5" s="1187" t="s">
        <v>1112</v>
      </c>
      <c r="D5" s="1187" t="s">
        <v>1113</v>
      </c>
      <c r="E5" s="1187" t="s">
        <v>1114</v>
      </c>
      <c r="F5" s="1188" t="s">
        <v>10</v>
      </c>
    </row>
    <row r="6" customFormat="false" ht="16.5" hidden="false" customHeight="true" outlineLevel="0" collapsed="false">
      <c r="A6" s="1185"/>
      <c r="B6" s="1189" t="s">
        <v>13</v>
      </c>
      <c r="C6" s="1189"/>
      <c r="D6" s="1189"/>
      <c r="E6" s="1189"/>
      <c r="F6" s="1189"/>
    </row>
    <row r="7" customFormat="false" ht="17.25" hidden="false" customHeight="false" outlineLevel="0" collapsed="false">
      <c r="A7" s="1190" t="s">
        <v>1115</v>
      </c>
      <c r="B7" s="1191" t="n">
        <v>-0.0631100804494054</v>
      </c>
      <c r="C7" s="1192" t="n">
        <v>0.69137332705301</v>
      </c>
      <c r="D7" s="1192" t="n">
        <v>0.00475319162348945</v>
      </c>
      <c r="E7" s="1192" t="n">
        <v>0.171793925820405</v>
      </c>
      <c r="F7" s="1192" t="n">
        <v>6.04951661171384</v>
      </c>
      <c r="G7" s="1193"/>
    </row>
    <row r="8" customFormat="false" ht="15.75" hidden="false" customHeight="false" outlineLevel="0" collapsed="false">
      <c r="A8" s="1194" t="s">
        <v>1116</v>
      </c>
      <c r="B8" s="1195" t="n">
        <v>-13406.2144643017</v>
      </c>
      <c r="C8" s="1195" t="s">
        <v>135</v>
      </c>
      <c r="D8" s="1195" t="s">
        <v>135</v>
      </c>
      <c r="E8" s="1195" t="s">
        <v>52</v>
      </c>
      <c r="F8" s="1195" t="s">
        <v>52</v>
      </c>
      <c r="G8" s="1193"/>
    </row>
    <row r="9" customFormat="false" ht="15.75" hidden="false" customHeight="false" outlineLevel="0" collapsed="false">
      <c r="A9" s="1196" t="s">
        <v>1117</v>
      </c>
      <c r="B9" s="1197" t="s">
        <v>135</v>
      </c>
      <c r="C9" s="1197" t="s">
        <v>135</v>
      </c>
      <c r="D9" s="1197" t="s">
        <v>135</v>
      </c>
      <c r="E9" s="1198" t="s">
        <v>52</v>
      </c>
      <c r="F9" s="1198" t="s">
        <v>52</v>
      </c>
      <c r="G9" s="1193"/>
    </row>
    <row r="10" customFormat="false" ht="15.95" hidden="false" customHeight="true" outlineLevel="0" collapsed="false">
      <c r="A10" s="1199" t="s">
        <v>1118</v>
      </c>
      <c r="B10" s="1200" t="n">
        <v>-13406.2144643017</v>
      </c>
      <c r="C10" s="1200" t="s">
        <v>135</v>
      </c>
      <c r="D10" s="1200" t="s">
        <v>135</v>
      </c>
      <c r="E10" s="1201" t="s">
        <v>52</v>
      </c>
      <c r="F10" s="1201" t="s">
        <v>52</v>
      </c>
      <c r="G10" s="1193"/>
    </row>
    <row r="11" customFormat="false" ht="15.95" hidden="false" customHeight="true" outlineLevel="0" collapsed="false">
      <c r="A11" s="1194" t="s">
        <v>1119</v>
      </c>
      <c r="B11" s="1195" t="n">
        <v>15427.2960722407</v>
      </c>
      <c r="C11" s="1195" t="s">
        <v>752</v>
      </c>
      <c r="D11" s="1195" t="s">
        <v>752</v>
      </c>
      <c r="E11" s="1195" t="s">
        <v>52</v>
      </c>
      <c r="F11" s="1195" t="s">
        <v>52</v>
      </c>
      <c r="G11" s="1193"/>
    </row>
    <row r="12" customFormat="false" ht="15.95" hidden="false" customHeight="true" outlineLevel="0" collapsed="false">
      <c r="A12" s="1196" t="s">
        <v>1120</v>
      </c>
      <c r="B12" s="1197" t="n">
        <v>716.275232291661</v>
      </c>
      <c r="C12" s="1197" t="s">
        <v>46</v>
      </c>
      <c r="D12" s="1197" t="s">
        <v>46</v>
      </c>
      <c r="E12" s="1198" t="s">
        <v>52</v>
      </c>
      <c r="F12" s="1198" t="s">
        <v>52</v>
      </c>
      <c r="G12" s="1193"/>
    </row>
    <row r="13" customFormat="false" ht="15.95" hidden="false" customHeight="true" outlineLevel="0" collapsed="false">
      <c r="A13" s="1199" t="s">
        <v>1121</v>
      </c>
      <c r="B13" s="1200" t="n">
        <v>14164.9413002474</v>
      </c>
      <c r="C13" s="1200" t="s">
        <v>135</v>
      </c>
      <c r="D13" s="1200" t="s">
        <v>752</v>
      </c>
      <c r="E13" s="1201" t="s">
        <v>52</v>
      </c>
      <c r="F13" s="1201" t="s">
        <v>52</v>
      </c>
      <c r="G13" s="1193"/>
    </row>
    <row r="14" customFormat="false" ht="15.95" hidden="false" customHeight="true" outlineLevel="0" collapsed="false">
      <c r="A14" s="1194" t="s">
        <v>1122</v>
      </c>
      <c r="B14" s="1195" t="n">
        <v>-7288.13175767983</v>
      </c>
      <c r="C14" s="1195" t="n">
        <v>0.158479153433338</v>
      </c>
      <c r="D14" s="1195" t="n">
        <v>0.0010895441798542</v>
      </c>
      <c r="E14" s="1195" t="n">
        <v>0.0393792396433018</v>
      </c>
      <c r="F14" s="1195" t="n">
        <v>1.38669259254171</v>
      </c>
      <c r="G14" s="1193"/>
    </row>
    <row r="15" customFormat="false" ht="15.95" hidden="false" customHeight="true" outlineLevel="0" collapsed="false">
      <c r="A15" s="1196" t="s">
        <v>1123</v>
      </c>
      <c r="B15" s="1197" t="n">
        <v>314.562966666667</v>
      </c>
      <c r="C15" s="1197" t="s">
        <v>135</v>
      </c>
      <c r="D15" s="1197" t="s">
        <v>135</v>
      </c>
      <c r="E15" s="1198" t="s">
        <v>52</v>
      </c>
      <c r="F15" s="1198" t="s">
        <v>52</v>
      </c>
      <c r="G15" s="1193"/>
    </row>
    <row r="16" customFormat="false" ht="15.95" hidden="false" customHeight="true" outlineLevel="0" collapsed="false">
      <c r="A16" s="1199" t="s">
        <v>1124</v>
      </c>
      <c r="B16" s="1200" t="n">
        <v>-8114.66118464488</v>
      </c>
      <c r="C16" s="1200" t="n">
        <v>0.158479153433338</v>
      </c>
      <c r="D16" s="1200" t="n">
        <v>0.0010895441798542</v>
      </c>
      <c r="E16" s="1201" t="n">
        <v>0.0393792396433018</v>
      </c>
      <c r="F16" s="1201" t="n">
        <v>1.38669259254171</v>
      </c>
      <c r="G16" s="1193"/>
    </row>
    <row r="17" customFormat="false" ht="15.95" hidden="false" customHeight="true" outlineLevel="0" collapsed="false">
      <c r="A17" s="1194" t="s">
        <v>1125</v>
      </c>
      <c r="B17" s="1195" t="s">
        <v>58</v>
      </c>
      <c r="C17" s="1195" t="s">
        <v>135</v>
      </c>
      <c r="D17" s="1195" t="s">
        <v>135</v>
      </c>
      <c r="E17" s="1195" t="s">
        <v>52</v>
      </c>
      <c r="F17" s="1195" t="s">
        <v>52</v>
      </c>
      <c r="G17" s="1193"/>
    </row>
    <row r="18" customFormat="false" ht="18.75" hidden="false" customHeight="false" outlineLevel="0" collapsed="false">
      <c r="A18" s="1196" t="s">
        <v>1126</v>
      </c>
      <c r="B18" s="1197" t="s">
        <v>58</v>
      </c>
      <c r="C18" s="1197" t="s">
        <v>135</v>
      </c>
      <c r="D18" s="1197" t="s">
        <v>135</v>
      </c>
      <c r="E18" s="1198" t="s">
        <v>52</v>
      </c>
      <c r="F18" s="1198" t="s">
        <v>52</v>
      </c>
      <c r="G18" s="1193"/>
    </row>
    <row r="19" customFormat="false" ht="15.95" hidden="false" customHeight="true" outlineLevel="0" collapsed="false">
      <c r="A19" s="1199" t="s">
        <v>1127</v>
      </c>
      <c r="B19" s="1200" t="s">
        <v>58</v>
      </c>
      <c r="C19" s="1200" t="s">
        <v>135</v>
      </c>
      <c r="D19" s="1200" t="s">
        <v>135</v>
      </c>
      <c r="E19" s="1201" t="s">
        <v>52</v>
      </c>
      <c r="F19" s="1201" t="s">
        <v>52</v>
      </c>
      <c r="G19" s="1193"/>
    </row>
    <row r="20" customFormat="false" ht="15.95" hidden="false" customHeight="true" outlineLevel="0" collapsed="false">
      <c r="A20" s="1194" t="s">
        <v>1128</v>
      </c>
      <c r="B20" s="1195" t="n">
        <v>6572.85572715314</v>
      </c>
      <c r="C20" s="1195" t="n">
        <v>0.532894173619672</v>
      </c>
      <c r="D20" s="1195" t="n">
        <v>0.00366364744363525</v>
      </c>
      <c r="E20" s="1195" t="n">
        <v>0.132414686177103</v>
      </c>
      <c r="F20" s="1195" t="n">
        <v>4.66282401917213</v>
      </c>
      <c r="G20" s="1193"/>
    </row>
    <row r="21" customFormat="false" ht="18.75" hidden="false" customHeight="false" outlineLevel="0" collapsed="false">
      <c r="A21" s="1196" t="s">
        <v>1129</v>
      </c>
      <c r="B21" s="1197" t="s">
        <v>455</v>
      </c>
      <c r="C21" s="1198" t="s">
        <v>52</v>
      </c>
      <c r="D21" s="1198" t="s">
        <v>52</v>
      </c>
      <c r="E21" s="1198" t="s">
        <v>52</v>
      </c>
      <c r="F21" s="1198" t="s">
        <v>52</v>
      </c>
      <c r="G21" s="1193"/>
    </row>
    <row r="22" customFormat="false" ht="15.95" hidden="false" customHeight="true" outlineLevel="0" collapsed="false">
      <c r="A22" s="1199" t="s">
        <v>1130</v>
      </c>
      <c r="B22" s="1200" t="n">
        <v>6450.73414569863</v>
      </c>
      <c r="C22" s="1201" t="s">
        <v>23</v>
      </c>
      <c r="D22" s="1201" t="s">
        <v>23</v>
      </c>
      <c r="E22" s="1201" t="n">
        <v>0.132414686177103</v>
      </c>
      <c r="F22" s="1201" t="n">
        <v>4.66282401917213</v>
      </c>
      <c r="G22" s="1193"/>
    </row>
    <row r="23" customFormat="false" ht="16.5" hidden="false" customHeight="true" outlineLevel="0" collapsed="false">
      <c r="A23" s="1194" t="s">
        <v>1131</v>
      </c>
      <c r="B23" s="1195" t="s">
        <v>752</v>
      </c>
      <c r="C23" s="1195" t="s">
        <v>135</v>
      </c>
      <c r="D23" s="1195" t="s">
        <v>135</v>
      </c>
      <c r="E23" s="1195" t="s">
        <v>52</v>
      </c>
      <c r="F23" s="1195" t="s">
        <v>52</v>
      </c>
      <c r="G23" s="1193"/>
    </row>
    <row r="24" customFormat="false" ht="18.75" hidden="false" customHeight="false" outlineLevel="0" collapsed="false">
      <c r="A24" s="1196" t="s">
        <v>1132</v>
      </c>
      <c r="B24" s="677"/>
      <c r="C24" s="1198" t="s">
        <v>52</v>
      </c>
      <c r="D24" s="1198" t="s">
        <v>52</v>
      </c>
      <c r="E24" s="1198" t="s">
        <v>52</v>
      </c>
      <c r="F24" s="1198" t="s">
        <v>52</v>
      </c>
      <c r="G24" s="1193"/>
    </row>
    <row r="25" customFormat="false" ht="18" hidden="false" customHeight="true" outlineLevel="0" collapsed="false">
      <c r="A25" s="1199" t="s">
        <v>1133</v>
      </c>
      <c r="B25" s="1200" t="s">
        <v>52</v>
      </c>
      <c r="C25" s="1201" t="s">
        <v>52</v>
      </c>
      <c r="D25" s="1201" t="s">
        <v>52</v>
      </c>
      <c r="E25" s="1201" t="s">
        <v>52</v>
      </c>
      <c r="F25" s="1201" t="s">
        <v>52</v>
      </c>
      <c r="G25" s="1193"/>
    </row>
    <row r="26" customFormat="false" ht="17.25" hidden="false" customHeight="true" outlineLevel="0" collapsed="false">
      <c r="A26" s="1202" t="s">
        <v>1134</v>
      </c>
      <c r="B26" s="1195" t="n">
        <v>-1305.86868749281</v>
      </c>
      <c r="C26" s="1195" t="s">
        <v>64</v>
      </c>
      <c r="D26" s="1195" t="s">
        <v>64</v>
      </c>
      <c r="E26" s="1195" t="s">
        <v>64</v>
      </c>
      <c r="F26" s="1195" t="s">
        <v>64</v>
      </c>
      <c r="G26" s="1193"/>
    </row>
    <row r="27" customFormat="false" ht="19.5" hidden="false" customHeight="false" outlineLevel="0" collapsed="false">
      <c r="A27" s="1203" t="s">
        <v>1135</v>
      </c>
      <c r="B27" s="1198" t="n">
        <v>-1305.86868749281</v>
      </c>
      <c r="C27" s="1198" t="s">
        <v>64</v>
      </c>
      <c r="D27" s="1198" t="s">
        <v>64</v>
      </c>
      <c r="E27" s="1198" t="s">
        <v>64</v>
      </c>
      <c r="F27" s="653" t="s">
        <v>64</v>
      </c>
    </row>
    <row r="28" customFormat="false" ht="15.75" hidden="false" customHeight="true" outlineLevel="0" collapsed="false">
      <c r="A28" s="1204" t="s">
        <v>1136</v>
      </c>
      <c r="B28" s="1205"/>
      <c r="C28" s="1205"/>
      <c r="D28" s="1205"/>
      <c r="E28" s="1205"/>
      <c r="F28" s="1206"/>
    </row>
    <row r="29" customFormat="false" ht="15.95" hidden="false" customHeight="true" outlineLevel="0" collapsed="false">
      <c r="A29" s="1207" t="s">
        <v>1137</v>
      </c>
      <c r="B29" s="1198" t="n">
        <v>408.64213697961</v>
      </c>
      <c r="C29" s="1198" t="n">
        <v>0.69137332705301</v>
      </c>
      <c r="D29" s="1198" t="n">
        <v>0.00475319162348945</v>
      </c>
      <c r="E29" s="1198" t="n">
        <v>0.171793925820405</v>
      </c>
      <c r="F29" s="653" t="n">
        <v>6.04951661171384</v>
      </c>
    </row>
    <row r="30" customFormat="false" ht="12.75" hidden="false" customHeight="true" outlineLevel="0" collapsed="false">
      <c r="A30" s="1208" t="s">
        <v>1138</v>
      </c>
      <c r="B30" s="1198" t="s">
        <v>52</v>
      </c>
      <c r="C30" s="1198" t="s">
        <v>52</v>
      </c>
      <c r="D30" s="1198" t="s">
        <v>52</v>
      </c>
      <c r="E30" s="1198"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9" t="s">
        <v>1139</v>
      </c>
      <c r="B32" s="1209"/>
      <c r="C32" s="1209"/>
      <c r="D32" s="1209"/>
      <c r="E32" s="1209"/>
      <c r="F32" s="1209"/>
    </row>
    <row r="33" customFormat="false" ht="13.5" hidden="false" customHeight="true" outlineLevel="0" collapsed="false">
      <c r="A33" s="1210" t="s">
        <v>1140</v>
      </c>
      <c r="B33" s="1210"/>
      <c r="C33" s="1210"/>
      <c r="D33" s="1210"/>
      <c r="E33" s="1210"/>
      <c r="F33" s="1210"/>
      <c r="G33" s="185"/>
      <c r="H33" s="185"/>
    </row>
    <row r="34" customFormat="false" ht="20.1" hidden="false" customHeight="true" outlineLevel="0" collapsed="false">
      <c r="A34" s="1211" t="s">
        <v>1141</v>
      </c>
      <c r="B34" s="185"/>
      <c r="C34" s="185"/>
      <c r="D34" s="185"/>
      <c r="E34" s="185"/>
      <c r="F34" s="185"/>
      <c r="G34" s="1210"/>
      <c r="H34" s="1210"/>
    </row>
    <row r="35" customFormat="false" ht="12.75" hidden="false" customHeight="true" outlineLevel="0" collapsed="false">
      <c r="A35" s="1212" t="s">
        <v>1142</v>
      </c>
      <c r="B35" s="1212"/>
      <c r="C35" s="1212"/>
      <c r="D35" s="1212"/>
      <c r="E35" s="1212"/>
      <c r="F35" s="1212"/>
      <c r="G35" s="185"/>
      <c r="H35" s="185"/>
    </row>
    <row r="36" customFormat="false" ht="26.25" hidden="false" customHeight="true" outlineLevel="0" collapsed="false">
      <c r="A36" s="1213" t="s">
        <v>1143</v>
      </c>
      <c r="B36" s="1213"/>
      <c r="C36" s="1213"/>
      <c r="D36" s="1213"/>
      <c r="E36" s="1213"/>
      <c r="F36" s="1213"/>
      <c r="G36" s="185"/>
      <c r="H36" s="185"/>
    </row>
    <row r="37" customFormat="false" ht="15.75" hidden="false" customHeight="true" outlineLevel="0" collapsed="false">
      <c r="A37" s="1214" t="s">
        <v>1144</v>
      </c>
      <c r="B37" s="1214"/>
      <c r="C37" s="1214"/>
      <c r="D37" s="1214"/>
      <c r="E37" s="1214"/>
      <c r="F37" s="1214"/>
      <c r="G37" s="185"/>
      <c r="H37" s="185"/>
    </row>
    <row r="38" customFormat="false" ht="15.75" hidden="false" customHeight="true" outlineLevel="0" collapsed="false">
      <c r="A38" s="1214" t="s">
        <v>1145</v>
      </c>
      <c r="B38" s="1214"/>
      <c r="C38" s="1214"/>
      <c r="D38" s="1214"/>
      <c r="E38" s="1214"/>
      <c r="F38" s="1214"/>
      <c r="G38" s="185"/>
      <c r="H38" s="185"/>
    </row>
    <row r="39" customFormat="false" ht="13.5" hidden="false" customHeight="true" outlineLevel="0" collapsed="false">
      <c r="A39" s="1211" t="s">
        <v>1146</v>
      </c>
      <c r="B39" s="185"/>
      <c r="C39" s="185"/>
      <c r="D39" s="185"/>
      <c r="E39" s="185"/>
      <c r="F39" s="185"/>
      <c r="G39" s="185"/>
      <c r="H39" s="185"/>
    </row>
    <row r="40" customFormat="false" ht="29.25" hidden="false" customHeight="true" outlineLevel="0" collapsed="false">
      <c r="A40" s="1215" t="s">
        <v>1147</v>
      </c>
      <c r="B40" s="1215"/>
      <c r="C40" s="1215"/>
      <c r="D40" s="1215"/>
      <c r="E40" s="1215"/>
      <c r="F40" s="1215"/>
      <c r="G40" s="185"/>
      <c r="H40" s="185"/>
    </row>
    <row r="41" customFormat="false" ht="15.75" hidden="false" customHeight="true" outlineLevel="0" collapsed="false">
      <c r="A41" s="1216" t="s">
        <v>417</v>
      </c>
      <c r="B41" s="1217"/>
      <c r="C41" s="1217"/>
      <c r="D41" s="1217"/>
      <c r="E41" s="1217"/>
      <c r="F41" s="1218"/>
      <c r="G41" s="185"/>
      <c r="H41" s="185"/>
    </row>
    <row r="42" customFormat="false" ht="12.75" hidden="false" customHeight="true" outlineLevel="0" collapsed="false">
      <c r="A42" s="1219" t="s">
        <v>1148</v>
      </c>
      <c r="B42" s="1219"/>
      <c r="C42" s="1219"/>
      <c r="D42" s="1219"/>
      <c r="E42" s="1219"/>
      <c r="F42" s="1219"/>
    </row>
    <row r="43" customFormat="false" ht="20.25" hidden="false" customHeight="true" outlineLevel="0" collapsed="false">
      <c r="A43" s="1219"/>
      <c r="B43" s="1219"/>
      <c r="C43" s="1219"/>
      <c r="D43" s="1219"/>
      <c r="E43" s="1219"/>
      <c r="F43" s="1219"/>
    </row>
    <row r="44" customFormat="false" ht="33.75" hidden="false" customHeight="true" outlineLevel="0" collapsed="false">
      <c r="A44" s="1220" t="s">
        <v>1149</v>
      </c>
      <c r="B44" s="1220"/>
      <c r="C44" s="1220"/>
      <c r="D44" s="1220"/>
      <c r="E44" s="1220"/>
      <c r="F44" s="1220"/>
    </row>
    <row r="45" customFormat="false" ht="24" hidden="false" customHeight="true" outlineLevel="0" collapsed="false">
      <c r="A45" s="61" t="s">
        <v>1150</v>
      </c>
      <c r="B45" s="61"/>
      <c r="C45" s="61"/>
      <c r="D45" s="61"/>
      <c r="E45" s="61"/>
      <c r="F45" s="61"/>
    </row>
    <row r="46" customFormat="false" ht="24" hidden="false" customHeight="true" outlineLevel="0" collapsed="false">
      <c r="A46" s="61" t="s">
        <v>1151</v>
      </c>
      <c r="B46" s="61"/>
      <c r="C46" s="61"/>
      <c r="D46" s="61"/>
      <c r="E46" s="61"/>
      <c r="F46" s="61"/>
    </row>
    <row r="47" customFormat="false" ht="12.75" hidden="false" customHeight="true" outlineLevel="0" collapsed="false">
      <c r="A47" s="61" t="s">
        <v>1152</v>
      </c>
      <c r="B47" s="61"/>
      <c r="C47" s="61"/>
      <c r="D47" s="61"/>
      <c r="E47" s="61"/>
      <c r="F47" s="61"/>
    </row>
    <row r="48" customFormat="false" ht="12.75" hidden="false" customHeight="true" outlineLevel="0" collapsed="false">
      <c r="A48" s="61" t="s">
        <v>1153</v>
      </c>
      <c r="B48" s="61"/>
      <c r="C48" s="61"/>
      <c r="D48" s="61"/>
      <c r="E48" s="61"/>
      <c r="F48" s="61"/>
    </row>
    <row r="49" customFormat="false" ht="12.75" hidden="false" customHeight="true" outlineLevel="0" collapsed="false">
      <c r="A49" s="61" t="s">
        <v>1154</v>
      </c>
      <c r="B49" s="61"/>
      <c r="C49" s="61"/>
      <c r="D49" s="61"/>
      <c r="E49" s="61"/>
      <c r="F49" s="61"/>
    </row>
    <row r="50" customFormat="false" ht="12.75" hidden="false" customHeight="true" outlineLevel="0" collapsed="false">
      <c r="A50" s="61" t="s">
        <v>1155</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6</v>
      </c>
      <c r="M1" s="110" t="s">
        <v>1</v>
      </c>
    </row>
    <row r="2" customFormat="false" ht="15.75" hidden="false" customHeight="true" outlineLevel="0" collapsed="false">
      <c r="A2" s="2" t="s">
        <v>1157</v>
      </c>
      <c r="M2" s="110" t="s">
        <v>3</v>
      </c>
    </row>
    <row r="3" customFormat="false" ht="15.75" hidden="false" customHeight="true" outlineLevel="0" collapsed="false">
      <c r="A3" s="2" t="s">
        <v>189</v>
      </c>
      <c r="M3" s="110" t="s">
        <v>4</v>
      </c>
    </row>
    <row r="4" customFormat="false" ht="12" hidden="false" customHeight="true" outlineLevel="0" collapsed="false">
      <c r="M4" s="1221"/>
    </row>
    <row r="5" customFormat="false" ht="31.5" hidden="false" customHeight="true" outlineLevel="0" collapsed="false">
      <c r="A5" s="1222" t="s">
        <v>5</v>
      </c>
      <c r="B5" s="1222"/>
      <c r="C5" s="1223" t="s">
        <v>426</v>
      </c>
      <c r="D5" s="1223" t="s">
        <v>335</v>
      </c>
      <c r="E5" s="1223"/>
      <c r="F5" s="1223"/>
      <c r="G5" s="1223"/>
      <c r="H5" s="1223"/>
      <c r="I5" s="1224" t="s">
        <v>1158</v>
      </c>
      <c r="J5" s="1224"/>
      <c r="K5" s="1224"/>
      <c r="L5" s="1224"/>
      <c r="M5" s="1224"/>
    </row>
    <row r="6" customFormat="false" ht="47.25" hidden="false" customHeight="true" outlineLevel="0" collapsed="false">
      <c r="A6" s="1225" t="s">
        <v>1159</v>
      </c>
      <c r="B6" s="1226" t="s">
        <v>1160</v>
      </c>
      <c r="C6" s="1227" t="s">
        <v>1161</v>
      </c>
      <c r="D6" s="1228" t="s">
        <v>1162</v>
      </c>
      <c r="E6" s="1228"/>
      <c r="F6" s="1228"/>
      <c r="G6" s="1229" t="s">
        <v>1163</v>
      </c>
      <c r="H6" s="1230" t="s">
        <v>1164</v>
      </c>
      <c r="I6" s="1231" t="s">
        <v>1165</v>
      </c>
      <c r="J6" s="1231"/>
      <c r="K6" s="1231"/>
      <c r="L6" s="1229" t="s">
        <v>1166</v>
      </c>
      <c r="M6" s="1230" t="s">
        <v>1167</v>
      </c>
    </row>
    <row r="7" customFormat="false" ht="12.75" hidden="false" customHeight="true" outlineLevel="0" collapsed="false">
      <c r="A7" s="1225"/>
      <c r="B7" s="1226"/>
      <c r="C7" s="1227"/>
      <c r="D7" s="1228"/>
      <c r="E7" s="1228"/>
      <c r="F7" s="1228"/>
      <c r="G7" s="1229"/>
      <c r="H7" s="1230"/>
      <c r="I7" s="1231"/>
      <c r="J7" s="1231"/>
      <c r="K7" s="1231"/>
      <c r="L7" s="1229"/>
      <c r="M7" s="1230"/>
    </row>
    <row r="8" customFormat="false" ht="15.75" hidden="false" customHeight="true" outlineLevel="0" collapsed="false">
      <c r="A8" s="1225"/>
      <c r="B8" s="1226"/>
      <c r="C8" s="1227"/>
      <c r="D8" s="1228" t="s">
        <v>1168</v>
      </c>
      <c r="E8" s="1232" t="s">
        <v>1169</v>
      </c>
      <c r="F8" s="1232" t="s">
        <v>1170</v>
      </c>
      <c r="G8" s="1229"/>
      <c r="H8" s="1230"/>
      <c r="I8" s="1233" t="s">
        <v>1171</v>
      </c>
      <c r="J8" s="1229" t="s">
        <v>1169</v>
      </c>
      <c r="K8" s="1229" t="s">
        <v>1170</v>
      </c>
      <c r="L8" s="1229"/>
      <c r="M8" s="1230"/>
    </row>
    <row r="9" customFormat="false" ht="15.95" hidden="false" customHeight="true" outlineLevel="0" collapsed="false">
      <c r="A9" s="1225"/>
      <c r="B9" s="1226"/>
      <c r="C9" s="1227"/>
      <c r="D9" s="1234" t="s">
        <v>1172</v>
      </c>
      <c r="E9" s="1234"/>
      <c r="F9" s="1234"/>
      <c r="G9" s="1234"/>
      <c r="H9" s="1234"/>
      <c r="I9" s="1235" t="s">
        <v>215</v>
      </c>
      <c r="J9" s="1235"/>
      <c r="K9" s="1235"/>
      <c r="L9" s="1235"/>
      <c r="M9" s="1235"/>
    </row>
    <row r="10" customFormat="false" ht="15.95" hidden="false" customHeight="true" outlineLevel="0" collapsed="false">
      <c r="A10" s="1236" t="s">
        <v>1173</v>
      </c>
      <c r="B10" s="1237"/>
      <c r="C10" s="1238" t="n">
        <v>2366.9406</v>
      </c>
      <c r="D10" s="1238" t="n">
        <v>1.08270353212557</v>
      </c>
      <c r="E10" s="1239" t="s">
        <v>455</v>
      </c>
      <c r="F10" s="1239" t="n">
        <v>1.08270353212557</v>
      </c>
      <c r="G10" s="1239" t="n">
        <v>0.188120089044336</v>
      </c>
      <c r="H10" s="1239" t="n">
        <v>0.273887855090163</v>
      </c>
      <c r="I10" s="1238" t="n">
        <v>2562.69494795142</v>
      </c>
      <c r="J10" s="1239" t="s">
        <v>455</v>
      </c>
      <c r="K10" s="1240" t="n">
        <v>2562.69494795142</v>
      </c>
      <c r="L10" s="1239" t="n">
        <v>445.269076434655</v>
      </c>
      <c r="M10" s="1239" t="n">
        <v>648.276284059825</v>
      </c>
      <c r="N10" s="1193"/>
    </row>
    <row r="11" customFormat="false" ht="15.95" hidden="false" customHeight="true" outlineLevel="0" collapsed="false">
      <c r="A11" s="1241" t="s">
        <v>1117</v>
      </c>
      <c r="B11" s="1242"/>
      <c r="C11" s="1243" t="n">
        <v>822</v>
      </c>
      <c r="D11" s="1244"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5"/>
      <c r="B12" s="639" t="s">
        <v>1174</v>
      </c>
      <c r="C12" s="1246" t="n">
        <v>512</v>
      </c>
      <c r="D12" s="1244"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5"/>
      <c r="B13" s="639" t="s">
        <v>1175</v>
      </c>
      <c r="C13" s="1246" t="n">
        <v>196</v>
      </c>
      <c r="D13" s="1244"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5"/>
      <c r="B14" s="639" t="s">
        <v>1176</v>
      </c>
      <c r="C14" s="1246" t="n">
        <v>112</v>
      </c>
      <c r="D14" s="1244"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5"/>
      <c r="B15" s="639" t="s">
        <v>1177</v>
      </c>
      <c r="C15" s="1246" t="n">
        <v>2</v>
      </c>
      <c r="D15" s="1244"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7" t="s">
        <v>1178</v>
      </c>
      <c r="B16" s="1248"/>
      <c r="C16" s="1243" t="n">
        <v>1544.9406</v>
      </c>
      <c r="D16" s="1243" t="n">
        <v>1.6587660056001</v>
      </c>
      <c r="E16" s="157" t="s">
        <v>455</v>
      </c>
      <c r="F16" s="154" t="n">
        <v>1.6587660056001</v>
      </c>
      <c r="G16" s="154" t="n">
        <v>0.288211130210867</v>
      </c>
      <c r="H16" s="156" t="n">
        <v>0.419612433034528</v>
      </c>
      <c r="I16" s="154" t="n">
        <v>2562.69494795142</v>
      </c>
      <c r="J16" s="157" t="s">
        <v>455</v>
      </c>
      <c r="K16" s="154" t="n">
        <v>2562.69494795142</v>
      </c>
      <c r="L16" s="154" t="n">
        <v>445.269076434655</v>
      </c>
      <c r="M16" s="156" t="n">
        <v>648.276284059825</v>
      </c>
    </row>
    <row r="17" customFormat="false" ht="15.95" hidden="false" customHeight="true" outlineLevel="0" collapsed="false">
      <c r="A17" s="1249" t="s">
        <v>1179</v>
      </c>
      <c r="B17" s="1250"/>
      <c r="C17" s="1243" t="n">
        <v>95.632424464277</v>
      </c>
      <c r="D17" s="1243" t="n">
        <v>1.54350756665381</v>
      </c>
      <c r="E17" s="157" t="s">
        <v>23</v>
      </c>
      <c r="F17" s="154" t="n">
        <v>1.54350756665381</v>
      </c>
      <c r="G17" s="154" t="n">
        <v>0.266978974832251</v>
      </c>
      <c r="H17" s="156" t="n">
        <v>0.388306165575049</v>
      </c>
      <c r="I17" s="154" t="n">
        <v>147.609370778061</v>
      </c>
      <c r="J17" s="157" t="s">
        <v>23</v>
      </c>
      <c r="K17" s="154" t="n">
        <v>147.609370778061</v>
      </c>
      <c r="L17" s="154" t="n">
        <v>25.5318466441954</v>
      </c>
      <c r="M17" s="156" t="n">
        <v>37.1346600483689</v>
      </c>
    </row>
    <row r="18" customFormat="false" ht="15.95" hidden="false" customHeight="true" outlineLevel="0" collapsed="false">
      <c r="A18" s="1244"/>
      <c r="B18" s="639" t="s">
        <v>1180</v>
      </c>
      <c r="C18" s="1246" t="n">
        <v>53.4582093021777</v>
      </c>
      <c r="D18" s="1243" t="n">
        <v>1.08485179380782</v>
      </c>
      <c r="E18" s="157" t="s">
        <v>23</v>
      </c>
      <c r="F18" s="154" t="n">
        <v>1.08485179380782</v>
      </c>
      <c r="G18" s="154" t="n">
        <v>0.277418146541257</v>
      </c>
      <c r="H18" s="156" t="n">
        <v>0.690245786176153</v>
      </c>
      <c r="I18" s="490" t="n">
        <v>57.9942342552216</v>
      </c>
      <c r="J18" s="487" t="s">
        <v>23</v>
      </c>
      <c r="K18" s="154" t="n">
        <v>57.9942342552216</v>
      </c>
      <c r="L18" s="490" t="n">
        <v>14.8302773420247</v>
      </c>
      <c r="M18" s="591" t="n">
        <v>36.899303707351</v>
      </c>
    </row>
    <row r="19" customFormat="false" ht="15.95" hidden="false" customHeight="true" outlineLevel="0" collapsed="false">
      <c r="A19" s="1244"/>
      <c r="B19" s="639" t="s">
        <v>1181</v>
      </c>
      <c r="C19" s="1246" t="n">
        <v>23.2287321754256</v>
      </c>
      <c r="D19" s="1243" t="n">
        <v>1.85784910548243</v>
      </c>
      <c r="E19" s="157" t="s">
        <v>23</v>
      </c>
      <c r="F19" s="154" t="n">
        <v>1.85784910548243</v>
      </c>
      <c r="G19" s="154" t="n">
        <v>0.281090603019285</v>
      </c>
      <c r="H19" s="156" t="n">
        <v>0.631564837613214</v>
      </c>
      <c r="I19" s="490" t="n">
        <v>43.1554792936054</v>
      </c>
      <c r="J19" s="487" t="s">
        <v>23</v>
      </c>
      <c r="K19" s="154" t="n">
        <v>43.1554792936054</v>
      </c>
      <c r="L19" s="490" t="n">
        <v>6.52937833456386</v>
      </c>
      <c r="M19" s="591" t="n">
        <v>14.6704504643335</v>
      </c>
    </row>
    <row r="20" customFormat="false" ht="15.95" hidden="false" customHeight="true" outlineLevel="0" collapsed="false">
      <c r="A20" s="1244"/>
      <c r="B20" s="639" t="s">
        <v>1182</v>
      </c>
      <c r="C20" s="1246" t="n">
        <v>3.00157112793615</v>
      </c>
      <c r="D20" s="1243" t="n">
        <v>0.55668376800989</v>
      </c>
      <c r="E20" s="157" t="s">
        <v>23</v>
      </c>
      <c r="F20" s="154" t="n">
        <v>0.55668376800989</v>
      </c>
      <c r="G20" s="154" t="n">
        <v>0.42657743391804</v>
      </c>
      <c r="H20" s="156" t="n">
        <v>0.739761727844786</v>
      </c>
      <c r="I20" s="490" t="n">
        <v>1.67092592544919</v>
      </c>
      <c r="J20" s="487" t="s">
        <v>23</v>
      </c>
      <c r="K20" s="154" t="n">
        <v>1.67092592544919</v>
      </c>
      <c r="L20" s="490" t="n">
        <v>1.28040250947748</v>
      </c>
      <c r="M20" s="591" t="n">
        <v>2.22044744385107</v>
      </c>
    </row>
    <row r="21" customFormat="false" ht="15.95" hidden="false" customHeight="true" outlineLevel="0" collapsed="false">
      <c r="A21" s="1244"/>
      <c r="B21" s="639" t="s">
        <v>1183</v>
      </c>
      <c r="C21" s="1246" t="n">
        <v>0.222966021029014</v>
      </c>
      <c r="D21" s="1243" t="n">
        <v>1.59453619278774</v>
      </c>
      <c r="E21" s="157" t="s">
        <v>23</v>
      </c>
      <c r="F21" s="154" t="n">
        <v>1.59453619278774</v>
      </c>
      <c r="G21" s="154" t="n">
        <v>0.410382241997954</v>
      </c>
      <c r="H21" s="156" t="n">
        <v>0.684281493798179</v>
      </c>
      <c r="I21" s="490" t="n">
        <v>0.355527390292636</v>
      </c>
      <c r="J21" s="487" t="s">
        <v>23</v>
      </c>
      <c r="K21" s="154" t="n">
        <v>0.355527390292636</v>
      </c>
      <c r="L21" s="490" t="n">
        <v>0.0915012955992498</v>
      </c>
      <c r="M21" s="591" t="n">
        <v>0.15257152193597</v>
      </c>
    </row>
    <row r="22" customFormat="false" ht="15.95" hidden="false" customHeight="true" outlineLevel="0" collapsed="false">
      <c r="A22" s="1244"/>
      <c r="B22" s="639" t="s">
        <v>1184</v>
      </c>
      <c r="C22" s="1246" t="n">
        <v>9.17697343288765</v>
      </c>
      <c r="D22" s="1243" t="n">
        <v>2.94568791896298</v>
      </c>
      <c r="E22" s="157" t="s">
        <v>23</v>
      </c>
      <c r="F22" s="154" t="n">
        <v>2.94568791896298</v>
      </c>
      <c r="G22" s="154" t="n">
        <v>0.179363022673684</v>
      </c>
      <c r="H22" s="156" t="n">
        <v>-0.713551176210246</v>
      </c>
      <c r="I22" s="490" t="n">
        <v>27.0324997739014</v>
      </c>
      <c r="J22" s="487" t="s">
        <v>23</v>
      </c>
      <c r="K22" s="154" t="n">
        <v>27.0324997739014</v>
      </c>
      <c r="L22" s="490" t="n">
        <v>1.64600969391882</v>
      </c>
      <c r="M22" s="591" t="n">
        <v>-6.54824018708716</v>
      </c>
    </row>
    <row r="23" customFormat="false" ht="15.95" hidden="false" customHeight="true" outlineLevel="0" collapsed="false">
      <c r="A23" s="1244"/>
      <c r="B23" s="639" t="s">
        <v>1185</v>
      </c>
      <c r="C23" s="1246" t="n">
        <v>6.17426978257184</v>
      </c>
      <c r="D23" s="1243" t="n">
        <v>2.66235486511564</v>
      </c>
      <c r="E23" s="157" t="s">
        <v>23</v>
      </c>
      <c r="F23" s="154" t="n">
        <v>2.66235486511564</v>
      </c>
      <c r="G23" s="154" t="n">
        <v>0.177451166719282</v>
      </c>
      <c r="H23" s="156" t="n">
        <v>-1.62553831652403</v>
      </c>
      <c r="I23" s="490" t="n">
        <v>16.4380971941666</v>
      </c>
      <c r="J23" s="487" t="s">
        <v>23</v>
      </c>
      <c r="K23" s="154" t="n">
        <v>16.4380971941666</v>
      </c>
      <c r="L23" s="490" t="n">
        <v>1.09563137655698</v>
      </c>
      <c r="M23" s="591" t="n">
        <v>-10.036512108127</v>
      </c>
    </row>
    <row r="24" customFormat="false" ht="15.95" hidden="false" customHeight="true" outlineLevel="0" collapsed="false">
      <c r="A24" s="1244"/>
      <c r="B24" s="639" t="s">
        <v>1186</v>
      </c>
      <c r="C24" s="1246" t="n">
        <v>0.349138307963323</v>
      </c>
      <c r="D24" s="1243" t="n">
        <v>2.56522788763637</v>
      </c>
      <c r="E24" s="157" t="s">
        <v>23</v>
      </c>
      <c r="F24" s="154" t="n">
        <v>2.56522788763637</v>
      </c>
      <c r="G24" s="154" t="n">
        <v>0.155271453721424</v>
      </c>
      <c r="H24" s="156" t="n">
        <v>-0.541901372729853</v>
      </c>
      <c r="I24" s="490" t="n">
        <v>0.895619324229692</v>
      </c>
      <c r="J24" s="487" t="s">
        <v>23</v>
      </c>
      <c r="K24" s="154" t="n">
        <v>0.895619324229692</v>
      </c>
      <c r="L24" s="490" t="n">
        <v>0.0542112126273035</v>
      </c>
      <c r="M24" s="591" t="n">
        <v>-0.189198528357903</v>
      </c>
    </row>
    <row r="25" customFormat="false" ht="15.95" hidden="false" customHeight="true" outlineLevel="0" collapsed="false">
      <c r="A25" s="1244"/>
      <c r="B25" s="639" t="s">
        <v>1187</v>
      </c>
      <c r="C25" s="1246" t="n">
        <v>0.0205643142857143</v>
      </c>
      <c r="D25" s="1243" t="n">
        <v>3.25746923837293</v>
      </c>
      <c r="E25" s="157" t="s">
        <v>23</v>
      </c>
      <c r="F25" s="154" t="n">
        <v>3.25746923837293</v>
      </c>
      <c r="G25" s="154" t="n">
        <v>0.215658998660573</v>
      </c>
      <c r="H25" s="156" t="n">
        <v>-1.661240197747</v>
      </c>
      <c r="I25" s="490" t="n">
        <v>0.0669876211939473</v>
      </c>
      <c r="J25" s="487" t="s">
        <v>23</v>
      </c>
      <c r="K25" s="154" t="n">
        <v>0.0669876211939473</v>
      </c>
      <c r="L25" s="490" t="n">
        <v>0.00443487942699847</v>
      </c>
      <c r="M25" s="591" t="n">
        <v>-0.0341622655305315</v>
      </c>
    </row>
    <row r="26" customFormat="false" ht="15.95" hidden="false" customHeight="true" outlineLevel="0" collapsed="false">
      <c r="A26" s="1249" t="s">
        <v>1188</v>
      </c>
      <c r="B26" s="1250"/>
      <c r="C26" s="1243" t="n">
        <v>1412.20733448632</v>
      </c>
      <c r="D26" s="1243" t="n">
        <v>1.66032659078235</v>
      </c>
      <c r="E26" s="157" t="s">
        <v>23</v>
      </c>
      <c r="F26" s="154" t="n">
        <v>1.66032659078235</v>
      </c>
      <c r="G26" s="154" t="n">
        <v>0.290282386552206</v>
      </c>
      <c r="H26" s="156" t="n">
        <v>0.424111911268532</v>
      </c>
      <c r="I26" s="154" t="n">
        <v>2344.7253891455</v>
      </c>
      <c r="J26" s="157" t="s">
        <v>23</v>
      </c>
      <c r="K26" s="154" t="n">
        <v>2344.7253891455</v>
      </c>
      <c r="L26" s="154" t="n">
        <v>409.938915361219</v>
      </c>
      <c r="M26" s="156" t="n">
        <v>598.933951736434</v>
      </c>
    </row>
    <row r="27" customFormat="false" ht="15.95" hidden="false" customHeight="true" outlineLevel="0" collapsed="false">
      <c r="A27" s="1244"/>
      <c r="B27" s="639" t="s">
        <v>1180</v>
      </c>
      <c r="C27" s="1246" t="n">
        <v>269.18606673628</v>
      </c>
      <c r="D27" s="1243" t="n">
        <v>1.08485179380783</v>
      </c>
      <c r="E27" s="157" t="s">
        <v>23</v>
      </c>
      <c r="F27" s="154" t="n">
        <v>1.08485179380783</v>
      </c>
      <c r="G27" s="154" t="n">
        <v>0.277418146541257</v>
      </c>
      <c r="H27" s="156" t="n">
        <v>0.690245786176157</v>
      </c>
      <c r="I27" s="490" t="n">
        <v>292.026987366927</v>
      </c>
      <c r="J27" s="487" t="s">
        <v>23</v>
      </c>
      <c r="K27" s="154" t="n">
        <v>292.026987366927</v>
      </c>
      <c r="L27" s="490" t="n">
        <v>74.6770997087099</v>
      </c>
      <c r="M27" s="591" t="n">
        <v>185.804548262051</v>
      </c>
    </row>
    <row r="28" customFormat="false" ht="15.95" hidden="false" customHeight="true" outlineLevel="0" collapsed="false">
      <c r="A28" s="1244"/>
      <c r="B28" s="639" t="s">
        <v>1181</v>
      </c>
      <c r="C28" s="1246" t="n">
        <v>773.058696909267</v>
      </c>
      <c r="D28" s="1243" t="n">
        <v>1.85784910548242</v>
      </c>
      <c r="E28" s="157" t="s">
        <v>23</v>
      </c>
      <c r="F28" s="154" t="n">
        <v>1.85784910548242</v>
      </c>
      <c r="G28" s="154" t="n">
        <v>0.281090603019286</v>
      </c>
      <c r="H28" s="156" t="n">
        <v>0.631564837613214</v>
      </c>
      <c r="I28" s="490" t="n">
        <v>1436.22640853829</v>
      </c>
      <c r="J28" s="487" t="s">
        <v>23</v>
      </c>
      <c r="K28" s="154" t="n">
        <v>1436.22640853829</v>
      </c>
      <c r="L28" s="490" t="n">
        <v>217.299535283529</v>
      </c>
      <c r="M28" s="591" t="n">
        <v>488.236690378984</v>
      </c>
    </row>
    <row r="29" customFormat="false" ht="15.95" hidden="false" customHeight="true" outlineLevel="0" collapsed="false">
      <c r="A29" s="1244"/>
      <c r="B29" s="639" t="s">
        <v>1182</v>
      </c>
      <c r="C29" s="1246" t="n">
        <v>147.882390058737</v>
      </c>
      <c r="D29" s="1243" t="n">
        <v>0.556683768009889</v>
      </c>
      <c r="E29" s="157" t="s">
        <v>23</v>
      </c>
      <c r="F29" s="154" t="n">
        <v>0.556683768009889</v>
      </c>
      <c r="G29" s="154" t="n">
        <v>0.426577433918039</v>
      </c>
      <c r="H29" s="156" t="n">
        <v>0.73976172784478</v>
      </c>
      <c r="I29" s="490" t="n">
        <v>82.3237261202058</v>
      </c>
      <c r="J29" s="487" t="s">
        <v>23</v>
      </c>
      <c r="K29" s="154" t="n">
        <v>82.3237261202058</v>
      </c>
      <c r="L29" s="490" t="n">
        <v>63.0832904729226</v>
      </c>
      <c r="M29" s="591" t="n">
        <v>109.397732387667</v>
      </c>
    </row>
    <row r="30" customFormat="false" ht="15.95" hidden="false" customHeight="true" outlineLevel="0" collapsed="false">
      <c r="A30" s="1244"/>
      <c r="B30" s="639" t="s">
        <v>1183</v>
      </c>
      <c r="C30" s="1246" t="n">
        <v>65.007033978971</v>
      </c>
      <c r="D30" s="1243" t="n">
        <v>1.59453619278775</v>
      </c>
      <c r="E30" s="157" t="s">
        <v>23</v>
      </c>
      <c r="F30" s="154" t="n">
        <v>1.59453619278775</v>
      </c>
      <c r="G30" s="154" t="n">
        <v>0.410382241997954</v>
      </c>
      <c r="H30" s="156" t="n">
        <v>0.684281493798177</v>
      </c>
      <c r="I30" s="490" t="n">
        <v>103.656068465252</v>
      </c>
      <c r="J30" s="487" t="s">
        <v>23</v>
      </c>
      <c r="K30" s="154" t="n">
        <v>103.656068465252</v>
      </c>
      <c r="L30" s="490" t="n">
        <v>26.6777323499273</v>
      </c>
      <c r="M30" s="591" t="n">
        <v>44.4831103185191</v>
      </c>
    </row>
    <row r="31" customFormat="false" ht="15.95" hidden="false" customHeight="true" outlineLevel="0" collapsed="false">
      <c r="A31" s="1244"/>
      <c r="B31" s="639" t="s">
        <v>1184</v>
      </c>
      <c r="C31" s="1246" t="n">
        <v>24.1170185796145</v>
      </c>
      <c r="D31" s="1243" t="n">
        <v>2.94568791896298</v>
      </c>
      <c r="E31" s="157" t="s">
        <v>23</v>
      </c>
      <c r="F31" s="154" t="n">
        <v>2.94568791896298</v>
      </c>
      <c r="G31" s="154" t="n">
        <v>0.179363022673683</v>
      </c>
      <c r="H31" s="156" t="n">
        <v>-0.713551176210247</v>
      </c>
      <c r="I31" s="490" t="n">
        <v>71.0412102713761</v>
      </c>
      <c r="J31" s="487" t="s">
        <v>23</v>
      </c>
      <c r="K31" s="154" t="n">
        <v>71.0412102713761</v>
      </c>
      <c r="L31" s="490" t="n">
        <v>4.32570135031703</v>
      </c>
      <c r="M31" s="591" t="n">
        <v>-17.2087269741683</v>
      </c>
    </row>
    <row r="32" customFormat="false" ht="15.95" hidden="false" customHeight="true" outlineLevel="0" collapsed="false">
      <c r="A32" s="1244"/>
      <c r="B32" s="639" t="s">
        <v>1185</v>
      </c>
      <c r="C32" s="1246" t="n">
        <v>118.712235949818</v>
      </c>
      <c r="D32" s="1243" t="n">
        <v>2.66235486511563</v>
      </c>
      <c r="E32" s="157" t="s">
        <v>23</v>
      </c>
      <c r="F32" s="154" t="n">
        <v>2.66235486511563</v>
      </c>
      <c r="G32" s="154" t="n">
        <v>0.177451166719282</v>
      </c>
      <c r="H32" s="156" t="n">
        <v>-1.62553831652402</v>
      </c>
      <c r="I32" s="490" t="n">
        <v>316.054098929752</v>
      </c>
      <c r="J32" s="487" t="s">
        <v>23</v>
      </c>
      <c r="K32" s="154" t="n">
        <v>316.054098929752</v>
      </c>
      <c r="L32" s="490" t="n">
        <v>21.0656247731499</v>
      </c>
      <c r="M32" s="591" t="n">
        <v>-192.971288176669</v>
      </c>
    </row>
    <row r="33" customFormat="false" ht="15.95" hidden="false" customHeight="true" outlineLevel="0" collapsed="false">
      <c r="A33" s="1244"/>
      <c r="B33" s="639" t="s">
        <v>1186</v>
      </c>
      <c r="C33" s="1246" t="n">
        <v>4.33685658792177</v>
      </c>
      <c r="D33" s="1243" t="n">
        <v>2.56522788763636</v>
      </c>
      <c r="E33" s="157" t="s">
        <v>23</v>
      </c>
      <c r="F33" s="154" t="n">
        <v>2.56522788763636</v>
      </c>
      <c r="G33" s="154" t="n">
        <v>0.155271453721424</v>
      </c>
      <c r="H33" s="156" t="n">
        <v>-0.541901372729852</v>
      </c>
      <c r="I33" s="490" t="n">
        <v>11.1250254640164</v>
      </c>
      <c r="J33" s="487" t="s">
        <v>23</v>
      </c>
      <c r="K33" s="154" t="n">
        <v>11.1250254640164</v>
      </c>
      <c r="L33" s="490" t="n">
        <v>0.673390026987949</v>
      </c>
      <c r="M33" s="591" t="n">
        <v>-2.35014853832731</v>
      </c>
    </row>
    <row r="34" customFormat="false" ht="15.95" hidden="false" customHeight="true" outlineLevel="0" collapsed="false">
      <c r="A34" s="1244"/>
      <c r="B34" s="639" t="s">
        <v>1187</v>
      </c>
      <c r="C34" s="1246" t="n">
        <v>9.90703568571428</v>
      </c>
      <c r="D34" s="1243" t="n">
        <v>3.25746923837293</v>
      </c>
      <c r="E34" s="157" t="s">
        <v>23</v>
      </c>
      <c r="F34" s="154" t="n">
        <v>3.25746923837293</v>
      </c>
      <c r="G34" s="154" t="n">
        <v>0.215658998660574</v>
      </c>
      <c r="H34" s="156" t="n">
        <v>-1.661240197747</v>
      </c>
      <c r="I34" s="490" t="n">
        <v>32.2718639896771</v>
      </c>
      <c r="J34" s="487" t="s">
        <v>23</v>
      </c>
      <c r="K34" s="154" t="n">
        <v>32.2718639896771</v>
      </c>
      <c r="L34" s="490" t="n">
        <v>2.13654139567571</v>
      </c>
      <c r="M34" s="591" t="n">
        <v>-16.4579659216226</v>
      </c>
    </row>
    <row r="35" customFormat="false" ht="15.95" hidden="false" customHeight="true" outlineLevel="0" collapsed="false">
      <c r="A35" s="1249" t="s">
        <v>1189</v>
      </c>
      <c r="B35" s="1250"/>
      <c r="C35" s="1244" t="s">
        <v>23</v>
      </c>
      <c r="D35" s="1244"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9" t="s">
        <v>1190</v>
      </c>
      <c r="B36" s="1250"/>
      <c r="C36" s="1243" t="n">
        <v>37.1008410494002</v>
      </c>
      <c r="D36" s="1243" t="n">
        <v>1.89645803269469</v>
      </c>
      <c r="E36" s="157" t="s">
        <v>23</v>
      </c>
      <c r="F36" s="154" t="n">
        <v>1.89645803269469</v>
      </c>
      <c r="G36" s="154" t="n">
        <v>0.264099523140013</v>
      </c>
      <c r="H36" s="156" t="n">
        <v>0.329040310939772</v>
      </c>
      <c r="I36" s="154" t="n">
        <v>70.3601880278641</v>
      </c>
      <c r="J36" s="157" t="s">
        <v>455</v>
      </c>
      <c r="K36" s="154" t="n">
        <v>70.3601880278641</v>
      </c>
      <c r="L36" s="154" t="n">
        <v>9.79831442924001</v>
      </c>
      <c r="M36" s="156" t="n">
        <v>12.2076722750217</v>
      </c>
    </row>
    <row r="37" customFormat="false" ht="15.95" hidden="false" customHeight="true" outlineLevel="0" collapsed="false">
      <c r="A37" s="1244"/>
      <c r="B37" s="639" t="s">
        <v>1180</v>
      </c>
      <c r="C37" s="1246" t="n">
        <v>6.03572396154204</v>
      </c>
      <c r="D37" s="1243" t="n">
        <v>1.08485179380782</v>
      </c>
      <c r="E37" s="157" t="s">
        <v>23</v>
      </c>
      <c r="F37" s="154" t="n">
        <v>1.08485179380782</v>
      </c>
      <c r="G37" s="154" t="n">
        <v>0.277418146541256</v>
      </c>
      <c r="H37" s="156" t="n">
        <v>0.690245786176155</v>
      </c>
      <c r="I37" s="490" t="n">
        <v>6.54786596660775</v>
      </c>
      <c r="J37" s="487" t="s">
        <v>23</v>
      </c>
      <c r="K37" s="154" t="n">
        <v>6.54786596660775</v>
      </c>
      <c r="L37" s="490" t="n">
        <v>1.67441935444564</v>
      </c>
      <c r="M37" s="591" t="n">
        <v>4.16613303097684</v>
      </c>
    </row>
    <row r="38" customFormat="false" ht="15.95" hidden="false" customHeight="true" outlineLevel="0" collapsed="false">
      <c r="A38" s="1244"/>
      <c r="B38" s="639" t="s">
        <v>1181</v>
      </c>
      <c r="C38" s="1246" t="n">
        <v>22.1995709153079</v>
      </c>
      <c r="D38" s="1243" t="n">
        <v>1.85784910548243</v>
      </c>
      <c r="E38" s="157" t="s">
        <v>23</v>
      </c>
      <c r="F38" s="154" t="n">
        <v>1.85784910548243</v>
      </c>
      <c r="G38" s="154" t="n">
        <v>0.281090603019286</v>
      </c>
      <c r="H38" s="156" t="n">
        <v>0.631564837613216</v>
      </c>
      <c r="I38" s="490" t="n">
        <v>41.2434529670986</v>
      </c>
      <c r="J38" s="487" t="s">
        <v>23</v>
      </c>
      <c r="K38" s="154" t="n">
        <v>41.2434529670986</v>
      </c>
      <c r="L38" s="490" t="n">
        <v>6.24009077535329</v>
      </c>
      <c r="M38" s="591" t="n">
        <v>14.0204684002095</v>
      </c>
    </row>
    <row r="39" customFormat="false" ht="15.95" hidden="false" customHeight="true" outlineLevel="0" collapsed="false">
      <c r="A39" s="1244"/>
      <c r="B39" s="639" t="s">
        <v>1182</v>
      </c>
      <c r="C39" s="1246" t="n">
        <v>1.23403881332714</v>
      </c>
      <c r="D39" s="1243" t="n">
        <v>0.55668376800989</v>
      </c>
      <c r="E39" s="157" t="s">
        <v>23</v>
      </c>
      <c r="F39" s="154" t="n">
        <v>0.55668376800989</v>
      </c>
      <c r="G39" s="154" t="n">
        <v>0.42657743391804</v>
      </c>
      <c r="H39" s="156" t="n">
        <v>0.739761727844783</v>
      </c>
      <c r="I39" s="490" t="n">
        <v>0.686969376473405</v>
      </c>
      <c r="J39" s="487" t="s">
        <v>23</v>
      </c>
      <c r="K39" s="154" t="n">
        <v>0.686969376473405</v>
      </c>
      <c r="L39" s="490" t="n">
        <v>0.526413110344354</v>
      </c>
      <c r="M39" s="591" t="n">
        <v>0.912894684774411</v>
      </c>
    </row>
    <row r="40" customFormat="false" ht="15.95" hidden="false" customHeight="true" outlineLevel="0" collapsed="false">
      <c r="A40" s="1244"/>
      <c r="B40" s="639" t="s">
        <v>1183</v>
      </c>
      <c r="C40" s="1246" t="s">
        <v>52</v>
      </c>
      <c r="D40" s="1244"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4"/>
      <c r="B41" s="639" t="s">
        <v>1184</v>
      </c>
      <c r="C41" s="1246" t="n">
        <v>5.63800798749783</v>
      </c>
      <c r="D41" s="1243" t="n">
        <v>2.94568791896297</v>
      </c>
      <c r="E41" s="157" t="s">
        <v>23</v>
      </c>
      <c r="F41" s="154" t="n">
        <v>2.94568791896297</v>
      </c>
      <c r="G41" s="154" t="n">
        <v>0.179363022673683</v>
      </c>
      <c r="H41" s="156" t="n">
        <v>-0.713551176210246</v>
      </c>
      <c r="I41" s="490" t="n">
        <v>16.6078120157891</v>
      </c>
      <c r="J41" s="487" t="s">
        <v>23</v>
      </c>
      <c r="K41" s="154" t="n">
        <v>16.6078120157891</v>
      </c>
      <c r="L41" s="490" t="n">
        <v>1.01125015449598</v>
      </c>
      <c r="M41" s="591" t="n">
        <v>-4.02300723096184</v>
      </c>
    </row>
    <row r="42" customFormat="false" ht="15.95" hidden="false" customHeight="true" outlineLevel="0" collapsed="false">
      <c r="A42" s="1244"/>
      <c r="B42" s="639" t="s">
        <v>1185</v>
      </c>
      <c r="C42" s="1246" t="n">
        <v>1.65049426761041</v>
      </c>
      <c r="D42" s="1243" t="n">
        <v>2.66235486511563</v>
      </c>
      <c r="E42" s="157" t="s">
        <v>23</v>
      </c>
      <c r="F42" s="154" t="n">
        <v>2.66235486511563</v>
      </c>
      <c r="G42" s="154" t="n">
        <v>0.177451166719282</v>
      </c>
      <c r="H42" s="156" t="n">
        <v>-1.62553831652402</v>
      </c>
      <c r="I42" s="490" t="n">
        <v>4.39420144321804</v>
      </c>
      <c r="J42" s="487" t="s">
        <v>23</v>
      </c>
      <c r="K42" s="154" t="n">
        <v>4.39420144321804</v>
      </c>
      <c r="L42" s="490" t="n">
        <v>0.292882133450954</v>
      </c>
      <c r="M42" s="591" t="n">
        <v>-2.68294167320397</v>
      </c>
    </row>
    <row r="43" customFormat="false" ht="15.95" hidden="false" customHeight="true" outlineLevel="0" collapsed="false">
      <c r="A43" s="1244"/>
      <c r="B43" s="639" t="s">
        <v>1186</v>
      </c>
      <c r="C43" s="1246" t="n">
        <v>0.34300510411491</v>
      </c>
      <c r="D43" s="1243" t="n">
        <v>2.56522788763638</v>
      </c>
      <c r="E43" s="157" t="s">
        <v>23</v>
      </c>
      <c r="F43" s="154" t="n">
        <v>2.56522788763638</v>
      </c>
      <c r="G43" s="154" t="n">
        <v>0.155271453721425</v>
      </c>
      <c r="H43" s="156" t="n">
        <v>-0.541901372729853</v>
      </c>
      <c r="I43" s="490" t="n">
        <v>0.879886258677186</v>
      </c>
      <c r="J43" s="487" t="s">
        <v>23</v>
      </c>
      <c r="K43" s="154" t="n">
        <v>0.879886258677186</v>
      </c>
      <c r="L43" s="490" t="n">
        <v>0.0532589011497907</v>
      </c>
      <c r="M43" s="591" t="n">
        <v>-0.185874936773216</v>
      </c>
    </row>
    <row r="44" customFormat="false" ht="15.95" hidden="false" customHeight="true" outlineLevel="0" collapsed="false">
      <c r="A44" s="1244"/>
      <c r="B44" s="639" t="s">
        <v>1187</v>
      </c>
      <c r="C44" s="1246" t="s">
        <v>52</v>
      </c>
      <c r="D44" s="1244"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9" t="s">
        <v>1191</v>
      </c>
      <c r="B45" s="1250"/>
      <c r="C45" s="1244" t="s">
        <v>52</v>
      </c>
      <c r="D45" s="1244"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1"/>
      <c r="B46" s="1251"/>
      <c r="C46" s="1251"/>
      <c r="D46" s="1251"/>
      <c r="E46" s="1251"/>
      <c r="F46" s="1251"/>
      <c r="G46" s="1251"/>
      <c r="H46" s="1251"/>
      <c r="I46" s="1251"/>
      <c r="J46" s="1251"/>
      <c r="K46" s="1251"/>
      <c r="L46" s="1251"/>
      <c r="M46" s="1251"/>
    </row>
    <row r="47" customFormat="false" ht="20.1" hidden="false" customHeight="true" outlineLevel="0" collapsed="false">
      <c r="A47" s="1252" t="s">
        <v>1192</v>
      </c>
      <c r="B47" s="1221"/>
      <c r="C47" s="1221"/>
      <c r="D47" s="1221"/>
      <c r="E47" s="1221"/>
      <c r="F47" s="1221"/>
      <c r="G47" s="1221"/>
      <c r="H47" s="1221"/>
      <c r="I47" s="1221"/>
      <c r="J47" s="1221"/>
      <c r="K47" s="1221"/>
      <c r="L47" s="1221"/>
      <c r="M47" s="1221"/>
    </row>
    <row r="48" customFormat="false" ht="20.1" hidden="false" customHeight="true" outlineLevel="0" collapsed="false">
      <c r="A48" s="1253" t="s">
        <v>1193</v>
      </c>
      <c r="B48" s="1221"/>
      <c r="C48" s="1221"/>
      <c r="D48" s="1221"/>
      <c r="E48" s="1221"/>
      <c r="F48" s="1221"/>
      <c r="G48" s="1221"/>
      <c r="H48" s="1221"/>
      <c r="I48" s="1221"/>
      <c r="J48" s="1221"/>
      <c r="K48" s="1221"/>
      <c r="L48" s="1221"/>
      <c r="M48" s="1221"/>
    </row>
    <row r="49" customFormat="false" ht="18.75" hidden="false" customHeight="true" outlineLevel="0" collapsed="false">
      <c r="A49" s="1254" t="s">
        <v>1194</v>
      </c>
      <c r="B49" s="1254"/>
      <c r="C49" s="1254"/>
      <c r="D49" s="1254"/>
      <c r="E49" s="1254"/>
      <c r="F49" s="1254"/>
      <c r="G49" s="1254"/>
      <c r="H49" s="1254"/>
      <c r="I49" s="1254"/>
      <c r="J49" s="1254"/>
      <c r="K49" s="1254"/>
      <c r="L49" s="1254"/>
      <c r="M49" s="1254"/>
    </row>
    <row r="50" customFormat="false" ht="34.5" hidden="false" customHeight="true" outlineLevel="0" collapsed="false">
      <c r="A50" s="1255" t="s">
        <v>1195</v>
      </c>
      <c r="B50" s="1255"/>
      <c r="C50" s="1255"/>
      <c r="D50" s="1255"/>
      <c r="E50" s="1255"/>
      <c r="F50" s="1255"/>
      <c r="G50" s="1255"/>
      <c r="H50" s="1255"/>
      <c r="I50" s="1255"/>
      <c r="J50" s="1255"/>
      <c r="K50" s="1255"/>
      <c r="L50" s="1255"/>
      <c r="M50" s="1255"/>
    </row>
    <row r="51" customFormat="false" ht="18.75" hidden="false" customHeight="true" outlineLevel="0" collapsed="false">
      <c r="A51" s="1256"/>
      <c r="B51" s="1257"/>
      <c r="C51" s="1257"/>
      <c r="D51" s="1257"/>
      <c r="E51" s="1257"/>
      <c r="F51" s="1257"/>
      <c r="G51" s="1257"/>
      <c r="H51" s="1257"/>
      <c r="I51" s="1257"/>
      <c r="J51" s="1257"/>
      <c r="K51" s="1257"/>
      <c r="L51" s="1257"/>
      <c r="M51" s="1257"/>
    </row>
    <row r="52" customFormat="false" ht="15.75" hidden="false" customHeight="true" outlineLevel="0" collapsed="false">
      <c r="A52" s="1258" t="s">
        <v>417</v>
      </c>
      <c r="B52" s="1259"/>
      <c r="C52" s="1259"/>
      <c r="D52" s="1259"/>
      <c r="E52" s="1259"/>
      <c r="F52" s="1259"/>
      <c r="G52" s="1259"/>
      <c r="H52" s="1259"/>
      <c r="I52" s="1259"/>
      <c r="J52" s="1259"/>
      <c r="K52" s="1259"/>
      <c r="L52" s="1259"/>
      <c r="M52" s="1260"/>
    </row>
    <row r="53" customFormat="false" ht="38.25" hidden="false" customHeight="true" outlineLevel="0" collapsed="false">
      <c r="A53" s="1261" t="s">
        <v>1196</v>
      </c>
      <c r="B53" s="1261"/>
      <c r="C53" s="1261"/>
      <c r="D53" s="1261"/>
      <c r="E53" s="1261"/>
      <c r="F53" s="1261"/>
      <c r="G53" s="1261"/>
      <c r="H53" s="1261"/>
      <c r="I53" s="1261"/>
      <c r="J53" s="1261"/>
      <c r="K53" s="1261"/>
      <c r="L53" s="1261"/>
      <c r="M53" s="1261"/>
    </row>
    <row r="54" customFormat="false" ht="12.75" hidden="false" customHeight="true" outlineLevel="0" collapsed="false">
      <c r="A54" s="61" t="s">
        <v>1197</v>
      </c>
      <c r="B54" s="61"/>
      <c r="C54" s="61"/>
      <c r="D54" s="61"/>
      <c r="E54" s="61"/>
      <c r="F54" s="61"/>
      <c r="G54" s="61"/>
      <c r="H54" s="61"/>
      <c r="I54" s="61"/>
      <c r="J54" s="61"/>
      <c r="K54" s="61"/>
      <c r="L54" s="61"/>
      <c r="M54" s="61"/>
    </row>
    <row r="55" customFormat="false" ht="12.75" hidden="false" customHeight="true" outlineLevel="0" collapsed="false">
      <c r="A55" s="61" t="s">
        <v>1198</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9</v>
      </c>
      <c r="B59" s="61"/>
      <c r="C59" s="61"/>
      <c r="D59" s="61"/>
      <c r="E59" s="61"/>
      <c r="F59" s="61"/>
      <c r="G59" s="61"/>
      <c r="H59" s="61"/>
      <c r="I59" s="61"/>
      <c r="J59" s="61"/>
      <c r="K59" s="61"/>
      <c r="L59" s="61"/>
      <c r="M59" s="61"/>
    </row>
    <row r="60" customFormat="false" ht="12.75" hidden="false" customHeight="true" outlineLevel="0" collapsed="false">
      <c r="A60" s="61" t="s">
        <v>1200</v>
      </c>
      <c r="B60" s="61"/>
      <c r="C60" s="61"/>
      <c r="D60" s="61"/>
      <c r="E60" s="61"/>
      <c r="F60" s="61"/>
      <c r="G60" s="61"/>
      <c r="H60" s="61"/>
      <c r="I60" s="61"/>
      <c r="J60" s="61"/>
      <c r="K60" s="61"/>
      <c r="L60" s="61"/>
      <c r="M60" s="61"/>
    </row>
    <row r="61" customFormat="false" ht="12.75" hidden="false" customHeight="true" outlineLevel="0" collapsed="false">
      <c r="A61" s="61" t="s">
        <v>1201</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2</v>
      </c>
      <c r="M1" s="110" t="s">
        <v>1</v>
      </c>
    </row>
    <row r="2" customFormat="false" ht="15.75" hidden="false" customHeight="true" outlineLevel="0" collapsed="false">
      <c r="A2" s="2" t="s">
        <v>1203</v>
      </c>
      <c r="M2" s="110" t="s">
        <v>3</v>
      </c>
    </row>
    <row r="3" customFormat="false" ht="15.75" hidden="false" customHeight="true" outlineLevel="0" collapsed="false">
      <c r="A3" s="2" t="s">
        <v>189</v>
      </c>
      <c r="M3" s="110" t="s">
        <v>4</v>
      </c>
    </row>
    <row r="4" customFormat="false" ht="12" hidden="false" customHeight="true" outlineLevel="0" collapsed="false">
      <c r="A4" s="1262"/>
      <c r="B4" s="1263"/>
      <c r="C4" s="1263"/>
      <c r="D4" s="1263"/>
      <c r="E4" s="1263"/>
      <c r="F4" s="1263"/>
      <c r="G4" s="1263"/>
      <c r="H4" s="1263"/>
      <c r="I4" s="1263"/>
      <c r="J4" s="1263"/>
      <c r="K4" s="1263"/>
      <c r="L4" s="1264"/>
      <c r="M4" s="1264"/>
    </row>
    <row r="5" customFormat="false" ht="48" hidden="false" customHeight="true" outlineLevel="0" collapsed="false">
      <c r="A5" s="1265" t="s">
        <v>5</v>
      </c>
      <c r="B5" s="1265"/>
      <c r="C5" s="1266" t="s">
        <v>426</v>
      </c>
      <c r="D5" s="1267" t="s">
        <v>335</v>
      </c>
      <c r="E5" s="1267"/>
      <c r="F5" s="1267"/>
      <c r="G5" s="1267"/>
      <c r="H5" s="1267"/>
      <c r="I5" s="1266" t="s">
        <v>1158</v>
      </c>
      <c r="J5" s="1266"/>
      <c r="K5" s="1266"/>
      <c r="L5" s="1266"/>
      <c r="M5" s="1266"/>
    </row>
    <row r="6" customFormat="false" ht="47.25" hidden="false" customHeight="true" outlineLevel="0" collapsed="false">
      <c r="A6" s="1268" t="s">
        <v>1159</v>
      </c>
      <c r="B6" s="1269" t="s">
        <v>1204</v>
      </c>
      <c r="C6" s="1270" t="s">
        <v>1161</v>
      </c>
      <c r="D6" s="1271" t="s">
        <v>1205</v>
      </c>
      <c r="E6" s="1271"/>
      <c r="F6" s="1271"/>
      <c r="G6" s="1272" t="s">
        <v>1163</v>
      </c>
      <c r="H6" s="1273" t="s">
        <v>1164</v>
      </c>
      <c r="I6" s="1274" t="s">
        <v>1206</v>
      </c>
      <c r="J6" s="1274"/>
      <c r="K6" s="1274"/>
      <c r="L6" s="1272" t="s">
        <v>1207</v>
      </c>
      <c r="M6" s="1273" t="s">
        <v>1167</v>
      </c>
    </row>
    <row r="7" customFormat="false" ht="12.75" hidden="false" customHeight="true" outlineLevel="0" collapsed="false">
      <c r="A7" s="1268"/>
      <c r="B7" s="1269"/>
      <c r="C7" s="1270"/>
      <c r="D7" s="1271"/>
      <c r="E7" s="1271"/>
      <c r="F7" s="1271"/>
      <c r="G7" s="1272"/>
      <c r="H7" s="1273"/>
      <c r="I7" s="1274"/>
      <c r="J7" s="1274"/>
      <c r="K7" s="1274"/>
      <c r="L7" s="1272"/>
      <c r="M7" s="1273"/>
    </row>
    <row r="8" customFormat="false" ht="15.75" hidden="false" customHeight="true" outlineLevel="0" collapsed="false">
      <c r="A8" s="1268"/>
      <c r="B8" s="1269"/>
      <c r="C8" s="1270"/>
      <c r="D8" s="1275" t="s">
        <v>1168</v>
      </c>
      <c r="E8" s="1276" t="s">
        <v>1169</v>
      </c>
      <c r="F8" s="1276" t="s">
        <v>1170</v>
      </c>
      <c r="G8" s="1272"/>
      <c r="H8" s="1273"/>
      <c r="I8" s="1277" t="s">
        <v>1171</v>
      </c>
      <c r="J8" s="1272" t="s">
        <v>1169</v>
      </c>
      <c r="K8" s="1272" t="s">
        <v>1170</v>
      </c>
      <c r="L8" s="1272"/>
      <c r="M8" s="1273"/>
    </row>
    <row r="9" customFormat="false" ht="15.95" hidden="false" customHeight="true" outlineLevel="0" collapsed="false">
      <c r="A9" s="1268"/>
      <c r="B9" s="1269"/>
      <c r="C9" s="1270"/>
      <c r="D9" s="1278" t="s">
        <v>1172</v>
      </c>
      <c r="E9" s="1278"/>
      <c r="F9" s="1278"/>
      <c r="G9" s="1278"/>
      <c r="H9" s="1278"/>
      <c r="I9" s="1279" t="s">
        <v>215</v>
      </c>
      <c r="J9" s="1279"/>
      <c r="K9" s="1279"/>
      <c r="L9" s="1279"/>
      <c r="M9" s="1279"/>
    </row>
    <row r="10" customFormat="false" ht="15.95" hidden="false" customHeight="true" outlineLevel="0" collapsed="false">
      <c r="A10" s="1280" t="s">
        <v>1208</v>
      </c>
      <c r="B10" s="1281"/>
      <c r="C10" s="1282" t="n">
        <v>10646.3396490857</v>
      </c>
      <c r="D10" s="1283" t="n">
        <v>0.0164049067690604</v>
      </c>
      <c r="E10" s="1284" t="n">
        <v>-0.0062415604838674</v>
      </c>
      <c r="F10" s="1284" t="n">
        <v>0.010163346285193</v>
      </c>
      <c r="G10" s="1285" t="s">
        <v>455</v>
      </c>
      <c r="H10" s="1286" t="n">
        <v>-0.391375456132911</v>
      </c>
      <c r="I10" s="1287" t="n">
        <v>174.652209375002</v>
      </c>
      <c r="J10" s="1288" t="n">
        <v>-66.449772851564</v>
      </c>
      <c r="K10" s="1289" t="n">
        <v>108.202436523438</v>
      </c>
      <c r="L10" s="1290" t="s">
        <v>455</v>
      </c>
      <c r="M10" s="1291" t="n">
        <v>-4166.71603630681</v>
      </c>
    </row>
    <row r="11" customFormat="false" ht="15.75" hidden="false" customHeight="true" outlineLevel="0" collapsed="false">
      <c r="A11" s="1292" t="s">
        <v>1120</v>
      </c>
      <c r="B11" s="1293"/>
      <c r="C11" s="1294" t="n">
        <v>5971.74031250005</v>
      </c>
      <c r="D11" s="1243" t="n">
        <v>0.0292464508226219</v>
      </c>
      <c r="E11" s="157" t="s">
        <v>52</v>
      </c>
      <c r="F11" s="154" t="n">
        <v>0.0292464508226219</v>
      </c>
      <c r="G11" s="157" t="s">
        <v>52</v>
      </c>
      <c r="H11" s="156" t="n">
        <v>-0.0619584879177542</v>
      </c>
      <c r="I11" s="1295" t="n">
        <v>174.652209375002</v>
      </c>
      <c r="J11" s="1296" t="s">
        <v>123</v>
      </c>
      <c r="K11" s="1297" t="n">
        <v>174.652209375002</v>
      </c>
      <c r="L11" s="1296" t="s">
        <v>455</v>
      </c>
      <c r="M11" s="1298" t="n">
        <v>-370</v>
      </c>
    </row>
    <row r="12" customFormat="false" ht="15.75" hidden="false" customHeight="true" outlineLevel="0" collapsed="false">
      <c r="A12" s="1299"/>
      <c r="B12" s="639" t="s">
        <v>1209</v>
      </c>
      <c r="C12" s="1300" t="n">
        <v>4775.73943750005</v>
      </c>
      <c r="D12" s="1243" t="n">
        <v>0.0300000000000001</v>
      </c>
      <c r="E12" s="157" t="s">
        <v>52</v>
      </c>
      <c r="F12" s="154" t="n">
        <v>0.0300000000000001</v>
      </c>
      <c r="G12" s="157" t="s">
        <v>52</v>
      </c>
      <c r="H12" s="168" t="s">
        <v>52</v>
      </c>
      <c r="I12" s="1301" t="n">
        <v>143.272183125002</v>
      </c>
      <c r="J12" s="1302" t="s">
        <v>52</v>
      </c>
      <c r="K12" s="1303" t="n">
        <v>143.272183125002</v>
      </c>
      <c r="L12" s="1302" t="s">
        <v>52</v>
      </c>
      <c r="M12" s="1304" t="s">
        <v>52</v>
      </c>
    </row>
    <row r="13" customFormat="false" ht="15.75" hidden="false" customHeight="true" outlineLevel="0" collapsed="false">
      <c r="A13" s="1299"/>
      <c r="B13" s="639" t="s">
        <v>1210</v>
      </c>
      <c r="C13" s="1300" t="n">
        <v>717.292875</v>
      </c>
      <c r="D13" s="1243" t="n">
        <v>0.03</v>
      </c>
      <c r="E13" s="157" t="s">
        <v>52</v>
      </c>
      <c r="F13" s="154" t="n">
        <v>0.03</v>
      </c>
      <c r="G13" s="157" t="s">
        <v>52</v>
      </c>
      <c r="H13" s="168" t="s">
        <v>52</v>
      </c>
      <c r="I13" s="1301" t="n">
        <v>21.51878625</v>
      </c>
      <c r="J13" s="1302" t="s">
        <v>52</v>
      </c>
      <c r="K13" s="1303" t="n">
        <v>21.51878625</v>
      </c>
      <c r="L13" s="1302" t="s">
        <v>52</v>
      </c>
      <c r="M13" s="1304" t="s">
        <v>52</v>
      </c>
    </row>
    <row r="14" customFormat="false" ht="15.75" hidden="false" customHeight="true" outlineLevel="0" collapsed="false">
      <c r="A14" s="1299"/>
      <c r="B14" s="639" t="s">
        <v>1211</v>
      </c>
      <c r="C14" s="1300" t="n">
        <v>100.534999999999</v>
      </c>
      <c r="D14" s="1243" t="n">
        <v>0.0300000000000001</v>
      </c>
      <c r="E14" s="157" t="s">
        <v>52</v>
      </c>
      <c r="F14" s="154" t="n">
        <v>0.0300000000000001</v>
      </c>
      <c r="G14" s="157" t="s">
        <v>52</v>
      </c>
      <c r="H14" s="168" t="s">
        <v>52</v>
      </c>
      <c r="I14" s="1301" t="n">
        <v>3.01604999999998</v>
      </c>
      <c r="J14" s="1302" t="s">
        <v>52</v>
      </c>
      <c r="K14" s="1303" t="n">
        <v>3.01604999999998</v>
      </c>
      <c r="L14" s="1302" t="s">
        <v>52</v>
      </c>
      <c r="M14" s="1304" t="s">
        <v>52</v>
      </c>
    </row>
    <row r="15" customFormat="false" ht="15.75" hidden="false" customHeight="true" outlineLevel="0" collapsed="false">
      <c r="A15" s="1299"/>
      <c r="B15" s="639" t="s">
        <v>1212</v>
      </c>
      <c r="C15" s="1300" t="n">
        <v>228.173</v>
      </c>
      <c r="D15" s="1243" t="n">
        <v>0.0299999999999986</v>
      </c>
      <c r="E15" s="157" t="s">
        <v>52</v>
      </c>
      <c r="F15" s="154" t="n">
        <v>0.0299999999999986</v>
      </c>
      <c r="G15" s="157" t="s">
        <v>52</v>
      </c>
      <c r="H15" s="168" t="s">
        <v>52</v>
      </c>
      <c r="I15" s="1301" t="n">
        <v>6.84518999999969</v>
      </c>
      <c r="J15" s="1302" t="s">
        <v>52</v>
      </c>
      <c r="K15" s="1303" t="n">
        <v>6.84518999999969</v>
      </c>
      <c r="L15" s="1302" t="s">
        <v>52</v>
      </c>
      <c r="M15" s="1304" t="s">
        <v>52</v>
      </c>
    </row>
    <row r="16" customFormat="false" ht="15.75" hidden="false" customHeight="true" outlineLevel="0" collapsed="false">
      <c r="A16" s="1299"/>
      <c r="B16" s="639" t="s">
        <v>1213</v>
      </c>
      <c r="C16" s="1300" t="n">
        <v>150</v>
      </c>
      <c r="D16" s="1244" t="s">
        <v>46</v>
      </c>
      <c r="E16" s="157" t="s">
        <v>46</v>
      </c>
      <c r="F16" s="157" t="s">
        <v>46</v>
      </c>
      <c r="G16" s="157" t="s">
        <v>23</v>
      </c>
      <c r="H16" s="156" t="n">
        <v>-2.46666666666667</v>
      </c>
      <c r="I16" s="1302" t="s">
        <v>46</v>
      </c>
      <c r="J16" s="1302" t="s">
        <v>46</v>
      </c>
      <c r="K16" s="1305" t="s">
        <v>46</v>
      </c>
      <c r="L16" s="1302" t="s">
        <v>23</v>
      </c>
      <c r="M16" s="1306" t="n">
        <v>-370</v>
      </c>
    </row>
    <row r="17" customFormat="false" ht="15.75" hidden="false" customHeight="true" outlineLevel="0" collapsed="false">
      <c r="A17" s="1307" t="s">
        <v>1214</v>
      </c>
      <c r="B17" s="1308"/>
      <c r="C17" s="1309" t="n">
        <v>4674.59933658564</v>
      </c>
      <c r="D17" s="1244" t="s">
        <v>455</v>
      </c>
      <c r="E17" s="154" t="n">
        <v>-0.0142150734355983</v>
      </c>
      <c r="F17" s="154" t="n">
        <v>-0.0142150734355983</v>
      </c>
      <c r="G17" s="157" t="s">
        <v>455</v>
      </c>
      <c r="H17" s="156" t="n">
        <v>-0.812201380895236</v>
      </c>
      <c r="I17" s="1310" t="s">
        <v>455</v>
      </c>
      <c r="J17" s="1311" t="n">
        <v>-66.449772851564</v>
      </c>
      <c r="K17" s="1303" t="n">
        <v>-66.449772851564</v>
      </c>
      <c r="L17" s="1312" t="s">
        <v>455</v>
      </c>
      <c r="M17" s="1313" t="n">
        <v>-3796.71603630681</v>
      </c>
    </row>
    <row r="18" customFormat="false" ht="15.95" hidden="false" customHeight="true" outlineLevel="0" collapsed="false">
      <c r="A18" s="1314" t="s">
        <v>1215</v>
      </c>
      <c r="B18" s="1315"/>
      <c r="C18" s="1316" t="n">
        <v>71.7083175192037</v>
      </c>
      <c r="D18" s="1244" t="s">
        <v>52</v>
      </c>
      <c r="E18" s="157" t="s">
        <v>52</v>
      </c>
      <c r="F18" s="157" t="s">
        <v>455</v>
      </c>
      <c r="G18" s="157" t="s">
        <v>23</v>
      </c>
      <c r="H18" s="156" t="n">
        <v>-0.0330696537963033</v>
      </c>
      <c r="I18" s="1317" t="s">
        <v>455</v>
      </c>
      <c r="J18" s="1318" t="s">
        <v>455</v>
      </c>
      <c r="K18" s="1305" t="s">
        <v>455</v>
      </c>
      <c r="L18" s="1318" t="s">
        <v>23</v>
      </c>
      <c r="M18" s="1319" t="n">
        <v>-2.37136923467546</v>
      </c>
    </row>
    <row r="19" customFormat="false" ht="15.95" hidden="false" customHeight="true" outlineLevel="0" collapsed="false">
      <c r="A19" s="1320"/>
      <c r="B19" s="639" t="s">
        <v>1216</v>
      </c>
      <c r="C19" s="1300" t="n">
        <v>71.7083175192037</v>
      </c>
      <c r="D19" s="1244" t="s">
        <v>52</v>
      </c>
      <c r="E19" s="157" t="s">
        <v>52</v>
      </c>
      <c r="F19" s="157" t="s">
        <v>52</v>
      </c>
      <c r="G19" s="157" t="s">
        <v>23</v>
      </c>
      <c r="H19" s="156" t="n">
        <v>-0.0330696537963033</v>
      </c>
      <c r="I19" s="1302" t="s">
        <v>52</v>
      </c>
      <c r="J19" s="1302" t="s">
        <v>52</v>
      </c>
      <c r="K19" s="1305" t="s">
        <v>52</v>
      </c>
      <c r="L19" s="1302" t="s">
        <v>23</v>
      </c>
      <c r="M19" s="1306" t="n">
        <v>-2.37136923467546</v>
      </c>
    </row>
    <row r="20" customFormat="false" ht="15.95" hidden="false" customHeight="true" outlineLevel="0" collapsed="false">
      <c r="A20" s="1320"/>
      <c r="B20" s="639" t="s">
        <v>1217</v>
      </c>
      <c r="C20" s="1300" t="s">
        <v>23</v>
      </c>
      <c r="D20" s="1244" t="s">
        <v>23</v>
      </c>
      <c r="E20" s="157" t="s">
        <v>23</v>
      </c>
      <c r="F20" s="157" t="s">
        <v>23</v>
      </c>
      <c r="G20" s="157" t="s">
        <v>23</v>
      </c>
      <c r="H20" s="168" t="s">
        <v>23</v>
      </c>
      <c r="I20" s="1302" t="s">
        <v>23</v>
      </c>
      <c r="J20" s="1302" t="s">
        <v>23</v>
      </c>
      <c r="K20" s="1305" t="s">
        <v>23</v>
      </c>
      <c r="L20" s="1302" t="s">
        <v>23</v>
      </c>
      <c r="M20" s="1304" t="s">
        <v>23</v>
      </c>
    </row>
    <row r="21" customFormat="false" ht="15.95" hidden="false" customHeight="true" outlineLevel="0" collapsed="false">
      <c r="A21" s="1314" t="s">
        <v>1218</v>
      </c>
      <c r="B21" s="1315"/>
      <c r="C21" s="1316" t="n">
        <v>4522.9537482331</v>
      </c>
      <c r="D21" s="1244" t="s">
        <v>52</v>
      </c>
      <c r="E21" s="154" t="n">
        <v>-0.0144133945931521</v>
      </c>
      <c r="F21" s="154" t="n">
        <v>-0.0144133945931521</v>
      </c>
      <c r="G21" s="157" t="s">
        <v>23</v>
      </c>
      <c r="H21" s="156" t="n">
        <v>-0.851408120192926</v>
      </c>
      <c r="I21" s="1317" t="s">
        <v>52</v>
      </c>
      <c r="J21" s="1321" t="n">
        <v>-65.1911170998602</v>
      </c>
      <c r="K21" s="1303" t="n">
        <v>-65.1911170998602</v>
      </c>
      <c r="L21" s="1318" t="s">
        <v>23</v>
      </c>
      <c r="M21" s="1319" t="n">
        <v>-3850.8795485027</v>
      </c>
    </row>
    <row r="22" customFormat="false" ht="15.95" hidden="false" customHeight="true" outlineLevel="0" collapsed="false">
      <c r="A22" s="1320"/>
      <c r="B22" s="639" t="s">
        <v>1180</v>
      </c>
      <c r="C22" s="1300" t="n">
        <v>2591.08908969696</v>
      </c>
      <c r="D22" s="1244" t="s">
        <v>52</v>
      </c>
      <c r="E22" s="157" t="s">
        <v>52</v>
      </c>
      <c r="F22" s="157" t="s">
        <v>52</v>
      </c>
      <c r="G22" s="157" t="s">
        <v>23</v>
      </c>
      <c r="H22" s="156" t="n">
        <v>-0.36354170857143</v>
      </c>
      <c r="I22" s="1302" t="s">
        <v>52</v>
      </c>
      <c r="J22" s="1302" t="s">
        <v>52</v>
      </c>
      <c r="K22" s="1305" t="s">
        <v>52</v>
      </c>
      <c r="L22" s="1302" t="s">
        <v>23</v>
      </c>
      <c r="M22" s="1306" t="n">
        <v>-941.968954729225</v>
      </c>
    </row>
    <row r="23" customFormat="false" ht="15.95" hidden="false" customHeight="true" outlineLevel="0" collapsed="false">
      <c r="A23" s="1320"/>
      <c r="B23" s="639" t="s">
        <v>1181</v>
      </c>
      <c r="C23" s="1300" t="n">
        <v>622.986684242424</v>
      </c>
      <c r="D23" s="1244" t="s">
        <v>52</v>
      </c>
      <c r="E23" s="157" t="s">
        <v>52</v>
      </c>
      <c r="F23" s="157" t="s">
        <v>52</v>
      </c>
      <c r="G23" s="157" t="s">
        <v>23</v>
      </c>
      <c r="H23" s="156" t="n">
        <v>-1.59073483921358</v>
      </c>
      <c r="I23" s="1302" t="s">
        <v>52</v>
      </c>
      <c r="J23" s="1302" t="s">
        <v>52</v>
      </c>
      <c r="K23" s="1305" t="s">
        <v>52</v>
      </c>
      <c r="L23" s="1302" t="s">
        <v>23</v>
      </c>
      <c r="M23" s="1306" t="n">
        <v>-991.006622990575</v>
      </c>
    </row>
    <row r="24" customFormat="false" ht="15.95" hidden="false" customHeight="true" outlineLevel="0" collapsed="false">
      <c r="A24" s="1320"/>
      <c r="B24" s="639" t="s">
        <v>1182</v>
      </c>
      <c r="C24" s="1300" t="n">
        <v>236.922862424242</v>
      </c>
      <c r="D24" s="1244" t="s">
        <v>52</v>
      </c>
      <c r="E24" s="157" t="s">
        <v>52</v>
      </c>
      <c r="F24" s="157" t="s">
        <v>52</v>
      </c>
      <c r="G24" s="157" t="s">
        <v>23</v>
      </c>
      <c r="H24" s="156" t="n">
        <v>-0.65388570009739</v>
      </c>
      <c r="I24" s="1302" t="s">
        <v>52</v>
      </c>
      <c r="J24" s="1302" t="s">
        <v>52</v>
      </c>
      <c r="K24" s="1305" t="s">
        <v>52</v>
      </c>
      <c r="L24" s="1302" t="s">
        <v>23</v>
      </c>
      <c r="M24" s="1306" t="n">
        <v>-154.920471765353</v>
      </c>
    </row>
    <row r="25" customFormat="false" ht="15.95" hidden="false" customHeight="true" outlineLevel="0" collapsed="false">
      <c r="A25" s="1320"/>
      <c r="B25" s="639" t="s">
        <v>1183</v>
      </c>
      <c r="C25" s="1300" t="n">
        <v>208.421486869479</v>
      </c>
      <c r="D25" s="1244" t="s">
        <v>52</v>
      </c>
      <c r="E25" s="157" t="s">
        <v>52</v>
      </c>
      <c r="F25" s="157" t="s">
        <v>52</v>
      </c>
      <c r="G25" s="157" t="s">
        <v>23</v>
      </c>
      <c r="H25" s="156" t="n">
        <v>-1.01402781826329</v>
      </c>
      <c r="I25" s="1302" t="s">
        <v>52</v>
      </c>
      <c r="J25" s="1302" t="s">
        <v>52</v>
      </c>
      <c r="K25" s="1305" t="s">
        <v>52</v>
      </c>
      <c r="L25" s="1302" t="s">
        <v>23</v>
      </c>
      <c r="M25" s="1306" t="n">
        <v>-211.345185609449</v>
      </c>
    </row>
    <row r="26" customFormat="false" ht="15.95" hidden="false" customHeight="true" outlineLevel="0" collapsed="false">
      <c r="A26" s="1320"/>
      <c r="B26" s="639" t="s">
        <v>1184</v>
      </c>
      <c r="C26" s="1300" t="n">
        <v>565.90875</v>
      </c>
      <c r="D26" s="1244"/>
      <c r="E26" s="154" t="n">
        <v>-0.0914204299199364</v>
      </c>
      <c r="F26" s="154" t="n">
        <v>-0.0914204299199364</v>
      </c>
      <c r="G26" s="157" t="s">
        <v>23</v>
      </c>
      <c r="H26" s="156" t="n">
        <v>-1.00676318003268</v>
      </c>
      <c r="I26" s="1302"/>
      <c r="J26" s="1301" t="n">
        <v>-51.7356212204538</v>
      </c>
      <c r="K26" s="1303" t="n">
        <v>-51.7356212204538</v>
      </c>
      <c r="L26" s="1302" t="s">
        <v>23</v>
      </c>
      <c r="M26" s="1306" t="n">
        <v>-569.736092758321</v>
      </c>
    </row>
    <row r="27" customFormat="false" ht="15.95" hidden="false" customHeight="true" outlineLevel="0" collapsed="false">
      <c r="A27" s="1320"/>
      <c r="B27" s="639" t="s">
        <v>1185</v>
      </c>
      <c r="C27" s="1300" t="n">
        <v>192.63375</v>
      </c>
      <c r="D27" s="1244"/>
      <c r="E27" s="154" t="n">
        <v>-0.0273631564973216</v>
      </c>
      <c r="F27" s="154" t="n">
        <v>-0.0273631564973216</v>
      </c>
      <c r="G27" s="157" t="s">
        <v>23</v>
      </c>
      <c r="H27" s="156" t="n">
        <v>-3.92446343011361</v>
      </c>
      <c r="I27" s="1302"/>
      <c r="J27" s="1301" t="n">
        <v>-5.27106744791592</v>
      </c>
      <c r="K27" s="1303" t="n">
        <v>-5.27106744791592</v>
      </c>
      <c r="L27" s="1302" t="s">
        <v>23</v>
      </c>
      <c r="M27" s="1306" t="n">
        <v>-755.984107280648</v>
      </c>
    </row>
    <row r="28" customFormat="false" ht="15.95" hidden="false" customHeight="true" outlineLevel="0" collapsed="false">
      <c r="A28" s="1320"/>
      <c r="B28" s="639" t="s">
        <v>1186</v>
      </c>
      <c r="C28" s="1300" t="n">
        <v>71.560125</v>
      </c>
      <c r="D28" s="1244"/>
      <c r="E28" s="154" t="n">
        <v>-0.074489528210657</v>
      </c>
      <c r="F28" s="154" t="n">
        <v>-0.074489528210657</v>
      </c>
      <c r="G28" s="157" t="s">
        <v>23</v>
      </c>
      <c r="H28" s="156" t="n">
        <v>-1.64212516887283</v>
      </c>
      <c r="I28" s="1302"/>
      <c r="J28" s="1301" t="n">
        <v>-5.33047994994564</v>
      </c>
      <c r="K28" s="1303" t="n">
        <v>-5.33047994994564</v>
      </c>
      <c r="L28" s="1302" t="s">
        <v>23</v>
      </c>
      <c r="M28" s="1306" t="n">
        <v>-117.510682350186</v>
      </c>
    </row>
    <row r="29" customFormat="false" ht="15.95" hidden="false" customHeight="true" outlineLevel="0" collapsed="false">
      <c r="A29" s="1320"/>
      <c r="B29" s="639" t="s">
        <v>1187</v>
      </c>
      <c r="C29" s="1300" t="n">
        <v>33.431</v>
      </c>
      <c r="D29" s="1244"/>
      <c r="E29" s="154" t="n">
        <v>-0.0853683252533532</v>
      </c>
      <c r="F29" s="154" t="n">
        <v>-0.0853683252533532</v>
      </c>
      <c r="G29" s="157" t="s">
        <v>23</v>
      </c>
      <c r="H29" s="156" t="n">
        <v>-3.24272175582361</v>
      </c>
      <c r="I29" s="1302"/>
      <c r="J29" s="1301" t="n">
        <v>-2.85394848154485</v>
      </c>
      <c r="K29" s="1303" t="n">
        <v>-2.85394848154485</v>
      </c>
      <c r="L29" s="1302" t="s">
        <v>23</v>
      </c>
      <c r="M29" s="1306" t="n">
        <v>-108.407431018939</v>
      </c>
    </row>
    <row r="30" customFormat="false" ht="15.95" hidden="false" customHeight="true" outlineLevel="0" collapsed="false">
      <c r="A30" s="1314" t="s">
        <v>1219</v>
      </c>
      <c r="B30" s="1315"/>
      <c r="C30" s="1322" t="s">
        <v>23</v>
      </c>
      <c r="D30" s="1244" t="s">
        <v>23</v>
      </c>
      <c r="E30" s="157" t="s">
        <v>23</v>
      </c>
      <c r="F30" s="157" t="s">
        <v>23</v>
      </c>
      <c r="G30" s="157" t="s">
        <v>23</v>
      </c>
      <c r="H30" s="168" t="s">
        <v>23</v>
      </c>
      <c r="I30" s="1317" t="s">
        <v>23</v>
      </c>
      <c r="J30" s="1318" t="s">
        <v>23</v>
      </c>
      <c r="K30" s="1305" t="s">
        <v>23</v>
      </c>
      <c r="L30" s="1318" t="s">
        <v>23</v>
      </c>
      <c r="M30" s="1323" t="s">
        <v>23</v>
      </c>
    </row>
    <row r="31" customFormat="false" ht="15.95" hidden="false" customHeight="true" outlineLevel="0" collapsed="false">
      <c r="A31" s="1314" t="s">
        <v>1220</v>
      </c>
      <c r="B31" s="1315"/>
      <c r="C31" s="1316" t="n">
        <v>79.9372708333333</v>
      </c>
      <c r="D31" s="1244" t="s">
        <v>52</v>
      </c>
      <c r="E31" s="154" t="n">
        <v>-0.0157455432063481</v>
      </c>
      <c r="F31" s="154" t="n">
        <v>-0.0157455432063481</v>
      </c>
      <c r="G31" s="157" t="s">
        <v>23</v>
      </c>
      <c r="H31" s="156" t="n">
        <v>0.707240575531199</v>
      </c>
      <c r="I31" s="1317" t="s">
        <v>52</v>
      </c>
      <c r="J31" s="1321" t="n">
        <v>-1.2586557517038</v>
      </c>
      <c r="K31" s="1303" t="n">
        <v>-1.2586557517038</v>
      </c>
      <c r="L31" s="1318" t="s">
        <v>455</v>
      </c>
      <c r="M31" s="1319" t="n">
        <v>56.53488143056</v>
      </c>
    </row>
    <row r="32" customFormat="false" ht="15.95" hidden="false" customHeight="true" outlineLevel="0" collapsed="false">
      <c r="A32" s="1320"/>
      <c r="B32" s="639" t="s">
        <v>1180</v>
      </c>
      <c r="C32" s="1300" t="n">
        <v>46.8544957575758</v>
      </c>
      <c r="D32" s="1244" t="s">
        <v>52</v>
      </c>
      <c r="E32" s="157" t="s">
        <v>52</v>
      </c>
      <c r="F32" s="157" t="s">
        <v>52</v>
      </c>
      <c r="G32" s="157" t="s">
        <v>23</v>
      </c>
      <c r="H32" s="156" t="n">
        <v>0.619078357459593</v>
      </c>
      <c r="I32" s="1302" t="s">
        <v>52</v>
      </c>
      <c r="J32" s="1302" t="s">
        <v>52</v>
      </c>
      <c r="K32" s="1305" t="s">
        <v>52</v>
      </c>
      <c r="L32" s="1302" t="s">
        <v>23</v>
      </c>
      <c r="M32" s="1306" t="n">
        <v>29.0066042731975</v>
      </c>
    </row>
    <row r="33" customFormat="false" ht="15.95" hidden="false" customHeight="true" outlineLevel="0" collapsed="false">
      <c r="A33" s="1320"/>
      <c r="B33" s="639" t="s">
        <v>1181</v>
      </c>
      <c r="C33" s="1300" t="n">
        <v>23.966343030303</v>
      </c>
      <c r="D33" s="1244" t="s">
        <v>52</v>
      </c>
      <c r="E33" s="157" t="s">
        <v>52</v>
      </c>
      <c r="F33" s="157" t="s">
        <v>52</v>
      </c>
      <c r="G33" s="157" t="s">
        <v>23</v>
      </c>
      <c r="H33" s="156" t="n">
        <v>0.715814172743087</v>
      </c>
      <c r="I33" s="1302" t="s">
        <v>52</v>
      </c>
      <c r="J33" s="1302" t="s">
        <v>52</v>
      </c>
      <c r="K33" s="1305" t="s">
        <v>52</v>
      </c>
      <c r="L33" s="1302" t="s">
        <v>23</v>
      </c>
      <c r="M33" s="1306" t="n">
        <v>17.1554480099134</v>
      </c>
    </row>
    <row r="34" customFormat="false" ht="15.95" hidden="false" customHeight="true" outlineLevel="0" collapsed="false">
      <c r="A34" s="1320"/>
      <c r="B34" s="639" t="s">
        <v>1182</v>
      </c>
      <c r="C34" s="1300" t="n">
        <v>0.634494545454545</v>
      </c>
      <c r="D34" s="1244" t="s">
        <v>52</v>
      </c>
      <c r="E34" s="157" t="s">
        <v>52</v>
      </c>
      <c r="F34" s="157" t="s">
        <v>52</v>
      </c>
      <c r="G34" s="157" t="s">
        <v>23</v>
      </c>
      <c r="H34" s="156" t="n">
        <v>0.664571488941386</v>
      </c>
      <c r="I34" s="1302" t="s">
        <v>52</v>
      </c>
      <c r="J34" s="1302" t="s">
        <v>52</v>
      </c>
      <c r="K34" s="1305" t="s">
        <v>52</v>
      </c>
      <c r="L34" s="1302" t="s">
        <v>23</v>
      </c>
      <c r="M34" s="1306" t="n">
        <v>0.421666984797915</v>
      </c>
    </row>
    <row r="35" customFormat="false" ht="15.95" hidden="false" customHeight="true" outlineLevel="0" collapsed="false">
      <c r="A35" s="1320"/>
      <c r="B35" s="639" t="s">
        <v>1183</v>
      </c>
      <c r="C35" s="1300" t="s">
        <v>52</v>
      </c>
      <c r="D35" s="1244" t="s">
        <v>52</v>
      </c>
      <c r="E35" s="157" t="s">
        <v>52</v>
      </c>
      <c r="F35" s="157" t="s">
        <v>52</v>
      </c>
      <c r="G35" s="157" t="s">
        <v>52</v>
      </c>
      <c r="H35" s="168" t="s">
        <v>52</v>
      </c>
      <c r="I35" s="1302" t="s">
        <v>52</v>
      </c>
      <c r="J35" s="1302" t="s">
        <v>52</v>
      </c>
      <c r="K35" s="1305" t="s">
        <v>52</v>
      </c>
      <c r="L35" s="1302" t="s">
        <v>52</v>
      </c>
      <c r="M35" s="1304" t="s">
        <v>52</v>
      </c>
    </row>
    <row r="36" customFormat="false" ht="15.95" hidden="false" customHeight="true" outlineLevel="0" collapsed="false">
      <c r="A36" s="1320"/>
      <c r="B36" s="639" t="s">
        <v>1184</v>
      </c>
      <c r="C36" s="1300" t="n">
        <v>5.632875</v>
      </c>
      <c r="D36" s="1244"/>
      <c r="E36" s="154" t="n">
        <v>-0.1408155250042</v>
      </c>
      <c r="F36" s="154" t="n">
        <v>-0.1408155250042</v>
      </c>
      <c r="G36" s="157" t="s">
        <v>23</v>
      </c>
      <c r="H36" s="156" t="n">
        <v>1.27544660584087</v>
      </c>
      <c r="I36" s="1302"/>
      <c r="J36" s="1301" t="n">
        <v>-0.793196250408031</v>
      </c>
      <c r="K36" s="1303" t="n">
        <v>-0.793196250408031</v>
      </c>
      <c r="L36" s="1302" t="s">
        <v>23</v>
      </c>
      <c r="M36" s="1306" t="n">
        <v>7.18443129987587</v>
      </c>
    </row>
    <row r="37" customFormat="false" ht="15.95" hidden="false" customHeight="true" outlineLevel="0" collapsed="false">
      <c r="A37" s="1320"/>
      <c r="B37" s="639" t="s">
        <v>1185</v>
      </c>
      <c r="C37" s="1300" t="n">
        <v>2.435625</v>
      </c>
      <c r="D37" s="1244"/>
      <c r="E37" s="154" t="n">
        <v>-0.15694165374949</v>
      </c>
      <c r="F37" s="154" t="n">
        <v>-0.15694165374949</v>
      </c>
      <c r="G37" s="157" t="s">
        <v>23</v>
      </c>
      <c r="H37" s="156" t="n">
        <v>0.937274341059995</v>
      </c>
      <c r="I37" s="1302"/>
      <c r="J37" s="1301" t="n">
        <v>-0.382251015413601</v>
      </c>
      <c r="K37" s="1303" t="n">
        <v>-0.382251015413601</v>
      </c>
      <c r="L37" s="1302" t="s">
        <v>23</v>
      </c>
      <c r="M37" s="1306" t="n">
        <v>2.28284881694425</v>
      </c>
    </row>
    <row r="38" customFormat="false" ht="15.95" hidden="false" customHeight="true" outlineLevel="0" collapsed="false">
      <c r="A38" s="1320"/>
      <c r="B38" s="639" t="s">
        <v>1186</v>
      </c>
      <c r="C38" s="1300" t="n">
        <v>0.4134375</v>
      </c>
      <c r="D38" s="1244"/>
      <c r="E38" s="154" t="n">
        <v>-0.201260132141303</v>
      </c>
      <c r="F38" s="154" t="n">
        <v>-0.201260132141303</v>
      </c>
      <c r="G38" s="157" t="s">
        <v>23</v>
      </c>
      <c r="H38" s="156" t="n">
        <v>1.17038741244098</v>
      </c>
      <c r="I38" s="1302"/>
      <c r="J38" s="1301" t="n">
        <v>-0.08320848588217</v>
      </c>
      <c r="K38" s="1303" t="n">
        <v>-0.08320848588217</v>
      </c>
      <c r="L38" s="1302" t="s">
        <v>23</v>
      </c>
      <c r="M38" s="1306" t="n">
        <v>0.483882045831068</v>
      </c>
    </row>
    <row r="39" customFormat="false" ht="15.95" hidden="false" customHeight="true" outlineLevel="0" collapsed="false">
      <c r="A39" s="1320"/>
      <c r="B39" s="639" t="s">
        <v>1187</v>
      </c>
      <c r="C39" s="1300" t="s">
        <v>52</v>
      </c>
      <c r="D39" s="1244" t="s">
        <v>52</v>
      </c>
      <c r="E39" s="157" t="s">
        <v>52</v>
      </c>
      <c r="F39" s="157" t="s">
        <v>52</v>
      </c>
      <c r="G39" s="157" t="s">
        <v>52</v>
      </c>
      <c r="H39" s="168" t="s">
        <v>52</v>
      </c>
      <c r="I39" s="1302" t="s">
        <v>52</v>
      </c>
      <c r="J39" s="1302" t="s">
        <v>52</v>
      </c>
      <c r="K39" s="1305" t="s">
        <v>52</v>
      </c>
      <c r="L39" s="1302" t="s">
        <v>52</v>
      </c>
      <c r="M39" s="1304" t="s">
        <v>52</v>
      </c>
    </row>
    <row r="40" customFormat="false" ht="15.95" hidden="false" customHeight="true" outlineLevel="0" collapsed="false">
      <c r="A40" s="1314" t="s">
        <v>1221</v>
      </c>
      <c r="B40" s="1315"/>
      <c r="C40" s="1322" t="s">
        <v>52</v>
      </c>
      <c r="D40" s="1244" t="s">
        <v>52</v>
      </c>
      <c r="E40" s="157" t="s">
        <v>52</v>
      </c>
      <c r="F40" s="157" t="s">
        <v>52</v>
      </c>
      <c r="G40" s="157" t="s">
        <v>52</v>
      </c>
      <c r="H40" s="168" t="s">
        <v>52</v>
      </c>
      <c r="I40" s="1317" t="s">
        <v>52</v>
      </c>
      <c r="J40" s="1318" t="s">
        <v>52</v>
      </c>
      <c r="K40" s="1305" t="s">
        <v>52</v>
      </c>
      <c r="L40" s="1318" t="s">
        <v>52</v>
      </c>
      <c r="M40" s="1323"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4" t="s">
        <v>1192</v>
      </c>
    </row>
    <row r="43" customFormat="false" ht="18.75" hidden="false" customHeight="true" outlineLevel="0" collapsed="false">
      <c r="A43" s="1325" t="s">
        <v>1222</v>
      </c>
    </row>
    <row r="44" customFormat="false" ht="20.25" hidden="false" customHeight="true" outlineLevel="0" collapsed="false">
      <c r="A44" s="1326" t="s">
        <v>1194</v>
      </c>
    </row>
    <row r="45" customFormat="false" ht="18.75" hidden="false" customHeight="true" outlineLevel="0" collapsed="false">
      <c r="A45" s="1327" t="s">
        <v>1223</v>
      </c>
    </row>
    <row r="46" customFormat="false" ht="18.75" hidden="false" customHeight="true" outlineLevel="0" collapsed="false">
      <c r="A46" s="1327" t="s">
        <v>1224</v>
      </c>
    </row>
    <row r="47" customFormat="false" ht="37.5" hidden="false" customHeight="true" outlineLevel="0" collapsed="false">
      <c r="A47" s="1255" t="s">
        <v>1225</v>
      </c>
      <c r="B47" s="1255"/>
      <c r="C47" s="1255"/>
      <c r="D47" s="1255"/>
      <c r="E47" s="1255"/>
      <c r="F47" s="1255"/>
      <c r="G47" s="1255"/>
      <c r="H47" s="1255"/>
      <c r="I47" s="1255"/>
      <c r="J47" s="1255"/>
      <c r="K47" s="1255"/>
      <c r="L47" s="1255"/>
      <c r="M47" s="1255"/>
    </row>
    <row r="48" customFormat="false" ht="6" hidden="false" customHeight="true" outlineLevel="0" collapsed="false"/>
    <row r="49" customFormat="false" ht="18" hidden="false" customHeight="true" outlineLevel="0" collapsed="false">
      <c r="A49" s="1328" t="s">
        <v>417</v>
      </c>
      <c r="B49" s="1329"/>
      <c r="C49" s="1329"/>
      <c r="D49" s="1329"/>
      <c r="E49" s="1329"/>
      <c r="F49" s="1329"/>
      <c r="G49" s="1329"/>
      <c r="H49" s="1329"/>
      <c r="I49" s="1329"/>
      <c r="J49" s="1329"/>
      <c r="K49" s="1329"/>
      <c r="L49" s="1329"/>
      <c r="M49" s="1330"/>
    </row>
    <row r="50" customFormat="false" ht="40.5" hidden="false" customHeight="true" outlineLevel="0" collapsed="false">
      <c r="A50" s="1331" t="s">
        <v>1196</v>
      </c>
      <c r="B50" s="1331"/>
      <c r="C50" s="1331"/>
      <c r="D50" s="1331"/>
      <c r="E50" s="1331"/>
      <c r="F50" s="1331"/>
      <c r="G50" s="1331"/>
      <c r="H50" s="1331"/>
      <c r="I50" s="1331"/>
      <c r="J50" s="1331"/>
      <c r="K50" s="1331"/>
      <c r="L50" s="1331"/>
      <c r="M50" s="1331"/>
    </row>
    <row r="51" customFormat="false" ht="24.75" hidden="false" customHeight="true" outlineLevel="0" collapsed="false">
      <c r="A51" s="61" t="s">
        <v>1226</v>
      </c>
      <c r="B51" s="61"/>
      <c r="C51" s="61"/>
      <c r="D51" s="61"/>
      <c r="E51" s="61"/>
      <c r="F51" s="61"/>
      <c r="G51" s="61"/>
      <c r="H51" s="61"/>
      <c r="I51" s="61"/>
      <c r="J51" s="61"/>
      <c r="K51" s="61"/>
      <c r="L51" s="61"/>
      <c r="M51" s="61"/>
    </row>
    <row r="52" customFormat="false" ht="15.75" hidden="false" customHeight="true" outlineLevel="0" collapsed="false">
      <c r="A52" s="61" t="s">
        <v>1227</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8</v>
      </c>
      <c r="B54" s="61"/>
      <c r="C54" s="61"/>
      <c r="D54" s="61"/>
      <c r="E54" s="61"/>
      <c r="F54" s="61"/>
      <c r="G54" s="61"/>
      <c r="H54" s="61"/>
      <c r="I54" s="61"/>
      <c r="J54" s="61"/>
      <c r="K54" s="61"/>
      <c r="L54" s="61"/>
      <c r="M54" s="61"/>
    </row>
    <row r="55" customFormat="false" ht="15.75" hidden="false" customHeight="true" outlineLevel="0" collapsed="false">
      <c r="A55" s="61" t="s">
        <v>1229</v>
      </c>
      <c r="B55" s="61"/>
      <c r="C55" s="61"/>
      <c r="D55" s="61"/>
      <c r="E55" s="61"/>
      <c r="F55" s="61"/>
      <c r="G55" s="61"/>
      <c r="H55" s="61"/>
      <c r="I55" s="61"/>
      <c r="J55" s="61"/>
      <c r="K55" s="61"/>
      <c r="L55" s="61"/>
      <c r="M55" s="61"/>
    </row>
    <row r="56" customFormat="false" ht="15.75" hidden="false" customHeight="true" outlineLevel="0" collapsed="false">
      <c r="A56" s="61" t="s">
        <v>1230</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1</v>
      </c>
      <c r="M1" s="110" t="s">
        <v>1</v>
      </c>
    </row>
    <row r="2" customFormat="false" ht="20.1" hidden="false" customHeight="true" outlineLevel="0" collapsed="false">
      <c r="A2" s="2" t="s">
        <v>1232</v>
      </c>
      <c r="M2" s="110" t="s">
        <v>3</v>
      </c>
    </row>
    <row r="3" customFormat="false" ht="20.1" hidden="false" customHeight="true" outlineLevel="0" collapsed="false">
      <c r="A3" s="2" t="s">
        <v>189</v>
      </c>
      <c r="M3" s="110" t="s">
        <v>4</v>
      </c>
    </row>
    <row r="4" customFormat="false" ht="12" hidden="false" customHeight="true" outlineLevel="0" collapsed="false">
      <c r="M4" s="1264"/>
    </row>
    <row r="5" customFormat="false" ht="48" hidden="false" customHeight="true" outlineLevel="0" collapsed="false">
      <c r="A5" s="1328" t="s">
        <v>5</v>
      </c>
      <c r="B5" s="1328"/>
      <c r="C5" s="1332" t="s">
        <v>426</v>
      </c>
      <c r="D5" s="1333" t="s">
        <v>335</v>
      </c>
      <c r="E5" s="1333"/>
      <c r="F5" s="1333"/>
      <c r="G5" s="1333"/>
      <c r="H5" s="1333"/>
      <c r="I5" s="1266" t="s">
        <v>1158</v>
      </c>
      <c r="J5" s="1266"/>
      <c r="K5" s="1266"/>
      <c r="L5" s="1266"/>
      <c r="M5" s="1266"/>
    </row>
    <row r="6" customFormat="false" ht="47.25" hidden="false" customHeight="true" outlineLevel="0" collapsed="false">
      <c r="A6" s="1268" t="s">
        <v>1159</v>
      </c>
      <c r="B6" s="1334" t="s">
        <v>1204</v>
      </c>
      <c r="C6" s="1335" t="s">
        <v>1161</v>
      </c>
      <c r="D6" s="1336" t="s">
        <v>1205</v>
      </c>
      <c r="E6" s="1336"/>
      <c r="F6" s="1336"/>
      <c r="G6" s="1337" t="s">
        <v>1233</v>
      </c>
      <c r="H6" s="1338" t="s">
        <v>1234</v>
      </c>
      <c r="I6" s="1339" t="s">
        <v>1206</v>
      </c>
      <c r="J6" s="1339"/>
      <c r="K6" s="1339"/>
      <c r="L6" s="1337" t="s">
        <v>1235</v>
      </c>
      <c r="M6" s="1338" t="s">
        <v>1236</v>
      </c>
    </row>
    <row r="7" customFormat="false" ht="12.75" hidden="false" customHeight="true" outlineLevel="0" collapsed="false">
      <c r="A7" s="1268"/>
      <c r="B7" s="1334"/>
      <c r="C7" s="1335"/>
      <c r="D7" s="1336"/>
      <c r="E7" s="1336"/>
      <c r="F7" s="1336"/>
      <c r="G7" s="1337"/>
      <c r="H7" s="1338"/>
      <c r="I7" s="1339"/>
      <c r="J7" s="1339"/>
      <c r="K7" s="1339"/>
      <c r="L7" s="1337"/>
      <c r="M7" s="1338"/>
    </row>
    <row r="8" customFormat="false" ht="31.5" hidden="false" customHeight="true" outlineLevel="0" collapsed="false">
      <c r="A8" s="1268"/>
      <c r="B8" s="1334"/>
      <c r="C8" s="1335"/>
      <c r="D8" s="1275" t="s">
        <v>1168</v>
      </c>
      <c r="E8" s="1276" t="s">
        <v>1169</v>
      </c>
      <c r="F8" s="1276" t="s">
        <v>1170</v>
      </c>
      <c r="G8" s="1337"/>
      <c r="H8" s="1338"/>
      <c r="I8" s="1277" t="s">
        <v>1171</v>
      </c>
      <c r="J8" s="1272" t="s">
        <v>1169</v>
      </c>
      <c r="K8" s="1272" t="s">
        <v>1170</v>
      </c>
      <c r="L8" s="1337"/>
      <c r="M8" s="1338"/>
    </row>
    <row r="9" customFormat="false" ht="15.95" hidden="false" customHeight="true" outlineLevel="0" collapsed="false">
      <c r="A9" s="1268"/>
      <c r="B9" s="1334"/>
      <c r="C9" s="1335"/>
      <c r="D9" s="1340" t="s">
        <v>1172</v>
      </c>
      <c r="E9" s="1340"/>
      <c r="F9" s="1340"/>
      <c r="G9" s="1340"/>
      <c r="H9" s="1340"/>
      <c r="I9" s="1279" t="s">
        <v>215</v>
      </c>
      <c r="J9" s="1279"/>
      <c r="K9" s="1279"/>
      <c r="L9" s="1279"/>
      <c r="M9" s="1279"/>
    </row>
    <row r="10" customFormat="false" ht="15.95" hidden="false" customHeight="true" outlineLevel="0" collapsed="false">
      <c r="A10" s="1280" t="s">
        <v>1237</v>
      </c>
      <c r="B10" s="1281"/>
      <c r="C10" s="1282" t="n">
        <v>3860.19686492967</v>
      </c>
      <c r="D10" s="1283" t="n">
        <v>0.0149773809686438</v>
      </c>
      <c r="E10" s="1284" t="n">
        <v>-0.000959376198437862</v>
      </c>
      <c r="F10" s="1284" t="n">
        <v>0.0140180047702059</v>
      </c>
      <c r="G10" s="1285" t="s">
        <v>455</v>
      </c>
      <c r="H10" s="1286" t="n">
        <v>0.539633670485112</v>
      </c>
      <c r="I10" s="1287" t="n">
        <v>57.8156390600161</v>
      </c>
      <c r="J10" s="1288" t="n">
        <v>-3.70338099349798</v>
      </c>
      <c r="K10" s="1289" t="n">
        <v>54.1122580665181</v>
      </c>
      <c r="L10" s="1290" t="s">
        <v>455</v>
      </c>
      <c r="M10" s="1291" t="n">
        <v>2083.09220301712</v>
      </c>
    </row>
    <row r="11" customFormat="false" ht="15.75" hidden="false" customHeight="true" outlineLevel="0" collapsed="false">
      <c r="A11" s="1292" t="s">
        <v>1123</v>
      </c>
      <c r="B11" s="1293"/>
      <c r="C11" s="1243" t="n">
        <v>6.32594487179487</v>
      </c>
      <c r="D11" s="1244" t="s">
        <v>64</v>
      </c>
      <c r="E11" s="157" t="s">
        <v>64</v>
      </c>
      <c r="F11" s="157" t="s">
        <v>64</v>
      </c>
      <c r="G11" s="157" t="s">
        <v>23</v>
      </c>
      <c r="H11" s="156" t="n">
        <v>-13.5615946295243</v>
      </c>
      <c r="I11" s="157" t="s">
        <v>64</v>
      </c>
      <c r="J11" s="157" t="s">
        <v>64</v>
      </c>
      <c r="K11" s="157" t="s">
        <v>64</v>
      </c>
      <c r="L11" s="157" t="s">
        <v>455</v>
      </c>
      <c r="M11" s="156" t="n">
        <v>-85.7899</v>
      </c>
    </row>
    <row r="12" customFormat="false" ht="15.95" hidden="false" customHeight="true" outlineLevel="0" collapsed="false">
      <c r="A12" s="1341"/>
      <c r="B12" s="639" t="s">
        <v>1238</v>
      </c>
      <c r="C12" s="1300" t="n">
        <v>4.5588</v>
      </c>
      <c r="D12" s="1244" t="s">
        <v>64</v>
      </c>
      <c r="E12" s="157" t="s">
        <v>64</v>
      </c>
      <c r="F12" s="157" t="s">
        <v>64</v>
      </c>
      <c r="G12" s="157" t="s">
        <v>23</v>
      </c>
      <c r="H12" s="156" t="n">
        <v>-11.436167412477</v>
      </c>
      <c r="I12" s="487" t="s">
        <v>64</v>
      </c>
      <c r="J12" s="487" t="s">
        <v>64</v>
      </c>
      <c r="K12" s="157" t="s">
        <v>64</v>
      </c>
      <c r="L12" s="487" t="s">
        <v>23</v>
      </c>
      <c r="M12" s="591" t="n">
        <v>-52.1352</v>
      </c>
    </row>
    <row r="13" customFormat="false" ht="15.95" hidden="false" customHeight="true" outlineLevel="0" collapsed="false">
      <c r="A13" s="1341"/>
      <c r="B13" s="639" t="s">
        <v>1239</v>
      </c>
      <c r="C13" s="1300" t="n">
        <v>0.521144871794872</v>
      </c>
      <c r="D13" s="1244" t="s">
        <v>64</v>
      </c>
      <c r="E13" s="157" t="s">
        <v>64</v>
      </c>
      <c r="F13" s="157" t="s">
        <v>64</v>
      </c>
      <c r="G13" s="157" t="s">
        <v>23</v>
      </c>
      <c r="H13" s="156" t="n">
        <v>-11.436167412477</v>
      </c>
      <c r="I13" s="487" t="s">
        <v>64</v>
      </c>
      <c r="J13" s="487" t="s">
        <v>64</v>
      </c>
      <c r="K13" s="157" t="s">
        <v>64</v>
      </c>
      <c r="L13" s="487" t="s">
        <v>23</v>
      </c>
      <c r="M13" s="591" t="n">
        <v>-5.9599</v>
      </c>
    </row>
    <row r="14" customFormat="false" ht="15.95" hidden="false" customHeight="true" outlineLevel="0" collapsed="false">
      <c r="A14" s="1341"/>
      <c r="B14" s="639" t="s">
        <v>1240</v>
      </c>
      <c r="C14" s="1300" t="s">
        <v>52</v>
      </c>
      <c r="D14" s="1244"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1"/>
      <c r="B15" s="639" t="s">
        <v>1241</v>
      </c>
      <c r="C15" s="1300" t="n">
        <v>1.246</v>
      </c>
      <c r="D15" s="1244"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7" t="s">
        <v>1242</v>
      </c>
      <c r="B16" s="1308"/>
      <c r="C16" s="1243" t="n">
        <v>3853.87092005788</v>
      </c>
      <c r="D16" s="1243" t="n">
        <v>0.0150019656234744</v>
      </c>
      <c r="E16" s="154" t="n">
        <v>-0.000960950968602333</v>
      </c>
      <c r="F16" s="154" t="n">
        <v>0.0140410146548721</v>
      </c>
      <c r="G16" s="157" t="s">
        <v>455</v>
      </c>
      <c r="H16" s="156" t="n">
        <v>0.562780162596766</v>
      </c>
      <c r="I16" s="154" t="n">
        <v>57.8156390600161</v>
      </c>
      <c r="J16" s="154" t="n">
        <v>-3.70338099349798</v>
      </c>
      <c r="K16" s="154" t="n">
        <v>54.1122580665181</v>
      </c>
      <c r="L16" s="157" t="s">
        <v>455</v>
      </c>
      <c r="M16" s="156" t="n">
        <v>2168.88210301712</v>
      </c>
    </row>
    <row r="17" customFormat="false" ht="15.95" hidden="false" customHeight="true" outlineLevel="0" collapsed="false">
      <c r="A17" s="1320" t="s">
        <v>1243</v>
      </c>
      <c r="B17" s="1315"/>
      <c r="C17" s="1243" t="n">
        <v>341.533516001362</v>
      </c>
      <c r="D17" s="1244" t="s">
        <v>23</v>
      </c>
      <c r="E17" s="157" t="s">
        <v>23</v>
      </c>
      <c r="F17" s="157" t="s">
        <v>455</v>
      </c>
      <c r="G17" s="157" t="s">
        <v>23</v>
      </c>
      <c r="H17" s="156" t="n">
        <v>-0.0763520463884138</v>
      </c>
      <c r="I17" s="157" t="s">
        <v>455</v>
      </c>
      <c r="J17" s="157" t="s">
        <v>455</v>
      </c>
      <c r="K17" s="157" t="s">
        <v>455</v>
      </c>
      <c r="L17" s="157" t="s">
        <v>23</v>
      </c>
      <c r="M17" s="156" t="n">
        <v>-26.0767828569341</v>
      </c>
    </row>
    <row r="18" customFormat="false" ht="15.95" hidden="false" customHeight="true" outlineLevel="0" collapsed="false">
      <c r="A18" s="1320"/>
      <c r="B18" s="639" t="s">
        <v>1216</v>
      </c>
      <c r="C18" s="1300" t="n">
        <v>341.304234818733</v>
      </c>
      <c r="D18" s="1244" t="s">
        <v>52</v>
      </c>
      <c r="E18" s="157" t="s">
        <v>52</v>
      </c>
      <c r="F18" s="157" t="s">
        <v>52</v>
      </c>
      <c r="G18" s="157" t="s">
        <v>23</v>
      </c>
      <c r="H18" s="156" t="n">
        <v>-0.0518152530414974</v>
      </c>
      <c r="I18" s="487" t="s">
        <v>52</v>
      </c>
      <c r="J18" s="487" t="s">
        <v>52</v>
      </c>
      <c r="K18" s="157" t="s">
        <v>52</v>
      </c>
      <c r="L18" s="487" t="s">
        <v>23</v>
      </c>
      <c r="M18" s="591" t="n">
        <v>-17.6847652912673</v>
      </c>
    </row>
    <row r="19" customFormat="false" ht="15.95" hidden="false" customHeight="true" outlineLevel="0" collapsed="false">
      <c r="A19" s="1320"/>
      <c r="B19" s="639" t="s">
        <v>1217</v>
      </c>
      <c r="C19" s="1300" t="n">
        <v>0.229281182629251</v>
      </c>
      <c r="D19" s="1244" t="s">
        <v>23</v>
      </c>
      <c r="E19" s="157" t="s">
        <v>23</v>
      </c>
      <c r="F19" s="157" t="s">
        <v>23</v>
      </c>
      <c r="G19" s="157" t="s">
        <v>23</v>
      </c>
      <c r="H19" s="156" t="n">
        <v>-36.6014230624269</v>
      </c>
      <c r="I19" s="487" t="s">
        <v>23</v>
      </c>
      <c r="J19" s="487" t="s">
        <v>23</v>
      </c>
      <c r="K19" s="157" t="s">
        <v>23</v>
      </c>
      <c r="L19" s="487" t="s">
        <v>23</v>
      </c>
      <c r="M19" s="591" t="n">
        <v>-8.39201756566678</v>
      </c>
    </row>
    <row r="20" customFormat="false" ht="15.95" hidden="false" customHeight="true" outlineLevel="0" collapsed="false">
      <c r="A20" s="1314" t="s">
        <v>1244</v>
      </c>
      <c r="B20" s="1315"/>
      <c r="C20" s="1243" t="n">
        <v>3339.64132829894</v>
      </c>
      <c r="D20" s="1243" t="n">
        <v>0.0173119306465957</v>
      </c>
      <c r="E20" s="157" t="s">
        <v>23</v>
      </c>
      <c r="F20" s="154" t="n">
        <v>0.0173119306465957</v>
      </c>
      <c r="G20" s="157" t="s">
        <v>23</v>
      </c>
      <c r="H20" s="156" t="n">
        <v>0.579538929871341</v>
      </c>
      <c r="I20" s="154" t="n">
        <v>57.8156390600161</v>
      </c>
      <c r="J20" s="157" t="s">
        <v>455</v>
      </c>
      <c r="K20" s="154" t="n">
        <v>57.8156390600161</v>
      </c>
      <c r="L20" s="157" t="s">
        <v>23</v>
      </c>
      <c r="M20" s="156" t="n">
        <v>1935.45216155647</v>
      </c>
    </row>
    <row r="21" customFormat="false" ht="15.95" hidden="false" customHeight="true" outlineLevel="0" collapsed="false">
      <c r="A21" s="1320"/>
      <c r="B21" s="639" t="s">
        <v>1180</v>
      </c>
      <c r="C21" s="1300" t="n">
        <v>1550.92933454546</v>
      </c>
      <c r="D21" s="1244" t="s">
        <v>52</v>
      </c>
      <c r="E21" s="157" t="s">
        <v>52</v>
      </c>
      <c r="F21" s="157" t="s">
        <v>52</v>
      </c>
      <c r="G21" s="157" t="s">
        <v>23</v>
      </c>
      <c r="H21" s="156" t="n">
        <v>0.354104023825262</v>
      </c>
      <c r="I21" s="487" t="s">
        <v>52</v>
      </c>
      <c r="J21" s="487" t="s">
        <v>52</v>
      </c>
      <c r="K21" s="157" t="s">
        <v>52</v>
      </c>
      <c r="L21" s="487" t="s">
        <v>23</v>
      </c>
      <c r="M21" s="591" t="n">
        <v>549.190318031183</v>
      </c>
    </row>
    <row r="22" customFormat="false" ht="15.95" hidden="false" customHeight="true" outlineLevel="0" collapsed="false">
      <c r="A22" s="1320"/>
      <c r="B22" s="639" t="s">
        <v>1181</v>
      </c>
      <c r="C22" s="1300" t="n">
        <v>679.325406666667</v>
      </c>
      <c r="D22" s="1244" t="s">
        <v>52</v>
      </c>
      <c r="E22" s="157" t="s">
        <v>52</v>
      </c>
      <c r="F22" s="157" t="s">
        <v>52</v>
      </c>
      <c r="G22" s="157" t="s">
        <v>23</v>
      </c>
      <c r="H22" s="156" t="n">
        <v>0.713095937819236</v>
      </c>
      <c r="I22" s="487" t="s">
        <v>52</v>
      </c>
      <c r="J22" s="487" t="s">
        <v>52</v>
      </c>
      <c r="K22" s="157" t="s">
        <v>52</v>
      </c>
      <c r="L22" s="487" t="s">
        <v>23</v>
      </c>
      <c r="M22" s="591" t="n">
        <v>484.424187951401</v>
      </c>
    </row>
    <row r="23" customFormat="false" ht="15.95" hidden="false" customHeight="true" outlineLevel="0" collapsed="false">
      <c r="A23" s="1320"/>
      <c r="B23" s="639" t="s">
        <v>1182</v>
      </c>
      <c r="C23" s="1300" t="n">
        <v>144.433289090909</v>
      </c>
      <c r="D23" s="1244" t="s">
        <v>52</v>
      </c>
      <c r="E23" s="157" t="s">
        <v>52</v>
      </c>
      <c r="F23" s="157" t="s">
        <v>52</v>
      </c>
      <c r="G23" s="157" t="s">
        <v>23</v>
      </c>
      <c r="H23" s="156" t="n">
        <v>0.607897107242316</v>
      </c>
      <c r="I23" s="487" t="s">
        <v>52</v>
      </c>
      <c r="J23" s="487" t="s">
        <v>52</v>
      </c>
      <c r="K23" s="157" t="s">
        <v>52</v>
      </c>
      <c r="L23" s="487" t="s">
        <v>23</v>
      </c>
      <c r="M23" s="591" t="n">
        <v>87.8005786278567</v>
      </c>
    </row>
    <row r="24" customFormat="false" ht="15.95" hidden="false" customHeight="true" outlineLevel="0" collapsed="false">
      <c r="A24" s="1320"/>
      <c r="B24" s="639" t="s">
        <v>1183</v>
      </c>
      <c r="C24" s="1300" t="n">
        <v>298.121297995904</v>
      </c>
      <c r="D24" s="1244" t="s">
        <v>52</v>
      </c>
      <c r="E24" s="157" t="s">
        <v>52</v>
      </c>
      <c r="F24" s="157" t="s">
        <v>52</v>
      </c>
      <c r="G24" s="157" t="s">
        <v>23</v>
      </c>
      <c r="H24" s="156" t="n">
        <v>0.895386957361237</v>
      </c>
      <c r="I24" s="487" t="s">
        <v>52</v>
      </c>
      <c r="J24" s="487" t="s">
        <v>52</v>
      </c>
      <c r="K24" s="157" t="s">
        <v>52</v>
      </c>
      <c r="L24" s="487" t="s">
        <v>23</v>
      </c>
      <c r="M24" s="591" t="n">
        <v>266.933921937135</v>
      </c>
    </row>
    <row r="25" customFormat="false" ht="15.95" hidden="false" customHeight="true" outlineLevel="0" collapsed="false">
      <c r="A25" s="1320"/>
      <c r="B25" s="639" t="s">
        <v>1184</v>
      </c>
      <c r="C25" s="1300" t="n">
        <v>497.26125</v>
      </c>
      <c r="D25" s="1243" t="n">
        <v>0.0914564286962899</v>
      </c>
      <c r="E25" s="157" t="s">
        <v>23</v>
      </c>
      <c r="F25" s="154" t="n">
        <v>0.0914564286962899</v>
      </c>
      <c r="G25" s="157" t="s">
        <v>23</v>
      </c>
      <c r="H25" s="156" t="n">
        <v>0.557693462449217</v>
      </c>
      <c r="I25" s="490" t="n">
        <v>45.477738054053</v>
      </c>
      <c r="J25" s="487" t="s">
        <v>23</v>
      </c>
      <c r="K25" s="154" t="n">
        <v>45.477738054053</v>
      </c>
      <c r="L25" s="487" t="s">
        <v>23</v>
      </c>
      <c r="M25" s="591" t="n">
        <v>277.319348254326</v>
      </c>
    </row>
    <row r="26" customFormat="false" ht="15.95" hidden="false" customHeight="true" outlineLevel="0" collapsed="false">
      <c r="A26" s="1320"/>
      <c r="B26" s="639" t="s">
        <v>1185</v>
      </c>
      <c r="C26" s="1300" t="n">
        <v>67.355</v>
      </c>
      <c r="D26" s="1243" t="n">
        <v>0.0615987252302015</v>
      </c>
      <c r="E26" s="157" t="s">
        <v>23</v>
      </c>
      <c r="F26" s="154" t="n">
        <v>0.0615987252302015</v>
      </c>
      <c r="G26" s="157" t="s">
        <v>23</v>
      </c>
      <c r="H26" s="156" t="n">
        <v>1.9392176328891</v>
      </c>
      <c r="I26" s="490" t="n">
        <v>4.14898213788022</v>
      </c>
      <c r="J26" s="487" t="s">
        <v>23</v>
      </c>
      <c r="K26" s="154" t="n">
        <v>4.14898213788022</v>
      </c>
      <c r="L26" s="487" t="s">
        <v>23</v>
      </c>
      <c r="M26" s="591" t="n">
        <v>130.616003663245</v>
      </c>
    </row>
    <row r="27" customFormat="false" ht="15.95" hidden="false" customHeight="true" outlineLevel="0" collapsed="false">
      <c r="A27" s="1320"/>
      <c r="B27" s="639" t="s">
        <v>1186</v>
      </c>
      <c r="C27" s="1300" t="n">
        <v>49.37175</v>
      </c>
      <c r="D27" s="1243" t="n">
        <v>0.0745182993698091</v>
      </c>
      <c r="E27" s="157" t="s">
        <v>23</v>
      </c>
      <c r="F27" s="154" t="n">
        <v>0.0745182993698091</v>
      </c>
      <c r="G27" s="157" t="s">
        <v>23</v>
      </c>
      <c r="H27" s="156" t="n">
        <v>0.885480023271347</v>
      </c>
      <c r="I27" s="490" t="n">
        <v>3.67909884691137</v>
      </c>
      <c r="J27" s="487" t="s">
        <v>23</v>
      </c>
      <c r="K27" s="154" t="n">
        <v>3.67909884691137</v>
      </c>
      <c r="L27" s="487" t="s">
        <v>23</v>
      </c>
      <c r="M27" s="591" t="n">
        <v>43.7176983389471</v>
      </c>
    </row>
    <row r="28" customFormat="false" ht="15.95" hidden="false" customHeight="true" outlineLevel="0" collapsed="false">
      <c r="A28" s="1320"/>
      <c r="B28" s="639" t="s">
        <v>1187</v>
      </c>
      <c r="C28" s="1300" t="n">
        <v>52.844</v>
      </c>
      <c r="D28" s="1243" t="n">
        <v>0.0853421395271265</v>
      </c>
      <c r="E28" s="157" t="s">
        <v>23</v>
      </c>
      <c r="F28" s="154" t="n">
        <v>0.0853421395271265</v>
      </c>
      <c r="G28" s="157" t="s">
        <v>23</v>
      </c>
      <c r="H28" s="156" t="n">
        <v>1.80626191719735</v>
      </c>
      <c r="I28" s="490" t="n">
        <v>4.50982002117147</v>
      </c>
      <c r="J28" s="487" t="s">
        <v>23</v>
      </c>
      <c r="K28" s="154" t="n">
        <v>4.50982002117147</v>
      </c>
      <c r="L28" s="487" t="s">
        <v>23</v>
      </c>
      <c r="M28" s="591" t="n">
        <v>95.4501047523766</v>
      </c>
    </row>
    <row r="29" customFormat="false" ht="15.95" hidden="false" customHeight="true" outlineLevel="0" collapsed="false">
      <c r="A29" s="1314" t="s">
        <v>1245</v>
      </c>
      <c r="B29" s="1315"/>
      <c r="C29" s="1244" t="s">
        <v>23</v>
      </c>
      <c r="D29" s="1244"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4" t="s">
        <v>1246</v>
      </c>
      <c r="B30" s="1315"/>
      <c r="C30" s="1243" t="n">
        <v>172.696075757576</v>
      </c>
      <c r="D30" s="1244" t="s">
        <v>52</v>
      </c>
      <c r="E30" s="154" t="n">
        <v>-0.0214444999821342</v>
      </c>
      <c r="F30" s="154" t="n">
        <v>-0.0214444999821342</v>
      </c>
      <c r="G30" s="157" t="s">
        <v>23</v>
      </c>
      <c r="H30" s="156" t="n">
        <v>1.50267875618593</v>
      </c>
      <c r="I30" s="157" t="s">
        <v>52</v>
      </c>
      <c r="J30" s="154" t="n">
        <v>-3.70338099349798</v>
      </c>
      <c r="K30" s="154" t="n">
        <v>-3.70338099349798</v>
      </c>
      <c r="L30" s="157" t="s">
        <v>455</v>
      </c>
      <c r="M30" s="156" t="n">
        <v>259.506724317584</v>
      </c>
    </row>
    <row r="31" customFormat="false" ht="15.95" hidden="false" customHeight="true" outlineLevel="0" collapsed="false">
      <c r="A31" s="1320"/>
      <c r="B31" s="639" t="s">
        <v>1180</v>
      </c>
      <c r="C31" s="1300" t="n">
        <v>63.0326593939394</v>
      </c>
      <c r="D31" s="1244" t="s">
        <v>52</v>
      </c>
      <c r="E31" s="157" t="s">
        <v>52</v>
      </c>
      <c r="F31" s="157" t="s">
        <v>52</v>
      </c>
      <c r="G31" s="157" t="s">
        <v>23</v>
      </c>
      <c r="H31" s="156" t="n">
        <v>1.23344660059552</v>
      </c>
      <c r="I31" s="487" t="s">
        <v>52</v>
      </c>
      <c r="J31" s="487" t="s">
        <v>52</v>
      </c>
      <c r="K31" s="157" t="s">
        <v>52</v>
      </c>
      <c r="L31" s="487" t="s">
        <v>23</v>
      </c>
      <c r="M31" s="591" t="n">
        <v>77.7474194559497</v>
      </c>
    </row>
    <row r="32" customFormat="false" ht="15.95" hidden="false" customHeight="true" outlineLevel="0" collapsed="false">
      <c r="A32" s="1320"/>
      <c r="B32" s="639" t="s">
        <v>1181</v>
      </c>
      <c r="C32" s="1300" t="n">
        <v>60.1670515151515</v>
      </c>
      <c r="D32" s="1244" t="s">
        <v>52</v>
      </c>
      <c r="E32" s="157" t="s">
        <v>52</v>
      </c>
      <c r="F32" s="157" t="s">
        <v>52</v>
      </c>
      <c r="G32" s="157" t="s">
        <v>23</v>
      </c>
      <c r="H32" s="156" t="n">
        <v>1.45608201507376</v>
      </c>
      <c r="I32" s="487" t="s">
        <v>52</v>
      </c>
      <c r="J32" s="487" t="s">
        <v>52</v>
      </c>
      <c r="K32" s="157" t="s">
        <v>52</v>
      </c>
      <c r="L32" s="487" t="s">
        <v>23</v>
      </c>
      <c r="M32" s="591" t="n">
        <v>87.6081616112288</v>
      </c>
    </row>
    <row r="33" customFormat="false" ht="15.95" hidden="false" customHeight="true" outlineLevel="0" collapsed="false">
      <c r="A33" s="1320"/>
      <c r="B33" s="639" t="s">
        <v>1182</v>
      </c>
      <c r="C33" s="1300" t="n">
        <v>7.53386484848485</v>
      </c>
      <c r="D33" s="1244" t="s">
        <v>52</v>
      </c>
      <c r="E33" s="157" t="s">
        <v>52</v>
      </c>
      <c r="F33" s="157" t="s">
        <v>52</v>
      </c>
      <c r="G33" s="157" t="s">
        <v>23</v>
      </c>
      <c r="H33" s="156" t="n">
        <v>1.48659855369441</v>
      </c>
      <c r="I33" s="487" t="s">
        <v>52</v>
      </c>
      <c r="J33" s="487" t="s">
        <v>52</v>
      </c>
      <c r="K33" s="157" t="s">
        <v>52</v>
      </c>
      <c r="L33" s="487" t="s">
        <v>23</v>
      </c>
      <c r="M33" s="591" t="n">
        <v>11.1998325874867</v>
      </c>
    </row>
    <row r="34" customFormat="false" ht="15.95" hidden="false" customHeight="true" outlineLevel="0" collapsed="false">
      <c r="A34" s="1320"/>
      <c r="B34" s="639" t="s">
        <v>1183</v>
      </c>
      <c r="C34" s="1300" t="s">
        <v>52</v>
      </c>
      <c r="D34" s="1244"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20"/>
      <c r="B35" s="639" t="s">
        <v>1184</v>
      </c>
      <c r="C35" s="1300" t="n">
        <v>30.5775</v>
      </c>
      <c r="D35" s="1244"/>
      <c r="E35" s="154" t="n">
        <v>-0.0852946872294331</v>
      </c>
      <c r="F35" s="154" t="n">
        <v>-0.0852946872294331</v>
      </c>
      <c r="G35" s="157" t="s">
        <v>23</v>
      </c>
      <c r="H35" s="156" t="n">
        <v>1.92084416010435</v>
      </c>
      <c r="I35" s="487"/>
      <c r="J35" s="490" t="n">
        <v>-2.60809829875799</v>
      </c>
      <c r="K35" s="154" t="n">
        <v>-2.60809829875799</v>
      </c>
      <c r="L35" s="487" t="s">
        <v>23</v>
      </c>
      <c r="M35" s="591" t="n">
        <v>58.7346123055909</v>
      </c>
    </row>
    <row r="36" customFormat="false" ht="15.95" hidden="false" customHeight="true" outlineLevel="0" collapsed="false">
      <c r="A36" s="1320"/>
      <c r="B36" s="639" t="s">
        <v>1185</v>
      </c>
      <c r="C36" s="1300" t="n">
        <v>6.082875</v>
      </c>
      <c r="D36" s="1244"/>
      <c r="E36" s="154" t="n">
        <v>-0.101446990117886</v>
      </c>
      <c r="F36" s="154" t="n">
        <v>-0.101446990117886</v>
      </c>
      <c r="G36" s="157" t="s">
        <v>23</v>
      </c>
      <c r="H36" s="156" t="n">
        <v>1.84368110068854</v>
      </c>
      <c r="I36" s="487"/>
      <c r="J36" s="490" t="n">
        <v>-0.617089360013333</v>
      </c>
      <c r="K36" s="154" t="n">
        <v>-0.617089360013333</v>
      </c>
      <c r="L36" s="487" t="s">
        <v>23</v>
      </c>
      <c r="M36" s="591" t="n">
        <v>11.2148816753508</v>
      </c>
    </row>
    <row r="37" customFormat="false" ht="15.95" hidden="false" customHeight="true" outlineLevel="0" collapsed="false">
      <c r="A37" s="1320"/>
      <c r="B37" s="639" t="s">
        <v>1186</v>
      </c>
      <c r="C37" s="1300" t="n">
        <v>5.302125</v>
      </c>
      <c r="D37" s="1244"/>
      <c r="E37" s="154" t="n">
        <v>-0.090188996812912</v>
      </c>
      <c r="F37" s="154" t="n">
        <v>-0.090188996812912</v>
      </c>
      <c r="G37" s="157" t="s">
        <v>23</v>
      </c>
      <c r="H37" s="156" t="n">
        <v>2.45218976956926</v>
      </c>
      <c r="I37" s="487"/>
      <c r="J37" s="490" t="n">
        <v>-0.478193334726661</v>
      </c>
      <c r="K37" s="154" t="n">
        <v>-0.478193334726661</v>
      </c>
      <c r="L37" s="487" t="s">
        <v>23</v>
      </c>
      <c r="M37" s="591" t="n">
        <v>13.0018166819774</v>
      </c>
    </row>
    <row r="38" customFormat="false" ht="15.95" hidden="false" customHeight="true" outlineLevel="0" collapsed="false">
      <c r="A38" s="1320"/>
      <c r="B38" s="639" t="s">
        <v>1187</v>
      </c>
      <c r="C38" s="1300" t="s">
        <v>52</v>
      </c>
      <c r="D38" s="1244"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4" t="s">
        <v>1247</v>
      </c>
      <c r="B39" s="1315"/>
      <c r="C39" s="1244" t="s">
        <v>52</v>
      </c>
      <c r="D39" s="1244"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2" t="s">
        <v>1248</v>
      </c>
      <c r="B41" s="1343"/>
      <c r="C41" s="1343"/>
      <c r="D41" s="1343"/>
      <c r="E41" s="1343"/>
      <c r="F41" s="1343"/>
      <c r="G41" s="1343"/>
      <c r="H41" s="1343"/>
      <c r="I41" s="1343"/>
      <c r="J41" s="1343"/>
      <c r="K41" s="1343"/>
      <c r="L41" s="1343"/>
      <c r="M41" s="1343"/>
    </row>
    <row r="42" customFormat="false" ht="20.1" hidden="false" customHeight="true" outlineLevel="0" collapsed="false">
      <c r="A42" s="1344" t="s">
        <v>1249</v>
      </c>
      <c r="B42" s="1344"/>
      <c r="C42" s="1344"/>
      <c r="D42" s="1344"/>
      <c r="E42" s="1344"/>
      <c r="F42" s="1344"/>
      <c r="G42" s="1344"/>
      <c r="H42" s="1344"/>
      <c r="I42" s="1344"/>
      <c r="J42" s="1344"/>
      <c r="K42" s="1344"/>
      <c r="L42" s="1344"/>
      <c r="M42" s="1344"/>
    </row>
    <row r="43" customFormat="false" ht="20.1" hidden="false" customHeight="true" outlineLevel="0" collapsed="false">
      <c r="A43" s="1345" t="s">
        <v>1250</v>
      </c>
      <c r="B43" s="1346"/>
      <c r="C43" s="1346"/>
      <c r="D43" s="1346"/>
      <c r="E43" s="1346"/>
      <c r="F43" s="1346"/>
      <c r="G43" s="1346"/>
      <c r="H43" s="1346"/>
      <c r="I43" s="1346"/>
      <c r="J43" s="1346"/>
      <c r="K43" s="1346"/>
      <c r="L43" s="1346"/>
      <c r="M43" s="1346"/>
    </row>
    <row r="44" customFormat="false" ht="20.1" hidden="false" customHeight="true" outlineLevel="0" collapsed="false">
      <c r="A44" s="1347" t="s">
        <v>1251</v>
      </c>
      <c r="B44" s="1348"/>
      <c r="C44" s="1348"/>
      <c r="D44" s="1348"/>
      <c r="E44" s="1348"/>
      <c r="F44" s="1348"/>
      <c r="G44" s="1348"/>
      <c r="H44" s="1348"/>
      <c r="I44" s="1348"/>
      <c r="J44" s="1348"/>
      <c r="K44" s="1348"/>
      <c r="L44" s="1348"/>
      <c r="M44" s="1348"/>
    </row>
    <row r="45" customFormat="false" ht="18.75" hidden="false" customHeight="true" outlineLevel="0" collapsed="false">
      <c r="A45" s="1347" t="s">
        <v>1252</v>
      </c>
      <c r="B45" s="1348"/>
      <c r="C45" s="1348"/>
      <c r="D45" s="1348"/>
      <c r="E45" s="1348"/>
      <c r="F45" s="1348"/>
      <c r="G45" s="1348"/>
      <c r="H45" s="1348"/>
      <c r="I45" s="1348"/>
      <c r="J45" s="1348"/>
      <c r="K45" s="1348"/>
      <c r="L45" s="1348"/>
      <c r="M45" s="1348"/>
    </row>
    <row r="46" customFormat="false" ht="34.5" hidden="false" customHeight="true" outlineLevel="0" collapsed="false">
      <c r="A46" s="1255" t="s">
        <v>1253</v>
      </c>
      <c r="B46" s="1255"/>
      <c r="C46" s="1255"/>
      <c r="D46" s="1255"/>
      <c r="E46" s="1255"/>
      <c r="F46" s="1255"/>
      <c r="G46" s="1255"/>
      <c r="H46" s="1255"/>
      <c r="I46" s="1255"/>
      <c r="J46" s="1255"/>
      <c r="K46" s="1255"/>
      <c r="L46" s="1255"/>
      <c r="M46" s="1255"/>
    </row>
    <row r="47" customFormat="false" ht="9" hidden="false" customHeight="true" outlineLevel="0" collapsed="false">
      <c r="A47" s="1327"/>
      <c r="B47" s="1349"/>
      <c r="C47" s="1349"/>
      <c r="D47" s="1349"/>
      <c r="E47" s="1349"/>
      <c r="F47" s="1349"/>
      <c r="G47" s="1349"/>
      <c r="H47" s="1349"/>
      <c r="I47" s="1349"/>
      <c r="J47" s="1349"/>
      <c r="K47" s="1349"/>
      <c r="L47" s="1349"/>
      <c r="M47" s="1349"/>
    </row>
    <row r="48" customFormat="false" ht="15.75" hidden="false" customHeight="true" outlineLevel="0" collapsed="false">
      <c r="A48" s="1328" t="s">
        <v>417</v>
      </c>
      <c r="B48" s="1329"/>
      <c r="C48" s="1329"/>
      <c r="D48" s="1329"/>
      <c r="E48" s="1329"/>
      <c r="F48" s="1329"/>
      <c r="G48" s="1329"/>
      <c r="H48" s="1329"/>
      <c r="I48" s="1329"/>
      <c r="J48" s="1329"/>
      <c r="K48" s="1329"/>
      <c r="L48" s="1329"/>
      <c r="M48" s="1330"/>
    </row>
    <row r="49" customFormat="false" ht="34.5" hidden="false" customHeight="true" outlineLevel="0" collapsed="false">
      <c r="A49" s="1261" t="s">
        <v>1196</v>
      </c>
      <c r="B49" s="1261"/>
      <c r="C49" s="1261"/>
      <c r="D49" s="1261"/>
      <c r="E49" s="1261"/>
      <c r="F49" s="1261"/>
      <c r="G49" s="1261"/>
      <c r="H49" s="1261"/>
      <c r="I49" s="1261"/>
      <c r="J49" s="1261"/>
      <c r="K49" s="1261"/>
      <c r="L49" s="1261"/>
      <c r="M49" s="1261"/>
    </row>
    <row r="50" customFormat="false" ht="12.75" hidden="false" customHeight="true" outlineLevel="0" collapsed="false">
      <c r="A50" s="61" t="s">
        <v>1254</v>
      </c>
      <c r="B50" s="61"/>
      <c r="C50" s="61"/>
      <c r="D50" s="61"/>
      <c r="E50" s="61"/>
      <c r="F50" s="61"/>
      <c r="G50" s="61"/>
      <c r="H50" s="61"/>
      <c r="I50" s="61"/>
      <c r="J50" s="61"/>
      <c r="K50" s="61"/>
      <c r="L50" s="61"/>
      <c r="M50" s="61"/>
    </row>
    <row r="51" customFormat="false" ht="12.75" hidden="false" customHeight="true" outlineLevel="0" collapsed="false">
      <c r="A51" s="61" t="s">
        <v>1255</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240503.84915168</v>
      </c>
      <c r="C8" s="78" t="s">
        <v>115</v>
      </c>
      <c r="D8" s="48"/>
      <c r="E8" s="48"/>
      <c r="F8" s="48"/>
      <c r="G8" s="79"/>
      <c r="H8" s="77" t="n">
        <v>93235.9399875451</v>
      </c>
      <c r="I8" s="77" t="n">
        <v>15.9914444848652</v>
      </c>
      <c r="J8" s="125" t="n">
        <v>4.61167239610796</v>
      </c>
    </row>
    <row r="9" customFormat="false" ht="12.75" hidden="false" customHeight="true" outlineLevel="0" collapsed="false">
      <c r="A9" s="81" t="s">
        <v>116</v>
      </c>
      <c r="B9" s="77" t="n">
        <v>300215.464851822</v>
      </c>
      <c r="C9" s="83" t="s">
        <v>115</v>
      </c>
      <c r="D9" s="77" t="n">
        <v>73.4427090471176</v>
      </c>
      <c r="E9" s="77" t="n">
        <v>5.17008010373796</v>
      </c>
      <c r="F9" s="77" t="n">
        <v>11.0628363291973</v>
      </c>
      <c r="G9" s="79"/>
      <c r="H9" s="77" t="n">
        <v>22048.6370365575</v>
      </c>
      <c r="I9" s="77" t="n">
        <v>1.55213800166485</v>
      </c>
      <c r="J9" s="80" t="n">
        <v>3.3212345511496</v>
      </c>
    </row>
    <row r="10" customFormat="false" ht="12.75" hidden="false" customHeight="true" outlineLevel="0" collapsed="false">
      <c r="A10" s="81" t="s">
        <v>117</v>
      </c>
      <c r="B10" s="77" t="n">
        <v>251196.001211078</v>
      </c>
      <c r="C10" s="83" t="s">
        <v>115</v>
      </c>
      <c r="D10" s="77" t="n">
        <v>132.670954762912</v>
      </c>
      <c r="E10" s="77" t="n">
        <v>40.5442277446054</v>
      </c>
      <c r="F10" s="77" t="n">
        <v>4.55231918359114</v>
      </c>
      <c r="G10" s="79"/>
      <c r="H10" s="77" t="n">
        <v>33326.4133132992</v>
      </c>
      <c r="I10" s="77" t="n">
        <v>10.1845478816361</v>
      </c>
      <c r="J10" s="80" t="n">
        <v>1.14352437515457</v>
      </c>
    </row>
    <row r="11" customFormat="false" ht="12.75" hidden="false" customHeight="true" outlineLevel="0" collapsed="false">
      <c r="A11" s="81" t="s">
        <v>118</v>
      </c>
      <c r="B11" s="77" t="n">
        <v>663878.183627043</v>
      </c>
      <c r="C11" s="83" t="s">
        <v>115</v>
      </c>
      <c r="D11" s="77" t="n">
        <v>56.9482630065471</v>
      </c>
      <c r="E11" s="77" t="n">
        <v>5.55587879904841</v>
      </c>
      <c r="F11" s="77" t="n">
        <v>0.111082055145848</v>
      </c>
      <c r="G11" s="79"/>
      <c r="H11" s="77" t="n">
        <v>37806.7094055016</v>
      </c>
      <c r="I11" s="77" t="n">
        <v>3.68842672556425</v>
      </c>
      <c r="J11" s="80" t="n">
        <v>0.0737449530037847</v>
      </c>
    </row>
    <row r="12" customFormat="false" ht="12.75" hidden="false" customHeight="true" outlineLevel="0" collapsed="false">
      <c r="A12" s="81" t="s">
        <v>119</v>
      </c>
      <c r="B12" s="77" t="n">
        <v>24675.2644617421</v>
      </c>
      <c r="C12" s="83" t="s">
        <v>115</v>
      </c>
      <c r="D12" s="77" t="s">
        <v>46</v>
      </c>
      <c r="E12" s="77" t="n">
        <v>22.2394324020654</v>
      </c>
      <c r="F12" s="77" t="n">
        <v>2.96525765360872</v>
      </c>
      <c r="G12" s="96" t="s">
        <v>120</v>
      </c>
      <c r="H12" s="77" t="s">
        <v>73</v>
      </c>
      <c r="I12" s="77" t="n">
        <v>0.548763876</v>
      </c>
      <c r="J12" s="80" t="n">
        <v>0.0731685168</v>
      </c>
    </row>
    <row r="13" customFormat="false" ht="12.75" hidden="false" customHeight="true" outlineLevel="0" collapsed="false">
      <c r="A13" s="81" t="s">
        <v>121</v>
      </c>
      <c r="B13" s="77" t="n">
        <v>538.935</v>
      </c>
      <c r="C13" s="87" t="s">
        <v>115</v>
      </c>
      <c r="D13" s="77" t="n">
        <v>100.532034821763</v>
      </c>
      <c r="E13" s="77" t="n">
        <v>32.597623089983</v>
      </c>
      <c r="F13" s="77" t="s">
        <v>23</v>
      </c>
      <c r="G13" s="79"/>
      <c r="H13" s="77" t="n">
        <v>54.1802321866667</v>
      </c>
      <c r="I13" s="77" t="n">
        <v>0.017568</v>
      </c>
      <c r="J13" s="80" t="s">
        <v>58</v>
      </c>
    </row>
    <row r="14" customFormat="false" ht="12.75" hidden="false" customHeight="true" outlineLevel="0" collapsed="false">
      <c r="A14" s="98" t="s">
        <v>21</v>
      </c>
      <c r="B14" s="77" t="n">
        <v>185697.639645811</v>
      </c>
      <c r="C14" s="126" t="s">
        <v>115</v>
      </c>
      <c r="D14" s="48"/>
      <c r="E14" s="48"/>
      <c r="F14" s="48"/>
      <c r="G14" s="79"/>
      <c r="H14" s="77" t="n">
        <v>24199.278919342</v>
      </c>
      <c r="I14" s="77" t="n">
        <v>10.0486628735938</v>
      </c>
      <c r="J14" s="127" t="n">
        <v>0.387779122331324</v>
      </c>
    </row>
    <row r="15" customFormat="false" ht="12.75" hidden="false" customHeight="true" outlineLevel="0" collapsed="false">
      <c r="A15" s="81" t="s">
        <v>116</v>
      </c>
      <c r="B15" s="128" t="n">
        <v>12238.3861055962</v>
      </c>
      <c r="C15" s="83" t="s">
        <v>115</v>
      </c>
      <c r="D15" s="77" t="n">
        <v>76.203235099106</v>
      </c>
      <c r="E15" s="77" t="n">
        <v>1.99569578334284</v>
      </c>
      <c r="F15" s="77" t="n">
        <v>0.584338005083866</v>
      </c>
      <c r="G15" s="79"/>
      <c r="H15" s="128" t="n">
        <v>932.60461363838</v>
      </c>
      <c r="I15" s="128" t="n">
        <v>0.0244240955458599</v>
      </c>
      <c r="J15" s="129" t="n">
        <v>0.00715135412239019</v>
      </c>
    </row>
    <row r="16" customFormat="false" ht="12.75" hidden="false" customHeight="true" outlineLevel="0" collapsed="false">
      <c r="A16" s="81" t="s">
        <v>117</v>
      </c>
      <c r="B16" s="128" t="n">
        <v>106614.109388414</v>
      </c>
      <c r="C16" s="83" t="s">
        <v>115</v>
      </c>
      <c r="D16" s="77" t="n">
        <v>182.526913747662</v>
      </c>
      <c r="E16" s="77" t="n">
        <v>90.5401293900845</v>
      </c>
      <c r="F16" s="77" t="n">
        <v>3.50047568718183</v>
      </c>
      <c r="G16" s="79"/>
      <c r="H16" s="128" t="n">
        <v>19459.9443486228</v>
      </c>
      <c r="I16" s="128" t="n">
        <v>9.65285525883563</v>
      </c>
      <c r="J16" s="129" t="n">
        <v>0.373200097824687</v>
      </c>
    </row>
    <row r="17" customFormat="false" ht="12.75" hidden="false" customHeight="true" outlineLevel="0" collapsed="false">
      <c r="A17" s="81" t="s">
        <v>118</v>
      </c>
      <c r="B17" s="128" t="n">
        <v>66845.1441518007</v>
      </c>
      <c r="C17" s="83" t="s">
        <v>115</v>
      </c>
      <c r="D17" s="77" t="n">
        <v>56.9484890097028</v>
      </c>
      <c r="E17" s="77" t="n">
        <v>5.5558787990484</v>
      </c>
      <c r="F17" s="77" t="n">
        <v>0.111117575980968</v>
      </c>
      <c r="G17" s="79"/>
      <c r="H17" s="128" t="n">
        <v>3806.72995708082</v>
      </c>
      <c r="I17" s="128" t="n">
        <v>0.371383519212324</v>
      </c>
      <c r="J17" s="129" t="n">
        <v>0.00742767038424647</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54806.20950587</v>
      </c>
      <c r="C44" s="126" t="s">
        <v>115</v>
      </c>
      <c r="D44" s="48"/>
      <c r="E44" s="48"/>
      <c r="F44" s="48"/>
      <c r="G44" s="79"/>
      <c r="H44" s="77" t="n">
        <v>69036.6610682031</v>
      </c>
      <c r="I44" s="77" t="n">
        <v>5.94278161127142</v>
      </c>
      <c r="J44" s="80" t="n">
        <v>4.22389327377664</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287977.078746226</v>
      </c>
      <c r="C46" s="126" t="s">
        <v>115</v>
      </c>
      <c r="D46" s="77" t="n">
        <v>73.1632865128806</v>
      </c>
      <c r="E46" s="77" t="n">
        <v>5.30304694654107</v>
      </c>
      <c r="F46" s="77" t="n">
        <v>11.5064430316944</v>
      </c>
      <c r="G46" s="79"/>
      <c r="H46" s="128" t="n">
        <v>21069.3495214525</v>
      </c>
      <c r="I46" s="128" t="n">
        <v>1.52715596811899</v>
      </c>
      <c r="J46" s="129" t="n">
        <v>3.31359185102721</v>
      </c>
    </row>
    <row r="47" customFormat="false" ht="12.75" hidden="false" customHeight="true" outlineLevel="0" collapsed="false">
      <c r="A47" s="81" t="s">
        <v>117</v>
      </c>
      <c r="B47" s="128" t="n">
        <v>144581.891822664</v>
      </c>
      <c r="C47" s="126" t="s">
        <v>115</v>
      </c>
      <c r="D47" s="77" t="n">
        <v>95.907369794858</v>
      </c>
      <c r="E47" s="77" t="n">
        <v>3.67744961763706</v>
      </c>
      <c r="F47" s="77" t="n">
        <v>5.32794437545971</v>
      </c>
      <c r="G47" s="79"/>
      <c r="H47" s="128" t="n">
        <v>13866.4689646764</v>
      </c>
      <c r="I47" s="128" t="n">
        <v>0.531692622800498</v>
      </c>
      <c r="J47" s="129" t="n">
        <v>0.770324277329887</v>
      </c>
    </row>
    <row r="48" customFormat="false" ht="12.75" hidden="false" customHeight="true" outlineLevel="0" collapsed="false">
      <c r="A48" s="81" t="s">
        <v>118</v>
      </c>
      <c r="B48" s="128" t="n">
        <v>597033.039475242</v>
      </c>
      <c r="C48" s="126" t="s">
        <v>115</v>
      </c>
      <c r="D48" s="77" t="n">
        <v>56.9482377027322</v>
      </c>
      <c r="E48" s="77" t="n">
        <v>5.55587879904841</v>
      </c>
      <c r="F48" s="77" t="n">
        <v>0.111078078154313</v>
      </c>
      <c r="G48" s="79"/>
      <c r="H48" s="128" t="n">
        <v>33999.9794484208</v>
      </c>
      <c r="I48" s="128" t="n">
        <v>3.31704320635193</v>
      </c>
      <c r="J48" s="129" t="n">
        <v>0.0663172826195382</v>
      </c>
    </row>
    <row r="49" customFormat="false" ht="12.75" hidden="false" customHeight="true" outlineLevel="0" collapsed="false">
      <c r="A49" s="81" t="s">
        <v>119</v>
      </c>
      <c r="B49" s="128" t="n">
        <v>24675.2644617421</v>
      </c>
      <c r="C49" s="126" t="s">
        <v>115</v>
      </c>
      <c r="D49" s="77" t="s">
        <v>46</v>
      </c>
      <c r="E49" s="77" t="n">
        <v>22.2394324020654</v>
      </c>
      <c r="F49" s="77" t="n">
        <v>2.96525765360872</v>
      </c>
      <c r="G49" s="96" t="s">
        <v>120</v>
      </c>
      <c r="H49" s="128" t="s">
        <v>46</v>
      </c>
      <c r="I49" s="128" t="n">
        <v>0.548763876</v>
      </c>
      <c r="J49" s="129" t="n">
        <v>0.0731685168</v>
      </c>
    </row>
    <row r="50" customFormat="false" ht="12.75" hidden="false" customHeight="true" outlineLevel="0" collapsed="false">
      <c r="A50" s="86" t="s">
        <v>121</v>
      </c>
      <c r="B50" s="134" t="n">
        <v>538.935</v>
      </c>
      <c r="C50" s="135" t="s">
        <v>115</v>
      </c>
      <c r="D50" s="88" t="n">
        <v>100.532034821763</v>
      </c>
      <c r="E50" s="88" t="n">
        <v>32.597623089983</v>
      </c>
      <c r="F50" s="88" t="s">
        <v>64</v>
      </c>
      <c r="G50" s="89"/>
      <c r="H50" s="134" t="n">
        <v>54.1802321866667</v>
      </c>
      <c r="I50" s="134" t="n">
        <v>0.017568</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6.6829014666667</v>
      </c>
      <c r="I52" s="128" t="n">
        <v>0.000557938</v>
      </c>
      <c r="J52" s="129" t="n">
        <v>0.000491346</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6</v>
      </c>
      <c r="M1" s="110" t="s">
        <v>1</v>
      </c>
      <c r="N1" s="1264"/>
    </row>
    <row r="2" customFormat="false" ht="18.75" hidden="false" customHeight="true" outlineLevel="0" collapsed="false">
      <c r="A2" s="2" t="s">
        <v>1257</v>
      </c>
      <c r="M2" s="110" t="s">
        <v>3</v>
      </c>
      <c r="N2" s="1264"/>
    </row>
    <row r="3" customFormat="false" ht="15.75" hidden="false" customHeight="true" outlineLevel="0" collapsed="false">
      <c r="A3" s="2" t="s">
        <v>189</v>
      </c>
      <c r="M3" s="110" t="s">
        <v>4</v>
      </c>
      <c r="N3" s="1264"/>
    </row>
    <row r="4" customFormat="false" ht="12" hidden="false" customHeight="true" outlineLevel="0" collapsed="false">
      <c r="A4" s="1350"/>
      <c r="B4" s="1264"/>
      <c r="C4" s="1264"/>
      <c r="D4" s="1264"/>
      <c r="E4" s="1264"/>
      <c r="F4" s="1264"/>
      <c r="G4" s="1264"/>
      <c r="H4" s="1264"/>
      <c r="I4" s="1264"/>
      <c r="J4" s="1264"/>
      <c r="K4" s="1264"/>
      <c r="L4" s="1264"/>
      <c r="M4" s="1264"/>
      <c r="N4" s="1264"/>
    </row>
    <row r="5" customFormat="false" ht="48" hidden="false" customHeight="true" outlineLevel="0" collapsed="false">
      <c r="A5" s="1328" t="s">
        <v>5</v>
      </c>
      <c r="B5" s="1328"/>
      <c r="C5" s="1332" t="s">
        <v>426</v>
      </c>
      <c r="D5" s="1332" t="s">
        <v>335</v>
      </c>
      <c r="E5" s="1332"/>
      <c r="F5" s="1332"/>
      <c r="G5" s="1332"/>
      <c r="H5" s="1332"/>
      <c r="I5" s="1266" t="s">
        <v>1158</v>
      </c>
      <c r="J5" s="1266"/>
      <c r="K5" s="1266"/>
      <c r="L5" s="1266"/>
      <c r="M5" s="1266"/>
      <c r="N5" s="1351"/>
    </row>
    <row r="6" customFormat="false" ht="47.25" hidden="false" customHeight="true" outlineLevel="0" collapsed="false">
      <c r="A6" s="1268" t="s">
        <v>1159</v>
      </c>
      <c r="B6" s="1334" t="s">
        <v>1258</v>
      </c>
      <c r="C6" s="1335" t="s">
        <v>1161</v>
      </c>
      <c r="D6" s="1275" t="s">
        <v>1259</v>
      </c>
      <c r="E6" s="1275"/>
      <c r="F6" s="1275"/>
      <c r="G6" s="1272" t="s">
        <v>1260</v>
      </c>
      <c r="H6" s="1352" t="s">
        <v>1261</v>
      </c>
      <c r="I6" s="1277" t="s">
        <v>1262</v>
      </c>
      <c r="J6" s="1277"/>
      <c r="K6" s="1277"/>
      <c r="L6" s="1272" t="s">
        <v>1263</v>
      </c>
      <c r="M6" s="1273" t="s">
        <v>1264</v>
      </c>
      <c r="N6" s="1351"/>
    </row>
    <row r="7" customFormat="false" ht="15.75" hidden="false" customHeight="true" outlineLevel="0" collapsed="false">
      <c r="A7" s="1268"/>
      <c r="B7" s="1334"/>
      <c r="C7" s="1335"/>
      <c r="D7" s="1275"/>
      <c r="E7" s="1275"/>
      <c r="F7" s="1275"/>
      <c r="G7" s="1272"/>
      <c r="H7" s="1352"/>
      <c r="I7" s="1277"/>
      <c r="J7" s="1277"/>
      <c r="K7" s="1277"/>
      <c r="L7" s="1272"/>
      <c r="M7" s="1273"/>
      <c r="N7" s="1351"/>
    </row>
    <row r="8" customFormat="false" ht="15.75" hidden="false" customHeight="true" outlineLevel="0" collapsed="false">
      <c r="A8" s="1268"/>
      <c r="B8" s="1334"/>
      <c r="C8" s="1335"/>
      <c r="D8" s="1275" t="s">
        <v>1168</v>
      </c>
      <c r="E8" s="1276" t="s">
        <v>1169</v>
      </c>
      <c r="F8" s="1276" t="s">
        <v>1170</v>
      </c>
      <c r="G8" s="1272"/>
      <c r="H8" s="1352"/>
      <c r="I8" s="1277" t="s">
        <v>1171</v>
      </c>
      <c r="J8" s="1272" t="s">
        <v>1169</v>
      </c>
      <c r="K8" s="1272" t="s">
        <v>1170</v>
      </c>
      <c r="L8" s="1272"/>
      <c r="M8" s="1273"/>
      <c r="N8" s="1351"/>
    </row>
    <row r="9" customFormat="false" ht="15.95" hidden="false" customHeight="true" outlineLevel="0" collapsed="false">
      <c r="A9" s="1268"/>
      <c r="B9" s="1334"/>
      <c r="C9" s="1335"/>
      <c r="D9" s="1353" t="s">
        <v>1172</v>
      </c>
      <c r="E9" s="1353"/>
      <c r="F9" s="1353"/>
      <c r="G9" s="1353"/>
      <c r="H9" s="1353"/>
      <c r="I9" s="1279" t="s">
        <v>215</v>
      </c>
      <c r="J9" s="1279"/>
      <c r="K9" s="1279"/>
      <c r="L9" s="1279"/>
      <c r="M9" s="1279"/>
      <c r="N9" s="1263"/>
    </row>
    <row r="10" customFormat="false" ht="15.95" hidden="false" customHeight="true" outlineLevel="0" collapsed="false">
      <c r="A10" s="1354" t="s">
        <v>1265</v>
      </c>
      <c r="B10" s="1281"/>
      <c r="C10" s="1355" t="s">
        <v>23</v>
      </c>
      <c r="D10" s="1356" t="s">
        <v>23</v>
      </c>
      <c r="E10" s="1285" t="s">
        <v>23</v>
      </c>
      <c r="F10" s="1285" t="s">
        <v>23</v>
      </c>
      <c r="G10" s="1285" t="s">
        <v>23</v>
      </c>
      <c r="H10" s="1357" t="s">
        <v>23</v>
      </c>
      <c r="I10" s="1358" t="s">
        <v>23</v>
      </c>
      <c r="J10" s="1290" t="s">
        <v>23</v>
      </c>
      <c r="K10" s="1290" t="s">
        <v>23</v>
      </c>
      <c r="L10" s="1290" t="s">
        <v>23</v>
      </c>
      <c r="M10" s="1359" t="s">
        <v>23</v>
      </c>
      <c r="N10" s="1263"/>
    </row>
    <row r="11" customFormat="false" ht="15.75" hidden="false" customHeight="true" outlineLevel="0" collapsed="false">
      <c r="A11" s="1341" t="s">
        <v>1266</v>
      </c>
      <c r="B11" s="1360"/>
      <c r="C11" s="1361" t="s">
        <v>23</v>
      </c>
      <c r="D11" s="1362" t="s">
        <v>23</v>
      </c>
      <c r="E11" s="157" t="s">
        <v>23</v>
      </c>
      <c r="F11" s="157" t="s">
        <v>23</v>
      </c>
      <c r="G11" s="157" t="s">
        <v>23</v>
      </c>
      <c r="H11" s="168" t="s">
        <v>23</v>
      </c>
      <c r="I11" s="1363" t="s">
        <v>23</v>
      </c>
      <c r="J11" s="1296" t="s">
        <v>23</v>
      </c>
      <c r="K11" s="157" t="s">
        <v>23</v>
      </c>
      <c r="L11" s="1296" t="s">
        <v>23</v>
      </c>
      <c r="M11" s="1364" t="s">
        <v>23</v>
      </c>
      <c r="N11" s="1263"/>
    </row>
    <row r="12" customFormat="false" ht="15.75" hidden="false" customHeight="true" outlineLevel="0" collapsed="false">
      <c r="A12" s="1365"/>
      <c r="B12" s="639" t="s">
        <v>1209</v>
      </c>
      <c r="C12" s="1300" t="s">
        <v>23</v>
      </c>
      <c r="D12" s="1366" t="s">
        <v>23</v>
      </c>
      <c r="E12" s="157" t="s">
        <v>23</v>
      </c>
      <c r="F12" s="157" t="s">
        <v>23</v>
      </c>
      <c r="G12" s="157" t="s">
        <v>23</v>
      </c>
      <c r="H12" s="168" t="s">
        <v>23</v>
      </c>
      <c r="I12" s="487" t="s">
        <v>23</v>
      </c>
      <c r="J12" s="487" t="s">
        <v>23</v>
      </c>
      <c r="K12" s="157" t="s">
        <v>23</v>
      </c>
      <c r="L12" s="487" t="s">
        <v>23</v>
      </c>
      <c r="M12" s="590" t="s">
        <v>23</v>
      </c>
      <c r="N12" s="1263"/>
    </row>
    <row r="13" customFormat="false" ht="15.75" hidden="false" customHeight="true" outlineLevel="0" collapsed="false">
      <c r="A13" s="1365"/>
      <c r="B13" s="639" t="s">
        <v>1210</v>
      </c>
      <c r="C13" s="1300" t="s">
        <v>23</v>
      </c>
      <c r="D13" s="1366" t="s">
        <v>23</v>
      </c>
      <c r="E13" s="157" t="s">
        <v>23</v>
      </c>
      <c r="F13" s="157" t="s">
        <v>23</v>
      </c>
      <c r="G13" s="157" t="s">
        <v>23</v>
      </c>
      <c r="H13" s="168" t="s">
        <v>23</v>
      </c>
      <c r="I13" s="487" t="s">
        <v>23</v>
      </c>
      <c r="J13" s="487" t="s">
        <v>23</v>
      </c>
      <c r="K13" s="157" t="s">
        <v>23</v>
      </c>
      <c r="L13" s="487" t="s">
        <v>23</v>
      </c>
      <c r="M13" s="590" t="s">
        <v>23</v>
      </c>
      <c r="N13" s="1263"/>
    </row>
    <row r="14" customFormat="false" ht="15.75" hidden="false" customHeight="true" outlineLevel="0" collapsed="false">
      <c r="A14" s="1365"/>
      <c r="B14" s="639" t="s">
        <v>1211</v>
      </c>
      <c r="C14" s="1300" t="s">
        <v>23</v>
      </c>
      <c r="D14" s="1366" t="s">
        <v>23</v>
      </c>
      <c r="E14" s="157" t="s">
        <v>23</v>
      </c>
      <c r="F14" s="157" t="s">
        <v>23</v>
      </c>
      <c r="G14" s="157" t="s">
        <v>23</v>
      </c>
      <c r="H14" s="168" t="s">
        <v>23</v>
      </c>
      <c r="I14" s="487" t="s">
        <v>23</v>
      </c>
      <c r="J14" s="487" t="s">
        <v>23</v>
      </c>
      <c r="K14" s="157" t="s">
        <v>23</v>
      </c>
      <c r="L14" s="487" t="s">
        <v>23</v>
      </c>
      <c r="M14" s="590" t="s">
        <v>23</v>
      </c>
      <c r="N14" s="1263"/>
    </row>
    <row r="15" customFormat="false" ht="15.75" hidden="false" customHeight="true" outlineLevel="0" collapsed="false">
      <c r="A15" s="1365"/>
      <c r="B15" s="639" t="s">
        <v>1212</v>
      </c>
      <c r="C15" s="1300" t="s">
        <v>23</v>
      </c>
      <c r="D15" s="1366" t="s">
        <v>23</v>
      </c>
      <c r="E15" s="157" t="s">
        <v>23</v>
      </c>
      <c r="F15" s="157" t="s">
        <v>23</v>
      </c>
      <c r="G15" s="157" t="s">
        <v>23</v>
      </c>
      <c r="H15" s="168" t="s">
        <v>23</v>
      </c>
      <c r="I15" s="487" t="s">
        <v>23</v>
      </c>
      <c r="J15" s="487" t="s">
        <v>23</v>
      </c>
      <c r="K15" s="157" t="s">
        <v>23</v>
      </c>
      <c r="L15" s="487" t="s">
        <v>23</v>
      </c>
      <c r="M15" s="590" t="s">
        <v>23</v>
      </c>
      <c r="N15" s="1263"/>
    </row>
    <row r="16" customFormat="false" ht="15.75" hidden="false" customHeight="true" outlineLevel="0" collapsed="false">
      <c r="A16" s="1367" t="s">
        <v>1267</v>
      </c>
      <c r="B16" s="1368"/>
      <c r="C16" s="1369" t="s">
        <v>23</v>
      </c>
      <c r="D16" s="1366" t="s">
        <v>23</v>
      </c>
      <c r="E16" s="157" t="s">
        <v>23</v>
      </c>
      <c r="F16" s="157" t="s">
        <v>23</v>
      </c>
      <c r="G16" s="157" t="s">
        <v>23</v>
      </c>
      <c r="H16" s="168" t="s">
        <v>23</v>
      </c>
      <c r="I16" s="1310" t="s">
        <v>23</v>
      </c>
      <c r="J16" s="1312" t="s">
        <v>23</v>
      </c>
      <c r="K16" s="157" t="s">
        <v>23</v>
      </c>
      <c r="L16" s="1312" t="s">
        <v>23</v>
      </c>
      <c r="M16" s="1370" t="s">
        <v>23</v>
      </c>
      <c r="N16" s="1263"/>
    </row>
    <row r="17" customFormat="false" ht="15.95" hidden="false" customHeight="true" outlineLevel="0" collapsed="false">
      <c r="A17" s="1314" t="s">
        <v>1268</v>
      </c>
      <c r="B17" s="1371"/>
      <c r="C17" s="1322" t="s">
        <v>23</v>
      </c>
      <c r="D17" s="1366" t="s">
        <v>23</v>
      </c>
      <c r="E17" s="157" t="s">
        <v>23</v>
      </c>
      <c r="F17" s="157" t="s">
        <v>23</v>
      </c>
      <c r="G17" s="157" t="s">
        <v>23</v>
      </c>
      <c r="H17" s="168" t="s">
        <v>23</v>
      </c>
      <c r="I17" s="1317" t="s">
        <v>23</v>
      </c>
      <c r="J17" s="1318" t="s">
        <v>23</v>
      </c>
      <c r="K17" s="157" t="s">
        <v>23</v>
      </c>
      <c r="L17" s="1318" t="s">
        <v>23</v>
      </c>
      <c r="M17" s="1323" t="s">
        <v>23</v>
      </c>
      <c r="N17" s="1263"/>
    </row>
    <row r="18" customFormat="false" ht="15.95" hidden="false" customHeight="true" outlineLevel="0" collapsed="false">
      <c r="A18" s="1372"/>
      <c r="B18" s="639" t="s">
        <v>1209</v>
      </c>
      <c r="C18" s="1300" t="s">
        <v>23</v>
      </c>
      <c r="D18" s="1366" t="s">
        <v>23</v>
      </c>
      <c r="E18" s="157" t="s">
        <v>23</v>
      </c>
      <c r="F18" s="157" t="s">
        <v>23</v>
      </c>
      <c r="G18" s="157" t="s">
        <v>23</v>
      </c>
      <c r="H18" s="168" t="s">
        <v>23</v>
      </c>
      <c r="I18" s="487" t="s">
        <v>23</v>
      </c>
      <c r="J18" s="487" t="s">
        <v>23</v>
      </c>
      <c r="K18" s="157" t="s">
        <v>23</v>
      </c>
      <c r="L18" s="487" t="s">
        <v>23</v>
      </c>
      <c r="M18" s="590" t="s">
        <v>23</v>
      </c>
      <c r="N18" s="1263"/>
    </row>
    <row r="19" customFormat="false" ht="15.95" hidden="false" customHeight="true" outlineLevel="0" collapsed="false">
      <c r="A19" s="1372"/>
      <c r="B19" s="639" t="s">
        <v>1210</v>
      </c>
      <c r="C19" s="1300" t="s">
        <v>23</v>
      </c>
      <c r="D19" s="1366" t="s">
        <v>23</v>
      </c>
      <c r="E19" s="157" t="s">
        <v>23</v>
      </c>
      <c r="F19" s="157" t="s">
        <v>23</v>
      </c>
      <c r="G19" s="157" t="s">
        <v>23</v>
      </c>
      <c r="H19" s="168" t="s">
        <v>23</v>
      </c>
      <c r="I19" s="487" t="s">
        <v>23</v>
      </c>
      <c r="J19" s="487" t="s">
        <v>23</v>
      </c>
      <c r="K19" s="157" t="s">
        <v>23</v>
      </c>
      <c r="L19" s="487" t="s">
        <v>23</v>
      </c>
      <c r="M19" s="590" t="s">
        <v>23</v>
      </c>
      <c r="N19" s="1263"/>
    </row>
    <row r="20" customFormat="false" ht="15.95" hidden="false" customHeight="true" outlineLevel="0" collapsed="false">
      <c r="A20" s="1372"/>
      <c r="B20" s="639" t="s">
        <v>1211</v>
      </c>
      <c r="C20" s="1300" t="s">
        <v>23</v>
      </c>
      <c r="D20" s="1366" t="s">
        <v>23</v>
      </c>
      <c r="E20" s="157" t="s">
        <v>23</v>
      </c>
      <c r="F20" s="157" t="s">
        <v>23</v>
      </c>
      <c r="G20" s="157" t="s">
        <v>23</v>
      </c>
      <c r="H20" s="168" t="s">
        <v>23</v>
      </c>
      <c r="I20" s="487" t="s">
        <v>23</v>
      </c>
      <c r="J20" s="487" t="s">
        <v>23</v>
      </c>
      <c r="K20" s="157" t="s">
        <v>23</v>
      </c>
      <c r="L20" s="487" t="s">
        <v>23</v>
      </c>
      <c r="M20" s="590" t="s">
        <v>23</v>
      </c>
      <c r="N20" s="1263"/>
    </row>
    <row r="21" customFormat="false" ht="15.95" hidden="false" customHeight="true" outlineLevel="0" collapsed="false">
      <c r="A21" s="1372"/>
      <c r="B21" s="639" t="s">
        <v>1212</v>
      </c>
      <c r="C21" s="1300" t="s">
        <v>23</v>
      </c>
      <c r="D21" s="1366" t="s">
        <v>23</v>
      </c>
      <c r="E21" s="157" t="s">
        <v>23</v>
      </c>
      <c r="F21" s="157" t="s">
        <v>23</v>
      </c>
      <c r="G21" s="157" t="s">
        <v>23</v>
      </c>
      <c r="H21" s="168" t="s">
        <v>23</v>
      </c>
      <c r="I21" s="487" t="s">
        <v>23</v>
      </c>
      <c r="J21" s="487" t="s">
        <v>23</v>
      </c>
      <c r="K21" s="157" t="s">
        <v>23</v>
      </c>
      <c r="L21" s="487" t="s">
        <v>23</v>
      </c>
      <c r="M21" s="590" t="s">
        <v>23</v>
      </c>
      <c r="N21" s="1263"/>
    </row>
    <row r="22" customFormat="false" ht="15.95" hidden="false" customHeight="true" outlineLevel="0" collapsed="false">
      <c r="A22" s="1314" t="s">
        <v>1269</v>
      </c>
      <c r="B22" s="1371"/>
      <c r="C22" s="1322" t="s">
        <v>23</v>
      </c>
      <c r="D22" s="1366" t="s">
        <v>23</v>
      </c>
      <c r="E22" s="157" t="s">
        <v>23</v>
      </c>
      <c r="F22" s="157" t="s">
        <v>23</v>
      </c>
      <c r="G22" s="157" t="s">
        <v>23</v>
      </c>
      <c r="H22" s="168" t="s">
        <v>23</v>
      </c>
      <c r="I22" s="1317" t="s">
        <v>23</v>
      </c>
      <c r="J22" s="1318" t="s">
        <v>23</v>
      </c>
      <c r="K22" s="157" t="s">
        <v>23</v>
      </c>
      <c r="L22" s="1318" t="s">
        <v>23</v>
      </c>
      <c r="M22" s="1323" t="s">
        <v>23</v>
      </c>
      <c r="N22" s="1263"/>
    </row>
    <row r="23" customFormat="false" ht="15.95" hidden="false" customHeight="true" outlineLevel="0" collapsed="false">
      <c r="A23" s="1320"/>
      <c r="B23" s="639" t="s">
        <v>1209</v>
      </c>
      <c r="C23" s="1300" t="s">
        <v>23</v>
      </c>
      <c r="D23" s="1366" t="s">
        <v>23</v>
      </c>
      <c r="E23" s="157" t="s">
        <v>23</v>
      </c>
      <c r="F23" s="157" t="s">
        <v>23</v>
      </c>
      <c r="G23" s="157" t="s">
        <v>23</v>
      </c>
      <c r="H23" s="168" t="s">
        <v>23</v>
      </c>
      <c r="I23" s="487" t="s">
        <v>23</v>
      </c>
      <c r="J23" s="487" t="s">
        <v>23</v>
      </c>
      <c r="K23" s="157" t="s">
        <v>23</v>
      </c>
      <c r="L23" s="487" t="s">
        <v>23</v>
      </c>
      <c r="M23" s="590" t="s">
        <v>23</v>
      </c>
      <c r="N23" s="1263"/>
    </row>
    <row r="24" customFormat="false" ht="15.95" hidden="false" customHeight="true" outlineLevel="0" collapsed="false">
      <c r="A24" s="1320"/>
      <c r="B24" s="639" t="s">
        <v>1210</v>
      </c>
      <c r="C24" s="1300" t="s">
        <v>23</v>
      </c>
      <c r="D24" s="1366"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20"/>
      <c r="B25" s="639" t="s">
        <v>1211</v>
      </c>
      <c r="C25" s="1300" t="s">
        <v>23</v>
      </c>
      <c r="D25" s="1366"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20"/>
      <c r="B26" s="639" t="s">
        <v>1212</v>
      </c>
      <c r="C26" s="1300" t="s">
        <v>23</v>
      </c>
      <c r="D26" s="1366"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4" t="s">
        <v>1270</v>
      </c>
      <c r="B27" s="1371"/>
      <c r="C27" s="1322" t="s">
        <v>23</v>
      </c>
      <c r="D27" s="1366" t="s">
        <v>23</v>
      </c>
      <c r="E27" s="157" t="s">
        <v>23</v>
      </c>
      <c r="F27" s="157" t="s">
        <v>23</v>
      </c>
      <c r="G27" s="157" t="s">
        <v>23</v>
      </c>
      <c r="H27" s="168" t="s">
        <v>23</v>
      </c>
      <c r="I27" s="1317" t="s">
        <v>23</v>
      </c>
      <c r="J27" s="1318" t="s">
        <v>23</v>
      </c>
      <c r="K27" s="157" t="s">
        <v>23</v>
      </c>
      <c r="L27" s="1318" t="s">
        <v>23</v>
      </c>
      <c r="M27" s="1323" t="s">
        <v>23</v>
      </c>
    </row>
    <row r="28" customFormat="false" ht="15.95" hidden="false" customHeight="true" outlineLevel="0" collapsed="false">
      <c r="A28" s="1320"/>
      <c r="B28" s="639" t="s">
        <v>1209</v>
      </c>
      <c r="C28" s="1300" t="s">
        <v>23</v>
      </c>
      <c r="D28" s="1366"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20"/>
      <c r="B29" s="639" t="s">
        <v>1210</v>
      </c>
      <c r="C29" s="1300" t="s">
        <v>23</v>
      </c>
      <c r="D29" s="1366" t="s">
        <v>23</v>
      </c>
      <c r="E29" s="157" t="s">
        <v>23</v>
      </c>
      <c r="F29" s="157" t="s">
        <v>23</v>
      </c>
      <c r="G29" s="157" t="s">
        <v>23</v>
      </c>
      <c r="H29" s="168" t="s">
        <v>23</v>
      </c>
      <c r="I29" s="487" t="s">
        <v>23</v>
      </c>
      <c r="J29" s="487" t="s">
        <v>23</v>
      </c>
      <c r="K29" s="157" t="s">
        <v>23</v>
      </c>
      <c r="L29" s="487" t="s">
        <v>23</v>
      </c>
      <c r="M29" s="590" t="s">
        <v>23</v>
      </c>
      <c r="N29" s="1373"/>
    </row>
    <row r="30" customFormat="false" ht="15.95" hidden="false" customHeight="true" outlineLevel="0" collapsed="false">
      <c r="A30" s="1320"/>
      <c r="B30" s="639" t="s">
        <v>1211</v>
      </c>
      <c r="C30" s="1300" t="s">
        <v>23</v>
      </c>
      <c r="D30" s="1366"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20"/>
      <c r="B31" s="639" t="s">
        <v>1212</v>
      </c>
      <c r="C31" s="1300" t="s">
        <v>23</v>
      </c>
      <c r="D31" s="1366" t="s">
        <v>23</v>
      </c>
      <c r="E31" s="157" t="s">
        <v>23</v>
      </c>
      <c r="F31" s="157" t="s">
        <v>23</v>
      </c>
      <c r="G31" s="157" t="s">
        <v>23</v>
      </c>
      <c r="H31" s="168" t="s">
        <v>23</v>
      </c>
      <c r="I31" s="487" t="s">
        <v>23</v>
      </c>
      <c r="J31" s="487" t="s">
        <v>23</v>
      </c>
      <c r="K31" s="157" t="s">
        <v>23</v>
      </c>
      <c r="L31" s="487" t="s">
        <v>23</v>
      </c>
      <c r="M31" s="590" t="s">
        <v>23</v>
      </c>
      <c r="N31" s="1263"/>
    </row>
    <row r="32" customFormat="false" ht="15.95" hidden="false" customHeight="true" outlineLevel="0" collapsed="false">
      <c r="A32" s="1314" t="s">
        <v>1271</v>
      </c>
      <c r="B32" s="1371"/>
      <c r="C32" s="1322" t="s">
        <v>23</v>
      </c>
      <c r="D32" s="1366" t="s">
        <v>23</v>
      </c>
      <c r="E32" s="157" t="s">
        <v>23</v>
      </c>
      <c r="F32" s="157" t="s">
        <v>23</v>
      </c>
      <c r="G32" s="157" t="s">
        <v>23</v>
      </c>
      <c r="H32" s="168" t="s">
        <v>23</v>
      </c>
      <c r="I32" s="1317" t="s">
        <v>23</v>
      </c>
      <c r="J32" s="1318" t="s">
        <v>23</v>
      </c>
      <c r="K32" s="157" t="s">
        <v>23</v>
      </c>
      <c r="L32" s="1318" t="s">
        <v>23</v>
      </c>
      <c r="M32" s="1323" t="s">
        <v>23</v>
      </c>
      <c r="N32" s="1263"/>
    </row>
    <row r="33" customFormat="false" ht="15.95" hidden="false" customHeight="true" outlineLevel="0" collapsed="false">
      <c r="A33" s="1320"/>
      <c r="B33" s="639" t="s">
        <v>1209</v>
      </c>
      <c r="C33" s="1300" t="s">
        <v>23</v>
      </c>
      <c r="D33" s="1366" t="s">
        <v>23</v>
      </c>
      <c r="E33" s="157" t="s">
        <v>23</v>
      </c>
      <c r="F33" s="157" t="s">
        <v>23</v>
      </c>
      <c r="G33" s="157" t="s">
        <v>23</v>
      </c>
      <c r="H33" s="168" t="s">
        <v>23</v>
      </c>
      <c r="I33" s="487" t="s">
        <v>23</v>
      </c>
      <c r="J33" s="487" t="s">
        <v>23</v>
      </c>
      <c r="K33" s="157" t="s">
        <v>23</v>
      </c>
      <c r="L33" s="487" t="s">
        <v>23</v>
      </c>
      <c r="M33" s="590" t="s">
        <v>23</v>
      </c>
      <c r="N33" s="1263"/>
    </row>
    <row r="34" customFormat="false" ht="15.95" hidden="false" customHeight="true" outlineLevel="0" collapsed="false">
      <c r="A34" s="1320"/>
      <c r="B34" s="639" t="s">
        <v>1210</v>
      </c>
      <c r="C34" s="1300" t="s">
        <v>23</v>
      </c>
      <c r="D34" s="1366"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20"/>
      <c r="B35" s="639" t="s">
        <v>1211</v>
      </c>
      <c r="C35" s="1300" t="s">
        <v>23</v>
      </c>
      <c r="D35" s="1366"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20"/>
      <c r="B36" s="639" t="s">
        <v>1212</v>
      </c>
      <c r="C36" s="1300" t="s">
        <v>23</v>
      </c>
      <c r="D36" s="1366"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4" t="s">
        <v>1272</v>
      </c>
      <c r="B37" s="1371"/>
      <c r="C37" s="1322" t="s">
        <v>23</v>
      </c>
      <c r="D37" s="1366" t="s">
        <v>23</v>
      </c>
      <c r="E37" s="157" t="s">
        <v>23</v>
      </c>
      <c r="F37" s="157" t="s">
        <v>23</v>
      </c>
      <c r="G37" s="157" t="s">
        <v>23</v>
      </c>
      <c r="H37" s="168" t="s">
        <v>23</v>
      </c>
      <c r="I37" s="1317" t="s">
        <v>23</v>
      </c>
      <c r="J37" s="1318" t="s">
        <v>23</v>
      </c>
      <c r="K37" s="157" t="s">
        <v>23</v>
      </c>
      <c r="L37" s="1318" t="s">
        <v>23</v>
      </c>
      <c r="M37" s="1323" t="s">
        <v>23</v>
      </c>
    </row>
    <row r="38" customFormat="false" ht="15.95" hidden="false" customHeight="true" outlineLevel="0" collapsed="false">
      <c r="A38" s="1244"/>
      <c r="B38" s="639" t="s">
        <v>1209</v>
      </c>
      <c r="C38" s="1300" t="s">
        <v>23</v>
      </c>
      <c r="D38" s="1244"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4"/>
      <c r="B39" s="639" t="s">
        <v>1210</v>
      </c>
      <c r="C39" s="1300" t="s">
        <v>23</v>
      </c>
      <c r="D39" s="1244"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4"/>
      <c r="B40" s="639" t="s">
        <v>1211</v>
      </c>
      <c r="C40" s="1300" t="s">
        <v>23</v>
      </c>
      <c r="D40" s="1244"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4"/>
      <c r="B41" s="639" t="s">
        <v>1212</v>
      </c>
      <c r="C41" s="1300" t="s">
        <v>23</v>
      </c>
      <c r="D41" s="1244"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4" t="s">
        <v>1273</v>
      </c>
    </row>
    <row r="44" customFormat="false" ht="20.1" hidden="false" customHeight="true" outlineLevel="0" collapsed="false">
      <c r="A44" s="1375" t="s">
        <v>1274</v>
      </c>
    </row>
    <row r="45" customFormat="false" ht="20.25" hidden="false" customHeight="true" outlineLevel="0" collapsed="false">
      <c r="A45" s="1325" t="s">
        <v>1275</v>
      </c>
    </row>
    <row r="46" customFormat="false" ht="18.75" hidden="false" customHeight="true" outlineLevel="0" collapsed="false">
      <c r="A46" s="1327" t="s">
        <v>1276</v>
      </c>
    </row>
    <row r="47" customFormat="false" ht="18.75" hidden="false" customHeight="true" outlineLevel="0" collapsed="false">
      <c r="A47" s="1255" t="s">
        <v>1277</v>
      </c>
      <c r="B47" s="1255"/>
      <c r="C47" s="1255"/>
      <c r="D47" s="1255"/>
      <c r="E47" s="1255"/>
      <c r="F47" s="1255"/>
      <c r="G47" s="1255"/>
      <c r="H47" s="1255"/>
      <c r="I47" s="1255"/>
      <c r="J47" s="1255"/>
      <c r="K47" s="1255"/>
      <c r="L47" s="1255"/>
      <c r="M47" s="1255"/>
    </row>
    <row r="48" customFormat="false" ht="6.75" hidden="false" customHeight="true" outlineLevel="0" collapsed="false"/>
    <row r="49" customFormat="false" ht="16.5" hidden="false" customHeight="true" outlineLevel="0" collapsed="false">
      <c r="A49" s="1328" t="s">
        <v>417</v>
      </c>
      <c r="B49" s="1329"/>
      <c r="C49" s="1329"/>
      <c r="D49" s="1329"/>
      <c r="E49" s="1329"/>
      <c r="F49" s="1329"/>
      <c r="G49" s="1329"/>
      <c r="H49" s="1329"/>
      <c r="I49" s="1329"/>
      <c r="J49" s="1329"/>
      <c r="K49" s="1329"/>
      <c r="L49" s="1329"/>
      <c r="M49" s="1330"/>
    </row>
    <row r="50" customFormat="false" ht="35.25" hidden="false" customHeight="true" outlineLevel="0" collapsed="false">
      <c r="A50" s="1376" t="s">
        <v>1278</v>
      </c>
      <c r="B50" s="1376"/>
      <c r="C50" s="1376"/>
      <c r="D50" s="1376"/>
      <c r="E50" s="1376"/>
      <c r="F50" s="1376"/>
      <c r="G50" s="1376"/>
      <c r="H50" s="1376"/>
      <c r="I50" s="1376"/>
      <c r="J50" s="1376"/>
      <c r="K50" s="1376"/>
      <c r="L50" s="1376"/>
      <c r="M50" s="1376"/>
    </row>
    <row r="51" customFormat="false" ht="3.75" hidden="false" customHeight="true" outlineLevel="0" collapsed="false">
      <c r="A51" s="1377"/>
      <c r="B51" s="1378"/>
      <c r="C51" s="1378"/>
      <c r="D51" s="1378"/>
      <c r="E51" s="1378"/>
      <c r="F51" s="1378"/>
      <c r="G51" s="1378"/>
      <c r="H51" s="1378"/>
      <c r="I51" s="1378"/>
      <c r="J51" s="1378"/>
      <c r="K51" s="1378"/>
      <c r="L51" s="1378"/>
      <c r="M51" s="1379"/>
    </row>
    <row r="52" customFormat="false" ht="12.75" hidden="false" customHeight="true" outlineLevel="0" collapsed="false">
      <c r="A52" s="61" t="s">
        <v>1154</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9</v>
      </c>
      <c r="M1" s="110" t="s">
        <v>1</v>
      </c>
    </row>
    <row r="2" customFormat="false" ht="18.75" hidden="false" customHeight="true" outlineLevel="0" collapsed="false">
      <c r="A2" s="2" t="s">
        <v>1280</v>
      </c>
      <c r="M2" s="110" t="s">
        <v>3</v>
      </c>
    </row>
    <row r="3" customFormat="false" ht="15.75" hidden="false" customHeight="true" outlineLevel="0" collapsed="false">
      <c r="A3" s="2" t="s">
        <v>189</v>
      </c>
      <c r="M3" s="110" t="s">
        <v>4</v>
      </c>
    </row>
    <row r="4" customFormat="false" ht="12" hidden="false" customHeight="true" outlineLevel="0" collapsed="false">
      <c r="M4" s="1264"/>
    </row>
    <row r="5" customFormat="false" ht="48" hidden="false" customHeight="true" outlineLevel="0" collapsed="false">
      <c r="A5" s="1328" t="s">
        <v>5</v>
      </c>
      <c r="B5" s="1328"/>
      <c r="C5" s="1332" t="s">
        <v>426</v>
      </c>
      <c r="D5" s="1380" t="s">
        <v>335</v>
      </c>
      <c r="E5" s="1380"/>
      <c r="F5" s="1380"/>
      <c r="G5" s="1380"/>
      <c r="H5" s="1380"/>
      <c r="I5" s="1380" t="s">
        <v>1158</v>
      </c>
      <c r="J5" s="1380"/>
      <c r="K5" s="1380"/>
      <c r="L5" s="1380"/>
      <c r="M5" s="1380"/>
    </row>
    <row r="6" customFormat="false" ht="47.25" hidden="false" customHeight="true" outlineLevel="0" collapsed="false">
      <c r="A6" s="1268" t="s">
        <v>1159</v>
      </c>
      <c r="B6" s="1334" t="s">
        <v>1258</v>
      </c>
      <c r="C6" s="1335" t="s">
        <v>1161</v>
      </c>
      <c r="D6" s="1275" t="s">
        <v>1259</v>
      </c>
      <c r="E6" s="1275"/>
      <c r="F6" s="1275"/>
      <c r="G6" s="1272" t="s">
        <v>1260</v>
      </c>
      <c r="H6" s="1273" t="s">
        <v>1261</v>
      </c>
      <c r="I6" s="1277" t="s">
        <v>1281</v>
      </c>
      <c r="J6" s="1277"/>
      <c r="K6" s="1277"/>
      <c r="L6" s="1272" t="s">
        <v>1263</v>
      </c>
      <c r="M6" s="1273" t="s">
        <v>1264</v>
      </c>
    </row>
    <row r="7" customFormat="false" ht="12.75" hidden="false" customHeight="true" outlineLevel="0" collapsed="false">
      <c r="A7" s="1268"/>
      <c r="B7" s="1334"/>
      <c r="C7" s="1335"/>
      <c r="D7" s="1275"/>
      <c r="E7" s="1275"/>
      <c r="F7" s="1275"/>
      <c r="G7" s="1272"/>
      <c r="H7" s="1273"/>
      <c r="I7" s="1277"/>
      <c r="J7" s="1277"/>
      <c r="K7" s="1277"/>
      <c r="L7" s="1272"/>
      <c r="M7" s="1273"/>
    </row>
    <row r="8" customFormat="false" ht="15.75" hidden="false" customHeight="true" outlineLevel="0" collapsed="false">
      <c r="A8" s="1268"/>
      <c r="B8" s="1334"/>
      <c r="C8" s="1335"/>
      <c r="D8" s="1275" t="s">
        <v>1168</v>
      </c>
      <c r="E8" s="1276" t="s">
        <v>1169</v>
      </c>
      <c r="F8" s="1276" t="s">
        <v>1170</v>
      </c>
      <c r="G8" s="1272"/>
      <c r="H8" s="1273"/>
      <c r="I8" s="1277" t="s">
        <v>1171</v>
      </c>
      <c r="J8" s="1272" t="s">
        <v>1169</v>
      </c>
      <c r="K8" s="1272" t="s">
        <v>1170</v>
      </c>
      <c r="L8" s="1272"/>
      <c r="M8" s="1273"/>
    </row>
    <row r="9" customFormat="false" ht="15.95" hidden="false" customHeight="true" outlineLevel="0" collapsed="false">
      <c r="A9" s="1268"/>
      <c r="B9" s="1334"/>
      <c r="C9" s="1335"/>
      <c r="D9" s="1381" t="s">
        <v>1172</v>
      </c>
      <c r="E9" s="1381"/>
      <c r="F9" s="1381"/>
      <c r="G9" s="1381"/>
      <c r="H9" s="1381"/>
      <c r="I9" s="1279" t="s">
        <v>215</v>
      </c>
      <c r="J9" s="1279"/>
      <c r="K9" s="1279"/>
      <c r="L9" s="1279"/>
      <c r="M9" s="1279"/>
    </row>
    <row r="10" customFormat="false" ht="15.95" hidden="false" customHeight="true" outlineLevel="0" collapsed="false">
      <c r="A10" s="1280" t="s">
        <v>1282</v>
      </c>
      <c r="B10" s="1281"/>
      <c r="C10" s="1282" t="n">
        <v>1120.22047503441</v>
      </c>
      <c r="D10" s="1283" t="n">
        <v>0.0123074052207122</v>
      </c>
      <c r="E10" s="1285" t="s">
        <v>455</v>
      </c>
      <c r="F10" s="1284" t="n">
        <v>0.0123074052207122</v>
      </c>
      <c r="G10" s="1285" t="s">
        <v>455</v>
      </c>
      <c r="H10" s="1286" t="n">
        <v>-1.58279390306038</v>
      </c>
      <c r="I10" s="1287" t="n">
        <v>13.7870073227872</v>
      </c>
      <c r="J10" s="1290" t="s">
        <v>455</v>
      </c>
      <c r="K10" s="1289" t="n">
        <v>13.7870073227872</v>
      </c>
      <c r="L10" s="1290" t="s">
        <v>455</v>
      </c>
      <c r="M10" s="1291" t="n">
        <v>-1773.07813796787</v>
      </c>
    </row>
    <row r="11" customFormat="false" ht="15.75" hidden="false" customHeight="true" outlineLevel="0" collapsed="false">
      <c r="A11" s="1292" t="s">
        <v>1283</v>
      </c>
      <c r="B11" s="1382"/>
      <c r="C11" s="1383" t="s">
        <v>64</v>
      </c>
      <c r="D11" s="1244"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7" t="s">
        <v>1284</v>
      </c>
      <c r="B12" s="1315"/>
      <c r="C12" s="1316" t="n">
        <v>1120.22047503441</v>
      </c>
      <c r="D12" s="1243" t="n">
        <v>0.0123074052207122</v>
      </c>
      <c r="E12" s="157" t="s">
        <v>455</v>
      </c>
      <c r="F12" s="154" t="n">
        <v>0.0123074052207122</v>
      </c>
      <c r="G12" s="157" t="s">
        <v>52</v>
      </c>
      <c r="H12" s="156" t="n">
        <v>-1.58279390306038</v>
      </c>
      <c r="I12" s="154" t="n">
        <v>13.7870073227872</v>
      </c>
      <c r="J12" s="157" t="s">
        <v>455</v>
      </c>
      <c r="K12" s="154" t="n">
        <v>13.7870073227872</v>
      </c>
      <c r="L12" s="157" t="s">
        <v>455</v>
      </c>
      <c r="M12" s="156" t="n">
        <v>-1773.07813796787</v>
      </c>
    </row>
    <row r="13" customFormat="false" ht="15.95" hidden="false" customHeight="true" outlineLevel="0" collapsed="false">
      <c r="A13" s="1314" t="s">
        <v>1285</v>
      </c>
      <c r="B13" s="1315"/>
      <c r="C13" s="1316" t="n">
        <v>52.000511589742</v>
      </c>
      <c r="D13" s="1244" t="s">
        <v>23</v>
      </c>
      <c r="E13" s="157" t="s">
        <v>23</v>
      </c>
      <c r="F13" s="157" t="s">
        <v>455</v>
      </c>
      <c r="G13" s="157" t="s">
        <v>23</v>
      </c>
      <c r="H13" s="156" t="n">
        <v>-0.765163058805751</v>
      </c>
      <c r="I13" s="157" t="s">
        <v>455</v>
      </c>
      <c r="J13" s="157" t="s">
        <v>455</v>
      </c>
      <c r="K13" s="157" t="s">
        <v>455</v>
      </c>
      <c r="L13" s="157" t="s">
        <v>23</v>
      </c>
      <c r="M13" s="156" t="n">
        <v>-39.7888705074709</v>
      </c>
    </row>
    <row r="14" customFormat="false" ht="15.95" hidden="false" customHeight="true" outlineLevel="0" collapsed="false">
      <c r="A14" s="1320"/>
      <c r="B14" s="639" t="s">
        <v>1216</v>
      </c>
      <c r="C14" s="1300" t="n">
        <v>51.2295420098524</v>
      </c>
      <c r="D14" s="1244" t="s">
        <v>52</v>
      </c>
      <c r="E14" s="157" t="s">
        <v>52</v>
      </c>
      <c r="F14" s="157" t="s">
        <v>52</v>
      </c>
      <c r="G14" s="157" t="s">
        <v>23</v>
      </c>
      <c r="H14" s="156" t="n">
        <v>-0.225851848205981</v>
      </c>
      <c r="I14" s="487" t="s">
        <v>52</v>
      </c>
      <c r="J14" s="487" t="s">
        <v>52</v>
      </c>
      <c r="K14" s="157" t="s">
        <v>52</v>
      </c>
      <c r="L14" s="487" t="s">
        <v>23</v>
      </c>
      <c r="M14" s="591" t="n">
        <v>-11.5702867456711</v>
      </c>
    </row>
    <row r="15" customFormat="false" ht="15.95" hidden="false" customHeight="true" outlineLevel="0" collapsed="false">
      <c r="A15" s="1320"/>
      <c r="B15" s="639" t="s">
        <v>1217</v>
      </c>
      <c r="C15" s="1300" t="n">
        <v>0.770969579889572</v>
      </c>
      <c r="D15" s="1244" t="s">
        <v>23</v>
      </c>
      <c r="E15" s="157" t="s">
        <v>23</v>
      </c>
      <c r="F15" s="157" t="s">
        <v>23</v>
      </c>
      <c r="G15" s="157" t="s">
        <v>23</v>
      </c>
      <c r="H15" s="156" t="n">
        <v>-36.601423062427</v>
      </c>
      <c r="I15" s="487" t="s">
        <v>23</v>
      </c>
      <c r="J15" s="487" t="s">
        <v>23</v>
      </c>
      <c r="K15" s="157" t="s">
        <v>23</v>
      </c>
      <c r="L15" s="487" t="s">
        <v>23</v>
      </c>
      <c r="M15" s="591" t="n">
        <v>-28.2185837617998</v>
      </c>
    </row>
    <row r="16" customFormat="false" ht="15.95" hidden="false" customHeight="true" outlineLevel="0" collapsed="false">
      <c r="A16" s="1314" t="s">
        <v>1286</v>
      </c>
      <c r="B16" s="1315"/>
      <c r="C16" s="1316" t="n">
        <v>285.444618763439</v>
      </c>
      <c r="D16" s="1243" t="n">
        <v>0.0111024633730029</v>
      </c>
      <c r="E16" s="157" t="s">
        <v>23</v>
      </c>
      <c r="F16" s="154" t="n">
        <v>0.0111024633730029</v>
      </c>
      <c r="G16" s="157" t="s">
        <v>23</v>
      </c>
      <c r="H16" s="156" t="n">
        <v>-0.86629020658668</v>
      </c>
      <c r="I16" s="154" t="n">
        <v>3.16913842484186</v>
      </c>
      <c r="J16" s="157" t="s">
        <v>455</v>
      </c>
      <c r="K16" s="154" t="n">
        <v>3.16913842484186</v>
      </c>
      <c r="L16" s="157" t="s">
        <v>23</v>
      </c>
      <c r="M16" s="156" t="n">
        <v>-247.277877757636</v>
      </c>
    </row>
    <row r="17" customFormat="false" ht="15.95" hidden="false" customHeight="true" outlineLevel="0" collapsed="false">
      <c r="A17" s="1320"/>
      <c r="B17" s="639" t="s">
        <v>1180</v>
      </c>
      <c r="C17" s="1300" t="n">
        <v>225.336486060606</v>
      </c>
      <c r="D17" s="1244" t="s">
        <v>52</v>
      </c>
      <c r="E17" s="157" t="s">
        <v>52</v>
      </c>
      <c r="F17" s="157" t="s">
        <v>52</v>
      </c>
      <c r="G17" s="157" t="s">
        <v>23</v>
      </c>
      <c r="H17" s="156" t="n">
        <v>-0.687223495649751</v>
      </c>
      <c r="I17" s="487" t="s">
        <v>52</v>
      </c>
      <c r="J17" s="487" t="s">
        <v>52</v>
      </c>
      <c r="K17" s="157" t="s">
        <v>52</v>
      </c>
      <c r="L17" s="487" t="s">
        <v>23</v>
      </c>
      <c r="M17" s="591" t="n">
        <v>-154.856527648001</v>
      </c>
    </row>
    <row r="18" customFormat="false" ht="15.95" hidden="false" customHeight="true" outlineLevel="0" collapsed="false">
      <c r="A18" s="1320"/>
      <c r="B18" s="639" t="s">
        <v>1181</v>
      </c>
      <c r="C18" s="1300" t="n">
        <v>29.0389933333334</v>
      </c>
      <c r="D18" s="1244" t="s">
        <v>52</v>
      </c>
      <c r="E18" s="157" t="s">
        <v>52</v>
      </c>
      <c r="F18" s="157" t="s">
        <v>52</v>
      </c>
      <c r="G18" s="157" t="s">
        <v>23</v>
      </c>
      <c r="H18" s="156" t="n">
        <v>-0.975034933298155</v>
      </c>
      <c r="I18" s="487" t="s">
        <v>52</v>
      </c>
      <c r="J18" s="487" t="s">
        <v>52</v>
      </c>
      <c r="K18" s="157" t="s">
        <v>52</v>
      </c>
      <c r="L18" s="487" t="s">
        <v>23</v>
      </c>
      <c r="M18" s="591" t="n">
        <v>-28.3140329278123</v>
      </c>
    </row>
    <row r="19" customFormat="false" ht="15.95" hidden="false" customHeight="true" outlineLevel="0" collapsed="false">
      <c r="A19" s="1320"/>
      <c r="B19" s="639" t="s">
        <v>1182</v>
      </c>
      <c r="C19" s="1300" t="n">
        <v>6.73785393939394</v>
      </c>
      <c r="D19" s="1244" t="s">
        <v>52</v>
      </c>
      <c r="E19" s="157" t="s">
        <v>52</v>
      </c>
      <c r="F19" s="157" t="s">
        <v>52</v>
      </c>
      <c r="G19" s="157" t="s">
        <v>23</v>
      </c>
      <c r="H19" s="156" t="n">
        <v>-1.11050104367547</v>
      </c>
      <c r="I19" s="487" t="s">
        <v>52</v>
      </c>
      <c r="J19" s="487" t="s">
        <v>52</v>
      </c>
      <c r="K19" s="157" t="s">
        <v>52</v>
      </c>
      <c r="L19" s="487" t="s">
        <v>23</v>
      </c>
      <c r="M19" s="591" t="n">
        <v>-7.48239383182982</v>
      </c>
    </row>
    <row r="20" customFormat="false" ht="15.95" hidden="false" customHeight="true" outlineLevel="0" collapsed="false">
      <c r="A20" s="1320"/>
      <c r="B20" s="639" t="s">
        <v>1183</v>
      </c>
      <c r="C20" s="1300" t="n">
        <v>2.05916043010569</v>
      </c>
      <c r="D20" s="1244" t="s">
        <v>52</v>
      </c>
      <c r="E20" s="157" t="s">
        <v>52</v>
      </c>
      <c r="F20" s="157" t="s">
        <v>52</v>
      </c>
      <c r="G20" s="157" t="s">
        <v>23</v>
      </c>
      <c r="H20" s="156" t="n">
        <v>-0.944998492212427</v>
      </c>
      <c r="I20" s="487" t="s">
        <v>52</v>
      </c>
      <c r="J20" s="487" t="s">
        <v>52</v>
      </c>
      <c r="K20" s="157" t="s">
        <v>52</v>
      </c>
      <c r="L20" s="487" t="s">
        <v>23</v>
      </c>
      <c r="M20" s="591" t="n">
        <v>-1.94590350167337</v>
      </c>
    </row>
    <row r="21" customFormat="false" ht="15.95" hidden="false" customHeight="true" outlineLevel="0" collapsed="false">
      <c r="A21" s="1320"/>
      <c r="B21" s="639" t="s">
        <v>1184</v>
      </c>
      <c r="C21" s="1300" t="n">
        <v>19.15875</v>
      </c>
      <c r="D21" s="1243" t="n">
        <v>0.14140471785541</v>
      </c>
      <c r="E21" s="157" t="s">
        <v>23</v>
      </c>
      <c r="F21" s="154" t="n">
        <v>0.14140471785541</v>
      </c>
      <c r="G21" s="157" t="s">
        <v>23</v>
      </c>
      <c r="H21" s="156" t="n">
        <v>-2.34750953475239</v>
      </c>
      <c r="I21" s="490" t="n">
        <v>2.70913763821233</v>
      </c>
      <c r="J21" s="487" t="s">
        <v>23</v>
      </c>
      <c r="K21" s="154" t="n">
        <v>2.70913763821233</v>
      </c>
      <c r="L21" s="487" t="s">
        <v>23</v>
      </c>
      <c r="M21" s="591" t="n">
        <v>-44.9753482989373</v>
      </c>
    </row>
    <row r="22" customFormat="false" ht="15.95" hidden="false" customHeight="true" outlineLevel="0" collapsed="false">
      <c r="A22" s="1320"/>
      <c r="B22" s="639" t="s">
        <v>1185</v>
      </c>
      <c r="C22" s="1300" t="n">
        <v>1.10475</v>
      </c>
      <c r="D22" s="1243" t="n">
        <v>0.157564505100626</v>
      </c>
      <c r="E22" s="157" t="s">
        <v>23</v>
      </c>
      <c r="F22" s="154" t="n">
        <v>0.157564505100626</v>
      </c>
      <c r="G22" s="157" t="s">
        <v>23</v>
      </c>
      <c r="H22" s="156" t="n">
        <v>-2.91429982231681</v>
      </c>
      <c r="I22" s="490" t="n">
        <v>0.174069387009916</v>
      </c>
      <c r="J22" s="487" t="s">
        <v>23</v>
      </c>
      <c r="K22" s="154" t="n">
        <v>0.174069387009916</v>
      </c>
      <c r="L22" s="487" t="s">
        <v>23</v>
      </c>
      <c r="M22" s="591" t="n">
        <v>-3.21957272870449</v>
      </c>
    </row>
    <row r="23" customFormat="false" ht="15.95" hidden="false" customHeight="true" outlineLevel="0" collapsed="false">
      <c r="A23" s="1320"/>
      <c r="B23" s="639" t="s">
        <v>1186</v>
      </c>
      <c r="C23" s="1300" t="n">
        <v>1.643625</v>
      </c>
      <c r="D23" s="1243" t="n">
        <v>0.145795626198256</v>
      </c>
      <c r="E23" s="157" t="s">
        <v>23</v>
      </c>
      <c r="F23" s="154" t="n">
        <v>0.145795626198256</v>
      </c>
      <c r="G23" s="157" t="s">
        <v>23</v>
      </c>
      <c r="H23" s="156" t="n">
        <v>-3.20335745611899</v>
      </c>
      <c r="I23" s="490" t="n">
        <v>0.239633336110108</v>
      </c>
      <c r="J23" s="487" t="s">
        <v>23</v>
      </c>
      <c r="K23" s="154" t="n">
        <v>0.239633336110108</v>
      </c>
      <c r="L23" s="487" t="s">
        <v>23</v>
      </c>
      <c r="M23" s="591" t="n">
        <v>-5.26511839881357</v>
      </c>
    </row>
    <row r="24" customFormat="false" ht="15.95" hidden="false" customHeight="true" outlineLevel="0" collapsed="false">
      <c r="A24" s="1320"/>
      <c r="B24" s="639" t="s">
        <v>1187</v>
      </c>
      <c r="C24" s="1300" t="n">
        <v>0.365</v>
      </c>
      <c r="D24" s="1243" t="n">
        <v>0.126844009615073</v>
      </c>
      <c r="E24" s="157" t="s">
        <v>23</v>
      </c>
      <c r="F24" s="154" t="n">
        <v>0.126844009615073</v>
      </c>
      <c r="G24" s="157" t="s">
        <v>23</v>
      </c>
      <c r="H24" s="156" t="n">
        <v>-3.33967238866795</v>
      </c>
      <c r="I24" s="490" t="n">
        <v>0.0462980635095015</v>
      </c>
      <c r="J24" s="487" t="s">
        <v>23</v>
      </c>
      <c r="K24" s="154" t="n">
        <v>0.0462980635095015</v>
      </c>
      <c r="L24" s="487" t="s">
        <v>23</v>
      </c>
      <c r="M24" s="591" t="n">
        <v>-1.2189804218638</v>
      </c>
    </row>
    <row r="25" customFormat="false" ht="15.95" hidden="false" customHeight="true" outlineLevel="0" collapsed="false">
      <c r="A25" s="1314" t="s">
        <v>1287</v>
      </c>
      <c r="B25" s="1315"/>
      <c r="C25" s="1316" t="n">
        <v>782.775344681226</v>
      </c>
      <c r="D25" s="1243" t="n">
        <v>0.0135643885184826</v>
      </c>
      <c r="E25" s="157" t="s">
        <v>23</v>
      </c>
      <c r="F25" s="154" t="n">
        <v>0.0135643885184826</v>
      </c>
      <c r="G25" s="157" t="s">
        <v>23</v>
      </c>
      <c r="H25" s="156" t="n">
        <v>-1.89838808771873</v>
      </c>
      <c r="I25" s="154" t="n">
        <v>10.6178688979453</v>
      </c>
      <c r="J25" s="157" t="s">
        <v>455</v>
      </c>
      <c r="K25" s="154" t="n">
        <v>10.6178688979453</v>
      </c>
      <c r="L25" s="157" t="s">
        <v>23</v>
      </c>
      <c r="M25" s="156" t="n">
        <v>-1486.01138970276</v>
      </c>
    </row>
    <row r="26" customFormat="false" ht="15.95" hidden="false" customHeight="true" outlineLevel="0" collapsed="false">
      <c r="A26" s="1320"/>
      <c r="B26" s="639" t="s">
        <v>1180</v>
      </c>
      <c r="C26" s="1300" t="n">
        <v>445.978496969697</v>
      </c>
      <c r="D26" s="1244" t="s">
        <v>52</v>
      </c>
      <c r="E26" s="157" t="s">
        <v>52</v>
      </c>
      <c r="F26" s="157" t="s">
        <v>52</v>
      </c>
      <c r="G26" s="157" t="s">
        <v>23</v>
      </c>
      <c r="H26" s="156" t="n">
        <v>-1.09947972857796</v>
      </c>
      <c r="I26" s="487" t="s">
        <v>52</v>
      </c>
      <c r="J26" s="487" t="s">
        <v>52</v>
      </c>
      <c r="K26" s="157" t="s">
        <v>52</v>
      </c>
      <c r="L26" s="487" t="s">
        <v>23</v>
      </c>
      <c r="M26" s="591" t="n">
        <v>-490.34431679985</v>
      </c>
    </row>
    <row r="27" customFormat="false" ht="15.95" hidden="false" customHeight="true" outlineLevel="0" collapsed="false">
      <c r="A27" s="1320"/>
      <c r="B27" s="639" t="s">
        <v>1181</v>
      </c>
      <c r="C27" s="1300" t="n">
        <v>100.912498181818</v>
      </c>
      <c r="D27" s="1244" t="s">
        <v>52</v>
      </c>
      <c r="E27" s="157" t="s">
        <v>52</v>
      </c>
      <c r="F27" s="157" t="s">
        <v>52</v>
      </c>
      <c r="G27" s="157" t="s">
        <v>23</v>
      </c>
      <c r="H27" s="156" t="n">
        <v>-2.53220733796457</v>
      </c>
      <c r="I27" s="487" t="s">
        <v>52</v>
      </c>
      <c r="J27" s="487" t="s">
        <v>52</v>
      </c>
      <c r="K27" s="157" t="s">
        <v>52</v>
      </c>
      <c r="L27" s="487" t="s">
        <v>23</v>
      </c>
      <c r="M27" s="591" t="n">
        <v>-255.531368388336</v>
      </c>
    </row>
    <row r="28" customFormat="false" ht="15.95" hidden="false" customHeight="true" outlineLevel="0" collapsed="false">
      <c r="A28" s="1320"/>
      <c r="B28" s="639" t="s">
        <v>1182</v>
      </c>
      <c r="C28" s="1300" t="n">
        <v>71.4918836363636</v>
      </c>
      <c r="D28" s="1244" t="s">
        <v>52</v>
      </c>
      <c r="E28" s="157" t="s">
        <v>52</v>
      </c>
      <c r="F28" s="157" t="s">
        <v>52</v>
      </c>
      <c r="G28" s="157" t="s">
        <v>23</v>
      </c>
      <c r="H28" s="156" t="n">
        <v>-1.51323576399928</v>
      </c>
      <c r="I28" s="487" t="s">
        <v>52</v>
      </c>
      <c r="J28" s="487" t="s">
        <v>52</v>
      </c>
      <c r="K28" s="157" t="s">
        <v>52</v>
      </c>
      <c r="L28" s="487" t="s">
        <v>23</v>
      </c>
      <c r="M28" s="591" t="n">
        <v>-108.18407515422</v>
      </c>
    </row>
    <row r="29" customFormat="false" ht="15.95" hidden="false" customHeight="true" outlineLevel="0" collapsed="false">
      <c r="A29" s="1320"/>
      <c r="B29" s="639" t="s">
        <v>1183</v>
      </c>
      <c r="C29" s="1300" t="n">
        <v>43.2319658933469</v>
      </c>
      <c r="D29" s="1244" t="s">
        <v>52</v>
      </c>
      <c r="E29" s="157" t="s">
        <v>52</v>
      </c>
      <c r="F29" s="157" t="s">
        <v>52</v>
      </c>
      <c r="G29" s="157" t="s">
        <v>23</v>
      </c>
      <c r="H29" s="156" t="n">
        <v>-2.04842029441065</v>
      </c>
      <c r="I29" s="487" t="s">
        <v>52</v>
      </c>
      <c r="J29" s="487" t="s">
        <v>52</v>
      </c>
      <c r="K29" s="157" t="s">
        <v>52</v>
      </c>
      <c r="L29" s="487" t="s">
        <v>23</v>
      </c>
      <c r="M29" s="591" t="n">
        <v>-88.5572363032008</v>
      </c>
    </row>
    <row r="30" customFormat="false" ht="15.95" hidden="false" customHeight="true" outlineLevel="0" collapsed="false">
      <c r="A30" s="1320"/>
      <c r="B30" s="639" t="s">
        <v>1184</v>
      </c>
      <c r="C30" s="1300" t="n">
        <v>76.15125</v>
      </c>
      <c r="D30" s="1243" t="n">
        <v>0.0854326317964862</v>
      </c>
      <c r="E30" s="157" t="s">
        <v>23</v>
      </c>
      <c r="F30" s="154" t="n">
        <v>0.0854326317964862</v>
      </c>
      <c r="G30" s="157" t="s">
        <v>23</v>
      </c>
      <c r="H30" s="156" t="n">
        <v>-3.32837918563555</v>
      </c>
      <c r="I30" s="490" t="n">
        <v>6.50580170209217</v>
      </c>
      <c r="J30" s="487" t="s">
        <v>23</v>
      </c>
      <c r="K30" s="154" t="n">
        <v>6.50580170209217</v>
      </c>
      <c r="L30" s="487" t="s">
        <v>23</v>
      </c>
      <c r="M30" s="591" t="n">
        <v>-253.460235460129</v>
      </c>
    </row>
    <row r="31" customFormat="false" ht="15.95" hidden="false" customHeight="true" outlineLevel="0" collapsed="false">
      <c r="A31" s="1320"/>
      <c r="B31" s="639" t="s">
        <v>1185</v>
      </c>
      <c r="C31" s="1300" t="n">
        <v>19.989</v>
      </c>
      <c r="D31" s="1243" t="n">
        <v>0.101319713749377</v>
      </c>
      <c r="E31" s="157" t="s">
        <v>23</v>
      </c>
      <c r="F31" s="154" t="n">
        <v>0.101319713749377</v>
      </c>
      <c r="G31" s="157" t="s">
        <v>23</v>
      </c>
      <c r="H31" s="156" t="n">
        <v>-8.21044386783046</v>
      </c>
      <c r="I31" s="490" t="n">
        <v>2.0252797581363</v>
      </c>
      <c r="J31" s="487" t="s">
        <v>23</v>
      </c>
      <c r="K31" s="154" t="n">
        <v>2.0252797581363</v>
      </c>
      <c r="L31" s="487" t="s">
        <v>23</v>
      </c>
      <c r="M31" s="591" t="n">
        <v>-164.118562474063</v>
      </c>
    </row>
    <row r="32" customFormat="false" ht="15.95" hidden="false" customHeight="true" outlineLevel="0" collapsed="false">
      <c r="A32" s="1320"/>
      <c r="B32" s="639" t="s">
        <v>1186</v>
      </c>
      <c r="C32" s="1300" t="n">
        <v>15.98625</v>
      </c>
      <c r="D32" s="1243" t="n">
        <v>0.090247332223564</v>
      </c>
      <c r="E32" s="157" t="s">
        <v>23</v>
      </c>
      <c r="F32" s="154" t="n">
        <v>0.090247332223564</v>
      </c>
      <c r="G32" s="157" t="s">
        <v>23</v>
      </c>
      <c r="H32" s="156" t="n">
        <v>-4.15179767905338</v>
      </c>
      <c r="I32" s="490" t="n">
        <v>1.44271641475895</v>
      </c>
      <c r="J32" s="487" t="s">
        <v>23</v>
      </c>
      <c r="K32" s="154" t="n">
        <v>1.44271641475895</v>
      </c>
      <c r="L32" s="487" t="s">
        <v>23</v>
      </c>
      <c r="M32" s="591" t="n">
        <v>-66.3716756467671</v>
      </c>
    </row>
    <row r="33" customFormat="false" ht="15.95" hidden="false" customHeight="true" outlineLevel="0" collapsed="false">
      <c r="A33" s="1320"/>
      <c r="B33" s="639" t="s">
        <v>1187</v>
      </c>
      <c r="C33" s="1300" t="n">
        <v>9.034</v>
      </c>
      <c r="D33" s="1243" t="n">
        <v>0.0712941136769847</v>
      </c>
      <c r="E33" s="157" t="s">
        <v>23</v>
      </c>
      <c r="F33" s="154" t="n">
        <v>0.0712941136769847</v>
      </c>
      <c r="G33" s="157" t="s">
        <v>23</v>
      </c>
      <c r="H33" s="156" t="n">
        <v>-6.58002208060596</v>
      </c>
      <c r="I33" s="490" t="n">
        <v>0.64407102295788</v>
      </c>
      <c r="J33" s="487" t="s">
        <v>23</v>
      </c>
      <c r="K33" s="154" t="n">
        <v>0.64407102295788</v>
      </c>
      <c r="L33" s="487" t="s">
        <v>23</v>
      </c>
      <c r="M33" s="591" t="n">
        <v>-59.4439194761942</v>
      </c>
    </row>
    <row r="34" customFormat="false" ht="15.75" hidden="false" customHeight="true" outlineLevel="0" collapsed="false">
      <c r="A34" s="1314" t="s">
        <v>1288</v>
      </c>
      <c r="B34" s="1315"/>
      <c r="C34" s="1322" t="s">
        <v>23</v>
      </c>
      <c r="D34" s="1244"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4" t="s">
        <v>1289</v>
      </c>
      <c r="B35" s="1315"/>
      <c r="C35" s="1322" t="s">
        <v>52</v>
      </c>
      <c r="D35" s="1244"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4"/>
      <c r="B36" s="1385"/>
      <c r="C36" s="1385"/>
      <c r="D36" s="1385"/>
      <c r="E36" s="1385"/>
      <c r="F36" s="1385"/>
      <c r="G36" s="1385"/>
      <c r="H36" s="1385"/>
      <c r="I36" s="1385"/>
      <c r="J36" s="1385"/>
      <c r="K36" s="1385"/>
      <c r="L36" s="1385"/>
      <c r="M36" s="1385"/>
    </row>
    <row r="37" customFormat="false" ht="18.75" hidden="false" customHeight="true" outlineLevel="0" collapsed="false">
      <c r="A37" s="1374" t="s">
        <v>1290</v>
      </c>
    </row>
    <row r="38" customFormat="false" ht="18.75" hidden="false" customHeight="true" outlineLevel="0" collapsed="false">
      <c r="A38" s="1375" t="s">
        <v>1291</v>
      </c>
    </row>
    <row r="39" customFormat="false" ht="18.75" hidden="false" customHeight="true" outlineLevel="0" collapsed="false">
      <c r="A39" s="1325" t="s">
        <v>1292</v>
      </c>
    </row>
    <row r="40" customFormat="false" ht="18.75" hidden="false" customHeight="true" outlineLevel="0" collapsed="false">
      <c r="A40" s="1327" t="s">
        <v>1293</v>
      </c>
    </row>
    <row r="41" customFormat="false" ht="18.75" hidden="false" customHeight="true" outlineLevel="0" collapsed="false">
      <c r="A41" s="1386" t="s">
        <v>1294</v>
      </c>
    </row>
    <row r="42" customFormat="false" ht="32.25" hidden="false" customHeight="true" outlineLevel="0" collapsed="false">
      <c r="A42" s="1255" t="s">
        <v>1295</v>
      </c>
      <c r="B42" s="1255"/>
      <c r="C42" s="1255"/>
      <c r="D42" s="1255"/>
      <c r="E42" s="1255"/>
      <c r="F42" s="1255"/>
      <c r="G42" s="1255"/>
      <c r="H42" s="1255"/>
      <c r="I42" s="1255"/>
      <c r="J42" s="1255"/>
      <c r="K42" s="1255"/>
      <c r="L42" s="1255"/>
      <c r="M42" s="1255"/>
    </row>
    <row r="43" customFormat="false" ht="6" hidden="false" customHeight="true" outlineLevel="0" collapsed="false"/>
    <row r="44" customFormat="false" ht="15.75" hidden="false" customHeight="true" outlineLevel="0" collapsed="false">
      <c r="A44" s="1328" t="s">
        <v>417</v>
      </c>
      <c r="B44" s="1329"/>
      <c r="C44" s="1329"/>
      <c r="D44" s="1329"/>
      <c r="E44" s="1329"/>
      <c r="F44" s="1329"/>
      <c r="G44" s="1329"/>
      <c r="H44" s="1329"/>
      <c r="I44" s="1329"/>
      <c r="J44" s="1329"/>
      <c r="K44" s="1329"/>
      <c r="L44" s="1329"/>
      <c r="M44" s="1330"/>
    </row>
    <row r="45" customFormat="false" ht="36" hidden="false" customHeight="true" outlineLevel="0" collapsed="false">
      <c r="A45" s="1387" t="s">
        <v>1196</v>
      </c>
      <c r="B45" s="1387"/>
      <c r="C45" s="1387"/>
      <c r="D45" s="1387"/>
      <c r="E45" s="1387"/>
      <c r="F45" s="1387"/>
      <c r="G45" s="1387"/>
      <c r="H45" s="1387"/>
      <c r="I45" s="1387"/>
      <c r="J45" s="1387"/>
      <c r="K45" s="1387"/>
      <c r="L45" s="1387"/>
      <c r="M45" s="1387"/>
    </row>
    <row r="46" customFormat="false" ht="12.75" hidden="false" customHeight="true" outlineLevel="0" collapsed="false">
      <c r="A46" s="61" t="s">
        <v>1296</v>
      </c>
      <c r="B46" s="61"/>
      <c r="C46" s="61"/>
      <c r="D46" s="61"/>
      <c r="E46" s="61"/>
      <c r="F46" s="61"/>
      <c r="G46" s="61"/>
      <c r="H46" s="61"/>
      <c r="I46" s="61"/>
      <c r="J46" s="61"/>
      <c r="K46" s="61"/>
      <c r="L46" s="61"/>
      <c r="M46" s="61"/>
    </row>
    <row r="47" customFormat="false" ht="24" hidden="false" customHeight="true" outlineLevel="0" collapsed="false">
      <c r="A47" s="61" t="s">
        <v>1297</v>
      </c>
      <c r="B47" s="61"/>
      <c r="C47" s="61"/>
      <c r="D47" s="61"/>
      <c r="E47" s="61"/>
      <c r="F47" s="61"/>
      <c r="G47" s="61"/>
      <c r="H47" s="61"/>
      <c r="I47" s="61"/>
      <c r="J47" s="61"/>
      <c r="K47" s="61"/>
      <c r="L47" s="61"/>
      <c r="M47" s="61"/>
    </row>
    <row r="48" customFormat="false" ht="24" hidden="false" customHeight="true" outlineLevel="0" collapsed="false">
      <c r="A48" s="61" t="s">
        <v>1298</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9</v>
      </c>
      <c r="M1" s="110" t="s">
        <v>1</v>
      </c>
    </row>
    <row r="2" customFormat="false" ht="18.75" hidden="false" customHeight="true" outlineLevel="0" collapsed="false">
      <c r="A2" s="2" t="s">
        <v>1300</v>
      </c>
      <c r="M2" s="110" t="s">
        <v>3</v>
      </c>
    </row>
    <row r="3" customFormat="false" ht="15.75" hidden="false" customHeight="true" outlineLevel="0" collapsed="false">
      <c r="A3" s="2" t="s">
        <v>189</v>
      </c>
      <c r="M3" s="110" t="s">
        <v>4</v>
      </c>
    </row>
    <row r="5" customFormat="false" ht="48" hidden="false" customHeight="true" outlineLevel="0" collapsed="false">
      <c r="A5" s="1328" t="s">
        <v>5</v>
      </c>
      <c r="B5" s="1328"/>
      <c r="C5" s="1332" t="s">
        <v>426</v>
      </c>
      <c r="D5" s="1266" t="s">
        <v>335</v>
      </c>
      <c r="E5" s="1266"/>
      <c r="F5" s="1266"/>
      <c r="G5" s="1266"/>
      <c r="H5" s="1266"/>
      <c r="I5" s="1266" t="s">
        <v>1158</v>
      </c>
      <c r="J5" s="1266"/>
      <c r="K5" s="1266"/>
      <c r="L5" s="1266"/>
      <c r="M5" s="1266"/>
    </row>
    <row r="6" customFormat="false" ht="47.25" hidden="false" customHeight="true" outlineLevel="0" collapsed="false">
      <c r="A6" s="1268" t="s">
        <v>1159</v>
      </c>
      <c r="B6" s="1334" t="s">
        <v>1258</v>
      </c>
      <c r="C6" s="1335" t="s">
        <v>1161</v>
      </c>
      <c r="D6" s="1336" t="s">
        <v>1259</v>
      </c>
      <c r="E6" s="1336"/>
      <c r="F6" s="1336"/>
      <c r="G6" s="1337" t="s">
        <v>1260</v>
      </c>
      <c r="H6" s="1338" t="s">
        <v>1261</v>
      </c>
      <c r="I6" s="1339" t="s">
        <v>1262</v>
      </c>
      <c r="J6" s="1339"/>
      <c r="K6" s="1339"/>
      <c r="L6" s="1337" t="s">
        <v>1263</v>
      </c>
      <c r="M6" s="1338" t="s">
        <v>1264</v>
      </c>
    </row>
    <row r="7" customFormat="false" ht="12.75" hidden="false" customHeight="true" outlineLevel="0" collapsed="false">
      <c r="A7" s="1268"/>
      <c r="B7" s="1334"/>
      <c r="C7" s="1335"/>
      <c r="D7" s="1336"/>
      <c r="E7" s="1336"/>
      <c r="F7" s="1336"/>
      <c r="G7" s="1337"/>
      <c r="H7" s="1338"/>
      <c r="I7" s="1339"/>
      <c r="J7" s="1339"/>
      <c r="K7" s="1339"/>
      <c r="L7" s="1337"/>
      <c r="M7" s="1338"/>
    </row>
    <row r="8" customFormat="false" ht="15.75" hidden="false" customHeight="true" outlineLevel="0" collapsed="false">
      <c r="A8" s="1268"/>
      <c r="B8" s="1334"/>
      <c r="C8" s="1335"/>
      <c r="D8" s="1275" t="s">
        <v>1168</v>
      </c>
      <c r="E8" s="1276" t="s">
        <v>1169</v>
      </c>
      <c r="F8" s="1276" t="s">
        <v>1170</v>
      </c>
      <c r="G8" s="1337"/>
      <c r="H8" s="1338"/>
      <c r="I8" s="1277" t="s">
        <v>1171</v>
      </c>
      <c r="J8" s="1272" t="s">
        <v>1169</v>
      </c>
      <c r="K8" s="1272" t="s">
        <v>1170</v>
      </c>
      <c r="L8" s="1337"/>
      <c r="M8" s="1338"/>
    </row>
    <row r="9" customFormat="false" ht="15.95" hidden="false" customHeight="true" outlineLevel="0" collapsed="false">
      <c r="A9" s="1268"/>
      <c r="B9" s="1334"/>
      <c r="C9" s="1335"/>
      <c r="D9" s="1340" t="s">
        <v>1172</v>
      </c>
      <c r="E9" s="1340"/>
      <c r="F9" s="1340"/>
      <c r="G9" s="1340"/>
      <c r="H9" s="1340"/>
      <c r="I9" s="1381" t="s">
        <v>215</v>
      </c>
      <c r="J9" s="1381"/>
      <c r="K9" s="1381"/>
      <c r="L9" s="1381"/>
      <c r="M9" s="1381"/>
    </row>
    <row r="10" customFormat="false" ht="15.95" hidden="false" customHeight="true" outlineLevel="0" collapsed="false">
      <c r="A10" s="1280" t="s">
        <v>1301</v>
      </c>
      <c r="B10" s="1388"/>
      <c r="C10" s="1356" t="s">
        <v>135</v>
      </c>
      <c r="D10" s="1389" t="s">
        <v>52</v>
      </c>
      <c r="E10" s="1390" t="s">
        <v>52</v>
      </c>
      <c r="F10" s="1390" t="s">
        <v>52</v>
      </c>
      <c r="G10" s="1390" t="s">
        <v>52</v>
      </c>
      <c r="H10" s="1390" t="s">
        <v>52</v>
      </c>
      <c r="I10" s="1391" t="s">
        <v>52</v>
      </c>
      <c r="J10" s="1285" t="s">
        <v>52</v>
      </c>
      <c r="K10" s="1392" t="s">
        <v>52</v>
      </c>
      <c r="L10" s="1285" t="s">
        <v>52</v>
      </c>
      <c r="M10" s="168" t="s">
        <v>52</v>
      </c>
    </row>
    <row r="11" customFormat="false" ht="15.75" hidden="false" customHeight="true" outlineLevel="0" collapsed="false">
      <c r="A11" s="1292" t="s">
        <v>1302</v>
      </c>
      <c r="B11" s="1393"/>
      <c r="C11" s="1300" t="s">
        <v>64</v>
      </c>
      <c r="D11" s="1394"/>
      <c r="E11" s="1395"/>
      <c r="F11" s="1395"/>
      <c r="G11" s="1395"/>
      <c r="H11" s="1395"/>
      <c r="I11" s="1396"/>
      <c r="J11" s="1395"/>
      <c r="K11" s="1395"/>
      <c r="L11" s="1395"/>
      <c r="M11" s="1397"/>
    </row>
    <row r="12" customFormat="false" ht="18.75" hidden="false" customHeight="true" outlineLevel="0" collapsed="false">
      <c r="A12" s="1307" t="s">
        <v>1303</v>
      </c>
      <c r="B12" s="1398"/>
      <c r="C12" s="1366" t="s">
        <v>52</v>
      </c>
      <c r="D12" s="1244"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4" t="s">
        <v>1304</v>
      </c>
      <c r="B13" s="1399"/>
      <c r="C13" s="1400" t="s">
        <v>52</v>
      </c>
      <c r="D13" s="1244"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4" t="s">
        <v>1305</v>
      </c>
      <c r="B14" s="1399"/>
      <c r="C14" s="1400" t="s">
        <v>52</v>
      </c>
      <c r="D14" s="1244"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4" t="s">
        <v>1306</v>
      </c>
      <c r="B15" s="1399"/>
      <c r="C15" s="1400" t="s">
        <v>52</v>
      </c>
      <c r="D15" s="1244"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4" t="s">
        <v>1307</v>
      </c>
      <c r="B16" s="1399"/>
      <c r="C16" s="1400" t="s">
        <v>52</v>
      </c>
      <c r="D16" s="1244"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4" t="s">
        <v>1308</v>
      </c>
      <c r="B17" s="1399"/>
      <c r="C17" s="1400" t="s">
        <v>52</v>
      </c>
      <c r="D17" s="1244"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1" t="s">
        <v>1309</v>
      </c>
      <c r="B19" s="1401"/>
      <c r="C19" s="1401"/>
      <c r="D19" s="1401"/>
      <c r="E19" s="1401"/>
      <c r="F19" s="1401"/>
      <c r="G19" s="1401"/>
      <c r="H19" s="1401"/>
      <c r="I19" s="1401"/>
      <c r="J19" s="1401"/>
      <c r="K19" s="1401"/>
      <c r="L19" s="1401"/>
      <c r="M19" s="1401"/>
    </row>
    <row r="20" customFormat="false" ht="20.1" hidden="false" customHeight="true" outlineLevel="0" collapsed="false">
      <c r="A20" s="1375" t="s">
        <v>1291</v>
      </c>
      <c r="B20" s="1373"/>
      <c r="C20" s="1373"/>
      <c r="D20" s="1373"/>
      <c r="E20" s="1373"/>
      <c r="F20" s="1373"/>
      <c r="G20" s="1373"/>
      <c r="H20" s="1373"/>
      <c r="I20" s="1373"/>
      <c r="J20" s="1373"/>
      <c r="K20" s="1373"/>
      <c r="L20" s="1373"/>
      <c r="M20" s="1373"/>
    </row>
    <row r="21" customFormat="false" ht="18.75" hidden="false" customHeight="true" outlineLevel="0" collapsed="false">
      <c r="A21" s="1325" t="s">
        <v>1310</v>
      </c>
      <c r="B21" s="1349"/>
      <c r="C21" s="1349"/>
      <c r="D21" s="1349"/>
      <c r="E21" s="1349"/>
      <c r="F21" s="1349"/>
      <c r="G21" s="1349"/>
      <c r="H21" s="1349"/>
      <c r="I21" s="1349"/>
      <c r="J21" s="1349"/>
      <c r="K21" s="1349"/>
      <c r="L21" s="1349"/>
      <c r="M21" s="1349"/>
    </row>
    <row r="22" customFormat="false" ht="18.75" hidden="false" customHeight="true" outlineLevel="0" collapsed="false">
      <c r="A22" s="1327" t="s">
        <v>1276</v>
      </c>
      <c r="B22" s="1327"/>
      <c r="C22" s="1327"/>
      <c r="D22" s="1327"/>
      <c r="E22" s="1327"/>
      <c r="F22" s="1327"/>
      <c r="G22" s="1327"/>
      <c r="H22" s="1327"/>
      <c r="I22" s="1327"/>
      <c r="J22" s="1327"/>
      <c r="K22" s="1327"/>
      <c r="L22" s="1327"/>
      <c r="M22" s="1327"/>
    </row>
    <row r="23" customFormat="false" ht="37.5" hidden="false" customHeight="true" outlineLevel="0" collapsed="false">
      <c r="A23" s="1255" t="s">
        <v>1311</v>
      </c>
      <c r="B23" s="1255"/>
      <c r="C23" s="1255"/>
      <c r="D23" s="1255"/>
      <c r="E23" s="1255"/>
      <c r="F23" s="1255"/>
      <c r="G23" s="1255"/>
      <c r="H23" s="1255"/>
      <c r="I23" s="1255"/>
      <c r="J23" s="1255"/>
      <c r="K23" s="1255"/>
      <c r="L23" s="1255"/>
      <c r="M23" s="1255"/>
    </row>
    <row r="24" customFormat="false" ht="9" hidden="false" customHeight="true" outlineLevel="0" collapsed="false">
      <c r="A24" s="1325"/>
      <c r="B24" s="1263"/>
      <c r="C24" s="1263"/>
      <c r="D24" s="1263"/>
      <c r="E24" s="1263"/>
      <c r="F24" s="1263"/>
      <c r="G24" s="1263"/>
      <c r="H24" s="1263"/>
      <c r="I24" s="1263"/>
      <c r="J24" s="1263"/>
      <c r="K24" s="1263"/>
      <c r="L24" s="1263"/>
      <c r="M24" s="1263"/>
    </row>
    <row r="25" customFormat="false" ht="15.75" hidden="false" customHeight="true" outlineLevel="0" collapsed="false">
      <c r="A25" s="1328" t="s">
        <v>417</v>
      </c>
      <c r="B25" s="1329"/>
      <c r="C25" s="1329"/>
      <c r="D25" s="1329"/>
      <c r="E25" s="1329"/>
      <c r="F25" s="1329"/>
      <c r="G25" s="1329"/>
      <c r="H25" s="1329"/>
      <c r="I25" s="1329"/>
      <c r="J25" s="1329"/>
      <c r="K25" s="1329"/>
      <c r="L25" s="1329"/>
      <c r="M25" s="1330"/>
    </row>
    <row r="26" customFormat="false" ht="33.75" hidden="false" customHeight="true" outlineLevel="0" collapsed="false">
      <c r="A26" s="1261" t="s">
        <v>1196</v>
      </c>
      <c r="B26" s="1261"/>
      <c r="C26" s="1261"/>
      <c r="D26" s="1261"/>
      <c r="E26" s="1261"/>
      <c r="F26" s="1261"/>
      <c r="G26" s="1261"/>
      <c r="H26" s="1261"/>
      <c r="I26" s="1261"/>
      <c r="J26" s="1261"/>
      <c r="K26" s="1261"/>
      <c r="L26" s="1261"/>
      <c r="M26" s="1261"/>
    </row>
    <row r="27" customFormat="false" ht="12.75" hidden="false" customHeight="true" outlineLevel="0" collapsed="false">
      <c r="A27" s="61" t="s">
        <v>1312</v>
      </c>
      <c r="B27" s="61"/>
      <c r="C27" s="61"/>
      <c r="D27" s="61"/>
      <c r="E27" s="61"/>
      <c r="F27" s="61"/>
      <c r="G27" s="61"/>
      <c r="H27" s="61"/>
      <c r="I27" s="61"/>
      <c r="J27" s="61"/>
      <c r="K27" s="61"/>
      <c r="L27" s="61"/>
      <c r="M27" s="61"/>
    </row>
    <row r="28" customFormat="false" ht="12.75" hidden="false" customHeight="true" outlineLevel="0" collapsed="false">
      <c r="A28" s="61" t="s">
        <v>1313</v>
      </c>
      <c r="B28" s="61"/>
      <c r="C28" s="61"/>
      <c r="D28" s="61"/>
      <c r="E28" s="61"/>
      <c r="F28" s="61"/>
      <c r="G28" s="61"/>
      <c r="H28" s="61"/>
      <c r="I28" s="61"/>
      <c r="J28" s="61"/>
      <c r="K28" s="61"/>
      <c r="L28" s="61"/>
      <c r="M28" s="61"/>
    </row>
    <row r="29" customFormat="false" ht="12.75" hidden="false" customHeight="true" outlineLevel="0" collapsed="false">
      <c r="A29" s="61" t="s">
        <v>1314</v>
      </c>
      <c r="B29" s="61"/>
      <c r="C29" s="61"/>
      <c r="D29" s="61"/>
      <c r="E29" s="61"/>
      <c r="F29" s="61"/>
      <c r="G29" s="61"/>
      <c r="H29" s="61"/>
      <c r="I29" s="61"/>
      <c r="J29" s="61"/>
      <c r="K29" s="61"/>
      <c r="L29" s="61"/>
      <c r="M29" s="61"/>
    </row>
    <row r="30" customFormat="false" ht="12.75" hidden="false" customHeight="true" outlineLevel="0" collapsed="false">
      <c r="A30" s="61" t="s">
        <v>1315</v>
      </c>
      <c r="B30" s="61"/>
      <c r="C30" s="61"/>
      <c r="D30" s="61"/>
      <c r="E30" s="61"/>
      <c r="F30" s="61"/>
      <c r="G30" s="61"/>
      <c r="H30" s="61"/>
      <c r="I30" s="61"/>
      <c r="J30" s="61"/>
      <c r="K30" s="61"/>
      <c r="L30" s="61"/>
      <c r="M30" s="61"/>
    </row>
    <row r="31" customFormat="false" ht="12.75" hidden="false" customHeight="true" outlineLevel="0" collapsed="false">
      <c r="A31" s="61" t="s">
        <v>1316</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0" t="s">
        <v>1</v>
      </c>
    </row>
    <row r="2" customFormat="false" ht="19.5" hidden="false" customHeight="true" outlineLevel="0" collapsed="false">
      <c r="A2" s="2" t="s">
        <v>1318</v>
      </c>
      <c r="D2" s="110" t="s">
        <v>3</v>
      </c>
    </row>
    <row r="3" customFormat="false" ht="15.75" hidden="false" customHeight="true" outlineLevel="0" collapsed="false">
      <c r="A3" s="2" t="s">
        <v>189</v>
      </c>
      <c r="D3" s="110" t="s">
        <v>4</v>
      </c>
    </row>
    <row r="4" customFormat="false" ht="16.5" hidden="false" customHeight="true" outlineLevel="0" collapsed="false">
      <c r="D4" s="1264"/>
    </row>
    <row r="5" customFormat="false" ht="52.35" hidden="false" customHeight="true" outlineLevel="0" collapsed="false">
      <c r="A5" s="1328" t="s">
        <v>5</v>
      </c>
      <c r="B5" s="1266" t="s">
        <v>426</v>
      </c>
      <c r="C5" s="1266" t="s">
        <v>335</v>
      </c>
      <c r="D5" s="1380" t="s">
        <v>106</v>
      </c>
    </row>
    <row r="6" customFormat="false" ht="15" hidden="false" customHeight="true" outlineLevel="0" collapsed="false">
      <c r="A6" s="1402" t="s">
        <v>1319</v>
      </c>
      <c r="B6" s="1403" t="s">
        <v>1320</v>
      </c>
      <c r="C6" s="1403" t="s">
        <v>1321</v>
      </c>
      <c r="D6" s="1403" t="s">
        <v>1322</v>
      </c>
    </row>
    <row r="7" customFormat="false" ht="35.1" hidden="true" customHeight="true" outlineLevel="0" collapsed="false">
      <c r="A7" s="1402"/>
      <c r="B7" s="1403"/>
      <c r="C7" s="1403"/>
      <c r="D7" s="1403"/>
    </row>
    <row r="8" customFormat="false" ht="23.45" hidden="false" customHeight="true" outlineLevel="0" collapsed="false">
      <c r="A8" s="1402"/>
      <c r="B8" s="1335" t="s">
        <v>1323</v>
      </c>
      <c r="C8" s="1335" t="s">
        <v>1324</v>
      </c>
      <c r="D8" s="1335" t="s">
        <v>13</v>
      </c>
    </row>
    <row r="9" customFormat="false" ht="23.45" hidden="false" customHeight="true" outlineLevel="0" collapsed="false">
      <c r="A9" s="1404" t="s">
        <v>1325</v>
      </c>
      <c r="B9" s="1405" t="s">
        <v>64</v>
      </c>
      <c r="C9" s="1405" t="s">
        <v>64</v>
      </c>
      <c r="D9" s="1405" t="s">
        <v>64</v>
      </c>
    </row>
    <row r="10" customFormat="false" ht="23.1" hidden="false" customHeight="true" outlineLevel="0" collapsed="false">
      <c r="A10" s="1406" t="s">
        <v>1326</v>
      </c>
      <c r="B10" s="1407" t="s">
        <v>64</v>
      </c>
      <c r="C10" s="1407" t="s">
        <v>64</v>
      </c>
      <c r="D10" s="1407" t="s">
        <v>64</v>
      </c>
    </row>
    <row r="11" customFormat="false" ht="24" hidden="false" customHeight="true" outlineLevel="0" collapsed="false">
      <c r="A11" s="1408" t="s">
        <v>1117</v>
      </c>
      <c r="B11" s="1409" t="s">
        <v>64</v>
      </c>
      <c r="C11" s="1081" t="s">
        <v>64</v>
      </c>
      <c r="D11" s="590" t="s">
        <v>64</v>
      </c>
    </row>
    <row r="12" customFormat="false" ht="21" hidden="false" customHeight="true" outlineLevel="0" collapsed="false">
      <c r="A12" s="1408" t="s">
        <v>1118</v>
      </c>
      <c r="B12" s="1409" t="s">
        <v>64</v>
      </c>
      <c r="C12" s="1081" t="s">
        <v>64</v>
      </c>
      <c r="D12" s="590" t="s">
        <v>64</v>
      </c>
    </row>
    <row r="13" customFormat="false" ht="21" hidden="false" customHeight="true" outlineLevel="0" collapsed="false">
      <c r="A13" s="1410" t="s">
        <v>1327</v>
      </c>
      <c r="B13" s="1411"/>
      <c r="C13" s="1412"/>
      <c r="D13" s="1412"/>
    </row>
    <row r="14" customFormat="false" ht="9" hidden="false" customHeight="true" outlineLevel="0" collapsed="false">
      <c r="A14" s="29"/>
      <c r="B14" s="29"/>
      <c r="C14" s="29"/>
      <c r="D14" s="29"/>
    </row>
    <row r="15" customFormat="false" ht="36.75" hidden="false" customHeight="true" outlineLevel="0" collapsed="false">
      <c r="A15" s="1413" t="s">
        <v>1328</v>
      </c>
      <c r="B15" s="1413"/>
      <c r="C15" s="1413"/>
      <c r="D15" s="1413"/>
    </row>
    <row r="16" customFormat="false" ht="18" hidden="false" customHeight="true" outlineLevel="0" collapsed="false">
      <c r="A16" s="1414" t="s">
        <v>1329</v>
      </c>
      <c r="B16" s="1414"/>
      <c r="C16" s="1414"/>
      <c r="D16" s="1414"/>
    </row>
    <row r="17" customFormat="false" ht="18" hidden="false" customHeight="true" outlineLevel="0" collapsed="false">
      <c r="A17" s="1415" t="s">
        <v>1330</v>
      </c>
      <c r="B17" s="1416"/>
      <c r="C17" s="1416"/>
      <c r="D17" s="1416"/>
    </row>
    <row r="18" customFormat="false" ht="33.75" hidden="false" customHeight="true" outlineLevel="0" collapsed="false">
      <c r="A18" s="1414" t="s">
        <v>1331</v>
      </c>
      <c r="B18" s="1414"/>
      <c r="C18" s="1414"/>
      <c r="D18" s="1414"/>
    </row>
    <row r="19" customFormat="false" ht="15.75" hidden="false" customHeight="true" outlineLevel="0" collapsed="false">
      <c r="A19" s="1414" t="s">
        <v>1332</v>
      </c>
      <c r="B19" s="1414"/>
      <c r="C19" s="1414"/>
      <c r="D19" s="1414"/>
    </row>
    <row r="20" customFormat="false" ht="8.25" hidden="false" customHeight="true" outlineLevel="0" collapsed="false">
      <c r="A20" s="1417"/>
      <c r="B20" s="1417"/>
      <c r="C20" s="1417"/>
      <c r="D20" s="1264"/>
    </row>
    <row r="21" customFormat="false" ht="13.5" hidden="false" customHeight="true" outlineLevel="0" collapsed="false">
      <c r="A21" s="1328" t="s">
        <v>417</v>
      </c>
      <c r="B21" s="1328"/>
      <c r="C21" s="1328"/>
      <c r="D21" s="1418"/>
    </row>
    <row r="22" customFormat="false" ht="34.5" hidden="false" customHeight="true" outlineLevel="0" collapsed="false">
      <c r="A22" s="1261" t="s">
        <v>1196</v>
      </c>
      <c r="B22" s="1261"/>
      <c r="C22" s="1261"/>
      <c r="D22" s="1261"/>
    </row>
    <row r="23" customFormat="false" ht="12.75" hidden="false" customHeight="true" outlineLevel="0" collapsed="false">
      <c r="A23" s="61" t="s">
        <v>1333</v>
      </c>
      <c r="B23" s="61"/>
      <c r="C23" s="61"/>
      <c r="D23" s="61"/>
    </row>
    <row r="24" customFormat="false" ht="12.75" hidden="false" customHeight="true" outlineLevel="0" collapsed="false">
      <c r="A24" s="61" t="s">
        <v>1334</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5</v>
      </c>
      <c r="E1" s="110" t="s">
        <v>1</v>
      </c>
    </row>
    <row r="2" customFormat="false" ht="19.5" hidden="false" customHeight="true" outlineLevel="0" collapsed="false">
      <c r="A2" s="2" t="s">
        <v>1336</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9" t="s">
        <v>5</v>
      </c>
      <c r="B5" s="1419"/>
      <c r="C5" s="1380" t="s">
        <v>426</v>
      </c>
      <c r="D5" s="1380" t="s">
        <v>1337</v>
      </c>
      <c r="E5" s="1380" t="s">
        <v>1338</v>
      </c>
    </row>
    <row r="6" customFormat="false" ht="19.5" hidden="false" customHeight="true" outlineLevel="0" collapsed="false">
      <c r="A6" s="1268" t="s">
        <v>1339</v>
      </c>
      <c r="B6" s="1420" t="s">
        <v>1340</v>
      </c>
      <c r="C6" s="1335" t="s">
        <v>1341</v>
      </c>
      <c r="D6" s="1403" t="s">
        <v>1342</v>
      </c>
      <c r="E6" s="1335" t="s">
        <v>1113</v>
      </c>
    </row>
    <row r="7" customFormat="false" ht="23.45" hidden="false" customHeight="true" outlineLevel="0" collapsed="false">
      <c r="A7" s="1268"/>
      <c r="B7" s="1420"/>
      <c r="C7" s="1270" t="s">
        <v>1343</v>
      </c>
      <c r="D7" s="1270" t="s">
        <v>1344</v>
      </c>
      <c r="E7" s="1270" t="s">
        <v>13</v>
      </c>
    </row>
    <row r="8" customFormat="false" ht="17.25" hidden="false" customHeight="true" outlineLevel="0" collapsed="false">
      <c r="A8" s="1421" t="s">
        <v>1345</v>
      </c>
      <c r="B8" s="650"/>
      <c r="C8" s="1422" t="s">
        <v>64</v>
      </c>
      <c r="D8" s="1422" t="s">
        <v>64</v>
      </c>
      <c r="E8" s="1422" t="s">
        <v>64</v>
      </c>
    </row>
    <row r="9" customFormat="false" ht="15.95" hidden="false" customHeight="true" outlineLevel="0" collapsed="false">
      <c r="A9" s="1421" t="s">
        <v>1116</v>
      </c>
      <c r="B9" s="1411"/>
      <c r="C9" s="1407" t="s">
        <v>64</v>
      </c>
      <c r="D9" s="1407" t="s">
        <v>64</v>
      </c>
      <c r="E9" s="1407" t="s">
        <v>64</v>
      </c>
    </row>
    <row r="10" customFormat="false" ht="15.95" hidden="false" customHeight="true" outlineLevel="0" collapsed="false">
      <c r="A10" s="1423" t="s">
        <v>1346</v>
      </c>
      <c r="B10" s="650"/>
      <c r="C10" s="1424" t="s">
        <v>64</v>
      </c>
      <c r="D10" s="168" t="s">
        <v>64</v>
      </c>
      <c r="E10" s="168" t="s">
        <v>64</v>
      </c>
    </row>
    <row r="11" customFormat="false" ht="15.95" hidden="false" customHeight="true" outlineLevel="0" collapsed="false">
      <c r="A11" s="1423" t="s">
        <v>1347</v>
      </c>
      <c r="B11" s="650"/>
      <c r="C11" s="1424" t="s">
        <v>64</v>
      </c>
      <c r="D11" s="168" t="s">
        <v>64</v>
      </c>
      <c r="E11" s="168" t="s">
        <v>64</v>
      </c>
    </row>
    <row r="12" customFormat="false" ht="15.95" hidden="false" customHeight="true" outlineLevel="0" collapsed="false">
      <c r="A12" s="1421" t="s">
        <v>1125</v>
      </c>
      <c r="B12" s="1411"/>
      <c r="C12" s="1407" t="s">
        <v>64</v>
      </c>
      <c r="D12" s="1407" t="s">
        <v>64</v>
      </c>
      <c r="E12" s="1407" t="s">
        <v>64</v>
      </c>
    </row>
    <row r="13" customFormat="false" ht="15.95" hidden="false" customHeight="true" outlineLevel="0" collapsed="false">
      <c r="A13" s="1423" t="s">
        <v>1346</v>
      </c>
      <c r="B13" s="650"/>
      <c r="C13" s="1425" t="s">
        <v>64</v>
      </c>
      <c r="D13" s="1425" t="s">
        <v>64</v>
      </c>
      <c r="E13" s="1425" t="s">
        <v>64</v>
      </c>
    </row>
    <row r="14" customFormat="false" ht="15.95" hidden="false" customHeight="true" outlineLevel="0" collapsed="false">
      <c r="A14" s="1423" t="s">
        <v>1347</v>
      </c>
      <c r="B14" s="650"/>
      <c r="C14" s="1425" t="s">
        <v>64</v>
      </c>
      <c r="D14" s="1425" t="s">
        <v>64</v>
      </c>
      <c r="E14" s="1425" t="s">
        <v>64</v>
      </c>
    </row>
    <row r="15" customFormat="false" ht="12.75" hidden="false" customHeight="true" outlineLevel="0" collapsed="false">
      <c r="A15" s="1421" t="s">
        <v>1348</v>
      </c>
      <c r="B15" s="1426"/>
      <c r="C15" s="1426"/>
      <c r="D15" s="1411"/>
      <c r="E15" s="1411"/>
    </row>
    <row r="16" customFormat="false" ht="8.25" hidden="false" customHeight="true" outlineLevel="0" collapsed="false">
      <c r="A16" s="29"/>
      <c r="B16" s="29"/>
      <c r="C16" s="29"/>
      <c r="D16" s="29"/>
      <c r="E16" s="29"/>
    </row>
    <row r="17" customFormat="false" ht="36.75" hidden="false" customHeight="true" outlineLevel="0" collapsed="false">
      <c r="A17" s="1427" t="s">
        <v>1349</v>
      </c>
      <c r="B17" s="1427"/>
      <c r="C17" s="1427"/>
      <c r="D17" s="1427"/>
      <c r="E17" s="1427"/>
    </row>
    <row r="18" customFormat="false" ht="18.75" hidden="false" customHeight="true" outlineLevel="0" collapsed="false">
      <c r="A18" s="1428" t="s">
        <v>1350</v>
      </c>
      <c r="B18" s="1428"/>
      <c r="C18" s="1428"/>
      <c r="D18" s="1428"/>
      <c r="E18" s="1428"/>
    </row>
    <row r="19" customFormat="false" ht="18.75" hidden="false" customHeight="true" outlineLevel="0" collapsed="false">
      <c r="A19" s="1427" t="s">
        <v>1351</v>
      </c>
      <c r="B19" s="1427"/>
      <c r="C19" s="1427"/>
      <c r="D19" s="1427"/>
      <c r="E19" s="1427"/>
    </row>
    <row r="20" customFormat="false" ht="13.5" hidden="false" customHeight="true" outlineLevel="0" collapsed="false">
      <c r="A20" s="1429" t="s">
        <v>1352</v>
      </c>
    </row>
    <row r="21" customFormat="false" ht="6.75" hidden="false" customHeight="true" outlineLevel="0" collapsed="false"/>
    <row r="22" customFormat="false" ht="15" hidden="false" customHeight="true" outlineLevel="0" collapsed="false">
      <c r="A22" s="1328" t="s">
        <v>417</v>
      </c>
      <c r="B22" s="1328"/>
      <c r="C22" s="1328"/>
      <c r="D22" s="1430"/>
      <c r="E22" s="1418"/>
    </row>
    <row r="23" customFormat="false" ht="36.75" hidden="false" customHeight="true" outlineLevel="0" collapsed="false">
      <c r="A23" s="1331" t="s">
        <v>1196</v>
      </c>
      <c r="B23" s="1331"/>
      <c r="C23" s="1331"/>
      <c r="D23" s="1331"/>
      <c r="E23" s="1331"/>
    </row>
    <row r="24" customFormat="false" ht="12.75" hidden="false" customHeight="true" outlineLevel="0" collapsed="false">
      <c r="A24" s="61" t="s">
        <v>1353</v>
      </c>
      <c r="B24" s="61"/>
      <c r="C24" s="61"/>
      <c r="D24" s="61"/>
      <c r="E24" s="61"/>
    </row>
    <row r="25" customFormat="false" ht="12.75" hidden="false" customHeight="true" outlineLevel="0" collapsed="false">
      <c r="A25" s="61" t="s">
        <v>1354</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5</v>
      </c>
      <c r="B1" s="185"/>
      <c r="C1" s="185"/>
      <c r="D1" s="110" t="s">
        <v>1</v>
      </c>
    </row>
    <row r="2" customFormat="false" ht="19.5" hidden="false" customHeight="true" outlineLevel="0" collapsed="false">
      <c r="A2" s="2" t="s">
        <v>1356</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8" t="s">
        <v>5</v>
      </c>
      <c r="B5" s="1380" t="s">
        <v>426</v>
      </c>
      <c r="C5" s="1380" t="s">
        <v>335</v>
      </c>
      <c r="D5" s="1431" t="s">
        <v>1357</v>
      </c>
    </row>
    <row r="6" customFormat="false" ht="12.75" hidden="false" customHeight="true" outlineLevel="0" collapsed="false">
      <c r="A6" s="1432" t="s">
        <v>1339</v>
      </c>
      <c r="B6" s="1403" t="s">
        <v>1358</v>
      </c>
      <c r="C6" s="1403" t="s">
        <v>1359</v>
      </c>
      <c r="D6" s="1433" t="s">
        <v>1113</v>
      </c>
    </row>
    <row r="7" customFormat="false" ht="12.75" hidden="false" customHeight="true" outlineLevel="0" collapsed="false">
      <c r="A7" s="1432"/>
      <c r="B7" s="1403"/>
      <c r="C7" s="1403"/>
      <c r="D7" s="1433"/>
    </row>
    <row r="8" customFormat="false" ht="18" hidden="false" customHeight="true" outlineLevel="0" collapsed="false">
      <c r="A8" s="1432"/>
      <c r="B8" s="1270" t="s">
        <v>1360</v>
      </c>
      <c r="C8" s="1270" t="s">
        <v>1344</v>
      </c>
      <c r="D8" s="1434" t="s">
        <v>13</v>
      </c>
    </row>
    <row r="9" customFormat="false" ht="18" hidden="false" customHeight="true" outlineLevel="0" collapsed="false">
      <c r="A9" s="1421" t="s">
        <v>1361</v>
      </c>
      <c r="B9" s="1422" t="s">
        <v>135</v>
      </c>
      <c r="C9" s="1422" t="s">
        <v>752</v>
      </c>
      <c r="D9" s="1422" t="s">
        <v>752</v>
      </c>
    </row>
    <row r="10" customFormat="false" ht="18" hidden="false" customHeight="true" outlineLevel="0" collapsed="false">
      <c r="A10" s="1421" t="s">
        <v>1119</v>
      </c>
      <c r="B10" s="1407" t="s">
        <v>135</v>
      </c>
      <c r="C10" s="1407" t="s">
        <v>752</v>
      </c>
      <c r="D10" s="1407" t="s">
        <v>752</v>
      </c>
    </row>
    <row r="11" customFormat="false" ht="18" hidden="false" customHeight="true" outlineLevel="0" collapsed="false">
      <c r="A11" s="1435" t="s">
        <v>1362</v>
      </c>
      <c r="B11" s="1425" t="s">
        <v>135</v>
      </c>
      <c r="C11" s="1425" t="s">
        <v>752</v>
      </c>
      <c r="D11" s="1425" t="s">
        <v>752</v>
      </c>
    </row>
    <row r="12" customFormat="false" ht="12.75" hidden="false" customHeight="true" outlineLevel="0" collapsed="false">
      <c r="A12" s="1423" t="s">
        <v>1363</v>
      </c>
      <c r="B12" s="1425" t="s">
        <v>135</v>
      </c>
      <c r="C12" s="1425" t="s">
        <v>64</v>
      </c>
      <c r="D12" s="1425" t="s">
        <v>135</v>
      </c>
    </row>
    <row r="13" customFormat="false" ht="12.75" hidden="false" customHeight="true" outlineLevel="0" collapsed="false">
      <c r="A13" s="1423" t="s">
        <v>1364</v>
      </c>
      <c r="B13" s="1425" t="s">
        <v>135</v>
      </c>
      <c r="C13" s="1425" t="s">
        <v>52</v>
      </c>
      <c r="D13" s="1425" t="s">
        <v>135</v>
      </c>
    </row>
    <row r="14" customFormat="false" ht="15.75" hidden="false" customHeight="true" outlineLevel="0" collapsed="false">
      <c r="A14" s="1436" t="s">
        <v>1365</v>
      </c>
      <c r="B14" s="1425" t="s">
        <v>64</v>
      </c>
      <c r="C14" s="1425" t="s">
        <v>64</v>
      </c>
      <c r="D14" s="1425" t="s">
        <v>64</v>
      </c>
    </row>
    <row r="15" customFormat="false" ht="12.75" hidden="false" customHeight="true" outlineLevel="0" collapsed="false">
      <c r="A15" s="1423" t="s">
        <v>1363</v>
      </c>
      <c r="B15" s="1409" t="s">
        <v>64</v>
      </c>
      <c r="C15" s="168" t="s">
        <v>64</v>
      </c>
      <c r="D15" s="1409" t="s">
        <v>64</v>
      </c>
    </row>
    <row r="16" customFormat="false" ht="12.75" hidden="false" customHeight="true" outlineLevel="0" collapsed="false">
      <c r="A16" s="1423" t="s">
        <v>1364</v>
      </c>
      <c r="B16" s="1409" t="s">
        <v>64</v>
      </c>
      <c r="C16" s="168" t="s">
        <v>64</v>
      </c>
      <c r="D16" s="1409" t="s">
        <v>64</v>
      </c>
    </row>
    <row r="17" customFormat="false" ht="15.75" hidden="false" customHeight="true" outlineLevel="0" collapsed="false">
      <c r="A17" s="1436" t="s">
        <v>1366</v>
      </c>
      <c r="B17" s="1425" t="s">
        <v>64</v>
      </c>
      <c r="C17" s="1425" t="s">
        <v>64</v>
      </c>
      <c r="D17" s="1425" t="s">
        <v>64</v>
      </c>
    </row>
    <row r="18" customFormat="false" ht="12.75" hidden="false" customHeight="true" outlineLevel="0" collapsed="false">
      <c r="A18" s="1423" t="s">
        <v>1363</v>
      </c>
      <c r="B18" s="1409" t="s">
        <v>64</v>
      </c>
      <c r="C18" s="168" t="s">
        <v>64</v>
      </c>
      <c r="D18" s="1409" t="s">
        <v>64</v>
      </c>
    </row>
    <row r="19" customFormat="false" ht="12.75" hidden="false" customHeight="true" outlineLevel="0" collapsed="false">
      <c r="A19" s="1423" t="s">
        <v>1364</v>
      </c>
      <c r="B19" s="1409" t="s">
        <v>64</v>
      </c>
      <c r="C19" s="168" t="s">
        <v>64</v>
      </c>
      <c r="D19" s="1409" t="s">
        <v>64</v>
      </c>
    </row>
    <row r="20" customFormat="false" ht="18.75" hidden="false" customHeight="true" outlineLevel="0" collapsed="false">
      <c r="A20" s="1436" t="s">
        <v>1367</v>
      </c>
      <c r="B20" s="1425" t="s">
        <v>64</v>
      </c>
      <c r="C20" s="1425" t="s">
        <v>64</v>
      </c>
      <c r="D20" s="1425" t="s">
        <v>64</v>
      </c>
    </row>
    <row r="21" customFormat="false" ht="12.75" hidden="false" customHeight="true" outlineLevel="0" collapsed="false">
      <c r="A21" s="1423" t="s">
        <v>1363</v>
      </c>
      <c r="B21" s="1409" t="s">
        <v>64</v>
      </c>
      <c r="C21" s="168" t="s">
        <v>64</v>
      </c>
      <c r="D21" s="1409" t="s">
        <v>64</v>
      </c>
    </row>
    <row r="22" customFormat="false" ht="12.75" hidden="false" customHeight="true" outlineLevel="0" collapsed="false">
      <c r="A22" s="1423" t="s">
        <v>1364</v>
      </c>
      <c r="B22" s="1409" t="s">
        <v>64</v>
      </c>
      <c r="C22" s="168" t="s">
        <v>64</v>
      </c>
      <c r="D22" s="1409" t="s">
        <v>64</v>
      </c>
    </row>
    <row r="23" customFormat="false" ht="15.75" hidden="false" customHeight="true" outlineLevel="0" collapsed="false">
      <c r="A23" s="1436" t="s">
        <v>1221</v>
      </c>
      <c r="B23" s="1425" t="s">
        <v>52</v>
      </c>
      <c r="C23" s="1425" t="s">
        <v>52</v>
      </c>
      <c r="D23" s="1425" t="s">
        <v>52</v>
      </c>
    </row>
    <row r="24" customFormat="false" ht="12.75" hidden="false" customHeight="true" outlineLevel="0" collapsed="false">
      <c r="A24" s="1423" t="s">
        <v>1363</v>
      </c>
      <c r="B24" s="1409" t="s">
        <v>52</v>
      </c>
      <c r="C24" s="168" t="s">
        <v>52</v>
      </c>
      <c r="D24" s="1409" t="s">
        <v>52</v>
      </c>
    </row>
    <row r="25" customFormat="false" ht="13.5" hidden="false" customHeight="true" outlineLevel="0" collapsed="false">
      <c r="A25" s="1423" t="s">
        <v>1364</v>
      </c>
      <c r="B25" s="1409" t="s">
        <v>52</v>
      </c>
      <c r="C25" s="168" t="s">
        <v>52</v>
      </c>
      <c r="D25" s="1409" t="s">
        <v>52</v>
      </c>
    </row>
    <row r="26" customFormat="false" ht="16.5" hidden="false" customHeight="true" outlineLevel="0" collapsed="false">
      <c r="A26" s="1437" t="s">
        <v>1368</v>
      </c>
      <c r="B26" s="1411"/>
      <c r="C26" s="1411"/>
      <c r="D26" s="1411"/>
    </row>
    <row r="27" customFormat="false" ht="7.5" hidden="false" customHeight="true" outlineLevel="0" collapsed="false">
      <c r="A27" s="29"/>
      <c r="B27" s="29"/>
      <c r="C27" s="29"/>
      <c r="D27" s="29"/>
    </row>
    <row r="28" customFormat="false" ht="34.5" hidden="false" customHeight="true" outlineLevel="0" collapsed="false">
      <c r="A28" s="1438" t="s">
        <v>1369</v>
      </c>
      <c r="B28" s="1438"/>
      <c r="C28" s="1438"/>
      <c r="D28" s="1438"/>
    </row>
    <row r="29" customFormat="false" ht="33.75" hidden="false" customHeight="true" outlineLevel="0" collapsed="false">
      <c r="A29" s="1438" t="s">
        <v>1370</v>
      </c>
      <c r="B29" s="1438"/>
      <c r="C29" s="1438"/>
      <c r="D29" s="1438"/>
    </row>
    <row r="30" customFormat="false" ht="12.75" hidden="false" customHeight="true" outlineLevel="0" collapsed="false">
      <c r="A30" s="1439" t="s">
        <v>1371</v>
      </c>
      <c r="B30" s="185"/>
      <c r="C30" s="185"/>
      <c r="D30" s="185"/>
    </row>
    <row r="31" customFormat="false" ht="18" hidden="false" customHeight="true" outlineLevel="0" collapsed="false">
      <c r="A31" s="1440" t="s">
        <v>1372</v>
      </c>
      <c r="B31" s="185"/>
      <c r="C31" s="185"/>
      <c r="D31" s="185"/>
    </row>
    <row r="32" customFormat="false" ht="12.75" hidden="false" customHeight="true" outlineLevel="0" collapsed="false">
      <c r="A32" s="1441" t="s">
        <v>1373</v>
      </c>
      <c r="B32" s="1441"/>
      <c r="C32" s="1441"/>
      <c r="D32" s="1441"/>
    </row>
    <row r="33" customFormat="false" ht="12.75" hidden="false" customHeight="true" outlineLevel="0" collapsed="false">
      <c r="A33" s="1440" t="s">
        <v>1374</v>
      </c>
      <c r="B33" s="185"/>
      <c r="C33" s="185"/>
      <c r="D33" s="185"/>
    </row>
    <row r="34" customFormat="false" ht="8.25" hidden="false" customHeight="true" outlineLevel="0" collapsed="false"/>
    <row r="35" customFormat="false" ht="15.75" hidden="false" customHeight="true" outlineLevel="0" collapsed="false">
      <c r="A35" s="1442" t="s">
        <v>417</v>
      </c>
      <c r="B35" s="1443"/>
      <c r="C35" s="1443"/>
      <c r="D35" s="1444"/>
    </row>
    <row r="36" customFormat="false" ht="28.5" hidden="false" customHeight="true" outlineLevel="0" collapsed="false">
      <c r="A36" s="1445" t="s">
        <v>1375</v>
      </c>
      <c r="B36" s="1445"/>
      <c r="C36" s="1445"/>
      <c r="D36" s="1445"/>
    </row>
    <row r="37" customFormat="false" ht="12.75" hidden="false" customHeight="true" outlineLevel="0" collapsed="false">
      <c r="A37" s="61" t="s">
        <v>1376</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7</v>
      </c>
      <c r="D1" s="110" t="s">
        <v>1</v>
      </c>
    </row>
    <row r="2" customFormat="false" ht="18.75" hidden="false" customHeight="true" outlineLevel="0" collapsed="false">
      <c r="A2" s="2" t="s">
        <v>1378</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5" t="s">
        <v>5</v>
      </c>
      <c r="B5" s="1266" t="s">
        <v>426</v>
      </c>
      <c r="C5" s="1266" t="s">
        <v>335</v>
      </c>
      <c r="D5" s="1266" t="s">
        <v>106</v>
      </c>
    </row>
    <row r="6" customFormat="false" ht="12.75" hidden="false" customHeight="true" outlineLevel="0" collapsed="false">
      <c r="A6" s="1402" t="s">
        <v>1159</v>
      </c>
      <c r="B6" s="1446" t="s">
        <v>1379</v>
      </c>
      <c r="C6" s="1446" t="s">
        <v>1380</v>
      </c>
      <c r="D6" s="1446" t="s">
        <v>1381</v>
      </c>
    </row>
    <row r="7" customFormat="false" ht="12.75" hidden="false" customHeight="true" outlineLevel="0" collapsed="false">
      <c r="A7" s="1402"/>
      <c r="B7" s="1446"/>
      <c r="C7" s="1446"/>
      <c r="D7" s="1446"/>
    </row>
    <row r="8" customFormat="false" ht="16.5" hidden="false" customHeight="true" outlineLevel="0" collapsed="false">
      <c r="A8" s="1402"/>
      <c r="B8" s="1335" t="s">
        <v>1382</v>
      </c>
      <c r="C8" s="1335" t="s">
        <v>1383</v>
      </c>
      <c r="D8" s="1335" t="s">
        <v>13</v>
      </c>
    </row>
    <row r="9" customFormat="false" ht="20.25" hidden="false" customHeight="true" outlineLevel="0" collapsed="false">
      <c r="A9" s="1404" t="s">
        <v>1384</v>
      </c>
      <c r="B9" s="1447" t="n">
        <v>2329000</v>
      </c>
      <c r="C9" s="1447" t="n">
        <v>0.123897810218978</v>
      </c>
      <c r="D9" s="1447" t="n">
        <v>288.558</v>
      </c>
    </row>
    <row r="10" customFormat="false" ht="18.75" hidden="false" customHeight="true" outlineLevel="0" collapsed="false">
      <c r="A10" s="1406" t="s">
        <v>1385</v>
      </c>
      <c r="B10" s="1448" t="n">
        <v>1202045.32502847</v>
      </c>
      <c r="C10" s="1449" t="n">
        <v>0.123897810218978</v>
      </c>
      <c r="D10" s="1449" t="n">
        <v>148.930783554987</v>
      </c>
    </row>
    <row r="11" customFormat="false" ht="13.5" hidden="false" customHeight="true" outlineLevel="0" collapsed="false">
      <c r="A11" s="1423" t="s">
        <v>1386</v>
      </c>
      <c r="B11" s="490" t="n">
        <v>742697.819972504</v>
      </c>
      <c r="C11" s="1450" t="n">
        <v>0.12</v>
      </c>
      <c r="D11" s="591" t="n">
        <v>89.1237383967004</v>
      </c>
    </row>
    <row r="12" customFormat="false" ht="14.25" hidden="false" customHeight="true" outlineLevel="0" collapsed="false">
      <c r="A12" s="1423" t="s">
        <v>1387</v>
      </c>
      <c r="B12" s="490" t="n">
        <v>459347.505055961</v>
      </c>
      <c r="C12" s="1450" t="n">
        <v>0.1302</v>
      </c>
      <c r="D12" s="591" t="n">
        <v>59.8070451582862</v>
      </c>
    </row>
    <row r="13" customFormat="false" ht="18.75" hidden="false" customHeight="true" outlineLevel="0" collapsed="false">
      <c r="A13" s="1265" t="s">
        <v>1388</v>
      </c>
      <c r="B13" s="1449" t="n">
        <v>1126954.67497153</v>
      </c>
      <c r="C13" s="1449" t="n">
        <v>0.123897810218978</v>
      </c>
      <c r="D13" s="1449" t="n">
        <v>139.627216445013</v>
      </c>
    </row>
    <row r="14" customFormat="false" ht="13.5" hidden="false" customHeight="true" outlineLevel="0" collapsed="false">
      <c r="A14" s="1423" t="s">
        <v>1386</v>
      </c>
      <c r="B14" s="490" t="n">
        <v>696302.180027496</v>
      </c>
      <c r="C14" s="1450" t="n">
        <v>0.12</v>
      </c>
      <c r="D14" s="591" t="n">
        <v>83.5562616032995</v>
      </c>
    </row>
    <row r="15" customFormat="false" ht="13.5" hidden="false" customHeight="true" outlineLevel="0" collapsed="false">
      <c r="A15" s="1423" t="s">
        <v>1387</v>
      </c>
      <c r="B15" s="490" t="n">
        <v>430652.494944039</v>
      </c>
      <c r="C15" s="1450" t="n">
        <v>0.1302</v>
      </c>
      <c r="D15" s="591" t="n">
        <v>56.0709548417138</v>
      </c>
    </row>
    <row r="16" customFormat="false" ht="12.75" hidden="false" customHeight="true" outlineLevel="0" collapsed="false">
      <c r="A16" s="1265" t="s">
        <v>1389</v>
      </c>
      <c r="B16" s="1426"/>
      <c r="C16" s="1426"/>
      <c r="D16" s="1426"/>
    </row>
    <row r="17" customFormat="false" ht="6" hidden="false" customHeight="true" outlineLevel="0" collapsed="false">
      <c r="A17" s="29"/>
      <c r="B17" s="29"/>
      <c r="C17" s="29"/>
      <c r="D17" s="29"/>
    </row>
    <row r="18" customFormat="false" ht="18" hidden="false" customHeight="true" outlineLevel="0" collapsed="false">
      <c r="A18" s="1451" t="s">
        <v>1390</v>
      </c>
      <c r="B18" s="1452"/>
      <c r="C18" s="1452"/>
      <c r="D18" s="1452"/>
    </row>
    <row r="19" customFormat="false" ht="18" hidden="false" customHeight="true" outlineLevel="0" collapsed="false">
      <c r="A19" s="1451" t="s">
        <v>1391</v>
      </c>
      <c r="B19" s="1452"/>
      <c r="C19" s="1452"/>
      <c r="D19" s="1452"/>
    </row>
    <row r="20" customFormat="false" ht="18" hidden="false" customHeight="true" outlineLevel="0" collapsed="false">
      <c r="A20" s="1453" t="s">
        <v>1392</v>
      </c>
      <c r="B20" s="1453"/>
      <c r="C20" s="1453"/>
      <c r="D20" s="1453"/>
    </row>
    <row r="21" customFormat="false" ht="18" hidden="false" customHeight="true" outlineLevel="0" collapsed="false">
      <c r="A21" s="1451" t="s">
        <v>1393</v>
      </c>
      <c r="B21" s="1452"/>
      <c r="C21" s="1452"/>
      <c r="D21" s="1452"/>
    </row>
    <row r="22" customFormat="false" ht="15" hidden="false" customHeight="true" outlineLevel="0" collapsed="false">
      <c r="A22" s="1451" t="s">
        <v>1394</v>
      </c>
      <c r="B22" s="1452"/>
      <c r="C22" s="1452"/>
      <c r="D22" s="1452"/>
    </row>
    <row r="23" customFormat="false" ht="6" hidden="false" customHeight="true" outlineLevel="0" collapsed="false">
      <c r="A23" s="1452"/>
      <c r="B23" s="1452"/>
      <c r="C23" s="1452"/>
      <c r="D23" s="1452"/>
    </row>
    <row r="24" customFormat="false" ht="15" hidden="false" customHeight="true" outlineLevel="0" collapsed="false">
      <c r="A24" s="1454" t="s">
        <v>417</v>
      </c>
      <c r="B24" s="1454"/>
      <c r="C24" s="1454"/>
      <c r="D24" s="1455"/>
    </row>
    <row r="25" customFormat="false" ht="36.75" hidden="false" customHeight="true" outlineLevel="0" collapsed="false">
      <c r="A25" s="1456" t="s">
        <v>1196</v>
      </c>
      <c r="B25" s="1456"/>
      <c r="C25" s="1456"/>
      <c r="D25" s="1456"/>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5</v>
      </c>
      <c r="J1" s="110" t="s">
        <v>1</v>
      </c>
    </row>
    <row r="2" customFormat="false" ht="18.75" hidden="false" customHeight="false" outlineLevel="0" collapsed="false">
      <c r="A2" s="2" t="s">
        <v>1396</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7" t="s">
        <v>5</v>
      </c>
      <c r="B5" s="1458" t="s">
        <v>426</v>
      </c>
      <c r="C5" s="1458"/>
      <c r="D5" s="1458"/>
      <c r="E5" s="1458" t="s">
        <v>300</v>
      </c>
      <c r="F5" s="1458"/>
      <c r="G5" s="1458"/>
      <c r="H5" s="1458" t="s">
        <v>106</v>
      </c>
      <c r="I5" s="1458"/>
      <c r="J5" s="1458"/>
    </row>
    <row r="6" customFormat="false" ht="19.5" hidden="false" customHeight="true" outlineLevel="0" collapsed="false">
      <c r="A6" s="1457"/>
      <c r="B6" s="1459" t="s">
        <v>1397</v>
      </c>
      <c r="C6" s="1460" t="s">
        <v>191</v>
      </c>
      <c r="D6" s="1461" t="s">
        <v>1398</v>
      </c>
      <c r="E6" s="1462" t="s">
        <v>1399</v>
      </c>
      <c r="F6" s="1463" t="s">
        <v>1112</v>
      </c>
      <c r="G6" s="1464" t="s">
        <v>1113</v>
      </c>
      <c r="H6" s="1463" t="s">
        <v>1400</v>
      </c>
      <c r="I6" s="1463" t="s">
        <v>1112</v>
      </c>
      <c r="J6" s="1464" t="s">
        <v>1113</v>
      </c>
    </row>
    <row r="7" customFormat="false" ht="19.5" hidden="false" customHeight="false" outlineLevel="0" collapsed="false">
      <c r="A7" s="1465" t="s">
        <v>1401</v>
      </c>
      <c r="B7" s="1466"/>
      <c r="C7" s="1466" t="s">
        <v>1402</v>
      </c>
      <c r="D7" s="1467"/>
      <c r="E7" s="1468" t="s">
        <v>1403</v>
      </c>
      <c r="F7" s="1468"/>
      <c r="G7" s="1468"/>
      <c r="H7" s="1468" t="s">
        <v>13</v>
      </c>
      <c r="I7" s="1468"/>
      <c r="J7" s="1468"/>
    </row>
    <row r="8" customFormat="false" ht="13.5" hidden="false" customHeight="false" outlineLevel="0" collapsed="false">
      <c r="A8" s="1469" t="s">
        <v>1404</v>
      </c>
      <c r="B8" s="1470"/>
      <c r="C8" s="1471"/>
      <c r="D8" s="1472" t="s">
        <v>46</v>
      </c>
      <c r="E8" s="1473" t="s">
        <v>46</v>
      </c>
      <c r="F8" s="1474" t="s">
        <v>46</v>
      </c>
      <c r="G8" s="1472" t="s">
        <v>46</v>
      </c>
      <c r="H8" s="1473" t="n">
        <v>158.439720782981</v>
      </c>
      <c r="I8" s="1474" t="n">
        <v>0.69137332705301</v>
      </c>
      <c r="J8" s="1472" t="n">
        <v>0.00475319162348945</v>
      </c>
    </row>
    <row r="9" customFormat="false" ht="12.75" hidden="false" customHeight="true" outlineLevel="0" collapsed="false">
      <c r="A9" s="1469" t="s">
        <v>1116</v>
      </c>
      <c r="B9" s="1475" t="s">
        <v>1405</v>
      </c>
      <c r="C9" s="1475" t="s">
        <v>1406</v>
      </c>
      <c r="D9" s="1474" t="s">
        <v>135</v>
      </c>
      <c r="E9" s="1473" t="s">
        <v>135</v>
      </c>
      <c r="F9" s="1474" t="s">
        <v>135</v>
      </c>
      <c r="G9" s="1474" t="s">
        <v>135</v>
      </c>
      <c r="H9" s="1473" t="s">
        <v>135</v>
      </c>
      <c r="I9" s="1474" t="s">
        <v>135</v>
      </c>
      <c r="J9" s="1474" t="s">
        <v>135</v>
      </c>
      <c r="K9" s="1193"/>
    </row>
    <row r="10" customFormat="false" ht="12.75" hidden="false" customHeight="true" outlineLevel="0" collapsed="false">
      <c r="A10" s="1423" t="s">
        <v>1407</v>
      </c>
      <c r="B10" s="1476" t="s">
        <v>1405</v>
      </c>
      <c r="C10" s="1476" t="s">
        <v>1406</v>
      </c>
      <c r="D10" s="168" t="s">
        <v>135</v>
      </c>
      <c r="E10" s="157" t="s">
        <v>64</v>
      </c>
      <c r="F10" s="157" t="s">
        <v>64</v>
      </c>
      <c r="G10" s="168" t="s">
        <v>64</v>
      </c>
      <c r="H10" s="157" t="s">
        <v>135</v>
      </c>
      <c r="I10" s="157" t="s">
        <v>135</v>
      </c>
      <c r="J10" s="168" t="s">
        <v>135</v>
      </c>
    </row>
    <row r="11" customFormat="false" ht="12.75" hidden="false" customHeight="true" outlineLevel="0" collapsed="false">
      <c r="A11" s="1477" t="s">
        <v>1408</v>
      </c>
      <c r="B11" s="1478" t="s">
        <v>1405</v>
      </c>
      <c r="C11" s="1478" t="s">
        <v>1406</v>
      </c>
      <c r="D11" s="1479" t="s">
        <v>52</v>
      </c>
      <c r="E11" s="1244" t="s">
        <v>52</v>
      </c>
      <c r="F11" s="157" t="s">
        <v>52</v>
      </c>
      <c r="G11" s="168" t="s">
        <v>52</v>
      </c>
      <c r="H11" s="1479" t="s">
        <v>52</v>
      </c>
      <c r="I11" s="1479" t="s">
        <v>52</v>
      </c>
      <c r="J11" s="1479" t="s">
        <v>52</v>
      </c>
      <c r="K11" s="1193"/>
    </row>
    <row r="12" customFormat="false" ht="12.75" hidden="false" customHeight="true" outlineLevel="0" collapsed="false">
      <c r="A12" s="1477" t="s">
        <v>1409</v>
      </c>
      <c r="B12" s="1478" t="s">
        <v>1405</v>
      </c>
      <c r="C12" s="1478" t="s">
        <v>1406</v>
      </c>
      <c r="D12" s="1479" t="s">
        <v>64</v>
      </c>
      <c r="E12" s="1244" t="s">
        <v>64</v>
      </c>
      <c r="F12" s="157" t="s">
        <v>64</v>
      </c>
      <c r="G12" s="168" t="s">
        <v>64</v>
      </c>
      <c r="H12" s="1479" t="s">
        <v>64</v>
      </c>
      <c r="I12" s="1479" t="s">
        <v>64</v>
      </c>
      <c r="J12" s="1479" t="s">
        <v>64</v>
      </c>
      <c r="K12" s="1193"/>
    </row>
    <row r="13" customFormat="false" ht="12.75" hidden="false" customHeight="true" outlineLevel="0" collapsed="false">
      <c r="A13" s="1423" t="s">
        <v>1118</v>
      </c>
      <c r="B13" s="1476" t="s">
        <v>1405</v>
      </c>
      <c r="C13" s="1476" t="s">
        <v>1406</v>
      </c>
      <c r="D13" s="168" t="s">
        <v>135</v>
      </c>
      <c r="E13" s="157" t="s">
        <v>52</v>
      </c>
      <c r="F13" s="157" t="s">
        <v>52</v>
      </c>
      <c r="G13" s="168" t="s">
        <v>52</v>
      </c>
      <c r="H13" s="157" t="s">
        <v>135</v>
      </c>
      <c r="I13" s="157" t="s">
        <v>135</v>
      </c>
      <c r="J13" s="168" t="s">
        <v>135</v>
      </c>
    </row>
    <row r="14" customFormat="false" ht="12.75" hidden="false" customHeight="true" outlineLevel="0" collapsed="false">
      <c r="A14" s="1477" t="s">
        <v>1408</v>
      </c>
      <c r="B14" s="1478" t="s">
        <v>1405</v>
      </c>
      <c r="C14" s="1478" t="s">
        <v>1406</v>
      </c>
      <c r="D14" s="1479" t="s">
        <v>52</v>
      </c>
      <c r="E14" s="1244" t="s">
        <v>52</v>
      </c>
      <c r="F14" s="157" t="s">
        <v>52</v>
      </c>
      <c r="G14" s="168" t="s">
        <v>52</v>
      </c>
      <c r="H14" s="1479" t="s">
        <v>52</v>
      </c>
      <c r="I14" s="1479" t="s">
        <v>52</v>
      </c>
      <c r="J14" s="1479" t="s">
        <v>52</v>
      </c>
      <c r="K14" s="1193"/>
    </row>
    <row r="15" customFormat="false" ht="12.75" hidden="false" customHeight="true" outlineLevel="0" collapsed="false">
      <c r="A15" s="1477" t="s">
        <v>1409</v>
      </c>
      <c r="B15" s="1478" t="s">
        <v>1405</v>
      </c>
      <c r="C15" s="1478" t="s">
        <v>1406</v>
      </c>
      <c r="D15" s="1479" t="s">
        <v>64</v>
      </c>
      <c r="E15" s="1238" t="s">
        <v>64</v>
      </c>
      <c r="F15" s="157" t="s">
        <v>64</v>
      </c>
      <c r="G15" s="1467" t="s">
        <v>64</v>
      </c>
      <c r="H15" s="1479" t="s">
        <v>64</v>
      </c>
      <c r="I15" s="1479" t="s">
        <v>64</v>
      </c>
      <c r="J15" s="1479" t="s">
        <v>64</v>
      </c>
      <c r="K15" s="1193"/>
    </row>
    <row r="16" customFormat="false" ht="12.75" hidden="false" customHeight="false" outlineLevel="0" collapsed="false">
      <c r="A16" s="1469" t="s">
        <v>1119</v>
      </c>
      <c r="B16" s="1471"/>
      <c r="C16" s="1471"/>
      <c r="D16" s="1474" t="s">
        <v>46</v>
      </c>
      <c r="E16" s="1473" t="s">
        <v>46</v>
      </c>
      <c r="F16" s="1474" t="s">
        <v>46</v>
      </c>
      <c r="G16" s="1474" t="s">
        <v>46</v>
      </c>
      <c r="H16" s="1473" t="s">
        <v>752</v>
      </c>
      <c r="I16" s="1474" t="s">
        <v>752</v>
      </c>
      <c r="J16" s="1474" t="s">
        <v>752</v>
      </c>
      <c r="K16" s="1193"/>
    </row>
    <row r="17" customFormat="false" ht="13.5" hidden="false" customHeight="false" outlineLevel="0" collapsed="false">
      <c r="A17" s="1480" t="s">
        <v>1410</v>
      </c>
      <c r="B17" s="1481"/>
      <c r="C17" s="1481"/>
      <c r="D17" s="1482" t="s">
        <v>46</v>
      </c>
      <c r="E17" s="1483" t="s">
        <v>46</v>
      </c>
      <c r="F17" s="1483" t="s">
        <v>46</v>
      </c>
      <c r="G17" s="1482" t="s">
        <v>46</v>
      </c>
      <c r="H17" s="1483" t="s">
        <v>46</v>
      </c>
      <c r="I17" s="1483" t="s">
        <v>46</v>
      </c>
      <c r="J17" s="1482" t="s">
        <v>46</v>
      </c>
    </row>
    <row r="18" customFormat="false" ht="12.75" hidden="false" customHeight="true" outlineLevel="0" collapsed="false">
      <c r="A18" s="1477" t="s">
        <v>1408</v>
      </c>
      <c r="B18" s="1484" t="s">
        <v>400</v>
      </c>
      <c r="C18" s="1481"/>
      <c r="D18" s="1482" t="s">
        <v>46</v>
      </c>
      <c r="E18" s="1483" t="s">
        <v>46</v>
      </c>
      <c r="F18" s="1483" t="s">
        <v>46</v>
      </c>
      <c r="G18" s="1482" t="s">
        <v>46</v>
      </c>
      <c r="H18" s="1483" t="s">
        <v>46</v>
      </c>
      <c r="I18" s="1483" t="s">
        <v>46</v>
      </c>
      <c r="J18" s="1482" t="s">
        <v>46</v>
      </c>
    </row>
    <row r="19" customFormat="false" ht="12.75" hidden="false" customHeight="true" outlineLevel="0" collapsed="false">
      <c r="A19" s="1477" t="s">
        <v>1409</v>
      </c>
      <c r="B19" s="1484" t="s">
        <v>400</v>
      </c>
      <c r="C19" s="1481"/>
      <c r="D19" s="1482" t="s">
        <v>46</v>
      </c>
      <c r="E19" s="1483" t="s">
        <v>46</v>
      </c>
      <c r="F19" s="1483" t="s">
        <v>46</v>
      </c>
      <c r="G19" s="1482" t="s">
        <v>46</v>
      </c>
      <c r="H19" s="1483" t="s">
        <v>46</v>
      </c>
      <c r="I19" s="1483" t="s">
        <v>46</v>
      </c>
      <c r="J19" s="1482" t="s">
        <v>46</v>
      </c>
    </row>
    <row r="20" customFormat="false" ht="12.75" hidden="false" customHeight="true" outlineLevel="0" collapsed="false">
      <c r="A20" s="1423" t="s">
        <v>1121</v>
      </c>
      <c r="B20" s="1476" t="s">
        <v>1405</v>
      </c>
      <c r="C20" s="1476" t="s">
        <v>1406</v>
      </c>
      <c r="D20" s="168" t="s">
        <v>135</v>
      </c>
      <c r="E20" s="157" t="s">
        <v>52</v>
      </c>
      <c r="F20" s="157" t="s">
        <v>52</v>
      </c>
      <c r="G20" s="168" t="s">
        <v>52</v>
      </c>
      <c r="H20" s="157" t="s">
        <v>135</v>
      </c>
      <c r="I20" s="157" t="s">
        <v>135</v>
      </c>
      <c r="J20" s="168" t="s">
        <v>135</v>
      </c>
    </row>
    <row r="21" customFormat="false" ht="12.75" hidden="false" customHeight="true" outlineLevel="0" collapsed="false">
      <c r="A21" s="1477" t="s">
        <v>1408</v>
      </c>
      <c r="B21" s="1478" t="s">
        <v>1405</v>
      </c>
      <c r="C21" s="1478" t="s">
        <v>1406</v>
      </c>
      <c r="D21" s="1479" t="s">
        <v>52</v>
      </c>
      <c r="E21" s="1244" t="s">
        <v>52</v>
      </c>
      <c r="F21" s="157" t="s">
        <v>52</v>
      </c>
      <c r="G21" s="168" t="s">
        <v>52</v>
      </c>
      <c r="H21" s="1479" t="s">
        <v>52</v>
      </c>
      <c r="I21" s="1479" t="s">
        <v>52</v>
      </c>
      <c r="J21" s="1479" t="s">
        <v>52</v>
      </c>
      <c r="K21" s="1193"/>
    </row>
    <row r="22" customFormat="false" ht="12.75" hidden="false" customHeight="true" outlineLevel="0" collapsed="false">
      <c r="A22" s="1477" t="s">
        <v>1409</v>
      </c>
      <c r="B22" s="1478" t="s">
        <v>1405</v>
      </c>
      <c r="C22" s="1478" t="s">
        <v>1406</v>
      </c>
      <c r="D22" s="1479" t="s">
        <v>64</v>
      </c>
      <c r="E22" s="1244" t="s">
        <v>64</v>
      </c>
      <c r="F22" s="157" t="s">
        <v>64</v>
      </c>
      <c r="G22" s="168" t="s">
        <v>64</v>
      </c>
      <c r="H22" s="1479" t="s">
        <v>64</v>
      </c>
      <c r="I22" s="1479" t="s">
        <v>64</v>
      </c>
      <c r="J22" s="1479" t="s">
        <v>64</v>
      </c>
      <c r="K22" s="1193"/>
    </row>
    <row r="23" customFormat="false" ht="12.75" hidden="false" customHeight="true" outlineLevel="0" collapsed="false">
      <c r="A23" s="1423" t="s">
        <v>1411</v>
      </c>
      <c r="B23" s="1476" t="s">
        <v>1405</v>
      </c>
      <c r="C23" s="1476" t="s">
        <v>1406</v>
      </c>
      <c r="D23" s="168" t="s">
        <v>135</v>
      </c>
      <c r="E23" s="157" t="s">
        <v>52</v>
      </c>
      <c r="F23" s="157" t="s">
        <v>52</v>
      </c>
      <c r="G23" s="168" t="s">
        <v>52</v>
      </c>
      <c r="H23" s="157" t="s">
        <v>135</v>
      </c>
      <c r="I23" s="157" t="s">
        <v>135</v>
      </c>
      <c r="J23" s="168" t="s">
        <v>135</v>
      </c>
    </row>
    <row r="24" customFormat="false" ht="12.75" hidden="false" customHeight="true" outlineLevel="0" collapsed="false">
      <c r="A24" s="1477" t="s">
        <v>1408</v>
      </c>
      <c r="B24" s="1478" t="s">
        <v>1405</v>
      </c>
      <c r="C24" s="1478" t="s">
        <v>1406</v>
      </c>
      <c r="D24" s="1479" t="s">
        <v>52</v>
      </c>
      <c r="E24" s="1244" t="s">
        <v>52</v>
      </c>
      <c r="F24" s="157" t="s">
        <v>52</v>
      </c>
      <c r="G24" s="168" t="s">
        <v>52</v>
      </c>
      <c r="H24" s="1479" t="s">
        <v>52</v>
      </c>
      <c r="I24" s="1479" t="s">
        <v>52</v>
      </c>
      <c r="J24" s="1479" t="s">
        <v>52</v>
      </c>
      <c r="K24" s="1193"/>
    </row>
    <row r="25" customFormat="false" ht="12.75" hidden="false" customHeight="true" outlineLevel="0" collapsed="false">
      <c r="A25" s="1485" t="s">
        <v>1409</v>
      </c>
      <c r="B25" s="1478" t="s">
        <v>1405</v>
      </c>
      <c r="C25" s="1478" t="s">
        <v>1406</v>
      </c>
      <c r="D25" s="1479" t="s">
        <v>64</v>
      </c>
      <c r="E25" s="1238" t="s">
        <v>64</v>
      </c>
      <c r="F25" s="157" t="s">
        <v>64</v>
      </c>
      <c r="G25" s="1467" t="s">
        <v>64</v>
      </c>
      <c r="H25" s="1479" t="s">
        <v>64</v>
      </c>
      <c r="I25" s="1479" t="s">
        <v>64</v>
      </c>
      <c r="J25" s="1479" t="s">
        <v>64</v>
      </c>
      <c r="K25" s="1193"/>
    </row>
    <row r="26" customFormat="false" ht="12.75" hidden="false" customHeight="false" outlineLevel="0" collapsed="false">
      <c r="A26" s="1486" t="s">
        <v>1122</v>
      </c>
      <c r="B26" s="1471"/>
      <c r="C26" s="1471"/>
      <c r="D26" s="1474" t="s">
        <v>46</v>
      </c>
      <c r="E26" s="1473" t="s">
        <v>46</v>
      </c>
      <c r="F26" s="1474" t="s">
        <v>46</v>
      </c>
      <c r="G26" s="1474" t="s">
        <v>46</v>
      </c>
      <c r="H26" s="1473" t="n">
        <v>36.3181393284733</v>
      </c>
      <c r="I26" s="1474" t="n">
        <v>0.158479153433338</v>
      </c>
      <c r="J26" s="1474" t="n">
        <v>0.0010895441798542</v>
      </c>
      <c r="K26" s="1193"/>
    </row>
    <row r="27" customFormat="false" ht="12.75" hidden="false" customHeight="true" outlineLevel="0" collapsed="false">
      <c r="A27" s="1480" t="s">
        <v>1412</v>
      </c>
      <c r="B27" s="1476" t="s">
        <v>1405</v>
      </c>
      <c r="C27" s="1476" t="s">
        <v>1406</v>
      </c>
      <c r="D27" s="168" t="s">
        <v>135</v>
      </c>
      <c r="E27" s="157" t="s">
        <v>64</v>
      </c>
      <c r="F27" s="157" t="s">
        <v>64</v>
      </c>
      <c r="G27" s="168" t="s">
        <v>64</v>
      </c>
      <c r="H27" s="157" t="s">
        <v>135</v>
      </c>
      <c r="I27" s="157" t="s">
        <v>135</v>
      </c>
      <c r="J27" s="168" t="s">
        <v>135</v>
      </c>
    </row>
    <row r="28" customFormat="false" ht="12.75" hidden="false" customHeight="true" outlineLevel="0" collapsed="false">
      <c r="A28" s="1477" t="s">
        <v>1408</v>
      </c>
      <c r="B28" s="1478" t="s">
        <v>1405</v>
      </c>
      <c r="C28" s="1478" t="s">
        <v>1406</v>
      </c>
      <c r="D28" s="1479" t="s">
        <v>52</v>
      </c>
      <c r="E28" s="1244" t="s">
        <v>52</v>
      </c>
      <c r="F28" s="157" t="s">
        <v>52</v>
      </c>
      <c r="G28" s="168" t="s">
        <v>52</v>
      </c>
      <c r="H28" s="1479" t="s">
        <v>52</v>
      </c>
      <c r="I28" s="1479" t="s">
        <v>52</v>
      </c>
      <c r="J28" s="1479" t="s">
        <v>52</v>
      </c>
      <c r="K28" s="1193"/>
    </row>
    <row r="29" customFormat="false" ht="12.75" hidden="false" customHeight="true" outlineLevel="0" collapsed="false">
      <c r="A29" s="1477" t="s">
        <v>1409</v>
      </c>
      <c r="B29" s="1478" t="s">
        <v>1405</v>
      </c>
      <c r="C29" s="1478" t="s">
        <v>1406</v>
      </c>
      <c r="D29" s="1479" t="s">
        <v>64</v>
      </c>
      <c r="E29" s="1244" t="s">
        <v>64</v>
      </c>
      <c r="F29" s="157" t="s">
        <v>64</v>
      </c>
      <c r="G29" s="168" t="s">
        <v>64</v>
      </c>
      <c r="H29" s="1479" t="s">
        <v>64</v>
      </c>
      <c r="I29" s="1479" t="s">
        <v>64</v>
      </c>
      <c r="J29" s="1479" t="s">
        <v>64</v>
      </c>
      <c r="K29" s="1193"/>
    </row>
    <row r="30" customFormat="false" ht="12.75" hidden="false" customHeight="true" outlineLevel="0" collapsed="false">
      <c r="A30" s="1423" t="s">
        <v>1124</v>
      </c>
      <c r="B30" s="1476" t="s">
        <v>1413</v>
      </c>
      <c r="C30" s="1476" t="s">
        <v>1414</v>
      </c>
      <c r="D30" s="156" t="n">
        <v>22010993.5324081</v>
      </c>
      <c r="E30" s="154" t="n">
        <v>0.00165</v>
      </c>
      <c r="F30" s="154" t="n">
        <v>7.19999999999999E-006</v>
      </c>
      <c r="G30" s="156" t="n">
        <v>4.95E-008</v>
      </c>
      <c r="H30" s="154" t="n">
        <v>36.3181393284733</v>
      </c>
      <c r="I30" s="154" t="n">
        <v>0.158479153433338</v>
      </c>
      <c r="J30" s="156" t="n">
        <v>0.0010895441798542</v>
      </c>
    </row>
    <row r="31" customFormat="false" ht="12.75" hidden="false" customHeight="true" outlineLevel="0" collapsed="false">
      <c r="A31" s="1477" t="s">
        <v>1408</v>
      </c>
      <c r="B31" s="1478" t="s">
        <v>1413</v>
      </c>
      <c r="C31" s="1478" t="s">
        <v>1414</v>
      </c>
      <c r="D31" s="1479" t="n">
        <v>22010993.5324081</v>
      </c>
      <c r="E31" s="1243" t="n">
        <v>0.00165</v>
      </c>
      <c r="F31" s="154" t="n">
        <v>7.19999999999999E-006</v>
      </c>
      <c r="G31" s="156" t="n">
        <v>4.95E-008</v>
      </c>
      <c r="H31" s="1479" t="n">
        <v>36.3181393284733</v>
      </c>
      <c r="I31" s="1479" t="n">
        <v>0.158479153433338</v>
      </c>
      <c r="J31" s="1479" t="n">
        <v>0.0010895441798542</v>
      </c>
      <c r="K31" s="1193"/>
    </row>
    <row r="32" customFormat="false" ht="12.75" hidden="false" customHeight="true" outlineLevel="0" collapsed="false">
      <c r="A32" s="1477" t="s">
        <v>1409</v>
      </c>
      <c r="B32" s="1478" t="s">
        <v>1413</v>
      </c>
      <c r="C32" s="1478" t="s">
        <v>1414</v>
      </c>
      <c r="D32" s="1479" t="s">
        <v>64</v>
      </c>
      <c r="E32" s="1244" t="s">
        <v>64</v>
      </c>
      <c r="F32" s="157" t="s">
        <v>64</v>
      </c>
      <c r="G32" s="168" t="s">
        <v>64</v>
      </c>
      <c r="H32" s="1479" t="s">
        <v>64</v>
      </c>
      <c r="I32" s="1479" t="s">
        <v>64</v>
      </c>
      <c r="J32" s="1479" t="s">
        <v>64</v>
      </c>
      <c r="K32" s="1193"/>
    </row>
    <row r="33" customFormat="false" ht="12.75" hidden="false" customHeight="true" outlineLevel="0" collapsed="false">
      <c r="A33" s="1423" t="s">
        <v>1415</v>
      </c>
      <c r="B33" s="1476" t="s">
        <v>1413</v>
      </c>
      <c r="C33" s="1476" t="s">
        <v>1414</v>
      </c>
      <c r="D33" s="168" t="s">
        <v>63</v>
      </c>
      <c r="E33" s="157" t="s">
        <v>23</v>
      </c>
      <c r="F33" s="157" t="s">
        <v>23</v>
      </c>
      <c r="G33" s="168" t="s">
        <v>23</v>
      </c>
      <c r="H33" s="157" t="s">
        <v>63</v>
      </c>
      <c r="I33" s="157" t="s">
        <v>63</v>
      </c>
      <c r="J33" s="168" t="s">
        <v>63</v>
      </c>
    </row>
    <row r="34" customFormat="false" ht="12.75" hidden="false" customHeight="true" outlineLevel="0" collapsed="false">
      <c r="A34" s="1477" t="s">
        <v>1408</v>
      </c>
      <c r="B34" s="1478" t="s">
        <v>1413</v>
      </c>
      <c r="C34" s="1478" t="s">
        <v>1414</v>
      </c>
      <c r="D34" s="1479" t="s">
        <v>23</v>
      </c>
      <c r="E34" s="1244" t="s">
        <v>23</v>
      </c>
      <c r="F34" s="157" t="s">
        <v>23</v>
      </c>
      <c r="G34" s="168" t="s">
        <v>23</v>
      </c>
      <c r="H34" s="1479" t="s">
        <v>23</v>
      </c>
      <c r="I34" s="1479" t="s">
        <v>23</v>
      </c>
      <c r="J34" s="1479" t="s">
        <v>23</v>
      </c>
      <c r="K34" s="1193"/>
    </row>
    <row r="35" customFormat="false" ht="12.75" hidden="false" customHeight="true" outlineLevel="0" collapsed="false">
      <c r="A35" s="1477" t="s">
        <v>1409</v>
      </c>
      <c r="B35" s="1478" t="s">
        <v>1413</v>
      </c>
      <c r="C35" s="1478" t="s">
        <v>1414</v>
      </c>
      <c r="D35" s="1479" t="s">
        <v>64</v>
      </c>
      <c r="E35" s="1238" t="s">
        <v>64</v>
      </c>
      <c r="F35" s="157" t="s">
        <v>64</v>
      </c>
      <c r="G35" s="1467" t="s">
        <v>64</v>
      </c>
      <c r="H35" s="1479" t="s">
        <v>64</v>
      </c>
      <c r="I35" s="1479" t="s">
        <v>64</v>
      </c>
      <c r="J35" s="1479" t="s">
        <v>64</v>
      </c>
      <c r="K35" s="1193"/>
    </row>
    <row r="36" customFormat="false" ht="12.75" hidden="false" customHeight="true" outlineLevel="0" collapsed="false">
      <c r="A36" s="1469" t="s">
        <v>1125</v>
      </c>
      <c r="B36" s="1475" t="s">
        <v>1405</v>
      </c>
      <c r="C36" s="1475" t="s">
        <v>1406</v>
      </c>
      <c r="D36" s="1474" t="s">
        <v>135</v>
      </c>
      <c r="E36" s="1473" t="s">
        <v>135</v>
      </c>
      <c r="F36" s="1474" t="s">
        <v>135</v>
      </c>
      <c r="G36" s="1474" t="s">
        <v>135</v>
      </c>
      <c r="H36" s="1473" t="s">
        <v>135</v>
      </c>
      <c r="I36" s="1474" t="s">
        <v>135</v>
      </c>
      <c r="J36" s="1474" t="s">
        <v>135</v>
      </c>
      <c r="K36" s="1193"/>
    </row>
    <row r="37" customFormat="false" ht="12.75" hidden="false" customHeight="true" outlineLevel="0" collapsed="false">
      <c r="A37" s="1480" t="s">
        <v>1416</v>
      </c>
      <c r="B37" s="1476" t="s">
        <v>1405</v>
      </c>
      <c r="C37" s="1476" t="s">
        <v>1406</v>
      </c>
      <c r="D37" s="168" t="s">
        <v>135</v>
      </c>
      <c r="E37" s="157" t="s">
        <v>64</v>
      </c>
      <c r="F37" s="157" t="s">
        <v>64</v>
      </c>
      <c r="G37" s="168" t="s">
        <v>64</v>
      </c>
      <c r="H37" s="157" t="s">
        <v>135</v>
      </c>
      <c r="I37" s="157" t="s">
        <v>135</v>
      </c>
      <c r="J37" s="168" t="s">
        <v>135</v>
      </c>
    </row>
    <row r="38" customFormat="false" ht="12.75" hidden="false" customHeight="true" outlineLevel="0" collapsed="false">
      <c r="A38" s="1477" t="s">
        <v>1408</v>
      </c>
      <c r="B38" s="1478" t="s">
        <v>1405</v>
      </c>
      <c r="C38" s="1478" t="s">
        <v>1406</v>
      </c>
      <c r="D38" s="1479" t="s">
        <v>52</v>
      </c>
      <c r="E38" s="1244" t="s">
        <v>52</v>
      </c>
      <c r="F38" s="157" t="s">
        <v>52</v>
      </c>
      <c r="G38" s="168" t="s">
        <v>52</v>
      </c>
      <c r="H38" s="1479" t="s">
        <v>52</v>
      </c>
      <c r="I38" s="1479" t="s">
        <v>52</v>
      </c>
      <c r="J38" s="1479" t="s">
        <v>52</v>
      </c>
      <c r="K38" s="1193"/>
    </row>
    <row r="39" customFormat="false" ht="12.75" hidden="false" customHeight="true" outlineLevel="0" collapsed="false">
      <c r="A39" s="1477" t="s">
        <v>1409</v>
      </c>
      <c r="B39" s="1478" t="s">
        <v>1405</v>
      </c>
      <c r="C39" s="1478" t="s">
        <v>1406</v>
      </c>
      <c r="D39" s="1479" t="s">
        <v>64</v>
      </c>
      <c r="E39" s="1244" t="s">
        <v>64</v>
      </c>
      <c r="F39" s="157" t="s">
        <v>64</v>
      </c>
      <c r="G39" s="168" t="s">
        <v>64</v>
      </c>
      <c r="H39" s="1479" t="s">
        <v>64</v>
      </c>
      <c r="I39" s="1479" t="s">
        <v>64</v>
      </c>
      <c r="J39" s="1479" t="s">
        <v>64</v>
      </c>
      <c r="K39" s="1193"/>
    </row>
    <row r="40" customFormat="false" ht="12.75" hidden="false" customHeight="true" outlineLevel="0" collapsed="false">
      <c r="A40" s="1423" t="s">
        <v>1127</v>
      </c>
      <c r="B40" s="1476" t="s">
        <v>1405</v>
      </c>
      <c r="C40" s="1476" t="s">
        <v>1406</v>
      </c>
      <c r="D40" s="168" t="s">
        <v>135</v>
      </c>
      <c r="E40" s="157" t="s">
        <v>64</v>
      </c>
      <c r="F40" s="157" t="s">
        <v>64</v>
      </c>
      <c r="G40" s="168" t="s">
        <v>64</v>
      </c>
      <c r="H40" s="157" t="s">
        <v>135</v>
      </c>
      <c r="I40" s="157" t="s">
        <v>135</v>
      </c>
      <c r="J40" s="168" t="s">
        <v>135</v>
      </c>
    </row>
    <row r="41" customFormat="false" ht="12.75" hidden="false" customHeight="true" outlineLevel="0" collapsed="false">
      <c r="A41" s="1477" t="s">
        <v>1408</v>
      </c>
      <c r="B41" s="1478" t="s">
        <v>1405</v>
      </c>
      <c r="C41" s="1478" t="s">
        <v>1406</v>
      </c>
      <c r="D41" s="1479" t="s">
        <v>52</v>
      </c>
      <c r="E41" s="1244" t="s">
        <v>52</v>
      </c>
      <c r="F41" s="157" t="s">
        <v>52</v>
      </c>
      <c r="G41" s="168" t="s">
        <v>52</v>
      </c>
      <c r="H41" s="1479" t="s">
        <v>52</v>
      </c>
      <c r="I41" s="1479" t="s">
        <v>52</v>
      </c>
      <c r="J41" s="1479" t="s">
        <v>52</v>
      </c>
      <c r="K41" s="1193"/>
    </row>
    <row r="42" customFormat="false" ht="12.75" hidden="false" customHeight="true" outlineLevel="0" collapsed="false">
      <c r="A42" s="1477" t="s">
        <v>1409</v>
      </c>
      <c r="B42" s="1478" t="s">
        <v>1405</v>
      </c>
      <c r="C42" s="1478" t="s">
        <v>1406</v>
      </c>
      <c r="D42" s="1479" t="s">
        <v>64</v>
      </c>
      <c r="E42" s="1244" t="s">
        <v>64</v>
      </c>
      <c r="F42" s="157" t="s">
        <v>64</v>
      </c>
      <c r="G42" s="168" t="s">
        <v>64</v>
      </c>
      <c r="H42" s="1479" t="s">
        <v>64</v>
      </c>
      <c r="I42" s="1479" t="s">
        <v>64</v>
      </c>
      <c r="J42" s="1479" t="s">
        <v>64</v>
      </c>
      <c r="K42" s="1193"/>
    </row>
    <row r="43" customFormat="false" ht="12.75" hidden="false" customHeight="true" outlineLevel="0" collapsed="false">
      <c r="A43" s="1423" t="s">
        <v>1417</v>
      </c>
      <c r="B43" s="1476" t="s">
        <v>1405</v>
      </c>
      <c r="C43" s="1476" t="s">
        <v>1406</v>
      </c>
      <c r="D43" s="168" t="s">
        <v>135</v>
      </c>
      <c r="E43" s="157" t="s">
        <v>52</v>
      </c>
      <c r="F43" s="157" t="s">
        <v>52</v>
      </c>
      <c r="G43" s="168" t="s">
        <v>52</v>
      </c>
      <c r="H43" s="157" t="s">
        <v>135</v>
      </c>
      <c r="I43" s="157" t="s">
        <v>135</v>
      </c>
      <c r="J43" s="168" t="s">
        <v>135</v>
      </c>
    </row>
    <row r="44" customFormat="false" ht="12.75" hidden="false" customHeight="true" outlineLevel="0" collapsed="false">
      <c r="A44" s="1477" t="s">
        <v>1408</v>
      </c>
      <c r="B44" s="1487" t="s">
        <v>1405</v>
      </c>
      <c r="C44" s="1487" t="s">
        <v>1406</v>
      </c>
      <c r="D44" s="1198" t="s">
        <v>52</v>
      </c>
      <c r="E44" s="1244" t="s">
        <v>52</v>
      </c>
      <c r="F44" s="157" t="s">
        <v>52</v>
      </c>
      <c r="G44" s="168" t="s">
        <v>52</v>
      </c>
      <c r="H44" s="1198" t="s">
        <v>52</v>
      </c>
      <c r="I44" s="1198" t="s">
        <v>52</v>
      </c>
      <c r="J44" s="653" t="s">
        <v>52</v>
      </c>
    </row>
    <row r="45" customFormat="false" ht="12.75" hidden="false" customHeight="true" outlineLevel="0" collapsed="false">
      <c r="A45" s="1477" t="s">
        <v>1409</v>
      </c>
      <c r="B45" s="1488" t="s">
        <v>1405</v>
      </c>
      <c r="C45" s="1488" t="s">
        <v>1406</v>
      </c>
      <c r="D45" s="1489" t="s">
        <v>64</v>
      </c>
      <c r="E45" s="1244" t="s">
        <v>64</v>
      </c>
      <c r="F45" s="157" t="s">
        <v>64</v>
      </c>
      <c r="G45" s="1467" t="s">
        <v>64</v>
      </c>
      <c r="H45" s="1201" t="s">
        <v>64</v>
      </c>
      <c r="I45" s="1201" t="s">
        <v>64</v>
      </c>
      <c r="J45" s="1489" t="s">
        <v>64</v>
      </c>
    </row>
    <row r="46" customFormat="false" ht="12.75" hidden="false" customHeight="true" outlineLevel="0" collapsed="false">
      <c r="A46" s="1469" t="s">
        <v>1418</v>
      </c>
      <c r="B46" s="1488" t="s">
        <v>1413</v>
      </c>
      <c r="C46" s="1488" t="s">
        <v>1414</v>
      </c>
      <c r="D46" s="1489" t="n">
        <v>74013079.6693989</v>
      </c>
      <c r="E46" s="1474" t="n">
        <v>0.00165</v>
      </c>
      <c r="F46" s="1474" t="n">
        <v>7.2E-006</v>
      </c>
      <c r="G46" s="1472" t="n">
        <v>4.95000000000001E-008</v>
      </c>
      <c r="H46" s="1201" t="n">
        <v>122.121581454508</v>
      </c>
      <c r="I46" s="1201" t="n">
        <v>0.532894173619672</v>
      </c>
      <c r="J46" s="1489" t="n">
        <v>0.00366364744363525</v>
      </c>
    </row>
    <row r="47" customFormat="false" ht="12.75" hidden="false" customHeight="true" outlineLevel="0" collapsed="false">
      <c r="A47" s="1469" t="s">
        <v>1419</v>
      </c>
      <c r="B47" s="1488" t="s">
        <v>1405</v>
      </c>
      <c r="C47" s="1488" t="s">
        <v>1406</v>
      </c>
      <c r="D47" s="1489" t="s">
        <v>64</v>
      </c>
      <c r="E47" s="1474" t="s">
        <v>64</v>
      </c>
      <c r="F47" s="1474" t="s">
        <v>64</v>
      </c>
      <c r="G47" s="1472" t="s">
        <v>64</v>
      </c>
      <c r="H47" s="1201" t="s">
        <v>64</v>
      </c>
      <c r="I47" s="1201" t="s">
        <v>64</v>
      </c>
      <c r="J47" s="1489" t="s">
        <v>64</v>
      </c>
    </row>
    <row r="48" customFormat="false" ht="13.5" hidden="false" customHeight="false" outlineLevel="0" collapsed="false">
      <c r="A48" s="1469" t="s">
        <v>1348</v>
      </c>
      <c r="B48" s="1490"/>
      <c r="C48" s="1490"/>
      <c r="D48" s="651"/>
      <c r="E48" s="1491"/>
      <c r="F48" s="1491"/>
      <c r="G48" s="1412"/>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2" t="s">
        <v>1420</v>
      </c>
      <c r="B50" s="1492"/>
      <c r="C50" s="1492"/>
      <c r="D50" s="1492"/>
      <c r="E50" s="1492"/>
      <c r="F50" s="1492"/>
      <c r="G50" s="1492"/>
      <c r="H50" s="1492"/>
      <c r="I50" s="1492"/>
      <c r="J50" s="1492"/>
    </row>
    <row r="51" customFormat="false" ht="13.5" hidden="false" customHeight="true" outlineLevel="0" collapsed="false">
      <c r="A51" s="1493" t="s">
        <v>1421</v>
      </c>
      <c r="B51" s="1493"/>
      <c r="C51" s="1493"/>
      <c r="D51" s="1493"/>
      <c r="E51" s="1493"/>
      <c r="F51" s="1493"/>
      <c r="G51" s="1493"/>
      <c r="H51" s="1493"/>
      <c r="I51" s="1493"/>
      <c r="J51" s="1493"/>
      <c r="K51" s="1193"/>
    </row>
    <row r="52" customFormat="false" ht="13.5" hidden="false" customHeight="true" outlineLevel="0" collapsed="false">
      <c r="A52" s="1494" t="s">
        <v>1422</v>
      </c>
      <c r="B52" s="1494"/>
      <c r="C52" s="1494"/>
      <c r="D52" s="1494"/>
      <c r="E52" s="1494"/>
      <c r="F52" s="1494"/>
      <c r="G52" s="1494"/>
      <c r="H52" s="1494"/>
      <c r="I52" s="1494"/>
      <c r="J52" s="1494"/>
    </row>
    <row r="53" customFormat="false" ht="25.5" hidden="false" customHeight="true" outlineLevel="0" collapsed="false">
      <c r="A53" s="1492" t="s">
        <v>1423</v>
      </c>
      <c r="B53" s="1492"/>
      <c r="C53" s="1492"/>
      <c r="D53" s="1492"/>
      <c r="E53" s="1492"/>
      <c r="F53" s="1492"/>
      <c r="G53" s="1492"/>
      <c r="H53" s="1492"/>
      <c r="I53" s="1492"/>
      <c r="J53" s="1492"/>
    </row>
    <row r="54" customFormat="false" ht="13.5" hidden="false" customHeight="true" outlineLevel="0" collapsed="false">
      <c r="A54" s="180" t="s">
        <v>1424</v>
      </c>
      <c r="B54" s="865"/>
      <c r="C54" s="865"/>
      <c r="D54" s="865"/>
      <c r="E54" s="865"/>
      <c r="F54" s="865"/>
      <c r="G54" s="865"/>
      <c r="H54" s="865"/>
      <c r="I54" s="865"/>
      <c r="J54" s="865"/>
    </row>
    <row r="55" customFormat="false" ht="12.75" hidden="false" customHeight="true" outlineLevel="0" collapsed="false">
      <c r="A55" s="1493" t="s">
        <v>1425</v>
      </c>
      <c r="B55" s="1493"/>
      <c r="C55" s="1493"/>
      <c r="D55" s="1493"/>
      <c r="E55" s="1493"/>
      <c r="F55" s="1493"/>
      <c r="G55" s="1493"/>
      <c r="H55" s="1493"/>
      <c r="I55" s="1493"/>
      <c r="J55" s="1493"/>
    </row>
    <row r="56" customFormat="false" ht="12.75" hidden="false" customHeight="true" outlineLevel="0" collapsed="false">
      <c r="A56" s="1495" t="s">
        <v>1426</v>
      </c>
      <c r="B56" s="1495"/>
      <c r="C56" s="1495"/>
      <c r="D56" s="1495"/>
      <c r="E56" s="1495"/>
      <c r="F56" s="1495"/>
      <c r="G56" s="1495"/>
      <c r="H56" s="1495"/>
      <c r="I56" s="1495"/>
      <c r="J56" s="1495"/>
    </row>
    <row r="57" customFormat="false" ht="13.5" hidden="false" customHeight="true" outlineLevel="0" collapsed="false">
      <c r="A57" s="1496" t="s">
        <v>1427</v>
      </c>
      <c r="B57" s="865"/>
      <c r="C57" s="865"/>
      <c r="D57" s="865"/>
      <c r="E57" s="865"/>
      <c r="F57" s="865"/>
      <c r="G57" s="865"/>
      <c r="H57" s="865"/>
      <c r="I57" s="865"/>
      <c r="J57" s="865"/>
    </row>
    <row r="58" customFormat="false" ht="6" hidden="false" customHeight="true" outlineLevel="0" collapsed="false"/>
    <row r="59" customFormat="false" ht="12.75" hidden="false" customHeight="true" outlineLevel="0" collapsed="false">
      <c r="A59" s="1497" t="s">
        <v>417</v>
      </c>
      <c r="B59" s="1498"/>
      <c r="C59" s="1498"/>
      <c r="D59" s="1499"/>
      <c r="E59" s="1498"/>
      <c r="F59" s="1498"/>
      <c r="G59" s="1498"/>
      <c r="H59" s="1498"/>
      <c r="I59" s="1498"/>
      <c r="J59" s="1500"/>
    </row>
    <row r="60" customFormat="false" ht="27.75" hidden="false" customHeight="true" outlineLevel="0" collapsed="false">
      <c r="A60" s="1501" t="s">
        <v>1196</v>
      </c>
      <c r="B60" s="1501"/>
      <c r="C60" s="1501"/>
      <c r="D60" s="1501"/>
      <c r="E60" s="1501"/>
      <c r="F60" s="1501"/>
      <c r="G60" s="1501"/>
      <c r="H60" s="1501"/>
      <c r="I60" s="1501"/>
      <c r="J60" s="1501"/>
    </row>
    <row r="61" customFormat="false" ht="12.75" hidden="false" customHeight="true" outlineLevel="0" collapsed="false">
      <c r="A61" s="61" t="s">
        <v>1428</v>
      </c>
      <c r="B61" s="61"/>
      <c r="C61" s="61"/>
      <c r="D61" s="61"/>
      <c r="E61" s="61"/>
      <c r="F61" s="61"/>
      <c r="G61" s="61"/>
      <c r="H61" s="61"/>
      <c r="I61" s="61"/>
      <c r="J61" s="61"/>
    </row>
    <row r="62" customFormat="false" ht="12.75" hidden="false" customHeight="true" outlineLevel="0" collapsed="false">
      <c r="A62" s="61" t="s">
        <v>1429</v>
      </c>
      <c r="B62" s="61"/>
      <c r="C62" s="61"/>
      <c r="D62" s="61"/>
      <c r="E62" s="61"/>
      <c r="F62" s="61"/>
      <c r="G62" s="61"/>
      <c r="H62" s="61"/>
      <c r="I62" s="61"/>
      <c r="J62" s="61"/>
    </row>
    <row r="63" customFormat="false" ht="12.75" hidden="false" customHeight="true" outlineLevel="0" collapsed="false">
      <c r="A63" s="61" t="s">
        <v>1430</v>
      </c>
      <c r="B63" s="61"/>
      <c r="C63" s="61"/>
      <c r="D63" s="61"/>
      <c r="E63" s="61"/>
      <c r="F63" s="61"/>
      <c r="G63" s="61"/>
      <c r="H63" s="61"/>
      <c r="I63" s="61"/>
      <c r="J63" s="61"/>
    </row>
    <row r="64" customFormat="false" ht="12.75" hidden="false" customHeight="true" outlineLevel="0" collapsed="false">
      <c r="A64" s="61" t="s">
        <v>1431</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2</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3</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2" t="s">
        <v>977</v>
      </c>
      <c r="B5" s="542" t="s">
        <v>1434</v>
      </c>
      <c r="C5" s="542" t="s">
        <v>372</v>
      </c>
      <c r="D5" s="542" t="s">
        <v>373</v>
      </c>
      <c r="E5" s="542" t="s">
        <v>448</v>
      </c>
      <c r="F5" s="542" t="s">
        <v>10</v>
      </c>
      <c r="G5" s="541" t="s">
        <v>11</v>
      </c>
      <c r="H5" s="543" t="s">
        <v>449</v>
      </c>
    </row>
    <row r="6" customFormat="false" ht="12.75" hidden="false" customHeight="true" outlineLevel="0" collapsed="false">
      <c r="A6" s="1502"/>
      <c r="B6" s="880" t="s">
        <v>13</v>
      </c>
      <c r="C6" s="880"/>
      <c r="D6" s="880"/>
      <c r="E6" s="880"/>
      <c r="F6" s="880"/>
      <c r="G6" s="880"/>
      <c r="H6" s="880"/>
    </row>
    <row r="7" customFormat="false" ht="13.5" hidden="false" customHeight="true" outlineLevel="0" collapsed="false">
      <c r="A7" s="1503" t="s">
        <v>1435</v>
      </c>
      <c r="B7" s="1504" t="n">
        <v>504.061574632811</v>
      </c>
      <c r="C7" s="1504" t="n">
        <v>1775.532862043</v>
      </c>
      <c r="D7" s="1504" t="n">
        <v>3.98031617241714</v>
      </c>
      <c r="E7" s="1504" t="n">
        <v>1.86022086345425</v>
      </c>
      <c r="F7" s="1504" t="n">
        <v>23.3759478604173</v>
      </c>
      <c r="G7" s="1504" t="n">
        <v>23.9617553811006</v>
      </c>
      <c r="H7" s="1505" t="n">
        <v>1.22465485286577</v>
      </c>
    </row>
    <row r="8" customFormat="false" ht="12" hidden="false" customHeight="true" outlineLevel="0" collapsed="false">
      <c r="A8" s="1506" t="s">
        <v>1436</v>
      </c>
      <c r="B8" s="1507" t="s">
        <v>752</v>
      </c>
      <c r="C8" s="1507" t="n">
        <v>1737.810277815</v>
      </c>
      <c r="D8" s="1508"/>
      <c r="E8" s="1507" t="s">
        <v>483</v>
      </c>
      <c r="F8" s="1507" t="s">
        <v>483</v>
      </c>
      <c r="G8" s="1507" t="n">
        <v>17.34827624</v>
      </c>
      <c r="H8" s="1509"/>
    </row>
    <row r="9" customFormat="false" ht="12" hidden="false" customHeight="true" outlineLevel="0" collapsed="false">
      <c r="A9" s="16" t="s">
        <v>1437</v>
      </c>
      <c r="B9" s="563" t="s">
        <v>64</v>
      </c>
      <c r="C9" s="563" t="n">
        <v>1734.827624</v>
      </c>
      <c r="D9" s="565"/>
      <c r="E9" s="487" t="s">
        <v>64</v>
      </c>
      <c r="F9" s="487" t="s">
        <v>64</v>
      </c>
      <c r="G9" s="490" t="n">
        <v>17.34827624</v>
      </c>
      <c r="H9" s="45"/>
    </row>
    <row r="10" customFormat="false" ht="12" hidden="false" customHeight="true" outlineLevel="0" collapsed="false">
      <c r="A10" s="16" t="s">
        <v>1438</v>
      </c>
      <c r="B10" s="568" t="s">
        <v>46</v>
      </c>
      <c r="C10" s="568" t="s">
        <v>46</v>
      </c>
      <c r="D10" s="565"/>
      <c r="E10" s="487" t="s">
        <v>46</v>
      </c>
      <c r="F10" s="487" t="s">
        <v>46</v>
      </c>
      <c r="G10" s="487" t="s">
        <v>46</v>
      </c>
      <c r="H10" s="45"/>
    </row>
    <row r="11" customFormat="false" ht="12.75" hidden="false" customHeight="true" outlineLevel="0" collapsed="false">
      <c r="A11" s="886" t="s">
        <v>1439</v>
      </c>
      <c r="B11" s="568" t="s">
        <v>123</v>
      </c>
      <c r="C11" s="568" t="n">
        <v>2.982653815</v>
      </c>
      <c r="D11" s="565"/>
      <c r="E11" s="568" t="s">
        <v>46</v>
      </c>
      <c r="F11" s="568" t="s">
        <v>46</v>
      </c>
      <c r="G11" s="582" t="s">
        <v>46</v>
      </c>
      <c r="H11" s="45"/>
    </row>
    <row r="12" customFormat="false" ht="12.75" hidden="false" customHeight="true" outlineLevel="0" collapsed="false">
      <c r="A12" s="1510" t="s">
        <v>28</v>
      </c>
      <c r="B12" s="563" t="s">
        <v>46</v>
      </c>
      <c r="C12" s="563" t="s">
        <v>46</v>
      </c>
      <c r="D12" s="564"/>
      <c r="E12" s="563" t="s">
        <v>46</v>
      </c>
      <c r="F12" s="563" t="s">
        <v>46</v>
      </c>
      <c r="G12" s="598" t="s">
        <v>46</v>
      </c>
      <c r="H12" s="173"/>
    </row>
    <row r="13" customFormat="false" ht="12.75" hidden="false" customHeight="true" outlineLevel="0" collapsed="false">
      <c r="A13" s="1510" t="s">
        <v>1440</v>
      </c>
      <c r="B13" s="563" t="s">
        <v>52</v>
      </c>
      <c r="C13" s="563" t="n">
        <v>2.982653815</v>
      </c>
      <c r="D13" s="564"/>
      <c r="E13" s="563" t="s">
        <v>46</v>
      </c>
      <c r="F13" s="563" t="s">
        <v>46</v>
      </c>
      <c r="G13" s="598" t="s">
        <v>46</v>
      </c>
      <c r="H13" s="173"/>
    </row>
    <row r="14" customFormat="false" ht="12" hidden="false" customHeight="true" outlineLevel="0" collapsed="false">
      <c r="A14" s="575" t="s">
        <v>1441</v>
      </c>
      <c r="B14" s="1511"/>
      <c r="C14" s="1507" t="n">
        <v>37.575273498</v>
      </c>
      <c r="D14" s="1507" t="n">
        <v>3.82462627241714</v>
      </c>
      <c r="E14" s="1507" t="s">
        <v>483</v>
      </c>
      <c r="F14" s="1507" t="s">
        <v>483</v>
      </c>
      <c r="G14" s="1507" t="s">
        <v>483</v>
      </c>
      <c r="H14" s="1512"/>
    </row>
    <row r="15" customFormat="false" ht="12" hidden="false" customHeight="true" outlineLevel="0" collapsed="false">
      <c r="A15" s="16" t="s">
        <v>1442</v>
      </c>
      <c r="B15" s="565"/>
      <c r="C15" s="563" t="s">
        <v>64</v>
      </c>
      <c r="D15" s="563" t="s">
        <v>64</v>
      </c>
      <c r="E15" s="487" t="s">
        <v>64</v>
      </c>
      <c r="F15" s="487" t="s">
        <v>64</v>
      </c>
      <c r="G15" s="487" t="s">
        <v>64</v>
      </c>
      <c r="H15" s="45"/>
    </row>
    <row r="16" customFormat="false" ht="12" hidden="false" customHeight="true" outlineLevel="0" collapsed="false">
      <c r="A16" s="16" t="s">
        <v>1443</v>
      </c>
      <c r="B16" s="565"/>
      <c r="C16" s="568" t="n">
        <v>37.152</v>
      </c>
      <c r="D16" s="568" t="n">
        <v>3.80439083941714</v>
      </c>
      <c r="E16" s="487" t="s">
        <v>46</v>
      </c>
      <c r="F16" s="487" t="s">
        <v>46</v>
      </c>
      <c r="G16" s="487" t="s">
        <v>46</v>
      </c>
      <c r="H16" s="45"/>
    </row>
    <row r="17" customFormat="false" ht="12.75" hidden="false" customHeight="true" outlineLevel="0" collapsed="false">
      <c r="A17" s="886" t="s">
        <v>1444</v>
      </c>
      <c r="B17" s="565"/>
      <c r="C17" s="568" t="n">
        <v>0.423273498</v>
      </c>
      <c r="D17" s="568" t="n">
        <v>0.020235433</v>
      </c>
      <c r="E17" s="568" t="s">
        <v>46</v>
      </c>
      <c r="F17" s="568" t="s">
        <v>46</v>
      </c>
      <c r="G17" s="568" t="s">
        <v>46</v>
      </c>
      <c r="H17" s="45"/>
    </row>
    <row r="18" customFormat="false" ht="12.75" hidden="false" customHeight="true" outlineLevel="0" collapsed="false">
      <c r="A18" s="886" t="s">
        <v>28</v>
      </c>
      <c r="B18" s="565"/>
      <c r="C18" s="568" t="s">
        <v>52</v>
      </c>
      <c r="D18" s="568" t="s">
        <v>52</v>
      </c>
      <c r="E18" s="568" t="s">
        <v>46</v>
      </c>
      <c r="F18" s="568" t="s">
        <v>46</v>
      </c>
      <c r="G18" s="568" t="s">
        <v>46</v>
      </c>
      <c r="H18" s="45"/>
    </row>
    <row r="19" customFormat="false" ht="12.75" hidden="false" customHeight="true" outlineLevel="0" collapsed="false">
      <c r="A19" s="886" t="s">
        <v>1445</v>
      </c>
      <c r="B19" s="565"/>
      <c r="C19" s="568" t="n">
        <v>0.423273498</v>
      </c>
      <c r="D19" s="568" t="n">
        <v>0.020235433</v>
      </c>
      <c r="E19" s="568"/>
      <c r="F19" s="568"/>
      <c r="G19" s="568"/>
      <c r="H19" s="45"/>
    </row>
    <row r="20" customFormat="false" ht="12.75" hidden="false" customHeight="true" outlineLevel="0" collapsed="false">
      <c r="A20" s="1513" t="s">
        <v>1446</v>
      </c>
      <c r="B20" s="1514" t="n">
        <v>504.061574632811</v>
      </c>
      <c r="C20" s="1514" t="n">
        <v>0.14731073</v>
      </c>
      <c r="D20" s="1514" t="n">
        <v>0.1556899</v>
      </c>
      <c r="E20" s="1515" t="n">
        <v>1.86022086345425</v>
      </c>
      <c r="F20" s="1515" t="n">
        <v>23.3759478604173</v>
      </c>
      <c r="G20" s="1515" t="n">
        <v>6.61347914110058</v>
      </c>
      <c r="H20" s="1516" t="n">
        <v>1.22465485286577</v>
      </c>
    </row>
    <row r="21" customFormat="false" ht="12" hidden="false" customHeight="true" outlineLevel="0" collapsed="false">
      <c r="A21" s="1517" t="s">
        <v>1447</v>
      </c>
      <c r="B21" s="1518" t="s">
        <v>46</v>
      </c>
      <c r="C21" s="1518" t="s">
        <v>46</v>
      </c>
      <c r="D21" s="1518" t="s">
        <v>46</v>
      </c>
      <c r="E21" s="1518" t="s">
        <v>46</v>
      </c>
      <c r="F21" s="1518" t="s">
        <v>46</v>
      </c>
      <c r="G21" s="1519" t="s">
        <v>46</v>
      </c>
      <c r="H21" s="1520"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1" t="s">
        <v>1448</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2" t="s">
        <v>1449</v>
      </c>
      <c r="B26" s="1522"/>
      <c r="C26" s="1522"/>
      <c r="D26" s="1522"/>
      <c r="E26" s="1522"/>
      <c r="F26" s="1522"/>
      <c r="G26" s="1522"/>
      <c r="H26" s="1522"/>
    </row>
    <row r="27" customFormat="false" ht="22.5" hidden="false" customHeight="true" outlineLevel="0" collapsed="false">
      <c r="A27" s="615" t="s">
        <v>1450</v>
      </c>
      <c r="B27" s="615"/>
      <c r="C27" s="615"/>
      <c r="D27" s="615"/>
      <c r="E27" s="615"/>
      <c r="F27" s="615"/>
      <c r="G27" s="615"/>
      <c r="H27" s="615"/>
    </row>
    <row r="28" customFormat="false" ht="12.75" hidden="false" customHeight="true" outlineLevel="0" collapsed="false">
      <c r="A28" s="61" t="s">
        <v>1451</v>
      </c>
      <c r="B28" s="61"/>
      <c r="C28" s="61"/>
      <c r="D28" s="61"/>
      <c r="E28" s="61"/>
      <c r="F28" s="61"/>
      <c r="G28" s="61"/>
      <c r="H28" s="61"/>
    </row>
    <row r="29" customFormat="false" ht="12.75" hidden="false" customHeight="true" outlineLevel="0" collapsed="false">
      <c r="A29" s="61" t="s">
        <v>1452</v>
      </c>
      <c r="B29" s="61"/>
      <c r="C29" s="61"/>
      <c r="D29" s="61"/>
      <c r="E29" s="61"/>
      <c r="F29" s="61"/>
      <c r="G29" s="61"/>
      <c r="H29" s="61"/>
    </row>
    <row r="30" customFormat="false" ht="12.75" hidden="false" customHeight="true" outlineLevel="0" collapsed="false">
      <c r="A30" s="61" t="s">
        <v>1453</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4</v>
      </c>
      <c r="B32" s="61"/>
      <c r="C32" s="61"/>
      <c r="D32" s="61"/>
      <c r="E32" s="61"/>
      <c r="F32" s="61"/>
      <c r="G32" s="61"/>
      <c r="H32" s="61"/>
    </row>
    <row r="33" customFormat="false" ht="12.75" hidden="false" customHeight="true" outlineLevel="0" collapsed="false">
      <c r="A33" s="61" t="s">
        <v>1455</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6</v>
      </c>
      <c r="B35" s="61"/>
      <c r="C35" s="61"/>
      <c r="D35" s="61"/>
      <c r="E35" s="61"/>
      <c r="F35" s="61"/>
      <c r="G35" s="61"/>
      <c r="H35" s="61"/>
    </row>
    <row r="36" customFormat="false" ht="36" hidden="false" customHeight="true" outlineLevel="0" collapsed="false">
      <c r="A36" s="61" t="s">
        <v>1457</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8</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9</v>
      </c>
      <c r="L1" s="110" t="s">
        <v>1</v>
      </c>
    </row>
    <row r="2" customFormat="false" ht="15.75" hidden="false" customHeight="true" outlineLevel="0" collapsed="false">
      <c r="A2" s="656" t="s">
        <v>1460</v>
      </c>
      <c r="L2" s="110" t="s">
        <v>3</v>
      </c>
    </row>
    <row r="3" customFormat="false" ht="15.75" hidden="false" customHeight="true" outlineLevel="0" collapsed="false">
      <c r="A3" s="656" t="s">
        <v>189</v>
      </c>
      <c r="L3" s="110" t="s">
        <v>4</v>
      </c>
    </row>
    <row r="4" customFormat="false" ht="12.75" hidden="false" customHeight="true" outlineLevel="0" collapsed="false">
      <c r="L4" s="1523"/>
    </row>
    <row r="5" customFormat="false" ht="12.75" hidden="false" customHeight="true" outlineLevel="0" collapsed="false">
      <c r="J5" s="617"/>
      <c r="K5" s="496" t="s">
        <v>424</v>
      </c>
      <c r="L5" s="617"/>
    </row>
    <row r="6" customFormat="false" ht="12.75" hidden="false" customHeight="true" outlineLevel="0" collapsed="false">
      <c r="A6" s="1524" t="s">
        <v>1461</v>
      </c>
      <c r="B6" s="958" t="s">
        <v>863</v>
      </c>
      <c r="C6" s="958"/>
      <c r="D6" s="958"/>
      <c r="E6" s="958" t="s">
        <v>300</v>
      </c>
      <c r="F6" s="958"/>
      <c r="G6" s="1525" t="s">
        <v>106</v>
      </c>
      <c r="H6" s="1525"/>
      <c r="I6" s="1525"/>
      <c r="J6" s="1526"/>
      <c r="K6" s="1163" t="s">
        <v>777</v>
      </c>
      <c r="L6" s="956" t="s">
        <v>371</v>
      </c>
    </row>
    <row r="7" customFormat="false" ht="13.5" hidden="false" customHeight="true" outlineLevel="0" collapsed="false">
      <c r="A7" s="1072" t="s">
        <v>336</v>
      </c>
      <c r="B7" s="1527"/>
      <c r="C7" s="1528"/>
      <c r="D7" s="1529"/>
      <c r="E7" s="1527"/>
      <c r="F7" s="1529"/>
      <c r="G7" s="1530"/>
      <c r="H7" s="1531"/>
      <c r="I7" s="1532"/>
      <c r="J7" s="1526"/>
      <c r="K7" s="967" t="s">
        <v>1462</v>
      </c>
      <c r="L7" s="1533" t="n">
        <v>58305.3</v>
      </c>
    </row>
    <row r="8" customFormat="false" ht="15" hidden="false" customHeight="true" outlineLevel="0" collapsed="false">
      <c r="A8" s="1072"/>
      <c r="B8" s="280" t="s">
        <v>1463</v>
      </c>
      <c r="C8" s="400" t="s">
        <v>1464</v>
      </c>
      <c r="D8" s="280" t="s">
        <v>1465</v>
      </c>
      <c r="E8" s="1534" t="s">
        <v>1466</v>
      </c>
      <c r="F8" s="1534" t="s">
        <v>1467</v>
      </c>
      <c r="G8" s="1535" t="s">
        <v>1468</v>
      </c>
      <c r="H8" s="1535"/>
      <c r="I8" s="282" t="s">
        <v>1469</v>
      </c>
      <c r="J8" s="1526"/>
      <c r="K8" s="1536" t="s">
        <v>1470</v>
      </c>
      <c r="L8" s="1537" t="s">
        <v>46</v>
      </c>
    </row>
    <row r="9" customFormat="false" ht="14.25" hidden="false" customHeight="true" outlineLevel="0" collapsed="false">
      <c r="A9" s="1072"/>
      <c r="B9" s="280"/>
      <c r="C9" s="400"/>
      <c r="D9" s="280"/>
      <c r="E9" s="1538"/>
      <c r="F9" s="1538"/>
      <c r="G9" s="1539" t="s">
        <v>1471</v>
      </c>
      <c r="H9" s="1538" t="s">
        <v>1472</v>
      </c>
      <c r="I9" s="1540"/>
      <c r="J9" s="1526"/>
      <c r="K9" s="969" t="s">
        <v>1473</v>
      </c>
      <c r="L9" s="1537" t="s">
        <v>46</v>
      </c>
    </row>
    <row r="10" customFormat="false" ht="13.5" hidden="false" customHeight="true" outlineLevel="0" collapsed="false">
      <c r="A10" s="1541"/>
      <c r="B10" s="898" t="s">
        <v>1474</v>
      </c>
      <c r="C10" s="400"/>
      <c r="D10" s="898" t="s">
        <v>1475</v>
      </c>
      <c r="E10" s="400" t="s">
        <v>1476</v>
      </c>
      <c r="F10" s="400"/>
      <c r="G10" s="401" t="s">
        <v>13</v>
      </c>
      <c r="H10" s="401"/>
      <c r="I10" s="401"/>
      <c r="J10" s="1526"/>
      <c r="K10" s="969" t="s">
        <v>1477</v>
      </c>
      <c r="L10" s="1542" t="n">
        <v>0.646593568628736</v>
      </c>
    </row>
    <row r="11" customFormat="false" ht="13.5" hidden="false" customHeight="true" outlineLevel="0" collapsed="false">
      <c r="A11" s="983" t="s">
        <v>1478</v>
      </c>
      <c r="B11" s="1543" t="n">
        <v>60238.2721426372</v>
      </c>
      <c r="C11" s="1543" t="n">
        <v>1</v>
      </c>
      <c r="D11" s="1544" t="n">
        <v>6.32118450542459</v>
      </c>
      <c r="E11" s="1545" t="n">
        <v>0.0525926008792797</v>
      </c>
      <c r="F11" s="1545" t="s">
        <v>64</v>
      </c>
      <c r="G11" s="1543" t="n">
        <v>1734.827624</v>
      </c>
      <c r="H11" s="1544" t="n">
        <v>1433.25978045515</v>
      </c>
      <c r="I11" s="1546" t="s">
        <v>64</v>
      </c>
      <c r="J11" s="1526"/>
      <c r="K11" s="983" t="s">
        <v>1479</v>
      </c>
      <c r="L11" s="1542" t="n">
        <v>0.0632118450542459</v>
      </c>
    </row>
    <row r="12" customFormat="false" ht="14.25" hidden="false" customHeight="true" outlineLevel="0" collapsed="false">
      <c r="A12" s="983" t="s">
        <v>1480</v>
      </c>
      <c r="B12" s="1547" t="s">
        <v>46</v>
      </c>
      <c r="C12" s="1547" t="s">
        <v>46</v>
      </c>
      <c r="D12" s="1547" t="s">
        <v>46</v>
      </c>
      <c r="E12" s="79" t="s">
        <v>46</v>
      </c>
      <c r="F12" s="79" t="s">
        <v>46</v>
      </c>
      <c r="G12" s="79" t="s">
        <v>46</v>
      </c>
      <c r="H12" s="79" t="s">
        <v>46</v>
      </c>
      <c r="I12" s="127" t="s">
        <v>46</v>
      </c>
      <c r="J12" s="1526"/>
      <c r="K12" s="969" t="s">
        <v>1481</v>
      </c>
      <c r="L12" s="1548" t="n">
        <v>0.1</v>
      </c>
    </row>
    <row r="13" customFormat="false" ht="13.5" hidden="false" customHeight="true" outlineLevel="0" collapsed="false">
      <c r="A13" s="632" t="s">
        <v>1482</v>
      </c>
      <c r="B13" s="1547" t="s">
        <v>46</v>
      </c>
      <c r="C13" s="1547" t="s">
        <v>46</v>
      </c>
      <c r="D13" s="1547" t="s">
        <v>46</v>
      </c>
      <c r="E13" s="79" t="s">
        <v>64</v>
      </c>
      <c r="F13" s="79" t="s">
        <v>64</v>
      </c>
      <c r="G13" s="1547" t="s">
        <v>64</v>
      </c>
      <c r="H13" s="1547" t="s">
        <v>64</v>
      </c>
      <c r="I13" s="1549" t="s">
        <v>64</v>
      </c>
      <c r="J13" s="1526"/>
      <c r="K13" s="969" t="s">
        <v>1483</v>
      </c>
      <c r="L13" s="1542" t="n">
        <v>0.5</v>
      </c>
    </row>
    <row r="14" customFormat="false" ht="14.25" hidden="false" customHeight="true" outlineLevel="0" collapsed="false">
      <c r="A14" s="632" t="s">
        <v>1484</v>
      </c>
      <c r="B14" s="1547" t="s">
        <v>46</v>
      </c>
      <c r="C14" s="1547" t="s">
        <v>46</v>
      </c>
      <c r="D14" s="1547" t="s">
        <v>46</v>
      </c>
      <c r="E14" s="79" t="s">
        <v>64</v>
      </c>
      <c r="F14" s="79" t="s">
        <v>64</v>
      </c>
      <c r="G14" s="1547" t="s">
        <v>64</v>
      </c>
      <c r="H14" s="1547" t="s">
        <v>64</v>
      </c>
      <c r="I14" s="1549" t="s">
        <v>64</v>
      </c>
      <c r="J14" s="1526"/>
      <c r="K14" s="969" t="s">
        <v>1485</v>
      </c>
      <c r="L14" s="1542"/>
    </row>
    <row r="15" customFormat="false" ht="14.25" hidden="false" customHeight="true" outlineLevel="0" collapsed="false">
      <c r="A15" s="1550" t="s">
        <v>1486</v>
      </c>
      <c r="B15" s="132"/>
      <c r="C15" s="132"/>
      <c r="D15" s="132"/>
      <c r="E15" s="132"/>
      <c r="F15" s="132"/>
      <c r="G15" s="79" t="n">
        <v>2.982653815</v>
      </c>
      <c r="H15" s="79" t="s">
        <v>46</v>
      </c>
      <c r="I15" s="127" t="s">
        <v>123</v>
      </c>
      <c r="J15" s="1526"/>
      <c r="K15" s="1551" t="s">
        <v>1487</v>
      </c>
      <c r="L15" s="1552"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6"/>
    </row>
    <row r="17" customFormat="false" ht="12.75" hidden="false" customHeight="true" outlineLevel="0" collapsed="false">
      <c r="A17" s="131" t="s">
        <v>1440</v>
      </c>
      <c r="B17" s="487" t="s">
        <v>46</v>
      </c>
      <c r="C17" s="487" t="s">
        <v>46</v>
      </c>
      <c r="D17" s="487" t="s">
        <v>46</v>
      </c>
      <c r="E17" s="157" t="s">
        <v>46</v>
      </c>
      <c r="F17" s="157" t="s">
        <v>52</v>
      </c>
      <c r="G17" s="490" t="n">
        <v>2.982653815</v>
      </c>
      <c r="H17" s="487" t="s">
        <v>46</v>
      </c>
      <c r="I17" s="590" t="s">
        <v>52</v>
      </c>
      <c r="J17" s="1526"/>
    </row>
    <row r="18" customFormat="false" ht="7.5" hidden="false" customHeight="true" outlineLevel="0" collapsed="false">
      <c r="A18" s="29"/>
      <c r="B18" s="29"/>
      <c r="C18" s="29"/>
      <c r="D18" s="29"/>
      <c r="E18" s="29"/>
      <c r="F18" s="29"/>
      <c r="G18" s="29"/>
      <c r="H18" s="29"/>
      <c r="I18" s="29"/>
      <c r="J18" s="1526"/>
    </row>
    <row r="19" customFormat="false" ht="13.5" hidden="false" customHeight="true" outlineLevel="0" collapsed="false">
      <c r="A19" s="1553" t="s">
        <v>1488</v>
      </c>
      <c r="J19" s="1526"/>
      <c r="K19" s="1554" t="s">
        <v>1489</v>
      </c>
      <c r="L19" s="1555"/>
    </row>
    <row r="20" customFormat="false" ht="13.5" hidden="false" customHeight="true" outlineLevel="0" collapsed="false">
      <c r="A20" s="1556" t="s">
        <v>1490</v>
      </c>
      <c r="J20" s="1526"/>
      <c r="K20" s="1557" t="s">
        <v>1491</v>
      </c>
      <c r="L20" s="1558"/>
    </row>
    <row r="21" customFormat="false" ht="7.5" hidden="false" customHeight="true" outlineLevel="0" collapsed="false">
      <c r="J21" s="1526"/>
      <c r="K21" s="1559" t="s">
        <v>1492</v>
      </c>
      <c r="L21" s="1558"/>
    </row>
    <row r="22" customFormat="false" ht="13.5" hidden="false" customHeight="true" outlineLevel="0" collapsed="false">
      <c r="A22" s="1554" t="s">
        <v>1493</v>
      </c>
      <c r="J22" s="1526"/>
      <c r="K22" s="1559" t="s">
        <v>1494</v>
      </c>
      <c r="L22" s="1560"/>
    </row>
    <row r="23" customFormat="false" ht="13.5" hidden="false" customHeight="true" outlineLevel="0" collapsed="false">
      <c r="A23" s="1561" t="s">
        <v>1495</v>
      </c>
      <c r="J23" s="1526"/>
      <c r="K23" s="657"/>
      <c r="L23" s="1560"/>
    </row>
    <row r="24" customFormat="false" ht="13.5" hidden="false" customHeight="true" outlineLevel="0" collapsed="false">
      <c r="A24" s="1554" t="s">
        <v>1496</v>
      </c>
      <c r="J24" s="1526"/>
    </row>
    <row r="25" customFormat="false" ht="24" hidden="false" customHeight="true" outlineLevel="0" collapsed="false">
      <c r="A25" s="1562" t="s">
        <v>1497</v>
      </c>
      <c r="B25" s="1562"/>
      <c r="C25" s="1562"/>
      <c r="D25" s="1562"/>
      <c r="E25" s="1562"/>
      <c r="F25" s="1562"/>
      <c r="G25" s="1562"/>
      <c r="H25" s="1562"/>
      <c r="I25" s="1562"/>
      <c r="J25" s="1526"/>
    </row>
    <row r="26" customFormat="false" ht="8.25" hidden="false" customHeight="true" outlineLevel="0" collapsed="false">
      <c r="A26" s="1025"/>
      <c r="B26" s="1025"/>
      <c r="C26" s="1025"/>
      <c r="D26" s="1025"/>
      <c r="E26" s="1025"/>
      <c r="F26" s="1025"/>
      <c r="G26" s="1025"/>
      <c r="J26" s="1526"/>
    </row>
    <row r="27" customFormat="false" ht="9" hidden="false" customHeight="true" outlineLevel="0" collapsed="false">
      <c r="A27" s="657"/>
      <c r="B27" s="657"/>
      <c r="C27" s="657"/>
      <c r="D27" s="657"/>
      <c r="E27" s="657"/>
      <c r="F27" s="657"/>
      <c r="G27" s="657"/>
      <c r="H27" s="657"/>
      <c r="I27" s="657"/>
      <c r="J27" s="1526"/>
    </row>
    <row r="28" customFormat="false" ht="15.75" hidden="false" customHeight="true" outlineLevel="0" collapsed="false">
      <c r="A28" s="656" t="s">
        <v>1498</v>
      </c>
      <c r="J28" s="1526"/>
    </row>
    <row r="29" customFormat="false" ht="15.75" hidden="false" customHeight="true" outlineLevel="0" collapsed="false">
      <c r="A29" s="656" t="s">
        <v>1499</v>
      </c>
      <c r="J29" s="1526"/>
    </row>
    <row r="30" customFormat="false" ht="15.75" hidden="false" customHeight="true" outlineLevel="0" collapsed="false">
      <c r="A30" s="656" t="s">
        <v>189</v>
      </c>
      <c r="J30" s="1526"/>
    </row>
    <row r="31" customFormat="false" ht="12.75" hidden="false" customHeight="true" outlineLevel="0" collapsed="false">
      <c r="J31" s="1526"/>
    </row>
    <row r="32" customFormat="false" ht="13.5" hidden="false" customHeight="true" outlineLevel="0" collapsed="false">
      <c r="A32" s="1524" t="s">
        <v>1461</v>
      </c>
      <c r="B32" s="1563" t="s">
        <v>426</v>
      </c>
      <c r="C32" s="958" t="s">
        <v>300</v>
      </c>
      <c r="D32" s="958"/>
      <c r="E32" s="958"/>
      <c r="F32" s="1098" t="s">
        <v>106</v>
      </c>
      <c r="G32" s="1098"/>
      <c r="H32" s="1098"/>
      <c r="I32" s="14"/>
      <c r="J32" s="1526"/>
    </row>
    <row r="33" customFormat="false" ht="12.75" hidden="false" customHeight="true" outlineLevel="0" collapsed="false">
      <c r="A33" s="1072" t="s">
        <v>336</v>
      </c>
      <c r="B33" s="960" t="s">
        <v>1500</v>
      </c>
      <c r="C33" s="1564"/>
      <c r="D33" s="1565"/>
      <c r="E33" s="1565"/>
      <c r="F33" s="1564"/>
      <c r="G33" s="1565"/>
      <c r="H33" s="1075"/>
      <c r="J33" s="1526"/>
    </row>
    <row r="34" customFormat="false" ht="12.75" hidden="false" customHeight="true" outlineLevel="0" collapsed="false">
      <c r="A34" s="1072"/>
      <c r="B34" s="960"/>
      <c r="C34" s="393" t="s">
        <v>1501</v>
      </c>
      <c r="D34" s="393" t="s">
        <v>372</v>
      </c>
      <c r="E34" s="619" t="s">
        <v>373</v>
      </c>
      <c r="F34" s="393" t="s">
        <v>1502</v>
      </c>
      <c r="G34" s="393" t="s">
        <v>372</v>
      </c>
      <c r="H34" s="505" t="s">
        <v>373</v>
      </c>
      <c r="J34" s="1526"/>
    </row>
    <row r="35" customFormat="false" ht="12" hidden="false" customHeight="true" outlineLevel="0" collapsed="false">
      <c r="A35" s="1541"/>
      <c r="B35" s="287" t="s">
        <v>13</v>
      </c>
      <c r="C35" s="400" t="s">
        <v>1503</v>
      </c>
      <c r="D35" s="400"/>
      <c r="E35" s="400"/>
      <c r="F35" s="401" t="s">
        <v>13</v>
      </c>
      <c r="G35" s="401"/>
      <c r="H35" s="401"/>
      <c r="J35" s="1526"/>
    </row>
    <row r="36" customFormat="false" ht="12" hidden="false" customHeight="true" outlineLevel="0" collapsed="false">
      <c r="A36" s="1174" t="s">
        <v>1504</v>
      </c>
      <c r="B36" s="1566" t="n">
        <v>721.621666666667</v>
      </c>
      <c r="C36" s="210"/>
      <c r="D36" s="210"/>
      <c r="E36" s="210"/>
      <c r="F36" s="211" t="n">
        <v>504.061574632811</v>
      </c>
      <c r="G36" s="77" t="n">
        <v>0.14731073</v>
      </c>
      <c r="H36" s="127" t="n">
        <v>0.1556899</v>
      </c>
      <c r="J36" s="1526"/>
    </row>
    <row r="37" customFormat="false" ht="12" hidden="false" customHeight="true" outlineLevel="0" collapsed="false">
      <c r="A37" s="983" t="s">
        <v>1505</v>
      </c>
      <c r="B37" s="143" t="s">
        <v>46</v>
      </c>
      <c r="C37" s="211" t="s">
        <v>46</v>
      </c>
      <c r="D37" s="211" t="s">
        <v>23</v>
      </c>
      <c r="E37" s="211" t="s">
        <v>23</v>
      </c>
      <c r="F37" s="230" t="s">
        <v>46</v>
      </c>
      <c r="G37" s="143" t="s">
        <v>23</v>
      </c>
      <c r="H37" s="141" t="s">
        <v>23</v>
      </c>
      <c r="J37" s="1526"/>
    </row>
    <row r="38" customFormat="false" ht="12" hidden="false" customHeight="true" outlineLevel="0" collapsed="false">
      <c r="A38" s="983" t="s">
        <v>1506</v>
      </c>
      <c r="B38" s="48"/>
      <c r="C38" s="170"/>
      <c r="D38" s="170"/>
      <c r="E38" s="170"/>
      <c r="F38" s="211" t="n">
        <v>504.061574632811</v>
      </c>
      <c r="G38" s="77" t="n">
        <v>0.14731073</v>
      </c>
      <c r="H38" s="127" t="n">
        <v>0.1556899</v>
      </c>
      <c r="J38" s="137"/>
    </row>
    <row r="39" customFormat="false" ht="12" hidden="false" customHeight="true" outlineLevel="0" collapsed="false">
      <c r="A39" s="131" t="s">
        <v>1507</v>
      </c>
      <c r="B39" s="490" t="n">
        <v>185</v>
      </c>
      <c r="C39" s="157" t="s">
        <v>46</v>
      </c>
      <c r="D39" s="154" t="n">
        <v>0.39</v>
      </c>
      <c r="E39" s="154" t="n">
        <v>0.8</v>
      </c>
      <c r="F39" s="487" t="s">
        <v>46</v>
      </c>
      <c r="G39" s="490" t="n">
        <v>0.07215</v>
      </c>
      <c r="H39" s="491" t="n">
        <v>0.148</v>
      </c>
    </row>
    <row r="40" customFormat="false" ht="12" hidden="false" customHeight="true" outlineLevel="0" collapsed="false">
      <c r="A40" s="131" t="s">
        <v>1508</v>
      </c>
      <c r="B40" s="490" t="n">
        <v>236</v>
      </c>
      <c r="C40" s="154" t="n">
        <v>836</v>
      </c>
      <c r="D40" s="154" t="n">
        <v>0.018894</v>
      </c>
      <c r="E40" s="154" t="n">
        <v>0.03</v>
      </c>
      <c r="F40" s="490" t="n">
        <v>197.296</v>
      </c>
      <c r="G40" s="490" t="n">
        <v>0.004458984</v>
      </c>
      <c r="H40" s="491" t="n">
        <v>0.00708</v>
      </c>
      <c r="J40" s="1567"/>
    </row>
    <row r="41" customFormat="false" ht="12" hidden="false" customHeight="true" outlineLevel="0" collapsed="false">
      <c r="A41" s="131" t="s">
        <v>1509</v>
      </c>
      <c r="B41" s="490" t="n">
        <v>286.666666666667</v>
      </c>
      <c r="C41" s="154" t="n">
        <v>1050.41684174236</v>
      </c>
      <c r="D41" s="157" t="s">
        <v>23</v>
      </c>
      <c r="E41" s="157" t="s">
        <v>23</v>
      </c>
      <c r="F41" s="490" t="n">
        <v>301.119494632811</v>
      </c>
      <c r="G41" s="487" t="s">
        <v>23</v>
      </c>
      <c r="H41" s="489" t="s">
        <v>23</v>
      </c>
    </row>
    <row r="42" customFormat="false" ht="12" hidden="false" customHeight="true" outlineLevel="0" collapsed="false">
      <c r="A42" s="131" t="s">
        <v>1510</v>
      </c>
      <c r="B42" s="487" t="s">
        <v>23</v>
      </c>
      <c r="C42" s="157" t="s">
        <v>23</v>
      </c>
      <c r="D42" s="157" t="s">
        <v>23</v>
      </c>
      <c r="E42" s="157" t="s">
        <v>23</v>
      </c>
      <c r="F42" s="487" t="s">
        <v>23</v>
      </c>
      <c r="G42" s="487" t="s">
        <v>23</v>
      </c>
      <c r="H42" s="489" t="s">
        <v>23</v>
      </c>
    </row>
    <row r="43" customFormat="false" ht="12" hidden="false" customHeight="true" outlineLevel="0" collapsed="false">
      <c r="A43" s="131" t="s">
        <v>1511</v>
      </c>
      <c r="B43" s="490" t="n">
        <v>13.955</v>
      </c>
      <c r="C43" s="157" t="s">
        <v>64</v>
      </c>
      <c r="D43" s="154" t="n">
        <v>5</v>
      </c>
      <c r="E43" s="157" t="s">
        <v>64</v>
      </c>
      <c r="F43" s="487" t="s">
        <v>64</v>
      </c>
      <c r="G43" s="490" t="n">
        <v>0.069775</v>
      </c>
      <c r="H43" s="489" t="s">
        <v>64</v>
      </c>
      <c r="J43" s="1568"/>
    </row>
    <row r="44" customFormat="false" ht="12" hidden="false" customHeight="true" outlineLevel="0" collapsed="false">
      <c r="A44" s="131" t="s">
        <v>1512</v>
      </c>
      <c r="B44" s="487" t="s">
        <v>46</v>
      </c>
      <c r="C44" s="157" t="s">
        <v>46</v>
      </c>
      <c r="D44" s="157" t="s">
        <v>46</v>
      </c>
      <c r="E44" s="157" t="s">
        <v>46</v>
      </c>
      <c r="F44" s="490" t="n">
        <v>5.64608</v>
      </c>
      <c r="G44" s="490" t="n">
        <v>0.000926746</v>
      </c>
      <c r="H44" s="491" t="n">
        <v>0.0006099</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9" t="s">
        <v>1513</v>
      </c>
      <c r="B46" s="1569"/>
      <c r="C46" s="1569"/>
      <c r="D46" s="1569"/>
      <c r="E46" s="1569"/>
      <c r="F46" s="1569"/>
      <c r="G46" s="1569"/>
      <c r="H46" s="1569"/>
      <c r="J46" s="137"/>
    </row>
    <row r="47" customFormat="false" ht="13.5" hidden="false" customHeight="true" outlineLevel="0" collapsed="false">
      <c r="A47" s="1570" t="s">
        <v>1514</v>
      </c>
      <c r="J47" s="137"/>
    </row>
    <row r="48" customFormat="false" ht="7.5" hidden="false" customHeight="true" outlineLevel="0" collapsed="false">
      <c r="J48" s="137"/>
    </row>
    <row r="49" customFormat="false" ht="23.25" hidden="false" customHeight="true" outlineLevel="0" collapsed="false">
      <c r="A49" s="1571" t="s">
        <v>1515</v>
      </c>
      <c r="B49" s="1571"/>
      <c r="C49" s="1571"/>
      <c r="D49" s="1571"/>
      <c r="E49" s="1571"/>
      <c r="F49" s="1571"/>
      <c r="G49" s="1571"/>
      <c r="H49" s="1571"/>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6</v>
      </c>
      <c r="B52" s="184"/>
      <c r="C52" s="184"/>
      <c r="D52" s="184"/>
      <c r="E52" s="184"/>
      <c r="F52" s="184"/>
      <c r="G52" s="184"/>
      <c r="H52" s="184"/>
      <c r="J52" s="137"/>
    </row>
    <row r="53" customFormat="false" ht="12" hidden="false" customHeight="true" outlineLevel="0" collapsed="false">
      <c r="A53" s="184" t="s">
        <v>1517</v>
      </c>
      <c r="B53" s="184"/>
      <c r="C53" s="184"/>
      <c r="D53" s="184"/>
      <c r="E53" s="184"/>
      <c r="F53" s="184"/>
      <c r="G53" s="184"/>
      <c r="H53" s="184"/>
    </row>
    <row r="54" customFormat="false" ht="12" hidden="false" customHeight="true" outlineLevel="0" collapsed="false">
      <c r="A54" s="184" t="s">
        <v>905</v>
      </c>
      <c r="B54" s="184"/>
      <c r="C54" s="184"/>
      <c r="D54" s="184"/>
      <c r="E54" s="184"/>
      <c r="F54" s="184"/>
      <c r="G54" s="184"/>
      <c r="H54" s="184"/>
    </row>
    <row r="55" customFormat="false" ht="12" hidden="false" customHeight="true" outlineLevel="0" collapsed="false">
      <c r="A55" s="184" t="s">
        <v>1518</v>
      </c>
      <c r="B55" s="184"/>
      <c r="C55" s="184"/>
      <c r="D55" s="184"/>
      <c r="E55" s="184"/>
      <c r="F55" s="184"/>
      <c r="G55" s="184"/>
      <c r="H55" s="184"/>
    </row>
    <row r="56" customFormat="false" ht="12" hidden="false" customHeight="true" outlineLevel="0" collapsed="false">
      <c r="A56" s="184" t="s">
        <v>1519</v>
      </c>
      <c r="B56" s="184"/>
      <c r="C56" s="184"/>
      <c r="D56" s="184"/>
      <c r="E56" s="184"/>
      <c r="F56" s="184"/>
      <c r="G56" s="184"/>
      <c r="H56" s="184"/>
    </row>
    <row r="57" customFormat="false" ht="12" hidden="false" customHeight="true" outlineLevel="0" collapsed="false">
      <c r="A57" s="184" t="s">
        <v>1520</v>
      </c>
      <c r="B57" s="184"/>
      <c r="C57" s="184"/>
      <c r="D57" s="184"/>
      <c r="E57" s="184"/>
      <c r="F57" s="184"/>
      <c r="G57" s="184"/>
      <c r="H57" s="184"/>
    </row>
    <row r="58" customFormat="false" ht="12.75" hidden="false" customHeight="true" outlineLevel="0" collapsed="false">
      <c r="A58" s="61" t="s">
        <v>1452</v>
      </c>
      <c r="B58" s="61"/>
      <c r="C58" s="61"/>
      <c r="D58" s="61"/>
      <c r="E58" s="61"/>
      <c r="F58" s="61"/>
      <c r="G58" s="61"/>
      <c r="H58" s="61"/>
    </row>
    <row r="59" customFormat="false" ht="12.75" hidden="false" customHeight="true" outlineLevel="0" collapsed="false">
      <c r="A59" s="61" t="s">
        <v>1453</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4</v>
      </c>
      <c r="B61" s="61"/>
      <c r="C61" s="61"/>
      <c r="D61" s="61"/>
      <c r="E61" s="61"/>
      <c r="F61" s="61"/>
      <c r="G61" s="61"/>
      <c r="H61" s="61"/>
    </row>
    <row r="62" customFormat="false" ht="12.75" hidden="false" customHeight="true" outlineLevel="0" collapsed="false">
      <c r="A62" s="61" t="s">
        <v>1455</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6</v>
      </c>
      <c r="B64" s="61"/>
      <c r="C64" s="61"/>
      <c r="D64" s="61"/>
      <c r="E64" s="61"/>
      <c r="F64" s="61"/>
      <c r="G64" s="61"/>
      <c r="H64" s="61"/>
    </row>
    <row r="65" customFormat="false" ht="24" hidden="false" customHeight="true" outlineLevel="0" collapsed="false">
      <c r="A65" s="61" t="s">
        <v>1457</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8</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1</v>
      </c>
      <c r="B69" s="61"/>
      <c r="C69" s="61"/>
      <c r="D69" s="61"/>
      <c r="E69" s="61"/>
      <c r="F69" s="61"/>
      <c r="G69" s="61"/>
      <c r="H69" s="61"/>
    </row>
    <row r="70" customFormat="false" ht="12.75" hidden="false" customHeight="true" outlineLevel="0" collapsed="false">
      <c r="A70" s="61" t="s">
        <v>1453</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2</v>
      </c>
      <c r="B72" s="61"/>
      <c r="C72" s="61"/>
      <c r="D72" s="61"/>
      <c r="E72" s="61"/>
      <c r="F72" s="61"/>
      <c r="G72" s="61"/>
      <c r="H72" s="61"/>
    </row>
    <row r="73" customFormat="false" ht="24" hidden="false" customHeight="true" outlineLevel="0" collapsed="false">
      <c r="A73" s="61" t="s">
        <v>1523</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4</v>
      </c>
      <c r="B76" s="61"/>
      <c r="C76" s="61"/>
      <c r="D76" s="61"/>
      <c r="E76" s="61"/>
      <c r="F76" s="61"/>
      <c r="G76" s="61"/>
      <c r="H76" s="61"/>
    </row>
    <row r="77" customFormat="false" ht="24" hidden="false" customHeight="true" outlineLevel="0" collapsed="false">
      <c r="A77" s="61" t="s">
        <v>1525</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729707.14319081</v>
      </c>
      <c r="C8" s="78" t="s">
        <v>115</v>
      </c>
      <c r="D8" s="48"/>
      <c r="E8" s="48"/>
      <c r="F8" s="48"/>
      <c r="G8" s="79"/>
      <c r="H8" s="139" t="n">
        <v>124080.408843438</v>
      </c>
      <c r="I8" s="139" t="n">
        <v>18.5332637731007</v>
      </c>
      <c r="J8" s="125" t="n">
        <v>12.1447517718683</v>
      </c>
    </row>
    <row r="9" customFormat="false" ht="12.75" hidden="false" customHeight="true" outlineLevel="0" collapsed="false">
      <c r="A9" s="81" t="s">
        <v>116</v>
      </c>
      <c r="B9" s="77" t="n">
        <v>1729707.14319081</v>
      </c>
      <c r="C9" s="83" t="s">
        <v>115</v>
      </c>
      <c r="D9" s="77" t="n">
        <v>71.5979534065206</v>
      </c>
      <c r="E9" s="77" t="n">
        <v>10.6818083869487</v>
      </c>
      <c r="F9" s="77" t="n">
        <v>7.01619513085951</v>
      </c>
      <c r="G9" s="79"/>
      <c r="H9" s="77" t="n">
        <v>123843.491445101</v>
      </c>
      <c r="I9" s="77" t="n">
        <v>18.4764002691007</v>
      </c>
      <c r="J9" s="127" t="n">
        <v>12.1359628358683</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36.917398336667</v>
      </c>
      <c r="I13" s="77" t="n">
        <v>0.056863504</v>
      </c>
      <c r="J13" s="127" t="n">
        <v>0.008788936</v>
      </c>
    </row>
    <row r="14" customFormat="false" ht="12.75" hidden="false" customHeight="true" outlineLevel="0" collapsed="false">
      <c r="A14" s="98" t="s">
        <v>136</v>
      </c>
      <c r="B14" s="77" t="n">
        <v>22800.9493898632</v>
      </c>
      <c r="C14" s="83" t="s">
        <v>115</v>
      </c>
      <c r="D14" s="48"/>
      <c r="E14" s="48"/>
      <c r="F14" s="48"/>
      <c r="G14" s="79"/>
      <c r="H14" s="77" t="n">
        <v>1632.76686949146</v>
      </c>
      <c r="I14" s="77" t="n">
        <v>0.112254978205713</v>
      </c>
      <c r="J14" s="127" t="n">
        <v>0.0518645000367698</v>
      </c>
    </row>
    <row r="15" customFormat="false" ht="12.75" hidden="false" customHeight="true" outlineLevel="0" collapsed="false">
      <c r="A15" s="81" t="s">
        <v>137</v>
      </c>
      <c r="B15" s="140" t="n">
        <v>1617.65997390747</v>
      </c>
      <c r="C15" s="83" t="s">
        <v>115</v>
      </c>
      <c r="D15" s="77" t="n">
        <v>69.6042442887571</v>
      </c>
      <c r="E15" s="77" t="n">
        <v>36.5458707296579</v>
      </c>
      <c r="F15" s="77" t="n">
        <v>2.22543677785646</v>
      </c>
      <c r="G15" s="79"/>
      <c r="H15" s="128" t="n">
        <v>112.596</v>
      </c>
      <c r="I15" s="128" t="n">
        <v>0.0591187922909641</v>
      </c>
      <c r="J15" s="141" t="n">
        <v>0.0036</v>
      </c>
    </row>
    <row r="16" customFormat="false" ht="12.75" hidden="false" customHeight="true" outlineLevel="0" collapsed="false">
      <c r="A16" s="81" t="s">
        <v>138</v>
      </c>
      <c r="B16" s="128" t="n">
        <v>21183.2894159557</v>
      </c>
      <c r="C16" s="83" t="s">
        <v>115</v>
      </c>
      <c r="D16" s="77" t="n">
        <v>71.7627389987145</v>
      </c>
      <c r="E16" s="77" t="n">
        <v>2.50840107366541</v>
      </c>
      <c r="F16" s="77" t="n">
        <v>2.27842329342939</v>
      </c>
      <c r="G16" s="79"/>
      <c r="H16" s="128" t="n">
        <v>1520.17086949146</v>
      </c>
      <c r="I16" s="128" t="n">
        <v>0.0531361859147484</v>
      </c>
      <c r="J16" s="141" t="n">
        <v>0.0482645000367698</v>
      </c>
    </row>
    <row r="17" customFormat="false" ht="12.75" hidden="false" customHeight="true" outlineLevel="0" collapsed="false">
      <c r="A17" s="98" t="s">
        <v>32</v>
      </c>
      <c r="B17" s="77" t="n">
        <v>1624478.99365616</v>
      </c>
      <c r="C17" s="83" t="s">
        <v>115</v>
      </c>
      <c r="D17" s="48"/>
      <c r="E17" s="48"/>
      <c r="F17" s="48"/>
      <c r="G17" s="79"/>
      <c r="H17" s="77" t="n">
        <v>116316.328634978</v>
      </c>
      <c r="I17" s="77" t="n">
        <v>18.0026559625739</v>
      </c>
      <c r="J17" s="127" t="n">
        <v>10.9099516874718</v>
      </c>
    </row>
    <row r="18" customFormat="false" ht="12.75" hidden="false" customHeight="true" outlineLevel="0" collapsed="false">
      <c r="A18" s="81" t="s">
        <v>139</v>
      </c>
      <c r="B18" s="128" t="n">
        <v>967091.035705001</v>
      </c>
      <c r="C18" s="83" t="s">
        <v>115</v>
      </c>
      <c r="D18" s="77" t="n">
        <v>70.2127659574468</v>
      </c>
      <c r="E18" s="77" t="n">
        <v>14.684855715878</v>
      </c>
      <c r="F18" s="77" t="n">
        <v>8.37983491955142</v>
      </c>
      <c r="G18" s="79"/>
      <c r="H18" s="128" t="n">
        <v>67902.1365495001</v>
      </c>
      <c r="I18" s="128" t="n">
        <v>14.201592323447</v>
      </c>
      <c r="J18" s="141" t="n">
        <v>8.10406323138592</v>
      </c>
    </row>
    <row r="19" customFormat="false" ht="12.75" hidden="false" customHeight="true" outlineLevel="0" collapsed="false">
      <c r="A19" s="81" t="s">
        <v>140</v>
      </c>
      <c r="B19" s="128" t="n">
        <v>654139.878483</v>
      </c>
      <c r="C19" s="83" t="s">
        <v>115</v>
      </c>
      <c r="D19" s="77" t="n">
        <v>73.2909196067091</v>
      </c>
      <c r="E19" s="77" t="n">
        <v>5.72385243322874</v>
      </c>
      <c r="F19" s="77" t="n">
        <v>4.27599602484494</v>
      </c>
      <c r="G19" s="79"/>
      <c r="H19" s="128" t="n">
        <v>47942.51324544</v>
      </c>
      <c r="I19" s="128" t="n">
        <v>3.74420013512687</v>
      </c>
      <c r="J19" s="141" t="n">
        <v>2.79709952008586</v>
      </c>
    </row>
    <row r="20" customFormat="false" ht="12.75" hidden="false" customHeight="true" outlineLevel="0" collapsed="false">
      <c r="A20" s="81" t="s">
        <v>141</v>
      </c>
      <c r="B20" s="128" t="n">
        <v>179.983189963792</v>
      </c>
      <c r="C20" s="83" t="s">
        <v>115</v>
      </c>
      <c r="D20" s="77" t="n">
        <v>64.6747730074305</v>
      </c>
      <c r="E20" s="77" t="s">
        <v>64</v>
      </c>
      <c r="F20" s="77" t="s">
        <v>64</v>
      </c>
      <c r="G20" s="79"/>
      <c r="H20" s="128" t="n">
        <v>11.6403719560615</v>
      </c>
      <c r="I20" s="128" t="s">
        <v>64</v>
      </c>
      <c r="J20" s="141" t="s">
        <v>64</v>
      </c>
    </row>
    <row r="21" customFormat="false" ht="12.75" hidden="false" customHeight="true" outlineLevel="0" collapsed="false">
      <c r="A21" s="81" t="s">
        <v>142</v>
      </c>
      <c r="B21" s="77" t="n">
        <v>3068.09627819598</v>
      </c>
      <c r="C21" s="83" t="s">
        <v>115</v>
      </c>
      <c r="D21" s="142"/>
      <c r="E21" s="48"/>
      <c r="F21" s="48"/>
      <c r="G21" s="79"/>
      <c r="H21" s="77" t="n">
        <v>223.121069744904</v>
      </c>
      <c r="I21" s="77" t="s">
        <v>135</v>
      </c>
      <c r="J21" s="127" t="s">
        <v>135</v>
      </c>
    </row>
    <row r="22" customFormat="false" ht="12.75" hidden="false" customHeight="true" outlineLevel="0" collapsed="false">
      <c r="A22" s="131" t="s">
        <v>143</v>
      </c>
      <c r="B22" s="143" t="n">
        <v>3068.09627819598</v>
      </c>
      <c r="C22" s="83" t="s">
        <v>115</v>
      </c>
      <c r="D22" s="77" t="n">
        <v>72.7229687446763</v>
      </c>
      <c r="E22" s="77" t="s">
        <v>64</v>
      </c>
      <c r="F22" s="77" t="s">
        <v>64</v>
      </c>
      <c r="G22" s="79"/>
      <c r="H22" s="128" t="n">
        <v>223.121069744904</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36.917398336667</v>
      </c>
      <c r="I26" s="77" t="n">
        <v>0.056863504</v>
      </c>
      <c r="J26" s="127" t="n">
        <v>0.008788936</v>
      </c>
    </row>
    <row r="27" customFormat="false" ht="12.75" hidden="false" customHeight="true" outlineLevel="0" collapsed="false">
      <c r="A27" s="131" t="s">
        <v>145</v>
      </c>
      <c r="B27" s="143" t="s">
        <v>46</v>
      </c>
      <c r="C27" s="83" t="s">
        <v>115</v>
      </c>
      <c r="D27" s="144" t="s">
        <v>46</v>
      </c>
      <c r="E27" s="144" t="s">
        <v>46</v>
      </c>
      <c r="F27" s="144" t="s">
        <v>46</v>
      </c>
      <c r="G27" s="79"/>
      <c r="H27" s="143" t="n">
        <v>236.917398336667</v>
      </c>
      <c r="I27" s="143" t="n">
        <v>0.056863504</v>
      </c>
      <c r="J27" s="141" t="n">
        <v>0.008788936</v>
      </c>
    </row>
    <row r="28" customFormat="false" ht="12.75" hidden="false" customHeight="true" outlineLevel="0" collapsed="false">
      <c r="A28" s="98" t="s">
        <v>33</v>
      </c>
      <c r="B28" s="77" t="n">
        <v>29377.0651179228</v>
      </c>
      <c r="C28" s="83" t="s">
        <v>115</v>
      </c>
      <c r="D28" s="48"/>
      <c r="E28" s="48"/>
      <c r="F28" s="48"/>
      <c r="G28" s="79"/>
      <c r="H28" s="77" t="n">
        <v>2168.02400754595</v>
      </c>
      <c r="I28" s="77" t="n">
        <v>0.0831562684903891</v>
      </c>
      <c r="J28" s="127" t="n">
        <v>0.81555762039346</v>
      </c>
    </row>
    <row r="29" customFormat="false" ht="12.75" hidden="false" customHeight="true" outlineLevel="0" collapsed="false">
      <c r="A29" s="81" t="s">
        <v>116</v>
      </c>
      <c r="B29" s="128" t="n">
        <v>29377.0651179228</v>
      </c>
      <c r="C29" s="83" t="s">
        <v>115</v>
      </c>
      <c r="D29" s="77" t="n">
        <v>73.7998843262001</v>
      </c>
      <c r="E29" s="77" t="n">
        <v>2.83065269306483</v>
      </c>
      <c r="F29" s="77" t="n">
        <v>27.7617119722382</v>
      </c>
      <c r="G29" s="79"/>
      <c r="H29" s="128" t="n">
        <v>2168.02400754595</v>
      </c>
      <c r="I29" s="128" t="n">
        <v>0.0831562684903891</v>
      </c>
      <c r="J29" s="141" t="n">
        <v>0.81555762039346</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48236.4148970889</v>
      </c>
      <c r="C34" s="83" t="s">
        <v>115</v>
      </c>
      <c r="D34" s="48"/>
      <c r="E34" s="48"/>
      <c r="F34" s="48"/>
      <c r="G34" s="79"/>
      <c r="H34" s="77" t="n">
        <v>3575.35513633371</v>
      </c>
      <c r="I34" s="77" t="n">
        <v>0.312768</v>
      </c>
      <c r="J34" s="127" t="n">
        <v>0.2172</v>
      </c>
    </row>
    <row r="35" customFormat="false" ht="12.75" hidden="false" customHeight="true" outlineLevel="0" collapsed="false">
      <c r="A35" s="81" t="s">
        <v>148</v>
      </c>
      <c r="B35" s="128" t="n">
        <v>4268.16007537842</v>
      </c>
      <c r="C35" s="83" t="s">
        <v>115</v>
      </c>
      <c r="D35" s="77" t="n">
        <v>77.8183871896803</v>
      </c>
      <c r="E35" s="77" t="n">
        <v>7.01754373571484</v>
      </c>
      <c r="F35" s="77" t="n">
        <v>4.87329426091308</v>
      </c>
      <c r="G35" s="79"/>
      <c r="H35" s="128" t="n">
        <v>332.141333333333</v>
      </c>
      <c r="I35" s="128" t="n">
        <v>0.029952</v>
      </c>
      <c r="J35" s="141" t="n">
        <v>0.0208</v>
      </c>
    </row>
    <row r="36" customFormat="false" ht="12.75" hidden="false" customHeight="true" outlineLevel="0" collapsed="false">
      <c r="A36" s="81" t="s">
        <v>149</v>
      </c>
      <c r="B36" s="128" t="n">
        <v>42446.95</v>
      </c>
      <c r="C36" s="83" t="s">
        <v>115</v>
      </c>
      <c r="D36" s="77" t="n">
        <v>73.7998843262001</v>
      </c>
      <c r="E36" s="77" t="n">
        <v>6.66281087333719</v>
      </c>
      <c r="F36" s="77" t="n">
        <v>4.62695199537305</v>
      </c>
      <c r="G36" s="79"/>
      <c r="H36" s="128" t="n">
        <v>3132.58</v>
      </c>
      <c r="I36" s="128" t="n">
        <v>0.282816</v>
      </c>
      <c r="J36" s="141" t="n">
        <v>0.1964</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521.3048217105</v>
      </c>
      <c r="C38" s="83" t="s">
        <v>115</v>
      </c>
      <c r="D38" s="142"/>
      <c r="E38" s="48"/>
      <c r="F38" s="48"/>
      <c r="G38" s="79"/>
      <c r="H38" s="77" t="n">
        <v>110.633803000378</v>
      </c>
      <c r="I38" s="77" t="s">
        <v>64</v>
      </c>
      <c r="J38" s="127" t="s">
        <v>64</v>
      </c>
    </row>
    <row r="39" customFormat="false" ht="12.75" hidden="false" customHeight="true" outlineLevel="0" collapsed="false">
      <c r="A39" s="131" t="s">
        <v>143</v>
      </c>
      <c r="B39" s="143" t="n">
        <v>1521.3048217105</v>
      </c>
      <c r="C39" s="83" t="s">
        <v>115</v>
      </c>
      <c r="D39" s="145" t="n">
        <v>72.7229687446763</v>
      </c>
      <c r="E39" s="144" t="s">
        <v>64</v>
      </c>
      <c r="F39" s="144" t="s">
        <v>64</v>
      </c>
      <c r="G39" s="79"/>
      <c r="H39" s="143" t="n">
        <v>110.633803000378</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4813.72012977274</v>
      </c>
      <c r="C43" s="83" t="s">
        <v>115</v>
      </c>
      <c r="D43" s="48"/>
      <c r="E43" s="48"/>
      <c r="F43" s="48"/>
      <c r="G43" s="79"/>
      <c r="H43" s="77" t="n">
        <v>387.934195089262</v>
      </c>
      <c r="I43" s="77" t="n">
        <v>0.022428563830732</v>
      </c>
      <c r="J43" s="127" t="n">
        <v>0.150177963966245</v>
      </c>
    </row>
    <row r="44" customFormat="false" ht="12.75" hidden="false" customHeight="true" outlineLevel="0" collapsed="false">
      <c r="A44" s="131" t="s">
        <v>36</v>
      </c>
      <c r="B44" s="146" t="n">
        <v>4813.72012977274</v>
      </c>
      <c r="C44" s="147" t="s">
        <v>115</v>
      </c>
      <c r="D44" s="48"/>
      <c r="E44" s="48"/>
      <c r="F44" s="48"/>
      <c r="G44" s="148"/>
      <c r="H44" s="146" t="n">
        <v>355.251988755929</v>
      </c>
      <c r="I44" s="146" t="n">
        <v>0.018544323830732</v>
      </c>
      <c r="J44" s="149" t="n">
        <v>0.148885153966245</v>
      </c>
    </row>
    <row r="45" customFormat="false" ht="12.75" hidden="false" customHeight="true" outlineLevel="0" collapsed="false">
      <c r="A45" s="81" t="s">
        <v>116</v>
      </c>
      <c r="B45" s="128" t="n">
        <v>4813.72012977274</v>
      </c>
      <c r="C45" s="126" t="s">
        <v>115</v>
      </c>
      <c r="D45" s="77" t="n">
        <v>73.7998843262001</v>
      </c>
      <c r="E45" s="77" t="n">
        <v>3.85238928122053</v>
      </c>
      <c r="F45" s="77" t="n">
        <v>30.9293332292823</v>
      </c>
      <c r="G45" s="79"/>
      <c r="H45" s="128" t="n">
        <v>355.251988755929</v>
      </c>
      <c r="I45" s="128" t="n">
        <v>0.018544323830732</v>
      </c>
      <c r="J45" s="141" t="n">
        <v>0.148885153966245</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32.6822063333333</v>
      </c>
      <c r="I50" s="146" t="n">
        <v>0.00388424</v>
      </c>
      <c r="J50" s="149" t="n">
        <v>0.00129281</v>
      </c>
    </row>
    <row r="51" customFormat="false" ht="12.75" hidden="false" customHeight="true" outlineLevel="0" collapsed="false">
      <c r="A51" s="81" t="s">
        <v>116</v>
      </c>
      <c r="B51" s="128" t="s">
        <v>46</v>
      </c>
      <c r="C51" s="126" t="s">
        <v>115</v>
      </c>
      <c r="D51" s="77" t="s">
        <v>46</v>
      </c>
      <c r="E51" s="77" t="s">
        <v>46</v>
      </c>
      <c r="F51" s="77" t="s">
        <v>46</v>
      </c>
      <c r="G51" s="79"/>
      <c r="H51" s="128" t="n">
        <v>32.6822063333333</v>
      </c>
      <c r="I51" s="128" t="n">
        <v>0.00388424</v>
      </c>
      <c r="J51" s="141" t="n">
        <v>0.00129281</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6</v>
      </c>
      <c r="H1" s="110" t="s">
        <v>1</v>
      </c>
    </row>
    <row r="2" customFormat="false" ht="15.75" hidden="false" customHeight="true" outlineLevel="0" collapsed="false">
      <c r="A2" s="656" t="s">
        <v>1527</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2" t="s">
        <v>1528</v>
      </c>
      <c r="B5" s="1097" t="s">
        <v>1529</v>
      </c>
      <c r="C5" s="1097"/>
      <c r="D5" s="391" t="s">
        <v>1530</v>
      </c>
      <c r="E5" s="391"/>
      <c r="F5" s="392" t="s">
        <v>106</v>
      </c>
      <c r="G5" s="392"/>
      <c r="H5" s="392"/>
    </row>
    <row r="6" customFormat="false" ht="14.25" hidden="false" customHeight="true" outlineLevel="0" collapsed="false">
      <c r="A6" s="1572"/>
      <c r="B6" s="854" t="s">
        <v>1531</v>
      </c>
      <c r="C6" s="854"/>
      <c r="D6" s="1573" t="s">
        <v>1532</v>
      </c>
      <c r="E6" s="393" t="s">
        <v>1533</v>
      </c>
      <c r="F6" s="393" t="s">
        <v>372</v>
      </c>
      <c r="G6" s="393"/>
      <c r="H6" s="1574" t="s">
        <v>1534</v>
      </c>
    </row>
    <row r="7" customFormat="false" ht="12" hidden="false" customHeight="true" outlineLevel="0" collapsed="false">
      <c r="A7" s="1572"/>
      <c r="B7" s="854"/>
      <c r="C7" s="854"/>
      <c r="D7" s="1573"/>
      <c r="E7" s="393"/>
      <c r="F7" s="1535" t="s">
        <v>1535</v>
      </c>
      <c r="G7" s="1535" t="s">
        <v>1536</v>
      </c>
      <c r="H7" s="1574"/>
    </row>
    <row r="8" customFormat="false" ht="12.75" hidden="false" customHeight="true" outlineLevel="0" collapsed="false">
      <c r="A8" s="1572"/>
      <c r="B8" s="854"/>
      <c r="C8" s="854"/>
      <c r="D8" s="1573"/>
      <c r="E8" s="393"/>
      <c r="F8" s="1535"/>
      <c r="G8" s="1535"/>
      <c r="H8" s="1574"/>
    </row>
    <row r="9" customFormat="false" ht="13.5" hidden="false" customHeight="true" outlineLevel="0" collapsed="false">
      <c r="A9" s="1572"/>
      <c r="B9" s="771" t="s">
        <v>1537</v>
      </c>
      <c r="C9" s="771"/>
      <c r="D9" s="400" t="s">
        <v>1538</v>
      </c>
      <c r="E9" s="400"/>
      <c r="F9" s="75" t="s">
        <v>985</v>
      </c>
      <c r="G9" s="75"/>
      <c r="H9" s="75"/>
    </row>
    <row r="10" customFormat="false" ht="12.75" hidden="false" customHeight="true" outlineLevel="0" collapsed="false">
      <c r="A10" s="1575" t="s">
        <v>1539</v>
      </c>
      <c r="B10" s="1576"/>
      <c r="C10" s="1576"/>
      <c r="D10" s="1577"/>
      <c r="E10" s="1578"/>
      <c r="F10" s="139" t="s">
        <v>64</v>
      </c>
      <c r="G10" s="1579" t="s">
        <v>64</v>
      </c>
      <c r="H10" s="127" t="s">
        <v>64</v>
      </c>
    </row>
    <row r="11" customFormat="false" ht="12" hidden="false" customHeight="true" outlineLevel="0" collapsed="false">
      <c r="A11" s="1580" t="s">
        <v>1540</v>
      </c>
      <c r="B11" s="1581" t="s">
        <v>64</v>
      </c>
      <c r="C11" s="1581"/>
      <c r="D11" s="1582" t="s">
        <v>64</v>
      </c>
      <c r="E11" s="451" t="s">
        <v>46</v>
      </c>
      <c r="F11" s="209" t="s">
        <v>64</v>
      </c>
      <c r="G11" s="1583" t="s">
        <v>64</v>
      </c>
      <c r="H11" s="141" t="s">
        <v>64</v>
      </c>
    </row>
    <row r="12" customFormat="false" ht="14.25" hidden="false" customHeight="true" outlineLevel="0" collapsed="false">
      <c r="A12" s="1580" t="s">
        <v>1541</v>
      </c>
      <c r="B12" s="1581" t="s">
        <v>64</v>
      </c>
      <c r="C12" s="1581"/>
      <c r="D12" s="1582" t="s">
        <v>64</v>
      </c>
      <c r="E12" s="451" t="s">
        <v>46</v>
      </c>
      <c r="F12" s="209" t="s">
        <v>64</v>
      </c>
      <c r="G12" s="1583" t="s">
        <v>64</v>
      </c>
      <c r="H12" s="141" t="s">
        <v>64</v>
      </c>
    </row>
    <row r="13" customFormat="false" ht="12" hidden="false" customHeight="true" outlineLevel="0" collapsed="false">
      <c r="A13" s="983" t="s">
        <v>1542</v>
      </c>
      <c r="B13" s="1146"/>
      <c r="C13" s="1146"/>
      <c r="D13" s="1584"/>
      <c r="E13" s="1585"/>
      <c r="F13" s="473" t="n">
        <v>37.152</v>
      </c>
      <c r="G13" s="473" t="n">
        <v>125.052530724</v>
      </c>
      <c r="H13" s="1586" t="n">
        <v>3.80439083941714</v>
      </c>
    </row>
    <row r="14" customFormat="false" ht="12" hidden="false" customHeight="true" outlineLevel="0" collapsed="false">
      <c r="A14" s="1580" t="s">
        <v>1540</v>
      </c>
      <c r="B14" s="1581" t="s">
        <v>23</v>
      </c>
      <c r="C14" s="1581"/>
      <c r="D14" s="1582" t="s">
        <v>23</v>
      </c>
      <c r="E14" s="451" t="s">
        <v>46</v>
      </c>
      <c r="F14" s="143" t="s">
        <v>23</v>
      </c>
      <c r="G14" s="143" t="s">
        <v>23</v>
      </c>
      <c r="H14" s="141" t="s">
        <v>64</v>
      </c>
    </row>
    <row r="15" customFormat="false" ht="12" hidden="false" customHeight="true" outlineLevel="0" collapsed="false">
      <c r="A15" s="1580" t="s">
        <v>1541</v>
      </c>
      <c r="B15" s="1581" t="n">
        <v>1660.0628</v>
      </c>
      <c r="C15" s="1581"/>
      <c r="D15" s="1582" t="n">
        <v>0.0977098762311884</v>
      </c>
      <c r="E15" s="451" t="s">
        <v>46</v>
      </c>
      <c r="F15" s="143" t="n">
        <v>37.152</v>
      </c>
      <c r="G15" s="143" t="n">
        <v>125.052530724</v>
      </c>
      <c r="H15" s="141" t="s">
        <v>64</v>
      </c>
    </row>
    <row r="16" customFormat="false" ht="13.5" hidden="false" customHeight="true" outlineLevel="0" collapsed="false">
      <c r="A16" s="1587" t="s">
        <v>1543</v>
      </c>
      <c r="B16" s="1146"/>
      <c r="C16" s="1146"/>
      <c r="D16" s="1588"/>
      <c r="E16" s="146"/>
      <c r="F16" s="77" t="n">
        <v>0.423273498</v>
      </c>
      <c r="G16" s="77" t="s">
        <v>123</v>
      </c>
      <c r="H16" s="127" t="n">
        <v>0.020235433</v>
      </c>
    </row>
    <row r="17" customFormat="false" ht="13.5" hidden="false" customHeight="true" outlineLevel="0" collapsed="false">
      <c r="A17" s="131" t="s">
        <v>28</v>
      </c>
      <c r="B17" s="1146"/>
      <c r="C17" s="1589"/>
      <c r="D17" s="1588"/>
      <c r="E17" s="146"/>
      <c r="F17" s="77" t="s">
        <v>52</v>
      </c>
      <c r="G17" s="77" t="s">
        <v>52</v>
      </c>
      <c r="H17" s="127" t="s">
        <v>52</v>
      </c>
    </row>
    <row r="18" customFormat="false" ht="12" hidden="false" customHeight="true" outlineLevel="0" collapsed="false">
      <c r="A18" s="1590" t="s">
        <v>1540</v>
      </c>
      <c r="B18" s="1591" t="s">
        <v>52</v>
      </c>
      <c r="C18" s="1591"/>
      <c r="D18" s="1592" t="s">
        <v>52</v>
      </c>
      <c r="E18" s="451" t="s">
        <v>46</v>
      </c>
      <c r="F18" s="143" t="s">
        <v>52</v>
      </c>
      <c r="G18" s="143" t="s">
        <v>52</v>
      </c>
      <c r="H18" s="141" t="s">
        <v>52</v>
      </c>
    </row>
    <row r="19" customFormat="false" ht="13.5" hidden="false" customHeight="true" outlineLevel="0" collapsed="false">
      <c r="A19" s="1590" t="s">
        <v>1544</v>
      </c>
      <c r="B19" s="1593" t="s">
        <v>52</v>
      </c>
      <c r="C19" s="1593"/>
      <c r="D19" s="1582" t="s">
        <v>52</v>
      </c>
      <c r="E19" s="143" t="s">
        <v>46</v>
      </c>
      <c r="F19" s="143" t="s">
        <v>52</v>
      </c>
      <c r="G19" s="143" t="s">
        <v>52</v>
      </c>
      <c r="H19" s="141" t="s">
        <v>52</v>
      </c>
    </row>
    <row r="20" customFormat="false" ht="13.5" hidden="false" customHeight="true" outlineLevel="0" collapsed="false">
      <c r="A20" s="131" t="s">
        <v>1445</v>
      </c>
      <c r="B20" s="1146"/>
      <c r="C20" s="1589"/>
      <c r="D20" s="1588"/>
      <c r="E20" s="146"/>
      <c r="F20" s="77" t="n">
        <v>0.423273498</v>
      </c>
      <c r="G20" s="77" t="s">
        <v>123</v>
      </c>
      <c r="H20" s="127" t="n">
        <v>0.020235433</v>
      </c>
    </row>
    <row r="21" customFormat="false" ht="12" hidden="false" customHeight="true" outlineLevel="0" collapsed="false">
      <c r="A21" s="1590" t="s">
        <v>1540</v>
      </c>
      <c r="B21" s="1591" t="s">
        <v>46</v>
      </c>
      <c r="C21" s="1591"/>
      <c r="D21" s="1592" t="s">
        <v>46</v>
      </c>
      <c r="E21" s="451" t="s">
        <v>46</v>
      </c>
      <c r="F21" s="143" t="n">
        <v>0.423273498</v>
      </c>
      <c r="G21" s="143" t="s">
        <v>46</v>
      </c>
      <c r="H21" s="141" t="n">
        <v>0.020235433</v>
      </c>
    </row>
    <row r="22" customFormat="false" ht="13.5" hidden="false" customHeight="true" outlineLevel="0" collapsed="false">
      <c r="A22" s="1590" t="s">
        <v>1544</v>
      </c>
      <c r="B22" s="1593" t="s">
        <v>52</v>
      </c>
      <c r="C22" s="1593"/>
      <c r="D22" s="1582"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5</v>
      </c>
      <c r="B25" s="390" t="s">
        <v>1546</v>
      </c>
      <c r="C25" s="390"/>
      <c r="D25" s="390"/>
      <c r="E25" s="390" t="s">
        <v>1530</v>
      </c>
      <c r="F25" s="390"/>
      <c r="G25" s="392" t="s">
        <v>106</v>
      </c>
      <c r="H25" s="392"/>
    </row>
    <row r="26" customFormat="false" ht="14.25" hidden="false" customHeight="true" outlineLevel="0" collapsed="false">
      <c r="A26" s="792"/>
      <c r="B26" s="1594" t="s">
        <v>1547</v>
      </c>
      <c r="C26" s="1594" t="s">
        <v>1548</v>
      </c>
      <c r="D26" s="1594" t="s">
        <v>1549</v>
      </c>
      <c r="E26" s="280" t="s">
        <v>373</v>
      </c>
      <c r="F26" s="280"/>
      <c r="G26" s="282" t="s">
        <v>373</v>
      </c>
      <c r="H26" s="282"/>
    </row>
    <row r="27" customFormat="false" ht="12.75" hidden="false" customHeight="true" outlineLevel="0" collapsed="false">
      <c r="A27" s="792"/>
      <c r="B27" s="288" t="s">
        <v>961</v>
      </c>
      <c r="C27" s="288" t="s">
        <v>1550</v>
      </c>
      <c r="D27" s="288" t="s">
        <v>1551</v>
      </c>
      <c r="E27" s="898" t="s">
        <v>1552</v>
      </c>
      <c r="F27" s="898"/>
      <c r="G27" s="1103" t="s">
        <v>13</v>
      </c>
      <c r="H27" s="1103"/>
    </row>
    <row r="28" customFormat="false" ht="12.75" hidden="false" customHeight="true" outlineLevel="0" collapsed="false">
      <c r="A28" s="981" t="s">
        <v>1553</v>
      </c>
      <c r="B28" s="1595" t="n">
        <v>58305.3</v>
      </c>
      <c r="C28" s="1596" t="n">
        <v>25.9515</v>
      </c>
      <c r="D28" s="1597" t="n">
        <v>0.16</v>
      </c>
      <c r="E28" s="1598" t="n">
        <v>0.00999999999999942</v>
      </c>
      <c r="F28" s="1598"/>
      <c r="G28" s="1599" t="n">
        <v>3.80439083941714</v>
      </c>
      <c r="H28" s="1599"/>
    </row>
    <row r="29" customFormat="false" ht="8.25" hidden="false" customHeight="true" outlineLevel="0" collapsed="false"/>
    <row r="30" customFormat="false" ht="28.5" hidden="false" customHeight="true" outlineLevel="0" collapsed="false">
      <c r="A30" s="1600" t="s">
        <v>1554</v>
      </c>
      <c r="B30" s="1600"/>
      <c r="C30" s="1600"/>
      <c r="D30" s="1600"/>
      <c r="E30" s="1600"/>
      <c r="F30" s="1600"/>
      <c r="G30" s="1600"/>
      <c r="H30" s="1600"/>
    </row>
    <row r="31" customFormat="false" ht="1.5" hidden="false" customHeight="true" outlineLevel="0" collapsed="false">
      <c r="A31" s="1555"/>
    </row>
    <row r="32" customFormat="false" ht="12.75" hidden="false" customHeight="true" outlineLevel="0" collapsed="false">
      <c r="A32" s="1521" t="s">
        <v>1555</v>
      </c>
    </row>
    <row r="33" customFormat="false" ht="15.75" hidden="false" customHeight="true" outlineLevel="0" collapsed="false">
      <c r="A33" s="1521" t="s">
        <v>1556</v>
      </c>
    </row>
    <row r="34" customFormat="false" ht="15.75" hidden="false" customHeight="true" outlineLevel="0" collapsed="false">
      <c r="A34" s="1601" t="s">
        <v>1557</v>
      </c>
    </row>
    <row r="35" customFormat="false" ht="16.5" hidden="false" customHeight="true" outlineLevel="0" collapsed="false">
      <c r="A35" s="1600" t="s">
        <v>1558</v>
      </c>
    </row>
    <row r="36" customFormat="false" ht="14.25" hidden="false" customHeight="true" outlineLevel="0" collapsed="false">
      <c r="A36" s="1521" t="s">
        <v>1559</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60</v>
      </c>
      <c r="B39" s="386"/>
      <c r="C39" s="386"/>
      <c r="D39" s="386"/>
      <c r="E39" s="386"/>
      <c r="F39" s="386"/>
      <c r="G39" s="386"/>
      <c r="H39" s="386"/>
    </row>
    <row r="40" customFormat="false" ht="13.5" hidden="false" customHeight="true" outlineLevel="0" collapsed="false">
      <c r="A40" s="1602" t="s">
        <v>1561</v>
      </c>
      <c r="B40" s="1602"/>
      <c r="C40" s="1602"/>
      <c r="D40" s="1602"/>
      <c r="E40" s="1602"/>
      <c r="F40" s="1602"/>
      <c r="G40" s="1602"/>
      <c r="H40" s="1602"/>
    </row>
    <row r="41" customFormat="false" ht="29.25" hidden="false" customHeight="true" outlineLevel="0" collapsed="false">
      <c r="A41" s="1602" t="s">
        <v>1562</v>
      </c>
      <c r="B41" s="1602"/>
      <c r="C41" s="1602"/>
      <c r="D41" s="1602"/>
      <c r="E41" s="1602"/>
      <c r="F41" s="1602"/>
      <c r="G41" s="1602"/>
      <c r="H41" s="1602"/>
    </row>
    <row r="42" customFormat="false" ht="12.75" hidden="false" customHeight="true" outlineLevel="0" collapsed="false">
      <c r="A42" s="61" t="s">
        <v>1563</v>
      </c>
      <c r="B42" s="61"/>
      <c r="C42" s="61"/>
      <c r="D42" s="61"/>
      <c r="E42" s="61"/>
      <c r="F42" s="61"/>
      <c r="G42" s="61"/>
      <c r="H42" s="61"/>
    </row>
    <row r="43" customFormat="false" ht="12.75" hidden="false" customHeight="true" outlineLevel="0" collapsed="false">
      <c r="A43" s="61" t="s">
        <v>1564</v>
      </c>
      <c r="B43" s="61"/>
      <c r="C43" s="61"/>
      <c r="D43" s="61"/>
      <c r="E43" s="61"/>
      <c r="F43" s="61"/>
      <c r="G43" s="61"/>
      <c r="H43" s="61"/>
    </row>
    <row r="44" customFormat="false" ht="12.75" hidden="false" customHeight="true" outlineLevel="0" collapsed="false">
      <c r="A44" s="61" t="s">
        <v>1565</v>
      </c>
      <c r="B44" s="61"/>
      <c r="C44" s="61"/>
      <c r="D44" s="61"/>
      <c r="E44" s="61"/>
      <c r="F44" s="61"/>
      <c r="G44" s="61"/>
      <c r="H44" s="61"/>
    </row>
    <row r="45" customFormat="false" ht="12.75" hidden="false" customHeight="true" outlineLevel="0" collapsed="false">
      <c r="A45" s="61" t="s">
        <v>1566</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6</v>
      </c>
      <c r="E1" s="110" t="s">
        <v>1</v>
      </c>
    </row>
    <row r="2" customFormat="false" ht="15.75" hidden="false" customHeight="true" outlineLevel="0" collapsed="false">
      <c r="A2" s="656" t="s">
        <v>1527</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3" t="s">
        <v>424</v>
      </c>
      <c r="B5" s="1033"/>
      <c r="C5" s="1033"/>
      <c r="D5" s="1033"/>
      <c r="E5" s="1033"/>
    </row>
    <row r="6" customFormat="false" ht="12.75" hidden="false" customHeight="true" outlineLevel="0" collapsed="false">
      <c r="A6" s="1603"/>
      <c r="B6" s="1173" t="s">
        <v>432</v>
      </c>
      <c r="C6" s="392" t="s">
        <v>1567</v>
      </c>
    </row>
    <row r="7" customFormat="false" ht="13.5" hidden="false" customHeight="true" outlineLevel="0" collapsed="false">
      <c r="A7" s="1536" t="s">
        <v>1568</v>
      </c>
      <c r="B7" s="513" t="s">
        <v>64</v>
      </c>
      <c r="C7" s="514" t="s">
        <v>64</v>
      </c>
    </row>
    <row r="8" customFormat="false" ht="12.75" hidden="false" customHeight="true" outlineLevel="0" collapsed="false">
      <c r="A8" s="1604" t="s">
        <v>1569</v>
      </c>
      <c r="B8" s="515" t="s">
        <v>64</v>
      </c>
      <c r="C8" s="516" t="s">
        <v>64</v>
      </c>
    </row>
    <row r="9" customFormat="false" ht="19.5" hidden="false" customHeight="true" outlineLevel="0" collapsed="false"/>
    <row r="10" customFormat="false" ht="12.75" hidden="false" customHeight="true" outlineLevel="0" collapsed="false">
      <c r="A10" s="1605" t="s">
        <v>1570</v>
      </c>
      <c r="B10" s="958" t="s">
        <v>1571</v>
      </c>
      <c r="C10" s="958"/>
      <c r="D10" s="766" t="s">
        <v>1572</v>
      </c>
      <c r="E10" s="766"/>
    </row>
    <row r="11" customFormat="false" ht="12.75" hidden="false" customHeight="true" outlineLevel="0" collapsed="false">
      <c r="A11" s="1606"/>
      <c r="B11" s="1538" t="s">
        <v>1573</v>
      </c>
      <c r="C11" s="1538"/>
      <c r="D11" s="1607" t="s">
        <v>1574</v>
      </c>
      <c r="E11" s="1607"/>
    </row>
    <row r="12" customFormat="false" ht="12.75" hidden="false" customHeight="true" outlineLevel="0" collapsed="false">
      <c r="A12" s="1608" t="s">
        <v>1575</v>
      </c>
      <c r="B12" s="445" t="s">
        <v>64</v>
      </c>
      <c r="C12" s="236"/>
      <c r="D12" s="451" t="s">
        <v>64</v>
      </c>
      <c r="E12" s="1106"/>
    </row>
    <row r="13" customFormat="false" ht="12.75" hidden="false" customHeight="true" outlineLevel="0" collapsed="false">
      <c r="A13" s="1609" t="s">
        <v>1576</v>
      </c>
      <c r="B13" s="445" t="s">
        <v>64</v>
      </c>
      <c r="C13" s="236"/>
      <c r="D13" s="451" t="s">
        <v>64</v>
      </c>
      <c r="E13" s="1106"/>
    </row>
    <row r="14" customFormat="false" ht="12.75" hidden="false" customHeight="true" outlineLevel="0" collapsed="false">
      <c r="A14" s="98" t="s">
        <v>1577</v>
      </c>
      <c r="B14" s="513" t="s">
        <v>64</v>
      </c>
      <c r="C14" s="634"/>
      <c r="D14" s="513" t="s">
        <v>64</v>
      </c>
      <c r="E14" s="1106"/>
    </row>
    <row r="15" customFormat="false" ht="12.75" hidden="false" customHeight="true" outlineLevel="0" collapsed="false">
      <c r="A15" s="98" t="s">
        <v>1578</v>
      </c>
      <c r="B15" s="513" t="s">
        <v>64</v>
      </c>
      <c r="C15" s="634"/>
      <c r="D15" s="513" t="s">
        <v>64</v>
      </c>
      <c r="E15" s="1106"/>
    </row>
    <row r="16" customFormat="false" ht="12.75" hidden="false" customHeight="true" outlineLevel="0" collapsed="false">
      <c r="A16" s="98" t="s">
        <v>1579</v>
      </c>
      <c r="B16" s="451" t="s">
        <v>64</v>
      </c>
      <c r="C16" s="634"/>
      <c r="D16" s="513" t="s">
        <v>64</v>
      </c>
      <c r="E16" s="1106"/>
    </row>
    <row r="17" customFormat="false" ht="12.75" hidden="false" customHeight="true" outlineLevel="0" collapsed="false">
      <c r="A17" s="98" t="s">
        <v>1580</v>
      </c>
      <c r="B17" s="451" t="s">
        <v>64</v>
      </c>
      <c r="C17" s="634"/>
      <c r="D17" s="451" t="s">
        <v>64</v>
      </c>
      <c r="E17" s="1106"/>
    </row>
    <row r="18" customFormat="false" ht="12.75" hidden="false" customHeight="true" outlineLevel="0" collapsed="false">
      <c r="A18" s="98" t="s">
        <v>1581</v>
      </c>
      <c r="B18" s="451" t="s">
        <v>64</v>
      </c>
      <c r="C18" s="634"/>
      <c r="D18" s="513" t="s">
        <v>64</v>
      </c>
      <c r="E18" s="1106"/>
    </row>
    <row r="19" customFormat="false" ht="12.75" hidden="false" customHeight="true" outlineLevel="0" collapsed="false">
      <c r="A19" s="292" t="s">
        <v>1582</v>
      </c>
      <c r="B19" s="1585" t="s">
        <v>64</v>
      </c>
      <c r="C19" s="1610"/>
      <c r="D19" s="1585" t="s">
        <v>64</v>
      </c>
      <c r="E19" s="1611"/>
    </row>
    <row r="20" customFormat="false" ht="12.75" hidden="false" customHeight="true" outlineLevel="0" collapsed="false">
      <c r="A20" s="1612" t="s">
        <v>1583</v>
      </c>
      <c r="B20" s="513"/>
      <c r="C20" s="634"/>
      <c r="D20" s="513"/>
      <c r="E20" s="1106"/>
    </row>
    <row r="21" customFormat="false" ht="12.75" hidden="false" customHeight="true" outlineLevel="0" collapsed="false">
      <c r="A21" s="1612" t="s">
        <v>1584</v>
      </c>
      <c r="B21" s="513"/>
      <c r="C21" s="634"/>
      <c r="D21" s="513"/>
      <c r="E21" s="1106"/>
    </row>
    <row r="22" customFormat="false" ht="12.75" hidden="false" customHeight="true" outlineLevel="0" collapsed="false">
      <c r="A22" s="1612" t="s">
        <v>873</v>
      </c>
      <c r="B22" s="513"/>
      <c r="C22" s="634"/>
      <c r="D22" s="513"/>
      <c r="E22" s="1106"/>
    </row>
    <row r="23" customFormat="false" ht="12.75" hidden="false" customHeight="true" outlineLevel="0" collapsed="false">
      <c r="A23" s="1612" t="s">
        <v>1585</v>
      </c>
      <c r="B23" s="513"/>
      <c r="C23" s="634"/>
      <c r="D23" s="513"/>
      <c r="E23" s="1106"/>
    </row>
    <row r="24" customFormat="false" ht="12.75" hidden="false" customHeight="true" outlineLevel="0" collapsed="false">
      <c r="A24" s="1612" t="s">
        <v>1586</v>
      </c>
      <c r="B24" s="513"/>
      <c r="C24" s="634"/>
      <c r="D24" s="513"/>
      <c r="E24" s="1106"/>
    </row>
    <row r="25" customFormat="false" ht="12.75" hidden="false" customHeight="true" outlineLevel="0" collapsed="false">
      <c r="A25" s="1612" t="s">
        <v>1587</v>
      </c>
      <c r="B25" s="513"/>
      <c r="C25" s="634"/>
      <c r="D25" s="513"/>
      <c r="E25" s="1106"/>
    </row>
    <row r="26" customFormat="false" ht="12.75" hidden="false" customHeight="true" outlineLevel="0" collapsed="false">
      <c r="A26" s="1612" t="s">
        <v>1509</v>
      </c>
      <c r="B26" s="513"/>
      <c r="C26" s="634"/>
      <c r="D26" s="513"/>
      <c r="E26" s="1106"/>
    </row>
    <row r="27" customFormat="false" ht="12.75" hidden="false" customHeight="true" outlineLevel="0" collapsed="false">
      <c r="A27" s="1612" t="s">
        <v>1588</v>
      </c>
      <c r="B27" s="513"/>
      <c r="C27" s="634"/>
      <c r="D27" s="513"/>
      <c r="E27" s="1106"/>
    </row>
    <row r="28" customFormat="false" ht="12.75" hidden="false" customHeight="true" outlineLevel="0" collapsed="false">
      <c r="A28" s="1612" t="s">
        <v>1589</v>
      </c>
      <c r="B28" s="513"/>
      <c r="C28" s="634"/>
      <c r="D28" s="513"/>
      <c r="E28" s="1106"/>
    </row>
    <row r="29" customFormat="false" ht="12.75" hidden="false" customHeight="true" outlineLevel="0" collapsed="false">
      <c r="A29" s="1612" t="s">
        <v>1590</v>
      </c>
      <c r="B29" s="513"/>
      <c r="C29" s="634"/>
      <c r="D29" s="513"/>
      <c r="E29" s="1106"/>
    </row>
    <row r="30" customFormat="false" ht="12.75" hidden="false" customHeight="true" outlineLevel="0" collapsed="false">
      <c r="A30" s="1612" t="s">
        <v>1591</v>
      </c>
      <c r="B30" s="513"/>
      <c r="C30" s="634"/>
      <c r="D30" s="513"/>
      <c r="E30" s="1106"/>
    </row>
    <row r="31" customFormat="false" ht="12.75" hidden="false" customHeight="true" outlineLevel="0" collapsed="false">
      <c r="A31" s="1612" t="s">
        <v>1576</v>
      </c>
      <c r="B31" s="513"/>
      <c r="C31" s="634"/>
      <c r="D31" s="513"/>
      <c r="E31" s="1106"/>
    </row>
    <row r="32" customFormat="false" ht="12.75" hidden="false" customHeight="true" outlineLevel="0" collapsed="false">
      <c r="A32" s="1612" t="s">
        <v>1592</v>
      </c>
      <c r="B32" s="513"/>
      <c r="C32" s="634"/>
      <c r="D32" s="513"/>
      <c r="E32" s="1106"/>
    </row>
    <row r="33" customFormat="false" ht="12.75" hidden="false" customHeight="true" outlineLevel="0" collapsed="false">
      <c r="A33" s="1612" t="s">
        <v>223</v>
      </c>
      <c r="B33" s="513"/>
      <c r="C33" s="634"/>
      <c r="D33" s="513"/>
      <c r="E33" s="1106"/>
    </row>
    <row r="34" customFormat="false" ht="12.75" hidden="false" customHeight="true" outlineLevel="0" collapsed="false">
      <c r="A34" s="1612" t="s">
        <v>1593</v>
      </c>
      <c r="B34" s="513"/>
      <c r="C34" s="634"/>
      <c r="D34" s="513"/>
      <c r="E34" s="1106"/>
    </row>
    <row r="35" customFormat="false" ht="12.75" hidden="false" customHeight="true" outlineLevel="0" collapsed="false">
      <c r="A35" s="1612" t="s">
        <v>1594</v>
      </c>
      <c r="B35" s="513"/>
      <c r="C35" s="634"/>
      <c r="D35" s="513"/>
      <c r="E35" s="1106"/>
    </row>
    <row r="36" customFormat="false" ht="12.75" hidden="false" customHeight="true" outlineLevel="0" collapsed="false">
      <c r="A36" s="1613"/>
      <c r="B36" s="1614" t="s">
        <v>1595</v>
      </c>
      <c r="C36" s="1614"/>
      <c r="D36" s="1614"/>
      <c r="E36" s="1615"/>
    </row>
    <row r="37" customFormat="false" ht="12.75" hidden="false" customHeight="true" outlineLevel="0" collapsed="false">
      <c r="A37" s="1616" t="s">
        <v>1596</v>
      </c>
      <c r="B37" s="1617" t="s">
        <v>64</v>
      </c>
      <c r="C37" s="1618"/>
      <c r="D37" s="1618"/>
      <c r="E37" s="1619"/>
    </row>
    <row r="38" customFormat="false" ht="12.75" hidden="false" customHeight="true" outlineLevel="0" collapsed="false">
      <c r="A38" s="1620"/>
      <c r="B38" s="1621"/>
      <c r="C38" s="1622"/>
      <c r="D38" s="1622"/>
      <c r="E38" s="508"/>
    </row>
    <row r="39" customFormat="false" ht="12.75" hidden="false" customHeight="true" outlineLevel="0" collapsed="false">
      <c r="A39" s="1620" t="s">
        <v>739</v>
      </c>
      <c r="B39" s="1617" t="s">
        <v>46</v>
      </c>
      <c r="C39" s="1618"/>
      <c r="D39" s="1618"/>
      <c r="E39" s="1619"/>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5</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7</v>
      </c>
      <c r="B43" s="958" t="s">
        <v>1598</v>
      </c>
      <c r="C43" s="958" t="s">
        <v>1599</v>
      </c>
      <c r="D43" s="958" t="s">
        <v>1600</v>
      </c>
      <c r="E43" s="766" t="s">
        <v>1601</v>
      </c>
    </row>
    <row r="44" customFormat="false" ht="24" hidden="false" customHeight="true" outlineLevel="0" collapsed="false">
      <c r="A44" s="1623"/>
      <c r="B44" s="960" t="s">
        <v>920</v>
      </c>
      <c r="C44" s="960" t="s">
        <v>920</v>
      </c>
      <c r="D44" s="960" t="s">
        <v>920</v>
      </c>
      <c r="E44" s="772" t="s">
        <v>920</v>
      </c>
    </row>
    <row r="45" customFormat="false" ht="8.25" hidden="false" customHeight="true" outlineLevel="0" collapsed="false">
      <c r="A45" s="1606"/>
      <c r="B45" s="1538"/>
      <c r="C45" s="1538"/>
      <c r="D45" s="1538"/>
      <c r="E45" s="1607"/>
    </row>
    <row r="46" customFormat="false" ht="12.75" hidden="false" customHeight="true" outlineLevel="0" collapsed="false">
      <c r="A46" s="1174" t="s">
        <v>1602</v>
      </c>
      <c r="B46" s="128" t="s">
        <v>64</v>
      </c>
      <c r="C46" s="128" t="s">
        <v>64</v>
      </c>
      <c r="D46" s="128" t="s">
        <v>23</v>
      </c>
      <c r="E46" s="514" t="n">
        <v>0</v>
      </c>
    </row>
    <row r="47" customFormat="false" ht="12.75" hidden="false" customHeight="true" outlineLevel="0" collapsed="false">
      <c r="A47" s="1174" t="s">
        <v>1603</v>
      </c>
      <c r="B47" s="128" t="s">
        <v>64</v>
      </c>
      <c r="C47" s="128" t="s">
        <v>64</v>
      </c>
      <c r="D47" s="128" t="s">
        <v>23</v>
      </c>
      <c r="E47" s="514" t="n">
        <v>63.265306122449</v>
      </c>
    </row>
    <row r="48" customFormat="false" ht="12.75" hidden="false" customHeight="true" outlineLevel="0" collapsed="false">
      <c r="A48" s="1174" t="s">
        <v>1604</v>
      </c>
      <c r="B48" s="246" t="n">
        <v>0</v>
      </c>
      <c r="C48" s="246" t="n">
        <v>0</v>
      </c>
      <c r="D48" s="246" t="n">
        <v>0</v>
      </c>
      <c r="E48" s="1624"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5</v>
      </c>
      <c r="P1" s="110" t="s">
        <v>1</v>
      </c>
    </row>
    <row r="2" customFormat="false" ht="15.75" hidden="false" customHeight="true" outlineLevel="0" collapsed="false">
      <c r="A2" s="656" t="s">
        <v>1606</v>
      </c>
      <c r="P2" s="110" t="s">
        <v>3</v>
      </c>
    </row>
    <row r="3" customFormat="false" ht="15.75" hidden="false" customHeight="true" outlineLevel="0" collapsed="false">
      <c r="P3" s="110" t="s">
        <v>4</v>
      </c>
    </row>
    <row r="4" customFormat="false" ht="12.75" hidden="false" customHeight="true" outlineLevel="0" collapsed="false">
      <c r="P4" s="1625"/>
    </row>
    <row r="5" customFormat="false" ht="14.25" hidden="false" customHeight="true" outlineLevel="0" collapsed="false">
      <c r="A5" s="1626" t="s">
        <v>333</v>
      </c>
      <c r="B5" s="1627"/>
      <c r="C5" s="1628" t="s">
        <v>1607</v>
      </c>
      <c r="D5" s="1628"/>
      <c r="E5" s="1629" t="s">
        <v>372</v>
      </c>
      <c r="F5" s="1629" t="s">
        <v>373</v>
      </c>
      <c r="G5" s="1629" t="s">
        <v>445</v>
      </c>
      <c r="H5" s="1629"/>
      <c r="I5" s="1629" t="s">
        <v>446</v>
      </c>
      <c r="J5" s="1629"/>
      <c r="K5" s="1628" t="s">
        <v>447</v>
      </c>
      <c r="L5" s="1628"/>
      <c r="M5" s="1629" t="s">
        <v>448</v>
      </c>
      <c r="N5" s="1629" t="s">
        <v>1608</v>
      </c>
      <c r="O5" s="1629" t="s">
        <v>11</v>
      </c>
      <c r="P5" s="1630" t="s">
        <v>449</v>
      </c>
    </row>
    <row r="6" customFormat="false" ht="12" hidden="false" customHeight="true" outlineLevel="0" collapsed="false">
      <c r="A6" s="1631" t="s">
        <v>336</v>
      </c>
      <c r="B6" s="1632"/>
      <c r="C6" s="1633" t="s">
        <v>1609</v>
      </c>
      <c r="D6" s="1633"/>
      <c r="E6" s="1634"/>
      <c r="F6" s="1634"/>
      <c r="G6" s="1635" t="s">
        <v>450</v>
      </c>
      <c r="H6" s="1635" t="s">
        <v>451</v>
      </c>
      <c r="I6" s="1635" t="s">
        <v>450</v>
      </c>
      <c r="J6" s="1635" t="s">
        <v>451</v>
      </c>
      <c r="K6" s="1635" t="s">
        <v>450</v>
      </c>
      <c r="L6" s="1635" t="s">
        <v>451</v>
      </c>
      <c r="M6" s="1634"/>
      <c r="N6" s="1634"/>
      <c r="O6" s="1634"/>
      <c r="P6" s="1636"/>
    </row>
    <row r="7" customFormat="false" ht="14.25" hidden="false" customHeight="true" outlineLevel="0" collapsed="false">
      <c r="A7" s="1637"/>
      <c r="B7" s="1638"/>
      <c r="C7" s="1639" t="s">
        <v>13</v>
      </c>
      <c r="D7" s="1639"/>
      <c r="E7" s="1639"/>
      <c r="F7" s="1639"/>
      <c r="G7" s="1639" t="s">
        <v>452</v>
      </c>
      <c r="H7" s="1639"/>
      <c r="I7" s="1639"/>
      <c r="J7" s="1639"/>
      <c r="K7" s="1640" t="s">
        <v>13</v>
      </c>
      <c r="L7" s="1640"/>
      <c r="M7" s="1640"/>
      <c r="N7" s="1640"/>
      <c r="O7" s="1640"/>
      <c r="P7" s="1640"/>
    </row>
    <row r="8" customFormat="false" ht="13.5" hidden="false" customHeight="true" outlineLevel="0" collapsed="false">
      <c r="A8" s="1641" t="s">
        <v>1610</v>
      </c>
      <c r="B8" s="1642"/>
      <c r="C8" s="1643" t="n">
        <v>551368.140890636</v>
      </c>
      <c r="D8" s="1643"/>
      <c r="E8" s="1643" t="n">
        <v>3729.85562589202</v>
      </c>
      <c r="F8" s="1643" t="n">
        <v>185.980523257282</v>
      </c>
      <c r="G8" s="1643" t="n">
        <v>8810.69145312293</v>
      </c>
      <c r="H8" s="1643" t="n">
        <v>17274.8145662002</v>
      </c>
      <c r="I8" s="1643" t="n">
        <v>193.40176576706</v>
      </c>
      <c r="J8" s="1643" t="n">
        <v>420.921323065456</v>
      </c>
      <c r="K8" s="1643" t="n">
        <v>0.0729157372462392</v>
      </c>
      <c r="L8" s="1643" t="n">
        <v>0.0528149902485576</v>
      </c>
      <c r="M8" s="1643" t="n">
        <v>2051.91279231296</v>
      </c>
      <c r="N8" s="1643" t="n">
        <v>5327.86498451907</v>
      </c>
      <c r="O8" s="1643" t="n">
        <v>1619.15603987161</v>
      </c>
      <c r="P8" s="1644" t="n">
        <v>1590.68213815221</v>
      </c>
    </row>
    <row r="9" customFormat="false" ht="12" hidden="false" customHeight="true" outlineLevel="0" collapsed="false">
      <c r="A9" s="1645" t="s">
        <v>1611</v>
      </c>
      <c r="B9" s="1646"/>
      <c r="C9" s="1647" t="n">
        <v>536357.285074721</v>
      </c>
      <c r="D9" s="1647"/>
      <c r="E9" s="1647" t="n">
        <v>954.496276401537</v>
      </c>
      <c r="F9" s="1647" t="n">
        <v>23.6767731192677</v>
      </c>
      <c r="G9" s="1648"/>
      <c r="H9" s="1648"/>
      <c r="I9" s="1648"/>
      <c r="J9" s="1648"/>
      <c r="K9" s="1648"/>
      <c r="L9" s="1648"/>
      <c r="M9" s="1647" t="n">
        <v>2045.61821886349</v>
      </c>
      <c r="N9" s="1647" t="n">
        <v>5044.20582255695</v>
      </c>
      <c r="O9" s="1647" t="n">
        <v>902.230482725849</v>
      </c>
      <c r="P9" s="1649" t="n">
        <v>1532.483576804</v>
      </c>
    </row>
    <row r="10" customFormat="false" ht="13.5" hidden="false" customHeight="true" outlineLevel="0" collapsed="false">
      <c r="A10" s="1650" t="s">
        <v>1612</v>
      </c>
      <c r="B10" s="1651" t="s">
        <v>1613</v>
      </c>
      <c r="C10" s="1652" t="n">
        <v>540187.992258795</v>
      </c>
      <c r="D10" s="1652"/>
      <c r="E10" s="914"/>
      <c r="F10" s="914"/>
      <c r="G10" s="912"/>
      <c r="H10" s="912"/>
      <c r="I10" s="912"/>
      <c r="J10" s="912"/>
      <c r="K10" s="912"/>
      <c r="L10" s="912"/>
      <c r="M10" s="170"/>
      <c r="N10" s="170"/>
      <c r="O10" s="170"/>
      <c r="P10" s="173"/>
    </row>
    <row r="11" customFormat="false" ht="13.5" hidden="false" customHeight="true" outlineLevel="0" collapsed="false">
      <c r="A11" s="1653"/>
      <c r="B11" s="1651" t="s">
        <v>1614</v>
      </c>
      <c r="C11" s="1652" t="n">
        <v>529767.456215616</v>
      </c>
      <c r="D11" s="1652"/>
      <c r="E11" s="1652" t="n">
        <v>85.3419371516745</v>
      </c>
      <c r="F11" s="1652" t="n">
        <v>23.4942729908695</v>
      </c>
      <c r="G11" s="912"/>
      <c r="H11" s="912"/>
      <c r="I11" s="912"/>
      <c r="J11" s="912"/>
      <c r="K11" s="912"/>
      <c r="L11" s="912"/>
      <c r="M11" s="1652" t="n">
        <v>2041.39374598111</v>
      </c>
      <c r="N11" s="1652" t="n">
        <v>4995.78245374412</v>
      </c>
      <c r="O11" s="1652" t="n">
        <v>572.275903805065</v>
      </c>
      <c r="P11" s="1654" t="n">
        <v>1515.50130855941</v>
      </c>
    </row>
    <row r="12" customFormat="false" ht="12" hidden="false" customHeight="true" outlineLevel="0" collapsed="false">
      <c r="A12" s="1655" t="s">
        <v>1615</v>
      </c>
      <c r="B12" s="1656"/>
      <c r="C12" s="1652" t="n">
        <v>191626.400447503</v>
      </c>
      <c r="D12" s="1652"/>
      <c r="E12" s="1652" t="n">
        <v>6.13460094702374</v>
      </c>
      <c r="F12" s="1652" t="n">
        <v>3.95857628285183</v>
      </c>
      <c r="G12" s="912"/>
      <c r="H12" s="912"/>
      <c r="I12" s="912"/>
      <c r="J12" s="912"/>
      <c r="K12" s="912"/>
      <c r="L12" s="912"/>
      <c r="M12" s="1652" t="n">
        <v>427.655514852132</v>
      </c>
      <c r="N12" s="1652" t="n">
        <v>81.0255804313113</v>
      </c>
      <c r="O12" s="1652" t="n">
        <v>4.74568741062906</v>
      </c>
      <c r="P12" s="1654" t="n">
        <v>1159.88054793931</v>
      </c>
    </row>
    <row r="13" customFormat="false" ht="12" hidden="false" customHeight="true" outlineLevel="0" collapsed="false">
      <c r="A13" s="1657" t="s">
        <v>1616</v>
      </c>
      <c r="B13" s="1657"/>
      <c r="C13" s="1652" t="n">
        <v>93235.9399875451</v>
      </c>
      <c r="D13" s="1652"/>
      <c r="E13" s="1658" t="n">
        <v>15.9914444848652</v>
      </c>
      <c r="F13" s="1658" t="n">
        <v>4.61167239610796</v>
      </c>
      <c r="G13" s="1659"/>
      <c r="H13" s="1659"/>
      <c r="I13" s="1659"/>
      <c r="J13" s="1659"/>
      <c r="K13" s="1659"/>
      <c r="L13" s="1659"/>
      <c r="M13" s="1658" t="n">
        <v>318.601513811619</v>
      </c>
      <c r="N13" s="1658" t="n">
        <v>706.157256773977</v>
      </c>
      <c r="O13" s="1658" t="n">
        <v>38.0946776221929</v>
      </c>
      <c r="P13" s="1660" t="n">
        <v>206.109351333388</v>
      </c>
    </row>
    <row r="14" customFormat="false" ht="12" hidden="false" customHeight="true" outlineLevel="0" collapsed="false">
      <c r="A14" s="1655" t="s">
        <v>1617</v>
      </c>
      <c r="B14" s="1656"/>
      <c r="C14" s="1652" t="n">
        <v>124080.408843438</v>
      </c>
      <c r="D14" s="1652"/>
      <c r="E14" s="1652" t="n">
        <v>18.5332637731007</v>
      </c>
      <c r="F14" s="1652" t="n">
        <v>12.1447517718683</v>
      </c>
      <c r="G14" s="912"/>
      <c r="H14" s="912"/>
      <c r="I14" s="912"/>
      <c r="J14" s="912"/>
      <c r="K14" s="912"/>
      <c r="L14" s="912"/>
      <c r="M14" s="1652" t="n">
        <v>1052.72825192217</v>
      </c>
      <c r="N14" s="1652" t="n">
        <v>3390.99105342545</v>
      </c>
      <c r="O14" s="1652" t="n">
        <v>442.71352809873</v>
      </c>
      <c r="P14" s="1654" t="n">
        <v>51.4310246123665</v>
      </c>
    </row>
    <row r="15" customFormat="false" ht="12" hidden="false" customHeight="true" outlineLevel="0" collapsed="false">
      <c r="A15" s="1655" t="s">
        <v>1618</v>
      </c>
      <c r="B15" s="1656"/>
      <c r="C15" s="1652" t="n">
        <v>117630.701940648</v>
      </c>
      <c r="D15" s="1652"/>
      <c r="E15" s="1652" t="n">
        <v>44.5285197249961</v>
      </c>
      <c r="F15" s="1652" t="n">
        <v>2.65124764997988</v>
      </c>
      <c r="G15" s="912"/>
      <c r="H15" s="912"/>
      <c r="I15" s="912"/>
      <c r="J15" s="912"/>
      <c r="K15" s="912"/>
      <c r="L15" s="912"/>
      <c r="M15" s="1652" t="n">
        <v>220.741371727646</v>
      </c>
      <c r="N15" s="1652" t="n">
        <v>809.537142181097</v>
      </c>
      <c r="O15" s="1652" t="n">
        <v>85.3374638344633</v>
      </c>
      <c r="P15" s="1654" t="n">
        <v>92.1086703383767</v>
      </c>
    </row>
    <row r="16" customFormat="false" ht="12" hidden="false" customHeight="true" outlineLevel="0" collapsed="false">
      <c r="A16" s="1655" t="s">
        <v>1619</v>
      </c>
      <c r="B16" s="1656"/>
      <c r="C16" s="1652" t="n">
        <v>3194.00499648197</v>
      </c>
      <c r="D16" s="1652"/>
      <c r="E16" s="1652" t="n">
        <v>0.154108221688654</v>
      </c>
      <c r="F16" s="1652" t="n">
        <v>0.128024890061566</v>
      </c>
      <c r="G16" s="912"/>
      <c r="H16" s="912"/>
      <c r="I16" s="912"/>
      <c r="J16" s="912"/>
      <c r="K16" s="912"/>
      <c r="L16" s="912"/>
      <c r="M16" s="1652" t="n">
        <v>21.6670936675462</v>
      </c>
      <c r="N16" s="1652" t="n">
        <v>8.07142093227792</v>
      </c>
      <c r="O16" s="1652" t="n">
        <v>1.38454683905013</v>
      </c>
      <c r="P16" s="1654" t="n">
        <v>5.97171433597186</v>
      </c>
    </row>
    <row r="17" customFormat="false" ht="12" hidden="false" customHeight="true" outlineLevel="0" collapsed="false">
      <c r="A17" s="1650" t="s">
        <v>49</v>
      </c>
      <c r="B17" s="1661"/>
      <c r="C17" s="1652" t="n">
        <v>6589.82885910475</v>
      </c>
      <c r="D17" s="1652"/>
      <c r="E17" s="1652" t="n">
        <v>869.154339249862</v>
      </c>
      <c r="F17" s="1652" t="n">
        <v>0.182500128398137</v>
      </c>
      <c r="G17" s="912"/>
      <c r="H17" s="912"/>
      <c r="I17" s="912"/>
      <c r="J17" s="912"/>
      <c r="K17" s="912"/>
      <c r="L17" s="912"/>
      <c r="M17" s="1652" t="n">
        <v>4.2244728823818</v>
      </c>
      <c r="N17" s="1652" t="n">
        <v>48.4233688128328</v>
      </c>
      <c r="O17" s="1652" t="n">
        <v>329.954578920784</v>
      </c>
      <c r="P17" s="1654" t="n">
        <v>16.982268244584</v>
      </c>
    </row>
    <row r="18" customFormat="false" ht="12" hidden="false" customHeight="true" outlineLevel="0" collapsed="false">
      <c r="A18" s="1655" t="s">
        <v>50</v>
      </c>
      <c r="B18" s="1661"/>
      <c r="C18" s="1652" t="n">
        <v>158.413269838838</v>
      </c>
      <c r="D18" s="1652"/>
      <c r="E18" s="1652" t="n">
        <v>454.482299486238</v>
      </c>
      <c r="F18" s="1652" t="n">
        <v>0.00241204883552013</v>
      </c>
      <c r="G18" s="912"/>
      <c r="H18" s="912"/>
      <c r="I18" s="912"/>
      <c r="J18" s="912"/>
      <c r="K18" s="912"/>
      <c r="L18" s="912"/>
      <c r="M18" s="1652" t="n">
        <v>0.384942873861804</v>
      </c>
      <c r="N18" s="1652" t="n">
        <v>30.7474306689381</v>
      </c>
      <c r="O18" s="1652" t="n">
        <v>0.257643650626833</v>
      </c>
      <c r="P18" s="1654" t="n">
        <v>9.46374407832098</v>
      </c>
    </row>
    <row r="19" customFormat="false" ht="12.75" hidden="false" customHeight="true" outlineLevel="0" collapsed="false">
      <c r="A19" s="1662" t="s">
        <v>1620</v>
      </c>
      <c r="B19" s="1663"/>
      <c r="C19" s="1664" t="n">
        <v>6431.41558926591</v>
      </c>
      <c r="D19" s="1664"/>
      <c r="E19" s="1664" t="n">
        <v>414.672039763624</v>
      </c>
      <c r="F19" s="1664" t="n">
        <v>0.180088079562617</v>
      </c>
      <c r="G19" s="1665"/>
      <c r="H19" s="1665"/>
      <c r="I19" s="1665"/>
      <c r="J19" s="1665"/>
      <c r="K19" s="1665"/>
      <c r="L19" s="1665"/>
      <c r="M19" s="1664" t="n">
        <v>3.83953000852</v>
      </c>
      <c r="N19" s="1664" t="n">
        <v>17.6759381438947</v>
      </c>
      <c r="O19" s="1664" t="n">
        <v>329.696935270158</v>
      </c>
      <c r="P19" s="1666" t="n">
        <v>7.51852416626304</v>
      </c>
    </row>
    <row r="20" customFormat="false" ht="12" hidden="false" customHeight="true" outlineLevel="0" collapsed="false">
      <c r="A20" s="1667" t="s">
        <v>1621</v>
      </c>
      <c r="B20" s="1668"/>
      <c r="C20" s="1647" t="n">
        <v>14506.8573513622</v>
      </c>
      <c r="D20" s="1647"/>
      <c r="E20" s="1647" t="n">
        <v>4.56066640957967</v>
      </c>
      <c r="F20" s="1647" t="n">
        <v>59.4484695148763</v>
      </c>
      <c r="G20" s="1647" t="n">
        <v>8810.69145312293</v>
      </c>
      <c r="H20" s="1647" t="n">
        <v>17274.8145662002</v>
      </c>
      <c r="I20" s="1647" t="n">
        <v>193.40176576706</v>
      </c>
      <c r="J20" s="1647" t="n">
        <v>420.921323065456</v>
      </c>
      <c r="K20" s="1647" t="n">
        <v>0.0729157372462392</v>
      </c>
      <c r="L20" s="1647" t="n">
        <v>0.0528149902485576</v>
      </c>
      <c r="M20" s="1647" t="n">
        <v>4.15491866019653</v>
      </c>
      <c r="N20" s="1647" t="n">
        <v>254.191837489986</v>
      </c>
      <c r="O20" s="1647" t="n">
        <v>196.437094118638</v>
      </c>
      <c r="P20" s="1649" t="n">
        <v>56.8722464953424</v>
      </c>
    </row>
    <row r="21" customFormat="false" ht="12" hidden="false" customHeight="true" outlineLevel="0" collapsed="false">
      <c r="A21" s="1650" t="s">
        <v>454</v>
      </c>
      <c r="B21" s="1669"/>
      <c r="C21" s="1652" t="n">
        <v>9626.4011437607</v>
      </c>
      <c r="D21" s="1652"/>
      <c r="E21" s="1670" t="n">
        <v>0.709392336507506</v>
      </c>
      <c r="F21" s="1670" t="s">
        <v>455</v>
      </c>
      <c r="G21" s="914"/>
      <c r="H21" s="914"/>
      <c r="I21" s="914"/>
      <c r="J21" s="914"/>
      <c r="K21" s="914"/>
      <c r="L21" s="914"/>
      <c r="M21" s="1670" t="s">
        <v>58</v>
      </c>
      <c r="N21" s="1670" t="n">
        <v>3.34638097910643</v>
      </c>
      <c r="O21" s="1670" t="n">
        <v>9.93192935364874</v>
      </c>
      <c r="P21" s="1671" t="n">
        <v>13.0695790413001</v>
      </c>
    </row>
    <row r="22" customFormat="false" ht="12" hidden="false" customHeight="true" outlineLevel="0" collapsed="false">
      <c r="A22" s="1650" t="s">
        <v>1622</v>
      </c>
      <c r="B22" s="1669"/>
      <c r="C22" s="1652" t="n">
        <v>3093.17270490892</v>
      </c>
      <c r="D22" s="1652"/>
      <c r="E22" s="1652" t="n">
        <v>3.21915424</v>
      </c>
      <c r="F22" s="1652" t="n">
        <v>59.418961</v>
      </c>
      <c r="G22" s="1652" t="s">
        <v>52</v>
      </c>
      <c r="H22" s="1652" t="s">
        <v>52</v>
      </c>
      <c r="I22" s="1652" t="s">
        <v>52</v>
      </c>
      <c r="J22" s="1652" t="s">
        <v>52</v>
      </c>
      <c r="K22" s="1652" t="s">
        <v>52</v>
      </c>
      <c r="L22" s="1652" t="s">
        <v>52</v>
      </c>
      <c r="M22" s="1652" t="n">
        <v>2.492909558</v>
      </c>
      <c r="N22" s="1652" t="n">
        <v>68.8124856995636</v>
      </c>
      <c r="O22" s="1652" t="n">
        <v>104.718780879685</v>
      </c>
      <c r="P22" s="1654" t="n">
        <v>34.3658169503667</v>
      </c>
    </row>
    <row r="23" customFormat="false" ht="12" hidden="false" customHeight="true" outlineLevel="0" collapsed="false">
      <c r="A23" s="1650" t="s">
        <v>478</v>
      </c>
      <c r="B23" s="1669"/>
      <c r="C23" s="1652" t="n">
        <v>1787.28350269257</v>
      </c>
      <c r="D23" s="1652"/>
      <c r="E23" s="1652" t="n">
        <v>0.632119833072161</v>
      </c>
      <c r="F23" s="1652" t="n">
        <v>0.0295085148762886</v>
      </c>
      <c r="G23" s="912"/>
      <c r="H23" s="912"/>
      <c r="I23" s="912"/>
      <c r="J23" s="1652" t="n">
        <v>217.105273788349</v>
      </c>
      <c r="K23" s="565"/>
      <c r="L23" s="1652" t="n">
        <v>0.0197255</v>
      </c>
      <c r="M23" s="1652" t="n">
        <v>1.66200910219653</v>
      </c>
      <c r="N23" s="1652" t="n">
        <v>182.032970811316</v>
      </c>
      <c r="O23" s="1652" t="n">
        <v>2.02313554165361</v>
      </c>
      <c r="P23" s="1654" t="n">
        <v>9.43685050367559</v>
      </c>
    </row>
    <row r="24" customFormat="false" ht="13.5" hidden="false" customHeight="true" outlineLevel="0" collapsed="false">
      <c r="A24" s="1650" t="s">
        <v>1623</v>
      </c>
      <c r="B24" s="1669"/>
      <c r="C24" s="1652" t="s">
        <v>64</v>
      </c>
      <c r="D24" s="1652"/>
      <c r="E24" s="912"/>
      <c r="F24" s="912"/>
      <c r="G24" s="912"/>
      <c r="H24" s="912"/>
      <c r="I24" s="912"/>
      <c r="J24" s="912"/>
      <c r="K24" s="912"/>
      <c r="L24" s="912"/>
      <c r="M24" s="1652" t="s">
        <v>64</v>
      </c>
      <c r="N24" s="1652" t="s">
        <v>64</v>
      </c>
      <c r="O24" s="1652" t="n">
        <v>79.7632483436507</v>
      </c>
      <c r="P24" s="1654" t="s">
        <v>64</v>
      </c>
    </row>
    <row r="25" customFormat="false" ht="13.5" hidden="false" customHeight="true" outlineLevel="0" collapsed="false">
      <c r="A25" s="1672" t="s">
        <v>1624</v>
      </c>
      <c r="B25" s="1673"/>
      <c r="C25" s="912"/>
      <c r="D25" s="912"/>
      <c r="E25" s="1659"/>
      <c r="F25" s="1659"/>
      <c r="G25" s="1659"/>
      <c r="H25" s="1658" t="n">
        <v>12357.4718059266</v>
      </c>
      <c r="I25" s="1659"/>
      <c r="J25" s="1658" t="n">
        <v>42.5140286273657</v>
      </c>
      <c r="K25" s="1659"/>
      <c r="L25" s="1658" t="s">
        <v>123</v>
      </c>
      <c r="M25" s="1659"/>
      <c r="N25" s="1659"/>
      <c r="O25" s="1659"/>
      <c r="P25" s="1674"/>
    </row>
    <row r="26" customFormat="false" ht="13.5" hidden="false" customHeight="true" outlineLevel="0" collapsed="false">
      <c r="A26" s="1672" t="s">
        <v>1625</v>
      </c>
      <c r="B26" s="1673"/>
      <c r="C26" s="912"/>
      <c r="D26" s="912"/>
      <c r="E26" s="1659"/>
      <c r="F26" s="1659"/>
      <c r="G26" s="1658" t="n">
        <v>8810.69145312293</v>
      </c>
      <c r="H26" s="1658" t="n">
        <v>4917.34276027364</v>
      </c>
      <c r="I26" s="1658" t="n">
        <v>193.40176576706</v>
      </c>
      <c r="J26" s="1658" t="n">
        <v>161.302020649741</v>
      </c>
      <c r="K26" s="1658" t="n">
        <v>0.0511157372462392</v>
      </c>
      <c r="L26" s="1658" t="n">
        <v>0.0330894902485576</v>
      </c>
      <c r="M26" s="1659"/>
      <c r="N26" s="1659"/>
      <c r="O26" s="1659"/>
      <c r="P26" s="1674"/>
    </row>
    <row r="27" customFormat="false" ht="12.75" hidden="false" customHeight="true" outlineLevel="0" collapsed="false">
      <c r="A27" s="1675" t="s">
        <v>1626</v>
      </c>
      <c r="B27" s="1676"/>
      <c r="C27" s="1664" t="s">
        <v>46</v>
      </c>
      <c r="D27" s="1664"/>
      <c r="E27" s="1664" t="s">
        <v>46</v>
      </c>
      <c r="F27" s="1664" t="s">
        <v>46</v>
      </c>
      <c r="G27" s="1664" t="s">
        <v>46</v>
      </c>
      <c r="H27" s="1664" t="s">
        <v>46</v>
      </c>
      <c r="I27" s="1664" t="s">
        <v>46</v>
      </c>
      <c r="J27" s="1664" t="s">
        <v>46</v>
      </c>
      <c r="K27" s="1664" t="s">
        <v>46</v>
      </c>
      <c r="L27" s="1664" t="s">
        <v>46</v>
      </c>
      <c r="M27" s="1664" t="s">
        <v>46</v>
      </c>
      <c r="N27" s="1664" t="s">
        <v>46</v>
      </c>
      <c r="O27" s="1664" t="s">
        <v>46</v>
      </c>
      <c r="P27" s="1666" t="s">
        <v>46</v>
      </c>
    </row>
    <row r="29" customFormat="false" ht="12" hidden="false" customHeight="true" outlineLevel="0" collapsed="false">
      <c r="A29" s="1677" t="s">
        <v>1627</v>
      </c>
    </row>
    <row r="30" customFormat="false" ht="12" hidden="false" customHeight="true" outlineLevel="0" collapsed="false">
      <c r="A30" s="1678" t="s">
        <v>1628</v>
      </c>
      <c r="G30" s="1" t="s">
        <v>268</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2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5</v>
      </c>
      <c r="B1" s="1682"/>
      <c r="C1" s="1682"/>
      <c r="D1" s="1682"/>
      <c r="E1" s="1682"/>
      <c r="F1" s="1683"/>
      <c r="G1" s="1683"/>
      <c r="H1" s="1684"/>
      <c r="I1" s="1684"/>
      <c r="J1" s="1684"/>
      <c r="K1" s="1684"/>
      <c r="L1" s="1684"/>
      <c r="M1" s="1684"/>
      <c r="N1" s="1683"/>
      <c r="O1" s="1683"/>
      <c r="P1" s="1683"/>
      <c r="Q1" s="110" t="s">
        <v>1</v>
      </c>
    </row>
    <row r="2" customFormat="false" ht="15.75" hidden="false" customHeight="true" outlineLevel="0" collapsed="false">
      <c r="A2" s="656" t="s">
        <v>1630</v>
      </c>
      <c r="B2" s="1685"/>
      <c r="C2" s="1683"/>
      <c r="D2" s="1683"/>
      <c r="E2" s="1683"/>
      <c r="F2" s="1683"/>
      <c r="G2" s="1683"/>
      <c r="H2" s="1684"/>
      <c r="I2" s="1684"/>
      <c r="J2" s="1684"/>
      <c r="K2" s="1684"/>
      <c r="L2" s="1684"/>
      <c r="M2" s="1684"/>
      <c r="N2" s="1683"/>
      <c r="O2" s="1683"/>
      <c r="P2" s="1683"/>
      <c r="Q2" s="110" t="s">
        <v>3</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0" t="s">
        <v>4</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61</v>
      </c>
      <c r="B5" s="1628" t="s">
        <v>1631</v>
      </c>
      <c r="C5" s="1628"/>
      <c r="D5" s="1628"/>
      <c r="E5" s="1628"/>
      <c r="F5" s="1628" t="s">
        <v>372</v>
      </c>
      <c r="G5" s="1691" t="s">
        <v>373</v>
      </c>
      <c r="H5" s="1691" t="s">
        <v>1632</v>
      </c>
      <c r="I5" s="1691"/>
      <c r="J5" s="1691" t="s">
        <v>446</v>
      </c>
      <c r="K5" s="1691"/>
      <c r="L5" s="1691" t="s">
        <v>447</v>
      </c>
      <c r="M5" s="1691"/>
      <c r="N5" s="1691" t="s">
        <v>448</v>
      </c>
      <c r="O5" s="1691" t="s">
        <v>1608</v>
      </c>
      <c r="P5" s="1691" t="s">
        <v>11</v>
      </c>
      <c r="Q5" s="1692" t="s">
        <v>449</v>
      </c>
    </row>
    <row r="6" customFormat="false" ht="12" hidden="false" customHeight="true" outlineLevel="0" collapsed="false">
      <c r="A6" s="1693" t="s">
        <v>336</v>
      </c>
      <c r="B6" s="1633" t="s">
        <v>1633</v>
      </c>
      <c r="C6" s="1633"/>
      <c r="D6" s="1633"/>
      <c r="E6" s="1633"/>
      <c r="F6" s="1694"/>
      <c r="G6" s="1695"/>
      <c r="H6" s="1635" t="s">
        <v>450</v>
      </c>
      <c r="I6" s="1696" t="s">
        <v>451</v>
      </c>
      <c r="J6" s="1635" t="s">
        <v>450</v>
      </c>
      <c r="K6" s="1696" t="s">
        <v>451</v>
      </c>
      <c r="L6" s="1635" t="s">
        <v>450</v>
      </c>
      <c r="M6" s="1696" t="s">
        <v>451</v>
      </c>
      <c r="N6" s="1695"/>
      <c r="O6" s="1695"/>
      <c r="P6" s="1695"/>
      <c r="Q6" s="1697"/>
    </row>
    <row r="7" customFormat="false" ht="14.25" hidden="false" customHeight="true" outlineLevel="0" collapsed="false">
      <c r="A7" s="1698"/>
      <c r="B7" s="1639" t="s">
        <v>13</v>
      </c>
      <c r="C7" s="1639"/>
      <c r="D7" s="1639"/>
      <c r="E7" s="1639"/>
      <c r="F7" s="1639"/>
      <c r="G7" s="1639"/>
      <c r="H7" s="1639" t="s">
        <v>1634</v>
      </c>
      <c r="I7" s="1639"/>
      <c r="J7" s="1639"/>
      <c r="K7" s="1639"/>
      <c r="L7" s="1640" t="s">
        <v>13</v>
      </c>
      <c r="M7" s="1640"/>
      <c r="N7" s="1640"/>
      <c r="O7" s="1640"/>
      <c r="P7" s="1640"/>
      <c r="Q7" s="1640"/>
    </row>
    <row r="8" customFormat="false" ht="13.5" hidden="false" customHeight="true" outlineLevel="0" collapsed="false">
      <c r="A8" s="1699" t="s">
        <v>1635</v>
      </c>
      <c r="B8" s="1700"/>
      <c r="C8" s="1701" t="s">
        <v>64</v>
      </c>
      <c r="D8" s="1701"/>
      <c r="E8" s="1701"/>
      <c r="F8" s="1702"/>
      <c r="G8" s="1703" t="s">
        <v>752</v>
      </c>
      <c r="H8" s="1704"/>
      <c r="I8" s="1702"/>
      <c r="J8" s="1704"/>
      <c r="K8" s="1702"/>
      <c r="L8" s="1704"/>
      <c r="M8" s="1702"/>
      <c r="N8" s="1705" t="s">
        <v>52</v>
      </c>
      <c r="O8" s="1705" t="s">
        <v>52</v>
      </c>
      <c r="P8" s="1703" t="n">
        <v>494.946869700423</v>
      </c>
      <c r="Q8" s="1706" t="s">
        <v>52</v>
      </c>
    </row>
    <row r="9" customFormat="false" ht="12" hidden="false" customHeight="true" outlineLevel="0" collapsed="false">
      <c r="A9" s="1707" t="s">
        <v>1636</v>
      </c>
      <c r="B9" s="1708"/>
      <c r="C9" s="1709"/>
      <c r="D9" s="1709"/>
      <c r="E9" s="1709"/>
      <c r="F9" s="1710" t="n">
        <v>994.57444771085</v>
      </c>
      <c r="G9" s="1710" t="n">
        <v>98.8702112590975</v>
      </c>
      <c r="H9" s="911"/>
      <c r="I9" s="1711"/>
      <c r="J9" s="911"/>
      <c r="K9" s="1711"/>
      <c r="L9" s="911"/>
      <c r="M9" s="1711"/>
      <c r="N9" s="1712" t="s">
        <v>123</v>
      </c>
      <c r="O9" s="1712" t="s">
        <v>123</v>
      </c>
      <c r="P9" s="1712" t="s">
        <v>123</v>
      </c>
      <c r="Q9" s="1712" t="s">
        <v>52</v>
      </c>
      <c r="R9" s="14"/>
    </row>
    <row r="10" customFormat="false" ht="12" hidden="false" customHeight="true" outlineLevel="0" collapsed="false">
      <c r="A10" s="1713" t="s">
        <v>1637</v>
      </c>
      <c r="B10" s="1714"/>
      <c r="C10" s="1715"/>
      <c r="D10" s="1715"/>
      <c r="E10" s="1715"/>
      <c r="F10" s="1716" t="n">
        <v>857.714906318301</v>
      </c>
      <c r="G10" s="914"/>
      <c r="H10" s="912"/>
      <c r="I10" s="1715"/>
      <c r="J10" s="912"/>
      <c r="K10" s="1715"/>
      <c r="L10" s="912"/>
      <c r="M10" s="1715"/>
      <c r="N10" s="914"/>
      <c r="O10" s="914"/>
      <c r="P10" s="914"/>
      <c r="Q10" s="1717"/>
    </row>
    <row r="11" customFormat="false" ht="12" hidden="false" customHeight="true" outlineLevel="0" collapsed="false">
      <c r="A11" s="1713" t="s">
        <v>810</v>
      </c>
      <c r="B11" s="1714"/>
      <c r="C11" s="1715"/>
      <c r="D11" s="1715"/>
      <c r="E11" s="1715"/>
      <c r="F11" s="1718" t="n">
        <v>136.859541392549</v>
      </c>
      <c r="G11" s="1718" t="n">
        <v>4.87450005569262</v>
      </c>
      <c r="H11" s="912"/>
      <c r="I11" s="1715"/>
      <c r="J11" s="912"/>
      <c r="K11" s="1715"/>
      <c r="L11" s="912"/>
      <c r="M11" s="1715"/>
      <c r="N11" s="912"/>
      <c r="O11" s="912"/>
      <c r="P11" s="1719" t="s">
        <v>52</v>
      </c>
      <c r="Q11" s="1720"/>
    </row>
    <row r="12" customFormat="false" ht="12" hidden="false" customHeight="true" outlineLevel="0" collapsed="false">
      <c r="A12" s="1713" t="s">
        <v>820</v>
      </c>
      <c r="B12" s="1714"/>
      <c r="C12" s="1715"/>
      <c r="D12" s="1715"/>
      <c r="E12" s="1715"/>
      <c r="F12" s="1718" t="s">
        <v>123</v>
      </c>
      <c r="G12" s="912"/>
      <c r="H12" s="912"/>
      <c r="I12" s="1715"/>
      <c r="J12" s="912"/>
      <c r="K12" s="1715"/>
      <c r="L12" s="912"/>
      <c r="M12" s="1715"/>
      <c r="N12" s="912"/>
      <c r="O12" s="912"/>
      <c r="P12" s="1719" t="s">
        <v>123</v>
      </c>
      <c r="Q12" s="1720"/>
    </row>
    <row r="13" customFormat="false" ht="13.5" hidden="false" customHeight="true" outlineLevel="0" collapsed="false">
      <c r="A13" s="1713" t="s">
        <v>1638</v>
      </c>
      <c r="B13" s="1721"/>
      <c r="C13" s="1722"/>
      <c r="D13" s="1722"/>
      <c r="E13" s="1722"/>
      <c r="F13" s="1718" t="s">
        <v>64</v>
      </c>
      <c r="G13" s="1718" t="n">
        <v>93.7703322264049</v>
      </c>
      <c r="H13" s="912"/>
      <c r="I13" s="1715"/>
      <c r="J13" s="912"/>
      <c r="K13" s="1715"/>
      <c r="L13" s="912"/>
      <c r="M13" s="1715"/>
      <c r="N13" s="1715"/>
      <c r="O13" s="912"/>
      <c r="P13" s="1719" t="s">
        <v>52</v>
      </c>
      <c r="Q13" s="1720"/>
    </row>
    <row r="14" customFormat="false" ht="12" hidden="false" customHeight="true" outlineLevel="0" collapsed="false">
      <c r="A14" s="1713" t="s">
        <v>831</v>
      </c>
      <c r="B14" s="1714"/>
      <c r="C14" s="1715"/>
      <c r="D14" s="1715"/>
      <c r="E14" s="1715"/>
      <c r="F14" s="1718" t="s">
        <v>46</v>
      </c>
      <c r="G14" s="1718" t="s">
        <v>46</v>
      </c>
      <c r="H14" s="912"/>
      <c r="I14" s="1715"/>
      <c r="J14" s="912"/>
      <c r="K14" s="1715"/>
      <c r="L14" s="912"/>
      <c r="M14" s="1715"/>
      <c r="N14" s="1719" t="s">
        <v>52</v>
      </c>
      <c r="O14" s="1719" t="s">
        <v>52</v>
      </c>
      <c r="P14" s="1719" t="s">
        <v>52</v>
      </c>
      <c r="Q14" s="1720"/>
    </row>
    <row r="15" customFormat="false" ht="12" hidden="false" customHeight="true" outlineLevel="0" collapsed="false">
      <c r="A15" s="1713" t="s">
        <v>1639</v>
      </c>
      <c r="B15" s="1714"/>
      <c r="C15" s="1715"/>
      <c r="D15" s="1715"/>
      <c r="E15" s="1715"/>
      <c r="F15" s="1718" t="s">
        <v>123</v>
      </c>
      <c r="G15" s="1718" t="s">
        <v>123</v>
      </c>
      <c r="H15" s="912"/>
      <c r="I15" s="1715"/>
      <c r="J15" s="912"/>
      <c r="K15" s="1715"/>
      <c r="L15" s="912"/>
      <c r="M15" s="1715"/>
      <c r="N15" s="1719" t="s">
        <v>123</v>
      </c>
      <c r="O15" s="1719" t="s">
        <v>123</v>
      </c>
      <c r="P15" s="1719" t="s">
        <v>123</v>
      </c>
      <c r="Q15" s="1720"/>
    </row>
    <row r="16" customFormat="false" ht="12.75" hidden="false" customHeight="true" outlineLevel="0" collapsed="false">
      <c r="A16" s="1723" t="s">
        <v>1626</v>
      </c>
      <c r="B16" s="1724"/>
      <c r="C16" s="1725"/>
      <c r="D16" s="1725"/>
      <c r="E16" s="1725"/>
      <c r="F16" s="1664" t="s">
        <v>46</v>
      </c>
      <c r="G16" s="1664" t="n">
        <v>0.225378977</v>
      </c>
      <c r="H16" s="1665"/>
      <c r="I16" s="1725"/>
      <c r="J16" s="1665"/>
      <c r="K16" s="1725"/>
      <c r="L16" s="1665"/>
      <c r="M16" s="1725"/>
      <c r="N16" s="1719" t="s">
        <v>46</v>
      </c>
      <c r="O16" s="1719" t="s">
        <v>46</v>
      </c>
      <c r="P16" s="1719" t="s">
        <v>46</v>
      </c>
      <c r="Q16" s="1726" t="s">
        <v>52</v>
      </c>
    </row>
    <row r="17" customFormat="false" ht="13.5" hidden="false" customHeight="true" outlineLevel="0" collapsed="false">
      <c r="A17" s="1727" t="s">
        <v>1640</v>
      </c>
      <c r="B17" s="1728" t="s">
        <v>1641</v>
      </c>
      <c r="C17" s="1729" t="n">
        <v>-0.0631100804494054</v>
      </c>
      <c r="D17" s="1729"/>
      <c r="E17" s="1729"/>
      <c r="F17" s="1647" t="n">
        <v>0.69137332705301</v>
      </c>
      <c r="G17" s="1647" t="n">
        <v>0.00475319162348945</v>
      </c>
      <c r="H17" s="1730"/>
      <c r="I17" s="1731"/>
      <c r="J17" s="1730"/>
      <c r="K17" s="1731"/>
      <c r="L17" s="1730"/>
      <c r="M17" s="1731"/>
      <c r="N17" s="1732" t="n">
        <v>0.171793925820405</v>
      </c>
      <c r="O17" s="1732" t="n">
        <v>6.04951661171384</v>
      </c>
      <c r="P17" s="1712"/>
      <c r="Q17" s="1712"/>
      <c r="R17" s="14"/>
    </row>
    <row r="18" customFormat="false" ht="14.25" hidden="false" customHeight="true" outlineLevel="0" collapsed="false">
      <c r="A18" s="1733" t="s">
        <v>1116</v>
      </c>
      <c r="B18" s="1728" t="s">
        <v>1641</v>
      </c>
      <c r="C18" s="1734" t="n">
        <v>-13406.2144643017</v>
      </c>
      <c r="D18" s="1734"/>
      <c r="E18" s="1734"/>
      <c r="F18" s="1735" t="s">
        <v>135</v>
      </c>
      <c r="G18" s="1735" t="s">
        <v>135</v>
      </c>
      <c r="H18" s="1659"/>
      <c r="I18" s="1736"/>
      <c r="J18" s="1659"/>
      <c r="K18" s="1736"/>
      <c r="L18" s="1659"/>
      <c r="M18" s="1736"/>
      <c r="N18" s="1719" t="s">
        <v>52</v>
      </c>
      <c r="O18" s="1719" t="s">
        <v>52</v>
      </c>
      <c r="P18" s="1177"/>
      <c r="Q18" s="1737"/>
    </row>
    <row r="19" customFormat="false" ht="13.5" hidden="false" customHeight="true" outlineLevel="0" collapsed="false">
      <c r="A19" s="1733" t="s">
        <v>1119</v>
      </c>
      <c r="B19" s="1728" t="s">
        <v>1641</v>
      </c>
      <c r="C19" s="1734" t="n">
        <v>15427.2960722407</v>
      </c>
      <c r="D19" s="1734"/>
      <c r="E19" s="1734"/>
      <c r="F19" s="1738" t="s">
        <v>752</v>
      </c>
      <c r="G19" s="1738" t="s">
        <v>752</v>
      </c>
      <c r="H19" s="1739"/>
      <c r="I19" s="1740"/>
      <c r="J19" s="1739"/>
      <c r="K19" s="1740"/>
      <c r="L19" s="1739"/>
      <c r="M19" s="1740"/>
      <c r="N19" s="1719" t="s">
        <v>52</v>
      </c>
      <c r="O19" s="1719" t="s">
        <v>52</v>
      </c>
      <c r="P19" s="1741"/>
      <c r="Q19" s="1742"/>
    </row>
    <row r="20" customFormat="false" ht="13.5" hidden="false" customHeight="true" outlineLevel="0" collapsed="false">
      <c r="A20" s="1733" t="s">
        <v>1122</v>
      </c>
      <c r="B20" s="1728" t="s">
        <v>1641</v>
      </c>
      <c r="C20" s="1734" t="n">
        <v>-7288.13175767983</v>
      </c>
      <c r="D20" s="1734"/>
      <c r="E20" s="1734"/>
      <c r="F20" s="1738" t="n">
        <v>0.158479153433338</v>
      </c>
      <c r="G20" s="1738" t="n">
        <v>0.0010895441798542</v>
      </c>
      <c r="H20" s="1739"/>
      <c r="I20" s="1740"/>
      <c r="J20" s="1739"/>
      <c r="K20" s="1740"/>
      <c r="L20" s="1739"/>
      <c r="M20" s="1740"/>
      <c r="N20" s="1743" t="n">
        <v>0.0393792396433018</v>
      </c>
      <c r="O20" s="1743" t="n">
        <v>1.38669259254171</v>
      </c>
      <c r="P20" s="1741"/>
      <c r="Q20" s="1742"/>
    </row>
    <row r="21" customFormat="false" ht="13.5" hidden="false" customHeight="true" outlineLevel="0" collapsed="false">
      <c r="A21" s="1733" t="s">
        <v>1125</v>
      </c>
      <c r="B21" s="1728" t="s">
        <v>1641</v>
      </c>
      <c r="C21" s="1734" t="s">
        <v>58</v>
      </c>
      <c r="D21" s="1734"/>
      <c r="E21" s="1734"/>
      <c r="F21" s="1738" t="s">
        <v>135</v>
      </c>
      <c r="G21" s="1738" t="s">
        <v>135</v>
      </c>
      <c r="H21" s="1739"/>
      <c r="I21" s="1740"/>
      <c r="J21" s="1739"/>
      <c r="K21" s="1740"/>
      <c r="L21" s="1739"/>
      <c r="M21" s="1740"/>
      <c r="N21" s="1719" t="s">
        <v>52</v>
      </c>
      <c r="O21" s="1719" t="s">
        <v>52</v>
      </c>
      <c r="P21" s="1741"/>
      <c r="Q21" s="1742"/>
    </row>
    <row r="22" customFormat="false" ht="13.5" hidden="false" customHeight="true" outlineLevel="0" collapsed="false">
      <c r="A22" s="1733" t="s">
        <v>1642</v>
      </c>
      <c r="B22" s="1728" t="s">
        <v>1641</v>
      </c>
      <c r="C22" s="1734" t="n">
        <v>6572.85572715314</v>
      </c>
      <c r="D22" s="1734"/>
      <c r="E22" s="1734"/>
      <c r="F22" s="1738" t="n">
        <v>0.532894173619672</v>
      </c>
      <c r="G22" s="1744" t="n">
        <v>0.00366364744363525</v>
      </c>
      <c r="H22" s="1739"/>
      <c r="I22" s="1740"/>
      <c r="J22" s="1739"/>
      <c r="K22" s="1740"/>
      <c r="L22" s="1739"/>
      <c r="M22" s="1740"/>
      <c r="N22" s="1743" t="n">
        <v>0.132414686177103</v>
      </c>
      <c r="O22" s="1743" t="n">
        <v>4.66282401917213</v>
      </c>
      <c r="P22" s="1745"/>
      <c r="Q22" s="1746"/>
    </row>
    <row r="23" customFormat="false" ht="13.5" hidden="false" customHeight="true" outlineLevel="0" collapsed="false">
      <c r="A23" s="1733" t="s">
        <v>1131</v>
      </c>
      <c r="B23" s="1728" t="s">
        <v>1641</v>
      </c>
      <c r="C23" s="1734" t="s">
        <v>752</v>
      </c>
      <c r="D23" s="1734"/>
      <c r="E23" s="1734"/>
      <c r="F23" s="1747" t="s">
        <v>135</v>
      </c>
      <c r="G23" s="1748" t="s">
        <v>135</v>
      </c>
      <c r="H23" s="1749"/>
      <c r="I23" s="1750"/>
      <c r="J23" s="1749"/>
      <c r="K23" s="1750"/>
      <c r="L23" s="1749"/>
      <c r="M23" s="1750"/>
      <c r="N23" s="1719" t="s">
        <v>52</v>
      </c>
      <c r="O23" s="1719" t="s">
        <v>52</v>
      </c>
      <c r="P23" s="1751"/>
      <c r="Q23" s="1752"/>
    </row>
    <row r="24" customFormat="false" ht="14.25" hidden="false" customHeight="true" outlineLevel="0" collapsed="false">
      <c r="A24" s="1753" t="s">
        <v>1643</v>
      </c>
      <c r="B24" s="1754" t="s">
        <v>1641</v>
      </c>
      <c r="C24" s="1755" t="n">
        <v>-1305.86868749281</v>
      </c>
      <c r="D24" s="1755"/>
      <c r="E24" s="1755"/>
      <c r="F24" s="1756" t="s">
        <v>64</v>
      </c>
      <c r="G24" s="1757" t="s">
        <v>64</v>
      </c>
      <c r="H24" s="1758"/>
      <c r="I24" s="1759"/>
      <c r="J24" s="1758"/>
      <c r="K24" s="1759"/>
      <c r="L24" s="1758"/>
      <c r="M24" s="1759"/>
      <c r="N24" s="1719" t="s">
        <v>64</v>
      </c>
      <c r="O24" s="1719" t="s">
        <v>64</v>
      </c>
      <c r="P24" s="1760"/>
      <c r="Q24" s="1761"/>
    </row>
    <row r="25" customFormat="false" ht="12" hidden="false" customHeight="true" outlineLevel="0" collapsed="false">
      <c r="A25" s="1727" t="s">
        <v>1644</v>
      </c>
      <c r="B25" s="1762"/>
      <c r="C25" s="1763" t="n">
        <v>504.061574632811</v>
      </c>
      <c r="D25" s="1763"/>
      <c r="E25" s="1763"/>
      <c r="F25" s="1710" t="n">
        <v>1775.532862043</v>
      </c>
      <c r="G25" s="1710" t="n">
        <v>3.98031617241714</v>
      </c>
      <c r="H25" s="911"/>
      <c r="I25" s="1711"/>
      <c r="J25" s="911"/>
      <c r="K25" s="1711"/>
      <c r="L25" s="911"/>
      <c r="M25" s="1711"/>
      <c r="N25" s="1732" t="n">
        <v>1.86022086345425</v>
      </c>
      <c r="O25" s="1732" t="n">
        <v>23.3759478604173</v>
      </c>
      <c r="P25" s="1732" t="n">
        <v>23.9617553811006</v>
      </c>
      <c r="Q25" s="1732" t="n">
        <v>1.22465485286577</v>
      </c>
      <c r="R25" s="14"/>
    </row>
    <row r="26" customFormat="false" ht="13.5" hidden="false" customHeight="true" outlineLevel="0" collapsed="false">
      <c r="A26" s="1713" t="s">
        <v>1436</v>
      </c>
      <c r="B26" s="1764" t="s">
        <v>1645</v>
      </c>
      <c r="C26" s="1718" t="s">
        <v>752</v>
      </c>
      <c r="D26" s="1718"/>
      <c r="E26" s="1718"/>
      <c r="F26" s="1716" t="n">
        <v>1737.810277815</v>
      </c>
      <c r="G26" s="914"/>
      <c r="H26" s="912"/>
      <c r="I26" s="1715"/>
      <c r="J26" s="912"/>
      <c r="K26" s="1715"/>
      <c r="L26" s="912"/>
      <c r="M26" s="1715"/>
      <c r="N26" s="1765" t="s">
        <v>483</v>
      </c>
      <c r="O26" s="1719" t="s">
        <v>483</v>
      </c>
      <c r="P26" s="1743" t="n">
        <v>17.34827624</v>
      </c>
      <c r="Q26" s="1717"/>
    </row>
    <row r="27" customFormat="false" ht="13.5" hidden="false" customHeight="true" outlineLevel="0" collapsed="false">
      <c r="A27" s="1713" t="s">
        <v>1646</v>
      </c>
      <c r="B27" s="1714"/>
      <c r="C27" s="1715"/>
      <c r="D27" s="1715"/>
      <c r="E27" s="1715"/>
      <c r="F27" s="1718" t="n">
        <v>37.575273498</v>
      </c>
      <c r="G27" s="1718" t="n">
        <v>3.82462627241714</v>
      </c>
      <c r="H27" s="912"/>
      <c r="I27" s="1715"/>
      <c r="J27" s="912"/>
      <c r="K27" s="1715"/>
      <c r="L27" s="912"/>
      <c r="M27" s="1715"/>
      <c r="N27" s="1719" t="s">
        <v>483</v>
      </c>
      <c r="O27" s="1719" t="s">
        <v>483</v>
      </c>
      <c r="P27" s="1719" t="s">
        <v>483</v>
      </c>
      <c r="Q27" s="1720"/>
    </row>
    <row r="28" customFormat="false" ht="13.5" hidden="false" customHeight="true" outlineLevel="0" collapsed="false">
      <c r="A28" s="1713" t="s">
        <v>1647</v>
      </c>
      <c r="B28" s="1764" t="s">
        <v>1645</v>
      </c>
      <c r="C28" s="1718" t="n">
        <v>504.061574632811</v>
      </c>
      <c r="D28" s="1718"/>
      <c r="E28" s="1718"/>
      <c r="F28" s="1718" t="n">
        <v>0.14731073</v>
      </c>
      <c r="G28" s="1718" t="n">
        <v>0.1556899</v>
      </c>
      <c r="H28" s="912"/>
      <c r="I28" s="1715"/>
      <c r="J28" s="912"/>
      <c r="K28" s="1715"/>
      <c r="L28" s="912"/>
      <c r="M28" s="1715"/>
      <c r="N28" s="1743" t="n">
        <v>1.86022086345425</v>
      </c>
      <c r="O28" s="1743" t="n">
        <v>23.3759478604173</v>
      </c>
      <c r="P28" s="1743" t="n">
        <v>6.61347914110058</v>
      </c>
      <c r="Q28" s="1743" t="n">
        <v>1.22465485286577</v>
      </c>
      <c r="R28" s="14"/>
    </row>
    <row r="29" customFormat="false" ht="12.75" hidden="false" customHeight="true" outlineLevel="0" collapsed="false">
      <c r="A29" s="1723" t="s">
        <v>1648</v>
      </c>
      <c r="B29" s="1766"/>
      <c r="C29" s="1767" t="s">
        <v>46</v>
      </c>
      <c r="D29" s="1767"/>
      <c r="E29" s="1767"/>
      <c r="F29" s="1767" t="s">
        <v>46</v>
      </c>
      <c r="G29" s="1767" t="s">
        <v>46</v>
      </c>
      <c r="H29" s="1665"/>
      <c r="I29" s="1725"/>
      <c r="J29" s="1665"/>
      <c r="K29" s="1725"/>
      <c r="L29" s="1665"/>
      <c r="M29" s="1725"/>
      <c r="N29" s="1719" t="s">
        <v>46</v>
      </c>
      <c r="O29" s="1719" t="s">
        <v>46</v>
      </c>
      <c r="P29" s="1719" t="s">
        <v>46</v>
      </c>
      <c r="Q29" s="1719" t="s">
        <v>46</v>
      </c>
      <c r="R29" s="14"/>
    </row>
    <row r="30" customFormat="false" ht="13.5" hidden="false" customHeight="true" outlineLevel="0" collapsed="false">
      <c r="A30" s="1727" t="s">
        <v>1649</v>
      </c>
      <c r="B30" s="1768"/>
      <c r="C30" s="1769" t="s">
        <v>46</v>
      </c>
      <c r="D30" s="1769"/>
      <c r="E30" s="1769"/>
      <c r="F30" s="1710" t="s">
        <v>46</v>
      </c>
      <c r="G30" s="1710" t="s">
        <v>46</v>
      </c>
      <c r="H30" s="1710"/>
      <c r="I30" s="1710"/>
      <c r="J30" s="1710"/>
      <c r="K30" s="1710"/>
      <c r="L30" s="1710" t="s">
        <v>46</v>
      </c>
      <c r="M30" s="1710" t="s">
        <v>46</v>
      </c>
      <c r="N30" s="1732" t="n">
        <v>0.10764</v>
      </c>
      <c r="O30" s="1732" t="n">
        <v>0.04186</v>
      </c>
      <c r="P30" s="1732" t="n">
        <v>1.5798379456</v>
      </c>
      <c r="Q30" s="1732" t="n">
        <v>0.10166</v>
      </c>
      <c r="R30" s="14"/>
    </row>
    <row r="31" customFormat="false" ht="12.75" hidden="false" customHeight="true" outlineLevel="0" collapsed="false">
      <c r="A31" s="131" t="s">
        <v>28</v>
      </c>
      <c r="B31" s="1770"/>
      <c r="C31" s="1771" t="s">
        <v>46</v>
      </c>
      <c r="D31" s="1771"/>
      <c r="E31" s="1771"/>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50</v>
      </c>
      <c r="B32" s="1770"/>
      <c r="C32" s="1771"/>
      <c r="D32" s="1771"/>
      <c r="E32" s="1771"/>
      <c r="F32" s="487"/>
      <c r="G32" s="487"/>
      <c r="H32" s="487"/>
      <c r="I32" s="487"/>
      <c r="J32" s="487"/>
      <c r="K32" s="487"/>
      <c r="L32" s="487"/>
      <c r="M32" s="487"/>
      <c r="N32" s="490" t="n">
        <v>0.10764</v>
      </c>
      <c r="O32" s="490" t="n">
        <v>0.04186</v>
      </c>
      <c r="P32" s="490" t="n">
        <v>0.2173395936</v>
      </c>
      <c r="Q32" s="591" t="n">
        <v>0.10166</v>
      </c>
    </row>
    <row r="33" customFormat="false" ht="12.75" hidden="false" customHeight="true" outlineLevel="0" collapsed="false">
      <c r="A33" s="131" t="s">
        <v>1651</v>
      </c>
      <c r="B33" s="1770"/>
      <c r="C33" s="1771"/>
      <c r="D33" s="1771"/>
      <c r="E33" s="1771"/>
      <c r="F33" s="487"/>
      <c r="G33" s="487"/>
      <c r="H33" s="487"/>
      <c r="I33" s="487"/>
      <c r="J33" s="487"/>
      <c r="K33" s="487"/>
      <c r="L33" s="487"/>
      <c r="M33" s="487"/>
      <c r="N33" s="487"/>
      <c r="O33" s="487"/>
      <c r="P33" s="490" t="n">
        <v>1.341878201</v>
      </c>
      <c r="Q33" s="590"/>
    </row>
    <row r="34" customFormat="false" ht="12.75" hidden="false" customHeight="true" outlineLevel="0" collapsed="false">
      <c r="A34" s="131" t="s">
        <v>1652</v>
      </c>
      <c r="B34" s="1770"/>
      <c r="C34" s="1771"/>
      <c r="D34" s="1771"/>
      <c r="E34" s="1771"/>
      <c r="F34" s="487"/>
      <c r="G34" s="487"/>
      <c r="H34" s="487"/>
      <c r="I34" s="487"/>
      <c r="J34" s="487"/>
      <c r="K34" s="487"/>
      <c r="L34" s="487"/>
      <c r="M34" s="487"/>
      <c r="N34" s="487"/>
      <c r="O34" s="487"/>
      <c r="P34" s="490" t="n">
        <v>0.020620151</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2" t="s">
        <v>162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3</v>
      </c>
      <c r="O1" s="110" t="s">
        <v>1</v>
      </c>
    </row>
    <row r="2" customFormat="false" ht="15.75" hidden="false" customHeight="true" outlineLevel="0" collapsed="false">
      <c r="A2" s="656" t="s">
        <v>1654</v>
      </c>
      <c r="O2" s="110" t="s">
        <v>3</v>
      </c>
    </row>
    <row r="3" customFormat="false" ht="15.75" hidden="false" customHeight="true" outlineLevel="0" collapsed="false">
      <c r="O3" s="110" t="s">
        <v>4</v>
      </c>
    </row>
    <row r="4" customFormat="false" ht="12.75" hidden="false" customHeight="true" outlineLevel="0" collapsed="false">
      <c r="O4" s="1688"/>
    </row>
    <row r="5" customFormat="false" ht="13.5" hidden="false" customHeight="true" outlineLevel="0" collapsed="false">
      <c r="A5" s="1626" t="s">
        <v>333</v>
      </c>
      <c r="B5" s="1628" t="s">
        <v>1607</v>
      </c>
      <c r="C5" s="1628"/>
      <c r="D5" s="1629" t="s">
        <v>372</v>
      </c>
      <c r="E5" s="1629" t="s">
        <v>373</v>
      </c>
      <c r="F5" s="1629" t="s">
        <v>683</v>
      </c>
      <c r="G5" s="1629"/>
      <c r="H5" s="1629" t="s">
        <v>686</v>
      </c>
      <c r="I5" s="1629"/>
      <c r="J5" s="1628" t="s">
        <v>447</v>
      </c>
      <c r="K5" s="1628"/>
      <c r="L5" s="1629" t="s">
        <v>448</v>
      </c>
      <c r="M5" s="1629" t="s">
        <v>1608</v>
      </c>
      <c r="N5" s="1629" t="s">
        <v>11</v>
      </c>
      <c r="O5" s="1630" t="s">
        <v>449</v>
      </c>
    </row>
    <row r="6" customFormat="false" ht="12" hidden="false" customHeight="true" outlineLevel="0" collapsed="false">
      <c r="A6" s="1631" t="s">
        <v>336</v>
      </c>
      <c r="B6" s="1633" t="s">
        <v>1609</v>
      </c>
      <c r="C6" s="1633"/>
      <c r="D6" s="1773"/>
      <c r="E6" s="1773"/>
      <c r="F6" s="1635" t="s">
        <v>450</v>
      </c>
      <c r="G6" s="1635" t="s">
        <v>451</v>
      </c>
      <c r="H6" s="1635" t="s">
        <v>450</v>
      </c>
      <c r="I6" s="1635" t="s">
        <v>451</v>
      </c>
      <c r="J6" s="1635" t="s">
        <v>450</v>
      </c>
      <c r="K6" s="1635" t="s">
        <v>451</v>
      </c>
      <c r="L6" s="1773"/>
      <c r="M6" s="1773"/>
      <c r="N6" s="1773"/>
      <c r="O6" s="1774"/>
    </row>
    <row r="7" customFormat="false" ht="14.25" hidden="false" customHeight="true" outlineLevel="0" collapsed="false">
      <c r="A7" s="1775"/>
      <c r="B7" s="1639" t="s">
        <v>13</v>
      </c>
      <c r="C7" s="1639"/>
      <c r="D7" s="1639"/>
      <c r="E7" s="1639"/>
      <c r="F7" s="1776" t="s">
        <v>452</v>
      </c>
      <c r="G7" s="1776"/>
      <c r="H7" s="1776"/>
      <c r="I7" s="1776"/>
      <c r="J7" s="1640" t="s">
        <v>13</v>
      </c>
      <c r="K7" s="1640"/>
      <c r="L7" s="1640"/>
      <c r="M7" s="1640"/>
      <c r="N7" s="1640"/>
      <c r="O7" s="1640"/>
    </row>
    <row r="8" customFormat="false" ht="15" hidden="false" customHeight="true" outlineLevel="0" collapsed="false">
      <c r="A8" s="1707" t="s">
        <v>1655</v>
      </c>
      <c r="B8" s="1777"/>
      <c r="C8" s="1777"/>
      <c r="D8" s="911"/>
      <c r="E8" s="911"/>
      <c r="F8" s="911"/>
      <c r="G8" s="911"/>
      <c r="H8" s="911"/>
      <c r="I8" s="911"/>
      <c r="J8" s="911"/>
      <c r="K8" s="911"/>
      <c r="L8" s="911"/>
      <c r="M8" s="911"/>
      <c r="N8" s="911"/>
      <c r="O8" s="1778"/>
    </row>
    <row r="9" customFormat="false" ht="12" hidden="false" customHeight="true" outlineLevel="0" collapsed="false">
      <c r="A9" s="1779" t="s">
        <v>68</v>
      </c>
      <c r="B9" s="1780" t="n">
        <v>34225.7442506499</v>
      </c>
      <c r="C9" s="1780"/>
      <c r="D9" s="1780" t="n">
        <v>1.79512913510291</v>
      </c>
      <c r="E9" s="1780" t="n">
        <v>1.9258857198401</v>
      </c>
      <c r="F9" s="48"/>
      <c r="G9" s="48"/>
      <c r="H9" s="48"/>
      <c r="I9" s="48"/>
      <c r="J9" s="48"/>
      <c r="K9" s="48"/>
      <c r="L9" s="1780" t="n">
        <v>278.089111501889</v>
      </c>
      <c r="M9" s="1780" t="n">
        <v>37.0677848548856</v>
      </c>
      <c r="N9" s="1780" t="n">
        <v>11.2133628588031</v>
      </c>
      <c r="O9" s="1781" t="n">
        <v>124.855549704636</v>
      </c>
    </row>
    <row r="10" customFormat="false" ht="12" hidden="false" customHeight="true" outlineLevel="0" collapsed="false">
      <c r="A10" s="1657" t="s">
        <v>69</v>
      </c>
      <c r="B10" s="1652" t="n">
        <v>25251.9957971752</v>
      </c>
      <c r="C10" s="1652"/>
      <c r="D10" s="1670" t="n">
        <v>0.176352818480213</v>
      </c>
      <c r="E10" s="1670" t="n">
        <v>0.80173549996323</v>
      </c>
      <c r="F10" s="48"/>
      <c r="G10" s="48"/>
      <c r="H10" s="48"/>
      <c r="I10" s="48"/>
      <c r="J10" s="48"/>
      <c r="K10" s="48"/>
      <c r="L10" s="1670" t="n">
        <v>117.897705169435</v>
      </c>
      <c r="M10" s="1670" t="n">
        <v>16.2710057871635</v>
      </c>
      <c r="N10" s="1670" t="n">
        <v>5.27784969785326</v>
      </c>
      <c r="O10" s="1671" t="n">
        <v>8.0173549996323</v>
      </c>
    </row>
    <row r="11" customFormat="false" ht="12" hidden="false" customHeight="true" outlineLevel="0" collapsed="false">
      <c r="A11" s="1657" t="s">
        <v>70</v>
      </c>
      <c r="B11" s="1652" t="n">
        <v>8973.74845347473</v>
      </c>
      <c r="C11" s="1652"/>
      <c r="D11" s="1652" t="n">
        <v>1.61877631662269</v>
      </c>
      <c r="E11" s="1652" t="n">
        <v>1.12415021987687</v>
      </c>
      <c r="F11" s="48"/>
      <c r="G11" s="48"/>
      <c r="H11" s="48"/>
      <c r="I11" s="48"/>
      <c r="J11" s="48"/>
      <c r="K11" s="48"/>
      <c r="L11" s="1652" t="n">
        <v>160.191406332454</v>
      </c>
      <c r="M11" s="1652" t="n">
        <v>20.7967790677221</v>
      </c>
      <c r="N11" s="1652" t="n">
        <v>5.93551316094987</v>
      </c>
      <c r="O11" s="1654" t="n">
        <v>116.838194705004</v>
      </c>
    </row>
    <row r="12" customFormat="false" ht="12" hidden="false" customHeight="true" outlineLevel="0" collapsed="false">
      <c r="A12" s="1779" t="s">
        <v>71</v>
      </c>
      <c r="B12" s="1780" t="s">
        <v>64</v>
      </c>
      <c r="C12" s="1780"/>
      <c r="D12" s="1780" t="s">
        <v>64</v>
      </c>
      <c r="E12" s="1780" t="s">
        <v>64</v>
      </c>
      <c r="F12" s="48"/>
      <c r="G12" s="48"/>
      <c r="H12" s="48"/>
      <c r="I12" s="48"/>
      <c r="J12" s="48"/>
      <c r="K12" s="48"/>
      <c r="L12" s="1780" t="s">
        <v>64</v>
      </c>
      <c r="M12" s="1780" t="s">
        <v>64</v>
      </c>
      <c r="N12" s="1780" t="s">
        <v>64</v>
      </c>
      <c r="O12" s="1781" t="s">
        <v>64</v>
      </c>
    </row>
    <row r="13" customFormat="false" ht="14.25" hidden="false" customHeight="true" outlineLevel="0" collapsed="false">
      <c r="A13" s="1782" t="s">
        <v>1656</v>
      </c>
      <c r="B13" s="1783" t="s">
        <v>73</v>
      </c>
      <c r="C13" s="1783"/>
      <c r="D13" s="1704"/>
      <c r="E13" s="1704"/>
      <c r="F13" s="1784"/>
      <c r="G13" s="1784"/>
      <c r="H13" s="1784"/>
      <c r="I13" s="1784"/>
      <c r="J13" s="1784"/>
      <c r="K13" s="1784"/>
      <c r="L13" s="1704"/>
      <c r="M13" s="1704"/>
      <c r="N13" s="1704"/>
      <c r="O13" s="1785"/>
    </row>
    <row r="15" customFormat="false" ht="13.5" hidden="false" customHeight="true" outlineLevel="0" collapsed="false">
      <c r="A15" s="1786" t="s">
        <v>1657</v>
      </c>
    </row>
    <row r="16" customFormat="false" ht="27.75" hidden="false" customHeight="true" outlineLevel="0" collapsed="false">
      <c r="A16" s="1787" t="s">
        <v>1658</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59</v>
      </c>
    </row>
    <row r="18" customFormat="false" ht="15.75" hidden="false" customHeight="true" outlineLevel="0" collapsed="false">
      <c r="A18" s="1790" t="s">
        <v>1660</v>
      </c>
    </row>
    <row r="19" customFormat="false" ht="14.25" hidden="false" customHeight="true" outlineLevel="0" collapsed="false">
      <c r="A19" s="1790" t="s">
        <v>1661</v>
      </c>
    </row>
    <row r="20" customFormat="false" ht="15.75" hidden="false" customHeight="true" outlineLevel="0" collapsed="false">
      <c r="A20" s="1791" t="s">
        <v>1662</v>
      </c>
    </row>
    <row r="21" customFormat="false" ht="12.75" hidden="false" customHeight="true" outlineLevel="0" collapsed="false">
      <c r="A21" s="1792" t="s">
        <v>1663</v>
      </c>
    </row>
    <row r="22" customFormat="false" ht="13.5" hidden="false" customHeight="true" outlineLevel="0" collapsed="false">
      <c r="A22" s="1791" t="s">
        <v>1664</v>
      </c>
    </row>
    <row r="23" customFormat="false" ht="59.25" hidden="false" customHeight="true" outlineLevel="0" collapsed="false">
      <c r="A23" s="1793" t="s">
        <v>1665</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6</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5"/>
    </row>
    <row r="5" customFormat="false" ht="14.25" hidden="false" customHeight="true" outlineLevel="0" collapsed="false">
      <c r="A5" s="1626" t="s">
        <v>333</v>
      </c>
      <c r="B5" s="1796"/>
      <c r="C5" s="1628" t="s">
        <v>1667</v>
      </c>
      <c r="D5" s="1628"/>
      <c r="E5" s="1628"/>
      <c r="F5" s="1628"/>
      <c r="G5" s="1629" t="s">
        <v>372</v>
      </c>
      <c r="H5" s="1629" t="s">
        <v>373</v>
      </c>
      <c r="I5" s="1629" t="s">
        <v>445</v>
      </c>
      <c r="J5" s="1629"/>
      <c r="K5" s="1629" t="s">
        <v>446</v>
      </c>
      <c r="L5" s="1629"/>
      <c r="M5" s="1628" t="s">
        <v>447</v>
      </c>
      <c r="N5" s="1628"/>
      <c r="O5" s="1629" t="s">
        <v>448</v>
      </c>
      <c r="P5" s="1629" t="s">
        <v>10</v>
      </c>
      <c r="Q5" s="1629" t="s">
        <v>11</v>
      </c>
      <c r="R5" s="1630" t="s">
        <v>449</v>
      </c>
    </row>
    <row r="6" customFormat="false" ht="12" hidden="false" customHeight="true" outlineLevel="0" collapsed="false">
      <c r="A6" s="1631" t="s">
        <v>336</v>
      </c>
      <c r="B6" s="1797"/>
      <c r="C6" s="1633" t="s">
        <v>1668</v>
      </c>
      <c r="D6" s="1633"/>
      <c r="E6" s="1633"/>
      <c r="F6" s="1633"/>
      <c r="G6" s="1773"/>
      <c r="H6" s="1773"/>
      <c r="I6" s="1635" t="s">
        <v>450</v>
      </c>
      <c r="J6" s="1635" t="s">
        <v>451</v>
      </c>
      <c r="K6" s="1635" t="s">
        <v>450</v>
      </c>
      <c r="L6" s="1635" t="s">
        <v>451</v>
      </c>
      <c r="M6" s="1635" t="s">
        <v>450</v>
      </c>
      <c r="N6" s="1635" t="s">
        <v>451</v>
      </c>
      <c r="O6" s="1773"/>
      <c r="P6" s="1773"/>
      <c r="Q6" s="1773"/>
      <c r="R6" s="1774"/>
    </row>
    <row r="7" customFormat="false" ht="14.25" hidden="false" customHeight="true" outlineLevel="0" collapsed="false">
      <c r="A7" s="1798"/>
      <c r="B7" s="1799"/>
      <c r="C7" s="1639" t="s">
        <v>13</v>
      </c>
      <c r="D7" s="1639"/>
      <c r="E7" s="1639"/>
      <c r="F7" s="1639"/>
      <c r="G7" s="1639"/>
      <c r="H7" s="1639"/>
      <c r="I7" s="1639" t="s">
        <v>1634</v>
      </c>
      <c r="J7" s="1639"/>
      <c r="K7" s="1639"/>
      <c r="L7" s="1639"/>
      <c r="M7" s="1800" t="s">
        <v>13</v>
      </c>
      <c r="N7" s="1800"/>
      <c r="O7" s="1800"/>
      <c r="P7" s="1800"/>
      <c r="Q7" s="1800"/>
      <c r="R7" s="1800"/>
    </row>
    <row r="8" customFormat="false" ht="13.5" hidden="false" customHeight="true" outlineLevel="0" collapsed="false">
      <c r="A8" s="1641" t="s">
        <v>1610</v>
      </c>
      <c r="B8" s="1801"/>
      <c r="C8" s="1802"/>
      <c r="D8" s="1803" t="n">
        <v>551368.140890636</v>
      </c>
      <c r="E8" s="1803"/>
      <c r="F8" s="1803"/>
      <c r="G8" s="1804" t="n">
        <v>3729.85562589202</v>
      </c>
      <c r="H8" s="1804" t="n">
        <v>185.980523257282</v>
      </c>
      <c r="I8" s="1804" t="n">
        <v>8810.69145312293</v>
      </c>
      <c r="J8" s="1804" t="n">
        <v>17274.8145662002</v>
      </c>
      <c r="K8" s="1804" t="n">
        <v>193.40176576706</v>
      </c>
      <c r="L8" s="1804" t="n">
        <v>420.921323065456</v>
      </c>
      <c r="M8" s="1804" t="n">
        <v>0.0729157372462392</v>
      </c>
      <c r="N8" s="1804" t="n">
        <v>0.0528149902485576</v>
      </c>
      <c r="O8" s="1804" t="n">
        <v>2051.91279231296</v>
      </c>
      <c r="P8" s="1804" t="n">
        <v>5327.86498451907</v>
      </c>
      <c r="Q8" s="1804" t="n">
        <v>1619.15603987161</v>
      </c>
      <c r="R8" s="1805" t="n">
        <v>1590.68213815221</v>
      </c>
    </row>
    <row r="9" customFormat="false" ht="15" hidden="false" customHeight="true" outlineLevel="0" collapsed="false">
      <c r="A9" s="1806" t="s">
        <v>1611</v>
      </c>
      <c r="B9" s="1807"/>
      <c r="C9" s="1808"/>
      <c r="D9" s="1809" t="n">
        <v>536357.285074721</v>
      </c>
      <c r="E9" s="1809"/>
      <c r="F9" s="1809"/>
      <c r="G9" s="1810" t="n">
        <v>954.496276401537</v>
      </c>
      <c r="H9" s="1810" t="n">
        <v>23.6767731192677</v>
      </c>
      <c r="I9" s="1730"/>
      <c r="J9" s="1730"/>
      <c r="K9" s="1730"/>
      <c r="L9" s="1730"/>
      <c r="M9" s="1730"/>
      <c r="N9" s="1730"/>
      <c r="O9" s="1810" t="n">
        <v>2045.61821886349</v>
      </c>
      <c r="P9" s="1810" t="n">
        <v>5044.20582255695</v>
      </c>
      <c r="Q9" s="1810" t="n">
        <v>902.230482725849</v>
      </c>
      <c r="R9" s="1811" t="n">
        <v>1532.483576804</v>
      </c>
    </row>
    <row r="10" customFormat="false" ht="13.5" hidden="false" customHeight="true" outlineLevel="0" collapsed="false">
      <c r="A10" s="1812" t="s">
        <v>1669</v>
      </c>
      <c r="B10" s="1813" t="s">
        <v>1670</v>
      </c>
      <c r="C10" s="1814"/>
      <c r="D10" s="1734" t="n">
        <v>540187.992258795</v>
      </c>
      <c r="E10" s="1734"/>
      <c r="F10" s="1734"/>
      <c r="G10" s="911"/>
      <c r="H10" s="911"/>
      <c r="I10" s="912"/>
      <c r="J10" s="912"/>
      <c r="K10" s="912"/>
      <c r="L10" s="912"/>
      <c r="M10" s="912"/>
      <c r="N10" s="912"/>
      <c r="O10" s="911"/>
      <c r="P10" s="911"/>
      <c r="Q10" s="911"/>
      <c r="R10" s="1815"/>
    </row>
    <row r="11" customFormat="false" ht="13.5" hidden="false" customHeight="true" outlineLevel="0" collapsed="false">
      <c r="A11" s="1816"/>
      <c r="B11" s="1813" t="s">
        <v>1671</v>
      </c>
      <c r="C11" s="1817"/>
      <c r="D11" s="1734" t="n">
        <v>529767.456215616</v>
      </c>
      <c r="E11" s="1734"/>
      <c r="F11" s="1734"/>
      <c r="G11" s="1744" t="n">
        <v>85.3419371516745</v>
      </c>
      <c r="H11" s="1744" t="n">
        <v>23.4942729908695</v>
      </c>
      <c r="I11" s="912"/>
      <c r="J11" s="912"/>
      <c r="K11" s="912"/>
      <c r="L11" s="912"/>
      <c r="M11" s="912"/>
      <c r="N11" s="912"/>
      <c r="O11" s="1744" t="n">
        <v>2041.39374598111</v>
      </c>
      <c r="P11" s="1744" t="n">
        <v>4995.78245374412</v>
      </c>
      <c r="Q11" s="1744" t="n">
        <v>572.275903805065</v>
      </c>
      <c r="R11" s="1818" t="n">
        <v>1515.50130855941</v>
      </c>
    </row>
    <row r="12" customFormat="false" ht="12" hidden="false" customHeight="true" outlineLevel="0" collapsed="false">
      <c r="A12" s="1812" t="s">
        <v>1672</v>
      </c>
      <c r="B12" s="1819"/>
      <c r="C12" s="1817"/>
      <c r="D12" s="1734" t="n">
        <v>6589.82885910475</v>
      </c>
      <c r="E12" s="1734"/>
      <c r="F12" s="1734"/>
      <c r="G12" s="1744" t="n">
        <v>869.154339249862</v>
      </c>
      <c r="H12" s="1744" t="n">
        <v>0.182500128398137</v>
      </c>
      <c r="I12" s="1820"/>
      <c r="J12" s="1820"/>
      <c r="K12" s="1820"/>
      <c r="L12" s="1820"/>
      <c r="M12" s="1820"/>
      <c r="N12" s="1820"/>
      <c r="O12" s="1744" t="n">
        <v>4.2244728823818</v>
      </c>
      <c r="P12" s="1744" t="n">
        <v>48.4233688128328</v>
      </c>
      <c r="Q12" s="1744" t="n">
        <v>329.954578920784</v>
      </c>
      <c r="R12" s="1818" t="n">
        <v>16.982268244584</v>
      </c>
    </row>
    <row r="13" customFormat="false" ht="12" hidden="false" customHeight="true" outlineLevel="0" collapsed="false">
      <c r="A13" s="1806" t="s">
        <v>1621</v>
      </c>
      <c r="B13" s="1821"/>
      <c r="C13" s="1822"/>
      <c r="D13" s="1823" t="n">
        <v>14506.8573513622</v>
      </c>
      <c r="E13" s="1823"/>
      <c r="F13" s="1823"/>
      <c r="G13" s="1824" t="n">
        <v>4.56066640957967</v>
      </c>
      <c r="H13" s="1825" t="n">
        <v>59.4484695148763</v>
      </c>
      <c r="I13" s="1824" t="n">
        <v>8810.69145312293</v>
      </c>
      <c r="J13" s="1824" t="n">
        <v>17274.8145662002</v>
      </c>
      <c r="K13" s="1824" t="n">
        <v>193.40176576706</v>
      </c>
      <c r="L13" s="1824" t="n">
        <v>420.921323065456</v>
      </c>
      <c r="M13" s="1824" t="n">
        <v>0.0729157372462392</v>
      </c>
      <c r="N13" s="1824" t="n">
        <v>0.0528149902485576</v>
      </c>
      <c r="O13" s="1825" t="n">
        <v>4.15491866019653</v>
      </c>
      <c r="P13" s="1825" t="n">
        <v>254.191837489986</v>
      </c>
      <c r="Q13" s="1825" t="n">
        <v>196.437094118638</v>
      </c>
      <c r="R13" s="1826" t="n">
        <v>56.8722464953424</v>
      </c>
    </row>
    <row r="14" customFormat="false" ht="12" hidden="false" customHeight="true" outlineLevel="0" collapsed="false">
      <c r="A14" s="1806" t="s">
        <v>1635</v>
      </c>
      <c r="B14" s="1821"/>
      <c r="C14" s="1822"/>
      <c r="D14" s="1823" t="s">
        <v>64</v>
      </c>
      <c r="E14" s="1823"/>
      <c r="F14" s="1823"/>
      <c r="G14" s="1730"/>
      <c r="H14" s="1827" t="s">
        <v>752</v>
      </c>
      <c r="I14" s="1730"/>
      <c r="J14" s="1730"/>
      <c r="K14" s="1730"/>
      <c r="L14" s="1730"/>
      <c r="M14" s="1730"/>
      <c r="N14" s="1730"/>
      <c r="O14" s="1825" t="s">
        <v>52</v>
      </c>
      <c r="P14" s="1825" t="s">
        <v>52</v>
      </c>
      <c r="Q14" s="1825" t="n">
        <v>494.946869700423</v>
      </c>
      <c r="R14" s="1826" t="s">
        <v>52</v>
      </c>
    </row>
    <row r="15" customFormat="false" ht="14.25" hidden="false" customHeight="true" outlineLevel="0" collapsed="false">
      <c r="A15" s="1806" t="s">
        <v>1673</v>
      </c>
      <c r="B15" s="1821"/>
      <c r="C15" s="1828"/>
      <c r="D15" s="1829"/>
      <c r="E15" s="1829"/>
      <c r="F15" s="1829"/>
      <c r="G15" s="1824" t="n">
        <v>994.57444771085</v>
      </c>
      <c r="H15" s="1825" t="n">
        <v>98.8702112590975</v>
      </c>
      <c r="I15" s="1820"/>
      <c r="J15" s="1820"/>
      <c r="K15" s="1820"/>
      <c r="L15" s="1820"/>
      <c r="M15" s="1820"/>
      <c r="N15" s="1820"/>
      <c r="O15" s="1827" t="s">
        <v>123</v>
      </c>
      <c r="P15" s="1827" t="s">
        <v>123</v>
      </c>
      <c r="Q15" s="1827" t="s">
        <v>123</v>
      </c>
      <c r="R15" s="1830" t="s">
        <v>52</v>
      </c>
    </row>
    <row r="16" customFormat="false" ht="14.25" hidden="false" customHeight="true" outlineLevel="0" collapsed="false">
      <c r="A16" s="1806" t="s">
        <v>1640</v>
      </c>
      <c r="B16" s="1821"/>
      <c r="C16" s="1831" t="s">
        <v>1674</v>
      </c>
      <c r="D16" s="1823" t="n">
        <v>-0.0631100804494054</v>
      </c>
      <c r="E16" s="1823"/>
      <c r="F16" s="1823"/>
      <c r="G16" s="1824" t="n">
        <v>0.69137332705301</v>
      </c>
      <c r="H16" s="1825" t="n">
        <v>0.00475319162348945</v>
      </c>
      <c r="I16" s="1820"/>
      <c r="J16" s="1820"/>
      <c r="K16" s="1820"/>
      <c r="L16" s="1820"/>
      <c r="M16" s="1820"/>
      <c r="N16" s="1820"/>
      <c r="O16" s="1827" t="n">
        <v>0.171793925820405</v>
      </c>
      <c r="P16" s="1827" t="n">
        <v>6.04951661171384</v>
      </c>
      <c r="Q16" s="1827"/>
      <c r="R16" s="1830"/>
    </row>
    <row r="17" customFormat="false" ht="12" hidden="false" customHeight="true" outlineLevel="0" collapsed="false">
      <c r="A17" s="1806" t="s">
        <v>1644</v>
      </c>
      <c r="B17" s="1821"/>
      <c r="C17" s="1822"/>
      <c r="D17" s="1823" t="n">
        <v>504.061574632811</v>
      </c>
      <c r="E17" s="1823"/>
      <c r="F17" s="1823"/>
      <c r="G17" s="1824" t="n">
        <v>1775.532862043</v>
      </c>
      <c r="H17" s="1824" t="n">
        <v>3.98031617241714</v>
      </c>
      <c r="I17" s="1820"/>
      <c r="J17" s="1820"/>
      <c r="K17" s="1820"/>
      <c r="L17" s="1820"/>
      <c r="M17" s="1820"/>
      <c r="N17" s="1820"/>
      <c r="O17" s="1827" t="n">
        <v>1.86022086345425</v>
      </c>
      <c r="P17" s="1827" t="n">
        <v>23.3759478604173</v>
      </c>
      <c r="Q17" s="1827" t="n">
        <v>23.9617553811006</v>
      </c>
      <c r="R17" s="1830" t="n">
        <v>1.22465485286577</v>
      </c>
    </row>
    <row r="18" customFormat="false" ht="12.75" hidden="false" customHeight="true" outlineLevel="0" collapsed="false">
      <c r="A18" s="1832" t="s">
        <v>1675</v>
      </c>
      <c r="B18" s="1833"/>
      <c r="C18" s="1834"/>
      <c r="D18" s="1835" t="s">
        <v>46</v>
      </c>
      <c r="E18" s="1835"/>
      <c r="F18" s="1835"/>
      <c r="G18" s="1836" t="s">
        <v>46</v>
      </c>
      <c r="H18" s="1836" t="s">
        <v>46</v>
      </c>
      <c r="I18" s="1836"/>
      <c r="J18" s="1836"/>
      <c r="K18" s="1836"/>
      <c r="L18" s="1836"/>
      <c r="M18" s="1836" t="s">
        <v>46</v>
      </c>
      <c r="N18" s="1836" t="s">
        <v>46</v>
      </c>
      <c r="O18" s="1837" t="n">
        <v>0.10764</v>
      </c>
      <c r="P18" s="1838" t="n">
        <v>0.04186</v>
      </c>
      <c r="Q18" s="1838" t="n">
        <v>1.5798379456</v>
      </c>
      <c r="R18" s="1839" t="n">
        <v>0.10166</v>
      </c>
    </row>
    <row r="19" customFormat="false" ht="14.25" hidden="false" customHeight="true" outlineLevel="0" collapsed="false">
      <c r="A19" s="1667" t="s">
        <v>1676</v>
      </c>
      <c r="B19" s="1821"/>
      <c r="C19" s="1840"/>
      <c r="D19" s="1841"/>
      <c r="E19" s="1841"/>
      <c r="F19" s="1841"/>
      <c r="G19" s="1730"/>
      <c r="H19" s="1730"/>
      <c r="I19" s="1730"/>
      <c r="J19" s="1730"/>
      <c r="K19" s="1730"/>
      <c r="L19" s="1730"/>
      <c r="M19" s="1730"/>
      <c r="N19" s="1730"/>
      <c r="O19" s="1730"/>
      <c r="P19" s="1730"/>
      <c r="Q19" s="1730"/>
      <c r="R19" s="1842"/>
    </row>
    <row r="20" customFormat="false" ht="12" hidden="false" customHeight="true" outlineLevel="0" collapsed="false">
      <c r="A20" s="1667" t="s">
        <v>68</v>
      </c>
      <c r="B20" s="1819"/>
      <c r="C20" s="1843"/>
      <c r="D20" s="1844" t="n">
        <v>34225.7442506499</v>
      </c>
      <c r="E20" s="1844"/>
      <c r="F20" s="1844"/>
      <c r="G20" s="1825" t="n">
        <v>1.79512913510291</v>
      </c>
      <c r="H20" s="1825" t="n">
        <v>1.9258857198401</v>
      </c>
      <c r="I20" s="1820"/>
      <c r="J20" s="1820"/>
      <c r="K20" s="1820"/>
      <c r="L20" s="1820"/>
      <c r="M20" s="1820"/>
      <c r="N20" s="1820"/>
      <c r="O20" s="1824" t="n">
        <v>278.089111501889</v>
      </c>
      <c r="P20" s="1824" t="n">
        <v>37.0677848548856</v>
      </c>
      <c r="Q20" s="1824" t="n">
        <v>11.2133628588031</v>
      </c>
      <c r="R20" s="1845" t="n">
        <v>124.855549704636</v>
      </c>
    </row>
    <row r="21" customFormat="false" ht="12" hidden="false" customHeight="true" outlineLevel="0" collapsed="false">
      <c r="A21" s="1812" t="s">
        <v>69</v>
      </c>
      <c r="B21" s="1819"/>
      <c r="C21" s="1846"/>
      <c r="D21" s="1718" t="n">
        <v>25251.9957971752</v>
      </c>
      <c r="E21" s="1718"/>
      <c r="F21" s="1718"/>
      <c r="G21" s="1670" t="n">
        <v>0.176352818480213</v>
      </c>
      <c r="H21" s="1670" t="n">
        <v>0.80173549996323</v>
      </c>
      <c r="I21" s="912"/>
      <c r="J21" s="912"/>
      <c r="K21" s="912"/>
      <c r="L21" s="912"/>
      <c r="M21" s="912"/>
      <c r="N21" s="912"/>
      <c r="O21" s="1652" t="n">
        <v>117.897705169435</v>
      </c>
      <c r="P21" s="1652" t="n">
        <v>16.2710057871635</v>
      </c>
      <c r="Q21" s="1652" t="n">
        <v>5.27784969785326</v>
      </c>
      <c r="R21" s="1654" t="n">
        <v>8.0173549996323</v>
      </c>
    </row>
    <row r="22" customFormat="false" ht="12" hidden="false" customHeight="true" outlineLevel="0" collapsed="false">
      <c r="A22" s="1812" t="s">
        <v>70</v>
      </c>
      <c r="B22" s="1819"/>
      <c r="C22" s="1847"/>
      <c r="D22" s="1718" t="n">
        <v>8973.74845347473</v>
      </c>
      <c r="E22" s="1718"/>
      <c r="F22" s="1718"/>
      <c r="G22" s="1652" t="n">
        <v>1.61877631662269</v>
      </c>
      <c r="H22" s="1652" t="n">
        <v>1.12415021987687</v>
      </c>
      <c r="I22" s="912"/>
      <c r="J22" s="912"/>
      <c r="K22" s="912"/>
      <c r="L22" s="912"/>
      <c r="M22" s="912"/>
      <c r="N22" s="912"/>
      <c r="O22" s="1652" t="n">
        <v>160.191406332454</v>
      </c>
      <c r="P22" s="1652" t="n">
        <v>20.7967790677221</v>
      </c>
      <c r="Q22" s="1652" t="n">
        <v>5.93551316094987</v>
      </c>
      <c r="R22" s="1654" t="n">
        <v>116.838194705004</v>
      </c>
    </row>
    <row r="23" customFormat="false" ht="12" hidden="false" customHeight="true" outlineLevel="0" collapsed="false">
      <c r="A23" s="1667" t="s">
        <v>71</v>
      </c>
      <c r="B23" s="1819"/>
      <c r="C23" s="1843"/>
      <c r="D23" s="1823" t="s">
        <v>64</v>
      </c>
      <c r="E23" s="1823"/>
      <c r="F23" s="1823"/>
      <c r="G23" s="1824" t="s">
        <v>64</v>
      </c>
      <c r="H23" s="1824" t="s">
        <v>64</v>
      </c>
      <c r="I23" s="1848"/>
      <c r="J23" s="1848"/>
      <c r="K23" s="1848"/>
      <c r="L23" s="1848"/>
      <c r="M23" s="1848"/>
      <c r="N23" s="1848"/>
      <c r="O23" s="1824" t="s">
        <v>64</v>
      </c>
      <c r="P23" s="1824" t="s">
        <v>64</v>
      </c>
      <c r="Q23" s="1824" t="s">
        <v>64</v>
      </c>
      <c r="R23" s="1845" t="s">
        <v>64</v>
      </c>
    </row>
    <row r="24" customFormat="false" ht="14.25" hidden="false" customHeight="true" outlineLevel="0" collapsed="false">
      <c r="A24" s="1849" t="s">
        <v>1677</v>
      </c>
      <c r="B24" s="1833"/>
      <c r="C24" s="1802"/>
      <c r="D24" s="1835" t="s">
        <v>73</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8" t="s">
        <v>1678</v>
      </c>
    </row>
    <row r="27" customFormat="false" ht="13.5" hidden="false" customHeight="true" outlineLevel="0" collapsed="false">
      <c r="A27" s="1853" t="s">
        <v>1679</v>
      </c>
    </row>
    <row r="29" customFormat="false" ht="13.5" hidden="false" customHeight="true" outlineLevel="0" collapsed="false">
      <c r="A29" s="1854" t="s">
        <v>1657</v>
      </c>
    </row>
    <row r="30" customFormat="false" ht="13.5" hidden="false" customHeight="true" outlineLevel="0" collapsed="false">
      <c r="A30" s="1855" t="s">
        <v>1680</v>
      </c>
    </row>
    <row r="31" customFormat="false" ht="12" hidden="false" customHeight="true" outlineLevel="0" collapsed="false">
      <c r="A31" s="1856" t="s">
        <v>1681</v>
      </c>
    </row>
    <row r="32" customFormat="false" ht="12" hidden="false" customHeight="true" outlineLevel="0" collapsed="false">
      <c r="A32" s="1857" t="s">
        <v>1682</v>
      </c>
    </row>
    <row r="33" customFormat="false" ht="13.5" hidden="false" customHeight="true" outlineLevel="0" collapsed="false">
      <c r="A33" s="1858" t="s">
        <v>1683</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84</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5</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33</v>
      </c>
      <c r="B5" s="1864" t="s">
        <v>1686</v>
      </c>
      <c r="C5" s="1864" t="s">
        <v>372</v>
      </c>
      <c r="D5" s="1864" t="s">
        <v>373</v>
      </c>
      <c r="E5" s="1864" t="s">
        <v>1687</v>
      </c>
      <c r="F5" s="1864" t="s">
        <v>1688</v>
      </c>
      <c r="G5" s="1864" t="s">
        <v>1689</v>
      </c>
      <c r="H5" s="1865" t="s">
        <v>322</v>
      </c>
    </row>
    <row r="6" customFormat="false" ht="14.25" hidden="false" customHeight="true" outlineLevel="0" collapsed="false">
      <c r="A6" s="1866" t="s">
        <v>336</v>
      </c>
      <c r="B6" s="1640" t="s">
        <v>1690</v>
      </c>
      <c r="C6" s="1640"/>
      <c r="D6" s="1640"/>
      <c r="E6" s="1640"/>
      <c r="F6" s="1640"/>
      <c r="G6" s="1640"/>
      <c r="H6" s="1640"/>
    </row>
    <row r="7" customFormat="false" ht="15.75" hidden="false" customHeight="true" outlineLevel="0" collapsed="false">
      <c r="A7" s="1699" t="s">
        <v>1691</v>
      </c>
      <c r="B7" s="1643" t="n">
        <v>551368.140890636</v>
      </c>
      <c r="C7" s="1643" t="n">
        <v>78326.9681437324</v>
      </c>
      <c r="D7" s="1643" t="n">
        <v>57653.9622097574</v>
      </c>
      <c r="E7" s="1643" t="n">
        <v>17274.8145662002</v>
      </c>
      <c r="F7" s="1643" t="n">
        <v>420.921323065456</v>
      </c>
      <c r="G7" s="1643" t="n">
        <v>1262.27826694053</v>
      </c>
      <c r="H7" s="1644" t="n">
        <v>706307.085400332</v>
      </c>
    </row>
    <row r="8" customFormat="false" ht="12" hidden="false" customHeight="true" outlineLevel="0" collapsed="false">
      <c r="A8" s="1727" t="s">
        <v>1611</v>
      </c>
      <c r="B8" s="1732" t="n">
        <v>536357.285074721</v>
      </c>
      <c r="C8" s="1732" t="n">
        <v>20044.4218044323</v>
      </c>
      <c r="D8" s="1732" t="n">
        <v>7339.79966697299</v>
      </c>
      <c r="E8" s="1867"/>
      <c r="F8" s="1867"/>
      <c r="G8" s="1868"/>
      <c r="H8" s="1732" t="n">
        <v>563741.506546126</v>
      </c>
      <c r="I8" s="14"/>
    </row>
    <row r="9" customFormat="false" ht="12" hidden="false" customHeight="true" outlineLevel="0" collapsed="false">
      <c r="A9" s="1713" t="s">
        <v>1692</v>
      </c>
      <c r="B9" s="1743" t="n">
        <v>529767.456215616</v>
      </c>
      <c r="C9" s="1743" t="n">
        <v>1792.18068018516</v>
      </c>
      <c r="D9" s="1743" t="n">
        <v>7283.22462716955</v>
      </c>
      <c r="E9" s="565"/>
      <c r="F9" s="565"/>
      <c r="G9" s="565"/>
      <c r="H9" s="1743" t="n">
        <v>538842.861522971</v>
      </c>
      <c r="I9" s="14"/>
    </row>
    <row r="10" customFormat="false" ht="12" hidden="false" customHeight="true" outlineLevel="0" collapsed="false">
      <c r="A10" s="1657" t="s">
        <v>1615</v>
      </c>
      <c r="B10" s="1743" t="n">
        <v>191626.400447503</v>
      </c>
      <c r="C10" s="1743" t="n">
        <v>128.826619887499</v>
      </c>
      <c r="D10" s="1743" t="n">
        <v>1227.15864768407</v>
      </c>
      <c r="E10" s="565"/>
      <c r="F10" s="565"/>
      <c r="G10" s="565"/>
      <c r="H10" s="1743" t="n">
        <v>192982.385715074</v>
      </c>
      <c r="I10" s="14"/>
    </row>
    <row r="11" customFormat="false" ht="12" hidden="false" customHeight="true" outlineLevel="0" collapsed="false">
      <c r="A11" s="1657" t="s">
        <v>1693</v>
      </c>
      <c r="B11" s="1743" t="n">
        <v>93235.9399875451</v>
      </c>
      <c r="C11" s="1743" t="n">
        <v>335.820334182169</v>
      </c>
      <c r="D11" s="1743" t="n">
        <v>1429.61844279347</v>
      </c>
      <c r="E11" s="565"/>
      <c r="F11" s="565"/>
      <c r="G11" s="565"/>
      <c r="H11" s="1743" t="n">
        <v>95001.3787645207</v>
      </c>
      <c r="I11" s="14"/>
    </row>
    <row r="12" customFormat="false" ht="12" hidden="false" customHeight="true" outlineLevel="0" collapsed="false">
      <c r="A12" s="1657" t="s">
        <v>1617</v>
      </c>
      <c r="B12" s="1743" t="n">
        <v>124080.408843438</v>
      </c>
      <c r="C12" s="1743" t="n">
        <v>389.198539235115</v>
      </c>
      <c r="D12" s="1743" t="n">
        <v>3764.87304927917</v>
      </c>
      <c r="E12" s="565"/>
      <c r="F12" s="565"/>
      <c r="G12" s="565"/>
      <c r="H12" s="1743" t="n">
        <v>128234.480431953</v>
      </c>
      <c r="I12" s="14"/>
    </row>
    <row r="13" customFormat="false" ht="12" hidden="false" customHeight="true" outlineLevel="0" collapsed="false">
      <c r="A13" s="1657" t="s">
        <v>1618</v>
      </c>
      <c r="B13" s="1743" t="n">
        <v>117630.701940648</v>
      </c>
      <c r="C13" s="1743" t="n">
        <v>935.098914224918</v>
      </c>
      <c r="D13" s="1743" t="n">
        <v>821.886771493763</v>
      </c>
      <c r="E13" s="565"/>
      <c r="F13" s="565"/>
      <c r="G13" s="565"/>
      <c r="H13" s="1743" t="n">
        <v>119387.687626367</v>
      </c>
      <c r="I13" s="14"/>
    </row>
    <row r="14" customFormat="false" ht="12" hidden="false" customHeight="true" outlineLevel="0" collapsed="false">
      <c r="A14" s="1657" t="s">
        <v>1619</v>
      </c>
      <c r="B14" s="1743" t="n">
        <v>3194.00499648197</v>
      </c>
      <c r="C14" s="1743" t="n">
        <v>3.23627265546173</v>
      </c>
      <c r="D14" s="1743" t="n">
        <v>39.6877159190855</v>
      </c>
      <c r="E14" s="565"/>
      <c r="F14" s="565"/>
      <c r="G14" s="565"/>
      <c r="H14" s="1743" t="n">
        <v>3236.92898505652</v>
      </c>
      <c r="I14" s="14"/>
    </row>
    <row r="15" customFormat="false" ht="12" hidden="false" customHeight="true" outlineLevel="0" collapsed="false">
      <c r="A15" s="1713" t="s">
        <v>49</v>
      </c>
      <c r="B15" s="1743" t="n">
        <v>6589.82885910475</v>
      </c>
      <c r="C15" s="1743" t="n">
        <v>18252.2411242471</v>
      </c>
      <c r="D15" s="1743" t="n">
        <v>56.5750398034225</v>
      </c>
      <c r="E15" s="565"/>
      <c r="F15" s="565"/>
      <c r="G15" s="565"/>
      <c r="H15" s="1743" t="n">
        <v>24898.6450231553</v>
      </c>
      <c r="I15" s="14"/>
    </row>
    <row r="16" customFormat="false" ht="12" hidden="false" customHeight="true" outlineLevel="0" collapsed="false">
      <c r="A16" s="1657" t="s">
        <v>50</v>
      </c>
      <c r="B16" s="1743" t="n">
        <v>158.413269838838</v>
      </c>
      <c r="C16" s="1743" t="n">
        <v>9544.128289211</v>
      </c>
      <c r="D16" s="1743" t="n">
        <v>0.74773513901124</v>
      </c>
      <c r="E16" s="565"/>
      <c r="F16" s="565"/>
      <c r="G16" s="565"/>
      <c r="H16" s="1743" t="n">
        <v>9703.28929418886</v>
      </c>
      <c r="I16" s="14"/>
    </row>
    <row r="17" customFormat="false" ht="12.75" hidden="false" customHeight="true" outlineLevel="0" collapsed="false">
      <c r="A17" s="1869" t="s">
        <v>1620</v>
      </c>
      <c r="B17" s="1743" t="n">
        <v>6431.41558926591</v>
      </c>
      <c r="C17" s="1743" t="n">
        <v>8708.11283503611</v>
      </c>
      <c r="D17" s="1743" t="n">
        <v>55.8273046644113</v>
      </c>
      <c r="E17" s="602"/>
      <c r="F17" s="602"/>
      <c r="G17" s="602"/>
      <c r="H17" s="1743" t="n">
        <v>15195.3557289664</v>
      </c>
      <c r="I17" s="14"/>
    </row>
    <row r="18" customFormat="false" ht="12" hidden="false" customHeight="true" outlineLevel="0" collapsed="false">
      <c r="A18" s="1727" t="s">
        <v>1621</v>
      </c>
      <c r="B18" s="1732" t="n">
        <v>14506.8573513622</v>
      </c>
      <c r="C18" s="1732" t="n">
        <v>95.7739946011731</v>
      </c>
      <c r="D18" s="1732" t="n">
        <v>18429.0255496117</v>
      </c>
      <c r="E18" s="1732" t="n">
        <v>17274.8145662002</v>
      </c>
      <c r="F18" s="1732" t="n">
        <v>420.921323065456</v>
      </c>
      <c r="G18" s="1732" t="n">
        <v>1262.27826694053</v>
      </c>
      <c r="H18" s="1732" t="n">
        <v>51989.6710517813</v>
      </c>
      <c r="I18" s="14"/>
    </row>
    <row r="19" customFormat="false" ht="12" hidden="false" customHeight="true" outlineLevel="0" collapsed="false">
      <c r="A19" s="1713" t="s">
        <v>454</v>
      </c>
      <c r="B19" s="1743" t="n">
        <v>9626.4011437607</v>
      </c>
      <c r="C19" s="1743" t="n">
        <v>14.8972390666576</v>
      </c>
      <c r="D19" s="1719" t="s">
        <v>455</v>
      </c>
      <c r="E19" s="564"/>
      <c r="F19" s="564"/>
      <c r="G19" s="564"/>
      <c r="H19" s="1743" t="n">
        <v>9641.29838282736</v>
      </c>
      <c r="I19" s="14"/>
    </row>
    <row r="20" customFormat="false" ht="12" hidden="false" customHeight="true" outlineLevel="0" collapsed="false">
      <c r="A20" s="1713" t="s">
        <v>465</v>
      </c>
      <c r="B20" s="1743" t="n">
        <v>3093.17270490892</v>
      </c>
      <c r="C20" s="1743" t="n">
        <v>67.60223904</v>
      </c>
      <c r="D20" s="1743" t="n">
        <v>18419.87791</v>
      </c>
      <c r="E20" s="1719" t="s">
        <v>52</v>
      </c>
      <c r="F20" s="1719" t="s">
        <v>52</v>
      </c>
      <c r="G20" s="1719" t="s">
        <v>52</v>
      </c>
      <c r="H20" s="1743" t="n">
        <v>21580.6528539489</v>
      </c>
      <c r="I20" s="14"/>
    </row>
    <row r="21" customFormat="false" ht="12" hidden="false" customHeight="true" outlineLevel="0" collapsed="false">
      <c r="A21" s="1713" t="s">
        <v>478</v>
      </c>
      <c r="B21" s="1743" t="n">
        <v>1787.28350269257</v>
      </c>
      <c r="C21" s="1743" t="n">
        <v>13.2745164945154</v>
      </c>
      <c r="D21" s="1743" t="n">
        <v>9.14763961164947</v>
      </c>
      <c r="E21" s="565" t="s">
        <v>123</v>
      </c>
      <c r="F21" s="1743" t="n">
        <v>217.105273788349</v>
      </c>
      <c r="G21" s="1743" t="n">
        <v>471.43945</v>
      </c>
      <c r="H21" s="1743" t="n">
        <v>2498.25038258708</v>
      </c>
      <c r="I21" s="14"/>
    </row>
    <row r="22" customFormat="false" ht="12" hidden="false" customHeight="true" outlineLevel="0" collapsed="false">
      <c r="A22" s="1713" t="s">
        <v>487</v>
      </c>
      <c r="B22" s="1719" t="s">
        <v>64</v>
      </c>
      <c r="C22" s="565"/>
      <c r="D22" s="565"/>
      <c r="E22" s="565"/>
      <c r="F22" s="565"/>
      <c r="G22" s="565"/>
      <c r="H22" s="1719" t="s">
        <v>23</v>
      </c>
      <c r="I22" s="14"/>
    </row>
    <row r="23" customFormat="false" ht="13.5" hidden="false" customHeight="true" outlineLevel="0" collapsed="false">
      <c r="A23" s="1713" t="s">
        <v>1624</v>
      </c>
      <c r="B23" s="565"/>
      <c r="C23" s="565"/>
      <c r="D23" s="565"/>
      <c r="E23" s="1743" t="n">
        <v>12357.4718059266</v>
      </c>
      <c r="F23" s="1743" t="n">
        <v>42.5140286273657</v>
      </c>
      <c r="G23" s="1719" t="s">
        <v>123</v>
      </c>
      <c r="H23" s="1743" t="n">
        <v>12399.985834554</v>
      </c>
      <c r="I23" s="14"/>
    </row>
    <row r="24" customFormat="false" ht="13.5" hidden="false" customHeight="true" outlineLevel="0" collapsed="false">
      <c r="A24" s="1713" t="s">
        <v>1694</v>
      </c>
      <c r="B24" s="565"/>
      <c r="C24" s="565"/>
      <c r="D24" s="565"/>
      <c r="E24" s="1743" t="n">
        <v>4917.34276027364</v>
      </c>
      <c r="F24" s="1743" t="n">
        <v>161.302020649741</v>
      </c>
      <c r="G24" s="1743" t="n">
        <v>790.838816940527</v>
      </c>
      <c r="H24" s="1743" t="n">
        <v>5869.48359786391</v>
      </c>
      <c r="I24" s="14"/>
    </row>
    <row r="25" customFormat="false" ht="12.75" hidden="false" customHeight="true" outlineLevel="0" collapsed="false">
      <c r="A25" s="1723" t="s">
        <v>1626</v>
      </c>
      <c r="B25" s="1719" t="s">
        <v>46</v>
      </c>
      <c r="C25" s="1719" t="s">
        <v>46</v>
      </c>
      <c r="D25" s="1719" t="s">
        <v>46</v>
      </c>
      <c r="E25" s="1719" t="s">
        <v>46</v>
      </c>
      <c r="F25" s="1719" t="s">
        <v>46</v>
      </c>
      <c r="G25" s="1719" t="s">
        <v>46</v>
      </c>
      <c r="H25" s="1719" t="s">
        <v>46</v>
      </c>
      <c r="I25" s="14"/>
    </row>
    <row r="26" customFormat="false" ht="12.75" hidden="false" customHeight="true" outlineLevel="0" collapsed="false">
      <c r="A26" s="1870" t="s">
        <v>1695</v>
      </c>
      <c r="B26" s="1712" t="s">
        <v>64</v>
      </c>
      <c r="C26" s="1871"/>
      <c r="D26" s="1712" t="s">
        <v>752</v>
      </c>
      <c r="E26" s="1871"/>
      <c r="F26" s="1871"/>
      <c r="G26" s="1872"/>
      <c r="H26" s="1712" t="s">
        <v>752</v>
      </c>
      <c r="I26" s="14"/>
    </row>
    <row r="27" customFormat="false" ht="12" hidden="false" customHeight="true" outlineLevel="0" collapsed="false">
      <c r="A27" s="1707" t="s">
        <v>1636</v>
      </c>
      <c r="B27" s="1873"/>
      <c r="C27" s="1732" t="n">
        <v>20886.0634019279</v>
      </c>
      <c r="D27" s="1732" t="n">
        <v>30649.7654903202</v>
      </c>
      <c r="E27" s="1508"/>
      <c r="F27" s="1508"/>
      <c r="G27" s="1874"/>
      <c r="H27" s="1732" t="n">
        <v>51535.8288922481</v>
      </c>
      <c r="I27" s="14"/>
    </row>
    <row r="28" customFormat="false" ht="12" hidden="false" customHeight="true" outlineLevel="0" collapsed="false">
      <c r="A28" s="1713" t="s">
        <v>1637</v>
      </c>
      <c r="B28" s="564"/>
      <c r="C28" s="1743" t="n">
        <v>18012.0130326843</v>
      </c>
      <c r="D28" s="1875"/>
      <c r="E28" s="565"/>
      <c r="F28" s="565"/>
      <c r="G28" s="565"/>
      <c r="H28" s="1743" t="n">
        <v>18012.0130326843</v>
      </c>
      <c r="I28" s="14"/>
    </row>
    <row r="29" customFormat="false" ht="12" hidden="false" customHeight="true" outlineLevel="0" collapsed="false">
      <c r="A29" s="1713" t="s">
        <v>810</v>
      </c>
      <c r="B29" s="565"/>
      <c r="C29" s="1743" t="n">
        <v>2874.05036924353</v>
      </c>
      <c r="D29" s="1743" t="n">
        <v>1511.09501726471</v>
      </c>
      <c r="E29" s="565"/>
      <c r="F29" s="565"/>
      <c r="G29" s="565"/>
      <c r="H29" s="1743" t="n">
        <v>4385.14538650824</v>
      </c>
      <c r="I29" s="14"/>
    </row>
    <row r="30" customFormat="false" ht="12" hidden="false" customHeight="true" outlineLevel="0" collapsed="false">
      <c r="A30" s="1713" t="s">
        <v>820</v>
      </c>
      <c r="B30" s="565"/>
      <c r="C30" s="1719" t="s">
        <v>123</v>
      </c>
      <c r="D30" s="142"/>
      <c r="E30" s="565"/>
      <c r="F30" s="565"/>
      <c r="G30" s="565"/>
      <c r="H30" s="1719" t="s">
        <v>123</v>
      </c>
      <c r="I30" s="14"/>
    </row>
    <row r="31" customFormat="false" ht="13.5" hidden="false" customHeight="true" outlineLevel="0" collapsed="false">
      <c r="A31" s="1713" t="s">
        <v>1696</v>
      </c>
      <c r="B31" s="1876"/>
      <c r="C31" s="1719" t="s">
        <v>64</v>
      </c>
      <c r="D31" s="1743" t="n">
        <v>29068.8029901855</v>
      </c>
      <c r="E31" s="565"/>
      <c r="F31" s="565"/>
      <c r="G31" s="565"/>
      <c r="H31" s="1743" t="n">
        <v>29068.8029901855</v>
      </c>
      <c r="I31" s="14"/>
    </row>
    <row r="32" customFormat="false" ht="12" hidden="false" customHeight="true" outlineLevel="0" collapsed="false">
      <c r="A32" s="1713" t="s">
        <v>831</v>
      </c>
      <c r="B32" s="565"/>
      <c r="C32" s="1719" t="s">
        <v>46</v>
      </c>
      <c r="D32" s="1719" t="s">
        <v>46</v>
      </c>
      <c r="E32" s="565"/>
      <c r="F32" s="565"/>
      <c r="G32" s="565"/>
      <c r="H32" s="1719" t="s">
        <v>46</v>
      </c>
      <c r="I32" s="14"/>
    </row>
    <row r="33" customFormat="false" ht="12" hidden="false" customHeight="true" outlineLevel="0" collapsed="false">
      <c r="A33" s="1713" t="s">
        <v>1639</v>
      </c>
      <c r="B33" s="565"/>
      <c r="C33" s="1719" t="s">
        <v>123</v>
      </c>
      <c r="D33" s="1719" t="s">
        <v>123</v>
      </c>
      <c r="E33" s="565"/>
      <c r="F33" s="565"/>
      <c r="G33" s="565"/>
      <c r="H33" s="1719" t="s">
        <v>123</v>
      </c>
      <c r="I33" s="14"/>
    </row>
    <row r="34" customFormat="false" ht="12.75" hidden="false" customHeight="true" outlineLevel="0" collapsed="false">
      <c r="A34" s="1723" t="s">
        <v>1626</v>
      </c>
      <c r="B34" s="602"/>
      <c r="C34" s="1719" t="s">
        <v>46</v>
      </c>
      <c r="D34" s="1743" t="n">
        <v>69.86748287</v>
      </c>
      <c r="E34" s="602"/>
      <c r="F34" s="602"/>
      <c r="G34" s="602"/>
      <c r="H34" s="1743" t="n">
        <v>69.86748287</v>
      </c>
      <c r="I34" s="14"/>
    </row>
    <row r="35" customFormat="false" ht="14.25" hidden="false" customHeight="true" outlineLevel="0" collapsed="false">
      <c r="A35" s="1877" t="s">
        <v>1697</v>
      </c>
      <c r="B35" s="1732" t="n">
        <v>-0.0631100804494054</v>
      </c>
      <c r="C35" s="1732" t="n">
        <v>14.5188398681132</v>
      </c>
      <c r="D35" s="1732" t="n">
        <v>1.47348940328173</v>
      </c>
      <c r="E35" s="1878"/>
      <c r="F35" s="1878"/>
      <c r="G35" s="1879"/>
      <c r="H35" s="1732" t="n">
        <v>15.9292191909455</v>
      </c>
      <c r="I35" s="14"/>
    </row>
    <row r="36" customFormat="false" ht="12.75" hidden="false" customHeight="true" outlineLevel="0" collapsed="false">
      <c r="A36" s="1733" t="s">
        <v>1116</v>
      </c>
      <c r="B36" s="1743" t="n">
        <v>-13406.2144643017</v>
      </c>
      <c r="C36" s="1719" t="s">
        <v>135</v>
      </c>
      <c r="D36" s="1719" t="s">
        <v>135</v>
      </c>
      <c r="E36" s="1880"/>
      <c r="F36" s="1880"/>
      <c r="G36" s="1880"/>
      <c r="H36" s="1743" t="n">
        <v>-13406.2144643017</v>
      </c>
      <c r="I36" s="14"/>
    </row>
    <row r="37" customFormat="false" ht="12.75" hidden="false" customHeight="true" outlineLevel="0" collapsed="false">
      <c r="A37" s="1733" t="s">
        <v>1119</v>
      </c>
      <c r="B37" s="1743" t="n">
        <v>15427.2960722407</v>
      </c>
      <c r="C37" s="1719" t="s">
        <v>752</v>
      </c>
      <c r="D37" s="1719" t="s">
        <v>752</v>
      </c>
      <c r="E37" s="1880"/>
      <c r="F37" s="1880"/>
      <c r="G37" s="1880"/>
      <c r="H37" s="1743" t="n">
        <v>15427.2960722407</v>
      </c>
      <c r="I37" s="14"/>
    </row>
    <row r="38" customFormat="false" ht="12.75" hidden="false" customHeight="true" outlineLevel="0" collapsed="false">
      <c r="A38" s="1733" t="s">
        <v>1122</v>
      </c>
      <c r="B38" s="1743" t="n">
        <v>-7288.13175767983</v>
      </c>
      <c r="C38" s="1743" t="n">
        <v>3.3280622221001</v>
      </c>
      <c r="D38" s="1743" t="n">
        <v>0.337758695754802</v>
      </c>
      <c r="E38" s="1880"/>
      <c r="F38" s="1880"/>
      <c r="G38" s="1880"/>
      <c r="H38" s="1743" t="n">
        <v>-7284.46593676197</v>
      </c>
      <c r="I38" s="14"/>
    </row>
    <row r="39" customFormat="false" ht="12.75" hidden="false" customHeight="true" outlineLevel="0" collapsed="false">
      <c r="A39" s="1733" t="s">
        <v>1125</v>
      </c>
      <c r="B39" s="1719" t="s">
        <v>58</v>
      </c>
      <c r="C39" s="1719" t="s">
        <v>135</v>
      </c>
      <c r="D39" s="1719" t="s">
        <v>135</v>
      </c>
      <c r="E39" s="1880"/>
      <c r="F39" s="1880"/>
      <c r="G39" s="1880"/>
      <c r="H39" s="1719" t="s">
        <v>58</v>
      </c>
      <c r="I39" s="14"/>
    </row>
    <row r="40" customFormat="false" ht="12.75" hidden="false" customHeight="true" outlineLevel="0" collapsed="false">
      <c r="A40" s="1733" t="s">
        <v>1642</v>
      </c>
      <c r="B40" s="1743" t="n">
        <v>6572.85572715314</v>
      </c>
      <c r="C40" s="1743" t="n">
        <v>11.1907776460131</v>
      </c>
      <c r="D40" s="1743" t="n">
        <v>1.13573070752693</v>
      </c>
      <c r="E40" s="1880"/>
      <c r="F40" s="1880"/>
      <c r="G40" s="1880"/>
      <c r="H40" s="1743" t="n">
        <v>6585.18223550668</v>
      </c>
      <c r="I40" s="14"/>
    </row>
    <row r="41" customFormat="false" ht="12.75" hidden="false" customHeight="true" outlineLevel="0" collapsed="false">
      <c r="A41" s="1733" t="s">
        <v>1131</v>
      </c>
      <c r="B41" s="1719" t="s">
        <v>752</v>
      </c>
      <c r="C41" s="1719" t="s">
        <v>135</v>
      </c>
      <c r="D41" s="1719" t="s">
        <v>135</v>
      </c>
      <c r="E41" s="1880"/>
      <c r="F41" s="1880"/>
      <c r="G41" s="1880"/>
      <c r="H41" s="1719" t="s">
        <v>752</v>
      </c>
      <c r="I41" s="14"/>
    </row>
    <row r="42" customFormat="false" ht="13.5" hidden="false" customHeight="true" outlineLevel="0" collapsed="false">
      <c r="A42" s="1753" t="s">
        <v>1643</v>
      </c>
      <c r="B42" s="1719"/>
      <c r="C42" s="1719" t="s">
        <v>64</v>
      </c>
      <c r="D42" s="1719" t="s">
        <v>64</v>
      </c>
      <c r="E42" s="1881"/>
      <c r="F42" s="1881"/>
      <c r="G42" s="1881"/>
      <c r="H42" s="1743" t="n">
        <v>-1305.86868749281</v>
      </c>
      <c r="I42" s="14"/>
    </row>
    <row r="43" customFormat="false" ht="12" hidden="false" customHeight="true" outlineLevel="0" collapsed="false">
      <c r="A43" s="1727" t="s">
        <v>1698</v>
      </c>
      <c r="B43" s="1732" t="n">
        <v>504.061574632811</v>
      </c>
      <c r="C43" s="1732" t="n">
        <v>37286.190102903</v>
      </c>
      <c r="D43" s="1732" t="n">
        <v>1233.89801344931</v>
      </c>
      <c r="E43" s="1508"/>
      <c r="F43" s="1508"/>
      <c r="G43" s="1874"/>
      <c r="H43" s="1732" t="n">
        <v>39024.1496909851</v>
      </c>
      <c r="I43" s="14"/>
    </row>
    <row r="44" customFormat="false" ht="12" hidden="false" customHeight="true" outlineLevel="0" collapsed="false">
      <c r="A44" s="1713" t="s">
        <v>1436</v>
      </c>
      <c r="B44" s="1719" t="s">
        <v>752</v>
      </c>
      <c r="C44" s="1743" t="n">
        <v>36494.015834115</v>
      </c>
      <c r="D44" s="564"/>
      <c r="E44" s="565"/>
      <c r="F44" s="565"/>
      <c r="G44" s="565"/>
      <c r="H44" s="1743" t="n">
        <v>36494.015834115</v>
      </c>
      <c r="I44" s="14"/>
    </row>
    <row r="45" customFormat="false" ht="12" hidden="false" customHeight="true" outlineLevel="0" collapsed="false">
      <c r="A45" s="1713" t="s">
        <v>1646</v>
      </c>
      <c r="B45" s="565"/>
      <c r="C45" s="1743" t="n">
        <v>789.080743458</v>
      </c>
      <c r="D45" s="1743" t="n">
        <v>1185.63414444931</v>
      </c>
      <c r="E45" s="565"/>
      <c r="F45" s="565"/>
      <c r="G45" s="565"/>
      <c r="H45" s="1743" t="n">
        <v>1974.71488790731</v>
      </c>
      <c r="I45" s="14"/>
    </row>
    <row r="46" customFormat="false" ht="12" hidden="false" customHeight="true" outlineLevel="0" collapsed="false">
      <c r="A46" s="1713" t="s">
        <v>1647</v>
      </c>
      <c r="B46" s="1743" t="n">
        <v>504.061574632811</v>
      </c>
      <c r="C46" s="1743" t="n">
        <v>3.09352533</v>
      </c>
      <c r="D46" s="1743" t="n">
        <v>48.263869</v>
      </c>
      <c r="E46" s="565"/>
      <c r="F46" s="565"/>
      <c r="G46" s="565"/>
      <c r="H46" s="1743" t="n">
        <v>555.418968962811</v>
      </c>
      <c r="I46" s="14"/>
    </row>
    <row r="47" customFormat="false" ht="12.75" hidden="false" customHeight="true" outlineLevel="0" collapsed="false">
      <c r="A47" s="1723" t="s">
        <v>756</v>
      </c>
      <c r="B47" s="1719" t="s">
        <v>46</v>
      </c>
      <c r="C47" s="1719" t="s">
        <v>46</v>
      </c>
      <c r="D47" s="1719" t="s">
        <v>46</v>
      </c>
      <c r="E47" s="602"/>
      <c r="F47" s="602"/>
      <c r="G47" s="602"/>
      <c r="H47" s="1719" t="s">
        <v>46</v>
      </c>
      <c r="I47" s="14"/>
    </row>
    <row r="48" customFormat="false" ht="12.75" hidden="false" customHeight="true" outlineLevel="0" collapsed="false">
      <c r="A48" s="1870" t="s">
        <v>1699</v>
      </c>
      <c r="B48" s="1882" t="s">
        <v>46</v>
      </c>
      <c r="C48" s="1882" t="s">
        <v>46</v>
      </c>
      <c r="D48" s="1882" t="s">
        <v>46</v>
      </c>
      <c r="E48" s="1882"/>
      <c r="F48" s="1882"/>
      <c r="G48" s="1883" t="s">
        <v>46</v>
      </c>
      <c r="H48" s="1884" t="s">
        <v>46</v>
      </c>
    </row>
    <row r="49" customFormat="false" ht="12.75" hidden="false" customHeight="true" outlineLevel="0" collapsed="false"/>
    <row r="50" customFormat="false" ht="14.25" hidden="false" customHeight="true" outlineLevel="0" collapsed="false">
      <c r="A50" s="1885" t="s">
        <v>1700</v>
      </c>
      <c r="B50" s="558"/>
      <c r="C50" s="558"/>
      <c r="D50" s="558"/>
      <c r="E50" s="558"/>
      <c r="F50" s="558"/>
      <c r="G50" s="559"/>
      <c r="H50" s="1886"/>
    </row>
    <row r="51" customFormat="false" ht="12" hidden="false" customHeight="true" outlineLevel="0" collapsed="false">
      <c r="A51" s="1779" t="s">
        <v>68</v>
      </c>
      <c r="B51" s="1887" t="n">
        <v>34225.7442506499</v>
      </c>
      <c r="C51" s="1887" t="n">
        <v>37.6977118371611</v>
      </c>
      <c r="D51" s="1887" t="n">
        <v>597.024573150431</v>
      </c>
      <c r="E51" s="1888"/>
      <c r="F51" s="1888"/>
      <c r="G51" s="1889"/>
      <c r="H51" s="1890" t="n">
        <v>34860.4665356375</v>
      </c>
    </row>
    <row r="52" customFormat="false" ht="12" hidden="false" customHeight="true" outlineLevel="0" collapsed="false">
      <c r="A52" s="1891" t="s">
        <v>69</v>
      </c>
      <c r="B52" s="1892" t="n">
        <v>25251.9957971752</v>
      </c>
      <c r="C52" s="1892" t="n">
        <v>3.70340918808447</v>
      </c>
      <c r="D52" s="1892" t="n">
        <v>248.538004988601</v>
      </c>
      <c r="E52" s="565"/>
      <c r="F52" s="565"/>
      <c r="G52" s="565"/>
      <c r="H52" s="1893" t="n">
        <v>25504.2372113519</v>
      </c>
    </row>
    <row r="53" customFormat="false" ht="12" hidden="false" customHeight="true" outlineLevel="0" collapsed="false">
      <c r="A53" s="1891" t="s">
        <v>70</v>
      </c>
      <c r="B53" s="1887" t="n">
        <v>8973.74845347473</v>
      </c>
      <c r="C53" s="1887" t="n">
        <v>33.9943026490765</v>
      </c>
      <c r="D53" s="1887" t="n">
        <v>348.48656816183</v>
      </c>
      <c r="E53" s="565"/>
      <c r="F53" s="565"/>
      <c r="G53" s="565"/>
      <c r="H53" s="1890" t="n">
        <v>9356.22932428564</v>
      </c>
    </row>
    <row r="54" customFormat="false" ht="12" hidden="false" customHeight="true" outlineLevel="0" collapsed="false">
      <c r="A54" s="1779" t="s">
        <v>71</v>
      </c>
      <c r="B54" s="1894" t="s">
        <v>64</v>
      </c>
      <c r="C54" s="1894" t="s">
        <v>64</v>
      </c>
      <c r="D54" s="1894" t="s">
        <v>64</v>
      </c>
      <c r="E54" s="1880"/>
      <c r="F54" s="1880"/>
      <c r="G54" s="1895"/>
      <c r="H54" s="1896" t="s">
        <v>64</v>
      </c>
    </row>
    <row r="55" customFormat="false" ht="14.25" hidden="false" customHeight="true" outlineLevel="0" collapsed="false">
      <c r="A55" s="1782" t="s">
        <v>1656</v>
      </c>
      <c r="B55" s="1897" t="s">
        <v>73</v>
      </c>
      <c r="C55" s="1898"/>
      <c r="D55" s="1898"/>
      <c r="E55" s="1899"/>
      <c r="F55" s="1899"/>
      <c r="G55" s="1900"/>
      <c r="H55" s="1901"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2"/>
      <c r="B57" s="1903"/>
      <c r="C57" s="1903"/>
      <c r="D57" s="1903"/>
      <c r="E57" s="1903"/>
      <c r="F57" s="1903"/>
      <c r="G57" s="1902" t="s">
        <v>1701</v>
      </c>
      <c r="H57" s="1671" t="n">
        <v>706291.156181141</v>
      </c>
    </row>
    <row r="58" customFormat="false" ht="14.25" hidden="false" customHeight="true" outlineLevel="0" collapsed="false">
      <c r="A58" s="1904"/>
      <c r="B58" s="1905"/>
      <c r="C58" s="1905"/>
      <c r="D58" s="1905"/>
      <c r="E58" s="1905"/>
      <c r="F58" s="1905"/>
      <c r="G58" s="1904" t="s">
        <v>1702</v>
      </c>
      <c r="H58" s="1666" t="n">
        <v>706307.085400332</v>
      </c>
    </row>
    <row r="59" customFormat="false" ht="22.5" hidden="false" customHeight="true" outlineLevel="0" collapsed="false">
      <c r="A59" s="1906" t="s">
        <v>1703</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704</v>
      </c>
    </row>
    <row r="62" customFormat="false" ht="15.75" hidden="false" customHeight="true" outlineLevel="0" collapsed="false">
      <c r="A62" s="1907" t="s">
        <v>1705</v>
      </c>
    </row>
    <row r="63" customFormat="false" ht="15.75" hidden="false" customHeight="true" outlineLevel="0" collapsed="false">
      <c r="A63" s="1907" t="s">
        <v>1706</v>
      </c>
    </row>
    <row r="64" customFormat="false" ht="15.75" hidden="false" customHeight="true" outlineLevel="0" collapsed="false">
      <c r="A64" s="1908" t="s">
        <v>1707</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8</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7"/>
    </row>
    <row r="5" customFormat="false" ht="13.5" hidden="false" customHeight="true" outlineLevel="0" collapsed="false">
      <c r="A5" s="1909" t="s">
        <v>1709</v>
      </c>
      <c r="B5" s="1910" t="s">
        <v>339</v>
      </c>
      <c r="C5" s="1910"/>
      <c r="D5" s="1910" t="s">
        <v>372</v>
      </c>
      <c r="E5" s="1910"/>
      <c r="F5" s="1910" t="s">
        <v>373</v>
      </c>
      <c r="G5" s="1910"/>
      <c r="H5" s="1911" t="s">
        <v>683</v>
      </c>
      <c r="I5" s="1911"/>
      <c r="J5" s="1911" t="s">
        <v>686</v>
      </c>
      <c r="K5" s="1911"/>
      <c r="L5" s="1912" t="s">
        <v>447</v>
      </c>
      <c r="M5" s="1912"/>
    </row>
    <row r="6" customFormat="false" ht="24.75" hidden="false" customHeight="true" outlineLevel="0" collapsed="false">
      <c r="A6" s="1913" t="s">
        <v>1710</v>
      </c>
      <c r="B6" s="1914" t="s">
        <v>1711</v>
      </c>
      <c r="C6" s="1914" t="s">
        <v>1712</v>
      </c>
      <c r="D6" s="1914" t="s">
        <v>1711</v>
      </c>
      <c r="E6" s="1914" t="s">
        <v>1712</v>
      </c>
      <c r="F6" s="1914" t="s">
        <v>1711</v>
      </c>
      <c r="G6" s="1914" t="s">
        <v>1712</v>
      </c>
      <c r="H6" s="1914" t="s">
        <v>1711</v>
      </c>
      <c r="I6" s="1914" t="s">
        <v>1712</v>
      </c>
      <c r="J6" s="1914" t="s">
        <v>1711</v>
      </c>
      <c r="K6" s="1914" t="s">
        <v>1712</v>
      </c>
      <c r="L6" s="1914" t="s">
        <v>1711</v>
      </c>
      <c r="M6" s="1915" t="s">
        <v>1712</v>
      </c>
    </row>
    <row r="7" customFormat="false" ht="12.75" hidden="false" customHeight="true" outlineLevel="0" collapsed="false">
      <c r="A7" s="1916" t="s">
        <v>1611</v>
      </c>
      <c r="B7" s="1917" t="s">
        <v>1713</v>
      </c>
      <c r="C7" s="1918" t="s">
        <v>1714</v>
      </c>
      <c r="D7" s="1917" t="s">
        <v>1715</v>
      </c>
      <c r="E7" s="1917" t="s">
        <v>1716</v>
      </c>
      <c r="F7" s="1917" t="s">
        <v>1715</v>
      </c>
      <c r="G7" s="1917" t="s">
        <v>1717</v>
      </c>
      <c r="H7" s="1919"/>
      <c r="I7" s="1919"/>
      <c r="J7" s="1919"/>
      <c r="K7" s="1919"/>
      <c r="L7" s="1919"/>
      <c r="M7" s="1920"/>
    </row>
    <row r="8" customFormat="false" ht="12.75" hidden="false" customHeight="true" outlineLevel="0" collapsed="false">
      <c r="A8" s="1921" t="s">
        <v>1612</v>
      </c>
      <c r="B8" s="1922" t="s">
        <v>1713</v>
      </c>
      <c r="C8" s="1923" t="s">
        <v>1718</v>
      </c>
      <c r="D8" s="1922" t="s">
        <v>1715</v>
      </c>
      <c r="E8" s="1922" t="s">
        <v>1719</v>
      </c>
      <c r="F8" s="1922" t="s">
        <v>1715</v>
      </c>
      <c r="G8" s="1922" t="s">
        <v>1719</v>
      </c>
      <c r="H8" s="1924"/>
      <c r="I8" s="1924"/>
      <c r="J8" s="1924"/>
      <c r="K8" s="1924"/>
      <c r="L8" s="1924"/>
      <c r="M8" s="1925"/>
    </row>
    <row r="9" customFormat="false" ht="12.75" hidden="false" customHeight="true" outlineLevel="0" collapsed="false">
      <c r="A9" s="1657" t="s">
        <v>1615</v>
      </c>
      <c r="B9" s="1922" t="s">
        <v>1720</v>
      </c>
      <c r="C9" s="1923" t="s">
        <v>1721</v>
      </c>
      <c r="D9" s="1922" t="s">
        <v>1720</v>
      </c>
      <c r="E9" s="1922" t="s">
        <v>1719</v>
      </c>
      <c r="F9" s="1922" t="s">
        <v>1720</v>
      </c>
      <c r="G9" s="1922" t="s">
        <v>1722</v>
      </c>
      <c r="H9" s="1924"/>
      <c r="I9" s="1924"/>
      <c r="J9" s="1924"/>
      <c r="K9" s="1924"/>
      <c r="L9" s="1924"/>
      <c r="M9" s="1925"/>
    </row>
    <row r="10" customFormat="false" ht="12.75" hidden="false" customHeight="true" outlineLevel="0" collapsed="false">
      <c r="A10" s="1657" t="s">
        <v>1693</v>
      </c>
      <c r="B10" s="1926" t="s">
        <v>1723</v>
      </c>
      <c r="C10" s="1927" t="s">
        <v>1721</v>
      </c>
      <c r="D10" s="1926" t="s">
        <v>1723</v>
      </c>
      <c r="E10" s="1926" t="s">
        <v>1719</v>
      </c>
      <c r="F10" s="1926" t="s">
        <v>1723</v>
      </c>
      <c r="G10" s="1926" t="s">
        <v>1719</v>
      </c>
      <c r="H10" s="1928"/>
      <c r="I10" s="1928"/>
      <c r="J10" s="1928"/>
      <c r="K10" s="1928"/>
      <c r="L10" s="1928"/>
      <c r="M10" s="1929"/>
    </row>
    <row r="11" customFormat="false" ht="12.75" hidden="false" customHeight="true" outlineLevel="0" collapsed="false">
      <c r="A11" s="1657" t="s">
        <v>1617</v>
      </c>
      <c r="B11" s="1922" t="s">
        <v>1713</v>
      </c>
      <c r="C11" s="1923" t="s">
        <v>1718</v>
      </c>
      <c r="D11" s="1922" t="s">
        <v>1715</v>
      </c>
      <c r="E11" s="1922" t="s">
        <v>1719</v>
      </c>
      <c r="F11" s="1922" t="s">
        <v>1715</v>
      </c>
      <c r="G11" s="1922" t="s">
        <v>1719</v>
      </c>
      <c r="H11" s="1924"/>
      <c r="I11" s="1924"/>
      <c r="J11" s="1924"/>
      <c r="K11" s="1924"/>
      <c r="L11" s="1924"/>
      <c r="M11" s="1925"/>
    </row>
    <row r="12" customFormat="false" ht="12.75" hidden="false" customHeight="true" outlineLevel="0" collapsed="false">
      <c r="A12" s="1657" t="s">
        <v>1618</v>
      </c>
      <c r="B12" s="1922" t="s">
        <v>1720</v>
      </c>
      <c r="C12" s="1923" t="s">
        <v>1721</v>
      </c>
      <c r="D12" s="1922" t="s">
        <v>1723</v>
      </c>
      <c r="E12" s="1922" t="s">
        <v>1719</v>
      </c>
      <c r="F12" s="1922" t="s">
        <v>1723</v>
      </c>
      <c r="G12" s="1922" t="s">
        <v>1722</v>
      </c>
      <c r="H12" s="1924"/>
      <c r="I12" s="1924"/>
      <c r="J12" s="1924"/>
      <c r="K12" s="1924"/>
      <c r="L12" s="1924"/>
      <c r="M12" s="1925"/>
    </row>
    <row r="13" customFormat="false" ht="12.75" hidden="false" customHeight="true" outlineLevel="0" collapsed="false">
      <c r="A13" s="1657" t="s">
        <v>1724</v>
      </c>
      <c r="B13" s="1930" t="s">
        <v>1725</v>
      </c>
      <c r="C13" s="1930" t="s">
        <v>1721</v>
      </c>
      <c r="D13" s="1922" t="s">
        <v>1725</v>
      </c>
      <c r="E13" s="1922" t="s">
        <v>1726</v>
      </c>
      <c r="F13" s="1922" t="s">
        <v>1725</v>
      </c>
      <c r="G13" s="1922" t="s">
        <v>1727</v>
      </c>
      <c r="H13" s="1924"/>
      <c r="I13" s="1924"/>
      <c r="J13" s="1924"/>
      <c r="K13" s="1924"/>
      <c r="L13" s="1924"/>
      <c r="M13" s="1925"/>
    </row>
    <row r="14" customFormat="false" ht="12.75" hidden="false" customHeight="true" outlineLevel="0" collapsed="false">
      <c r="A14" s="1921" t="s">
        <v>49</v>
      </c>
      <c r="B14" s="1922" t="s">
        <v>1728</v>
      </c>
      <c r="C14" s="1923" t="s">
        <v>1729</v>
      </c>
      <c r="D14" s="1922" t="s">
        <v>1728</v>
      </c>
      <c r="E14" s="1922" t="s">
        <v>1729</v>
      </c>
      <c r="F14" s="1922" t="s">
        <v>1730</v>
      </c>
      <c r="G14" s="1922" t="s">
        <v>1731</v>
      </c>
      <c r="H14" s="1924"/>
      <c r="I14" s="1924"/>
      <c r="J14" s="1924"/>
      <c r="K14" s="1924"/>
      <c r="L14" s="1924"/>
      <c r="M14" s="1925"/>
    </row>
    <row r="15" customFormat="false" ht="12.75" hidden="false" customHeight="true" outlineLevel="0" collapsed="false">
      <c r="A15" s="1657" t="s">
        <v>50</v>
      </c>
      <c r="B15" s="1922" t="s">
        <v>1730</v>
      </c>
      <c r="C15" s="1923" t="s">
        <v>1732</v>
      </c>
      <c r="D15" s="1922" t="s">
        <v>1730</v>
      </c>
      <c r="E15" s="1922" t="s">
        <v>1732</v>
      </c>
      <c r="F15" s="1923" t="s">
        <v>1730</v>
      </c>
      <c r="G15" s="1923" t="s">
        <v>1732</v>
      </c>
      <c r="H15" s="1924"/>
      <c r="I15" s="1924"/>
      <c r="J15" s="1924"/>
      <c r="K15" s="1924"/>
      <c r="L15" s="1924"/>
      <c r="M15" s="1925"/>
    </row>
    <row r="16" customFormat="false" ht="12.75" hidden="false" customHeight="true" outlineLevel="0" collapsed="false">
      <c r="A16" s="1657" t="s">
        <v>1620</v>
      </c>
      <c r="B16" s="1922" t="s">
        <v>1728</v>
      </c>
      <c r="C16" s="1923" t="s">
        <v>1733</v>
      </c>
      <c r="D16" s="1922" t="s">
        <v>1728</v>
      </c>
      <c r="E16" s="1922" t="s">
        <v>1733</v>
      </c>
      <c r="F16" s="1923" t="s">
        <v>1730</v>
      </c>
      <c r="G16" s="1923" t="s">
        <v>1721</v>
      </c>
      <c r="H16" s="1924"/>
      <c r="I16" s="1924"/>
      <c r="J16" s="1924"/>
      <c r="K16" s="1924"/>
      <c r="L16" s="1924"/>
      <c r="M16" s="1925"/>
    </row>
    <row r="17" customFormat="false" ht="12.75" hidden="false" customHeight="true" outlineLevel="0" collapsed="false">
      <c r="A17" s="1931" t="s">
        <v>1621</v>
      </c>
      <c r="B17" s="1932" t="s">
        <v>1734</v>
      </c>
      <c r="C17" s="1933" t="s">
        <v>1735</v>
      </c>
      <c r="D17" s="1932" t="s">
        <v>1736</v>
      </c>
      <c r="E17" s="1932" t="s">
        <v>1718</v>
      </c>
      <c r="F17" s="1932" t="s">
        <v>1721</v>
      </c>
      <c r="G17" s="1932" t="s">
        <v>1721</v>
      </c>
      <c r="H17" s="1932" t="s">
        <v>1737</v>
      </c>
      <c r="I17" s="1932" t="s">
        <v>1731</v>
      </c>
      <c r="J17" s="1932" t="s">
        <v>1738</v>
      </c>
      <c r="K17" s="1932" t="s">
        <v>1729</v>
      </c>
      <c r="L17" s="1932" t="s">
        <v>1723</v>
      </c>
      <c r="M17" s="1934" t="s">
        <v>1721</v>
      </c>
    </row>
    <row r="18" customFormat="false" ht="12.75" hidden="false" customHeight="true" outlineLevel="0" collapsed="false">
      <c r="A18" s="1921" t="s">
        <v>454</v>
      </c>
      <c r="B18" s="1922" t="s">
        <v>1725</v>
      </c>
      <c r="C18" s="1923" t="s">
        <v>1722</v>
      </c>
      <c r="D18" s="1923" t="s">
        <v>1725</v>
      </c>
      <c r="E18" s="1923" t="s">
        <v>1721</v>
      </c>
      <c r="F18" s="1935" t="s">
        <v>46</v>
      </c>
      <c r="G18" s="1935" t="s">
        <v>46</v>
      </c>
      <c r="H18" s="1924"/>
      <c r="I18" s="1924"/>
      <c r="J18" s="1924"/>
      <c r="K18" s="1924"/>
      <c r="L18" s="1924"/>
      <c r="M18" s="1925"/>
    </row>
    <row r="19" customFormat="false" ht="12.75" hidden="false" customHeight="true" outlineLevel="0" collapsed="false">
      <c r="A19" s="1921" t="s">
        <v>1622</v>
      </c>
      <c r="B19" s="1922" t="s">
        <v>1739</v>
      </c>
      <c r="C19" s="1923" t="s">
        <v>1731</v>
      </c>
      <c r="D19" s="1922" t="s">
        <v>1721</v>
      </c>
      <c r="E19" s="1922" t="s">
        <v>1721</v>
      </c>
      <c r="F19" s="1922" t="s">
        <v>1721</v>
      </c>
      <c r="G19" s="1922" t="s">
        <v>1721</v>
      </c>
      <c r="H19" s="1935"/>
      <c r="I19" s="1935"/>
      <c r="J19" s="1935"/>
      <c r="K19" s="1935"/>
      <c r="L19" s="1935" t="s">
        <v>46</v>
      </c>
      <c r="M19" s="1936" t="s">
        <v>46</v>
      </c>
    </row>
    <row r="20" customFormat="false" ht="12.75" hidden="false" customHeight="true" outlineLevel="0" collapsed="false">
      <c r="A20" s="1921" t="s">
        <v>478</v>
      </c>
      <c r="B20" s="1922" t="s">
        <v>1728</v>
      </c>
      <c r="C20" s="1923" t="s">
        <v>1721</v>
      </c>
      <c r="D20" s="1923" t="s">
        <v>1725</v>
      </c>
      <c r="E20" s="1923" t="s">
        <v>1740</v>
      </c>
      <c r="F20" s="1935"/>
      <c r="G20" s="1935"/>
      <c r="H20" s="1935"/>
      <c r="I20" s="1935"/>
      <c r="J20" s="1922" t="s">
        <v>1721</v>
      </c>
      <c r="K20" s="1922" t="s">
        <v>1733</v>
      </c>
      <c r="L20" s="1937"/>
      <c r="M20" s="1938"/>
    </row>
    <row r="21" customFormat="false" ht="12" hidden="false" customHeight="true" outlineLevel="0" collapsed="false">
      <c r="A21" s="1921" t="s">
        <v>487</v>
      </c>
      <c r="B21" s="1939" t="s">
        <v>46</v>
      </c>
      <c r="C21" s="1935" t="s">
        <v>46</v>
      </c>
      <c r="D21" s="1924"/>
      <c r="E21" s="1924"/>
      <c r="F21" s="1924"/>
      <c r="G21" s="1924"/>
      <c r="H21" s="1924"/>
      <c r="I21" s="1924"/>
      <c r="J21" s="1924"/>
      <c r="K21" s="1924"/>
      <c r="L21" s="1924"/>
      <c r="M21" s="1925"/>
    </row>
    <row r="22" customFormat="false" ht="13.5" hidden="false" customHeight="true" outlineLevel="0" collapsed="false">
      <c r="A22" s="1921" t="s">
        <v>1624</v>
      </c>
      <c r="B22" s="1928"/>
      <c r="C22" s="1928"/>
      <c r="D22" s="1928"/>
      <c r="E22" s="1928"/>
      <c r="F22" s="1928"/>
      <c r="G22" s="1928"/>
      <c r="H22" s="1940"/>
      <c r="I22" s="1940"/>
      <c r="J22" s="1940"/>
      <c r="K22" s="1940"/>
      <c r="L22" s="1940" t="s">
        <v>46</v>
      </c>
      <c r="M22" s="1941" t="s">
        <v>46</v>
      </c>
    </row>
    <row r="23" customFormat="false" ht="12.75" hidden="false" customHeight="true" outlineLevel="0" collapsed="false">
      <c r="A23" s="1921" t="s">
        <v>1625</v>
      </c>
      <c r="B23" s="1928"/>
      <c r="C23" s="1928"/>
      <c r="D23" s="1928"/>
      <c r="E23" s="1928"/>
      <c r="F23" s="1928"/>
      <c r="G23" s="1928"/>
      <c r="H23" s="1926" t="s">
        <v>1737</v>
      </c>
      <c r="I23" s="1926" t="s">
        <v>1731</v>
      </c>
      <c r="J23" s="1922" t="s">
        <v>1737</v>
      </c>
      <c r="K23" s="1926" t="s">
        <v>1731</v>
      </c>
      <c r="L23" s="1926" t="s">
        <v>1723</v>
      </c>
      <c r="M23" s="1942" t="s">
        <v>1721</v>
      </c>
    </row>
    <row r="24" customFormat="false" ht="12.75" hidden="false" customHeight="true" outlineLevel="0" collapsed="false">
      <c r="A24" s="1943" t="s">
        <v>1741</v>
      </c>
      <c r="B24" s="1944" t="s">
        <v>46</v>
      </c>
      <c r="C24" s="1944" t="s">
        <v>46</v>
      </c>
      <c r="D24" s="1944" t="s">
        <v>46</v>
      </c>
      <c r="E24" s="1944" t="s">
        <v>46</v>
      </c>
      <c r="F24" s="1944" t="s">
        <v>46</v>
      </c>
      <c r="G24" s="1944" t="s">
        <v>46</v>
      </c>
      <c r="H24" s="1944"/>
      <c r="I24" s="1944"/>
      <c r="J24" s="1944" t="s">
        <v>46</v>
      </c>
      <c r="K24" s="1944" t="s">
        <v>46</v>
      </c>
      <c r="L24" s="1944" t="s">
        <v>46</v>
      </c>
      <c r="M24" s="1945" t="s">
        <v>46</v>
      </c>
    </row>
    <row r="26" customFormat="false" ht="12.75" hidden="false" customHeight="true" outlineLevel="0" collapsed="false"/>
    <row r="27" customFormat="false" ht="15" hidden="false" customHeight="true" outlineLevel="0" collapsed="false">
      <c r="A27" s="1946" t="s">
        <v>1742</v>
      </c>
      <c r="B27" s="1947"/>
      <c r="C27" s="1947"/>
      <c r="D27" s="1947"/>
      <c r="E27" s="1947"/>
      <c r="F27" s="1947"/>
      <c r="G27" s="1947"/>
      <c r="H27" s="1948"/>
      <c r="I27" s="1947"/>
      <c r="J27" s="1949"/>
      <c r="K27" s="1949"/>
      <c r="L27" s="1949"/>
      <c r="M27" s="1949"/>
    </row>
    <row r="28" customFormat="false" ht="15" hidden="false" customHeight="true" outlineLevel="0" collapsed="false">
      <c r="A28" s="1950" t="s">
        <v>1743</v>
      </c>
      <c r="B28" s="1951"/>
      <c r="C28" s="1951" t="s">
        <v>1744</v>
      </c>
      <c r="D28" s="1947"/>
      <c r="E28" s="1947"/>
      <c r="F28" s="1952"/>
      <c r="G28" s="1952"/>
      <c r="H28" s="1952" t="s">
        <v>1745</v>
      </c>
      <c r="I28" s="1947"/>
      <c r="J28" s="1953"/>
      <c r="K28" s="1949"/>
      <c r="L28" s="1949"/>
      <c r="M28" s="1949"/>
    </row>
    <row r="29" customFormat="false" ht="15" hidden="false" customHeight="true" outlineLevel="0" collapsed="false">
      <c r="A29" s="1950" t="s">
        <v>1746</v>
      </c>
      <c r="B29" s="1952"/>
      <c r="C29" s="1952" t="s">
        <v>1747</v>
      </c>
      <c r="D29" s="1947"/>
      <c r="E29" s="1947"/>
      <c r="F29" s="1952"/>
      <c r="G29" s="1951"/>
      <c r="H29" s="1951" t="s">
        <v>1748</v>
      </c>
      <c r="I29" s="1947"/>
      <c r="J29" s="1949"/>
      <c r="K29" s="1949"/>
      <c r="L29" s="1949"/>
      <c r="M29" s="1949"/>
    </row>
    <row r="30" customFormat="false" ht="15" hidden="false" customHeight="true" outlineLevel="0" collapsed="false">
      <c r="A30" s="1950" t="s">
        <v>1749</v>
      </c>
      <c r="B30" s="1951"/>
      <c r="C30" s="1951" t="s">
        <v>1750</v>
      </c>
      <c r="D30" s="1947"/>
      <c r="E30" s="1947"/>
      <c r="F30" s="1952"/>
      <c r="G30" s="1947"/>
      <c r="H30" s="1951" t="s">
        <v>1751</v>
      </c>
      <c r="I30" s="1947"/>
      <c r="J30" s="1949"/>
      <c r="K30" s="1949"/>
      <c r="L30" s="1949"/>
      <c r="M30" s="1949"/>
    </row>
    <row r="31" customFormat="false" ht="12.75" hidden="false" customHeight="true" outlineLevel="0" collapsed="false">
      <c r="A31" s="1954" t="s">
        <v>1752</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53</v>
      </c>
      <c r="B33" s="1947"/>
      <c r="C33" s="1947"/>
      <c r="D33" s="1947"/>
      <c r="E33" s="1947"/>
      <c r="F33" s="1947"/>
      <c r="G33" s="1947"/>
      <c r="H33" s="1949"/>
      <c r="I33" s="1949"/>
      <c r="J33" s="1949"/>
      <c r="K33" s="1949"/>
      <c r="L33" s="1949"/>
      <c r="M33" s="1949"/>
    </row>
    <row r="34" customFormat="false" ht="15" hidden="false" customHeight="true" outlineLevel="0" collapsed="false">
      <c r="A34" s="1955" t="s">
        <v>1743</v>
      </c>
      <c r="B34" s="1951"/>
      <c r="C34" s="1951" t="s">
        <v>1754</v>
      </c>
      <c r="D34" s="1953"/>
      <c r="E34" s="1947"/>
      <c r="F34" s="1951" t="s">
        <v>1751</v>
      </c>
      <c r="G34" s="1947"/>
      <c r="H34" s="1947"/>
      <c r="I34" s="1949"/>
      <c r="J34" s="1949"/>
      <c r="K34" s="1949"/>
      <c r="L34" s="1949"/>
      <c r="M34" s="1949"/>
    </row>
    <row r="35" customFormat="false" ht="15" hidden="false" customHeight="true" outlineLevel="0" collapsed="false">
      <c r="A35" s="1955" t="s">
        <v>1755</v>
      </c>
      <c r="B35" s="1951"/>
      <c r="C35" s="1951" t="s">
        <v>1756</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6" t="s">
        <v>1757</v>
      </c>
      <c r="B37" s="1956"/>
      <c r="C37" s="1956"/>
      <c r="D37" s="1956"/>
      <c r="E37" s="1956"/>
      <c r="F37" s="1956"/>
      <c r="G37" s="1956"/>
      <c r="H37" s="1956"/>
      <c r="I37" s="1956"/>
      <c r="J37" s="1956"/>
      <c r="K37" s="1956"/>
      <c r="L37" s="1956"/>
      <c r="M37" s="195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8</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7" t="s">
        <v>1759</v>
      </c>
      <c r="B5" s="1910" t="s">
        <v>339</v>
      </c>
      <c r="C5" s="1910"/>
      <c r="D5" s="1910" t="s">
        <v>372</v>
      </c>
      <c r="E5" s="1910"/>
      <c r="F5" s="1910" t="s">
        <v>373</v>
      </c>
      <c r="G5" s="1910"/>
      <c r="H5" s="1911" t="s">
        <v>683</v>
      </c>
      <c r="I5" s="1911"/>
      <c r="J5" s="1911" t="s">
        <v>686</v>
      </c>
      <c r="K5" s="1911"/>
      <c r="L5" s="1912" t="s">
        <v>447</v>
      </c>
      <c r="M5" s="1912"/>
    </row>
    <row r="6" customFormat="false" ht="29.25" hidden="false" customHeight="true" outlineLevel="0" collapsed="false">
      <c r="A6" s="1958" t="s">
        <v>1710</v>
      </c>
      <c r="B6" s="1914" t="s">
        <v>1711</v>
      </c>
      <c r="C6" s="1914" t="s">
        <v>1712</v>
      </c>
      <c r="D6" s="1914" t="s">
        <v>1711</v>
      </c>
      <c r="E6" s="1914" t="s">
        <v>1712</v>
      </c>
      <c r="F6" s="1914" t="s">
        <v>1711</v>
      </c>
      <c r="G6" s="1914" t="s">
        <v>1712</v>
      </c>
      <c r="H6" s="1914" t="s">
        <v>1711</v>
      </c>
      <c r="I6" s="1914" t="s">
        <v>1712</v>
      </c>
      <c r="J6" s="1914" t="s">
        <v>1711</v>
      </c>
      <c r="K6" s="1914" t="s">
        <v>1712</v>
      </c>
      <c r="L6" s="1914" t="s">
        <v>1711</v>
      </c>
      <c r="M6" s="1915" t="s">
        <v>1712</v>
      </c>
    </row>
    <row r="7" customFormat="false" ht="12.75" hidden="false" customHeight="true" outlineLevel="0" collapsed="false">
      <c r="A7" s="1916" t="s">
        <v>1635</v>
      </c>
      <c r="B7" s="1959" t="s">
        <v>46</v>
      </c>
      <c r="C7" s="1959" t="s">
        <v>46</v>
      </c>
      <c r="D7" s="1960"/>
      <c r="E7" s="1960"/>
      <c r="F7" s="1961" t="s">
        <v>46</v>
      </c>
      <c r="G7" s="1961" t="s">
        <v>46</v>
      </c>
      <c r="H7" s="1962"/>
      <c r="I7" s="1960"/>
      <c r="J7" s="1962"/>
      <c r="K7" s="1960"/>
      <c r="L7" s="1962"/>
      <c r="M7" s="1963"/>
    </row>
    <row r="8" customFormat="false" ht="12.75" hidden="false" customHeight="true" outlineLevel="0" collapsed="false">
      <c r="A8" s="1964" t="s">
        <v>1636</v>
      </c>
      <c r="B8" s="1965"/>
      <c r="C8" s="1965"/>
      <c r="D8" s="1966" t="s">
        <v>1723</v>
      </c>
      <c r="E8" s="1966" t="s">
        <v>1722</v>
      </c>
      <c r="F8" s="1966" t="s">
        <v>1760</v>
      </c>
      <c r="G8" s="1966" t="s">
        <v>1722</v>
      </c>
      <c r="H8" s="1967"/>
      <c r="I8" s="1968"/>
      <c r="J8" s="1967"/>
      <c r="K8" s="1968"/>
      <c r="L8" s="1967"/>
      <c r="M8" s="1969"/>
    </row>
    <row r="9" customFormat="false" ht="12.75" hidden="false" customHeight="true" outlineLevel="0" collapsed="false">
      <c r="A9" s="1921" t="s">
        <v>1637</v>
      </c>
      <c r="B9" s="1970"/>
      <c r="C9" s="1970"/>
      <c r="D9" s="1971" t="s">
        <v>1761</v>
      </c>
      <c r="E9" s="1971" t="s">
        <v>1722</v>
      </c>
      <c r="F9" s="1972"/>
      <c r="G9" s="1972"/>
      <c r="H9" s="1972"/>
      <c r="I9" s="1970"/>
      <c r="J9" s="1972"/>
      <c r="K9" s="1970"/>
      <c r="L9" s="1972"/>
      <c r="M9" s="1973"/>
    </row>
    <row r="10" customFormat="false" ht="12.75" hidden="false" customHeight="true" outlineLevel="0" collapsed="false">
      <c r="A10" s="1921" t="s">
        <v>810</v>
      </c>
      <c r="B10" s="1970"/>
      <c r="C10" s="1970"/>
      <c r="D10" s="1971" t="s">
        <v>1723</v>
      </c>
      <c r="E10" s="1971" t="s">
        <v>1722</v>
      </c>
      <c r="F10" s="1974" t="s">
        <v>1761</v>
      </c>
      <c r="G10" s="1974" t="s">
        <v>1727</v>
      </c>
      <c r="H10" s="1972"/>
      <c r="I10" s="1970"/>
      <c r="J10" s="1972"/>
      <c r="K10" s="1970"/>
      <c r="L10" s="1972"/>
      <c r="M10" s="1973"/>
    </row>
    <row r="11" customFormat="false" ht="12" hidden="false" customHeight="true" outlineLevel="0" collapsed="false">
      <c r="A11" s="1921" t="s">
        <v>820</v>
      </c>
      <c r="B11" s="1970"/>
      <c r="C11" s="1970"/>
      <c r="D11" s="1975" t="s">
        <v>46</v>
      </c>
      <c r="E11" s="1975" t="s">
        <v>46</v>
      </c>
      <c r="F11" s="1972"/>
      <c r="G11" s="1972"/>
      <c r="H11" s="1972"/>
      <c r="I11" s="1970"/>
      <c r="J11" s="1972"/>
      <c r="K11" s="1970"/>
      <c r="L11" s="1972"/>
      <c r="M11" s="1973"/>
    </row>
    <row r="12" customFormat="false" ht="12.75" hidden="false" customHeight="true" outlineLevel="0" collapsed="false">
      <c r="A12" s="1921" t="s">
        <v>1762</v>
      </c>
      <c r="B12" s="1976"/>
      <c r="C12" s="1976"/>
      <c r="D12" s="1977" t="s">
        <v>46</v>
      </c>
      <c r="E12" s="1977" t="s">
        <v>46</v>
      </c>
      <c r="F12" s="1974" t="s">
        <v>1763</v>
      </c>
      <c r="G12" s="1974" t="s">
        <v>1722</v>
      </c>
      <c r="H12" s="1972"/>
      <c r="I12" s="1970"/>
      <c r="J12" s="1972"/>
      <c r="K12" s="1970"/>
      <c r="L12" s="1972"/>
      <c r="M12" s="1973"/>
    </row>
    <row r="13" customFormat="false" ht="12" hidden="false" customHeight="true" outlineLevel="0" collapsed="false">
      <c r="A13" s="1921" t="s">
        <v>831</v>
      </c>
      <c r="B13" s="1970"/>
      <c r="C13" s="1970"/>
      <c r="D13" s="1975" t="s">
        <v>46</v>
      </c>
      <c r="E13" s="1975" t="s">
        <v>46</v>
      </c>
      <c r="F13" s="1978" t="s">
        <v>46</v>
      </c>
      <c r="G13" s="1978" t="s">
        <v>46</v>
      </c>
      <c r="H13" s="1972"/>
      <c r="I13" s="1970"/>
      <c r="J13" s="1972"/>
      <c r="K13" s="1970"/>
      <c r="L13" s="1972"/>
      <c r="M13" s="1973"/>
    </row>
    <row r="14" customFormat="false" ht="12" hidden="false" customHeight="true" outlineLevel="0" collapsed="false">
      <c r="A14" s="1921" t="s">
        <v>1639</v>
      </c>
      <c r="B14" s="1970"/>
      <c r="C14" s="1970"/>
      <c r="D14" s="1975" t="s">
        <v>46</v>
      </c>
      <c r="E14" s="1975" t="s">
        <v>46</v>
      </c>
      <c r="F14" s="1978" t="s">
        <v>46</v>
      </c>
      <c r="G14" s="1978" t="s">
        <v>46</v>
      </c>
      <c r="H14" s="1972"/>
      <c r="I14" s="1970"/>
      <c r="J14" s="1972"/>
      <c r="K14" s="1970"/>
      <c r="L14" s="1972"/>
      <c r="M14" s="1973"/>
    </row>
    <row r="15" customFormat="false" ht="12.75" hidden="false" customHeight="true" outlineLevel="0" collapsed="false">
      <c r="A15" s="1921" t="s">
        <v>1741</v>
      </c>
      <c r="B15" s="1970"/>
      <c r="C15" s="1970"/>
      <c r="D15" s="1975" t="s">
        <v>46</v>
      </c>
      <c r="E15" s="1975" t="s">
        <v>46</v>
      </c>
      <c r="F15" s="1974" t="s">
        <v>1732</v>
      </c>
      <c r="G15" s="1974" t="s">
        <v>1721</v>
      </c>
      <c r="H15" s="1972"/>
      <c r="I15" s="1970"/>
      <c r="J15" s="1972"/>
      <c r="K15" s="1970"/>
      <c r="L15" s="1972"/>
      <c r="M15" s="1973"/>
    </row>
    <row r="16" customFormat="false" ht="12.75" hidden="false" customHeight="true" outlineLevel="0" collapsed="false">
      <c r="A16" s="1931" t="s">
        <v>1640</v>
      </c>
      <c r="B16" s="1979" t="s">
        <v>1764</v>
      </c>
      <c r="C16" s="1979" t="s">
        <v>1721</v>
      </c>
      <c r="D16" s="1966" t="s">
        <v>1727</v>
      </c>
      <c r="E16" s="1966" t="s">
        <v>1721</v>
      </c>
      <c r="F16" s="1966" t="s">
        <v>1727</v>
      </c>
      <c r="G16" s="1966" t="s">
        <v>1721</v>
      </c>
      <c r="H16" s="1967"/>
      <c r="I16" s="1968"/>
      <c r="J16" s="1967"/>
      <c r="K16" s="1968"/>
      <c r="L16" s="1967"/>
      <c r="M16" s="1969"/>
    </row>
    <row r="17" customFormat="false" ht="12.75" hidden="false" customHeight="true" outlineLevel="0" collapsed="false">
      <c r="A17" s="1980" t="s">
        <v>1765</v>
      </c>
      <c r="B17" s="1981" t="s">
        <v>1766</v>
      </c>
      <c r="C17" s="1982" t="s">
        <v>1721</v>
      </c>
      <c r="D17" s="18" t="s">
        <v>46</v>
      </c>
      <c r="E17" s="18" t="s">
        <v>46</v>
      </c>
      <c r="F17" s="18" t="s">
        <v>46</v>
      </c>
      <c r="G17" s="18" t="s">
        <v>46</v>
      </c>
      <c r="H17" s="1972"/>
      <c r="I17" s="1970"/>
      <c r="J17" s="1972"/>
      <c r="K17" s="1970"/>
      <c r="L17" s="1972"/>
      <c r="M17" s="1973"/>
    </row>
    <row r="18" customFormat="false" ht="12.75" hidden="false" customHeight="true" outlineLevel="0" collapsed="false">
      <c r="A18" s="1921" t="s">
        <v>1767</v>
      </c>
      <c r="B18" s="1983" t="s">
        <v>1766</v>
      </c>
      <c r="C18" s="1983" t="s">
        <v>1721</v>
      </c>
      <c r="D18" s="341" t="s">
        <v>46</v>
      </c>
      <c r="E18" s="341" t="s">
        <v>46</v>
      </c>
      <c r="F18" s="341" t="s">
        <v>46</v>
      </c>
      <c r="G18" s="341" t="s">
        <v>46</v>
      </c>
      <c r="H18" s="1984"/>
      <c r="I18" s="1985"/>
      <c r="J18" s="1984"/>
      <c r="K18" s="1985"/>
      <c r="L18" s="1984"/>
      <c r="M18" s="1986"/>
    </row>
    <row r="19" customFormat="false" ht="12.75" hidden="false" customHeight="true" outlineLevel="0" collapsed="false">
      <c r="A19" s="1921" t="s">
        <v>1768</v>
      </c>
      <c r="B19" s="1983" t="s">
        <v>1766</v>
      </c>
      <c r="C19" s="1983" t="s">
        <v>1721</v>
      </c>
      <c r="D19" s="1010"/>
      <c r="E19" s="1010"/>
      <c r="F19" s="341"/>
      <c r="G19" s="341"/>
      <c r="H19" s="1984"/>
      <c r="I19" s="1985"/>
      <c r="J19" s="1984"/>
      <c r="K19" s="1985"/>
      <c r="L19" s="1984"/>
      <c r="M19" s="1986"/>
    </row>
    <row r="20" customFormat="false" ht="12" hidden="false" customHeight="true" outlineLevel="0" collapsed="false">
      <c r="A20" s="1980" t="s">
        <v>1769</v>
      </c>
      <c r="B20" s="1015" t="s">
        <v>46</v>
      </c>
      <c r="C20" s="1015" t="s">
        <v>46</v>
      </c>
      <c r="D20" s="1015" t="s">
        <v>46</v>
      </c>
      <c r="E20" s="1015" t="s">
        <v>46</v>
      </c>
      <c r="F20" s="18" t="s">
        <v>46</v>
      </c>
      <c r="G20" s="18" t="s">
        <v>46</v>
      </c>
      <c r="H20" s="1972"/>
      <c r="I20" s="1970"/>
      <c r="J20" s="1972"/>
      <c r="K20" s="1970"/>
      <c r="L20" s="1972"/>
      <c r="M20" s="1973"/>
    </row>
    <row r="21" customFormat="false" ht="12.75" hidden="false" customHeight="true" outlineLevel="0" collapsed="false">
      <c r="A21" s="1921" t="s">
        <v>1770</v>
      </c>
      <c r="B21" s="1987" t="s">
        <v>1764</v>
      </c>
      <c r="C21" s="1987" t="s">
        <v>1721</v>
      </c>
      <c r="D21" s="1982" t="s">
        <v>1727</v>
      </c>
      <c r="E21" s="1982" t="s">
        <v>1721</v>
      </c>
      <c r="F21" s="1981" t="s">
        <v>1727</v>
      </c>
      <c r="G21" s="1981" t="s">
        <v>1721</v>
      </c>
      <c r="H21" s="1972"/>
      <c r="I21" s="1970"/>
      <c r="J21" s="1972"/>
      <c r="K21" s="1970"/>
      <c r="L21" s="1972"/>
      <c r="M21" s="1973"/>
    </row>
    <row r="22" customFormat="false" ht="13.5" hidden="false" customHeight="true" outlineLevel="0" collapsed="false">
      <c r="A22" s="1921" t="s">
        <v>1771</v>
      </c>
      <c r="B22" s="1988" t="s">
        <v>46</v>
      </c>
      <c r="C22" s="1988" t="s">
        <v>46</v>
      </c>
      <c r="D22" s="1988" t="s">
        <v>46</v>
      </c>
      <c r="E22" s="1988" t="s">
        <v>46</v>
      </c>
      <c r="F22" s="22" t="s">
        <v>46</v>
      </c>
      <c r="G22" s="22" t="s">
        <v>46</v>
      </c>
      <c r="H22" s="1989"/>
      <c r="I22" s="1990"/>
      <c r="J22" s="1989"/>
      <c r="K22" s="1990"/>
      <c r="L22" s="1989"/>
      <c r="M22" s="1991"/>
    </row>
    <row r="23" customFormat="false" ht="12" hidden="false" customHeight="true" outlineLevel="0" collapsed="false">
      <c r="A23" s="1921" t="s">
        <v>1741</v>
      </c>
      <c r="B23" s="1015"/>
      <c r="C23" s="1015"/>
      <c r="D23" s="1015" t="s">
        <v>46</v>
      </c>
      <c r="E23" s="1015" t="s">
        <v>46</v>
      </c>
      <c r="F23" s="18" t="s">
        <v>46</v>
      </c>
      <c r="G23" s="18" t="s">
        <v>46</v>
      </c>
      <c r="H23" s="1972"/>
      <c r="I23" s="1970"/>
      <c r="J23" s="1972"/>
      <c r="K23" s="1970"/>
      <c r="L23" s="1972"/>
      <c r="M23" s="1973"/>
    </row>
    <row r="24" customFormat="false" ht="12.75" hidden="false" customHeight="true" outlineLevel="0" collapsed="false">
      <c r="A24" s="1931" t="s">
        <v>1644</v>
      </c>
      <c r="B24" s="1979" t="s">
        <v>1723</v>
      </c>
      <c r="C24" s="1979" t="s">
        <v>1721</v>
      </c>
      <c r="D24" s="1966" t="s">
        <v>1772</v>
      </c>
      <c r="E24" s="1966" t="s">
        <v>1718</v>
      </c>
      <c r="F24" s="1966" t="s">
        <v>1720</v>
      </c>
      <c r="G24" s="1966" t="s">
        <v>1722</v>
      </c>
      <c r="H24" s="1967"/>
      <c r="I24" s="1968"/>
      <c r="J24" s="1967"/>
      <c r="K24" s="1968"/>
      <c r="L24" s="1967"/>
      <c r="M24" s="1969"/>
    </row>
    <row r="25" customFormat="false" ht="12.75" hidden="false" customHeight="true" outlineLevel="0" collapsed="false">
      <c r="A25" s="1921" t="s">
        <v>1436</v>
      </c>
      <c r="B25" s="1992" t="s">
        <v>46</v>
      </c>
      <c r="C25" s="1992" t="s">
        <v>46</v>
      </c>
      <c r="D25" s="1971" t="s">
        <v>1725</v>
      </c>
      <c r="E25" s="1971" t="s">
        <v>1721</v>
      </c>
      <c r="F25" s="1972"/>
      <c r="G25" s="1972"/>
      <c r="H25" s="1972"/>
      <c r="I25" s="1970"/>
      <c r="J25" s="1972"/>
      <c r="K25" s="1970"/>
      <c r="L25" s="1972"/>
      <c r="M25" s="1973"/>
    </row>
    <row r="26" customFormat="false" ht="12.75" hidden="false" customHeight="true" outlineLevel="0" collapsed="false">
      <c r="A26" s="1921" t="s">
        <v>1646</v>
      </c>
      <c r="B26" s="1970"/>
      <c r="C26" s="1970"/>
      <c r="D26" s="1971" t="s">
        <v>1731</v>
      </c>
      <c r="E26" s="1971" t="s">
        <v>1721</v>
      </c>
      <c r="F26" s="1993" t="s">
        <v>1773</v>
      </c>
      <c r="G26" s="1993" t="s">
        <v>1722</v>
      </c>
      <c r="H26" s="1972"/>
      <c r="I26" s="1970"/>
      <c r="J26" s="1972"/>
      <c r="K26" s="1970"/>
      <c r="L26" s="1972"/>
      <c r="M26" s="1973"/>
    </row>
    <row r="27" customFormat="false" ht="12.75" hidden="false" customHeight="true" outlineLevel="0" collapsed="false">
      <c r="A27" s="1921" t="s">
        <v>1647</v>
      </c>
      <c r="B27" s="1971" t="s">
        <v>1723</v>
      </c>
      <c r="C27" s="1971" t="s">
        <v>1721</v>
      </c>
      <c r="D27" s="1971" t="s">
        <v>1723</v>
      </c>
      <c r="E27" s="1971" t="s">
        <v>1718</v>
      </c>
      <c r="F27" s="1993" t="s">
        <v>1723</v>
      </c>
      <c r="G27" s="1993" t="s">
        <v>1722</v>
      </c>
      <c r="H27" s="1972"/>
      <c r="I27" s="1970"/>
      <c r="J27" s="1972"/>
      <c r="K27" s="1970"/>
      <c r="L27" s="1972"/>
      <c r="M27" s="1973"/>
    </row>
    <row r="28" customFormat="false" ht="12" hidden="false" customHeight="true" outlineLevel="0" collapsed="false">
      <c r="A28" s="1921" t="s">
        <v>1648</v>
      </c>
      <c r="B28" s="1975" t="s">
        <v>46</v>
      </c>
      <c r="C28" s="1975" t="s">
        <v>46</v>
      </c>
      <c r="D28" s="1975" t="s">
        <v>46</v>
      </c>
      <c r="E28" s="1975" t="s">
        <v>46</v>
      </c>
      <c r="F28" s="1978" t="s">
        <v>46</v>
      </c>
      <c r="G28" s="1978" t="s">
        <v>46</v>
      </c>
      <c r="H28" s="1972"/>
      <c r="I28" s="1970"/>
      <c r="J28" s="1972"/>
      <c r="K28" s="1970"/>
      <c r="L28" s="1972"/>
      <c r="M28" s="1973"/>
    </row>
    <row r="29" customFormat="false" ht="13.5" hidden="false" customHeight="true" outlineLevel="0" collapsed="false">
      <c r="A29" s="1931" t="s">
        <v>1774</v>
      </c>
      <c r="B29" s="1994" t="s">
        <v>46</v>
      </c>
      <c r="C29" s="1994" t="s">
        <v>46</v>
      </c>
      <c r="D29" s="1995" t="s">
        <v>46</v>
      </c>
      <c r="E29" s="1995" t="s">
        <v>46</v>
      </c>
      <c r="F29" s="1996" t="s">
        <v>46</v>
      </c>
      <c r="G29" s="1996" t="s">
        <v>46</v>
      </c>
      <c r="H29" s="1997"/>
      <c r="I29" s="1995"/>
      <c r="J29" s="1997"/>
      <c r="K29" s="1995"/>
      <c r="L29" s="1997" t="s">
        <v>46</v>
      </c>
      <c r="M29" s="1998"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7" t="s">
        <v>1742</v>
      </c>
      <c r="B31" s="1687"/>
      <c r="C31" s="1999"/>
      <c r="D31" s="1687"/>
      <c r="E31" s="1687"/>
      <c r="F31" s="1687"/>
      <c r="G31" s="1687"/>
      <c r="H31" s="1999"/>
      <c r="I31" s="1688"/>
      <c r="J31" s="1688"/>
      <c r="K31" s="1688"/>
      <c r="L31" s="1688"/>
      <c r="M31" s="1688"/>
    </row>
    <row r="32" customFormat="false" ht="12.75" hidden="false" customHeight="true" outlineLevel="0" collapsed="false">
      <c r="A32" s="2000" t="s">
        <v>1775</v>
      </c>
      <c r="B32" s="1686"/>
      <c r="C32" s="1686" t="s">
        <v>1776</v>
      </c>
      <c r="D32" s="1687"/>
      <c r="E32" s="1687"/>
      <c r="F32" s="2001"/>
      <c r="G32" s="2001"/>
      <c r="H32" s="2001" t="s">
        <v>1777</v>
      </c>
      <c r="I32" s="1688"/>
      <c r="J32" s="2002"/>
      <c r="K32" s="1688"/>
      <c r="L32" s="1688"/>
      <c r="M32" s="1688"/>
    </row>
    <row r="33" customFormat="false" ht="12.75" hidden="false" customHeight="true" outlineLevel="0" collapsed="false">
      <c r="A33" s="2000" t="s">
        <v>1778</v>
      </c>
      <c r="B33" s="2001"/>
      <c r="C33" s="2001" t="s">
        <v>1779</v>
      </c>
      <c r="D33" s="1687"/>
      <c r="E33" s="1687"/>
      <c r="F33" s="2001"/>
      <c r="G33" s="1686"/>
      <c r="H33" s="1686" t="s">
        <v>1780</v>
      </c>
      <c r="I33" s="1688"/>
      <c r="J33" s="1688"/>
      <c r="K33" s="1688"/>
      <c r="L33" s="1688"/>
      <c r="M33" s="1688"/>
    </row>
    <row r="34" customFormat="false" ht="12.75" hidden="false" customHeight="true" outlineLevel="0" collapsed="false">
      <c r="A34" s="2000" t="s">
        <v>1781</v>
      </c>
      <c r="B34" s="1686"/>
      <c r="C34" s="1686" t="s">
        <v>1782</v>
      </c>
      <c r="D34" s="1687"/>
      <c r="E34" s="1687"/>
      <c r="F34" s="2001"/>
      <c r="G34" s="1687"/>
      <c r="H34" s="1686" t="s">
        <v>1783</v>
      </c>
      <c r="I34" s="1688"/>
      <c r="J34" s="1688"/>
      <c r="K34" s="1688"/>
      <c r="L34" s="1688"/>
      <c r="M34" s="1688"/>
    </row>
    <row r="35" customFormat="false" ht="12.75" hidden="false" customHeight="true" outlineLevel="0" collapsed="false">
      <c r="A35" s="2003" t="s">
        <v>1784</v>
      </c>
      <c r="B35" s="2003"/>
      <c r="C35" s="2003"/>
      <c r="D35" s="2003"/>
      <c r="E35" s="2003"/>
      <c r="F35" s="2003"/>
      <c r="G35" s="2003"/>
      <c r="H35" s="2003"/>
      <c r="I35" s="2003"/>
      <c r="J35" s="2003"/>
      <c r="K35" s="2003"/>
      <c r="L35" s="2003"/>
      <c r="M35" s="2003"/>
    </row>
    <row r="36" customFormat="false" ht="7.5" hidden="false" customHeight="true" outlineLevel="0" collapsed="false">
      <c r="A36" s="865"/>
      <c r="B36" s="865"/>
      <c r="C36" s="865"/>
      <c r="D36" s="865"/>
      <c r="E36" s="865"/>
      <c r="F36" s="865"/>
      <c r="G36" s="865"/>
      <c r="H36" s="865"/>
      <c r="I36" s="865"/>
      <c r="J36" s="865"/>
      <c r="K36" s="865"/>
      <c r="L36" s="865"/>
      <c r="M36" s="865"/>
    </row>
    <row r="37" customFormat="false" ht="12.75" hidden="false" customHeight="true" outlineLevel="0" collapsed="false">
      <c r="A37" s="1687" t="s">
        <v>1753</v>
      </c>
      <c r="B37" s="1687"/>
      <c r="C37" s="1999"/>
      <c r="D37" s="1687"/>
      <c r="E37" s="1687"/>
      <c r="F37" s="1687"/>
      <c r="G37" s="1687"/>
      <c r="H37" s="1688"/>
      <c r="I37" s="1688"/>
      <c r="J37" s="1688"/>
      <c r="K37" s="1688"/>
      <c r="L37" s="1688"/>
      <c r="M37" s="1688"/>
    </row>
    <row r="38" customFormat="false" ht="12.75" hidden="false" customHeight="true" outlineLevel="0" collapsed="false">
      <c r="A38" s="2000" t="s">
        <v>1775</v>
      </c>
      <c r="B38" s="1686"/>
      <c r="C38" s="1686" t="s">
        <v>1780</v>
      </c>
      <c r="D38" s="2002"/>
      <c r="E38" s="1687"/>
      <c r="F38" s="1686" t="s">
        <v>1783</v>
      </c>
      <c r="G38" s="1687"/>
      <c r="H38" s="1688"/>
      <c r="I38" s="1688"/>
      <c r="J38" s="1688"/>
      <c r="K38" s="1688"/>
      <c r="L38" s="1688"/>
      <c r="M38" s="1688"/>
    </row>
    <row r="39" customFormat="false" ht="12.75" hidden="false" customHeight="true" outlineLevel="0" collapsed="false">
      <c r="A39" s="2000" t="s">
        <v>1785</v>
      </c>
      <c r="B39" s="1686"/>
      <c r="C39" s="1686" t="s">
        <v>1786</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2004" t="s">
        <v>1757</v>
      </c>
      <c r="B41" s="2004"/>
      <c r="C41" s="2004"/>
      <c r="D41" s="2004"/>
      <c r="E41" s="2004"/>
      <c r="F41" s="2004"/>
      <c r="G41" s="2004"/>
      <c r="H41" s="2004"/>
      <c r="I41" s="2004"/>
      <c r="J41" s="2004"/>
      <c r="K41" s="2004"/>
      <c r="L41" s="2004"/>
      <c r="M41" s="2004"/>
    </row>
    <row r="42" customFormat="false" ht="9.75" hidden="false" customHeight="true" outlineLevel="0" collapsed="false">
      <c r="A42" s="865"/>
      <c r="B42" s="865"/>
      <c r="C42" s="865"/>
      <c r="D42" s="865"/>
      <c r="E42" s="865"/>
      <c r="F42" s="865"/>
      <c r="G42" s="865"/>
      <c r="H42" s="865"/>
      <c r="I42" s="865"/>
      <c r="J42" s="865"/>
      <c r="K42" s="865"/>
      <c r="L42" s="865"/>
      <c r="M42" s="865"/>
    </row>
    <row r="43" customFormat="false" ht="12.75" hidden="false" customHeight="true" outlineLevel="0" collapsed="false">
      <c r="A43" s="2005" t="s">
        <v>360</v>
      </c>
      <c r="B43" s="2005"/>
      <c r="C43" s="2005"/>
      <c r="D43" s="2005"/>
      <c r="E43" s="2005"/>
      <c r="F43" s="2005"/>
      <c r="G43" s="2005"/>
      <c r="H43" s="2005"/>
      <c r="I43" s="2005"/>
      <c r="J43" s="2005"/>
      <c r="K43" s="2005"/>
      <c r="L43" s="2005"/>
      <c r="M43" s="2005"/>
    </row>
    <row r="44" customFormat="false" ht="27" hidden="false" customHeight="true" outlineLevel="0" collapsed="false">
      <c r="A44" s="2006" t="s">
        <v>1787</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10" t="s">
        <v>1788</v>
      </c>
      <c r="B46" s="2010"/>
      <c r="C46" s="2010"/>
      <c r="D46" s="2010"/>
      <c r="E46" s="2010"/>
      <c r="F46" s="2010"/>
      <c r="G46" s="2010"/>
      <c r="H46" s="2010"/>
      <c r="I46" s="2010"/>
      <c r="J46" s="2010"/>
      <c r="K46" s="2010"/>
      <c r="L46" s="2010"/>
      <c r="M46" s="2010"/>
    </row>
    <row r="47" customFormat="false" ht="13.5" hidden="false" customHeight="true" outlineLevel="0" collapsed="false">
      <c r="A47" s="2010" t="s">
        <v>1789</v>
      </c>
      <c r="B47" s="2010"/>
      <c r="C47" s="2010"/>
      <c r="D47" s="2010"/>
      <c r="E47" s="2010"/>
      <c r="F47" s="2010"/>
      <c r="G47" s="2010"/>
      <c r="H47" s="2010"/>
      <c r="I47" s="2010"/>
      <c r="J47" s="2010"/>
      <c r="K47" s="2010"/>
      <c r="L47" s="2010"/>
      <c r="M47" s="201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90</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7"/>
    </row>
    <row r="5" customFormat="false" ht="34.5" hidden="false" customHeight="true" outlineLevel="0" collapsed="false">
      <c r="A5" s="2011" t="s">
        <v>1791</v>
      </c>
      <c r="B5" s="2012" t="s">
        <v>1792</v>
      </c>
      <c r="C5" s="2013" t="s">
        <v>1793</v>
      </c>
      <c r="D5" s="2013"/>
      <c r="E5" s="2013"/>
      <c r="F5" s="2014" t="s">
        <v>1794</v>
      </c>
      <c r="G5" s="2014" t="s">
        <v>1795</v>
      </c>
      <c r="H5" s="2015" t="s">
        <v>1796</v>
      </c>
    </row>
    <row r="6" customFormat="false" ht="16.5" hidden="false" customHeight="true" outlineLevel="0" collapsed="false">
      <c r="A6" s="2016"/>
      <c r="B6" s="2017"/>
      <c r="C6" s="2018" t="s">
        <v>1797</v>
      </c>
      <c r="D6" s="2018" t="s">
        <v>1798</v>
      </c>
      <c r="E6" s="2018" t="s">
        <v>1799</v>
      </c>
      <c r="F6" s="2014"/>
      <c r="G6" s="2014"/>
      <c r="H6" s="2017"/>
      <c r="I6" s="14"/>
    </row>
    <row r="7" customFormat="false" ht="39.75" hidden="false" customHeight="true" outlineLevel="0" collapsed="false">
      <c r="A7" s="2019" t="s">
        <v>1800</v>
      </c>
      <c r="B7" s="2020"/>
      <c r="C7" s="2021"/>
      <c r="D7" s="2021"/>
      <c r="E7" s="2021"/>
      <c r="F7" s="2021"/>
      <c r="G7" s="2021"/>
      <c r="H7" s="590"/>
    </row>
    <row r="8" customFormat="false" ht="12.75" hidden="false" customHeight="true" outlineLevel="0" collapsed="false">
      <c r="A8" s="2022" t="s">
        <v>1801</v>
      </c>
      <c r="B8" s="2023" t="s">
        <v>1802</v>
      </c>
      <c r="C8" s="2024"/>
      <c r="D8" s="2024"/>
      <c r="E8" s="2024"/>
      <c r="F8" s="2024"/>
      <c r="G8" s="2024"/>
      <c r="H8" s="590"/>
    </row>
    <row r="9" customFormat="false" ht="12.75" hidden="false" customHeight="true" outlineLevel="0" collapsed="false">
      <c r="A9" s="2022" t="s">
        <v>1803</v>
      </c>
      <c r="B9" s="2023" t="s">
        <v>1802</v>
      </c>
      <c r="C9" s="2024"/>
      <c r="D9" s="2024"/>
      <c r="E9" s="2024"/>
      <c r="F9" s="2024"/>
      <c r="G9" s="2024"/>
      <c r="H9" s="590"/>
    </row>
    <row r="10" customFormat="false" ht="12.75" hidden="false" customHeight="true" outlineLevel="0" collapsed="false">
      <c r="A10" s="2022" t="s">
        <v>1804</v>
      </c>
      <c r="B10" s="2023" t="s">
        <v>1802</v>
      </c>
      <c r="C10" s="2024"/>
      <c r="D10" s="2024"/>
      <c r="E10" s="2024"/>
      <c r="F10" s="2024"/>
      <c r="G10" s="2024"/>
      <c r="H10" s="590"/>
    </row>
    <row r="11" customFormat="false" ht="12.75" hidden="false" customHeight="true" outlineLevel="0" collapsed="false">
      <c r="A11" s="2022" t="s">
        <v>1804</v>
      </c>
      <c r="B11" s="2023" t="s">
        <v>1805</v>
      </c>
      <c r="C11" s="2024"/>
      <c r="D11" s="2024"/>
      <c r="E11" s="2024"/>
      <c r="F11" s="2024"/>
      <c r="G11" s="2024"/>
      <c r="H11" s="590"/>
    </row>
    <row r="12" customFormat="false" ht="12.75" hidden="false" customHeight="true" outlineLevel="0" collapsed="false">
      <c r="A12" s="2022" t="s">
        <v>1806</v>
      </c>
      <c r="B12" s="2023" t="s">
        <v>1805</v>
      </c>
      <c r="C12" s="2024"/>
      <c r="D12" s="2024"/>
      <c r="E12" s="2024"/>
      <c r="F12" s="2024"/>
      <c r="G12" s="2024"/>
      <c r="H12" s="590"/>
    </row>
    <row r="13" customFormat="false" ht="12.75" hidden="false" customHeight="true" outlineLevel="0" collapsed="false">
      <c r="A13" s="2022" t="s">
        <v>1807</v>
      </c>
      <c r="B13" s="2023" t="s">
        <v>1805</v>
      </c>
      <c r="C13" s="2024"/>
      <c r="D13" s="2024"/>
      <c r="E13" s="2024"/>
      <c r="F13" s="2024"/>
      <c r="G13" s="2024"/>
      <c r="H13" s="590"/>
    </row>
    <row r="14" customFormat="false" ht="12.75" hidden="false" customHeight="true" outlineLevel="0" collapsed="false">
      <c r="A14" s="2022" t="s">
        <v>1808</v>
      </c>
      <c r="B14" s="2023" t="s">
        <v>1809</v>
      </c>
      <c r="C14" s="2024"/>
      <c r="D14" s="2024"/>
      <c r="E14" s="2024"/>
      <c r="F14" s="2024"/>
      <c r="G14" s="2024"/>
      <c r="H14" s="590"/>
    </row>
    <row r="15" customFormat="false" ht="12.75" hidden="false" customHeight="true" outlineLevel="0" collapsed="false">
      <c r="A15" s="2022" t="s">
        <v>1810</v>
      </c>
      <c r="B15" s="2023" t="s">
        <v>1805</v>
      </c>
      <c r="C15" s="2024"/>
      <c r="D15" s="2024"/>
      <c r="E15" s="2024"/>
      <c r="F15" s="2024"/>
      <c r="G15" s="2024"/>
      <c r="H15" s="590"/>
    </row>
    <row r="16" customFormat="false" ht="12.75" hidden="false" customHeight="true" outlineLevel="0" collapsed="false">
      <c r="A16" s="2022" t="s">
        <v>1811</v>
      </c>
      <c r="B16" s="2023" t="s">
        <v>1809</v>
      </c>
      <c r="C16" s="2024"/>
      <c r="D16" s="2024"/>
      <c r="E16" s="2024"/>
      <c r="F16" s="2024"/>
      <c r="G16" s="2024"/>
      <c r="H16" s="590"/>
    </row>
    <row r="17" customFormat="false" ht="12.75" hidden="false" customHeight="true" outlineLevel="0" collapsed="false">
      <c r="A17" s="2022" t="s">
        <v>1812</v>
      </c>
      <c r="B17" s="2023" t="s">
        <v>1805</v>
      </c>
      <c r="C17" s="2024"/>
      <c r="D17" s="2024"/>
      <c r="E17" s="2024"/>
      <c r="F17" s="2024"/>
      <c r="G17" s="2024"/>
      <c r="H17" s="590"/>
    </row>
    <row r="18" customFormat="false" ht="12.75" hidden="false" customHeight="true" outlineLevel="0" collapsed="false">
      <c r="A18" s="2022" t="s">
        <v>1813</v>
      </c>
      <c r="B18" s="2023" t="s">
        <v>1805</v>
      </c>
      <c r="C18" s="2024"/>
      <c r="D18" s="2024"/>
      <c r="E18" s="2024"/>
      <c r="F18" s="2024"/>
      <c r="G18" s="2024"/>
      <c r="H18" s="590"/>
    </row>
    <row r="19" customFormat="false" ht="12.75" hidden="false" customHeight="true" outlineLevel="0" collapsed="false">
      <c r="A19" s="2022" t="s">
        <v>1814</v>
      </c>
      <c r="B19" s="2023" t="s">
        <v>1815</v>
      </c>
      <c r="C19" s="2024"/>
      <c r="D19" s="2024"/>
      <c r="E19" s="2024"/>
      <c r="F19" s="2024"/>
      <c r="G19" s="2024"/>
      <c r="H19" s="590"/>
    </row>
    <row r="20" customFormat="false" ht="12.75" hidden="false" customHeight="true" outlineLevel="0" collapsed="false">
      <c r="A20" s="2022" t="s">
        <v>1816</v>
      </c>
      <c r="B20" s="2023" t="s">
        <v>1802</v>
      </c>
      <c r="C20" s="2024"/>
      <c r="D20" s="2024"/>
      <c r="E20" s="2024"/>
      <c r="F20" s="2024"/>
      <c r="G20" s="2024"/>
      <c r="H20" s="590"/>
    </row>
    <row r="21" customFormat="false" ht="12.75" hidden="false" customHeight="true" outlineLevel="0" collapsed="false">
      <c r="A21" s="2022" t="s">
        <v>1817</v>
      </c>
      <c r="B21" s="2023" t="s">
        <v>1805</v>
      </c>
      <c r="C21" s="2024"/>
      <c r="D21" s="2024"/>
      <c r="E21" s="2024"/>
      <c r="F21" s="2024"/>
      <c r="G21" s="2024"/>
      <c r="H21" s="590"/>
    </row>
    <row r="22" customFormat="false" ht="12.75" hidden="false" customHeight="true" outlineLevel="0" collapsed="false">
      <c r="A22" s="2022" t="s">
        <v>1818</v>
      </c>
      <c r="B22" s="2023" t="s">
        <v>1802</v>
      </c>
      <c r="C22" s="2024"/>
      <c r="D22" s="2024"/>
      <c r="E22" s="2024"/>
      <c r="F22" s="2024"/>
      <c r="G22" s="2024"/>
      <c r="H22" s="590"/>
    </row>
    <row r="23" customFormat="false" ht="12.75" hidden="false" customHeight="true" outlineLevel="0" collapsed="false">
      <c r="A23" s="2022" t="s">
        <v>1819</v>
      </c>
      <c r="B23" s="2023" t="s">
        <v>1802</v>
      </c>
      <c r="C23" s="2024"/>
      <c r="D23" s="2024"/>
      <c r="E23" s="2024"/>
      <c r="F23" s="2024"/>
      <c r="G23" s="2024"/>
      <c r="H23" s="590"/>
    </row>
    <row r="24" customFormat="false" ht="12.75" hidden="false" customHeight="true" outlineLevel="0" collapsed="false">
      <c r="A24" s="2022" t="s">
        <v>1820</v>
      </c>
      <c r="B24" s="2023" t="s">
        <v>1802</v>
      </c>
      <c r="C24" s="2024"/>
      <c r="D24" s="2024"/>
      <c r="E24" s="2024"/>
      <c r="F24" s="2024"/>
      <c r="G24" s="2024"/>
      <c r="H24" s="590"/>
    </row>
    <row r="25" customFormat="false" ht="12.75" hidden="false" customHeight="true" outlineLevel="0" collapsed="false">
      <c r="A25" s="2022" t="s">
        <v>1821</v>
      </c>
      <c r="B25" s="2023" t="s">
        <v>1802</v>
      </c>
      <c r="C25" s="2024"/>
      <c r="D25" s="2024"/>
      <c r="E25" s="2024"/>
      <c r="F25" s="2024"/>
      <c r="G25" s="2024"/>
      <c r="H25" s="590"/>
    </row>
    <row r="26" customFormat="false" ht="12.75" hidden="false" customHeight="true" outlineLevel="0" collapsed="false">
      <c r="A26" s="2025"/>
      <c r="B26" s="2026"/>
      <c r="C26" s="2026"/>
      <c r="D26" s="2026"/>
      <c r="E26" s="2026"/>
      <c r="F26" s="2026"/>
      <c r="G26" s="2026"/>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7" t="s">
        <v>1822</v>
      </c>
      <c r="B28" s="2028"/>
      <c r="C28" s="2028"/>
      <c r="D28" s="2028"/>
      <c r="E28" s="2028"/>
      <c r="F28" s="2028"/>
      <c r="G28" s="2028"/>
      <c r="H28" s="2028"/>
    </row>
    <row r="29" customFormat="false" ht="15.75" hidden="false" customHeight="true" outlineLevel="0" collapsed="false">
      <c r="A29" s="2029" t="s">
        <v>1823</v>
      </c>
      <c r="B29" s="2029"/>
      <c r="C29" s="2029"/>
      <c r="D29" s="2029"/>
      <c r="E29" s="2029"/>
      <c r="F29" s="2029"/>
      <c r="G29" s="2029"/>
      <c r="H29" s="2029"/>
    </row>
    <row r="30" customFormat="false" ht="33.75" hidden="false" customHeight="true" outlineLevel="0" collapsed="false">
      <c r="A30" s="2030" t="s">
        <v>1824</v>
      </c>
      <c r="B30" s="2030"/>
      <c r="C30" s="2030"/>
      <c r="D30" s="2030"/>
      <c r="E30" s="2030"/>
      <c r="F30" s="2030"/>
      <c r="G30" s="2030"/>
      <c r="H30" s="2030"/>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1" t="s">
        <v>360</v>
      </c>
      <c r="B33" s="2032"/>
      <c r="C33" s="2032"/>
      <c r="D33" s="2032"/>
      <c r="E33" s="2032"/>
      <c r="F33" s="2032"/>
      <c r="G33" s="2032"/>
      <c r="H33" s="2033"/>
    </row>
    <row r="34" customFormat="false" ht="35.25" hidden="false" customHeight="true" outlineLevel="0" collapsed="false">
      <c r="A34" s="2034" t="s">
        <v>1825</v>
      </c>
      <c r="B34" s="2034"/>
      <c r="C34" s="2034"/>
      <c r="D34" s="2034"/>
      <c r="E34" s="2034"/>
      <c r="F34" s="2034"/>
      <c r="G34" s="2034"/>
      <c r="H34" s="2034"/>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927140.4191928</v>
      </c>
      <c r="C8" s="155" t="s">
        <v>115</v>
      </c>
      <c r="D8" s="48"/>
      <c r="E8" s="48"/>
      <c r="F8" s="48"/>
      <c r="G8" s="79"/>
      <c r="H8" s="154" t="n">
        <v>117630.701940648</v>
      </c>
      <c r="I8" s="154" t="n">
        <v>44.5285197249961</v>
      </c>
      <c r="J8" s="156" t="n">
        <v>2.65124764997988</v>
      </c>
    </row>
    <row r="9" customFormat="false" ht="12.75" hidden="false" customHeight="true" outlineLevel="0" collapsed="false">
      <c r="A9" s="81" t="s">
        <v>116</v>
      </c>
      <c r="B9" s="154" t="n">
        <v>257066.530561101</v>
      </c>
      <c r="C9" s="155" t="s">
        <v>115</v>
      </c>
      <c r="D9" s="154" t="n">
        <v>72.6334591324164</v>
      </c>
      <c r="E9" s="154" t="n">
        <v>9.73337154607775</v>
      </c>
      <c r="F9" s="154" t="n">
        <v>7.61917000693625</v>
      </c>
      <c r="G9" s="79"/>
      <c r="H9" s="154" t="n">
        <v>18671.6313418218</v>
      </c>
      <c r="I9" s="154" t="n">
        <v>2.50212405401235</v>
      </c>
      <c r="J9" s="156" t="n">
        <v>1.9586335994383</v>
      </c>
    </row>
    <row r="10" customFormat="false" ht="12.75" hidden="false" customHeight="true" outlineLevel="0" collapsed="false">
      <c r="A10" s="81" t="s">
        <v>117</v>
      </c>
      <c r="B10" s="154" t="n">
        <v>113916.398747921</v>
      </c>
      <c r="C10" s="155" t="s">
        <v>115</v>
      </c>
      <c r="D10" s="154" t="n">
        <v>95.6082954075434</v>
      </c>
      <c r="E10" s="154" t="n">
        <v>256.753429018786</v>
      </c>
      <c r="F10" s="154" t="n">
        <v>4.09030924329856</v>
      </c>
      <c r="G10" s="79"/>
      <c r="H10" s="154" t="n">
        <v>10891.3527032547</v>
      </c>
      <c r="I10" s="154" t="n">
        <v>29.248426</v>
      </c>
      <c r="J10" s="156" t="n">
        <v>0.465953298761905</v>
      </c>
    </row>
    <row r="11" customFormat="false" ht="12.75" hidden="false" customHeight="true" outlineLevel="0" collapsed="false">
      <c r="A11" s="81" t="s">
        <v>118</v>
      </c>
      <c r="B11" s="154" t="n">
        <v>1542421.24645814</v>
      </c>
      <c r="C11" s="155" t="s">
        <v>115</v>
      </c>
      <c r="D11" s="154" t="n">
        <v>56.9484890097028</v>
      </c>
      <c r="E11" s="154" t="n">
        <v>5.55587879904841</v>
      </c>
      <c r="F11" s="154" t="n">
        <v>0.111117575980968</v>
      </c>
      <c r="G11" s="79"/>
      <c r="H11" s="154" t="n">
        <v>87838.5594022535</v>
      </c>
      <c r="I11" s="154" t="n">
        <v>8.56950550239859</v>
      </c>
      <c r="J11" s="156" t="n">
        <v>0.171390110047971</v>
      </c>
    </row>
    <row r="12" customFormat="false" ht="12.75" hidden="false" customHeight="true" outlineLevel="0" collapsed="false">
      <c r="A12" s="81" t="s">
        <v>119</v>
      </c>
      <c r="B12" s="154" t="n">
        <v>13131.6695056433</v>
      </c>
      <c r="C12" s="155" t="s">
        <v>115</v>
      </c>
      <c r="D12" s="157" t="s">
        <v>46</v>
      </c>
      <c r="E12" s="154" t="n">
        <v>265.263584732179</v>
      </c>
      <c r="F12" s="154" t="n">
        <v>3.54404223405894</v>
      </c>
      <c r="G12" s="96" t="s">
        <v>120</v>
      </c>
      <c r="H12" s="157" t="s">
        <v>46</v>
      </c>
      <c r="I12" s="154" t="n">
        <v>3.48335372658519</v>
      </c>
      <c r="J12" s="156" t="n">
        <v>0.0465391913317038</v>
      </c>
    </row>
    <row r="13" customFormat="false" ht="12.75" hidden="false" customHeight="true" outlineLevel="0" collapsed="false">
      <c r="A13" s="81" t="s">
        <v>121</v>
      </c>
      <c r="B13" s="154" t="n">
        <v>604.57392</v>
      </c>
      <c r="C13" s="155" t="s">
        <v>115</v>
      </c>
      <c r="D13" s="154" t="n">
        <v>379.041314448915</v>
      </c>
      <c r="E13" s="154" t="n">
        <v>1199.37433291863</v>
      </c>
      <c r="F13" s="154" t="n">
        <v>14.4423206346711</v>
      </c>
      <c r="G13" s="79"/>
      <c r="H13" s="154" t="n">
        <v>229.158493318333</v>
      </c>
      <c r="I13" s="154" t="n">
        <v>0.725110442</v>
      </c>
      <c r="J13" s="156" t="n">
        <v>0.0087314504</v>
      </c>
    </row>
    <row r="14" customFormat="false" ht="12.75" hidden="false" customHeight="true" outlineLevel="0" collapsed="false">
      <c r="A14" s="98" t="s">
        <v>41</v>
      </c>
      <c r="B14" s="154" t="n">
        <v>448089.218504692</v>
      </c>
      <c r="C14" s="155" t="s">
        <v>115</v>
      </c>
      <c r="D14" s="48"/>
      <c r="E14" s="48"/>
      <c r="F14" s="48"/>
      <c r="G14" s="79"/>
      <c r="H14" s="154" t="n">
        <v>26624.7754381333</v>
      </c>
      <c r="I14" s="154" t="n">
        <v>2.85439777246747</v>
      </c>
      <c r="J14" s="156" t="n">
        <v>0.135507963178625</v>
      </c>
    </row>
    <row r="15" customFormat="false" ht="12.75" hidden="false" customHeight="true" outlineLevel="0" collapsed="false">
      <c r="A15" s="81" t="s">
        <v>116</v>
      </c>
      <c r="B15" s="18" t="n">
        <v>47366.2022014412</v>
      </c>
      <c r="C15" s="155" t="s">
        <v>115</v>
      </c>
      <c r="D15" s="154" t="n">
        <v>75.2273798584925</v>
      </c>
      <c r="E15" s="154" t="n">
        <v>10.5290264256249</v>
      </c>
      <c r="F15" s="154" t="n">
        <v>0.631741585537494</v>
      </c>
      <c r="G15" s="79"/>
      <c r="H15" s="18" t="n">
        <v>3563.23528546198</v>
      </c>
      <c r="I15" s="18" t="n">
        <v>0.498719994660466</v>
      </c>
      <c r="J15" s="19" t="n">
        <v>0.029923199679628</v>
      </c>
    </row>
    <row r="16" customFormat="false" ht="12.75" hidden="false" customHeight="true" outlineLevel="0" collapsed="false">
      <c r="A16" s="81" t="s">
        <v>117</v>
      </c>
      <c r="B16" s="18" t="n">
        <v>11290.1802949906</v>
      </c>
      <c r="C16" s="155" t="s">
        <v>115</v>
      </c>
      <c r="D16" s="154" t="n">
        <v>92.5754361776736</v>
      </c>
      <c r="E16" s="154" t="n">
        <v>0.396539283078272</v>
      </c>
      <c r="F16" s="154" t="n">
        <v>5.29960847209899</v>
      </c>
      <c r="G16" s="79"/>
      <c r="H16" s="18" t="n">
        <v>1045.19336533333</v>
      </c>
      <c r="I16" s="18" t="n">
        <v>0.00447700000000001</v>
      </c>
      <c r="J16" s="19" t="n">
        <v>0.0598335351428573</v>
      </c>
    </row>
    <row r="17" customFormat="false" ht="12.75" hidden="false" customHeight="true" outlineLevel="0" collapsed="false">
      <c r="A17" s="81" t="s">
        <v>118</v>
      </c>
      <c r="B17" s="18" t="n">
        <v>386277.586111021</v>
      </c>
      <c r="C17" s="155" t="s">
        <v>115</v>
      </c>
      <c r="D17" s="154" t="n">
        <v>56.9484890097028</v>
      </c>
      <c r="E17" s="154" t="n">
        <v>5.55587879904841</v>
      </c>
      <c r="F17" s="154" t="n">
        <v>0.111117575980968</v>
      </c>
      <c r="G17" s="79"/>
      <c r="H17" s="18" t="n">
        <v>21997.924867338</v>
      </c>
      <c r="I17" s="18" t="n">
        <v>2.14611145122182</v>
      </c>
      <c r="J17" s="19" t="n">
        <v>0.0429222290244363</v>
      </c>
    </row>
    <row r="18" customFormat="false" ht="12.75" hidden="false" customHeight="true" outlineLevel="0" collapsed="false">
      <c r="A18" s="81" t="s">
        <v>119</v>
      </c>
      <c r="B18" s="18" t="n">
        <v>2550.67597723961</v>
      </c>
      <c r="C18" s="155" t="s">
        <v>115</v>
      </c>
      <c r="D18" s="157" t="s">
        <v>46</v>
      </c>
      <c r="E18" s="154" t="n">
        <v>5.5558787990484</v>
      </c>
      <c r="F18" s="154" t="n">
        <v>0.111117575980968</v>
      </c>
      <c r="G18" s="96" t="s">
        <v>120</v>
      </c>
      <c r="H18" s="18" t="s">
        <v>46</v>
      </c>
      <c r="I18" s="18" t="n">
        <v>0.0141712465851876</v>
      </c>
      <c r="J18" s="19" t="n">
        <v>0.000283424931703752</v>
      </c>
    </row>
    <row r="19" customFormat="false" ht="12.75" hidden="false" customHeight="true" outlineLevel="0" collapsed="false">
      <c r="A19" s="81" t="s">
        <v>121</v>
      </c>
      <c r="B19" s="18" t="n">
        <v>604.57392</v>
      </c>
      <c r="C19" s="155" t="s">
        <v>115</v>
      </c>
      <c r="D19" s="154" t="n">
        <v>30.4709141274238</v>
      </c>
      <c r="E19" s="154" t="n">
        <v>315.78947368421</v>
      </c>
      <c r="F19" s="154" t="n">
        <v>4.21052631578947</v>
      </c>
      <c r="G19" s="79"/>
      <c r="H19" s="18" t="n">
        <v>18.42192</v>
      </c>
      <c r="I19" s="18" t="n">
        <v>0.19091808</v>
      </c>
      <c r="J19" s="19" t="n">
        <v>0.0025455744</v>
      </c>
    </row>
    <row r="20" customFormat="false" ht="12.75" hidden="false" customHeight="true" outlineLevel="0" collapsed="false">
      <c r="A20" s="98" t="s">
        <v>42</v>
      </c>
      <c r="B20" s="154" t="n">
        <v>1407253.21253643</v>
      </c>
      <c r="C20" s="155" t="s">
        <v>115</v>
      </c>
      <c r="D20" s="48"/>
      <c r="E20" s="48"/>
      <c r="F20" s="48"/>
      <c r="G20" s="79"/>
      <c r="H20" s="77" t="n">
        <v>85956.0911052531</v>
      </c>
      <c r="I20" s="77" t="n">
        <v>40.4848328086101</v>
      </c>
      <c r="J20" s="127" t="n">
        <v>0.671087870401095</v>
      </c>
    </row>
    <row r="21" customFormat="false" ht="12.75" hidden="false" customHeight="true" outlineLevel="0" collapsed="false">
      <c r="A21" s="81" t="s">
        <v>116</v>
      </c>
      <c r="B21" s="18" t="n">
        <v>144099.237323921</v>
      </c>
      <c r="C21" s="155" t="s">
        <v>115</v>
      </c>
      <c r="D21" s="154" t="n">
        <v>71.1722053286197</v>
      </c>
      <c r="E21" s="154" t="n">
        <v>12.0452897252114</v>
      </c>
      <c r="F21" s="154" t="n">
        <v>0.678627325908129</v>
      </c>
      <c r="G21" s="79"/>
      <c r="H21" s="18" t="n">
        <v>10255.8605065156</v>
      </c>
      <c r="I21" s="18" t="n">
        <v>1.73571706274862</v>
      </c>
      <c r="J21" s="19" t="n">
        <v>0.0977896800905334</v>
      </c>
    </row>
    <row r="22" customFormat="false" ht="12.75" hidden="false" customHeight="true" outlineLevel="0" collapsed="false">
      <c r="A22" s="81" t="s">
        <v>117</v>
      </c>
      <c r="B22" s="18" t="n">
        <v>102382.54345293</v>
      </c>
      <c r="C22" s="155" t="s">
        <v>115</v>
      </c>
      <c r="D22" s="154" t="n">
        <v>95.9606342757686</v>
      </c>
      <c r="E22" s="154" t="n">
        <v>285.633165710957</v>
      </c>
      <c r="F22" s="154" t="n">
        <v>3.95369878674125</v>
      </c>
      <c r="G22" s="79"/>
      <c r="H22" s="18" t="n">
        <v>9824.6938085096</v>
      </c>
      <c r="I22" s="18" t="n">
        <v>29.24385</v>
      </c>
      <c r="J22" s="19" t="n">
        <v>0.404789737833333</v>
      </c>
    </row>
    <row r="23" customFormat="false" ht="12.75" hidden="false" customHeight="true" outlineLevel="0" collapsed="false">
      <c r="A23" s="81" t="s">
        <v>118</v>
      </c>
      <c r="B23" s="18" t="n">
        <v>1153056.05747892</v>
      </c>
      <c r="C23" s="155" t="s">
        <v>115</v>
      </c>
      <c r="D23" s="154" t="n">
        <v>56.9484890097029</v>
      </c>
      <c r="E23" s="154" t="n">
        <v>5.5558787990484</v>
      </c>
      <c r="F23" s="154" t="n">
        <v>0.111117575980968</v>
      </c>
      <c r="G23" s="79"/>
      <c r="H23" s="18" t="n">
        <v>65664.8002169096</v>
      </c>
      <c r="I23" s="18" t="n">
        <v>6.40623970386147</v>
      </c>
      <c r="J23" s="19" t="n">
        <v>0.128124794077229</v>
      </c>
    </row>
    <row r="24" customFormat="false" ht="12.75" hidden="false" customHeight="true" outlineLevel="0" collapsed="false">
      <c r="A24" s="81" t="s">
        <v>119</v>
      </c>
      <c r="B24" s="18" t="n">
        <v>7715.37428065894</v>
      </c>
      <c r="C24" s="155" t="s">
        <v>115</v>
      </c>
      <c r="D24" s="157" t="s">
        <v>46</v>
      </c>
      <c r="E24" s="154" t="n">
        <v>332.431530435222</v>
      </c>
      <c r="F24" s="154" t="n">
        <v>4.43242040580296</v>
      </c>
      <c r="G24" s="96" t="s">
        <v>120</v>
      </c>
      <c r="H24" s="18" t="s">
        <v>46</v>
      </c>
      <c r="I24" s="18" t="n">
        <v>2.56483368</v>
      </c>
      <c r="J24" s="19" t="n">
        <v>0.0341977824</v>
      </c>
    </row>
    <row r="25" customFormat="false" ht="12.75" hidden="false" customHeight="true" outlineLevel="0" collapsed="false">
      <c r="A25" s="81" t="s">
        <v>121</v>
      </c>
      <c r="B25" s="18" t="s">
        <v>46</v>
      </c>
      <c r="C25" s="155" t="s">
        <v>115</v>
      </c>
      <c r="D25" s="157" t="s">
        <v>46</v>
      </c>
      <c r="E25" s="157" t="s">
        <v>46</v>
      </c>
      <c r="F25" s="157" t="s">
        <v>46</v>
      </c>
      <c r="G25" s="79"/>
      <c r="H25" s="18" t="n">
        <v>210.736573318333</v>
      </c>
      <c r="I25" s="18" t="n">
        <v>0.534192362</v>
      </c>
      <c r="J25" s="19" t="n">
        <v>0.006185876</v>
      </c>
    </row>
    <row r="26" customFormat="false" ht="12.75" hidden="false" customHeight="true" outlineLevel="0" collapsed="false">
      <c r="A26" s="98" t="s">
        <v>43</v>
      </c>
      <c r="B26" s="154" t="n">
        <v>71797.9881516817</v>
      </c>
      <c r="C26" s="155" t="s">
        <v>115</v>
      </c>
      <c r="D26" s="48"/>
      <c r="E26" s="48"/>
      <c r="F26" s="48"/>
      <c r="G26" s="79"/>
      <c r="H26" s="77" t="n">
        <v>5049.8353972619</v>
      </c>
      <c r="I26" s="77" t="n">
        <v>1.18928914391856</v>
      </c>
      <c r="J26" s="127" t="n">
        <v>1.84465181640016</v>
      </c>
    </row>
    <row r="27" customFormat="false" ht="12.75" hidden="false" customHeight="true" outlineLevel="0" collapsed="false">
      <c r="A27" s="81" t="s">
        <v>116</v>
      </c>
      <c r="B27" s="18" t="n">
        <v>65601.0910357387</v>
      </c>
      <c r="C27" s="155" t="s">
        <v>115</v>
      </c>
      <c r="D27" s="154" t="n">
        <v>73.9703482553456</v>
      </c>
      <c r="E27" s="154" t="n">
        <v>4.08052659455661</v>
      </c>
      <c r="F27" s="154" t="n">
        <v>27.9099126365242</v>
      </c>
      <c r="G27" s="79"/>
      <c r="H27" s="18" t="n">
        <v>4852.53554984422</v>
      </c>
      <c r="I27" s="18" t="n">
        <v>0.267686996603261</v>
      </c>
      <c r="J27" s="19" t="n">
        <v>1.83092071966814</v>
      </c>
    </row>
    <row r="28" customFormat="false" ht="12.75" hidden="false" customHeight="true" outlineLevel="0" collapsed="false">
      <c r="A28" s="81" t="s">
        <v>117</v>
      </c>
      <c r="B28" s="18" t="n">
        <v>243.675</v>
      </c>
      <c r="C28" s="155" t="s">
        <v>115</v>
      </c>
      <c r="D28" s="154" t="n">
        <v>88.0908152734778</v>
      </c>
      <c r="E28" s="154" t="n">
        <v>0.406278855032318</v>
      </c>
      <c r="F28" s="154" t="n">
        <v>5.45819548872182</v>
      </c>
      <c r="G28" s="79"/>
      <c r="H28" s="18" t="n">
        <v>21.4655294117647</v>
      </c>
      <c r="I28" s="18" t="n">
        <v>9.9E-005</v>
      </c>
      <c r="J28" s="19" t="n">
        <v>0.00133002578571429</v>
      </c>
    </row>
    <row r="29" customFormat="false" ht="12.75" hidden="false" customHeight="true" outlineLevel="0" collapsed="false">
      <c r="A29" s="81" t="s">
        <v>118</v>
      </c>
      <c r="B29" s="18" t="n">
        <v>3087.60286819824</v>
      </c>
      <c r="C29" s="155" t="s">
        <v>115</v>
      </c>
      <c r="D29" s="154" t="n">
        <v>56.9484890097027</v>
      </c>
      <c r="E29" s="154" t="n">
        <v>5.55587879904839</v>
      </c>
      <c r="F29" s="154" t="n">
        <v>0.111117575980968</v>
      </c>
      <c r="G29" s="79"/>
      <c r="H29" s="18" t="n">
        <v>175.834318005914</v>
      </c>
      <c r="I29" s="18" t="n">
        <v>0.0171543473153036</v>
      </c>
      <c r="J29" s="19" t="n">
        <v>0.000343086946306072</v>
      </c>
    </row>
    <row r="30" customFormat="false" ht="12.75" hidden="false" customHeight="true" outlineLevel="0" collapsed="false">
      <c r="A30" s="81" t="s">
        <v>119</v>
      </c>
      <c r="B30" s="18" t="n">
        <v>2865.61924774475</v>
      </c>
      <c r="C30" s="155" t="s">
        <v>115</v>
      </c>
      <c r="D30" s="157" t="s">
        <v>46</v>
      </c>
      <c r="E30" s="154" t="n">
        <v>315.585819962553</v>
      </c>
      <c r="F30" s="154" t="n">
        <v>4.20781093283404</v>
      </c>
      <c r="G30" s="96" t="s">
        <v>120</v>
      </c>
      <c r="H30" s="18" t="s">
        <v>46</v>
      </c>
      <c r="I30" s="18" t="n">
        <v>0.9043488</v>
      </c>
      <c r="J30" s="19" t="n">
        <v>0.01205798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44177.0074016271</v>
      </c>
      <c r="C32" s="163" t="s">
        <v>115</v>
      </c>
      <c r="D32" s="164"/>
      <c r="E32" s="164"/>
      <c r="F32" s="164"/>
      <c r="G32" s="165"/>
      <c r="H32" s="162" t="n">
        <v>3194.00499648197</v>
      </c>
      <c r="I32" s="162" t="n">
        <v>0.154108221688654</v>
      </c>
      <c r="J32" s="156" t="n">
        <v>0.128024890061566</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44177.0074016271</v>
      </c>
      <c r="C34" s="163" t="s">
        <v>115</v>
      </c>
      <c r="D34" s="164"/>
      <c r="E34" s="164"/>
      <c r="F34" s="164"/>
      <c r="G34" s="165"/>
      <c r="H34" s="162" t="n">
        <v>3194.00499648197</v>
      </c>
      <c r="I34" s="162" t="n">
        <v>0.154108221688654</v>
      </c>
      <c r="J34" s="156" t="n">
        <v>0.128024890061566</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44177.0074016271</v>
      </c>
      <c r="C36" s="155" t="s">
        <v>115</v>
      </c>
      <c r="D36" s="154" t="n">
        <v>72.3001666329334</v>
      </c>
      <c r="E36" s="154" t="n">
        <v>3.48842601056263</v>
      </c>
      <c r="F36" s="154" t="n">
        <v>2.8979982482211</v>
      </c>
      <c r="G36" s="79"/>
      <c r="H36" s="18" t="n">
        <v>3194.00499648197</v>
      </c>
      <c r="I36" s="18" t="n">
        <v>0.154108221688654</v>
      </c>
      <c r="J36" s="19" t="n">
        <v>0.128024890061566</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5"/>
      <c r="C1" s="2035"/>
      <c r="D1" s="2035"/>
      <c r="E1" s="2035"/>
      <c r="F1" s="2035"/>
      <c r="G1" s="2035"/>
      <c r="H1" s="2036"/>
      <c r="I1" s="2036"/>
      <c r="J1" s="2036"/>
      <c r="K1" s="2036"/>
      <c r="L1" s="2036"/>
      <c r="M1" s="2036"/>
      <c r="N1" s="2037"/>
      <c r="O1" s="2037"/>
      <c r="P1" s="2037"/>
      <c r="Q1" s="110" t="s">
        <v>1</v>
      </c>
    </row>
    <row r="2" customFormat="false" ht="15.75" hidden="false" customHeight="true" outlineLevel="0" collapsed="false">
      <c r="A2" s="656" t="s">
        <v>2</v>
      </c>
      <c r="B2" s="2038"/>
      <c r="C2" s="2038" t="s">
        <v>1827</v>
      </c>
      <c r="D2" s="2036"/>
      <c r="E2" s="2036"/>
      <c r="F2" s="2036"/>
      <c r="G2" s="2036"/>
      <c r="H2" s="2036"/>
      <c r="I2" s="2036"/>
      <c r="J2" s="2036"/>
      <c r="K2" s="2036"/>
      <c r="L2" s="2036"/>
      <c r="M2" s="2036"/>
      <c r="N2" s="2039"/>
      <c r="O2" s="2039"/>
      <c r="P2" s="2039"/>
      <c r="Q2" s="110" t="s">
        <v>3</v>
      </c>
    </row>
    <row r="3" customFormat="false" ht="15.75" hidden="false" customHeight="true" outlineLevel="0" collapsed="false">
      <c r="A3" s="656"/>
      <c r="B3" s="2036"/>
      <c r="C3" s="2036"/>
      <c r="D3" s="2036"/>
      <c r="E3" s="2036"/>
      <c r="F3" s="2036"/>
      <c r="G3" s="2036"/>
      <c r="H3" s="2036"/>
      <c r="I3" s="2036"/>
      <c r="J3" s="2036"/>
      <c r="K3" s="2036"/>
      <c r="L3" s="2036"/>
      <c r="M3" s="2036"/>
      <c r="N3" s="2039"/>
      <c r="O3" s="2039"/>
      <c r="P3" s="2039"/>
      <c r="Q3" s="110" t="s">
        <v>4</v>
      </c>
    </row>
    <row r="4" customFormat="false" ht="16.5" hidden="false" customHeight="true" outlineLevel="0" collapsed="false"/>
    <row r="5" customFormat="false" ht="15.75" hidden="false" customHeight="true" outlineLevel="0" collapsed="false">
      <c r="A5" s="2040" t="s">
        <v>5</v>
      </c>
      <c r="B5" s="2040"/>
      <c r="C5" s="2041" t="s">
        <v>1828</v>
      </c>
      <c r="D5" s="2041"/>
      <c r="E5" s="2041"/>
      <c r="F5" s="2041"/>
      <c r="G5" s="2041"/>
      <c r="H5" s="2042" t="s">
        <v>1829</v>
      </c>
      <c r="I5" s="2042"/>
      <c r="J5" s="2042"/>
      <c r="K5" s="2042"/>
      <c r="L5" s="2042"/>
      <c r="M5" s="2042" t="s">
        <v>1830</v>
      </c>
      <c r="N5" s="2042"/>
      <c r="O5" s="2042"/>
      <c r="P5" s="2042"/>
      <c r="Q5" s="2042"/>
    </row>
    <row r="6" customFormat="false" ht="63.75" hidden="false" customHeight="true" outlineLevel="0" collapsed="false">
      <c r="A6" s="2040"/>
      <c r="B6" s="2040"/>
      <c r="C6" s="2043" t="s">
        <v>1831</v>
      </c>
      <c r="D6" s="2044" t="s">
        <v>1832</v>
      </c>
      <c r="E6" s="2044" t="s">
        <v>1833</v>
      </c>
      <c r="F6" s="2044" t="s">
        <v>1834</v>
      </c>
      <c r="G6" s="2045" t="s">
        <v>1835</v>
      </c>
      <c r="H6" s="2046" t="s">
        <v>1831</v>
      </c>
      <c r="I6" s="2044" t="s">
        <v>1832</v>
      </c>
      <c r="J6" s="2044" t="s">
        <v>1833</v>
      </c>
      <c r="K6" s="2044" t="s">
        <v>1836</v>
      </c>
      <c r="L6" s="2045" t="s">
        <v>1835</v>
      </c>
      <c r="M6" s="2046" t="s">
        <v>1831</v>
      </c>
      <c r="N6" s="2044" t="s">
        <v>1832</v>
      </c>
      <c r="O6" s="2044" t="s">
        <v>1833</v>
      </c>
      <c r="P6" s="2043" t="s">
        <v>1836</v>
      </c>
      <c r="Q6" s="2045" t="s">
        <v>1835</v>
      </c>
    </row>
    <row r="7" customFormat="false" ht="18" hidden="false" customHeight="true" outlineLevel="0" collapsed="false">
      <c r="A7" s="2040"/>
      <c r="B7" s="2040"/>
      <c r="C7" s="2047" t="s">
        <v>1837</v>
      </c>
      <c r="D7" s="2047"/>
      <c r="E7" s="2047"/>
      <c r="F7" s="2047" t="s">
        <v>278</v>
      </c>
      <c r="G7" s="2048" t="s">
        <v>278</v>
      </c>
      <c r="H7" s="2049" t="s">
        <v>1837</v>
      </c>
      <c r="I7" s="2049"/>
      <c r="J7" s="2049"/>
      <c r="K7" s="2047" t="s">
        <v>278</v>
      </c>
      <c r="L7" s="2048" t="s">
        <v>278</v>
      </c>
      <c r="M7" s="2049" t="s">
        <v>1837</v>
      </c>
      <c r="N7" s="2049"/>
      <c r="O7" s="2049"/>
      <c r="P7" s="2047" t="s">
        <v>278</v>
      </c>
      <c r="Q7" s="2050" t="s">
        <v>278</v>
      </c>
    </row>
    <row r="8" customFormat="false" ht="17.25" hidden="false" customHeight="true" outlineLevel="0" collapsed="false">
      <c r="A8" s="2051" t="s">
        <v>1610</v>
      </c>
      <c r="B8" s="2051"/>
      <c r="C8" s="2052" t="s">
        <v>46</v>
      </c>
      <c r="D8" s="2052" t="n">
        <v>551368.140890636</v>
      </c>
      <c r="E8" s="2053" t="n">
        <v>551368.140890636</v>
      </c>
      <c r="F8" s="2054" t="n">
        <v>100</v>
      </c>
      <c r="G8" s="2055" t="n">
        <v>78.065276064313</v>
      </c>
      <c r="H8" s="2056" t="s">
        <v>46</v>
      </c>
      <c r="I8" s="2057" t="n">
        <v>78326.9681437324</v>
      </c>
      <c r="J8" s="2053" t="n">
        <v>78326.9681437324</v>
      </c>
      <c r="K8" s="2054" t="n">
        <v>100</v>
      </c>
      <c r="L8" s="2055" t="n">
        <v>11.0898979065857</v>
      </c>
      <c r="M8" s="2056" t="s">
        <v>46</v>
      </c>
      <c r="N8" s="2057" t="n">
        <v>57653.9622097574</v>
      </c>
      <c r="O8" s="2053" t="n">
        <v>57653.9622097574</v>
      </c>
      <c r="P8" s="2054" t="n">
        <v>100</v>
      </c>
      <c r="Q8" s="2055" t="n">
        <v>8.1629171914721</v>
      </c>
    </row>
    <row r="9" customFormat="false" ht="15.75" hidden="false" customHeight="true" outlineLevel="0" collapsed="false">
      <c r="A9" s="2058" t="s">
        <v>1611</v>
      </c>
      <c r="B9" s="2059"/>
      <c r="C9" s="2060"/>
      <c r="D9" s="2061" t="n">
        <v>536357.285074721</v>
      </c>
      <c r="E9" s="2062" t="n">
        <v>536357.285074721</v>
      </c>
      <c r="F9" s="2063" t="n">
        <v>100</v>
      </c>
      <c r="G9" s="2064" t="n">
        <v>75.9399690029762</v>
      </c>
      <c r="H9" s="2065"/>
      <c r="I9" s="2066" t="n">
        <v>20044.4218044323</v>
      </c>
      <c r="J9" s="2062" t="n">
        <v>20044.4218044323</v>
      </c>
      <c r="K9" s="2063" t="n">
        <v>100</v>
      </c>
      <c r="L9" s="2064" t="n">
        <v>2.837982838807</v>
      </c>
      <c r="M9" s="2065"/>
      <c r="N9" s="2066" t="n">
        <v>7339.79966697299</v>
      </c>
      <c r="O9" s="2062" t="n">
        <v>7339.79966697299</v>
      </c>
      <c r="P9" s="2063" t="n">
        <v>100</v>
      </c>
      <c r="Q9" s="2064" t="n">
        <v>1.03920311088966</v>
      </c>
    </row>
    <row r="10" customFormat="false" ht="15.75" hidden="false" customHeight="true" outlineLevel="0" collapsed="false">
      <c r="A10" s="2067" t="s">
        <v>1838</v>
      </c>
      <c r="B10" s="2068" t="s">
        <v>1839</v>
      </c>
      <c r="C10" s="2069"/>
      <c r="D10" s="2066" t="n">
        <v>529767.456215616</v>
      </c>
      <c r="E10" s="2063" t="n">
        <v>529767.456215616</v>
      </c>
      <c r="F10" s="2070" t="n">
        <v>100</v>
      </c>
      <c r="G10" s="2064" t="n">
        <v>75.0069502611396</v>
      </c>
      <c r="H10" s="2065"/>
      <c r="I10" s="2066" t="n">
        <v>1792.18068018516</v>
      </c>
      <c r="J10" s="2063" t="n">
        <v>1792.18068018516</v>
      </c>
      <c r="K10" s="2070" t="n">
        <v>100</v>
      </c>
      <c r="L10" s="2064" t="n">
        <v>0.253745309494647</v>
      </c>
      <c r="M10" s="2071"/>
      <c r="N10" s="2072" t="n">
        <v>7283.22462716955</v>
      </c>
      <c r="O10" s="2063" t="n">
        <v>7283.22462716954</v>
      </c>
      <c r="P10" s="2070" t="n">
        <v>100</v>
      </c>
      <c r="Q10" s="2064" t="n">
        <v>1.03119295257063</v>
      </c>
    </row>
    <row r="11" customFormat="false" ht="15.75" hidden="false" customHeight="true" outlineLevel="0" collapsed="false">
      <c r="A11" s="2067" t="s">
        <v>1840</v>
      </c>
      <c r="B11" s="2073" t="s">
        <v>1841</v>
      </c>
      <c r="C11" s="2074"/>
      <c r="D11" s="2066" t="n">
        <v>191626.400447503</v>
      </c>
      <c r="E11" s="2063" t="n">
        <v>191626.400447503</v>
      </c>
      <c r="F11" s="2070" t="n">
        <v>100</v>
      </c>
      <c r="G11" s="2064" t="n">
        <v>27.1313605968977</v>
      </c>
      <c r="H11" s="2065"/>
      <c r="I11" s="2066" t="n">
        <v>128.826619887499</v>
      </c>
      <c r="J11" s="2063" t="n">
        <v>128.826619887499</v>
      </c>
      <c r="K11" s="2070" t="n">
        <v>100</v>
      </c>
      <c r="L11" s="2064" t="n">
        <v>0.0182398744144064</v>
      </c>
      <c r="M11" s="2071"/>
      <c r="N11" s="2072" t="n">
        <v>1227.15864768407</v>
      </c>
      <c r="O11" s="2063" t="n">
        <v>1227.15864768407</v>
      </c>
      <c r="P11" s="2070" t="n">
        <v>100</v>
      </c>
      <c r="Q11" s="2064" t="n">
        <v>0.173746851697707</v>
      </c>
    </row>
    <row r="12" customFormat="false" ht="15.75" hidden="false" customHeight="true" outlineLevel="0" collapsed="false">
      <c r="A12" s="2067" t="s">
        <v>1842</v>
      </c>
      <c r="B12" s="2075" t="s">
        <v>1843</v>
      </c>
      <c r="C12" s="2074"/>
      <c r="D12" s="2066" t="n">
        <v>93235.9399875451</v>
      </c>
      <c r="E12" s="2063" t="n">
        <v>93235.9399875451</v>
      </c>
      <c r="F12" s="2070" t="n">
        <v>100</v>
      </c>
      <c r="G12" s="2064" t="n">
        <v>13.2007797593933</v>
      </c>
      <c r="H12" s="2065"/>
      <c r="I12" s="2066" t="n">
        <v>335.820334182169</v>
      </c>
      <c r="J12" s="2063" t="n">
        <v>335.820334182169</v>
      </c>
      <c r="K12" s="2070" t="n">
        <v>100</v>
      </c>
      <c r="L12" s="2064" t="n">
        <v>0.0475470110652273</v>
      </c>
      <c r="M12" s="2071"/>
      <c r="N12" s="2072" t="n">
        <v>1429.61844279347</v>
      </c>
      <c r="O12" s="2063" t="n">
        <v>1429.61844279347</v>
      </c>
      <c r="P12" s="2070" t="n">
        <v>100</v>
      </c>
      <c r="Q12" s="2064" t="n">
        <v>0.20241205489862</v>
      </c>
    </row>
    <row r="13" customFormat="false" ht="15.75" hidden="false" customHeight="true" outlineLevel="0" collapsed="false">
      <c r="A13" s="2067" t="s">
        <v>1844</v>
      </c>
      <c r="B13" s="2073" t="s">
        <v>1845</v>
      </c>
      <c r="C13" s="2074"/>
      <c r="D13" s="2066" t="n">
        <v>124080.408843438</v>
      </c>
      <c r="E13" s="2063" t="n">
        <v>124080.408843438</v>
      </c>
      <c r="F13" s="2070" t="n">
        <v>100</v>
      </c>
      <c r="G13" s="2064" t="n">
        <v>17.5678836918093</v>
      </c>
      <c r="H13" s="2065"/>
      <c r="I13" s="2066" t="n">
        <v>389.198539235115</v>
      </c>
      <c r="J13" s="2063" t="n">
        <v>389.198539235115</v>
      </c>
      <c r="K13" s="2070" t="n">
        <v>100</v>
      </c>
      <c r="L13" s="2064" t="n">
        <v>0.0551045465922977</v>
      </c>
      <c r="M13" s="2071"/>
      <c r="N13" s="2072" t="n">
        <v>3764.87304927917</v>
      </c>
      <c r="O13" s="2063" t="n">
        <v>3764.87304927917</v>
      </c>
      <c r="P13" s="2070" t="n">
        <v>100</v>
      </c>
      <c r="Q13" s="2064" t="n">
        <v>0.533048306825125</v>
      </c>
    </row>
    <row r="14" customFormat="false" ht="15.75" hidden="false" customHeight="true" outlineLevel="0" collapsed="false">
      <c r="A14" s="2067" t="s">
        <v>1846</v>
      </c>
      <c r="B14" s="2073" t="s">
        <v>1847</v>
      </c>
      <c r="C14" s="2074"/>
      <c r="D14" s="2066" t="n">
        <v>117630.701940648</v>
      </c>
      <c r="E14" s="2063" t="n">
        <v>117630.701940648</v>
      </c>
      <c r="F14" s="2070" t="n">
        <v>100</v>
      </c>
      <c r="G14" s="2064" t="n">
        <v>16.6547040708633</v>
      </c>
      <c r="H14" s="2065"/>
      <c r="I14" s="2066" t="n">
        <v>935.098914224918</v>
      </c>
      <c r="J14" s="2063" t="n">
        <v>935.098914224918</v>
      </c>
      <c r="K14" s="2070" t="n">
        <v>100</v>
      </c>
      <c r="L14" s="2064" t="n">
        <v>0.132395670828008</v>
      </c>
      <c r="M14" s="2071"/>
      <c r="N14" s="2072" t="n">
        <v>821.886771493763</v>
      </c>
      <c r="O14" s="2063" t="n">
        <v>821.886771493763</v>
      </c>
      <c r="P14" s="2070" t="n">
        <v>100</v>
      </c>
      <c r="Q14" s="2064" t="n">
        <v>0.116366567002996</v>
      </c>
    </row>
    <row r="15" customFormat="false" ht="15.75" hidden="false" customHeight="true" outlineLevel="0" collapsed="false">
      <c r="A15" s="2067" t="s">
        <v>1848</v>
      </c>
      <c r="B15" s="2073" t="s">
        <v>739</v>
      </c>
      <c r="C15" s="2074"/>
      <c r="D15" s="2066" t="n">
        <v>3194.00499648197</v>
      </c>
      <c r="E15" s="2063" t="n">
        <v>3194.00499648197</v>
      </c>
      <c r="F15" s="2070" t="n">
        <v>100</v>
      </c>
      <c r="G15" s="2064" t="n">
        <v>0.452222142175997</v>
      </c>
      <c r="H15" s="2065"/>
      <c r="I15" s="2066" t="n">
        <v>3.23627265546173</v>
      </c>
      <c r="J15" s="2063" t="n">
        <v>3.23627265546173</v>
      </c>
      <c r="K15" s="2070" t="n">
        <v>100</v>
      </c>
      <c r="L15" s="2064" t="n">
        <v>0.000458206594708051</v>
      </c>
      <c r="M15" s="2071"/>
      <c r="N15" s="2072" t="n">
        <v>39.6877159190855</v>
      </c>
      <c r="O15" s="2063" t="n">
        <v>39.6877159190855</v>
      </c>
      <c r="P15" s="2070" t="n">
        <v>100</v>
      </c>
      <c r="Q15" s="2064" t="n">
        <v>0.00561917214618314</v>
      </c>
    </row>
    <row r="16" customFormat="false" ht="15.75" hidden="false" customHeight="true" outlineLevel="0" collapsed="false">
      <c r="A16" s="2067" t="s">
        <v>1849</v>
      </c>
      <c r="B16" s="2076" t="s">
        <v>1850</v>
      </c>
      <c r="C16" s="2074"/>
      <c r="D16" s="2066" t="n">
        <v>6589.82885910475</v>
      </c>
      <c r="E16" s="2063" t="n">
        <v>6589.82885910475</v>
      </c>
      <c r="F16" s="2070" t="n">
        <v>100</v>
      </c>
      <c r="G16" s="2064" t="n">
        <v>0.933018741836642</v>
      </c>
      <c r="H16" s="2065"/>
      <c r="I16" s="2066" t="n">
        <v>18252.2411242471</v>
      </c>
      <c r="J16" s="2063" t="n">
        <v>18252.2411242471</v>
      </c>
      <c r="K16" s="2070" t="n">
        <v>100</v>
      </c>
      <c r="L16" s="2064" t="n">
        <v>2.58423752931234</v>
      </c>
      <c r="M16" s="2071"/>
      <c r="N16" s="2072" t="n">
        <v>56.5750398034225</v>
      </c>
      <c r="O16" s="2063" t="n">
        <v>56.5750398034225</v>
      </c>
      <c r="P16" s="2070" t="n">
        <v>100</v>
      </c>
      <c r="Q16" s="2064" t="n">
        <v>0.0080101583190308</v>
      </c>
    </row>
    <row r="17" customFormat="false" ht="15.75" hidden="false" customHeight="true" outlineLevel="0" collapsed="false">
      <c r="A17" s="2067" t="s">
        <v>1851</v>
      </c>
      <c r="B17" s="2076" t="s">
        <v>1852</v>
      </c>
      <c r="C17" s="2074"/>
      <c r="D17" s="2066" t="n">
        <v>158.413269838838</v>
      </c>
      <c r="E17" s="2063" t="n">
        <v>158.413269838838</v>
      </c>
      <c r="F17" s="2070" t="n">
        <v>100</v>
      </c>
      <c r="G17" s="2064" t="n">
        <v>0.0224288904727854</v>
      </c>
      <c r="H17" s="2065"/>
      <c r="I17" s="2066" t="n">
        <v>9544.128289211</v>
      </c>
      <c r="J17" s="2063" t="n">
        <v>9544.128289211</v>
      </c>
      <c r="K17" s="2070" t="n">
        <v>100</v>
      </c>
      <c r="L17" s="2064" t="n">
        <v>1.35130225059242</v>
      </c>
      <c r="M17" s="2071"/>
      <c r="N17" s="2072" t="n">
        <v>0.74773513901124</v>
      </c>
      <c r="O17" s="2063" t="n">
        <v>0.74773513901124</v>
      </c>
      <c r="P17" s="2070" t="n">
        <v>100</v>
      </c>
      <c r="Q17" s="2064" t="n">
        <v>0.000105867832616535</v>
      </c>
    </row>
    <row r="18" customFormat="false" ht="16.5" hidden="false" customHeight="true" outlineLevel="0" collapsed="false">
      <c r="A18" s="2077" t="s">
        <v>1853</v>
      </c>
      <c r="B18" s="2078" t="s">
        <v>1854</v>
      </c>
      <c r="C18" s="2079"/>
      <c r="D18" s="2080" t="n">
        <v>6431.41558926591</v>
      </c>
      <c r="E18" s="2081" t="n">
        <v>6431.41558926591</v>
      </c>
      <c r="F18" s="2081" t="n">
        <v>100</v>
      </c>
      <c r="G18" s="2082" t="n">
        <v>0.910589851363856</v>
      </c>
      <c r="H18" s="2083"/>
      <c r="I18" s="2080" t="n">
        <v>8708.11283503611</v>
      </c>
      <c r="J18" s="2081" t="n">
        <v>8708.1128350361</v>
      </c>
      <c r="K18" s="2081" t="n">
        <v>100</v>
      </c>
      <c r="L18" s="2082" t="n">
        <v>1.23293527871992</v>
      </c>
      <c r="M18" s="2083"/>
      <c r="N18" s="2080" t="n">
        <v>55.8273046644113</v>
      </c>
      <c r="O18" s="2081" t="n">
        <v>55.8273046644113</v>
      </c>
      <c r="P18" s="2081" t="n">
        <v>100</v>
      </c>
      <c r="Q18" s="2082" t="n">
        <v>0.00790429048641427</v>
      </c>
    </row>
    <row r="19" customFormat="false" ht="15.75" hidden="false" customHeight="true" outlineLevel="0" collapsed="false">
      <c r="A19" s="2058" t="s">
        <v>1621</v>
      </c>
      <c r="B19" s="2084"/>
      <c r="C19" s="2085"/>
      <c r="D19" s="2086" t="n">
        <v>14506.8573513622</v>
      </c>
      <c r="E19" s="2087" t="n">
        <v>14506.8573513622</v>
      </c>
      <c r="F19" s="2087" t="n">
        <v>100</v>
      </c>
      <c r="G19" s="2088" t="n">
        <v>2.05394860524654</v>
      </c>
      <c r="H19" s="2089"/>
      <c r="I19" s="2086" t="n">
        <v>95.7739946011731</v>
      </c>
      <c r="J19" s="2087" t="n">
        <v>95.7739946011731</v>
      </c>
      <c r="K19" s="2087" t="n">
        <v>100</v>
      </c>
      <c r="L19" s="2088" t="n">
        <v>0.013560129383329</v>
      </c>
      <c r="M19" s="2089"/>
      <c r="N19" s="2086" t="n">
        <v>18429.0255496117</v>
      </c>
      <c r="O19" s="2087" t="n">
        <v>18429.0255496116</v>
      </c>
      <c r="P19" s="2087" t="n">
        <v>100</v>
      </c>
      <c r="Q19" s="2088" t="n">
        <v>2.60926749377068</v>
      </c>
    </row>
    <row r="20" customFormat="false" ht="15.75" hidden="false" customHeight="true" outlineLevel="0" collapsed="false">
      <c r="A20" s="2067" t="s">
        <v>1855</v>
      </c>
      <c r="B20" s="2090" t="s">
        <v>1856</v>
      </c>
      <c r="C20" s="2069"/>
      <c r="D20" s="2066" t="n">
        <v>9626.4011437607</v>
      </c>
      <c r="E20" s="2063" t="n">
        <v>9626.4011437607</v>
      </c>
      <c r="F20" s="2070" t="n">
        <v>100</v>
      </c>
      <c r="G20" s="2064" t="n">
        <v>1.36295082552214</v>
      </c>
      <c r="H20" s="2065"/>
      <c r="I20" s="2066" t="n">
        <v>14.8972390666576</v>
      </c>
      <c r="J20" s="2063" t="n">
        <v>14.8972390666576</v>
      </c>
      <c r="K20" s="2070" t="n">
        <v>100</v>
      </c>
      <c r="L20" s="2064" t="n">
        <v>0.00210922067143043</v>
      </c>
      <c r="M20" s="2071"/>
      <c r="N20" s="2072" t="s">
        <v>455</v>
      </c>
      <c r="O20" s="2063"/>
      <c r="P20" s="2070"/>
      <c r="Q20" s="2064"/>
    </row>
    <row r="21" customFormat="false" ht="15.75" hidden="false" customHeight="true" outlineLevel="0" collapsed="false">
      <c r="A21" s="2067" t="s">
        <v>1857</v>
      </c>
      <c r="B21" s="2076" t="s">
        <v>1858</v>
      </c>
      <c r="C21" s="2074"/>
      <c r="D21" s="2066" t="n">
        <v>3093.17270490892</v>
      </c>
      <c r="E21" s="2063" t="n">
        <v>3093.17270490892</v>
      </c>
      <c r="F21" s="2070" t="n">
        <v>100</v>
      </c>
      <c r="G21" s="2064" t="n">
        <v>0.437945835487089</v>
      </c>
      <c r="H21" s="2065"/>
      <c r="I21" s="2066" t="n">
        <v>67.60223904</v>
      </c>
      <c r="J21" s="2063" t="n">
        <v>67.60223904</v>
      </c>
      <c r="K21" s="2070" t="n">
        <v>100</v>
      </c>
      <c r="L21" s="2064" t="n">
        <v>0.00957144067972192</v>
      </c>
      <c r="M21" s="2071"/>
      <c r="N21" s="2072" t="n">
        <v>18419.87791</v>
      </c>
      <c r="O21" s="2063" t="n">
        <v>18419.87791</v>
      </c>
      <c r="P21" s="2070" t="n">
        <v>100</v>
      </c>
      <c r="Q21" s="2064" t="n">
        <v>2.60797232823851</v>
      </c>
    </row>
    <row r="22" customFormat="false" ht="15.75" hidden="false" customHeight="true" outlineLevel="0" collapsed="false">
      <c r="A22" s="2067" t="s">
        <v>1859</v>
      </c>
      <c r="B22" s="2076" t="s">
        <v>658</v>
      </c>
      <c r="C22" s="2074"/>
      <c r="D22" s="2066" t="n">
        <v>1787.28350269257</v>
      </c>
      <c r="E22" s="2063" t="n">
        <v>1787.28350269257</v>
      </c>
      <c r="F22" s="2070" t="n">
        <v>100</v>
      </c>
      <c r="G22" s="2064" t="n">
        <v>0.253051944237312</v>
      </c>
      <c r="H22" s="2065"/>
      <c r="I22" s="2066" t="n">
        <v>13.2745164945154</v>
      </c>
      <c r="J22" s="2063" t="n">
        <v>13.2745164945154</v>
      </c>
      <c r="K22" s="2070" t="n">
        <v>100</v>
      </c>
      <c r="L22" s="2064" t="n">
        <v>0.00187946803217665</v>
      </c>
      <c r="M22" s="2071"/>
      <c r="N22" s="2072" t="n">
        <v>9.14763961164947</v>
      </c>
      <c r="O22" s="2063" t="n">
        <v>9.14763961164947</v>
      </c>
      <c r="P22" s="2070" t="n">
        <v>100</v>
      </c>
      <c r="Q22" s="2064" t="n">
        <v>0.00129516553217373</v>
      </c>
    </row>
    <row r="23" customFormat="false" ht="15.75" hidden="false" customHeight="true" outlineLevel="0" collapsed="false">
      <c r="A23" s="2067" t="s">
        <v>1860</v>
      </c>
      <c r="B23" s="2076" t="s">
        <v>1861</v>
      </c>
      <c r="C23" s="2074"/>
      <c r="D23" s="2066" t="s">
        <v>64</v>
      </c>
      <c r="E23" s="2063"/>
      <c r="F23" s="2070"/>
      <c r="G23" s="2091"/>
      <c r="H23" s="2092"/>
      <c r="I23" s="2093"/>
      <c r="J23" s="2094"/>
      <c r="K23" s="2093"/>
      <c r="L23" s="2095"/>
      <c r="M23" s="2092"/>
      <c r="N23" s="2093"/>
      <c r="O23" s="2094"/>
      <c r="P23" s="2093"/>
      <c r="Q23" s="2095"/>
    </row>
    <row r="24" customFormat="false" ht="16.5" hidden="false" customHeight="true" outlineLevel="0" collapsed="false">
      <c r="A24" s="2077" t="s">
        <v>1862</v>
      </c>
      <c r="B24" s="2078" t="s">
        <v>493</v>
      </c>
      <c r="C24" s="2079"/>
      <c r="D24" s="2080" t="s">
        <v>46</v>
      </c>
      <c r="E24" s="2081"/>
      <c r="F24" s="2081"/>
      <c r="G24" s="2082"/>
      <c r="H24" s="2083"/>
      <c r="I24" s="2080" t="s">
        <v>46</v>
      </c>
      <c r="J24" s="2081"/>
      <c r="K24" s="2081"/>
      <c r="L24" s="2082"/>
      <c r="M24" s="2083"/>
      <c r="N24" s="2080" t="s">
        <v>46</v>
      </c>
      <c r="O24" s="2081"/>
      <c r="P24" s="2081"/>
      <c r="Q24" s="2082"/>
    </row>
    <row r="25" customFormat="false" ht="16.5" hidden="false" customHeight="true" outlineLevel="0" collapsed="false">
      <c r="A25" s="2096" t="s">
        <v>1635</v>
      </c>
      <c r="B25" s="2097"/>
      <c r="C25" s="2098"/>
      <c r="D25" s="2099" t="s">
        <v>64</v>
      </c>
      <c r="E25" s="2100"/>
      <c r="F25" s="2100"/>
      <c r="G25" s="2101"/>
      <c r="H25" s="2102"/>
      <c r="I25" s="2103"/>
      <c r="J25" s="2104"/>
      <c r="K25" s="2104"/>
      <c r="L25" s="2105"/>
      <c r="M25" s="2106"/>
      <c r="N25" s="2099" t="s">
        <v>752</v>
      </c>
      <c r="O25" s="2100"/>
      <c r="P25" s="2100"/>
      <c r="Q25" s="2101"/>
    </row>
    <row r="26" customFormat="false" ht="15.75" hidden="false" customHeight="true" outlineLevel="0" collapsed="false">
      <c r="A26" s="2058" t="s">
        <v>1636</v>
      </c>
      <c r="B26" s="2107"/>
      <c r="C26" s="2108"/>
      <c r="D26" s="2109"/>
      <c r="E26" s="2109"/>
      <c r="F26" s="2108"/>
      <c r="G26" s="2110"/>
      <c r="H26" s="2111"/>
      <c r="I26" s="2112" t="n">
        <v>20886.0634019279</v>
      </c>
      <c r="J26" s="2087" t="n">
        <v>20886.0634019278</v>
      </c>
      <c r="K26" s="2113" t="n">
        <v>100</v>
      </c>
      <c r="L26" s="2114" t="n">
        <v>2.95714638632275</v>
      </c>
      <c r="M26" s="2111"/>
      <c r="N26" s="2112" t="n">
        <v>30649.7654903202</v>
      </c>
      <c r="O26" s="2087" t="n">
        <v>30649.7654903202</v>
      </c>
      <c r="P26" s="2113" t="n">
        <v>100</v>
      </c>
      <c r="Q26" s="2114" t="n">
        <v>4.33953692072841</v>
      </c>
    </row>
    <row r="27" customFormat="false" ht="15.75" hidden="false" customHeight="true" outlineLevel="0" collapsed="false">
      <c r="A27" s="2067" t="s">
        <v>1863</v>
      </c>
      <c r="B27" s="2059" t="s">
        <v>1864</v>
      </c>
      <c r="C27" s="2115"/>
      <c r="D27" s="2115"/>
      <c r="E27" s="2115"/>
      <c r="F27" s="2115"/>
      <c r="G27" s="2116"/>
      <c r="H27" s="2065"/>
      <c r="I27" s="2066" t="n">
        <v>18012.0130326843</v>
      </c>
      <c r="J27" s="2117" t="n">
        <v>18012.0130326843</v>
      </c>
      <c r="K27" s="2117" t="n">
        <v>100</v>
      </c>
      <c r="L27" s="2118" t="n">
        <v>2.55022491433615</v>
      </c>
      <c r="M27" s="2119"/>
      <c r="N27" s="2120"/>
      <c r="O27" s="2115"/>
      <c r="P27" s="2115"/>
      <c r="Q27" s="2116"/>
    </row>
    <row r="28" customFormat="false" ht="15.75" hidden="false" customHeight="true" outlineLevel="0" collapsed="false">
      <c r="A28" s="2067" t="s">
        <v>1865</v>
      </c>
      <c r="B28" s="2073" t="s">
        <v>1866</v>
      </c>
      <c r="C28" s="2121"/>
      <c r="D28" s="2121"/>
      <c r="E28" s="2121"/>
      <c r="F28" s="2121"/>
      <c r="G28" s="2116"/>
      <c r="H28" s="2065"/>
      <c r="I28" s="2072" t="n">
        <v>2874.05036924353</v>
      </c>
      <c r="J28" s="2122" t="n">
        <v>2874.05036924353</v>
      </c>
      <c r="K28" s="2122" t="n">
        <v>100</v>
      </c>
      <c r="L28" s="2118" t="n">
        <v>0.406921471986608</v>
      </c>
      <c r="M28" s="2071"/>
      <c r="N28" s="2072" t="n">
        <v>1511.09501726471</v>
      </c>
      <c r="O28" s="2122" t="n">
        <v>1511.09501726471</v>
      </c>
      <c r="P28" s="2122" t="n">
        <v>100</v>
      </c>
      <c r="Q28" s="2118" t="n">
        <v>0.213947888776504</v>
      </c>
    </row>
    <row r="29" customFormat="false" ht="15.75" hidden="false" customHeight="true" outlineLevel="0" collapsed="false">
      <c r="A29" s="2067" t="s">
        <v>1867</v>
      </c>
      <c r="B29" s="2073" t="s">
        <v>976</v>
      </c>
      <c r="C29" s="2121"/>
      <c r="D29" s="2121"/>
      <c r="E29" s="2121"/>
      <c r="F29" s="2121"/>
      <c r="G29" s="2123"/>
      <c r="H29" s="2071"/>
      <c r="I29" s="2072" t="s">
        <v>123</v>
      </c>
      <c r="J29" s="2124"/>
      <c r="K29" s="2124"/>
      <c r="L29" s="2125"/>
      <c r="M29" s="2126"/>
      <c r="N29" s="2093"/>
      <c r="O29" s="2121"/>
      <c r="P29" s="2121"/>
      <c r="Q29" s="2123"/>
    </row>
    <row r="30" customFormat="false" ht="18.75" hidden="false" customHeight="true" outlineLevel="0" collapsed="false">
      <c r="A30" s="2067" t="s">
        <v>1868</v>
      </c>
      <c r="B30" s="2073" t="s">
        <v>1869</v>
      </c>
      <c r="C30" s="2093"/>
      <c r="D30" s="2093"/>
      <c r="E30" s="2093"/>
      <c r="F30" s="2093"/>
      <c r="G30" s="705"/>
      <c r="H30" s="2065"/>
      <c r="I30" s="2072" t="s">
        <v>64</v>
      </c>
      <c r="J30" s="2070"/>
      <c r="K30" s="2070"/>
      <c r="L30" s="2064"/>
      <c r="M30" s="2071"/>
      <c r="N30" s="2072" t="n">
        <v>29068.8029901855</v>
      </c>
      <c r="O30" s="2070" t="n">
        <v>29068.8029901855</v>
      </c>
      <c r="P30" s="2070" t="n">
        <v>100</v>
      </c>
      <c r="Q30" s="2064" t="n">
        <v>4.11569686747292</v>
      </c>
    </row>
    <row r="31" customFormat="false" ht="15.75" hidden="false" customHeight="true" outlineLevel="0" collapsed="false">
      <c r="A31" s="2067" t="s">
        <v>1870</v>
      </c>
      <c r="B31" s="2073" t="s">
        <v>1066</v>
      </c>
      <c r="C31" s="2121"/>
      <c r="D31" s="2121"/>
      <c r="E31" s="2121"/>
      <c r="F31" s="2121"/>
      <c r="G31" s="2116"/>
      <c r="H31" s="2065"/>
      <c r="I31" s="2072" t="s">
        <v>46</v>
      </c>
      <c r="J31" s="2124"/>
      <c r="K31" s="2124"/>
      <c r="L31" s="2127"/>
      <c r="M31" s="2071"/>
      <c r="N31" s="2072" t="s">
        <v>46</v>
      </c>
      <c r="O31" s="2124"/>
      <c r="P31" s="2124"/>
      <c r="Q31" s="2127"/>
    </row>
    <row r="32" customFormat="false" ht="15.75" hidden="false" customHeight="true" outlineLevel="0" collapsed="false">
      <c r="A32" s="2067" t="s">
        <v>1871</v>
      </c>
      <c r="B32" s="2073" t="s">
        <v>1084</v>
      </c>
      <c r="C32" s="2121"/>
      <c r="D32" s="2121"/>
      <c r="E32" s="2121"/>
      <c r="F32" s="2121"/>
      <c r="G32" s="2116"/>
      <c r="H32" s="2065"/>
      <c r="I32" s="2072" t="s">
        <v>123</v>
      </c>
      <c r="J32" s="2124"/>
      <c r="K32" s="2124"/>
      <c r="L32" s="2127"/>
      <c r="M32" s="2071"/>
      <c r="N32" s="2072" t="s">
        <v>123</v>
      </c>
      <c r="O32" s="2124"/>
      <c r="P32" s="2124"/>
      <c r="Q32" s="2127"/>
    </row>
    <row r="33" customFormat="false" ht="16.5" hidden="false" customHeight="true" outlineLevel="0" collapsed="false">
      <c r="A33" s="2128" t="s">
        <v>1872</v>
      </c>
      <c r="B33" s="2129" t="s">
        <v>493</v>
      </c>
      <c r="C33" s="2130"/>
      <c r="D33" s="2130"/>
      <c r="E33" s="2130"/>
      <c r="F33" s="2130"/>
      <c r="G33" s="2131"/>
      <c r="H33" s="2083"/>
      <c r="I33" s="2080" t="s">
        <v>46</v>
      </c>
      <c r="J33" s="2132"/>
      <c r="K33" s="2132"/>
      <c r="L33" s="2133"/>
      <c r="M33" s="2083"/>
      <c r="N33" s="2080" t="n">
        <v>69.86748287</v>
      </c>
      <c r="O33" s="2134" t="n">
        <v>69.86748287</v>
      </c>
      <c r="P33" s="2134" t="n">
        <v>100</v>
      </c>
      <c r="Q33" s="2135" t="n">
        <v>0.0098921644789902</v>
      </c>
    </row>
    <row r="34" customFormat="false" ht="18.75" hidden="false" customHeight="true" outlineLevel="0" collapsed="false">
      <c r="A34" s="2136" t="s">
        <v>1873</v>
      </c>
      <c r="B34" s="2137"/>
      <c r="C34" s="2085" t="s">
        <v>46</v>
      </c>
      <c r="D34" s="2086" t="n">
        <v>-0.0631100804494054</v>
      </c>
      <c r="E34" s="1743" t="n">
        <v>-0.0631100804494054</v>
      </c>
      <c r="F34" s="1743" t="n">
        <v>100</v>
      </c>
      <c r="G34" s="1743"/>
      <c r="H34" s="2138" t="s">
        <v>46</v>
      </c>
      <c r="I34" s="490" t="n">
        <v>14.5188398681132</v>
      </c>
      <c r="J34" s="1743" t="n">
        <v>14.5188398681132</v>
      </c>
      <c r="K34" s="1743" t="n">
        <v>100</v>
      </c>
      <c r="L34" s="1743"/>
      <c r="M34" s="2138" t="s">
        <v>46</v>
      </c>
      <c r="N34" s="490" t="n">
        <v>1.47348940328173</v>
      </c>
      <c r="O34" s="1743" t="n">
        <v>1.47348940328173</v>
      </c>
      <c r="P34" s="1743" t="n">
        <v>100</v>
      </c>
      <c r="Q34" s="1743"/>
      <c r="R34" s="14"/>
    </row>
    <row r="35" customFormat="false" ht="15.75" hidden="false" customHeight="true" outlineLevel="0" collapsed="false">
      <c r="A35" s="2067" t="s">
        <v>1874</v>
      </c>
      <c r="B35" s="2059" t="s">
        <v>1157</v>
      </c>
      <c r="C35" s="487"/>
      <c r="D35" s="490" t="n">
        <v>-13406.2144643017</v>
      </c>
      <c r="E35" s="1743" t="n">
        <v>-13406.2144643017</v>
      </c>
      <c r="F35" s="1743" t="n">
        <v>100</v>
      </c>
      <c r="G35" s="1743" t="n">
        <v>-1.89811444571783</v>
      </c>
      <c r="H35" s="2138"/>
      <c r="I35" s="487" t="s">
        <v>135</v>
      </c>
      <c r="J35" s="1719"/>
      <c r="K35" s="1719"/>
      <c r="L35" s="1719"/>
      <c r="M35" s="2138"/>
      <c r="N35" s="487" t="s">
        <v>135</v>
      </c>
      <c r="O35" s="1719"/>
      <c r="P35" s="1719"/>
      <c r="Q35" s="1719"/>
      <c r="R35" s="14"/>
    </row>
    <row r="36" customFormat="false" ht="15.75" hidden="false" customHeight="true" outlineLevel="0" collapsed="false">
      <c r="A36" s="2067" t="s">
        <v>1875</v>
      </c>
      <c r="B36" s="2059" t="s">
        <v>1203</v>
      </c>
      <c r="C36" s="487" t="s">
        <v>46</v>
      </c>
      <c r="D36" s="490" t="n">
        <v>15427.2960722407</v>
      </c>
      <c r="E36" s="1743" t="n">
        <v>15427.2960722407</v>
      </c>
      <c r="F36" s="1743" t="n">
        <v>100</v>
      </c>
      <c r="G36" s="1743" t="n">
        <v>2.1842686174431</v>
      </c>
      <c r="H36" s="2138" t="s">
        <v>46</v>
      </c>
      <c r="I36" s="487" t="s">
        <v>752</v>
      </c>
      <c r="J36" s="1719"/>
      <c r="K36" s="1719"/>
      <c r="L36" s="1719"/>
      <c r="M36" s="2138" t="s">
        <v>46</v>
      </c>
      <c r="N36" s="487" t="s">
        <v>752</v>
      </c>
      <c r="O36" s="1719"/>
      <c r="P36" s="1719"/>
      <c r="Q36" s="1719"/>
      <c r="R36" s="14"/>
    </row>
    <row r="37" customFormat="false" ht="15.75" hidden="false" customHeight="true" outlineLevel="0" collapsed="false">
      <c r="A37" s="2067" t="s">
        <v>1876</v>
      </c>
      <c r="B37" s="2059" t="s">
        <v>1232</v>
      </c>
      <c r="C37" s="487"/>
      <c r="D37" s="490" t="n">
        <v>-7288.13175767983</v>
      </c>
      <c r="E37" s="1743" t="n">
        <v>-7288.13175767983</v>
      </c>
      <c r="F37" s="1743" t="n">
        <v>100</v>
      </c>
      <c r="G37" s="1743" t="n">
        <v>-1.03188772702269</v>
      </c>
      <c r="H37" s="2138"/>
      <c r="I37" s="490" t="n">
        <v>3.3280622221001</v>
      </c>
      <c r="J37" s="1743" t="n">
        <v>3.3280622221001</v>
      </c>
      <c r="K37" s="1743" t="n">
        <v>100</v>
      </c>
      <c r="L37" s="1743" t="n">
        <v>0.000471202590174661</v>
      </c>
      <c r="M37" s="2138"/>
      <c r="N37" s="490" t="n">
        <v>0.337758695754802</v>
      </c>
      <c r="O37" s="1743" t="n">
        <v>0.337758695754802</v>
      </c>
      <c r="P37" s="1743" t="n">
        <v>100</v>
      </c>
      <c r="Q37" s="1743" t="n">
        <v>4.78214533480832E-005</v>
      </c>
      <c r="R37" s="14"/>
    </row>
    <row r="38" customFormat="false" ht="18.75" hidden="false" customHeight="true" outlineLevel="0" collapsed="false">
      <c r="A38" s="2067" t="s">
        <v>1877</v>
      </c>
      <c r="B38" s="2059" t="s">
        <v>1878</v>
      </c>
      <c r="C38" s="487"/>
      <c r="D38" s="487" t="s">
        <v>58</v>
      </c>
      <c r="E38" s="1719"/>
      <c r="F38" s="1719"/>
      <c r="G38" s="1719"/>
      <c r="H38" s="2138"/>
      <c r="I38" s="487" t="s">
        <v>135</v>
      </c>
      <c r="J38" s="1719"/>
      <c r="K38" s="1719"/>
      <c r="L38" s="1719"/>
      <c r="M38" s="2138"/>
      <c r="N38" s="487" t="s">
        <v>135</v>
      </c>
      <c r="O38" s="1719"/>
      <c r="P38" s="1719"/>
      <c r="Q38" s="1719"/>
      <c r="R38" s="14"/>
    </row>
    <row r="39" customFormat="false" ht="16.5" hidden="false" customHeight="true" outlineLevel="0" collapsed="false">
      <c r="A39" s="2067" t="s">
        <v>1879</v>
      </c>
      <c r="B39" s="2059" t="s">
        <v>1880</v>
      </c>
      <c r="C39" s="487"/>
      <c r="D39" s="490" t="n">
        <v>6572.85572715314</v>
      </c>
      <c r="E39" s="1743" t="n">
        <v>6572.85572715314</v>
      </c>
      <c r="F39" s="1743" t="n">
        <v>100</v>
      </c>
      <c r="G39" s="1743" t="n">
        <v>0.930615606556939</v>
      </c>
      <c r="H39" s="2138"/>
      <c r="I39" s="490" t="n">
        <v>11.1907776460131</v>
      </c>
      <c r="J39" s="1743" t="n">
        <v>11.1907776460131</v>
      </c>
      <c r="K39" s="1743" t="n">
        <v>100</v>
      </c>
      <c r="L39" s="1743" t="n">
        <v>0.00158444255574723</v>
      </c>
      <c r="M39" s="2138"/>
      <c r="N39" s="490" t="n">
        <v>1.13573070752693</v>
      </c>
      <c r="O39" s="1743" t="n">
        <v>1.13573070752693</v>
      </c>
      <c r="P39" s="1743" t="n">
        <v>100</v>
      </c>
      <c r="Q39" s="1743" t="n">
        <v>0.000160802056996966</v>
      </c>
      <c r="R39" s="14"/>
    </row>
    <row r="40" customFormat="false" ht="16.5" hidden="false" customHeight="true" outlineLevel="0" collapsed="false">
      <c r="A40" s="2067" t="s">
        <v>1881</v>
      </c>
      <c r="B40" s="2059" t="s">
        <v>1882</v>
      </c>
      <c r="C40" s="487"/>
      <c r="D40" s="487" t="s">
        <v>752</v>
      </c>
      <c r="E40" s="1719"/>
      <c r="F40" s="1719"/>
      <c r="G40" s="1719"/>
      <c r="H40" s="2138"/>
      <c r="I40" s="487" t="s">
        <v>135</v>
      </c>
      <c r="J40" s="1719"/>
      <c r="K40" s="1719"/>
      <c r="L40" s="1719"/>
      <c r="M40" s="2138"/>
      <c r="N40" s="487" t="s">
        <v>135</v>
      </c>
      <c r="O40" s="1719"/>
      <c r="P40" s="1719"/>
      <c r="Q40" s="1719"/>
      <c r="R40" s="14"/>
    </row>
    <row r="41" customFormat="false" ht="16.5" hidden="false" customHeight="true" outlineLevel="0" collapsed="false">
      <c r="A41" s="2128" t="s">
        <v>1883</v>
      </c>
      <c r="B41" s="2059" t="s">
        <v>1884</v>
      </c>
      <c r="C41" s="487"/>
      <c r="D41" s="490" t="n">
        <v>-1305.86868749281</v>
      </c>
      <c r="E41" s="1743" t="n">
        <v>-1305.86868749281</v>
      </c>
      <c r="F41" s="1743" t="n">
        <v>100</v>
      </c>
      <c r="G41" s="1743" t="n">
        <v>-0.184890986679422</v>
      </c>
      <c r="H41" s="2138"/>
      <c r="I41" s="487" t="s">
        <v>64</v>
      </c>
      <c r="J41" s="1719"/>
      <c r="K41" s="1719"/>
      <c r="L41" s="1719"/>
      <c r="M41" s="2138"/>
      <c r="N41" s="487" t="s">
        <v>64</v>
      </c>
      <c r="O41" s="1719"/>
      <c r="P41" s="1719"/>
      <c r="Q41" s="171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5" t="s">
        <v>188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5"/>
      <c r="C1" s="2035"/>
      <c r="D1" s="2035"/>
      <c r="E1" s="2035"/>
      <c r="F1" s="2036"/>
      <c r="G1" s="2036"/>
      <c r="H1" s="2036"/>
      <c r="I1" s="2036"/>
      <c r="J1" s="2037"/>
      <c r="K1" s="2139"/>
      <c r="L1" s="1683"/>
      <c r="M1" s="1683"/>
      <c r="N1" s="1683"/>
      <c r="O1" s="1683"/>
      <c r="P1" s="1683"/>
      <c r="Q1" s="110" t="s">
        <v>1</v>
      </c>
    </row>
    <row r="2" customFormat="false" ht="15.75" hidden="false" customHeight="true" outlineLevel="0" collapsed="false">
      <c r="A2" s="656" t="s">
        <v>38</v>
      </c>
      <c r="B2" s="2038"/>
      <c r="C2" s="2038" t="s">
        <v>1827</v>
      </c>
      <c r="D2" s="2036"/>
      <c r="E2" s="2036"/>
      <c r="F2" s="2036"/>
      <c r="G2" s="2036"/>
      <c r="H2" s="2036"/>
      <c r="I2" s="2036"/>
      <c r="J2" s="2039"/>
      <c r="K2" s="2139"/>
      <c r="L2" s="1683"/>
      <c r="M2" s="1683"/>
      <c r="N2" s="1683"/>
      <c r="O2" s="1683"/>
      <c r="P2" s="1683"/>
      <c r="Q2" s="110" t="s">
        <v>3</v>
      </c>
    </row>
    <row r="3" customFormat="false" ht="15.75" hidden="false" customHeight="true" outlineLevel="0" collapsed="false">
      <c r="A3" s="656"/>
      <c r="B3" s="2036"/>
      <c r="C3" s="2037"/>
      <c r="D3" s="2036"/>
      <c r="E3" s="2036"/>
      <c r="F3" s="2036"/>
      <c r="G3" s="2036"/>
      <c r="H3" s="2036"/>
      <c r="I3" s="2036"/>
      <c r="J3" s="2039"/>
      <c r="K3" s="2140"/>
      <c r="L3" s="1683"/>
      <c r="M3" s="1683"/>
      <c r="N3" s="1683"/>
      <c r="O3" s="1683"/>
      <c r="P3" s="1683"/>
      <c r="Q3" s="110" t="s">
        <v>4</v>
      </c>
    </row>
    <row r="4" customFormat="false" ht="16.5" hidden="false" customHeight="true" outlineLevel="0" collapsed="false">
      <c r="A4" s="2141"/>
      <c r="B4" s="2036"/>
      <c r="C4" s="2036"/>
      <c r="D4" s="2036"/>
      <c r="E4" s="2036"/>
      <c r="F4" s="2036"/>
      <c r="G4" s="2036"/>
      <c r="H4" s="2036"/>
      <c r="I4" s="2036"/>
      <c r="J4" s="2037"/>
      <c r="K4" s="2036"/>
      <c r="L4" s="1683"/>
      <c r="M4" s="1683"/>
      <c r="N4" s="1683"/>
      <c r="O4" s="1683"/>
      <c r="P4" s="1683"/>
      <c r="Q4" s="1683"/>
    </row>
    <row r="5" customFormat="false" ht="15.75" hidden="false" customHeight="true" outlineLevel="0" collapsed="false">
      <c r="A5" s="2040" t="s">
        <v>5</v>
      </c>
      <c r="B5" s="2040"/>
      <c r="C5" s="2041" t="s">
        <v>1828</v>
      </c>
      <c r="D5" s="2041"/>
      <c r="E5" s="2041"/>
      <c r="F5" s="2041"/>
      <c r="G5" s="2041"/>
      <c r="H5" s="2042" t="s">
        <v>1829</v>
      </c>
      <c r="I5" s="2042"/>
      <c r="J5" s="2042"/>
      <c r="K5" s="2042"/>
      <c r="L5" s="2042"/>
      <c r="M5" s="2042" t="s">
        <v>1830</v>
      </c>
      <c r="N5" s="2042"/>
      <c r="O5" s="2042"/>
      <c r="P5" s="2042"/>
      <c r="Q5" s="2042"/>
    </row>
    <row r="6" customFormat="false" ht="66" hidden="false" customHeight="true" outlineLevel="0" collapsed="false">
      <c r="A6" s="2040"/>
      <c r="B6" s="2040"/>
      <c r="C6" s="2043" t="s">
        <v>1831</v>
      </c>
      <c r="D6" s="2044" t="s">
        <v>1832</v>
      </c>
      <c r="E6" s="2044" t="s">
        <v>1833</v>
      </c>
      <c r="F6" s="2044" t="s">
        <v>1836</v>
      </c>
      <c r="G6" s="2045" t="s">
        <v>1886</v>
      </c>
      <c r="H6" s="2044" t="s">
        <v>1831</v>
      </c>
      <c r="I6" s="2044" t="s">
        <v>1832</v>
      </c>
      <c r="J6" s="2044" t="s">
        <v>1833</v>
      </c>
      <c r="K6" s="2044" t="s">
        <v>1836</v>
      </c>
      <c r="L6" s="2045" t="s">
        <v>1886</v>
      </c>
      <c r="M6" s="2046" t="s">
        <v>1831</v>
      </c>
      <c r="N6" s="2044" t="s">
        <v>1832</v>
      </c>
      <c r="O6" s="2043" t="s">
        <v>1833</v>
      </c>
      <c r="P6" s="2044" t="s">
        <v>1836</v>
      </c>
      <c r="Q6" s="2045" t="s">
        <v>1886</v>
      </c>
    </row>
    <row r="7" customFormat="false" ht="18" hidden="false" customHeight="true" outlineLevel="0" collapsed="false">
      <c r="A7" s="2040"/>
      <c r="B7" s="2040"/>
      <c r="C7" s="2047" t="s">
        <v>1837</v>
      </c>
      <c r="D7" s="2047"/>
      <c r="E7" s="2047"/>
      <c r="F7" s="2047" t="s">
        <v>278</v>
      </c>
      <c r="G7" s="2048" t="s">
        <v>278</v>
      </c>
      <c r="H7" s="2142" t="s">
        <v>1837</v>
      </c>
      <c r="I7" s="2142"/>
      <c r="J7" s="2142"/>
      <c r="K7" s="2047" t="s">
        <v>278</v>
      </c>
      <c r="L7" s="2048" t="s">
        <v>278</v>
      </c>
      <c r="M7" s="2142" t="s">
        <v>1837</v>
      </c>
      <c r="N7" s="2142"/>
      <c r="O7" s="2142"/>
      <c r="P7" s="2143" t="s">
        <v>278</v>
      </c>
      <c r="Q7" s="2048" t="s">
        <v>278</v>
      </c>
    </row>
    <row r="8" customFormat="false" ht="16.5" hidden="false" customHeight="true" outlineLevel="0" collapsed="false">
      <c r="A8" s="2058" t="s">
        <v>1644</v>
      </c>
      <c r="B8" s="2084"/>
      <c r="C8" s="2060"/>
      <c r="D8" s="2061" t="n">
        <v>504.061574632811</v>
      </c>
      <c r="E8" s="2063" t="n">
        <v>504.061574632811</v>
      </c>
      <c r="F8" s="2063" t="n">
        <v>100</v>
      </c>
      <c r="G8" s="2064" t="n">
        <v>0.0713673915100723</v>
      </c>
      <c r="H8" s="2069"/>
      <c r="I8" s="2066" t="n">
        <v>37286.190102903</v>
      </c>
      <c r="J8" s="2063" t="n">
        <v>37286.190102903</v>
      </c>
      <c r="K8" s="2063" t="n">
        <v>100</v>
      </c>
      <c r="L8" s="2064" t="n">
        <v>5.27915290692671</v>
      </c>
      <c r="M8" s="2065"/>
      <c r="N8" s="2066" t="n">
        <v>1233.89801344931</v>
      </c>
      <c r="O8" s="2063" t="n">
        <v>1233.89801344931</v>
      </c>
      <c r="P8" s="2144" t="n">
        <v>100</v>
      </c>
      <c r="Q8" s="2064" t="n">
        <v>0.174701042572994</v>
      </c>
    </row>
    <row r="9" customFormat="false" ht="15.75" hidden="false" customHeight="true" outlineLevel="0" collapsed="false">
      <c r="A9" s="2067" t="s">
        <v>1887</v>
      </c>
      <c r="B9" s="2059" t="s">
        <v>1888</v>
      </c>
      <c r="C9" s="2069"/>
      <c r="D9" s="2066" t="s">
        <v>752</v>
      </c>
      <c r="E9" s="2063"/>
      <c r="F9" s="2063"/>
      <c r="G9" s="2064"/>
      <c r="H9" s="2069"/>
      <c r="I9" s="2066" t="n">
        <v>36494.015834115</v>
      </c>
      <c r="J9" s="2063" t="n">
        <v>36494.015834115</v>
      </c>
      <c r="K9" s="2063" t="n">
        <v>100</v>
      </c>
      <c r="L9" s="2064" t="n">
        <v>5.16699317480275</v>
      </c>
      <c r="M9" s="2145"/>
      <c r="N9" s="2120"/>
      <c r="O9" s="2094"/>
      <c r="P9" s="2146"/>
      <c r="Q9" s="705"/>
    </row>
    <row r="10" customFormat="false" ht="15.75" hidden="false" customHeight="true" outlineLevel="0" collapsed="false">
      <c r="A10" s="2067" t="s">
        <v>1889</v>
      </c>
      <c r="B10" s="2073" t="s">
        <v>1890</v>
      </c>
      <c r="C10" s="2147"/>
      <c r="D10" s="2121"/>
      <c r="E10" s="2115"/>
      <c r="F10" s="2121"/>
      <c r="G10" s="2123"/>
      <c r="H10" s="2148"/>
      <c r="I10" s="2072" t="n">
        <v>789.080743458</v>
      </c>
      <c r="J10" s="2063" t="n">
        <v>789.080743458</v>
      </c>
      <c r="K10" s="2122" t="n">
        <v>100</v>
      </c>
      <c r="L10" s="2149" t="n">
        <v>0.111721736362168</v>
      </c>
      <c r="M10" s="2150"/>
      <c r="N10" s="2072" t="n">
        <v>1185.63414444931</v>
      </c>
      <c r="O10" s="2063" t="n">
        <v>1185.63414444931</v>
      </c>
      <c r="P10" s="2151" t="n">
        <v>100</v>
      </c>
      <c r="Q10" s="2091" t="n">
        <v>0.167867618626281</v>
      </c>
    </row>
    <row r="11" customFormat="false" ht="15.75" hidden="false" customHeight="true" outlineLevel="0" collapsed="false">
      <c r="A11" s="2067" t="s">
        <v>1891</v>
      </c>
      <c r="B11" s="2073" t="s">
        <v>1499</v>
      </c>
      <c r="C11" s="2074"/>
      <c r="D11" s="2072" t="n">
        <v>504.061574632811</v>
      </c>
      <c r="E11" s="2063" t="n">
        <v>504.061574632811</v>
      </c>
      <c r="F11" s="2063" t="n">
        <v>100</v>
      </c>
      <c r="G11" s="2064" t="n">
        <v>0.0713673915100723</v>
      </c>
      <c r="H11" s="2074"/>
      <c r="I11" s="2072" t="n">
        <v>3.09352533</v>
      </c>
      <c r="J11" s="2063" t="n">
        <v>3.09352533</v>
      </c>
      <c r="K11" s="2063" t="n">
        <v>100</v>
      </c>
      <c r="L11" s="2064" t="n">
        <v>0.000437995761794108</v>
      </c>
      <c r="M11" s="2071"/>
      <c r="N11" s="2072" t="n">
        <v>48.263869</v>
      </c>
      <c r="O11" s="2063" t="n">
        <v>48.263869</v>
      </c>
      <c r="P11" s="2152" t="n">
        <v>100</v>
      </c>
      <c r="Q11" s="2091" t="n">
        <v>0.00683342394671326</v>
      </c>
    </row>
    <row r="12" customFormat="false" ht="16.5" hidden="false" customHeight="true" outlineLevel="0" collapsed="false">
      <c r="A12" s="2128" t="s">
        <v>1892</v>
      </c>
      <c r="B12" s="2129" t="s">
        <v>493</v>
      </c>
      <c r="C12" s="2079"/>
      <c r="D12" s="2080" t="s">
        <v>46</v>
      </c>
      <c r="E12" s="2081"/>
      <c r="F12" s="2081"/>
      <c r="G12" s="2082"/>
      <c r="H12" s="2079"/>
      <c r="I12" s="2080" t="s">
        <v>46</v>
      </c>
      <c r="J12" s="2081"/>
      <c r="K12" s="2081"/>
      <c r="L12" s="2082"/>
      <c r="M12" s="2083"/>
      <c r="N12" s="2080" t="s">
        <v>46</v>
      </c>
      <c r="O12" s="2081"/>
      <c r="P12" s="2153"/>
      <c r="Q12" s="2082"/>
    </row>
    <row r="13" customFormat="false" ht="15.75" hidden="false" customHeight="true" outlineLevel="0" collapsed="false">
      <c r="A13" s="2154" t="s">
        <v>1893</v>
      </c>
      <c r="B13" s="2155"/>
      <c r="C13" s="2156"/>
      <c r="D13" s="2066" t="s">
        <v>46</v>
      </c>
      <c r="E13" s="2063"/>
      <c r="F13" s="2063"/>
      <c r="G13" s="2064"/>
      <c r="H13" s="2069"/>
      <c r="I13" s="2066" t="s">
        <v>46</v>
      </c>
      <c r="J13" s="2063"/>
      <c r="K13" s="2063"/>
      <c r="L13" s="2064"/>
      <c r="M13" s="2065"/>
      <c r="N13" s="2066" t="s">
        <v>46</v>
      </c>
      <c r="O13" s="2063"/>
      <c r="P13" s="2144"/>
      <c r="Q13" s="2064"/>
    </row>
    <row r="14" customFormat="false" ht="16.5" hidden="false" customHeight="true" outlineLevel="0" collapsed="false">
      <c r="A14" s="2157"/>
      <c r="B14" s="2157"/>
      <c r="C14" s="2148"/>
      <c r="D14" s="2066"/>
      <c r="E14" s="2158"/>
      <c r="F14" s="2158"/>
      <c r="G14" s="2159"/>
      <c r="H14" s="2148"/>
      <c r="I14" s="2148"/>
      <c r="J14" s="2158"/>
      <c r="K14" s="2158"/>
      <c r="L14" s="2159"/>
      <c r="M14" s="2150"/>
      <c r="N14" s="2148"/>
      <c r="O14" s="2158"/>
      <c r="P14" s="2151"/>
      <c r="Q14" s="2159"/>
    </row>
    <row r="15" customFormat="false" ht="15.75" hidden="false" customHeight="true" outlineLevel="0" collapsed="false">
      <c r="A15" s="2160" t="s">
        <v>1894</v>
      </c>
      <c r="B15" s="2161"/>
      <c r="C15" s="2162"/>
      <c r="D15" s="2163"/>
      <c r="E15" s="2164"/>
      <c r="F15" s="2163"/>
      <c r="G15" s="2165"/>
      <c r="H15" s="2163"/>
      <c r="I15" s="2166"/>
      <c r="J15" s="2164"/>
      <c r="K15" s="2163"/>
      <c r="L15" s="2165"/>
      <c r="M15" s="2167"/>
      <c r="N15" s="2166"/>
      <c r="O15" s="2164"/>
      <c r="P15" s="2166"/>
      <c r="Q15" s="2168"/>
    </row>
    <row r="16" customFormat="false" ht="15.75" hidden="false" customHeight="true" outlineLevel="0" collapsed="false">
      <c r="A16" s="2169" t="s">
        <v>68</v>
      </c>
      <c r="B16" s="2170"/>
      <c r="C16" s="2171"/>
      <c r="D16" s="2172" t="n">
        <v>34225.7442506499</v>
      </c>
      <c r="E16" s="2087" t="n">
        <v>34225.7442506499</v>
      </c>
      <c r="F16" s="2087" t="n">
        <v>100</v>
      </c>
      <c r="G16" s="2088" t="n">
        <v>4.84584069206044</v>
      </c>
      <c r="H16" s="2171"/>
      <c r="I16" s="2172" t="n">
        <v>37.6977118371611</v>
      </c>
      <c r="J16" s="2087" t="n">
        <v>37.6977118371611</v>
      </c>
      <c r="K16" s="2087" t="n">
        <v>100</v>
      </c>
      <c r="L16" s="2088" t="n">
        <v>0.00533741807571109</v>
      </c>
      <c r="M16" s="2173"/>
      <c r="N16" s="2172" t="n">
        <v>597.024573150431</v>
      </c>
      <c r="O16" s="2087" t="n">
        <v>597.024573150431</v>
      </c>
      <c r="P16" s="2174" t="n">
        <v>100</v>
      </c>
      <c r="Q16" s="2175" t="n">
        <v>0.084529526941622</v>
      </c>
    </row>
    <row r="17" customFormat="false" ht="15.75" hidden="false" customHeight="true" outlineLevel="0" collapsed="false">
      <c r="A17" s="2176" t="s">
        <v>71</v>
      </c>
      <c r="B17" s="2177"/>
      <c r="C17" s="2178"/>
      <c r="D17" s="2179" t="s">
        <v>64</v>
      </c>
      <c r="E17" s="2087"/>
      <c r="F17" s="2180"/>
      <c r="G17" s="2175"/>
      <c r="H17" s="2171"/>
      <c r="I17" s="2172" t="s">
        <v>64</v>
      </c>
      <c r="J17" s="2180"/>
      <c r="K17" s="2180"/>
      <c r="L17" s="2175"/>
      <c r="M17" s="2181"/>
      <c r="N17" s="2179" t="s">
        <v>64</v>
      </c>
      <c r="O17" s="2087"/>
      <c r="P17" s="2182"/>
      <c r="Q17" s="2183"/>
    </row>
    <row r="18" customFormat="false" ht="18" hidden="false" customHeight="true" outlineLevel="0" collapsed="false">
      <c r="A18" s="2184" t="s">
        <v>1895</v>
      </c>
      <c r="B18" s="2185"/>
      <c r="C18" s="2186"/>
      <c r="D18" s="2187"/>
      <c r="E18" s="2188"/>
      <c r="F18" s="2189"/>
      <c r="G18" s="2190"/>
      <c r="H18" s="2191"/>
      <c r="I18" s="2192"/>
      <c r="J18" s="2193"/>
      <c r="K18" s="2194"/>
      <c r="L18" s="2195"/>
      <c r="M18" s="2196"/>
      <c r="N18" s="2192"/>
      <c r="O18" s="2193"/>
      <c r="P18" s="2197"/>
      <c r="Q18" s="2198"/>
    </row>
    <row r="19" customFormat="false" ht="16.5" hidden="false" customHeight="true" outlineLevel="0" collapsed="false">
      <c r="A19" s="2199"/>
      <c r="B19" s="2199"/>
      <c r="C19" s="2199"/>
      <c r="D19" s="2199"/>
      <c r="E19" s="2199"/>
      <c r="F19" s="2199"/>
      <c r="G19" s="2199"/>
      <c r="H19" s="2199"/>
      <c r="I19" s="2199"/>
      <c r="J19" s="2199"/>
      <c r="K19" s="2199"/>
      <c r="L19" s="2200"/>
      <c r="M19" s="2200"/>
      <c r="N19" s="2200"/>
      <c r="O19" s="2200"/>
      <c r="P19" s="2200"/>
      <c r="Q19" s="2200"/>
    </row>
    <row r="20" customFormat="false" ht="17.25" hidden="false" customHeight="true" outlineLevel="0" collapsed="false">
      <c r="A20" s="2201" t="s">
        <v>5</v>
      </c>
      <c r="B20" s="2201"/>
      <c r="C20" s="2041" t="s">
        <v>683</v>
      </c>
      <c r="D20" s="2041"/>
      <c r="E20" s="2041"/>
      <c r="F20" s="2041"/>
      <c r="G20" s="2041"/>
      <c r="H20" s="2042" t="s">
        <v>686</v>
      </c>
      <c r="I20" s="2042"/>
      <c r="J20" s="2042"/>
      <c r="K20" s="2042"/>
      <c r="L20" s="2042"/>
      <c r="M20" s="2202" t="s">
        <v>604</v>
      </c>
      <c r="N20" s="2202"/>
      <c r="O20" s="2202"/>
      <c r="P20" s="2202"/>
      <c r="Q20" s="2202"/>
    </row>
    <row r="21" customFormat="false" ht="63.75" hidden="false" customHeight="true" outlineLevel="0" collapsed="false">
      <c r="A21" s="2201"/>
      <c r="B21" s="2201"/>
      <c r="C21" s="2044" t="s">
        <v>1831</v>
      </c>
      <c r="D21" s="2044" t="s">
        <v>1832</v>
      </c>
      <c r="E21" s="2044" t="s">
        <v>1833</v>
      </c>
      <c r="F21" s="2044" t="s">
        <v>1836</v>
      </c>
      <c r="G21" s="2045" t="s">
        <v>1886</v>
      </c>
      <c r="H21" s="2044" t="s">
        <v>1831</v>
      </c>
      <c r="I21" s="2044" t="s">
        <v>1832</v>
      </c>
      <c r="J21" s="2044" t="s">
        <v>1833</v>
      </c>
      <c r="K21" s="2044" t="s">
        <v>1836</v>
      </c>
      <c r="L21" s="2045" t="s">
        <v>1886</v>
      </c>
      <c r="M21" s="2044" t="s">
        <v>1831</v>
      </c>
      <c r="N21" s="2044" t="s">
        <v>1832</v>
      </c>
      <c r="O21" s="2043" t="s">
        <v>1833</v>
      </c>
      <c r="P21" s="2044" t="s">
        <v>1836</v>
      </c>
      <c r="Q21" s="2045" t="s">
        <v>1886</v>
      </c>
    </row>
    <row r="22" customFormat="false" ht="18" hidden="false" customHeight="true" outlineLevel="0" collapsed="false">
      <c r="A22" s="2203"/>
      <c r="B22" s="2203"/>
      <c r="C22" s="2204" t="s">
        <v>1896</v>
      </c>
      <c r="D22" s="2204"/>
      <c r="E22" s="2204"/>
      <c r="F22" s="2204" t="s">
        <v>278</v>
      </c>
      <c r="G22" s="2205" t="s">
        <v>278</v>
      </c>
      <c r="H22" s="2206" t="s">
        <v>1897</v>
      </c>
      <c r="I22" s="2206"/>
      <c r="J22" s="2206"/>
      <c r="K22" s="2204" t="s">
        <v>278</v>
      </c>
      <c r="L22" s="2205" t="s">
        <v>278</v>
      </c>
      <c r="M22" s="2206" t="s">
        <v>1896</v>
      </c>
      <c r="N22" s="2206"/>
      <c r="O22" s="2206"/>
      <c r="P22" s="2207" t="s">
        <v>278</v>
      </c>
      <c r="Q22" s="2205" t="s">
        <v>278</v>
      </c>
    </row>
    <row r="23" customFormat="false" ht="15" hidden="false" customHeight="true" outlineLevel="0" collapsed="false">
      <c r="A23" s="2208" t="s">
        <v>1898</v>
      </c>
      <c r="B23" s="2209"/>
      <c r="C23" s="2210"/>
      <c r="D23" s="2211" t="n">
        <v>17274.8145662002</v>
      </c>
      <c r="E23" s="2212" t="n">
        <v>17274.8145662002</v>
      </c>
      <c r="F23" s="2212" t="n">
        <v>100</v>
      </c>
      <c r="G23" s="2213" t="n">
        <v>2.44584891301821</v>
      </c>
      <c r="H23" s="2211"/>
      <c r="I23" s="2211" t="n">
        <v>420.921323065456</v>
      </c>
      <c r="J23" s="2212" t="n">
        <v>420.921323065456</v>
      </c>
      <c r="K23" s="2212" t="n">
        <v>100</v>
      </c>
      <c r="L23" s="2213" t="n">
        <v>0.059596006460189</v>
      </c>
      <c r="M23" s="2211"/>
      <c r="N23" s="2211" t="n">
        <v>1262.27826694053</v>
      </c>
      <c r="O23" s="2212" t="n">
        <v>1262.27826694053</v>
      </c>
      <c r="P23" s="2214" t="n">
        <v>100</v>
      </c>
      <c r="Q23" s="2213" t="n">
        <v>0.178719251387143</v>
      </c>
    </row>
    <row r="24" customFormat="false" ht="15" hidden="false" customHeight="true" outlineLevel="0" collapsed="false">
      <c r="A24" s="2215" t="s">
        <v>1899</v>
      </c>
      <c r="B24" s="2216" t="s">
        <v>609</v>
      </c>
      <c r="C24" s="2217"/>
      <c r="D24" s="914"/>
      <c r="E24" s="914"/>
      <c r="F24" s="914"/>
      <c r="G24" s="1717"/>
      <c r="H24" s="2218"/>
      <c r="I24" s="2219" t="n">
        <v>217.105273788349</v>
      </c>
      <c r="J24" s="1670" t="n">
        <v>217.105273788349</v>
      </c>
      <c r="K24" s="2220" t="n">
        <v>100</v>
      </c>
      <c r="L24" s="1671" t="n">
        <v>0.0307387784610273</v>
      </c>
      <c r="M24" s="2218"/>
      <c r="N24" s="2219"/>
      <c r="O24" s="1670"/>
      <c r="P24" s="1716"/>
      <c r="Q24" s="1671"/>
    </row>
    <row r="25" customFormat="false" ht="16.5" hidden="false" customHeight="true" outlineLevel="0" collapsed="false">
      <c r="A25" s="2221" t="s">
        <v>1900</v>
      </c>
      <c r="B25" s="2222" t="s">
        <v>1901</v>
      </c>
      <c r="C25" s="1992"/>
      <c r="D25" s="2223" t="n">
        <v>12357.4718059266</v>
      </c>
      <c r="E25" s="1652" t="n">
        <v>12357.4718059266</v>
      </c>
      <c r="F25" s="1652" t="n">
        <v>100</v>
      </c>
      <c r="G25" s="1654" t="n">
        <v>1.74962856292049</v>
      </c>
      <c r="H25" s="2224"/>
      <c r="I25" s="2223" t="n">
        <v>42.5140286273657</v>
      </c>
      <c r="J25" s="1652" t="n">
        <v>42.5140286273657</v>
      </c>
      <c r="K25" s="1652" t="n">
        <v>100</v>
      </c>
      <c r="L25" s="1654" t="n">
        <v>0.00601933469721405</v>
      </c>
      <c r="M25" s="2224"/>
      <c r="N25" s="2223" t="s">
        <v>123</v>
      </c>
      <c r="O25" s="1652"/>
      <c r="P25" s="1718"/>
      <c r="Q25" s="1654"/>
    </row>
    <row r="26" customFormat="false" ht="16.5" hidden="false" customHeight="true" outlineLevel="0" collapsed="false">
      <c r="A26" s="2221" t="s">
        <v>1902</v>
      </c>
      <c r="B26" s="2222" t="s">
        <v>1903</v>
      </c>
      <c r="C26" s="1992"/>
      <c r="D26" s="2223" t="n">
        <v>4917.34276027364</v>
      </c>
      <c r="E26" s="1652" t="n">
        <v>4917.34276027364</v>
      </c>
      <c r="F26" s="1652" t="n">
        <v>100</v>
      </c>
      <c r="G26" s="1654" t="n">
        <v>0.696220350097729</v>
      </c>
      <c r="H26" s="2224"/>
      <c r="I26" s="2223" t="n">
        <v>161.302020649741</v>
      </c>
      <c r="J26" s="1652" t="n">
        <v>161.302020649741</v>
      </c>
      <c r="K26" s="1652" t="n">
        <v>100</v>
      </c>
      <c r="L26" s="1654" t="n">
        <v>0.0228378933019476</v>
      </c>
      <c r="M26" s="2224"/>
      <c r="N26" s="2223" t="n">
        <v>790.838816940527</v>
      </c>
      <c r="O26" s="1652" t="n">
        <v>790.838816940527</v>
      </c>
      <c r="P26" s="1718" t="n">
        <v>100</v>
      </c>
      <c r="Q26" s="1654" t="n">
        <v>0.11197065261535</v>
      </c>
    </row>
    <row r="27" customFormat="false" ht="15.75" hidden="false" customHeight="true" outlineLevel="0" collapsed="false">
      <c r="A27" s="2225" t="s">
        <v>1862</v>
      </c>
      <c r="B27" s="2226" t="s">
        <v>739</v>
      </c>
      <c r="C27" s="2227"/>
      <c r="D27" s="2228" t="s">
        <v>46</v>
      </c>
      <c r="E27" s="2229"/>
      <c r="F27" s="2229"/>
      <c r="G27" s="2230"/>
      <c r="H27" s="1705"/>
      <c r="I27" s="1705" t="s">
        <v>46</v>
      </c>
      <c r="J27" s="2229"/>
      <c r="K27" s="2229"/>
      <c r="L27" s="2230"/>
      <c r="M27" s="1705"/>
      <c r="N27" s="1705" t="s">
        <v>46</v>
      </c>
      <c r="O27" s="1664"/>
      <c r="P27" s="2231"/>
      <c r="Q27" s="1666"/>
    </row>
    <row r="28" customFormat="false" ht="15" hidden="false" customHeight="true" outlineLevel="0" collapsed="false">
      <c r="A28" s="2232" t="s">
        <v>1904</v>
      </c>
      <c r="B28" s="2232"/>
      <c r="C28" s="2233"/>
      <c r="D28" s="2234" t="n">
        <v>8810.69145312293</v>
      </c>
      <c r="E28" s="2235" t="n">
        <v>8810.69145312293</v>
      </c>
      <c r="F28" s="2235" t="n">
        <v>100</v>
      </c>
      <c r="G28" s="2236" t="n">
        <v>1.24745883847132</v>
      </c>
      <c r="H28" s="2234"/>
      <c r="I28" s="2234" t="n">
        <v>193.40176576706</v>
      </c>
      <c r="J28" s="2235" t="n">
        <v>193.40176576706</v>
      </c>
      <c r="K28" s="2235" t="n">
        <v>100</v>
      </c>
      <c r="L28" s="2236" t="n">
        <v>0.0273827251091133</v>
      </c>
      <c r="M28" s="2234"/>
      <c r="N28" s="2234" t="n">
        <v>1221.66612018512</v>
      </c>
      <c r="O28" s="2237" t="n">
        <v>1221.66612018512</v>
      </c>
      <c r="P28" s="2238" t="n">
        <v>100</v>
      </c>
      <c r="Q28" s="2239" t="n">
        <v>0.172969194006417</v>
      </c>
    </row>
    <row r="29" customFormat="false" ht="13.5" hidden="false" customHeight="true" outlineLevel="0" collapsed="false">
      <c r="A29" s="2240"/>
      <c r="B29" s="2241"/>
      <c r="C29" s="2241"/>
      <c r="D29" s="2241"/>
      <c r="E29" s="2241"/>
      <c r="F29" s="2241"/>
      <c r="G29" s="2241"/>
      <c r="H29" s="2241"/>
      <c r="I29" s="2241"/>
      <c r="J29" s="2241"/>
      <c r="K29" s="2241"/>
      <c r="L29" s="2242"/>
      <c r="M29" s="2242"/>
      <c r="N29" s="2242"/>
      <c r="O29" s="2242"/>
      <c r="P29" s="2242"/>
      <c r="Q29" s="2243"/>
    </row>
    <row r="30" customFormat="false" ht="16.5" hidden="false" customHeight="true" outlineLevel="0" collapsed="false">
      <c r="A30" s="2240"/>
      <c r="B30" s="2244"/>
      <c r="C30" s="2244"/>
      <c r="D30" s="2245"/>
      <c r="E30" s="2246" t="s">
        <v>1831</v>
      </c>
      <c r="F30" s="2246"/>
      <c r="G30" s="2247" t="s">
        <v>1832</v>
      </c>
      <c r="H30" s="2247"/>
      <c r="I30" s="2248" t="s">
        <v>1833</v>
      </c>
      <c r="J30" s="2249" t="s">
        <v>1905</v>
      </c>
      <c r="K30" s="2250"/>
      <c r="L30" s="2251"/>
      <c r="M30" s="2251"/>
      <c r="N30" s="2251"/>
      <c r="O30" s="2251"/>
      <c r="P30" s="2251"/>
      <c r="Q30" s="2252"/>
    </row>
    <row r="31" customFormat="false" ht="18" hidden="false" customHeight="true" outlineLevel="0" collapsed="false">
      <c r="A31" s="2240"/>
      <c r="B31" s="2253"/>
      <c r="C31" s="2254"/>
      <c r="D31" s="2255"/>
      <c r="E31" s="2256" t="s">
        <v>1896</v>
      </c>
      <c r="F31" s="2256"/>
      <c r="G31" s="2256"/>
      <c r="H31" s="2256"/>
      <c r="I31" s="2256"/>
      <c r="J31" s="2257" t="s">
        <v>278</v>
      </c>
      <c r="K31" s="2258"/>
      <c r="L31" s="1688"/>
      <c r="M31" s="1688"/>
      <c r="N31" s="1688"/>
      <c r="O31" s="1688"/>
      <c r="P31" s="1688"/>
      <c r="Q31" s="2259"/>
    </row>
    <row r="32" customFormat="false" ht="18" hidden="false" customHeight="true" outlineLevel="0" collapsed="false">
      <c r="A32" s="2240"/>
      <c r="B32" s="2260" t="s">
        <v>1906</v>
      </c>
      <c r="C32" s="2261"/>
      <c r="D32" s="2262"/>
      <c r="E32" s="2263" t="s">
        <v>46</v>
      </c>
      <c r="F32" s="2263"/>
      <c r="G32" s="2218" t="n">
        <v>706307.085400332</v>
      </c>
      <c r="H32" s="2218"/>
      <c r="I32" s="2264" t="n">
        <v>706307.085400332</v>
      </c>
      <c r="J32" s="2265" t="n">
        <v>100</v>
      </c>
      <c r="K32" s="2258"/>
      <c r="L32" s="1688"/>
      <c r="M32" s="1688"/>
      <c r="N32" s="1688"/>
      <c r="O32" s="1688"/>
      <c r="P32" s="1688"/>
      <c r="Q32" s="2259"/>
    </row>
    <row r="33" customFormat="false" ht="18.75" hidden="false" customHeight="true" outlineLevel="0" collapsed="false">
      <c r="A33" s="2266"/>
      <c r="B33" s="2267" t="s">
        <v>1907</v>
      </c>
      <c r="C33" s="2268"/>
      <c r="D33" s="2269"/>
      <c r="E33" s="2270" t="s">
        <v>46</v>
      </c>
      <c r="F33" s="2270"/>
      <c r="G33" s="2271" t="n">
        <v>706291.156181141</v>
      </c>
      <c r="H33" s="2271"/>
      <c r="I33" s="2272" t="n">
        <v>706291.156181141</v>
      </c>
      <c r="J33" s="2273" t="n">
        <v>100</v>
      </c>
      <c r="K33" s="2254"/>
      <c r="L33" s="2274"/>
      <c r="M33" s="2274"/>
      <c r="N33" s="2274"/>
      <c r="O33" s="2274"/>
      <c r="P33" s="2274"/>
      <c r="Q33" s="2275"/>
    </row>
    <row r="34" customFormat="false" ht="12" hidden="false" customHeight="true" outlineLevel="0" collapsed="false">
      <c r="A34" s="2276"/>
      <c r="B34" s="2276"/>
      <c r="C34" s="2276"/>
      <c r="D34" s="2276"/>
      <c r="E34" s="2276"/>
      <c r="F34" s="2276"/>
      <c r="G34" s="2276"/>
      <c r="H34" s="2276"/>
      <c r="I34" s="2276"/>
      <c r="J34" s="2276"/>
      <c r="K34" s="2276"/>
      <c r="L34" s="1687"/>
      <c r="M34" s="1687"/>
      <c r="N34" s="1687"/>
      <c r="O34" s="1687"/>
      <c r="P34" s="1687"/>
      <c r="Q34" s="1687"/>
    </row>
    <row r="35" customFormat="false" ht="18" hidden="false" customHeight="true" outlineLevel="0" collapsed="false">
      <c r="A35" s="2277" t="s">
        <v>1908</v>
      </c>
      <c r="B35" s="2278"/>
      <c r="C35" s="2278"/>
      <c r="D35" s="2278"/>
      <c r="E35" s="2278"/>
      <c r="F35" s="2278"/>
      <c r="G35" s="2278"/>
      <c r="H35" s="2278"/>
      <c r="I35" s="2278"/>
      <c r="J35" s="2278"/>
      <c r="K35" s="2278"/>
      <c r="L35" s="2278"/>
      <c r="M35" s="2278"/>
      <c r="N35" s="2278"/>
      <c r="O35" s="2278"/>
      <c r="P35" s="2278"/>
      <c r="Q35" s="2278"/>
    </row>
    <row r="36" customFormat="false" ht="18" hidden="false" customHeight="true" outlineLevel="0" collapsed="false">
      <c r="A36" s="2279" t="s">
        <v>1909</v>
      </c>
      <c r="B36" s="2278"/>
      <c r="C36" s="2278"/>
      <c r="D36" s="2278"/>
      <c r="E36" s="2278"/>
      <c r="F36" s="2278"/>
      <c r="G36" s="2278"/>
      <c r="H36" s="2278"/>
      <c r="I36" s="2278"/>
      <c r="J36" s="2278"/>
      <c r="K36" s="2278"/>
      <c r="L36" s="2278"/>
      <c r="M36" s="2278"/>
      <c r="N36" s="2278"/>
      <c r="O36" s="2278"/>
      <c r="P36" s="2278"/>
      <c r="Q36" s="2278"/>
    </row>
    <row r="37" customFormat="false" ht="15" hidden="false" customHeight="true" outlineLevel="0" collapsed="false">
      <c r="A37" s="2280" t="s">
        <v>1910</v>
      </c>
      <c r="B37" s="2278"/>
      <c r="C37" s="2278"/>
      <c r="D37" s="2278"/>
      <c r="E37" s="2278"/>
      <c r="F37" s="2278"/>
      <c r="G37" s="2278"/>
      <c r="H37" s="2278"/>
      <c r="I37" s="2278"/>
      <c r="J37" s="2278"/>
      <c r="K37" s="2278"/>
      <c r="L37" s="2278"/>
      <c r="M37" s="2278"/>
      <c r="N37" s="2278"/>
      <c r="O37" s="2278"/>
      <c r="P37" s="2278"/>
      <c r="Q37" s="2278"/>
    </row>
    <row r="38" customFormat="false" ht="18" hidden="false" customHeight="true" outlineLevel="0" collapsed="false">
      <c r="A38" s="2281" t="s">
        <v>1911</v>
      </c>
      <c r="B38" s="2278"/>
      <c r="C38" s="2278"/>
      <c r="D38" s="2278"/>
      <c r="E38" s="2278"/>
      <c r="F38" s="2278"/>
      <c r="G38" s="2278"/>
      <c r="H38" s="2278"/>
      <c r="I38" s="2278"/>
      <c r="J38" s="2278"/>
      <c r="K38" s="2278"/>
      <c r="L38" s="2278"/>
      <c r="M38" s="2278"/>
      <c r="N38" s="2278"/>
      <c r="O38" s="2278"/>
      <c r="P38" s="2278"/>
      <c r="Q38" s="2278"/>
    </row>
    <row r="39" customFormat="false" ht="18" hidden="false" customHeight="true" outlineLevel="0" collapsed="false">
      <c r="A39" s="2279" t="s">
        <v>1912</v>
      </c>
      <c r="B39" s="2278"/>
      <c r="C39" s="2278"/>
      <c r="D39" s="2278"/>
      <c r="E39" s="2278"/>
      <c r="F39" s="2278"/>
      <c r="G39" s="2278"/>
      <c r="H39" s="2278"/>
      <c r="I39" s="2278"/>
      <c r="J39" s="2278"/>
      <c r="K39" s="2278"/>
      <c r="L39" s="2278"/>
      <c r="M39" s="2278"/>
      <c r="N39" s="2278"/>
      <c r="O39" s="2278"/>
      <c r="P39" s="2278"/>
      <c r="Q39" s="2278"/>
    </row>
    <row r="40" customFormat="false" ht="18" hidden="false" customHeight="true" outlineLevel="0" collapsed="false">
      <c r="A40" s="2279" t="s">
        <v>1913</v>
      </c>
      <c r="B40" s="2278"/>
      <c r="C40" s="2278"/>
      <c r="D40" s="2278"/>
      <c r="E40" s="2278"/>
      <c r="F40" s="2278"/>
      <c r="G40" s="2278"/>
      <c r="H40" s="2278"/>
      <c r="I40" s="2278"/>
      <c r="J40" s="2278"/>
      <c r="K40" s="2278"/>
      <c r="L40" s="2028"/>
      <c r="M40" s="2028"/>
      <c r="N40" s="2028"/>
      <c r="O40" s="2028"/>
      <c r="P40" s="2028"/>
      <c r="Q40" s="2028"/>
    </row>
    <row r="41" customFormat="false" ht="6.75" hidden="false" customHeight="true" outlineLevel="0" collapsed="false">
      <c r="A41" s="2276"/>
      <c r="B41" s="2276"/>
      <c r="C41" s="2276"/>
      <c r="D41" s="2276"/>
      <c r="E41" s="2276"/>
      <c r="F41" s="2276"/>
      <c r="G41" s="2276"/>
      <c r="H41" s="2276"/>
      <c r="I41" s="2276"/>
      <c r="J41" s="2276"/>
      <c r="K41" s="2276"/>
      <c r="L41" s="1687"/>
      <c r="M41" s="1687"/>
      <c r="N41" s="1687"/>
      <c r="O41" s="1687"/>
      <c r="P41" s="1687"/>
      <c r="Q41" s="1687"/>
    </row>
    <row r="42" customFormat="false" ht="14.25" hidden="false" customHeight="true" outlineLevel="0" collapsed="false">
      <c r="A42" s="2282" t="s">
        <v>1914</v>
      </c>
      <c r="B42" s="2282"/>
      <c r="C42" s="2282"/>
      <c r="D42" s="2282"/>
      <c r="E42" s="2282"/>
      <c r="F42" s="2282"/>
      <c r="G42" s="2282"/>
      <c r="H42" s="2282"/>
      <c r="I42" s="2282"/>
      <c r="J42" s="2282"/>
      <c r="K42" s="2282"/>
      <c r="L42" s="2282"/>
      <c r="M42" s="2282"/>
      <c r="N42" s="2282"/>
      <c r="O42" s="2282"/>
      <c r="P42" s="2282"/>
      <c r="Q42" s="2282"/>
    </row>
    <row r="43" customFormat="false" ht="30.75" hidden="false" customHeight="true" outlineLevel="0" collapsed="false">
      <c r="A43" s="2283" t="s">
        <v>1915</v>
      </c>
      <c r="B43" s="2283"/>
      <c r="C43" s="2283"/>
      <c r="D43" s="2283"/>
      <c r="E43" s="2283"/>
      <c r="F43" s="2283"/>
      <c r="G43" s="2283"/>
      <c r="H43" s="2283"/>
      <c r="I43" s="2283"/>
      <c r="J43" s="2283"/>
      <c r="K43" s="2283"/>
      <c r="L43" s="2283"/>
      <c r="M43" s="2283"/>
      <c r="N43" s="2283"/>
      <c r="O43" s="2283"/>
      <c r="P43" s="2283"/>
      <c r="Q43" s="228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2"/>
      <c r="C1" s="1682"/>
      <c r="D1" s="1682"/>
      <c r="E1" s="1682"/>
      <c r="F1" s="2284"/>
      <c r="G1" s="1687"/>
      <c r="H1" s="110" t="s">
        <v>1</v>
      </c>
    </row>
    <row r="2" customFormat="false" ht="15.75" hidden="false" customHeight="true" outlineLevel="0" collapsed="false">
      <c r="A2" s="656" t="s">
        <v>189</v>
      </c>
      <c r="B2" s="2285"/>
      <c r="C2" s="2284"/>
      <c r="D2" s="2284"/>
      <c r="E2" s="2284"/>
      <c r="F2" s="2284"/>
      <c r="G2" s="1687"/>
      <c r="H2" s="110" t="s">
        <v>3</v>
      </c>
    </row>
    <row r="3" customFormat="false" ht="12" hidden="false" customHeight="true" outlineLevel="0" collapsed="false">
      <c r="A3" s="1682" t="s">
        <v>1917</v>
      </c>
      <c r="B3" s="2285"/>
      <c r="C3" s="2284"/>
      <c r="D3" s="2284"/>
      <c r="E3" s="2284"/>
      <c r="F3" s="2284"/>
      <c r="G3" s="1687"/>
      <c r="H3" s="110" t="s">
        <v>4</v>
      </c>
    </row>
    <row r="4" customFormat="false" ht="12.75" hidden="false" customHeight="true" outlineLevel="0" collapsed="false">
      <c r="A4" s="2285"/>
      <c r="B4" s="2285"/>
      <c r="C4" s="2284"/>
      <c r="D4" s="2284"/>
      <c r="E4" s="2284"/>
      <c r="F4" s="2284"/>
      <c r="G4" s="2286"/>
      <c r="H4" s="2286"/>
    </row>
    <row r="5" customFormat="false" ht="12" hidden="false" customHeight="true" outlineLevel="0" collapsed="false">
      <c r="A5" s="2287" t="s">
        <v>1918</v>
      </c>
      <c r="B5" s="2287"/>
      <c r="C5" s="2288" t="s">
        <v>1919</v>
      </c>
      <c r="D5" s="2289" t="s">
        <v>1920</v>
      </c>
      <c r="E5" s="2289"/>
      <c r="F5" s="2289"/>
      <c r="G5" s="2289"/>
      <c r="H5" s="2289"/>
    </row>
    <row r="6" customFormat="false" ht="12" hidden="false" customHeight="true" outlineLevel="0" collapsed="false">
      <c r="A6" s="2287"/>
      <c r="B6" s="2287"/>
      <c r="C6" s="2288"/>
      <c r="D6" s="2290" t="s">
        <v>1921</v>
      </c>
      <c r="E6" s="2290"/>
      <c r="F6" s="2290"/>
      <c r="G6" s="2291" t="s">
        <v>1922</v>
      </c>
      <c r="H6" s="2292" t="s">
        <v>1923</v>
      </c>
    </row>
    <row r="7" customFormat="false" ht="38.25" hidden="false" customHeight="true" outlineLevel="0" collapsed="false">
      <c r="A7" s="2287"/>
      <c r="B7" s="2287"/>
      <c r="C7" s="2288"/>
      <c r="D7" s="2293" t="s">
        <v>1924</v>
      </c>
      <c r="E7" s="2293" t="s">
        <v>1925</v>
      </c>
      <c r="F7" s="2293" t="s">
        <v>1926</v>
      </c>
      <c r="G7" s="2291"/>
      <c r="H7" s="2292"/>
    </row>
    <row r="8" customFormat="false" ht="13.5" hidden="false" customHeight="true" outlineLevel="0" collapsed="false">
      <c r="A8" s="2294"/>
      <c r="B8" s="639" t="s">
        <v>1927</v>
      </c>
      <c r="C8" s="639" t="s">
        <v>1802</v>
      </c>
      <c r="D8" s="2295"/>
      <c r="E8" s="2295"/>
      <c r="F8" s="2295"/>
      <c r="G8" s="2296"/>
      <c r="H8" s="2297"/>
    </row>
    <row r="9" customFormat="false" ht="12.75" hidden="false" customHeight="true" outlineLevel="0" collapsed="false">
      <c r="A9" s="2294"/>
      <c r="B9" s="639" t="s">
        <v>1927</v>
      </c>
      <c r="C9" s="639" t="s">
        <v>1809</v>
      </c>
      <c r="D9" s="2295"/>
      <c r="E9" s="2295"/>
      <c r="F9" s="2295"/>
      <c r="G9" s="2296"/>
      <c r="H9" s="2297"/>
    </row>
    <row r="10" customFormat="false" ht="12.75" hidden="false" customHeight="true" outlineLevel="0" collapsed="false">
      <c r="A10" s="2294"/>
      <c r="B10" s="639" t="s">
        <v>1927</v>
      </c>
      <c r="C10" s="639" t="s">
        <v>1928</v>
      </c>
      <c r="D10" s="2295"/>
      <c r="E10" s="2295"/>
      <c r="F10" s="2295"/>
      <c r="G10" s="2296"/>
      <c r="H10" s="2297"/>
    </row>
    <row r="11" customFormat="false" ht="12.75" hidden="false" customHeight="true" outlineLevel="0" collapsed="false">
      <c r="A11" s="2294"/>
      <c r="B11" s="639" t="s">
        <v>1927</v>
      </c>
      <c r="C11" s="639" t="s">
        <v>683</v>
      </c>
      <c r="D11" s="2295"/>
      <c r="E11" s="2295"/>
      <c r="F11" s="2295"/>
      <c r="G11" s="2296"/>
      <c r="H11" s="2297"/>
    </row>
    <row r="12" customFormat="false" ht="12.75" hidden="false" customHeight="true" outlineLevel="0" collapsed="false">
      <c r="A12" s="2294"/>
      <c r="B12" s="639" t="s">
        <v>1927</v>
      </c>
      <c r="C12" s="639" t="s">
        <v>683</v>
      </c>
      <c r="D12" s="2295"/>
      <c r="E12" s="2295"/>
      <c r="F12" s="2295"/>
      <c r="G12" s="2296"/>
      <c r="H12" s="2297"/>
    </row>
    <row r="13" customFormat="false" ht="12.75" hidden="false" customHeight="true" outlineLevel="0" collapsed="false">
      <c r="A13" s="2294"/>
      <c r="B13" s="639" t="s">
        <v>1927</v>
      </c>
      <c r="C13" s="639" t="s">
        <v>685</v>
      </c>
      <c r="D13" s="2295"/>
      <c r="E13" s="2295"/>
      <c r="F13" s="2295"/>
      <c r="G13" s="2296"/>
      <c r="H13" s="2297"/>
    </row>
    <row r="14" customFormat="false" ht="12.75" hidden="false" customHeight="true" outlineLevel="0" collapsed="false">
      <c r="A14" s="2294"/>
      <c r="B14" s="639" t="s">
        <v>1927</v>
      </c>
      <c r="C14" s="639" t="s">
        <v>686</v>
      </c>
      <c r="D14" s="2295"/>
      <c r="E14" s="2295"/>
      <c r="F14" s="2295"/>
      <c r="G14" s="2296"/>
      <c r="H14" s="2297"/>
    </row>
    <row r="15" customFormat="false" ht="12.75" hidden="false" customHeight="true" outlineLevel="0" collapsed="false">
      <c r="A15" s="2294"/>
      <c r="B15" s="639" t="s">
        <v>1927</v>
      </c>
      <c r="C15" s="639" t="s">
        <v>686</v>
      </c>
      <c r="D15" s="2295"/>
      <c r="E15" s="2295"/>
      <c r="F15" s="2295"/>
      <c r="G15" s="2296"/>
      <c r="H15" s="2297"/>
    </row>
    <row r="16" customFormat="false" ht="12.75" hidden="false" customHeight="true" outlineLevel="0" collapsed="false">
      <c r="A16" s="2294"/>
      <c r="B16" s="639" t="s">
        <v>1927</v>
      </c>
      <c r="C16" s="639" t="s">
        <v>694</v>
      </c>
      <c r="D16" s="2295"/>
      <c r="E16" s="2295"/>
      <c r="F16" s="2295"/>
      <c r="G16" s="2296"/>
      <c r="H16" s="2297"/>
    </row>
    <row r="17" customFormat="false" ht="12.75" hidden="false" customHeight="true" outlineLevel="0" collapsed="false">
      <c r="A17" s="2294"/>
      <c r="B17" s="639" t="s">
        <v>1927</v>
      </c>
      <c r="C17" s="639" t="s">
        <v>695</v>
      </c>
      <c r="D17" s="2295"/>
      <c r="E17" s="2295"/>
      <c r="F17" s="2295"/>
      <c r="G17" s="2296"/>
      <c r="H17" s="2297"/>
    </row>
    <row r="18" customFormat="false" ht="12.75" hidden="false" customHeight="true" outlineLevel="0" collapsed="false">
      <c r="A18" s="2294"/>
      <c r="B18" s="639" t="s">
        <v>1927</v>
      </c>
      <c r="C18" s="639" t="s">
        <v>695</v>
      </c>
      <c r="D18" s="2295"/>
      <c r="E18" s="2295"/>
      <c r="F18" s="2295"/>
      <c r="G18" s="2296"/>
      <c r="H18" s="2297"/>
    </row>
    <row r="19" customFormat="false" ht="12.75" hidden="false" customHeight="true" outlineLevel="0" collapsed="false">
      <c r="A19" s="2294" t="n">
        <v>1</v>
      </c>
      <c r="B19" s="639" t="s">
        <v>1929</v>
      </c>
      <c r="C19" s="639" t="s">
        <v>1802</v>
      </c>
      <c r="D19" s="2295"/>
      <c r="E19" s="2295"/>
      <c r="F19" s="2295"/>
      <c r="G19" s="2296"/>
      <c r="H19" s="2297"/>
    </row>
    <row r="20" customFormat="false" ht="12.75" hidden="false" customHeight="true" outlineLevel="0" collapsed="false">
      <c r="A20" s="2294" t="n">
        <v>1</v>
      </c>
      <c r="B20" s="639" t="s">
        <v>1929</v>
      </c>
      <c r="C20" s="639" t="s">
        <v>1809</v>
      </c>
      <c r="D20" s="2295"/>
      <c r="E20" s="2295"/>
      <c r="F20" s="2295"/>
      <c r="G20" s="2296"/>
      <c r="H20" s="2297"/>
    </row>
    <row r="21" customFormat="false" ht="12.75" hidden="false" customHeight="true" outlineLevel="0" collapsed="false">
      <c r="A21" s="2294" t="n">
        <v>1</v>
      </c>
      <c r="B21" s="639" t="s">
        <v>1929</v>
      </c>
      <c r="C21" s="639" t="s">
        <v>1928</v>
      </c>
      <c r="D21" s="2295"/>
      <c r="E21" s="2295"/>
      <c r="F21" s="2295"/>
      <c r="G21" s="2296"/>
      <c r="H21" s="2297"/>
    </row>
    <row r="22" customFormat="false" ht="12.75" hidden="false" customHeight="true" outlineLevel="0" collapsed="false">
      <c r="A22" s="2294" t="s">
        <v>1930</v>
      </c>
      <c r="B22" s="639" t="s">
        <v>1931</v>
      </c>
      <c r="C22" s="639"/>
      <c r="D22" s="2295"/>
      <c r="E22" s="2295"/>
      <c r="F22" s="2295"/>
      <c r="G22" s="2296"/>
      <c r="H22" s="2297"/>
    </row>
    <row r="23" customFormat="false" ht="12.75" hidden="false" customHeight="true" outlineLevel="0" collapsed="false">
      <c r="A23" s="2294" t="s">
        <v>1932</v>
      </c>
      <c r="B23" s="639" t="s">
        <v>1933</v>
      </c>
      <c r="C23" s="639" t="s">
        <v>1802</v>
      </c>
      <c r="D23" s="2295"/>
      <c r="E23" s="2295"/>
      <c r="F23" s="2295"/>
      <c r="G23" s="2296"/>
      <c r="H23" s="2297"/>
    </row>
    <row r="24" customFormat="false" ht="12.75" hidden="false" customHeight="true" outlineLevel="0" collapsed="false">
      <c r="A24" s="2294" t="s">
        <v>1932</v>
      </c>
      <c r="B24" s="639" t="s">
        <v>1933</v>
      </c>
      <c r="C24" s="639" t="s">
        <v>1809</v>
      </c>
      <c r="D24" s="2295"/>
      <c r="E24" s="2295"/>
      <c r="F24" s="2295"/>
      <c r="G24" s="2296"/>
      <c r="H24" s="2297"/>
    </row>
    <row r="25" customFormat="false" ht="12.75" hidden="false" customHeight="true" outlineLevel="0" collapsed="false">
      <c r="A25" s="2294" t="s">
        <v>1932</v>
      </c>
      <c r="B25" s="639" t="s">
        <v>1933</v>
      </c>
      <c r="C25" s="639" t="s">
        <v>1928</v>
      </c>
      <c r="D25" s="2295"/>
      <c r="E25" s="2295"/>
      <c r="F25" s="2295"/>
      <c r="G25" s="2296"/>
      <c r="H25" s="2297"/>
    </row>
    <row r="26" customFormat="false" ht="12.75" hidden="false" customHeight="true" outlineLevel="0" collapsed="false">
      <c r="A26" s="2294" t="s">
        <v>1934</v>
      </c>
      <c r="B26" s="639" t="s">
        <v>1841</v>
      </c>
      <c r="C26" s="639" t="s">
        <v>1802</v>
      </c>
      <c r="D26" s="2295"/>
      <c r="E26" s="2295"/>
      <c r="F26" s="2295"/>
      <c r="G26" s="2296"/>
      <c r="H26" s="2297"/>
    </row>
    <row r="27" customFormat="false" ht="12.75" hidden="false" customHeight="true" outlineLevel="0" collapsed="false">
      <c r="A27" s="2294" t="s">
        <v>1934</v>
      </c>
      <c r="B27" s="639" t="s">
        <v>1841</v>
      </c>
      <c r="C27" s="639" t="s">
        <v>1809</v>
      </c>
      <c r="D27" s="2295"/>
      <c r="E27" s="2295"/>
      <c r="F27" s="2295"/>
      <c r="G27" s="2296"/>
      <c r="H27" s="2297"/>
    </row>
    <row r="28" customFormat="false" ht="12.75" hidden="false" customHeight="true" outlineLevel="0" collapsed="false">
      <c r="A28" s="2294" t="s">
        <v>1934</v>
      </c>
      <c r="B28" s="639" t="s">
        <v>1841</v>
      </c>
      <c r="C28" s="639" t="s">
        <v>1928</v>
      </c>
      <c r="D28" s="2295"/>
      <c r="E28" s="2295"/>
      <c r="F28" s="2295"/>
      <c r="G28" s="2296"/>
      <c r="H28" s="2297"/>
    </row>
    <row r="29" customFormat="false" ht="12.75" hidden="false" customHeight="true" outlineLevel="0" collapsed="false">
      <c r="A29" s="2294" t="s">
        <v>1935</v>
      </c>
      <c r="B29" s="639" t="s">
        <v>1936</v>
      </c>
      <c r="C29" s="639" t="s">
        <v>1802</v>
      </c>
      <c r="D29" s="2295"/>
      <c r="E29" s="2295"/>
      <c r="F29" s="2295"/>
      <c r="G29" s="2296"/>
      <c r="H29" s="2297"/>
    </row>
    <row r="30" customFormat="false" ht="12.75" hidden="false" customHeight="true" outlineLevel="0" collapsed="false">
      <c r="A30" s="2294" t="s">
        <v>1935</v>
      </c>
      <c r="B30" s="639" t="s">
        <v>1936</v>
      </c>
      <c r="C30" s="639" t="s">
        <v>1809</v>
      </c>
      <c r="D30" s="2295"/>
      <c r="E30" s="2295"/>
      <c r="F30" s="2295"/>
      <c r="G30" s="2296"/>
      <c r="H30" s="2297"/>
    </row>
    <row r="31" customFormat="false" ht="12.75" hidden="false" customHeight="true" outlineLevel="0" collapsed="false">
      <c r="A31" s="2294" t="s">
        <v>1935</v>
      </c>
      <c r="B31" s="639" t="s">
        <v>1936</v>
      </c>
      <c r="C31" s="639" t="s">
        <v>1928</v>
      </c>
      <c r="D31" s="2295"/>
      <c r="E31" s="2295"/>
      <c r="F31" s="2295"/>
      <c r="G31" s="2296"/>
      <c r="H31" s="2297"/>
    </row>
    <row r="32" customFormat="false" ht="12.75" hidden="false" customHeight="true" outlineLevel="0" collapsed="false">
      <c r="A32" s="2294" t="s">
        <v>1937</v>
      </c>
      <c r="B32" s="639" t="s">
        <v>1845</v>
      </c>
      <c r="C32" s="639" t="s">
        <v>1802</v>
      </c>
      <c r="D32" s="2295"/>
      <c r="E32" s="2295"/>
      <c r="F32" s="2295"/>
      <c r="G32" s="2296"/>
      <c r="H32" s="2297"/>
    </row>
    <row r="33" customFormat="false" ht="12.75" hidden="false" customHeight="true" outlineLevel="0" collapsed="false">
      <c r="A33" s="2294" t="s">
        <v>1937</v>
      </c>
      <c r="B33" s="639" t="s">
        <v>1845</v>
      </c>
      <c r="C33" s="639" t="s">
        <v>1809</v>
      </c>
      <c r="D33" s="2295"/>
      <c r="E33" s="2295"/>
      <c r="F33" s="2295"/>
      <c r="G33" s="2296"/>
      <c r="H33" s="2297"/>
    </row>
    <row r="34" customFormat="false" ht="12.75" hidden="false" customHeight="true" outlineLevel="0" collapsed="false">
      <c r="A34" s="2294" t="s">
        <v>1937</v>
      </c>
      <c r="B34" s="639" t="s">
        <v>1845</v>
      </c>
      <c r="C34" s="639" t="s">
        <v>1928</v>
      </c>
      <c r="D34" s="2295"/>
      <c r="E34" s="2295"/>
      <c r="F34" s="2295"/>
      <c r="G34" s="2296"/>
      <c r="H34" s="2297"/>
    </row>
    <row r="35" customFormat="false" ht="12.75" hidden="false" customHeight="true" outlineLevel="0" collapsed="false">
      <c r="A35" s="2294" t="s">
        <v>1938</v>
      </c>
      <c r="B35" s="639" t="s">
        <v>1847</v>
      </c>
      <c r="C35" s="639" t="s">
        <v>1802</v>
      </c>
      <c r="D35" s="2295"/>
      <c r="E35" s="2295"/>
      <c r="F35" s="2295"/>
      <c r="G35" s="2296"/>
      <c r="H35" s="2297"/>
    </row>
    <row r="36" customFormat="false" ht="12.75" hidden="false" customHeight="true" outlineLevel="0" collapsed="false">
      <c r="A36" s="2294" t="s">
        <v>1938</v>
      </c>
      <c r="B36" s="639" t="s">
        <v>1847</v>
      </c>
      <c r="C36" s="639" t="s">
        <v>1809</v>
      </c>
      <c r="D36" s="2295"/>
      <c r="E36" s="2295"/>
      <c r="F36" s="2295"/>
      <c r="G36" s="2296"/>
      <c r="H36" s="2297"/>
    </row>
    <row r="37" customFormat="false" ht="12.75" hidden="false" customHeight="true" outlineLevel="0" collapsed="false">
      <c r="A37" s="2294" t="s">
        <v>1938</v>
      </c>
      <c r="B37" s="639" t="s">
        <v>1847</v>
      </c>
      <c r="C37" s="639" t="s">
        <v>1928</v>
      </c>
      <c r="D37" s="2295"/>
      <c r="E37" s="2295"/>
      <c r="F37" s="2295"/>
      <c r="G37" s="2296"/>
      <c r="H37" s="2297"/>
    </row>
    <row r="38" customFormat="false" ht="12.75" hidden="false" customHeight="true" outlineLevel="0" collapsed="false">
      <c r="A38" s="2294" t="s">
        <v>1939</v>
      </c>
      <c r="B38" s="639" t="s">
        <v>1940</v>
      </c>
      <c r="C38" s="639" t="s">
        <v>1802</v>
      </c>
      <c r="D38" s="2295"/>
      <c r="E38" s="2295"/>
      <c r="F38" s="2295"/>
      <c r="G38" s="2296"/>
      <c r="H38" s="2297"/>
    </row>
    <row r="39" customFormat="false" ht="12.75" hidden="false" customHeight="true" outlineLevel="0" collapsed="false">
      <c r="A39" s="2294" t="s">
        <v>1939</v>
      </c>
      <c r="B39" s="639" t="s">
        <v>1940</v>
      </c>
      <c r="C39" s="639" t="s">
        <v>1809</v>
      </c>
      <c r="D39" s="2295"/>
      <c r="E39" s="2295"/>
      <c r="F39" s="2295"/>
      <c r="G39" s="2296"/>
      <c r="H39" s="2297"/>
    </row>
    <row r="40" customFormat="false" ht="12.75" hidden="false" customHeight="true" outlineLevel="0" collapsed="false">
      <c r="A40" s="2294" t="s">
        <v>1939</v>
      </c>
      <c r="B40" s="639" t="s">
        <v>1940</v>
      </c>
      <c r="C40" s="639" t="s">
        <v>1928</v>
      </c>
      <c r="D40" s="2295"/>
      <c r="E40" s="2295"/>
      <c r="F40" s="2295"/>
      <c r="G40" s="2296"/>
      <c r="H40" s="2297"/>
    </row>
    <row r="41" customFormat="false" ht="12.75" hidden="false" customHeight="true" outlineLevel="0" collapsed="false">
      <c r="A41" s="2294" t="s">
        <v>1941</v>
      </c>
      <c r="B41" s="639" t="s">
        <v>1850</v>
      </c>
      <c r="C41" s="639" t="s">
        <v>1802</v>
      </c>
      <c r="D41" s="2295"/>
      <c r="E41" s="2295"/>
      <c r="F41" s="2295"/>
      <c r="G41" s="2296"/>
      <c r="H41" s="2297"/>
    </row>
    <row r="42" customFormat="false" ht="12.75" hidden="false" customHeight="true" outlineLevel="0" collapsed="false">
      <c r="A42" s="2294" t="s">
        <v>1941</v>
      </c>
      <c r="B42" s="639" t="s">
        <v>1850</v>
      </c>
      <c r="C42" s="639" t="s">
        <v>1809</v>
      </c>
      <c r="D42" s="2295"/>
      <c r="E42" s="2295"/>
      <c r="F42" s="2295"/>
      <c r="G42" s="2296"/>
      <c r="H42" s="2297"/>
    </row>
    <row r="43" customFormat="false" ht="12.75" hidden="false" customHeight="true" outlineLevel="0" collapsed="false">
      <c r="A43" s="2294" t="s">
        <v>1941</v>
      </c>
      <c r="B43" s="639" t="s">
        <v>1850</v>
      </c>
      <c r="C43" s="639" t="s">
        <v>1928</v>
      </c>
      <c r="D43" s="2295"/>
      <c r="E43" s="2295"/>
      <c r="F43" s="2295"/>
      <c r="G43" s="2296"/>
      <c r="H43" s="2297"/>
    </row>
    <row r="44" customFormat="false" ht="12.75" hidden="false" customHeight="true" outlineLevel="0" collapsed="false">
      <c r="A44" s="2294" t="s">
        <v>1942</v>
      </c>
      <c r="B44" s="639" t="s">
        <v>117</v>
      </c>
      <c r="C44" s="639" t="s">
        <v>1802</v>
      </c>
      <c r="D44" s="2295"/>
      <c r="E44" s="2295"/>
      <c r="F44" s="2295"/>
      <c r="G44" s="2296"/>
      <c r="H44" s="2297"/>
    </row>
    <row r="45" customFormat="false" ht="12.75" hidden="false" customHeight="true" outlineLevel="0" collapsed="false">
      <c r="A45" s="2294" t="s">
        <v>1942</v>
      </c>
      <c r="B45" s="639" t="s">
        <v>117</v>
      </c>
      <c r="C45" s="639" t="s">
        <v>1809</v>
      </c>
      <c r="D45" s="2295"/>
      <c r="E45" s="2295"/>
      <c r="F45" s="2295"/>
      <c r="G45" s="2296"/>
      <c r="H45" s="2297"/>
    </row>
    <row r="46" customFormat="false" ht="12.75" hidden="false" customHeight="true" outlineLevel="0" collapsed="false">
      <c r="A46" s="2294" t="s">
        <v>1942</v>
      </c>
      <c r="B46" s="639" t="s">
        <v>117</v>
      </c>
      <c r="C46" s="639" t="s">
        <v>1928</v>
      </c>
      <c r="D46" s="2295"/>
      <c r="E46" s="2295"/>
      <c r="F46" s="2295"/>
      <c r="G46" s="2296"/>
      <c r="H46" s="2297"/>
    </row>
    <row r="47" customFormat="false" ht="12.75" hidden="false" customHeight="true" outlineLevel="0" collapsed="false">
      <c r="A47" s="2294" t="s">
        <v>1943</v>
      </c>
      <c r="B47" s="639" t="s">
        <v>1854</v>
      </c>
      <c r="C47" s="639" t="s">
        <v>1802</v>
      </c>
      <c r="D47" s="2295"/>
      <c r="E47" s="2295"/>
      <c r="F47" s="2295"/>
      <c r="G47" s="2296"/>
      <c r="H47" s="2297"/>
    </row>
    <row r="48" customFormat="false" ht="12.75" hidden="false" customHeight="true" outlineLevel="0" collapsed="false">
      <c r="A48" s="2294" t="s">
        <v>1943</v>
      </c>
      <c r="B48" s="639" t="s">
        <v>1854</v>
      </c>
      <c r="C48" s="639" t="s">
        <v>1809</v>
      </c>
      <c r="D48" s="2295"/>
      <c r="E48" s="2295"/>
      <c r="F48" s="2295"/>
      <c r="G48" s="2296"/>
      <c r="H48" s="2297"/>
    </row>
    <row r="49" customFormat="false" ht="12.75" hidden="false" customHeight="true" outlineLevel="0" collapsed="false">
      <c r="A49" s="2294" t="s">
        <v>1943</v>
      </c>
      <c r="B49" s="639" t="s">
        <v>1854</v>
      </c>
      <c r="C49" s="639" t="s">
        <v>1928</v>
      </c>
      <c r="D49" s="2295"/>
      <c r="E49" s="2295"/>
      <c r="F49" s="2295"/>
      <c r="G49" s="2296"/>
      <c r="H49" s="2297"/>
    </row>
    <row r="50" customFormat="false" ht="12.75" hidden="false" customHeight="true" outlineLevel="0" collapsed="false">
      <c r="A50" s="2294" t="s">
        <v>1944</v>
      </c>
      <c r="B50" s="639" t="s">
        <v>68</v>
      </c>
      <c r="C50" s="639" t="s">
        <v>1802</v>
      </c>
      <c r="D50" s="2295"/>
      <c r="E50" s="2295"/>
      <c r="F50" s="2295"/>
      <c r="G50" s="2296"/>
      <c r="H50" s="2297"/>
    </row>
    <row r="51" customFormat="false" ht="12.75" hidden="false" customHeight="true" outlineLevel="0" collapsed="false">
      <c r="A51" s="2294" t="s">
        <v>1944</v>
      </c>
      <c r="B51" s="639" t="s">
        <v>68</v>
      </c>
      <c r="C51" s="639" t="s">
        <v>1809</v>
      </c>
      <c r="D51" s="2295"/>
      <c r="E51" s="2295"/>
      <c r="F51" s="2295"/>
      <c r="G51" s="2296"/>
      <c r="H51" s="2297"/>
    </row>
    <row r="52" customFormat="false" ht="12.75" hidden="false" customHeight="true" outlineLevel="0" collapsed="false">
      <c r="A52" s="2294" t="s">
        <v>1944</v>
      </c>
      <c r="B52" s="639" t="s">
        <v>68</v>
      </c>
      <c r="C52" s="639" t="s">
        <v>1928</v>
      </c>
      <c r="D52" s="2295"/>
      <c r="E52" s="2295"/>
      <c r="F52" s="2295"/>
      <c r="G52" s="2296"/>
      <c r="H52" s="2297"/>
    </row>
    <row r="53" customFormat="false" ht="12.75" hidden="false" customHeight="true" outlineLevel="0" collapsed="false">
      <c r="A53" s="2294" t="n">
        <v>2</v>
      </c>
      <c r="B53" s="639" t="s">
        <v>1945</v>
      </c>
      <c r="C53" s="639" t="s">
        <v>1802</v>
      </c>
      <c r="D53" s="2295"/>
      <c r="E53" s="2295"/>
      <c r="F53" s="2295"/>
      <c r="G53" s="2296"/>
      <c r="H53" s="2297"/>
    </row>
    <row r="54" customFormat="false" ht="12.75" hidden="false" customHeight="true" outlineLevel="0" collapsed="false">
      <c r="A54" s="2294" t="n">
        <v>2</v>
      </c>
      <c r="B54" s="639" t="s">
        <v>1945</v>
      </c>
      <c r="C54" s="639" t="s">
        <v>1809</v>
      </c>
      <c r="D54" s="2295"/>
      <c r="E54" s="2295"/>
      <c r="F54" s="2295"/>
      <c r="G54" s="2296"/>
      <c r="H54" s="2297"/>
    </row>
    <row r="55" customFormat="false" ht="12.75" hidden="false" customHeight="true" outlineLevel="0" collapsed="false">
      <c r="A55" s="2294" t="n">
        <v>2</v>
      </c>
      <c r="B55" s="639" t="s">
        <v>1945</v>
      </c>
      <c r="C55" s="639" t="s">
        <v>1928</v>
      </c>
      <c r="D55" s="2295"/>
      <c r="E55" s="2295"/>
      <c r="F55" s="2295"/>
      <c r="G55" s="2296"/>
      <c r="H55" s="2297"/>
    </row>
    <row r="56" customFormat="false" ht="12.75" hidden="false" customHeight="true" outlineLevel="0" collapsed="false">
      <c r="A56" s="2294" t="n">
        <v>2</v>
      </c>
      <c r="B56" s="639" t="s">
        <v>1945</v>
      </c>
      <c r="C56" s="639" t="s">
        <v>683</v>
      </c>
      <c r="D56" s="2295"/>
      <c r="E56" s="2295"/>
      <c r="F56" s="2295"/>
      <c r="G56" s="2296"/>
      <c r="H56" s="2297"/>
    </row>
    <row r="57" customFormat="false" ht="13.5" hidden="false" customHeight="true" outlineLevel="0" collapsed="false">
      <c r="A57" s="2294" t="n">
        <v>2</v>
      </c>
      <c r="B57" s="639" t="s">
        <v>1945</v>
      </c>
      <c r="C57" s="639" t="s">
        <v>683</v>
      </c>
      <c r="D57" s="2295"/>
      <c r="E57" s="2295"/>
      <c r="F57" s="2295"/>
      <c r="G57" s="2296"/>
      <c r="H57" s="229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2"/>
      <c r="C1" s="1682"/>
      <c r="D1" s="1682"/>
      <c r="E1" s="1682"/>
      <c r="F1" s="2284"/>
      <c r="G1" s="1687"/>
      <c r="H1" s="110" t="s">
        <v>1</v>
      </c>
    </row>
    <row r="2" customFormat="false" ht="15.75" hidden="false" customHeight="true" outlineLevel="0" collapsed="false">
      <c r="A2" s="656" t="s">
        <v>189</v>
      </c>
      <c r="B2" s="2285"/>
      <c r="C2" s="2284"/>
      <c r="D2" s="2284"/>
      <c r="E2" s="2284"/>
      <c r="F2" s="2284"/>
      <c r="G2" s="1687"/>
      <c r="H2" s="110" t="s">
        <v>3</v>
      </c>
    </row>
    <row r="3" customFormat="false" ht="12" hidden="false" customHeight="true" outlineLevel="0" collapsed="false">
      <c r="A3" s="1682" t="s">
        <v>1946</v>
      </c>
      <c r="B3" s="2285"/>
      <c r="C3" s="2284"/>
      <c r="D3" s="2284"/>
      <c r="E3" s="2284"/>
      <c r="F3" s="2284"/>
      <c r="G3" s="1687"/>
      <c r="H3" s="110" t="s">
        <v>4</v>
      </c>
    </row>
    <row r="4" customFormat="false" ht="12.75" hidden="false" customHeight="true" outlineLevel="0" collapsed="false">
      <c r="A4" s="2285"/>
      <c r="B4" s="2285"/>
      <c r="C4" s="2284"/>
      <c r="D4" s="2284"/>
      <c r="E4" s="2284"/>
      <c r="F4" s="2284"/>
      <c r="G4" s="2286"/>
      <c r="H4" s="2286"/>
    </row>
    <row r="5" customFormat="false" ht="12" hidden="false" customHeight="true" outlineLevel="0" collapsed="false">
      <c r="A5" s="2287" t="s">
        <v>1918</v>
      </c>
      <c r="B5" s="2287"/>
      <c r="C5" s="2288" t="s">
        <v>1919</v>
      </c>
      <c r="D5" s="2289" t="s">
        <v>1920</v>
      </c>
      <c r="E5" s="2289"/>
      <c r="F5" s="2289"/>
      <c r="G5" s="2289"/>
      <c r="H5" s="2289"/>
    </row>
    <row r="6" customFormat="false" ht="12" hidden="false" customHeight="true" outlineLevel="0" collapsed="false">
      <c r="A6" s="2287"/>
      <c r="B6" s="2287"/>
      <c r="C6" s="2288"/>
      <c r="D6" s="2290" t="s">
        <v>1921</v>
      </c>
      <c r="E6" s="2290"/>
      <c r="F6" s="2290"/>
      <c r="G6" s="2291" t="s">
        <v>1922</v>
      </c>
      <c r="H6" s="2292" t="s">
        <v>1923</v>
      </c>
    </row>
    <row r="7" customFormat="false" ht="38.25" hidden="false" customHeight="true" outlineLevel="0" collapsed="false">
      <c r="A7" s="2287"/>
      <c r="B7" s="2287"/>
      <c r="C7" s="2288"/>
      <c r="D7" s="2293" t="s">
        <v>1924</v>
      </c>
      <c r="E7" s="2293" t="s">
        <v>1925</v>
      </c>
      <c r="F7" s="2293" t="s">
        <v>1926</v>
      </c>
      <c r="G7" s="2291"/>
      <c r="H7" s="2292"/>
    </row>
    <row r="8" customFormat="false" ht="13.5" hidden="false" customHeight="true" outlineLevel="0" collapsed="false">
      <c r="A8" s="2294" t="n">
        <v>2</v>
      </c>
      <c r="B8" s="639" t="s">
        <v>1945</v>
      </c>
      <c r="C8" s="639" t="s">
        <v>685</v>
      </c>
      <c r="D8" s="2295"/>
      <c r="E8" s="2295"/>
      <c r="F8" s="2295"/>
      <c r="G8" s="2296"/>
      <c r="H8" s="2297"/>
    </row>
    <row r="9" customFormat="false" ht="12.75" hidden="false" customHeight="true" outlineLevel="0" collapsed="false">
      <c r="A9" s="2294" t="n">
        <v>2</v>
      </c>
      <c r="B9" s="639" t="s">
        <v>1945</v>
      </c>
      <c r="C9" s="639" t="s">
        <v>686</v>
      </c>
      <c r="D9" s="2295"/>
      <c r="E9" s="2295"/>
      <c r="F9" s="2295"/>
      <c r="G9" s="2296"/>
      <c r="H9" s="2297"/>
    </row>
    <row r="10" customFormat="false" ht="12.75" hidden="false" customHeight="true" outlineLevel="0" collapsed="false">
      <c r="A10" s="2294" t="n">
        <v>2</v>
      </c>
      <c r="B10" s="639" t="s">
        <v>1945</v>
      </c>
      <c r="C10" s="639" t="s">
        <v>686</v>
      </c>
      <c r="D10" s="2295"/>
      <c r="E10" s="2295"/>
      <c r="F10" s="2295"/>
      <c r="G10" s="2296"/>
      <c r="H10" s="2297"/>
    </row>
    <row r="11" customFormat="false" ht="12.75" hidden="false" customHeight="true" outlineLevel="0" collapsed="false">
      <c r="A11" s="2294" t="n">
        <v>2</v>
      </c>
      <c r="B11" s="639" t="s">
        <v>1945</v>
      </c>
      <c r="C11" s="639" t="s">
        <v>694</v>
      </c>
      <c r="D11" s="2295"/>
      <c r="E11" s="2295"/>
      <c r="F11" s="2295"/>
      <c r="G11" s="2296"/>
      <c r="H11" s="2297"/>
    </row>
    <row r="12" customFormat="false" ht="12.75" hidden="false" customHeight="true" outlineLevel="0" collapsed="false">
      <c r="A12" s="2294" t="n">
        <v>2</v>
      </c>
      <c r="B12" s="639" t="s">
        <v>1945</v>
      </c>
      <c r="C12" s="639" t="s">
        <v>695</v>
      </c>
      <c r="D12" s="2295"/>
      <c r="E12" s="2295"/>
      <c r="F12" s="2295"/>
      <c r="G12" s="2296"/>
      <c r="H12" s="2297"/>
    </row>
    <row r="13" customFormat="false" ht="12.75" hidden="false" customHeight="true" outlineLevel="0" collapsed="false">
      <c r="A13" s="2294" t="n">
        <v>2</v>
      </c>
      <c r="B13" s="639" t="s">
        <v>1945</v>
      </c>
      <c r="C13" s="639" t="s">
        <v>695</v>
      </c>
      <c r="D13" s="2295"/>
      <c r="E13" s="2295"/>
      <c r="F13" s="2295"/>
      <c r="G13" s="2296"/>
      <c r="H13" s="2297"/>
    </row>
    <row r="14" customFormat="false" ht="12.75" hidden="false" customHeight="true" outlineLevel="0" collapsed="false">
      <c r="A14" s="2294" t="s">
        <v>1947</v>
      </c>
      <c r="B14" s="639" t="s">
        <v>1856</v>
      </c>
      <c r="C14" s="639" t="s">
        <v>1802</v>
      </c>
      <c r="D14" s="2295"/>
      <c r="E14" s="2295"/>
      <c r="F14" s="2295"/>
      <c r="G14" s="2296"/>
      <c r="H14" s="2297"/>
    </row>
    <row r="15" customFormat="false" ht="12.75" hidden="false" customHeight="true" outlineLevel="0" collapsed="false">
      <c r="A15" s="2294" t="s">
        <v>1947</v>
      </c>
      <c r="B15" s="639" t="s">
        <v>1856</v>
      </c>
      <c r="C15" s="639" t="s">
        <v>1809</v>
      </c>
      <c r="D15" s="2295"/>
      <c r="E15" s="2295"/>
      <c r="F15" s="2295"/>
      <c r="G15" s="2296"/>
      <c r="H15" s="2297"/>
    </row>
    <row r="16" customFormat="false" ht="12.75" hidden="false" customHeight="true" outlineLevel="0" collapsed="false">
      <c r="A16" s="2294" t="s">
        <v>1948</v>
      </c>
      <c r="B16" s="639" t="s">
        <v>1858</v>
      </c>
      <c r="C16" s="639" t="s">
        <v>1802</v>
      </c>
      <c r="D16" s="2295"/>
      <c r="E16" s="2295"/>
      <c r="F16" s="2295"/>
      <c r="G16" s="2296"/>
      <c r="H16" s="2297"/>
    </row>
    <row r="17" customFormat="false" ht="12.75" hidden="false" customHeight="true" outlineLevel="0" collapsed="false">
      <c r="A17" s="2294" t="s">
        <v>1948</v>
      </c>
      <c r="B17" s="639" t="s">
        <v>1858</v>
      </c>
      <c r="C17" s="639" t="s">
        <v>1809</v>
      </c>
      <c r="D17" s="2295"/>
      <c r="E17" s="2295"/>
      <c r="F17" s="2295"/>
      <c r="G17" s="2296"/>
      <c r="H17" s="2297"/>
    </row>
    <row r="18" customFormat="false" ht="12.75" hidden="false" customHeight="true" outlineLevel="0" collapsed="false">
      <c r="A18" s="2294" t="s">
        <v>1948</v>
      </c>
      <c r="B18" s="639" t="s">
        <v>1858</v>
      </c>
      <c r="C18" s="639" t="s">
        <v>1928</v>
      </c>
      <c r="D18" s="2295"/>
      <c r="E18" s="2295"/>
      <c r="F18" s="2295"/>
      <c r="G18" s="2296"/>
      <c r="H18" s="2297"/>
    </row>
    <row r="19" customFormat="false" ht="12.75" hidden="false" customHeight="true" outlineLevel="0" collapsed="false">
      <c r="A19" s="2294" t="s">
        <v>1948</v>
      </c>
      <c r="B19" s="639" t="s">
        <v>1858</v>
      </c>
      <c r="C19" s="639" t="s">
        <v>1949</v>
      </c>
      <c r="D19" s="2295"/>
      <c r="E19" s="2295"/>
      <c r="F19" s="2295"/>
      <c r="G19" s="2296"/>
      <c r="H19" s="2297"/>
    </row>
    <row r="20" customFormat="false" ht="12.75" hidden="false" customHeight="true" outlineLevel="0" collapsed="false">
      <c r="A20" s="2294" t="s">
        <v>1950</v>
      </c>
      <c r="B20" s="639" t="s">
        <v>658</v>
      </c>
      <c r="C20" s="639" t="s">
        <v>1802</v>
      </c>
      <c r="D20" s="2295"/>
      <c r="E20" s="2295"/>
      <c r="F20" s="2295"/>
      <c r="G20" s="2296"/>
      <c r="H20" s="2297"/>
    </row>
    <row r="21" customFormat="false" ht="12.75" hidden="false" customHeight="true" outlineLevel="0" collapsed="false">
      <c r="A21" s="2294" t="s">
        <v>1950</v>
      </c>
      <c r="B21" s="639" t="s">
        <v>658</v>
      </c>
      <c r="C21" s="639" t="s">
        <v>1809</v>
      </c>
      <c r="D21" s="2295"/>
      <c r="E21" s="2295"/>
      <c r="F21" s="2295"/>
      <c r="G21" s="2296"/>
      <c r="H21" s="2297"/>
    </row>
    <row r="22" customFormat="false" ht="12.75" hidden="false" customHeight="true" outlineLevel="0" collapsed="false">
      <c r="A22" s="2294" t="s">
        <v>1950</v>
      </c>
      <c r="B22" s="639" t="s">
        <v>658</v>
      </c>
      <c r="C22" s="639" t="s">
        <v>1928</v>
      </c>
      <c r="D22" s="2295"/>
      <c r="E22" s="2295"/>
      <c r="F22" s="2295"/>
      <c r="G22" s="2296"/>
      <c r="H22" s="2297"/>
    </row>
    <row r="23" customFormat="false" ht="12.75" hidden="false" customHeight="true" outlineLevel="0" collapsed="false">
      <c r="A23" s="2294" t="s">
        <v>1950</v>
      </c>
      <c r="B23" s="639" t="s">
        <v>658</v>
      </c>
      <c r="C23" s="639" t="s">
        <v>686</v>
      </c>
      <c r="D23" s="2295"/>
      <c r="E23" s="2295"/>
      <c r="F23" s="2295"/>
      <c r="G23" s="2296"/>
      <c r="H23" s="2297"/>
    </row>
    <row r="24" customFormat="false" ht="12.75" hidden="false" customHeight="true" outlineLevel="0" collapsed="false">
      <c r="A24" s="2294" t="s">
        <v>1950</v>
      </c>
      <c r="B24" s="639" t="s">
        <v>658</v>
      </c>
      <c r="C24" s="639" t="s">
        <v>694</v>
      </c>
      <c r="D24" s="2295"/>
      <c r="E24" s="2295"/>
      <c r="F24" s="2295"/>
      <c r="G24" s="2296"/>
      <c r="H24" s="2297"/>
    </row>
    <row r="25" customFormat="false" ht="12.75" hidden="false" customHeight="true" outlineLevel="0" collapsed="false">
      <c r="A25" s="2294" t="s">
        <v>1950</v>
      </c>
      <c r="B25" s="639" t="s">
        <v>658</v>
      </c>
      <c r="C25" s="639" t="s">
        <v>695</v>
      </c>
      <c r="D25" s="2295"/>
      <c r="E25" s="2295"/>
      <c r="F25" s="2295"/>
      <c r="G25" s="2296"/>
      <c r="H25" s="2297"/>
    </row>
    <row r="26" customFormat="false" ht="12.75" hidden="false" customHeight="true" outlineLevel="0" collapsed="false">
      <c r="A26" s="2294" t="s">
        <v>1950</v>
      </c>
      <c r="B26" s="639" t="s">
        <v>658</v>
      </c>
      <c r="C26" s="639" t="s">
        <v>695</v>
      </c>
      <c r="D26" s="2295"/>
      <c r="E26" s="2295"/>
      <c r="F26" s="2295"/>
      <c r="G26" s="2296"/>
      <c r="H26" s="2297"/>
    </row>
    <row r="27" customFormat="false" ht="12.75" hidden="false" customHeight="true" outlineLevel="0" collapsed="false">
      <c r="A27" s="2294" t="s">
        <v>1951</v>
      </c>
      <c r="B27" s="639" t="s">
        <v>609</v>
      </c>
      <c r="C27" s="639" t="s">
        <v>1802</v>
      </c>
      <c r="D27" s="2295"/>
      <c r="E27" s="2295"/>
      <c r="F27" s="2295"/>
      <c r="G27" s="2296"/>
      <c r="H27" s="2297"/>
    </row>
    <row r="28" customFormat="false" ht="12.75" hidden="false" customHeight="true" outlineLevel="0" collapsed="false">
      <c r="A28" s="2294" t="s">
        <v>1951</v>
      </c>
      <c r="B28" s="639" t="s">
        <v>609</v>
      </c>
      <c r="C28" s="639" t="s">
        <v>686</v>
      </c>
      <c r="D28" s="2295"/>
      <c r="E28" s="2295"/>
      <c r="F28" s="2295"/>
      <c r="G28" s="2296"/>
      <c r="H28" s="2297"/>
    </row>
    <row r="29" customFormat="false" ht="12.75" hidden="false" customHeight="true" outlineLevel="0" collapsed="false">
      <c r="A29" s="2294" t="s">
        <v>1951</v>
      </c>
      <c r="B29" s="639" t="s">
        <v>609</v>
      </c>
      <c r="C29" s="639" t="s">
        <v>694</v>
      </c>
      <c r="D29" s="2295"/>
      <c r="E29" s="2295"/>
      <c r="F29" s="2295"/>
      <c r="G29" s="2296"/>
      <c r="H29" s="2297"/>
    </row>
    <row r="30" customFormat="false" ht="12.75" hidden="false" customHeight="true" outlineLevel="0" collapsed="false">
      <c r="A30" s="2294" t="s">
        <v>1952</v>
      </c>
      <c r="B30" s="639" t="s">
        <v>1953</v>
      </c>
      <c r="C30" s="639" t="s">
        <v>683</v>
      </c>
      <c r="D30" s="2295"/>
      <c r="E30" s="2295"/>
      <c r="F30" s="2295"/>
      <c r="G30" s="2296"/>
      <c r="H30" s="2297"/>
    </row>
    <row r="31" customFormat="false" ht="12.75" hidden="false" customHeight="true" outlineLevel="0" collapsed="false">
      <c r="A31" s="2294" t="s">
        <v>1952</v>
      </c>
      <c r="B31" s="639" t="s">
        <v>1953</v>
      </c>
      <c r="C31" s="639" t="s">
        <v>685</v>
      </c>
      <c r="D31" s="2295"/>
      <c r="E31" s="2295"/>
      <c r="F31" s="2295"/>
      <c r="G31" s="2296"/>
      <c r="H31" s="2297"/>
    </row>
    <row r="32" customFormat="false" ht="12.75" hidden="false" customHeight="true" outlineLevel="0" collapsed="false">
      <c r="A32" s="2294" t="s">
        <v>1952</v>
      </c>
      <c r="B32" s="639" t="s">
        <v>1953</v>
      </c>
      <c r="C32" s="639" t="s">
        <v>686</v>
      </c>
      <c r="D32" s="2295"/>
      <c r="E32" s="2295"/>
      <c r="F32" s="2295"/>
      <c r="G32" s="2296"/>
      <c r="H32" s="2297"/>
    </row>
    <row r="33" customFormat="false" ht="12.75" hidden="false" customHeight="true" outlineLevel="0" collapsed="false">
      <c r="A33" s="2294" t="s">
        <v>1952</v>
      </c>
      <c r="B33" s="639" t="s">
        <v>1953</v>
      </c>
      <c r="C33" s="639" t="s">
        <v>694</v>
      </c>
      <c r="D33" s="2295"/>
      <c r="E33" s="2295"/>
      <c r="F33" s="2295"/>
      <c r="G33" s="2296"/>
      <c r="H33" s="2297"/>
    </row>
    <row r="34" customFormat="false" ht="12.75" hidden="false" customHeight="true" outlineLevel="0" collapsed="false">
      <c r="A34" s="2294" t="s">
        <v>1954</v>
      </c>
      <c r="B34" s="639" t="s">
        <v>1955</v>
      </c>
      <c r="C34" s="639" t="s">
        <v>683</v>
      </c>
      <c r="D34" s="2295"/>
      <c r="E34" s="2295"/>
      <c r="F34" s="2295"/>
      <c r="G34" s="2296"/>
      <c r="H34" s="2297"/>
    </row>
    <row r="35" customFormat="false" ht="12.75" hidden="false" customHeight="true" outlineLevel="0" collapsed="false">
      <c r="A35" s="2294" t="s">
        <v>1954</v>
      </c>
      <c r="B35" s="639" t="s">
        <v>1955</v>
      </c>
      <c r="C35" s="639" t="s">
        <v>683</v>
      </c>
      <c r="D35" s="2295"/>
      <c r="E35" s="2295"/>
      <c r="F35" s="2295"/>
      <c r="G35" s="2296"/>
      <c r="H35" s="2297"/>
    </row>
    <row r="36" customFormat="false" ht="12.75" hidden="false" customHeight="true" outlineLevel="0" collapsed="false">
      <c r="A36" s="2294" t="s">
        <v>1954</v>
      </c>
      <c r="B36" s="639" t="s">
        <v>1955</v>
      </c>
      <c r="C36" s="639" t="s">
        <v>683</v>
      </c>
      <c r="D36" s="2295"/>
      <c r="E36" s="2295"/>
      <c r="F36" s="2295"/>
      <c r="G36" s="2296"/>
      <c r="H36" s="2297"/>
    </row>
    <row r="37" customFormat="false" ht="12.75" hidden="false" customHeight="true" outlineLevel="0" collapsed="false">
      <c r="A37" s="2294" t="s">
        <v>1954</v>
      </c>
      <c r="B37" s="639" t="s">
        <v>1955</v>
      </c>
      <c r="C37" s="639" t="s">
        <v>685</v>
      </c>
      <c r="D37" s="2295"/>
      <c r="E37" s="2295"/>
      <c r="F37" s="2295"/>
      <c r="G37" s="2296"/>
      <c r="H37" s="2297"/>
    </row>
    <row r="38" customFormat="false" ht="12.75" hidden="false" customHeight="true" outlineLevel="0" collapsed="false">
      <c r="A38" s="2294" t="s">
        <v>1954</v>
      </c>
      <c r="B38" s="639" t="s">
        <v>1955</v>
      </c>
      <c r="C38" s="639" t="s">
        <v>685</v>
      </c>
      <c r="D38" s="2295"/>
      <c r="E38" s="2295"/>
      <c r="F38" s="2295"/>
      <c r="G38" s="2296"/>
      <c r="H38" s="2297"/>
    </row>
    <row r="39" customFormat="false" ht="12.75" hidden="false" customHeight="true" outlineLevel="0" collapsed="false">
      <c r="A39" s="2294" t="s">
        <v>1954</v>
      </c>
      <c r="B39" s="639" t="s">
        <v>1955</v>
      </c>
      <c r="C39" s="639" t="s">
        <v>686</v>
      </c>
      <c r="D39" s="2295"/>
      <c r="E39" s="2295"/>
      <c r="F39" s="2295"/>
      <c r="G39" s="2296"/>
      <c r="H39" s="2297"/>
    </row>
    <row r="40" customFormat="false" ht="12.75" hidden="false" customHeight="true" outlineLevel="0" collapsed="false">
      <c r="A40" s="2294" t="s">
        <v>1954</v>
      </c>
      <c r="B40" s="639" t="s">
        <v>1955</v>
      </c>
      <c r="C40" s="639" t="s">
        <v>686</v>
      </c>
      <c r="D40" s="2295"/>
      <c r="E40" s="2295"/>
      <c r="F40" s="2295"/>
      <c r="G40" s="2296"/>
      <c r="H40" s="2297"/>
    </row>
    <row r="41" customFormat="false" ht="12.75" hidden="false" customHeight="true" outlineLevel="0" collapsed="false">
      <c r="A41" s="2294" t="s">
        <v>1954</v>
      </c>
      <c r="B41" s="639" t="s">
        <v>1955</v>
      </c>
      <c r="C41" s="639" t="s">
        <v>686</v>
      </c>
      <c r="D41" s="2295"/>
      <c r="E41" s="2295"/>
      <c r="F41" s="2295"/>
      <c r="G41" s="2296"/>
      <c r="H41" s="2297"/>
    </row>
    <row r="42" customFormat="false" ht="12.75" hidden="false" customHeight="true" outlineLevel="0" collapsed="false">
      <c r="A42" s="2294" t="s">
        <v>1954</v>
      </c>
      <c r="B42" s="639" t="s">
        <v>1955</v>
      </c>
      <c r="C42" s="639" t="s">
        <v>694</v>
      </c>
      <c r="D42" s="2295"/>
      <c r="E42" s="2295"/>
      <c r="F42" s="2295"/>
      <c r="G42" s="2296"/>
      <c r="H42" s="2297"/>
    </row>
    <row r="43" customFormat="false" ht="12.75" hidden="false" customHeight="true" outlineLevel="0" collapsed="false">
      <c r="A43" s="2294" t="s">
        <v>1954</v>
      </c>
      <c r="B43" s="639" t="s">
        <v>1955</v>
      </c>
      <c r="C43" s="639" t="s">
        <v>694</v>
      </c>
      <c r="D43" s="2295"/>
      <c r="E43" s="2295"/>
      <c r="F43" s="2295"/>
      <c r="G43" s="2296"/>
      <c r="H43" s="2297"/>
    </row>
    <row r="44" customFormat="false" ht="12.75" hidden="false" customHeight="true" outlineLevel="0" collapsed="false">
      <c r="A44" s="2294" t="s">
        <v>1954</v>
      </c>
      <c r="B44" s="639" t="s">
        <v>1955</v>
      </c>
      <c r="C44" s="639" t="s">
        <v>695</v>
      </c>
      <c r="D44" s="2295"/>
      <c r="E44" s="2295"/>
      <c r="F44" s="2295"/>
      <c r="G44" s="2296"/>
      <c r="H44" s="2297"/>
    </row>
    <row r="45" customFormat="false" ht="12.75" hidden="false" customHeight="true" outlineLevel="0" collapsed="false">
      <c r="A45" s="2294" t="s">
        <v>1954</v>
      </c>
      <c r="B45" s="639" t="s">
        <v>1955</v>
      </c>
      <c r="C45" s="639" t="s">
        <v>695</v>
      </c>
      <c r="D45" s="2295"/>
      <c r="E45" s="2295"/>
      <c r="F45" s="2295"/>
      <c r="G45" s="2296"/>
      <c r="H45" s="2297"/>
    </row>
    <row r="46" customFormat="false" ht="12.75" hidden="false" customHeight="true" outlineLevel="0" collapsed="false">
      <c r="A46" s="2294" t="s">
        <v>1954</v>
      </c>
      <c r="B46" s="639" t="s">
        <v>1955</v>
      </c>
      <c r="C46" s="639" t="s">
        <v>695</v>
      </c>
      <c r="D46" s="2295"/>
      <c r="E46" s="2295"/>
      <c r="F46" s="2295"/>
      <c r="G46" s="2296"/>
      <c r="H46" s="2297"/>
    </row>
    <row r="47" customFormat="false" ht="12.75" hidden="false" customHeight="true" outlineLevel="0" collapsed="false">
      <c r="A47" s="2294" t="n">
        <v>4</v>
      </c>
      <c r="B47" s="639" t="s">
        <v>1956</v>
      </c>
      <c r="C47" s="639" t="s">
        <v>1809</v>
      </c>
      <c r="D47" s="2295"/>
      <c r="E47" s="2295"/>
      <c r="F47" s="2295"/>
      <c r="G47" s="2296" t="s">
        <v>1957</v>
      </c>
      <c r="H47" s="2297"/>
    </row>
    <row r="48" customFormat="false" ht="12.75" hidden="false" customHeight="true" outlineLevel="0" collapsed="false">
      <c r="A48" s="2294" t="n">
        <v>4</v>
      </c>
      <c r="B48" s="639" t="s">
        <v>1956</v>
      </c>
      <c r="C48" s="639" t="s">
        <v>1928</v>
      </c>
      <c r="D48" s="2295"/>
      <c r="E48" s="2295"/>
      <c r="F48" s="2295"/>
      <c r="G48" s="2296" t="s">
        <v>1957</v>
      </c>
      <c r="H48" s="2297"/>
    </row>
    <row r="49" customFormat="false" ht="12.75" hidden="false" customHeight="true" outlineLevel="0" collapsed="false">
      <c r="A49" s="2294" t="s">
        <v>1958</v>
      </c>
      <c r="B49" s="639" t="s">
        <v>1864</v>
      </c>
      <c r="C49" s="639" t="s">
        <v>1809</v>
      </c>
      <c r="D49" s="2295"/>
      <c r="E49" s="2295"/>
      <c r="F49" s="2295"/>
      <c r="G49" s="2296" t="s">
        <v>1957</v>
      </c>
      <c r="H49" s="2297"/>
    </row>
    <row r="50" customFormat="false" ht="12.75" hidden="false" customHeight="true" outlineLevel="0" collapsed="false">
      <c r="A50" s="2294" t="s">
        <v>1959</v>
      </c>
      <c r="B50" s="639" t="s">
        <v>1866</v>
      </c>
      <c r="C50" s="639" t="s">
        <v>1809</v>
      </c>
      <c r="D50" s="2295"/>
      <c r="E50" s="2295"/>
      <c r="F50" s="2295"/>
      <c r="G50" s="2296" t="s">
        <v>1960</v>
      </c>
      <c r="H50" s="2297"/>
    </row>
    <row r="51" customFormat="false" ht="12.75" hidden="false" customHeight="true" outlineLevel="0" collapsed="false">
      <c r="A51" s="2294" t="s">
        <v>1959</v>
      </c>
      <c r="B51" s="639" t="s">
        <v>1866</v>
      </c>
      <c r="C51" s="639" t="s">
        <v>1928</v>
      </c>
      <c r="D51" s="2295"/>
      <c r="E51" s="2295"/>
      <c r="F51" s="2295"/>
      <c r="G51" s="2296" t="s">
        <v>1960</v>
      </c>
      <c r="H51" s="2297"/>
    </row>
    <row r="52" customFormat="false" ht="12.75" hidden="false" customHeight="true" outlineLevel="0" collapsed="false">
      <c r="A52" s="2294" t="s">
        <v>1961</v>
      </c>
      <c r="B52" s="639" t="s">
        <v>1008</v>
      </c>
      <c r="C52" s="639" t="s">
        <v>1928</v>
      </c>
      <c r="D52" s="2295"/>
      <c r="E52" s="2295"/>
      <c r="F52" s="2295"/>
      <c r="G52" s="2296"/>
      <c r="H52" s="2297"/>
    </row>
    <row r="53" customFormat="false" ht="12.75" hidden="false" customHeight="true" outlineLevel="0" collapsed="false">
      <c r="A53" s="2294" t="s">
        <v>1962</v>
      </c>
      <c r="B53" s="639" t="s">
        <v>1604</v>
      </c>
      <c r="C53" s="639" t="s">
        <v>1928</v>
      </c>
      <c r="D53" s="2295"/>
      <c r="E53" s="2295"/>
      <c r="F53" s="2295"/>
      <c r="G53" s="2296"/>
      <c r="H53" s="2297"/>
    </row>
    <row r="54" customFormat="false" ht="12.75" hidden="false" customHeight="true" outlineLevel="0" collapsed="false">
      <c r="A54" s="2294" t="n">
        <v>5</v>
      </c>
      <c r="B54" s="639" t="s">
        <v>1963</v>
      </c>
      <c r="C54" s="639" t="s">
        <v>1802</v>
      </c>
      <c r="D54" s="2295"/>
      <c r="E54" s="2295"/>
      <c r="F54" s="2295"/>
      <c r="G54" s="2296"/>
      <c r="H54" s="2297"/>
    </row>
    <row r="55" customFormat="false" ht="12.75" hidden="false" customHeight="true" outlineLevel="0" collapsed="false">
      <c r="A55" s="2294" t="n">
        <v>5</v>
      </c>
      <c r="B55" s="639" t="s">
        <v>1963</v>
      </c>
      <c r="C55" s="639" t="s">
        <v>1809</v>
      </c>
      <c r="D55" s="2295"/>
      <c r="E55" s="2295"/>
      <c r="F55" s="2295"/>
      <c r="G55" s="2296"/>
      <c r="H55" s="2297"/>
    </row>
    <row r="56" customFormat="false" ht="12.75" hidden="false" customHeight="true" outlineLevel="0" collapsed="false">
      <c r="A56" s="2294" t="n">
        <v>5</v>
      </c>
      <c r="B56" s="639" t="s">
        <v>1963</v>
      </c>
      <c r="C56" s="639" t="s">
        <v>1928</v>
      </c>
      <c r="D56" s="2295"/>
      <c r="E56" s="2295"/>
      <c r="F56" s="2295"/>
      <c r="G56" s="2296"/>
      <c r="H56" s="2297"/>
    </row>
    <row r="57" customFormat="false" ht="13.5" hidden="false" customHeight="true" outlineLevel="0" collapsed="false">
      <c r="A57" s="2294" t="s">
        <v>1964</v>
      </c>
      <c r="B57" s="639" t="s">
        <v>1157</v>
      </c>
      <c r="C57" s="639" t="s">
        <v>1802</v>
      </c>
      <c r="D57" s="2295"/>
      <c r="E57" s="2295"/>
      <c r="F57" s="2295"/>
      <c r="G57" s="2296"/>
      <c r="H57" s="229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2"/>
      <c r="C1" s="1682"/>
      <c r="D1" s="1682"/>
      <c r="E1" s="1682"/>
      <c r="F1" s="2284"/>
      <c r="G1" s="1687"/>
      <c r="H1" s="110" t="s">
        <v>1</v>
      </c>
    </row>
    <row r="2" customFormat="false" ht="15.75" hidden="false" customHeight="true" outlineLevel="0" collapsed="false">
      <c r="A2" s="656" t="s">
        <v>189</v>
      </c>
      <c r="B2" s="2285"/>
      <c r="C2" s="2284"/>
      <c r="D2" s="2284"/>
      <c r="E2" s="2284"/>
      <c r="F2" s="2284"/>
      <c r="G2" s="1687"/>
      <c r="H2" s="110" t="s">
        <v>3</v>
      </c>
    </row>
    <row r="3" customFormat="false" ht="12" hidden="false" customHeight="true" outlineLevel="0" collapsed="false">
      <c r="A3" s="1682" t="s">
        <v>1965</v>
      </c>
      <c r="B3" s="2285"/>
      <c r="C3" s="2284"/>
      <c r="D3" s="2284"/>
      <c r="E3" s="2284"/>
      <c r="F3" s="2284"/>
      <c r="G3" s="1687"/>
      <c r="H3" s="110" t="s">
        <v>4</v>
      </c>
    </row>
    <row r="4" customFormat="false" ht="12.75" hidden="false" customHeight="true" outlineLevel="0" collapsed="false">
      <c r="A4" s="2285"/>
      <c r="B4" s="2285"/>
      <c r="C4" s="2284"/>
      <c r="D4" s="2284"/>
      <c r="E4" s="2284"/>
      <c r="F4" s="2284"/>
      <c r="G4" s="2286"/>
      <c r="H4" s="2286"/>
    </row>
    <row r="5" customFormat="false" ht="12" hidden="false" customHeight="true" outlineLevel="0" collapsed="false">
      <c r="A5" s="2287" t="s">
        <v>1918</v>
      </c>
      <c r="B5" s="2287"/>
      <c r="C5" s="2288" t="s">
        <v>1919</v>
      </c>
      <c r="D5" s="2289" t="s">
        <v>1920</v>
      </c>
      <c r="E5" s="2289"/>
      <c r="F5" s="2289"/>
      <c r="G5" s="2289"/>
      <c r="H5" s="2289"/>
    </row>
    <row r="6" customFormat="false" ht="12" hidden="false" customHeight="true" outlineLevel="0" collapsed="false">
      <c r="A6" s="2287"/>
      <c r="B6" s="2287"/>
      <c r="C6" s="2288"/>
      <c r="D6" s="2290" t="s">
        <v>1921</v>
      </c>
      <c r="E6" s="2290"/>
      <c r="F6" s="2290"/>
      <c r="G6" s="2291" t="s">
        <v>1922</v>
      </c>
      <c r="H6" s="2292" t="s">
        <v>1923</v>
      </c>
    </row>
    <row r="7" customFormat="false" ht="38.25" hidden="false" customHeight="true" outlineLevel="0" collapsed="false">
      <c r="A7" s="2287"/>
      <c r="B7" s="2287"/>
      <c r="C7" s="2288"/>
      <c r="D7" s="2293" t="s">
        <v>1924</v>
      </c>
      <c r="E7" s="2293" t="s">
        <v>1925</v>
      </c>
      <c r="F7" s="2293" t="s">
        <v>1926</v>
      </c>
      <c r="G7" s="2291"/>
      <c r="H7" s="2292"/>
    </row>
    <row r="8" customFormat="false" ht="13.5" hidden="false" customHeight="true" outlineLevel="0" collapsed="false">
      <c r="A8" s="2294" t="s">
        <v>1966</v>
      </c>
      <c r="B8" s="639" t="s">
        <v>1203</v>
      </c>
      <c r="C8" s="639" t="s">
        <v>1802</v>
      </c>
      <c r="D8" s="2295"/>
      <c r="E8" s="2295"/>
      <c r="F8" s="2295"/>
      <c r="G8" s="2296"/>
      <c r="H8" s="2297"/>
    </row>
    <row r="9" customFormat="false" ht="12.75" hidden="false" customHeight="true" outlineLevel="0" collapsed="false">
      <c r="A9" s="2294" t="s">
        <v>1966</v>
      </c>
      <c r="B9" s="639" t="s">
        <v>1203</v>
      </c>
      <c r="C9" s="639" t="s">
        <v>1809</v>
      </c>
      <c r="D9" s="2295"/>
      <c r="E9" s="2295"/>
      <c r="F9" s="2295"/>
      <c r="G9" s="2296"/>
      <c r="H9" s="2297"/>
    </row>
    <row r="10" customFormat="false" ht="12.75" hidden="false" customHeight="true" outlineLevel="0" collapsed="false">
      <c r="A10" s="2294" t="s">
        <v>1966</v>
      </c>
      <c r="B10" s="639" t="s">
        <v>1203</v>
      </c>
      <c r="C10" s="639" t="s">
        <v>1928</v>
      </c>
      <c r="D10" s="2295"/>
      <c r="E10" s="2295"/>
      <c r="F10" s="2295"/>
      <c r="G10" s="2296"/>
      <c r="H10" s="2297"/>
    </row>
    <row r="11" customFormat="false" ht="12.75" hidden="false" customHeight="true" outlineLevel="0" collapsed="false">
      <c r="A11" s="2294" t="s">
        <v>1967</v>
      </c>
      <c r="B11" s="639" t="s">
        <v>1232</v>
      </c>
      <c r="C11" s="639" t="s">
        <v>1802</v>
      </c>
      <c r="D11" s="2295"/>
      <c r="E11" s="2295"/>
      <c r="F11" s="2295"/>
      <c r="G11" s="2296"/>
      <c r="H11" s="2297"/>
    </row>
    <row r="12" customFormat="false" ht="12.75" hidden="false" customHeight="true" outlineLevel="0" collapsed="false">
      <c r="A12" s="2294" t="s">
        <v>1967</v>
      </c>
      <c r="B12" s="639" t="s">
        <v>1232</v>
      </c>
      <c r="C12" s="639" t="s">
        <v>1809</v>
      </c>
      <c r="D12" s="2295"/>
      <c r="E12" s="2295"/>
      <c r="F12" s="2295"/>
      <c r="G12" s="2296"/>
      <c r="H12" s="2297"/>
    </row>
    <row r="13" customFormat="false" ht="12.75" hidden="false" customHeight="true" outlineLevel="0" collapsed="false">
      <c r="A13" s="2294" t="s">
        <v>1967</v>
      </c>
      <c r="B13" s="639" t="s">
        <v>1232</v>
      </c>
      <c r="C13" s="639" t="s">
        <v>1928</v>
      </c>
      <c r="D13" s="2295"/>
      <c r="E13" s="2295"/>
      <c r="F13" s="2295"/>
      <c r="G13" s="2296"/>
      <c r="H13" s="2297"/>
    </row>
    <row r="14" customFormat="false" ht="12.75" hidden="false" customHeight="true" outlineLevel="0" collapsed="false">
      <c r="A14" s="2294" t="s">
        <v>1968</v>
      </c>
      <c r="B14" s="639" t="s">
        <v>1878</v>
      </c>
      <c r="C14" s="639"/>
      <c r="D14" s="2295"/>
      <c r="E14" s="2295"/>
      <c r="F14" s="2295"/>
      <c r="G14" s="2296"/>
      <c r="H14" s="2297"/>
    </row>
    <row r="15" customFormat="false" ht="12.75" hidden="false" customHeight="true" outlineLevel="0" collapsed="false">
      <c r="A15" s="2294" t="s">
        <v>1969</v>
      </c>
      <c r="B15" s="639" t="s">
        <v>1970</v>
      </c>
      <c r="C15" s="639" t="s">
        <v>1802</v>
      </c>
      <c r="D15" s="2295"/>
      <c r="E15" s="2295"/>
      <c r="F15" s="2295"/>
      <c r="G15" s="2296"/>
      <c r="H15" s="2297"/>
    </row>
    <row r="16" customFormat="false" ht="12.75" hidden="false" customHeight="true" outlineLevel="0" collapsed="false">
      <c r="A16" s="2294" t="s">
        <v>1969</v>
      </c>
      <c r="B16" s="639" t="s">
        <v>1970</v>
      </c>
      <c r="C16" s="639" t="s">
        <v>1809</v>
      </c>
      <c r="D16" s="2295"/>
      <c r="E16" s="2295"/>
      <c r="F16" s="2295"/>
      <c r="G16" s="2296"/>
      <c r="H16" s="2297"/>
    </row>
    <row r="17" customFormat="false" ht="12.75" hidden="false" customHeight="true" outlineLevel="0" collapsed="false">
      <c r="A17" s="2294" t="s">
        <v>1969</v>
      </c>
      <c r="B17" s="639" t="s">
        <v>1970</v>
      </c>
      <c r="C17" s="639" t="s">
        <v>1928</v>
      </c>
      <c r="D17" s="2295"/>
      <c r="E17" s="2295"/>
      <c r="F17" s="2295"/>
      <c r="G17" s="2296"/>
      <c r="H17" s="2297"/>
    </row>
    <row r="18" customFormat="false" ht="12.75" hidden="false" customHeight="true" outlineLevel="0" collapsed="false">
      <c r="A18" s="2294" t="s">
        <v>1971</v>
      </c>
      <c r="B18" s="639" t="s">
        <v>1604</v>
      </c>
      <c r="C18" s="639" t="s">
        <v>1802</v>
      </c>
      <c r="D18" s="2295"/>
      <c r="E18" s="2295"/>
      <c r="F18" s="2295"/>
      <c r="G18" s="2296"/>
      <c r="H18" s="2297"/>
    </row>
    <row r="19" customFormat="false" ht="12.75" hidden="false" customHeight="true" outlineLevel="0" collapsed="false">
      <c r="A19" s="2294" t="n">
        <v>6</v>
      </c>
      <c r="B19" s="639" t="s">
        <v>1972</v>
      </c>
      <c r="C19" s="639" t="s">
        <v>1802</v>
      </c>
      <c r="D19" s="2295"/>
      <c r="E19" s="2295"/>
      <c r="F19" s="2295"/>
      <c r="G19" s="2296"/>
      <c r="H19" s="2297"/>
    </row>
    <row r="20" customFormat="false" ht="12.75" hidden="false" customHeight="true" outlineLevel="0" collapsed="false">
      <c r="A20" s="2294" t="n">
        <v>6</v>
      </c>
      <c r="B20" s="639" t="s">
        <v>1972</v>
      </c>
      <c r="C20" s="639" t="s">
        <v>1809</v>
      </c>
      <c r="D20" s="2295"/>
      <c r="E20" s="2295"/>
      <c r="F20" s="2295"/>
      <c r="G20" s="2296"/>
      <c r="H20" s="2297"/>
    </row>
    <row r="21" customFormat="false" ht="12.75" hidden="false" customHeight="true" outlineLevel="0" collapsed="false">
      <c r="A21" s="2294" t="n">
        <v>6</v>
      </c>
      <c r="B21" s="639" t="s">
        <v>1972</v>
      </c>
      <c r="C21" s="639" t="s">
        <v>1928</v>
      </c>
      <c r="D21" s="2295"/>
      <c r="E21" s="2295"/>
      <c r="F21" s="2295"/>
      <c r="G21" s="2296"/>
      <c r="H21" s="2297"/>
    </row>
    <row r="22" customFormat="false" ht="12.75" hidden="false" customHeight="true" outlineLevel="0" collapsed="false">
      <c r="A22" s="2294" t="s">
        <v>1973</v>
      </c>
      <c r="B22" s="639" t="s">
        <v>1888</v>
      </c>
      <c r="C22" s="639" t="s">
        <v>1809</v>
      </c>
      <c r="D22" s="2295" t="s">
        <v>1974</v>
      </c>
      <c r="E22" s="2295" t="s">
        <v>1974</v>
      </c>
      <c r="F22" s="2295" t="s">
        <v>1974</v>
      </c>
      <c r="G22" s="2296"/>
      <c r="H22" s="2297"/>
    </row>
    <row r="23" customFormat="false" ht="12.75" hidden="false" customHeight="true" outlineLevel="0" collapsed="false">
      <c r="A23" s="2294" t="s">
        <v>1975</v>
      </c>
      <c r="B23" s="639" t="s">
        <v>1976</v>
      </c>
      <c r="C23" s="639" t="s">
        <v>1809</v>
      </c>
      <c r="D23" s="2295"/>
      <c r="E23" s="2295"/>
      <c r="F23" s="2295"/>
      <c r="G23" s="2296"/>
      <c r="H23" s="2297"/>
    </row>
    <row r="24" customFormat="false" ht="12.75" hidden="false" customHeight="true" outlineLevel="0" collapsed="false">
      <c r="A24" s="2294" t="s">
        <v>1975</v>
      </c>
      <c r="B24" s="639" t="s">
        <v>1976</v>
      </c>
      <c r="C24" s="639" t="s">
        <v>1928</v>
      </c>
      <c r="D24" s="2295"/>
      <c r="E24" s="2295"/>
      <c r="F24" s="2295"/>
      <c r="G24" s="2296"/>
      <c r="H24" s="2297"/>
    </row>
    <row r="25" customFormat="false" ht="12.75" hidden="false" customHeight="true" outlineLevel="0" collapsed="false">
      <c r="A25" s="2294" t="s">
        <v>1977</v>
      </c>
      <c r="B25" s="639" t="s">
        <v>1499</v>
      </c>
      <c r="C25" s="639" t="s">
        <v>1802</v>
      </c>
      <c r="D25" s="2295"/>
      <c r="E25" s="2295"/>
      <c r="F25" s="2295"/>
      <c r="G25" s="2296"/>
      <c r="H25" s="2297"/>
    </row>
    <row r="26" customFormat="false" ht="12.75" hidden="false" customHeight="true" outlineLevel="0" collapsed="false">
      <c r="A26" s="2294" t="s">
        <v>1977</v>
      </c>
      <c r="B26" s="639" t="s">
        <v>1499</v>
      </c>
      <c r="C26" s="639" t="s">
        <v>1809</v>
      </c>
      <c r="D26" s="2295"/>
      <c r="E26" s="2295"/>
      <c r="F26" s="2295"/>
      <c r="G26" s="2296"/>
      <c r="H26" s="2297"/>
    </row>
    <row r="27" customFormat="false" ht="12.75" hidden="false" customHeight="true" outlineLevel="0" collapsed="false">
      <c r="A27" s="2294" t="s">
        <v>1977</v>
      </c>
      <c r="B27" s="639" t="s">
        <v>1499</v>
      </c>
      <c r="C27" s="639" t="s">
        <v>1928</v>
      </c>
      <c r="D27" s="2295"/>
      <c r="E27" s="2295"/>
      <c r="F27" s="2295"/>
      <c r="G27" s="2296"/>
      <c r="H27" s="2297"/>
    </row>
    <row r="28" customFormat="false" ht="13.5" hidden="false" customHeight="true" outlineLevel="0" collapsed="false">
      <c r="A28" s="487"/>
      <c r="B28" s="639"/>
      <c r="C28" s="639"/>
      <c r="D28" s="2298"/>
      <c r="E28" s="2298"/>
      <c r="F28" s="2298"/>
      <c r="G28" s="2298"/>
      <c r="H28" s="2299"/>
    </row>
    <row r="29" customFormat="false" ht="12.75" hidden="false" customHeight="true" outlineLevel="0" collapsed="false">
      <c r="A29" s="29"/>
      <c r="B29" s="29"/>
      <c r="C29" s="29"/>
      <c r="D29" s="29"/>
      <c r="E29" s="29"/>
      <c r="F29" s="29"/>
      <c r="G29" s="29"/>
      <c r="H29" s="29"/>
    </row>
    <row r="30" customFormat="false" ht="13.5" hidden="false" customHeight="true" outlineLevel="0" collapsed="false">
      <c r="A30" s="2300" t="s">
        <v>1978</v>
      </c>
      <c r="B30" s="2300"/>
      <c r="C30" s="2300"/>
      <c r="D30" s="2300"/>
      <c r="E30" s="2300"/>
      <c r="F30" s="2300"/>
      <c r="G30" s="2300"/>
      <c r="H30" s="2300"/>
    </row>
    <row r="31" customFormat="false" ht="13.5" hidden="false" customHeight="true" outlineLevel="0" collapsed="false">
      <c r="A31" s="2300" t="s">
        <v>1979</v>
      </c>
      <c r="B31" s="2300"/>
      <c r="C31" s="2300"/>
      <c r="D31" s="2300"/>
      <c r="E31" s="2300"/>
      <c r="F31" s="2300"/>
      <c r="G31" s="2300"/>
      <c r="H31" s="2300"/>
    </row>
    <row r="32" customFormat="false" ht="13.5" hidden="false" customHeight="true" outlineLevel="0" collapsed="false"/>
    <row r="33" customFormat="false" ht="12.75" hidden="false" customHeight="true" outlineLevel="0" collapsed="false">
      <c r="A33" s="2301" t="s">
        <v>1914</v>
      </c>
      <c r="B33" s="2302"/>
      <c r="C33" s="2302"/>
      <c r="D33" s="2302"/>
      <c r="E33" s="2302"/>
      <c r="F33" s="2302"/>
      <c r="G33" s="2302"/>
      <c r="H33" s="2303"/>
    </row>
    <row r="34" customFormat="false" ht="13.5" hidden="false" customHeight="true" outlineLevel="0" collapsed="false">
      <c r="A34" s="2304" t="s">
        <v>1980</v>
      </c>
      <c r="B34" s="2304"/>
      <c r="C34" s="2304"/>
      <c r="D34" s="2304"/>
      <c r="E34" s="2304"/>
      <c r="F34" s="2304"/>
      <c r="G34" s="2304"/>
      <c r="H34" s="2304"/>
    </row>
    <row r="35" customFormat="false" ht="12.75" hidden="false" customHeight="true" outlineLevel="0" collapsed="false">
      <c r="A35" s="29"/>
      <c r="B35" s="29"/>
      <c r="C35" s="29"/>
      <c r="D35" s="29"/>
      <c r="E35" s="29"/>
      <c r="F35" s="29"/>
      <c r="G35" s="29"/>
      <c r="H35" s="2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1</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5" t="s">
        <v>1982</v>
      </c>
      <c r="B5" s="2305"/>
      <c r="C5" s="2305"/>
      <c r="D5" s="2305"/>
      <c r="E5" s="2305"/>
      <c r="F5" s="14"/>
    </row>
    <row r="6" customFormat="false" ht="26.25" hidden="false" customHeight="true" outlineLevel="0" collapsed="false">
      <c r="A6" s="2306" t="s">
        <v>1919</v>
      </c>
      <c r="B6" s="2307" t="s">
        <v>1983</v>
      </c>
      <c r="C6" s="2307" t="s">
        <v>1984</v>
      </c>
      <c r="D6" s="2308"/>
      <c r="E6" s="2308" t="s">
        <v>1985</v>
      </c>
      <c r="F6" s="14"/>
    </row>
    <row r="7" customFormat="false" ht="13.5" hidden="false" customHeight="true" outlineLevel="0" collapsed="false">
      <c r="A7" s="2309" t="s">
        <v>1381</v>
      </c>
      <c r="B7" s="675" t="s">
        <v>1986</v>
      </c>
      <c r="C7" s="675" t="s">
        <v>1238</v>
      </c>
      <c r="D7" s="2310"/>
      <c r="E7" s="2310"/>
    </row>
    <row r="8" customFormat="false" ht="12.75" hidden="false" customHeight="true" outlineLevel="0" collapsed="false">
      <c r="A8" s="2309" t="s">
        <v>1381</v>
      </c>
      <c r="B8" s="675" t="s">
        <v>1986</v>
      </c>
      <c r="C8" s="675" t="s">
        <v>1239</v>
      </c>
      <c r="D8" s="2310"/>
      <c r="E8" s="2310"/>
    </row>
    <row r="9" customFormat="false" ht="12.75" hidden="false" customHeight="true" outlineLevel="0" collapsed="false">
      <c r="A9" s="2309" t="s">
        <v>1381</v>
      </c>
      <c r="B9" s="675" t="s">
        <v>1986</v>
      </c>
      <c r="C9" s="675" t="s">
        <v>1240</v>
      </c>
      <c r="D9" s="2310"/>
      <c r="E9" s="2310"/>
    </row>
    <row r="10" customFormat="false" ht="12.75" hidden="false" customHeight="true" outlineLevel="0" collapsed="false">
      <c r="A10" s="2309" t="s">
        <v>1381</v>
      </c>
      <c r="B10" s="675" t="s">
        <v>1986</v>
      </c>
      <c r="C10" s="675" t="s">
        <v>1241</v>
      </c>
      <c r="D10" s="2310"/>
      <c r="E10" s="2310"/>
    </row>
    <row r="11" customFormat="false" ht="12.75" hidden="false" customHeight="true" outlineLevel="0" collapsed="false">
      <c r="A11" s="2309" t="s">
        <v>1381</v>
      </c>
      <c r="B11" s="675" t="s">
        <v>1986</v>
      </c>
      <c r="C11" s="675" t="s">
        <v>1238</v>
      </c>
      <c r="D11" s="2310"/>
      <c r="E11" s="2310"/>
    </row>
    <row r="12" customFormat="false" ht="12.75" hidden="false" customHeight="true" outlineLevel="0" collapsed="false">
      <c r="A12" s="2309" t="s">
        <v>1381</v>
      </c>
      <c r="B12" s="675" t="s">
        <v>1986</v>
      </c>
      <c r="C12" s="675" t="s">
        <v>1239</v>
      </c>
      <c r="D12" s="2310"/>
      <c r="E12" s="2310"/>
    </row>
    <row r="13" customFormat="false" ht="12.75" hidden="false" customHeight="true" outlineLevel="0" collapsed="false">
      <c r="A13" s="2309" t="s">
        <v>1381</v>
      </c>
      <c r="B13" s="675" t="s">
        <v>1986</v>
      </c>
      <c r="C13" s="675" t="s">
        <v>1240</v>
      </c>
      <c r="D13" s="2310"/>
      <c r="E13" s="2310"/>
    </row>
    <row r="14" customFormat="false" ht="12.75" hidden="false" customHeight="true" outlineLevel="0" collapsed="false">
      <c r="A14" s="2309" t="s">
        <v>1381</v>
      </c>
      <c r="B14" s="675" t="s">
        <v>1986</v>
      </c>
      <c r="C14" s="675" t="s">
        <v>1241</v>
      </c>
      <c r="D14" s="2310"/>
      <c r="E14" s="2310"/>
    </row>
    <row r="15" customFormat="false" ht="12.75" hidden="false" customHeight="true" outlineLevel="0" collapsed="false">
      <c r="A15" s="2309" t="s">
        <v>1809</v>
      </c>
      <c r="B15" s="675" t="s">
        <v>1987</v>
      </c>
      <c r="C15" s="675" t="s">
        <v>1988</v>
      </c>
      <c r="D15" s="2310"/>
      <c r="E15" s="2310"/>
    </row>
    <row r="16" customFormat="false" ht="12.75" hidden="false" customHeight="true" outlineLevel="0" collapsed="false">
      <c r="A16" s="2309" t="s">
        <v>1809</v>
      </c>
      <c r="B16" s="675" t="s">
        <v>1987</v>
      </c>
      <c r="C16" s="675" t="s">
        <v>1989</v>
      </c>
      <c r="D16" s="2310"/>
      <c r="E16" s="2310"/>
    </row>
    <row r="17" customFormat="false" ht="12.75" hidden="false" customHeight="true" outlineLevel="0" collapsed="false">
      <c r="A17" s="2309" t="s">
        <v>1809</v>
      </c>
      <c r="B17" s="675" t="s">
        <v>1987</v>
      </c>
      <c r="C17" s="675" t="s">
        <v>1990</v>
      </c>
      <c r="D17" s="2310"/>
      <c r="E17" s="2310"/>
    </row>
    <row r="18" customFormat="false" ht="12.75" hidden="false" customHeight="true" outlineLevel="0" collapsed="false">
      <c r="A18" s="2309" t="s">
        <v>1809</v>
      </c>
      <c r="B18" s="675" t="s">
        <v>1987</v>
      </c>
      <c r="C18" s="675" t="s">
        <v>1991</v>
      </c>
      <c r="D18" s="2310" t="s">
        <v>1992</v>
      </c>
      <c r="E18" s="2310"/>
    </row>
    <row r="19" customFormat="false" ht="12.75" hidden="false" customHeight="true" outlineLevel="0" collapsed="false">
      <c r="A19" s="2309" t="s">
        <v>1809</v>
      </c>
      <c r="B19" s="675" t="s">
        <v>1987</v>
      </c>
      <c r="C19" s="675" t="s">
        <v>1991</v>
      </c>
      <c r="D19" s="2310"/>
      <c r="E19" s="2310"/>
    </row>
    <row r="20" customFormat="false" ht="12.75" hidden="false" customHeight="true" outlineLevel="0" collapsed="false">
      <c r="A20" s="2309" t="s">
        <v>1809</v>
      </c>
      <c r="B20" s="675" t="s">
        <v>1987</v>
      </c>
      <c r="C20" s="675" t="s">
        <v>1991</v>
      </c>
      <c r="D20" s="2310" t="s">
        <v>1993</v>
      </c>
      <c r="E20" s="2310"/>
    </row>
    <row r="21" customFormat="false" ht="12.75" hidden="false" customHeight="true" outlineLevel="0" collapsed="false">
      <c r="A21" s="2309" t="s">
        <v>1809</v>
      </c>
      <c r="B21" s="675" t="s">
        <v>1987</v>
      </c>
      <c r="C21" s="675" t="s">
        <v>1994</v>
      </c>
      <c r="D21" s="2310" t="s">
        <v>1992</v>
      </c>
      <c r="E21" s="2310"/>
    </row>
    <row r="22" customFormat="false" ht="12.75" hidden="false" customHeight="true" outlineLevel="0" collapsed="false">
      <c r="A22" s="2309" t="s">
        <v>1809</v>
      </c>
      <c r="B22" s="675" t="s">
        <v>1987</v>
      </c>
      <c r="C22" s="675" t="s">
        <v>1994</v>
      </c>
      <c r="D22" s="2310" t="s">
        <v>1995</v>
      </c>
      <c r="E22" s="2310"/>
    </row>
    <row r="23" customFormat="false" ht="12.75" hidden="false" customHeight="true" outlineLevel="0" collapsed="false">
      <c r="A23" s="2309" t="s">
        <v>1809</v>
      </c>
      <c r="B23" s="675" t="s">
        <v>1987</v>
      </c>
      <c r="C23" s="675" t="s">
        <v>1996</v>
      </c>
      <c r="D23" s="2310"/>
      <c r="E23" s="2310"/>
    </row>
    <row r="24" customFormat="false" ht="12.75" hidden="false" customHeight="true" outlineLevel="0" collapsed="false">
      <c r="A24" s="2309" t="s">
        <v>1809</v>
      </c>
      <c r="B24" s="675" t="s">
        <v>1987</v>
      </c>
      <c r="C24" s="675" t="s">
        <v>65</v>
      </c>
      <c r="D24" s="2310"/>
      <c r="E24" s="2310"/>
    </row>
    <row r="25" customFormat="false" ht="12.75" hidden="false" customHeight="true" outlineLevel="0" collapsed="false">
      <c r="A25" s="2309" t="s">
        <v>1809</v>
      </c>
      <c r="B25" s="675" t="s">
        <v>1997</v>
      </c>
      <c r="C25" s="675" t="s">
        <v>1998</v>
      </c>
      <c r="D25" s="2310" t="s">
        <v>1999</v>
      </c>
      <c r="E25" s="2310"/>
    </row>
    <row r="26" customFormat="false" ht="12.75" hidden="false" customHeight="true" outlineLevel="0" collapsed="false">
      <c r="A26" s="2309" t="s">
        <v>1809</v>
      </c>
      <c r="B26" s="675" t="s">
        <v>1997</v>
      </c>
      <c r="C26" s="675" t="s">
        <v>2000</v>
      </c>
      <c r="D26" s="2310"/>
      <c r="E26" s="2310"/>
    </row>
    <row r="27" customFormat="false" ht="12.75" hidden="false" customHeight="true" outlineLevel="0" collapsed="false">
      <c r="A27" s="2309" t="s">
        <v>1809</v>
      </c>
      <c r="B27" s="675" t="s">
        <v>1997</v>
      </c>
      <c r="C27" s="675" t="s">
        <v>2001</v>
      </c>
      <c r="D27" s="2310"/>
      <c r="E27" s="2310"/>
    </row>
    <row r="28" customFormat="false" ht="12.75" hidden="false" customHeight="true" outlineLevel="0" collapsed="false">
      <c r="A28" s="2309" t="s">
        <v>1809</v>
      </c>
      <c r="B28" s="675" t="s">
        <v>1997</v>
      </c>
      <c r="C28" s="675" t="s">
        <v>2002</v>
      </c>
      <c r="D28" s="2310"/>
      <c r="E28" s="2310"/>
    </row>
    <row r="29" customFormat="false" ht="12.75" hidden="false" customHeight="true" outlineLevel="0" collapsed="false">
      <c r="A29" s="2309" t="s">
        <v>1809</v>
      </c>
      <c r="B29" s="675" t="s">
        <v>1997</v>
      </c>
      <c r="C29" s="675" t="s">
        <v>2002</v>
      </c>
      <c r="D29" s="2310"/>
      <c r="E29" s="2310"/>
    </row>
    <row r="30" customFormat="false" ht="12.75" hidden="false" customHeight="true" outlineLevel="0" collapsed="false">
      <c r="A30" s="2309" t="s">
        <v>1809</v>
      </c>
      <c r="B30" s="675" t="s">
        <v>1997</v>
      </c>
      <c r="C30" s="675" t="s">
        <v>2003</v>
      </c>
      <c r="D30" s="2310"/>
      <c r="E30" s="2310"/>
    </row>
    <row r="31" customFormat="false" ht="12.75" hidden="false" customHeight="true" outlineLevel="0" collapsed="false">
      <c r="A31" s="2309" t="s">
        <v>1809</v>
      </c>
      <c r="B31" s="675" t="s">
        <v>1997</v>
      </c>
      <c r="C31" s="675" t="s">
        <v>2003</v>
      </c>
      <c r="D31" s="2310"/>
      <c r="E31" s="2310"/>
    </row>
    <row r="32" customFormat="false" ht="12.75" hidden="false" customHeight="true" outlineLevel="0" collapsed="false">
      <c r="A32" s="2309" t="s">
        <v>1809</v>
      </c>
      <c r="B32" s="675" t="s">
        <v>1997</v>
      </c>
      <c r="C32" s="675" t="s">
        <v>2004</v>
      </c>
      <c r="D32" s="2310" t="s">
        <v>2005</v>
      </c>
      <c r="E32" s="2310"/>
    </row>
    <row r="33" customFormat="false" ht="12.75" hidden="false" customHeight="true" outlineLevel="0" collapsed="false">
      <c r="A33" s="2309" t="s">
        <v>1809</v>
      </c>
      <c r="B33" s="675" t="s">
        <v>1997</v>
      </c>
      <c r="C33" s="675" t="s">
        <v>2006</v>
      </c>
      <c r="D33" s="2310" t="s">
        <v>2005</v>
      </c>
      <c r="E33" s="2310"/>
    </row>
    <row r="34" customFormat="false" ht="12.75" hidden="false" customHeight="true" outlineLevel="0" collapsed="false">
      <c r="A34" s="2309" t="s">
        <v>1809</v>
      </c>
      <c r="B34" s="675" t="s">
        <v>1997</v>
      </c>
      <c r="C34" s="675" t="s">
        <v>566</v>
      </c>
      <c r="D34" s="2310" t="s">
        <v>2007</v>
      </c>
      <c r="E34" s="2310"/>
    </row>
    <row r="35" customFormat="false" ht="12.75" hidden="false" customHeight="true" outlineLevel="0" collapsed="false">
      <c r="A35" s="2309" t="s">
        <v>1809</v>
      </c>
      <c r="B35" s="675" t="s">
        <v>2008</v>
      </c>
      <c r="C35" s="675" t="s">
        <v>2009</v>
      </c>
      <c r="D35" s="2310"/>
      <c r="E35" s="2310"/>
    </row>
    <row r="36" customFormat="false" ht="12.75" hidden="false" customHeight="true" outlineLevel="0" collapsed="false">
      <c r="A36" s="2309" t="s">
        <v>1809</v>
      </c>
      <c r="B36" s="675" t="s">
        <v>2008</v>
      </c>
      <c r="C36" s="675" t="s">
        <v>2010</v>
      </c>
      <c r="D36" s="2310"/>
      <c r="E36" s="2310"/>
    </row>
    <row r="37" customFormat="false" ht="12.75" hidden="false" customHeight="true" outlineLevel="0" collapsed="false">
      <c r="A37" s="2309" t="s">
        <v>1809</v>
      </c>
      <c r="B37" s="675" t="s">
        <v>2008</v>
      </c>
      <c r="C37" s="675" t="s">
        <v>2011</v>
      </c>
      <c r="D37" s="2310"/>
      <c r="E37" s="2310"/>
    </row>
    <row r="38" customFormat="false" ht="12.75" hidden="false" customHeight="true" outlineLevel="0" collapsed="false">
      <c r="A38" s="2309" t="s">
        <v>1809</v>
      </c>
      <c r="B38" s="675" t="s">
        <v>2008</v>
      </c>
      <c r="C38" s="675" t="s">
        <v>2012</v>
      </c>
      <c r="D38" s="2310"/>
      <c r="E38" s="2310"/>
    </row>
    <row r="39" customFormat="false" ht="12.75" hidden="false" customHeight="true" outlineLevel="0" collapsed="false">
      <c r="A39" s="2309" t="s">
        <v>1809</v>
      </c>
      <c r="B39" s="675" t="s">
        <v>2008</v>
      </c>
      <c r="C39" s="675" t="s">
        <v>2013</v>
      </c>
      <c r="D39" s="2310"/>
      <c r="E39" s="2310"/>
    </row>
    <row r="40" customFormat="false" ht="12.75" hidden="false" customHeight="true" outlineLevel="0" collapsed="false">
      <c r="A40" s="2309" t="s">
        <v>1809</v>
      </c>
      <c r="B40" s="675" t="s">
        <v>2008</v>
      </c>
      <c r="C40" s="675" t="s">
        <v>2014</v>
      </c>
      <c r="D40" s="2310"/>
      <c r="E40" s="2310"/>
    </row>
    <row r="41" customFormat="false" ht="12.75" hidden="false" customHeight="true" outlineLevel="0" collapsed="false">
      <c r="A41" s="2309" t="s">
        <v>1809</v>
      </c>
      <c r="B41" s="675" t="s">
        <v>2008</v>
      </c>
      <c r="C41" s="675" t="s">
        <v>2015</v>
      </c>
      <c r="D41" s="2310"/>
      <c r="E41" s="2310"/>
    </row>
    <row r="42" customFormat="false" ht="12.75" hidden="false" customHeight="true" outlineLevel="0" collapsed="false">
      <c r="A42" s="2309" t="s">
        <v>1809</v>
      </c>
      <c r="B42" s="675" t="s">
        <v>2008</v>
      </c>
      <c r="C42" s="675" t="s">
        <v>2016</v>
      </c>
      <c r="D42" s="2310"/>
      <c r="E42" s="2310"/>
    </row>
    <row r="43" customFormat="false" ht="12.75" hidden="false" customHeight="true" outlineLevel="0" collapsed="false">
      <c r="A43" s="2309" t="s">
        <v>1809</v>
      </c>
      <c r="B43" s="675" t="s">
        <v>2008</v>
      </c>
      <c r="C43" s="675" t="s">
        <v>2017</v>
      </c>
      <c r="D43" s="2310"/>
      <c r="E43" s="2310"/>
    </row>
    <row r="44" customFormat="false" ht="12.75" hidden="false" customHeight="true" outlineLevel="0" collapsed="false">
      <c r="A44" s="2309" t="s">
        <v>1809</v>
      </c>
      <c r="B44" s="675" t="s">
        <v>2008</v>
      </c>
      <c r="C44" s="675" t="s">
        <v>2018</v>
      </c>
      <c r="D44" s="2310"/>
      <c r="E44" s="2310"/>
    </row>
    <row r="45" customFormat="false" ht="12.75" hidden="false" customHeight="true" outlineLevel="0" collapsed="false">
      <c r="A45" s="2309" t="s">
        <v>1809</v>
      </c>
      <c r="B45" s="675" t="s">
        <v>2008</v>
      </c>
      <c r="C45" s="675" t="s">
        <v>2019</v>
      </c>
      <c r="D45" s="2310"/>
      <c r="E45" s="2310"/>
    </row>
    <row r="46" customFormat="false" ht="12.75" hidden="false" customHeight="true" outlineLevel="0" collapsed="false">
      <c r="A46" s="2309" t="s">
        <v>1809</v>
      </c>
      <c r="B46" s="675" t="s">
        <v>2008</v>
      </c>
      <c r="C46" s="675" t="s">
        <v>2020</v>
      </c>
      <c r="D46" s="2310"/>
      <c r="E46" s="2310"/>
    </row>
    <row r="47" customFormat="false" ht="12.75" hidden="false" customHeight="true" outlineLevel="0" collapsed="false">
      <c r="A47" s="2309" t="s">
        <v>1809</v>
      </c>
      <c r="B47" s="675" t="s">
        <v>2008</v>
      </c>
      <c r="C47" s="675" t="s">
        <v>830</v>
      </c>
      <c r="D47" s="2310"/>
      <c r="E47" s="2310"/>
    </row>
    <row r="48" customFormat="false" ht="12.75" hidden="false" customHeight="true" outlineLevel="0" collapsed="false">
      <c r="A48" s="2309" t="s">
        <v>1809</v>
      </c>
      <c r="B48" s="675" t="s">
        <v>2008</v>
      </c>
      <c r="C48" s="675" t="s">
        <v>28</v>
      </c>
      <c r="D48" s="2310"/>
      <c r="E48" s="2310"/>
    </row>
    <row r="49" customFormat="false" ht="12.75" hidden="false" customHeight="true" outlineLevel="0" collapsed="false">
      <c r="A49" s="2309" t="s">
        <v>1809</v>
      </c>
      <c r="B49" s="675" t="s">
        <v>1986</v>
      </c>
      <c r="C49" s="675" t="s">
        <v>2021</v>
      </c>
      <c r="D49" s="2310"/>
      <c r="E49" s="2310"/>
    </row>
    <row r="50" customFormat="false" ht="12.75" hidden="false" customHeight="true" outlineLevel="0" collapsed="false">
      <c r="A50" s="2309" t="s">
        <v>1809</v>
      </c>
      <c r="B50" s="675" t="s">
        <v>1986</v>
      </c>
      <c r="C50" s="675" t="s">
        <v>2022</v>
      </c>
      <c r="D50" s="2310"/>
      <c r="E50" s="2310"/>
    </row>
    <row r="51" customFormat="false" ht="12.75" hidden="false" customHeight="true" outlineLevel="0" collapsed="false">
      <c r="A51" s="2309" t="s">
        <v>1809</v>
      </c>
      <c r="B51" s="675" t="s">
        <v>1986</v>
      </c>
      <c r="C51" s="675" t="s">
        <v>2023</v>
      </c>
      <c r="D51" s="2310"/>
      <c r="E51" s="2310"/>
    </row>
    <row r="52" customFormat="false" ht="12.75" hidden="false" customHeight="true" outlineLevel="0" collapsed="false">
      <c r="A52" s="2309" t="s">
        <v>1809</v>
      </c>
      <c r="B52" s="675" t="s">
        <v>1986</v>
      </c>
      <c r="C52" s="675" t="s">
        <v>2024</v>
      </c>
      <c r="D52" s="2310"/>
      <c r="E52" s="2310"/>
    </row>
    <row r="53" customFormat="false" ht="12.75" hidden="false" customHeight="true" outlineLevel="0" collapsed="false">
      <c r="A53" s="2309" t="s">
        <v>1809</v>
      </c>
      <c r="B53" s="675" t="s">
        <v>1986</v>
      </c>
      <c r="C53" s="675" t="s">
        <v>2025</v>
      </c>
      <c r="D53" s="2310"/>
      <c r="E53" s="2310"/>
    </row>
    <row r="54" customFormat="false" ht="12.75" hidden="false" customHeight="true" outlineLevel="0" collapsed="false">
      <c r="A54" s="2309" t="s">
        <v>1809</v>
      </c>
      <c r="B54" s="675" t="s">
        <v>1986</v>
      </c>
      <c r="C54" s="675" t="s">
        <v>2026</v>
      </c>
      <c r="D54" s="2310"/>
      <c r="E54" s="2310"/>
    </row>
    <row r="55" customFormat="false" ht="12.75" hidden="false" customHeight="true" outlineLevel="0" collapsed="false">
      <c r="A55" s="2309" t="s">
        <v>1809</v>
      </c>
      <c r="B55" s="675" t="s">
        <v>1986</v>
      </c>
      <c r="C55" s="675" t="s">
        <v>2027</v>
      </c>
      <c r="D55" s="2310"/>
      <c r="E55" s="2310"/>
    </row>
    <row r="56" customFormat="false" ht="12.75" hidden="false" customHeight="true" outlineLevel="0" collapsed="false">
      <c r="A56" s="2309" t="s">
        <v>1809</v>
      </c>
      <c r="B56" s="675" t="s">
        <v>1986</v>
      </c>
      <c r="C56" s="675" t="s">
        <v>2028</v>
      </c>
      <c r="D56" s="2310"/>
      <c r="E56" s="2310"/>
    </row>
    <row r="57" customFormat="false" ht="12.75" hidden="false" customHeight="true" outlineLevel="0" collapsed="false">
      <c r="A57" s="2309" t="s">
        <v>1809</v>
      </c>
      <c r="B57" s="675" t="s">
        <v>1986</v>
      </c>
      <c r="C57" s="675" t="s">
        <v>2029</v>
      </c>
      <c r="D57" s="2310"/>
      <c r="E57" s="2310"/>
    </row>
    <row r="58" customFormat="false" ht="12.75" hidden="false" customHeight="true" outlineLevel="0" collapsed="false">
      <c r="A58" s="2309" t="s">
        <v>1809</v>
      </c>
      <c r="B58" s="675" t="s">
        <v>1986</v>
      </c>
      <c r="C58" s="675" t="s">
        <v>2030</v>
      </c>
      <c r="D58" s="2310"/>
      <c r="E58" s="2310"/>
    </row>
    <row r="59" customFormat="false" ht="12.75" hidden="false" customHeight="true" outlineLevel="0" collapsed="false">
      <c r="A59" s="2309" t="s">
        <v>1809</v>
      </c>
      <c r="B59" s="675" t="s">
        <v>1986</v>
      </c>
      <c r="C59" s="675" t="s">
        <v>2031</v>
      </c>
      <c r="D59" s="2310"/>
      <c r="E59" s="2310"/>
    </row>
    <row r="60" customFormat="false" ht="12.75" hidden="false" customHeight="true" outlineLevel="0" collapsed="false">
      <c r="A60" s="2309" t="s">
        <v>1809</v>
      </c>
      <c r="B60" s="675" t="s">
        <v>1986</v>
      </c>
      <c r="C60" s="675" t="s">
        <v>2032</v>
      </c>
      <c r="D60" s="2310"/>
      <c r="E60" s="2310"/>
    </row>
    <row r="61" customFormat="false" ht="12.75" hidden="false" customHeight="true" outlineLevel="0" collapsed="false">
      <c r="A61" s="2309" t="s">
        <v>1809</v>
      </c>
      <c r="B61" s="675" t="s">
        <v>2033</v>
      </c>
      <c r="C61" s="675" t="s">
        <v>2034</v>
      </c>
      <c r="D61" s="2310"/>
      <c r="E61" s="2310"/>
    </row>
    <row r="62" customFormat="false" ht="12.75" hidden="false" customHeight="true" outlineLevel="0" collapsed="false">
      <c r="A62" s="2309" t="s">
        <v>1809</v>
      </c>
      <c r="B62" s="675" t="s">
        <v>2033</v>
      </c>
      <c r="C62" s="675" t="s">
        <v>2034</v>
      </c>
      <c r="D62" s="2310"/>
      <c r="E62" s="2310"/>
    </row>
    <row r="63" customFormat="false" ht="12.75" hidden="false" customHeight="true" outlineLevel="0" collapsed="false">
      <c r="A63" s="2309" t="s">
        <v>1809</v>
      </c>
      <c r="B63" s="675" t="s">
        <v>2033</v>
      </c>
      <c r="C63" s="675" t="s">
        <v>2035</v>
      </c>
      <c r="D63" s="2310"/>
      <c r="E63" s="2310"/>
    </row>
    <row r="64" customFormat="false" ht="12.75" hidden="false" customHeight="true" outlineLevel="0" collapsed="false">
      <c r="A64" s="2309" t="s">
        <v>1809</v>
      </c>
      <c r="B64" s="675" t="s">
        <v>2033</v>
      </c>
      <c r="C64" s="675" t="s">
        <v>2035</v>
      </c>
      <c r="D64" s="2310"/>
      <c r="E64" s="2310"/>
    </row>
    <row r="65" customFormat="false" ht="12.75" hidden="false" customHeight="true" outlineLevel="0" collapsed="false">
      <c r="A65" s="2309" t="s">
        <v>1809</v>
      </c>
      <c r="B65" s="675" t="s">
        <v>2033</v>
      </c>
      <c r="C65" s="675" t="s">
        <v>2036</v>
      </c>
      <c r="D65" s="2310" t="s">
        <v>2037</v>
      </c>
      <c r="E65" s="2310"/>
    </row>
    <row r="66" customFormat="false" ht="12.75" hidden="false" customHeight="true" outlineLevel="0" collapsed="false">
      <c r="A66" s="2309" t="s">
        <v>1809</v>
      </c>
      <c r="B66" s="675" t="s">
        <v>2033</v>
      </c>
      <c r="C66" s="675" t="s">
        <v>2036</v>
      </c>
      <c r="D66" s="2310" t="s">
        <v>2038</v>
      </c>
      <c r="E66" s="2310"/>
    </row>
    <row r="67" customFormat="false" ht="12.75" hidden="false" customHeight="true" outlineLevel="0" collapsed="false">
      <c r="A67" s="2309" t="s">
        <v>1809</v>
      </c>
      <c r="B67" s="675" t="s">
        <v>2033</v>
      </c>
      <c r="C67" s="675" t="s">
        <v>2036</v>
      </c>
      <c r="D67" s="2310"/>
      <c r="E67" s="2310"/>
    </row>
    <row r="68" customFormat="false" ht="12.75" hidden="false" customHeight="true" outlineLevel="0" collapsed="false">
      <c r="A68" s="2309" t="s">
        <v>1809</v>
      </c>
      <c r="B68" s="675" t="s">
        <v>2033</v>
      </c>
      <c r="C68" s="675" t="s">
        <v>2036</v>
      </c>
      <c r="D68" s="2310"/>
      <c r="E68" s="2310"/>
    </row>
    <row r="69" customFormat="false" ht="12.75" hidden="false" customHeight="true" outlineLevel="0" collapsed="false">
      <c r="A69" s="2309" t="s">
        <v>1809</v>
      </c>
      <c r="B69" s="675" t="s">
        <v>2033</v>
      </c>
      <c r="C69" s="675" t="s">
        <v>2036</v>
      </c>
      <c r="D69" s="2310"/>
      <c r="E69" s="2310"/>
    </row>
    <row r="70" customFormat="false" ht="12.75" hidden="false" customHeight="true" outlineLevel="0" collapsed="false">
      <c r="A70" s="2309" t="s">
        <v>1809</v>
      </c>
      <c r="B70" s="675" t="s">
        <v>2033</v>
      </c>
      <c r="C70" s="675" t="s">
        <v>2036</v>
      </c>
      <c r="D70" s="2310"/>
      <c r="E70" s="2310"/>
    </row>
    <row r="71" customFormat="false" ht="12.75" hidden="false" customHeight="true" outlineLevel="0" collapsed="false">
      <c r="A71" s="2309" t="s">
        <v>1802</v>
      </c>
      <c r="B71" s="675" t="s">
        <v>1987</v>
      </c>
      <c r="C71" s="675" t="s">
        <v>2039</v>
      </c>
      <c r="D71" s="2310"/>
      <c r="E71" s="2310"/>
    </row>
    <row r="72" customFormat="false" ht="12.75" hidden="false" customHeight="true" outlineLevel="0" collapsed="false">
      <c r="A72" s="2309" t="s">
        <v>1802</v>
      </c>
      <c r="B72" s="675" t="s">
        <v>1987</v>
      </c>
      <c r="C72" s="675" t="s">
        <v>2040</v>
      </c>
      <c r="D72" s="2310" t="s">
        <v>2041</v>
      </c>
      <c r="E72" s="2310"/>
    </row>
    <row r="73" customFormat="false" ht="12.75" hidden="false" customHeight="true" outlineLevel="0" collapsed="false">
      <c r="A73" s="2309" t="s">
        <v>1802</v>
      </c>
      <c r="B73" s="675" t="s">
        <v>1987</v>
      </c>
      <c r="C73" s="675" t="s">
        <v>2042</v>
      </c>
      <c r="D73" s="2310"/>
      <c r="E73" s="2310"/>
    </row>
    <row r="74" customFormat="false" ht="12.75" hidden="false" customHeight="true" outlineLevel="0" collapsed="false">
      <c r="A74" s="2309" t="s">
        <v>1802</v>
      </c>
      <c r="B74" s="675" t="s">
        <v>1987</v>
      </c>
      <c r="C74" s="675" t="s">
        <v>2043</v>
      </c>
      <c r="D74" s="2310"/>
      <c r="E74" s="2310"/>
    </row>
    <row r="75" customFormat="false" ht="12.75" hidden="false" customHeight="true" outlineLevel="0" collapsed="false">
      <c r="A75" s="2309" t="s">
        <v>1802</v>
      </c>
      <c r="B75" s="675" t="s">
        <v>1987</v>
      </c>
      <c r="C75" s="675" t="s">
        <v>2044</v>
      </c>
      <c r="D75" s="2310" t="s">
        <v>2045</v>
      </c>
      <c r="E75" s="2310"/>
    </row>
    <row r="76" customFormat="false" ht="12.75" hidden="false" customHeight="true" outlineLevel="0" collapsed="false">
      <c r="A76" s="2309" t="s">
        <v>1802</v>
      </c>
      <c r="B76" s="675" t="s">
        <v>1987</v>
      </c>
      <c r="C76" s="675" t="s">
        <v>1988</v>
      </c>
      <c r="D76" s="2310"/>
      <c r="E76" s="2310"/>
    </row>
    <row r="77" customFormat="false" ht="12.75" hidden="false" customHeight="true" outlineLevel="0" collapsed="false">
      <c r="A77" s="2309" t="s">
        <v>1802</v>
      </c>
      <c r="B77" s="675" t="s">
        <v>1987</v>
      </c>
      <c r="C77" s="675" t="s">
        <v>1989</v>
      </c>
      <c r="D77" s="2310"/>
      <c r="E77" s="2310"/>
    </row>
    <row r="78" customFormat="false" ht="12.75" hidden="false" customHeight="true" outlineLevel="0" collapsed="false">
      <c r="A78" s="2309" t="s">
        <v>1802</v>
      </c>
      <c r="B78" s="675" t="s">
        <v>1987</v>
      </c>
      <c r="C78" s="675" t="s">
        <v>1990</v>
      </c>
      <c r="D78" s="2310"/>
      <c r="E78" s="2310"/>
    </row>
    <row r="79" customFormat="false" ht="12.75" hidden="false" customHeight="true" outlineLevel="0" collapsed="false">
      <c r="A79" s="2309" t="s">
        <v>1802</v>
      </c>
      <c r="B79" s="675" t="s">
        <v>1987</v>
      </c>
      <c r="C79" s="675" t="s">
        <v>1991</v>
      </c>
      <c r="D79" s="2310" t="s">
        <v>1992</v>
      </c>
      <c r="E79" s="2310"/>
    </row>
    <row r="80" customFormat="false" ht="12.75" hidden="false" customHeight="true" outlineLevel="0" collapsed="false">
      <c r="A80" s="2309" t="s">
        <v>1802</v>
      </c>
      <c r="B80" s="675" t="s">
        <v>1987</v>
      </c>
      <c r="C80" s="675" t="s">
        <v>1994</v>
      </c>
      <c r="D80" s="2310" t="s">
        <v>1992</v>
      </c>
      <c r="E80" s="2310"/>
    </row>
    <row r="81" customFormat="false" ht="12.75" hidden="false" customHeight="true" outlineLevel="0" collapsed="false">
      <c r="A81" s="2309" t="s">
        <v>1802</v>
      </c>
      <c r="B81" s="675" t="s">
        <v>1987</v>
      </c>
      <c r="C81" s="675" t="s">
        <v>1996</v>
      </c>
      <c r="D81" s="2310"/>
      <c r="E81" s="2310"/>
    </row>
    <row r="82" customFormat="false" ht="12.75" hidden="false" customHeight="true" outlineLevel="0" collapsed="false">
      <c r="A82" s="2309" t="s">
        <v>1802</v>
      </c>
      <c r="B82" s="675" t="s">
        <v>1987</v>
      </c>
      <c r="C82" s="675" t="s">
        <v>65</v>
      </c>
      <c r="D82" s="2310"/>
      <c r="E82" s="2310"/>
    </row>
    <row r="83" customFormat="false" ht="12.75" hidden="false" customHeight="true" outlineLevel="0" collapsed="false">
      <c r="A83" s="2309" t="s">
        <v>1802</v>
      </c>
      <c r="B83" s="675" t="s">
        <v>1997</v>
      </c>
      <c r="C83" s="675" t="s">
        <v>2046</v>
      </c>
      <c r="D83" s="2310"/>
      <c r="E83" s="2310"/>
    </row>
    <row r="84" customFormat="false" ht="12.75" hidden="false" customHeight="true" outlineLevel="0" collapsed="false">
      <c r="A84" s="2309" t="s">
        <v>1802</v>
      </c>
      <c r="B84" s="675" t="s">
        <v>1997</v>
      </c>
      <c r="C84" s="675" t="s">
        <v>2047</v>
      </c>
      <c r="D84" s="2310" t="s">
        <v>2048</v>
      </c>
      <c r="E84" s="2310"/>
    </row>
    <row r="85" customFormat="false" ht="12.75" hidden="false" customHeight="true" outlineLevel="0" collapsed="false">
      <c r="A85" s="2309" t="s">
        <v>1802</v>
      </c>
      <c r="B85" s="675" t="s">
        <v>1997</v>
      </c>
      <c r="C85" s="675" t="s">
        <v>2049</v>
      </c>
      <c r="D85" s="2310" t="s">
        <v>2048</v>
      </c>
      <c r="E85" s="2310"/>
    </row>
    <row r="86" customFormat="false" ht="12.75" hidden="false" customHeight="true" outlineLevel="0" collapsed="false">
      <c r="A86" s="2309" t="s">
        <v>1802</v>
      </c>
      <c r="B86" s="675" t="s">
        <v>1997</v>
      </c>
      <c r="C86" s="675" t="s">
        <v>2000</v>
      </c>
      <c r="D86" s="2310"/>
      <c r="E86" s="2310"/>
    </row>
    <row r="87" customFormat="false" ht="12.75" hidden="false" customHeight="true" outlineLevel="0" collapsed="false">
      <c r="A87" s="2309" t="s">
        <v>1802</v>
      </c>
      <c r="B87" s="675" t="s">
        <v>1997</v>
      </c>
      <c r="C87" s="675" t="s">
        <v>2001</v>
      </c>
      <c r="D87" s="2310"/>
      <c r="E87" s="2310"/>
    </row>
    <row r="88" customFormat="false" ht="12.75" hidden="false" customHeight="true" outlineLevel="0" collapsed="false">
      <c r="A88" s="2309" t="s">
        <v>1802</v>
      </c>
      <c r="B88" s="675" t="s">
        <v>1997</v>
      </c>
      <c r="C88" s="675" t="s">
        <v>2050</v>
      </c>
      <c r="D88" s="2310"/>
      <c r="E88" s="2310"/>
    </row>
    <row r="89" customFormat="false" ht="12.75" hidden="false" customHeight="true" outlineLevel="0" collapsed="false">
      <c r="A89" s="2309" t="s">
        <v>1802</v>
      </c>
      <c r="B89" s="675" t="s">
        <v>2051</v>
      </c>
      <c r="C89" s="675" t="s">
        <v>2052</v>
      </c>
      <c r="D89" s="2310"/>
      <c r="E89" s="2310"/>
    </row>
    <row r="90" customFormat="false" ht="12.75" hidden="false" customHeight="true" outlineLevel="0" collapsed="false">
      <c r="A90" s="2309" t="s">
        <v>1802</v>
      </c>
      <c r="B90" s="675" t="s">
        <v>2051</v>
      </c>
      <c r="C90" s="675" t="s">
        <v>2053</v>
      </c>
      <c r="D90" s="2310"/>
      <c r="E90" s="2310"/>
    </row>
    <row r="91" customFormat="false" ht="12.75" hidden="false" customHeight="true" outlineLevel="0" collapsed="false">
      <c r="A91" s="2309" t="s">
        <v>1802</v>
      </c>
      <c r="B91" s="675" t="s">
        <v>2051</v>
      </c>
      <c r="C91" s="675" t="s">
        <v>2054</v>
      </c>
      <c r="D91" s="2310"/>
      <c r="E91" s="2310"/>
    </row>
    <row r="92" customFormat="false" ht="12.75" hidden="false" customHeight="true" outlineLevel="0" collapsed="false">
      <c r="A92" s="2309" t="s">
        <v>1802</v>
      </c>
      <c r="B92" s="675" t="s">
        <v>2051</v>
      </c>
      <c r="C92" s="675" t="s">
        <v>2055</v>
      </c>
      <c r="D92" s="2310"/>
      <c r="E92" s="2310"/>
    </row>
    <row r="93" customFormat="false" ht="12.75" hidden="false" customHeight="true" outlineLevel="0" collapsed="false">
      <c r="A93" s="2309" t="s">
        <v>1802</v>
      </c>
      <c r="B93" s="675" t="s">
        <v>2051</v>
      </c>
      <c r="C93" s="675" t="s">
        <v>762</v>
      </c>
      <c r="D93" s="2310"/>
      <c r="E93" s="2310"/>
    </row>
    <row r="94" customFormat="false" ht="12.75" hidden="false" customHeight="true" outlineLevel="0" collapsed="false">
      <c r="A94" s="2309" t="s">
        <v>1802</v>
      </c>
      <c r="B94" s="675" t="s">
        <v>2051</v>
      </c>
      <c r="C94" s="675" t="s">
        <v>763</v>
      </c>
      <c r="D94" s="2310"/>
      <c r="E94" s="2310"/>
    </row>
    <row r="95" customFormat="false" ht="12.75" hidden="false" customHeight="true" outlineLevel="0" collapsed="false">
      <c r="A95" s="2309" t="s">
        <v>1802</v>
      </c>
      <c r="B95" s="675" t="s">
        <v>2051</v>
      </c>
      <c r="C95" s="675" t="s">
        <v>28</v>
      </c>
      <c r="D95" s="2310"/>
      <c r="E95" s="2310"/>
    </row>
    <row r="96" customFormat="false" ht="12.75" hidden="false" customHeight="true" outlineLevel="0" collapsed="false">
      <c r="A96" s="2309" t="s">
        <v>1802</v>
      </c>
      <c r="B96" s="675" t="s">
        <v>2051</v>
      </c>
      <c r="C96" s="675" t="s">
        <v>764</v>
      </c>
      <c r="D96" s="2310"/>
      <c r="E96" s="2310"/>
    </row>
    <row r="97" customFormat="false" ht="12.75" hidden="false" customHeight="true" outlineLevel="0" collapsed="false">
      <c r="A97" s="2309" t="s">
        <v>1802</v>
      </c>
      <c r="B97" s="675" t="s">
        <v>2051</v>
      </c>
      <c r="C97" s="675" t="s">
        <v>765</v>
      </c>
      <c r="D97" s="2310"/>
      <c r="E97" s="2310"/>
    </row>
    <row r="98" customFormat="false" ht="12.75" hidden="false" customHeight="true" outlineLevel="0" collapsed="false">
      <c r="A98" s="2309" t="s">
        <v>1802</v>
      </c>
      <c r="B98" s="675" t="s">
        <v>2051</v>
      </c>
      <c r="C98" s="675" t="s">
        <v>766</v>
      </c>
      <c r="D98" s="2310"/>
      <c r="E98" s="2310"/>
    </row>
    <row r="99" customFormat="false" ht="12.75" hidden="false" customHeight="true" outlineLevel="0" collapsed="false">
      <c r="A99" s="2309" t="s">
        <v>1802</v>
      </c>
      <c r="B99" s="675" t="s">
        <v>2051</v>
      </c>
      <c r="C99" s="675" t="s">
        <v>767</v>
      </c>
      <c r="D99" s="2310"/>
      <c r="E99" s="2310"/>
    </row>
    <row r="100" customFormat="false" ht="12.75" hidden="false" customHeight="true" outlineLevel="0" collapsed="false">
      <c r="A100" s="2309" t="s">
        <v>1802</v>
      </c>
      <c r="B100" s="675" t="s">
        <v>2051</v>
      </c>
      <c r="C100" s="675" t="s">
        <v>768</v>
      </c>
      <c r="D100" s="2310"/>
      <c r="E100" s="2310"/>
    </row>
    <row r="101" customFormat="false" ht="12.75" hidden="false" customHeight="true" outlineLevel="0" collapsed="false">
      <c r="A101" s="2309" t="s">
        <v>1802</v>
      </c>
      <c r="B101" s="675" t="s">
        <v>1986</v>
      </c>
      <c r="C101" s="675" t="s">
        <v>2021</v>
      </c>
      <c r="D101" s="2310"/>
      <c r="E101" s="2310"/>
    </row>
    <row r="102" customFormat="false" ht="12.75" hidden="false" customHeight="true" outlineLevel="0" collapsed="false">
      <c r="A102" s="2309" t="s">
        <v>1802</v>
      </c>
      <c r="B102" s="675" t="s">
        <v>1986</v>
      </c>
      <c r="C102" s="675" t="s">
        <v>2022</v>
      </c>
      <c r="D102" s="2310"/>
      <c r="E102" s="2310"/>
    </row>
    <row r="103" customFormat="false" ht="12.75" hidden="false" customHeight="true" outlineLevel="0" collapsed="false">
      <c r="A103" s="2309" t="s">
        <v>1802</v>
      </c>
      <c r="B103" s="675" t="s">
        <v>1986</v>
      </c>
      <c r="C103" s="675" t="s">
        <v>2023</v>
      </c>
      <c r="D103" s="2310"/>
      <c r="E103" s="2310"/>
    </row>
    <row r="104" customFormat="false" ht="12.75" hidden="false" customHeight="true" outlineLevel="0" collapsed="false">
      <c r="A104" s="2309" t="s">
        <v>1802</v>
      </c>
      <c r="B104" s="675" t="s">
        <v>1986</v>
      </c>
      <c r="C104" s="675" t="s">
        <v>2024</v>
      </c>
      <c r="D104" s="2310"/>
      <c r="E104" s="2310"/>
    </row>
    <row r="105" customFormat="false" ht="12.75" hidden="false" customHeight="true" outlineLevel="0" collapsed="false">
      <c r="A105" s="2309" t="s">
        <v>1802</v>
      </c>
      <c r="B105" s="675" t="s">
        <v>1986</v>
      </c>
      <c r="C105" s="675" t="s">
        <v>2025</v>
      </c>
      <c r="D105" s="2310"/>
      <c r="E105" s="2310"/>
    </row>
    <row r="106" customFormat="false" ht="12.75" hidden="false" customHeight="true" outlineLevel="0" collapsed="false">
      <c r="A106" s="2309" t="s">
        <v>1802</v>
      </c>
      <c r="B106" s="675" t="s">
        <v>1986</v>
      </c>
      <c r="C106" s="675" t="s">
        <v>2026</v>
      </c>
      <c r="D106" s="2310"/>
      <c r="E106" s="2310"/>
    </row>
    <row r="107" customFormat="false" ht="12.75" hidden="false" customHeight="true" outlineLevel="0" collapsed="false">
      <c r="A107" s="2309" t="s">
        <v>1802</v>
      </c>
      <c r="B107" s="675" t="s">
        <v>1986</v>
      </c>
      <c r="C107" s="675" t="s">
        <v>2027</v>
      </c>
      <c r="D107" s="2310"/>
      <c r="E107" s="2310"/>
    </row>
    <row r="108" customFormat="false" ht="12.75" hidden="false" customHeight="true" outlineLevel="0" collapsed="false">
      <c r="A108" s="2309" t="s">
        <v>1802</v>
      </c>
      <c r="B108" s="675" t="s">
        <v>1986</v>
      </c>
      <c r="C108" s="675" t="s">
        <v>2028</v>
      </c>
      <c r="D108" s="2310"/>
      <c r="E108" s="2310"/>
    </row>
    <row r="109" customFormat="false" ht="12.75" hidden="false" customHeight="true" outlineLevel="0" collapsed="false">
      <c r="A109" s="2309" t="s">
        <v>1802</v>
      </c>
      <c r="B109" s="675" t="s">
        <v>1986</v>
      </c>
      <c r="C109" s="675" t="s">
        <v>2029</v>
      </c>
      <c r="D109" s="2310"/>
      <c r="E109" s="2310"/>
    </row>
    <row r="110" customFormat="false" ht="12.75" hidden="false" customHeight="true" outlineLevel="0" collapsed="false">
      <c r="A110" s="2309" t="s">
        <v>1802</v>
      </c>
      <c r="B110" s="675" t="s">
        <v>1986</v>
      </c>
      <c r="C110" s="675" t="s">
        <v>2030</v>
      </c>
      <c r="D110" s="2310"/>
      <c r="E110" s="2310"/>
    </row>
    <row r="111" customFormat="false" ht="12.75" hidden="false" customHeight="true" outlineLevel="0" collapsed="false">
      <c r="A111" s="2309" t="s">
        <v>1802</v>
      </c>
      <c r="B111" s="675" t="s">
        <v>1986</v>
      </c>
      <c r="C111" s="675" t="s">
        <v>2031</v>
      </c>
      <c r="D111" s="2310"/>
      <c r="E111" s="2310"/>
    </row>
    <row r="112" customFormat="false" ht="12.75" hidden="false" customHeight="true" outlineLevel="0" collapsed="false">
      <c r="A112" s="2309" t="s">
        <v>1802</v>
      </c>
      <c r="B112" s="675" t="s">
        <v>2033</v>
      </c>
      <c r="C112" s="675" t="s">
        <v>2056</v>
      </c>
      <c r="D112" s="2310" t="e">
        <f aca="false"/>
        <v>#VALUE!</v>
      </c>
      <c r="E112" s="2310"/>
    </row>
    <row r="113" customFormat="false" ht="12.75" hidden="false" customHeight="true" outlineLevel="0" collapsed="false">
      <c r="A113" s="2309" t="s">
        <v>1802</v>
      </c>
      <c r="B113" s="675" t="s">
        <v>2033</v>
      </c>
      <c r="C113" s="675" t="s">
        <v>2034</v>
      </c>
      <c r="D113" s="2310"/>
      <c r="E113" s="2310"/>
    </row>
    <row r="114" customFormat="false" ht="12.75" hidden="false" customHeight="true" outlineLevel="0" collapsed="false">
      <c r="A114" s="2309" t="s">
        <v>1802</v>
      </c>
      <c r="B114" s="675" t="s">
        <v>2033</v>
      </c>
      <c r="C114" s="675" t="s">
        <v>2035</v>
      </c>
      <c r="D114" s="2310"/>
      <c r="E114" s="2310"/>
    </row>
    <row r="115" customFormat="false" ht="12.75" hidden="false" customHeight="true" outlineLevel="0" collapsed="false">
      <c r="A115" s="2309" t="s">
        <v>1802</v>
      </c>
      <c r="B115" s="675" t="s">
        <v>2033</v>
      </c>
      <c r="C115" s="675" t="s">
        <v>1511</v>
      </c>
      <c r="D115" s="2310" t="s">
        <v>2057</v>
      </c>
      <c r="E115" s="2310"/>
    </row>
    <row r="116" customFormat="false" ht="12.75" hidden="false" customHeight="true" outlineLevel="0" collapsed="false">
      <c r="A116" s="2309" t="s">
        <v>683</v>
      </c>
      <c r="B116" s="675" t="s">
        <v>1997</v>
      </c>
      <c r="C116" s="675" t="s">
        <v>508</v>
      </c>
      <c r="D116" s="2310"/>
      <c r="E116" s="2310"/>
    </row>
    <row r="117" customFormat="false" ht="12.75" hidden="false" customHeight="true" outlineLevel="0" collapsed="false">
      <c r="A117" s="2309" t="s">
        <v>1928</v>
      </c>
      <c r="B117" s="675" t="s">
        <v>1987</v>
      </c>
      <c r="C117" s="675" t="s">
        <v>2058</v>
      </c>
      <c r="D117" s="2310"/>
      <c r="E117" s="2310"/>
    </row>
    <row r="118" customFormat="false" ht="12.75" hidden="false" customHeight="true" outlineLevel="0" collapsed="false">
      <c r="A118" s="2309" t="s">
        <v>1928</v>
      </c>
      <c r="B118" s="675" t="s">
        <v>1987</v>
      </c>
      <c r="C118" s="675" t="s">
        <v>2059</v>
      </c>
      <c r="D118" s="2310"/>
      <c r="E118" s="2310"/>
    </row>
    <row r="119" customFormat="false" ht="12.75" hidden="false" customHeight="true" outlineLevel="0" collapsed="false">
      <c r="A119" s="2309" t="s">
        <v>1928</v>
      </c>
      <c r="B119" s="675" t="s">
        <v>1987</v>
      </c>
      <c r="C119" s="675" t="s">
        <v>1991</v>
      </c>
      <c r="D119" s="2310" t="s">
        <v>1992</v>
      </c>
      <c r="E119" s="2310"/>
    </row>
    <row r="120" customFormat="false" ht="12.75" hidden="false" customHeight="true" outlineLevel="0" collapsed="false">
      <c r="A120" s="2309" t="s">
        <v>1928</v>
      </c>
      <c r="B120" s="675" t="s">
        <v>1987</v>
      </c>
      <c r="C120" s="675" t="s">
        <v>1991</v>
      </c>
      <c r="D120" s="2310"/>
      <c r="E120" s="2310"/>
    </row>
    <row r="121" customFormat="false" ht="12.75" hidden="false" customHeight="true" outlineLevel="0" collapsed="false">
      <c r="A121" s="2309" t="s">
        <v>1928</v>
      </c>
      <c r="B121" s="675" t="s">
        <v>1987</v>
      </c>
      <c r="C121" s="675" t="s">
        <v>1991</v>
      </c>
      <c r="D121" s="2310" t="s">
        <v>2060</v>
      </c>
      <c r="E121" s="2310"/>
    </row>
    <row r="122" customFormat="false" ht="12.75" hidden="false" customHeight="true" outlineLevel="0" collapsed="false">
      <c r="A122" s="2309" t="s">
        <v>1928</v>
      </c>
      <c r="B122" s="675" t="s">
        <v>1987</v>
      </c>
      <c r="C122" s="675" t="s">
        <v>1994</v>
      </c>
      <c r="D122" s="2310" t="s">
        <v>1992</v>
      </c>
      <c r="E122" s="2310"/>
    </row>
    <row r="123" customFormat="false" ht="12.75" hidden="false" customHeight="true" outlineLevel="0" collapsed="false">
      <c r="A123" s="2309" t="s">
        <v>1928</v>
      </c>
      <c r="B123" s="675" t="s">
        <v>1987</v>
      </c>
      <c r="C123" s="675" t="s">
        <v>1994</v>
      </c>
      <c r="D123" s="2310" t="s">
        <v>2061</v>
      </c>
      <c r="E123" s="2310"/>
    </row>
    <row r="124" customFormat="false" ht="12.75" hidden="false" customHeight="true" outlineLevel="0" collapsed="false">
      <c r="A124" s="2309" t="s">
        <v>1928</v>
      </c>
      <c r="B124" s="675" t="s">
        <v>1987</v>
      </c>
      <c r="C124" s="675" t="s">
        <v>1996</v>
      </c>
      <c r="D124" s="2310"/>
      <c r="E124" s="2310"/>
    </row>
    <row r="125" customFormat="false" ht="12.75" hidden="false" customHeight="true" outlineLevel="0" collapsed="false">
      <c r="A125" s="2309" t="s">
        <v>1928</v>
      </c>
      <c r="B125" s="675" t="s">
        <v>1987</v>
      </c>
      <c r="C125" s="675" t="s">
        <v>65</v>
      </c>
      <c r="D125" s="2310"/>
      <c r="E125" s="2310"/>
    </row>
    <row r="126" customFormat="false" ht="12.75" hidden="false" customHeight="true" outlineLevel="0" collapsed="false">
      <c r="A126" s="2309" t="s">
        <v>1928</v>
      </c>
      <c r="B126" s="675" t="s">
        <v>1987</v>
      </c>
      <c r="C126" s="675" t="s">
        <v>28</v>
      </c>
      <c r="D126" s="2310" t="s">
        <v>2062</v>
      </c>
      <c r="E126" s="2310"/>
    </row>
    <row r="127" customFormat="false" ht="12.75" hidden="false" customHeight="true" outlineLevel="0" collapsed="false">
      <c r="A127" s="2309" t="s">
        <v>1928</v>
      </c>
      <c r="B127" s="675" t="s">
        <v>1997</v>
      </c>
      <c r="C127" s="675" t="s">
        <v>2063</v>
      </c>
      <c r="D127" s="2310"/>
      <c r="E127" s="2310"/>
    </row>
    <row r="128" customFormat="false" ht="12.75" hidden="false" customHeight="true" outlineLevel="0" collapsed="false">
      <c r="A128" s="2309" t="s">
        <v>1928</v>
      </c>
      <c r="B128" s="675" t="s">
        <v>1997</v>
      </c>
      <c r="C128" s="675" t="s">
        <v>1998</v>
      </c>
      <c r="D128" s="2310"/>
      <c r="E128" s="2310"/>
    </row>
    <row r="129" customFormat="false" ht="12.75" hidden="false" customHeight="true" outlineLevel="0" collapsed="false">
      <c r="A129" s="2309" t="s">
        <v>1928</v>
      </c>
      <c r="B129" s="675" t="s">
        <v>1997</v>
      </c>
      <c r="C129" s="675" t="s">
        <v>464</v>
      </c>
      <c r="D129" s="2310"/>
      <c r="E129" s="2310"/>
    </row>
    <row r="130" customFormat="false" ht="12.75" hidden="false" customHeight="true" outlineLevel="0" collapsed="false">
      <c r="A130" s="2309" t="s">
        <v>1928</v>
      </c>
      <c r="B130" s="675" t="s">
        <v>1997</v>
      </c>
      <c r="C130" s="675" t="s">
        <v>28</v>
      </c>
      <c r="D130" s="2310"/>
      <c r="E130" s="2310"/>
    </row>
    <row r="131" customFormat="false" ht="12.75" hidden="false" customHeight="true" outlineLevel="0" collapsed="false">
      <c r="A131" s="2309" t="s">
        <v>1928</v>
      </c>
      <c r="B131" s="675" t="s">
        <v>2051</v>
      </c>
      <c r="C131" s="675" t="s">
        <v>2051</v>
      </c>
      <c r="D131" s="2310"/>
      <c r="E131" s="2310"/>
    </row>
    <row r="132" customFormat="false" ht="12.75" hidden="false" customHeight="true" outlineLevel="0" collapsed="false">
      <c r="A132" s="2309" t="s">
        <v>1928</v>
      </c>
      <c r="B132" s="675" t="s">
        <v>2051</v>
      </c>
      <c r="C132" s="675" t="s">
        <v>2053</v>
      </c>
      <c r="D132" s="2310"/>
      <c r="E132" s="2310"/>
    </row>
    <row r="133" customFormat="false" ht="12.75" hidden="false" customHeight="true" outlineLevel="0" collapsed="false">
      <c r="A133" s="2309" t="s">
        <v>1928</v>
      </c>
      <c r="B133" s="675" t="s">
        <v>2051</v>
      </c>
      <c r="C133" s="675" t="s">
        <v>2055</v>
      </c>
      <c r="D133" s="2310"/>
      <c r="E133" s="2310"/>
    </row>
    <row r="134" customFormat="false" ht="12.75" hidden="false" customHeight="true" outlineLevel="0" collapsed="false">
      <c r="A134" s="2309" t="s">
        <v>1928</v>
      </c>
      <c r="B134" s="675" t="s">
        <v>2051</v>
      </c>
      <c r="C134" s="675" t="s">
        <v>2064</v>
      </c>
      <c r="D134" s="2310" t="s">
        <v>2065</v>
      </c>
      <c r="E134" s="2310"/>
    </row>
    <row r="135" customFormat="false" ht="12.75" hidden="false" customHeight="true" outlineLevel="0" collapsed="false">
      <c r="A135" s="2309" t="s">
        <v>1928</v>
      </c>
      <c r="B135" s="675" t="s">
        <v>2051</v>
      </c>
      <c r="C135" s="675" t="s">
        <v>2066</v>
      </c>
      <c r="D135" s="2310"/>
      <c r="E135" s="2310"/>
    </row>
    <row r="136" customFormat="false" ht="12.75" hidden="false" customHeight="true" outlineLevel="0" collapsed="false">
      <c r="A136" s="2309" t="s">
        <v>1928</v>
      </c>
      <c r="B136" s="675" t="s">
        <v>2051</v>
      </c>
      <c r="C136" s="675" t="s">
        <v>2067</v>
      </c>
      <c r="D136" s="2310"/>
      <c r="E136" s="2310"/>
    </row>
    <row r="137" customFormat="false" ht="12.75" hidden="false" customHeight="true" outlineLevel="0" collapsed="false">
      <c r="A137" s="2309" t="s">
        <v>1928</v>
      </c>
      <c r="B137" s="675" t="s">
        <v>2051</v>
      </c>
      <c r="C137" s="675" t="s">
        <v>2068</v>
      </c>
      <c r="D137" s="2310"/>
      <c r="E137" s="2310"/>
    </row>
    <row r="138" customFormat="false" ht="12.75" hidden="false" customHeight="true" outlineLevel="0" collapsed="false">
      <c r="A138" s="2309" t="s">
        <v>1928</v>
      </c>
      <c r="B138" s="675" t="s">
        <v>2051</v>
      </c>
      <c r="C138" s="675" t="s">
        <v>762</v>
      </c>
      <c r="D138" s="2310"/>
      <c r="E138" s="2310"/>
    </row>
    <row r="139" customFormat="false" ht="12.75" hidden="false" customHeight="true" outlineLevel="0" collapsed="false">
      <c r="A139" s="2309" t="s">
        <v>1928</v>
      </c>
      <c r="B139" s="675" t="s">
        <v>2051</v>
      </c>
      <c r="C139" s="675" t="s">
        <v>763</v>
      </c>
      <c r="D139" s="2310"/>
      <c r="E139" s="2310"/>
    </row>
    <row r="140" customFormat="false" ht="12.75" hidden="false" customHeight="true" outlineLevel="0" collapsed="false">
      <c r="A140" s="2309" t="s">
        <v>1928</v>
      </c>
      <c r="B140" s="675" t="s">
        <v>2051</v>
      </c>
      <c r="C140" s="675" t="s">
        <v>28</v>
      </c>
      <c r="D140" s="2310"/>
      <c r="E140" s="2310"/>
    </row>
    <row r="141" customFormat="false" ht="12.75" hidden="false" customHeight="true" outlineLevel="0" collapsed="false">
      <c r="A141" s="2309" t="s">
        <v>1928</v>
      </c>
      <c r="B141" s="675" t="s">
        <v>2051</v>
      </c>
      <c r="C141" s="675" t="s">
        <v>764</v>
      </c>
      <c r="D141" s="2310"/>
      <c r="E141" s="2310"/>
    </row>
    <row r="142" customFormat="false" ht="12.75" hidden="false" customHeight="true" outlineLevel="0" collapsed="false">
      <c r="A142" s="2309" t="s">
        <v>1928</v>
      </c>
      <c r="B142" s="675" t="s">
        <v>2051</v>
      </c>
      <c r="C142" s="675" t="s">
        <v>765</v>
      </c>
      <c r="D142" s="2310"/>
      <c r="E142" s="2310"/>
    </row>
    <row r="143" customFormat="false" ht="12.75" hidden="false" customHeight="true" outlineLevel="0" collapsed="false">
      <c r="A143" s="2309" t="s">
        <v>1928</v>
      </c>
      <c r="B143" s="675" t="s">
        <v>2051</v>
      </c>
      <c r="C143" s="675" t="s">
        <v>766</v>
      </c>
      <c r="D143" s="2310"/>
      <c r="E143" s="2310"/>
    </row>
    <row r="144" customFormat="false" ht="12.75" hidden="false" customHeight="true" outlineLevel="0" collapsed="false">
      <c r="A144" s="2309" t="s">
        <v>1928</v>
      </c>
      <c r="B144" s="675" t="s">
        <v>2051</v>
      </c>
      <c r="C144" s="675" t="s">
        <v>767</v>
      </c>
      <c r="D144" s="2310"/>
      <c r="E144" s="2310"/>
    </row>
    <row r="145" customFormat="false" ht="12.75" hidden="false" customHeight="true" outlineLevel="0" collapsed="false">
      <c r="A145" s="2309" t="s">
        <v>1928</v>
      </c>
      <c r="B145" s="675" t="s">
        <v>2051</v>
      </c>
      <c r="C145" s="675" t="s">
        <v>768</v>
      </c>
      <c r="D145" s="2310"/>
      <c r="E145" s="2310"/>
    </row>
    <row r="146" customFormat="false" ht="12.75" hidden="false" customHeight="true" outlineLevel="0" collapsed="false">
      <c r="A146" s="2309" t="s">
        <v>1928</v>
      </c>
      <c r="B146" s="675" t="s">
        <v>2008</v>
      </c>
      <c r="C146" s="675" t="s">
        <v>28</v>
      </c>
      <c r="D146" s="2310"/>
      <c r="E146" s="2310"/>
    </row>
    <row r="147" customFormat="false" ht="12.75" hidden="false" customHeight="true" outlineLevel="0" collapsed="false">
      <c r="A147" s="2309" t="s">
        <v>1928</v>
      </c>
      <c r="B147" s="675" t="s">
        <v>1986</v>
      </c>
      <c r="C147" s="675" t="s">
        <v>2069</v>
      </c>
      <c r="D147" s="2310"/>
      <c r="E147" s="2310"/>
    </row>
    <row r="148" customFormat="false" ht="12.75" hidden="false" customHeight="true" outlineLevel="0" collapsed="false">
      <c r="A148" s="2309" t="s">
        <v>1928</v>
      </c>
      <c r="B148" s="675" t="s">
        <v>1986</v>
      </c>
      <c r="C148" s="675" t="s">
        <v>2069</v>
      </c>
      <c r="D148" s="2310"/>
      <c r="E148" s="2310"/>
    </row>
    <row r="149" customFormat="false" ht="12.75" hidden="false" customHeight="true" outlineLevel="0" collapsed="false">
      <c r="A149" s="2309" t="s">
        <v>1928</v>
      </c>
      <c r="B149" s="675" t="s">
        <v>1986</v>
      </c>
      <c r="C149" s="675" t="s">
        <v>2021</v>
      </c>
      <c r="D149" s="2310"/>
      <c r="E149" s="2310"/>
    </row>
    <row r="150" customFormat="false" ht="12.75" hidden="false" customHeight="true" outlineLevel="0" collapsed="false">
      <c r="A150" s="2309" t="s">
        <v>1928</v>
      </c>
      <c r="B150" s="675" t="s">
        <v>1986</v>
      </c>
      <c r="C150" s="675" t="s">
        <v>2021</v>
      </c>
      <c r="D150" s="2310"/>
      <c r="E150" s="2310"/>
    </row>
    <row r="151" customFormat="false" ht="12.75" hidden="false" customHeight="true" outlineLevel="0" collapsed="false">
      <c r="A151" s="2309" t="s">
        <v>1928</v>
      </c>
      <c r="B151" s="675" t="s">
        <v>1986</v>
      </c>
      <c r="C151" s="675" t="s">
        <v>2022</v>
      </c>
      <c r="D151" s="2310"/>
      <c r="E151" s="2310"/>
    </row>
    <row r="152" customFormat="false" ht="12.75" hidden="false" customHeight="true" outlineLevel="0" collapsed="false">
      <c r="A152" s="2309" t="s">
        <v>1928</v>
      </c>
      <c r="B152" s="675" t="s">
        <v>1986</v>
      </c>
      <c r="C152" s="675" t="s">
        <v>2022</v>
      </c>
      <c r="D152" s="2310"/>
      <c r="E152" s="2310"/>
    </row>
    <row r="153" customFormat="false" ht="12.75" hidden="false" customHeight="true" outlineLevel="0" collapsed="false">
      <c r="A153" s="2309" t="s">
        <v>1928</v>
      </c>
      <c r="B153" s="675" t="s">
        <v>1986</v>
      </c>
      <c r="C153" s="675" t="s">
        <v>2023</v>
      </c>
      <c r="D153" s="2310"/>
      <c r="E153" s="2310"/>
    </row>
    <row r="154" customFormat="false" ht="12.75" hidden="false" customHeight="true" outlineLevel="0" collapsed="false">
      <c r="A154" s="2309" t="s">
        <v>1928</v>
      </c>
      <c r="B154" s="675" t="s">
        <v>1986</v>
      </c>
      <c r="C154" s="675" t="s">
        <v>2024</v>
      </c>
      <c r="D154" s="2310"/>
      <c r="E154" s="2310"/>
    </row>
    <row r="155" customFormat="false" ht="12.75" hidden="false" customHeight="true" outlineLevel="0" collapsed="false">
      <c r="A155" s="2309" t="s">
        <v>1928</v>
      </c>
      <c r="B155" s="675" t="s">
        <v>1986</v>
      </c>
      <c r="C155" s="675" t="s">
        <v>2024</v>
      </c>
      <c r="D155" s="2310"/>
      <c r="E155" s="2310"/>
    </row>
    <row r="156" customFormat="false" ht="12.75" hidden="false" customHeight="true" outlineLevel="0" collapsed="false">
      <c r="A156" s="2309" t="s">
        <v>1928</v>
      </c>
      <c r="B156" s="675" t="s">
        <v>1986</v>
      </c>
      <c r="C156" s="675" t="s">
        <v>2024</v>
      </c>
      <c r="D156" s="2310"/>
      <c r="E156" s="2310"/>
    </row>
    <row r="157" customFormat="false" ht="12.75" hidden="false" customHeight="true" outlineLevel="0" collapsed="false">
      <c r="A157" s="2309" t="s">
        <v>1928</v>
      </c>
      <c r="B157" s="675" t="s">
        <v>1986</v>
      </c>
      <c r="C157" s="675" t="s">
        <v>2070</v>
      </c>
      <c r="D157" s="2310"/>
      <c r="E157" s="2310"/>
    </row>
    <row r="158" customFormat="false" ht="12.75" hidden="false" customHeight="true" outlineLevel="0" collapsed="false">
      <c r="A158" s="2309" t="s">
        <v>1928</v>
      </c>
      <c r="B158" s="675" t="s">
        <v>1986</v>
      </c>
      <c r="C158" s="675" t="s">
        <v>2070</v>
      </c>
      <c r="D158" s="2310"/>
      <c r="E158" s="2310"/>
    </row>
    <row r="159" customFormat="false" ht="12.75" hidden="false" customHeight="true" outlineLevel="0" collapsed="false">
      <c r="A159" s="2309" t="s">
        <v>1928</v>
      </c>
      <c r="B159" s="675" t="s">
        <v>1986</v>
      </c>
      <c r="C159" s="675" t="s">
        <v>2071</v>
      </c>
      <c r="D159" s="2310"/>
      <c r="E159" s="2310"/>
    </row>
    <row r="160" customFormat="false" ht="12.75" hidden="false" customHeight="true" outlineLevel="0" collapsed="false">
      <c r="A160" s="2309" t="s">
        <v>1928</v>
      </c>
      <c r="B160" s="675" t="s">
        <v>1986</v>
      </c>
      <c r="C160" s="675" t="s">
        <v>2071</v>
      </c>
      <c r="D160" s="2310"/>
      <c r="E160" s="2310"/>
    </row>
    <row r="161" customFormat="false" ht="12.75" hidden="false" customHeight="true" outlineLevel="0" collapsed="false">
      <c r="A161" s="2309" t="s">
        <v>1928</v>
      </c>
      <c r="B161" s="675" t="s">
        <v>1986</v>
      </c>
      <c r="C161" s="675" t="s">
        <v>2025</v>
      </c>
      <c r="D161" s="2310"/>
      <c r="E161" s="2310"/>
    </row>
    <row r="162" customFormat="false" ht="12.75" hidden="false" customHeight="true" outlineLevel="0" collapsed="false">
      <c r="A162" s="2309" t="s">
        <v>1928</v>
      </c>
      <c r="B162" s="675" t="s">
        <v>1986</v>
      </c>
      <c r="C162" s="675" t="s">
        <v>2026</v>
      </c>
      <c r="D162" s="2310"/>
      <c r="E162" s="2310"/>
    </row>
    <row r="163" customFormat="false" ht="12.75" hidden="false" customHeight="true" outlineLevel="0" collapsed="false">
      <c r="A163" s="2309" t="s">
        <v>1928</v>
      </c>
      <c r="B163" s="675" t="s">
        <v>1986</v>
      </c>
      <c r="C163" s="675" t="s">
        <v>2027</v>
      </c>
      <c r="D163" s="2310"/>
      <c r="E163" s="2310"/>
    </row>
    <row r="164" customFormat="false" ht="12.75" hidden="false" customHeight="true" outlineLevel="0" collapsed="false">
      <c r="A164" s="2309" t="s">
        <v>1928</v>
      </c>
      <c r="B164" s="675" t="s">
        <v>1986</v>
      </c>
      <c r="C164" s="675" t="s">
        <v>2072</v>
      </c>
      <c r="D164" s="2310"/>
      <c r="E164" s="2310"/>
    </row>
    <row r="165" customFormat="false" ht="12.75" hidden="false" customHeight="true" outlineLevel="0" collapsed="false">
      <c r="A165" s="2309" t="s">
        <v>1928</v>
      </c>
      <c r="B165" s="675" t="s">
        <v>1986</v>
      </c>
      <c r="C165" s="675" t="s">
        <v>2072</v>
      </c>
      <c r="D165" s="2310"/>
      <c r="E165" s="2310"/>
    </row>
    <row r="166" customFormat="false" ht="12.75" hidden="false" customHeight="true" outlineLevel="0" collapsed="false">
      <c r="A166" s="2309" t="s">
        <v>1928</v>
      </c>
      <c r="B166" s="675" t="s">
        <v>1986</v>
      </c>
      <c r="C166" s="675" t="s">
        <v>2028</v>
      </c>
      <c r="D166" s="2310"/>
      <c r="E166" s="2310"/>
    </row>
    <row r="167" customFormat="false" ht="12.75" hidden="false" customHeight="true" outlineLevel="0" collapsed="false">
      <c r="A167" s="2309" t="s">
        <v>1928</v>
      </c>
      <c r="B167" s="675" t="s">
        <v>1986</v>
      </c>
      <c r="C167" s="675" t="s">
        <v>2029</v>
      </c>
      <c r="D167" s="2310"/>
      <c r="E167" s="2310"/>
    </row>
    <row r="168" customFormat="false" ht="12.75" hidden="false" customHeight="true" outlineLevel="0" collapsed="false">
      <c r="A168" s="2309" t="s">
        <v>1928</v>
      </c>
      <c r="B168" s="675" t="s">
        <v>1986</v>
      </c>
      <c r="C168" s="675" t="s">
        <v>2030</v>
      </c>
      <c r="D168" s="2310"/>
      <c r="E168" s="2310"/>
    </row>
    <row r="169" customFormat="false" ht="12.75" hidden="false" customHeight="true" outlineLevel="0" collapsed="false">
      <c r="A169" s="2309" t="s">
        <v>1928</v>
      </c>
      <c r="B169" s="675" t="s">
        <v>1986</v>
      </c>
      <c r="C169" s="675" t="s">
        <v>2031</v>
      </c>
      <c r="D169" s="2310"/>
      <c r="E169" s="2310"/>
    </row>
    <row r="170" customFormat="false" ht="12.75" hidden="false" customHeight="true" outlineLevel="0" collapsed="false">
      <c r="A170" s="2309" t="s">
        <v>1928</v>
      </c>
      <c r="B170" s="675" t="s">
        <v>1986</v>
      </c>
      <c r="C170" s="675" t="s">
        <v>2032</v>
      </c>
      <c r="D170" s="2310"/>
      <c r="E170" s="2310"/>
    </row>
    <row r="171" customFormat="false" ht="12.75" hidden="false" customHeight="true" outlineLevel="0" collapsed="false">
      <c r="A171" s="2309" t="s">
        <v>1928</v>
      </c>
      <c r="B171" s="675" t="s">
        <v>2033</v>
      </c>
      <c r="C171" s="675" t="s">
        <v>2036</v>
      </c>
      <c r="D171" s="2310" t="s">
        <v>2037</v>
      </c>
      <c r="E171" s="2310"/>
    </row>
    <row r="172" customFormat="false" ht="12.75" hidden="false" customHeight="true" outlineLevel="0" collapsed="false">
      <c r="A172" s="2309" t="s">
        <v>1928</v>
      </c>
      <c r="B172" s="675" t="s">
        <v>2033</v>
      </c>
      <c r="C172" s="675" t="s">
        <v>2036</v>
      </c>
      <c r="D172" s="2310"/>
      <c r="E172" s="2310"/>
    </row>
    <row r="173" customFormat="false" ht="12.75" hidden="false" customHeight="true" outlineLevel="0" collapsed="false">
      <c r="A173" s="2309" t="s">
        <v>1928</v>
      </c>
      <c r="B173" s="675" t="s">
        <v>2033</v>
      </c>
      <c r="C173" s="675" t="s">
        <v>2036</v>
      </c>
      <c r="D173" s="2310"/>
      <c r="E173" s="2310"/>
    </row>
    <row r="174" customFormat="false" ht="12.75" hidden="false" customHeight="true" outlineLevel="0" collapsed="false">
      <c r="A174" s="2309" t="s">
        <v>1928</v>
      </c>
      <c r="B174" s="675" t="s">
        <v>2033</v>
      </c>
      <c r="C174" s="675" t="s">
        <v>2073</v>
      </c>
      <c r="D174" s="2310"/>
      <c r="E174" s="2310"/>
    </row>
    <row r="175" customFormat="false" ht="12.75" hidden="false" customHeight="true" outlineLevel="0" collapsed="false">
      <c r="A175" s="2309" t="s">
        <v>1928</v>
      </c>
      <c r="B175" s="675" t="s">
        <v>2033</v>
      </c>
      <c r="C175" s="675" t="s">
        <v>2073</v>
      </c>
      <c r="D175" s="2310"/>
      <c r="E175" s="2310"/>
    </row>
    <row r="176" customFormat="false" ht="12.75" hidden="false" customHeight="true" outlineLevel="0" collapsed="false">
      <c r="A176" s="2309" t="s">
        <v>1928</v>
      </c>
      <c r="B176" s="675" t="s">
        <v>2033</v>
      </c>
      <c r="C176" s="675" t="s">
        <v>2073</v>
      </c>
      <c r="D176" s="2310"/>
      <c r="E176" s="2310"/>
    </row>
    <row r="177" customFormat="false" ht="12.75" hidden="false" customHeight="true" outlineLevel="0" collapsed="false">
      <c r="A177" s="2309" t="s">
        <v>1928</v>
      </c>
      <c r="B177" s="675" t="s">
        <v>2033</v>
      </c>
      <c r="C177" s="675" t="s">
        <v>1511</v>
      </c>
      <c r="D177" s="2310" t="s">
        <v>2074</v>
      </c>
      <c r="E177" s="2310"/>
    </row>
    <row r="178" customFormat="false" ht="12.75" hidden="false" customHeight="true" outlineLevel="0" collapsed="false">
      <c r="A178" s="2309" t="s">
        <v>686</v>
      </c>
      <c r="B178" s="675" t="s">
        <v>1997</v>
      </c>
      <c r="C178" s="675" t="s">
        <v>508</v>
      </c>
      <c r="D178" s="2310" t="s">
        <v>2075</v>
      </c>
      <c r="E178" s="2310"/>
    </row>
    <row r="179" customFormat="false" ht="12.75" hidden="false" customHeight="true" outlineLevel="0" collapsed="false">
      <c r="A179" s="2309" t="s">
        <v>695</v>
      </c>
      <c r="B179" s="675" t="s">
        <v>1997</v>
      </c>
      <c r="C179" s="675" t="s">
        <v>2076</v>
      </c>
      <c r="D179" s="2310"/>
      <c r="E179" s="2310"/>
    </row>
    <row r="180" customFormat="false" ht="12.75" hidden="false" customHeight="true" outlineLevel="0" collapsed="false">
      <c r="A180" s="2309" t="s">
        <v>695</v>
      </c>
      <c r="B180" s="675" t="s">
        <v>1997</v>
      </c>
      <c r="C180" s="675" t="s">
        <v>2076</v>
      </c>
      <c r="D180" s="2310"/>
      <c r="E180" s="2310"/>
    </row>
    <row r="181" customFormat="false" ht="12.75" hidden="false" customHeight="true" outlineLevel="0" collapsed="false">
      <c r="A181" s="2309" t="s">
        <v>695</v>
      </c>
      <c r="B181" s="675" t="s">
        <v>1997</v>
      </c>
      <c r="C181" s="675" t="s">
        <v>2077</v>
      </c>
      <c r="D181" s="2310"/>
      <c r="E181" s="2310"/>
    </row>
    <row r="182" customFormat="false" ht="12.75" hidden="false" customHeight="true" outlineLevel="0" collapsed="false">
      <c r="A182" s="2309" t="s">
        <v>695</v>
      </c>
      <c r="B182" s="675" t="s">
        <v>1997</v>
      </c>
      <c r="C182" s="675" t="s">
        <v>484</v>
      </c>
      <c r="D182" s="2310" t="s">
        <v>2078</v>
      </c>
      <c r="E182" s="2310"/>
    </row>
    <row r="183" customFormat="false" ht="12.75" hidden="false" customHeight="true" outlineLevel="0" collapsed="false">
      <c r="A183" s="2309" t="s">
        <v>695</v>
      </c>
      <c r="B183" s="675" t="s">
        <v>1997</v>
      </c>
      <c r="C183" s="675" t="s">
        <v>508</v>
      </c>
      <c r="D183" s="2310"/>
      <c r="E183" s="2310"/>
    </row>
    <row r="184" customFormat="false" ht="12" hidden="false" customHeight="true" outlineLevel="0" collapsed="false">
      <c r="A184" s="2311"/>
      <c r="B184" s="2312"/>
      <c r="C184" s="2312"/>
      <c r="D184" s="2310"/>
      <c r="E184" s="2310"/>
    </row>
    <row r="185" customFormat="false" ht="12" hidden="false" customHeight="true" outlineLevel="0" collapsed="false">
      <c r="A185" s="2305" t="s">
        <v>2079</v>
      </c>
      <c r="B185" s="2305"/>
      <c r="C185" s="2305"/>
      <c r="D185" s="2305"/>
      <c r="E185" s="2305"/>
    </row>
    <row r="186" customFormat="false" ht="12" hidden="false" customHeight="true" outlineLevel="0" collapsed="false">
      <c r="A186" s="2306" t="s">
        <v>1919</v>
      </c>
      <c r="B186" s="2307" t="s">
        <v>2080</v>
      </c>
      <c r="C186" s="2307" t="s">
        <v>2081</v>
      </c>
      <c r="D186" s="2307" t="s">
        <v>2082</v>
      </c>
      <c r="E186" s="2313" t="s">
        <v>1985</v>
      </c>
    </row>
    <row r="187" customFormat="false" ht="12" hidden="false" customHeight="true" outlineLevel="0" collapsed="false">
      <c r="A187" s="2311"/>
      <c r="B187" s="675"/>
      <c r="C187" s="675"/>
      <c r="D187" s="675"/>
      <c r="E187" s="2314"/>
    </row>
    <row r="188" customFormat="false" ht="12" hidden="false" customHeight="true" outlineLevel="0" collapsed="false">
      <c r="A188" s="29"/>
      <c r="B188" s="29"/>
      <c r="C188" s="29"/>
      <c r="D188" s="29"/>
      <c r="E188" s="29"/>
    </row>
    <row r="189" customFormat="false" ht="12" hidden="false" customHeight="true" outlineLevel="0" collapsed="false">
      <c r="A189" s="2315" t="s">
        <v>2083</v>
      </c>
      <c r="B189" s="2315"/>
      <c r="C189" s="2315"/>
      <c r="D189" s="2315"/>
      <c r="E189" s="2315"/>
    </row>
    <row r="190" customFormat="false" ht="12" hidden="false" customHeight="true" outlineLevel="0" collapsed="false">
      <c r="A190" s="2316" t="s">
        <v>2084</v>
      </c>
    </row>
    <row r="191" customFormat="false" ht="12" hidden="false" customHeight="true" outlineLevel="0" collapsed="false">
      <c r="A191" s="2315" t="s">
        <v>2085</v>
      </c>
      <c r="B191" s="2315"/>
      <c r="C191" s="2315"/>
      <c r="D191" s="2315"/>
      <c r="E191" s="2315"/>
    </row>
  </sheetData>
  <sheetProtection sheet="true"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189:E189"/>
    <mergeCell ref="A191:E191"/>
  </mergeCells>
  <dataValidations count="1">
    <dataValidation allowBlank="true" errorStyle="stop" operator="between" showDropDown="false" showErrorMessage="true" showInputMessage="false" sqref="A1:IV6 A7:D187 F7:IV189 E185: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6</v>
      </c>
      <c r="B1" s="1682"/>
      <c r="C1" s="1682"/>
      <c r="D1" s="1682"/>
      <c r="E1" s="1682"/>
      <c r="F1" s="2284"/>
      <c r="G1" s="110" t="s">
        <v>1</v>
      </c>
    </row>
    <row r="2" customFormat="false" ht="15.75" hidden="false" customHeight="true" outlineLevel="0" collapsed="false">
      <c r="A2" s="656" t="s">
        <v>189</v>
      </c>
      <c r="B2" s="2284"/>
      <c r="C2" s="2284"/>
      <c r="D2" s="2284"/>
      <c r="E2" s="2284"/>
      <c r="F2" s="2284"/>
      <c r="G2" s="110" t="s">
        <v>3</v>
      </c>
    </row>
    <row r="3" customFormat="false" ht="15.75" hidden="false" customHeight="true" outlineLevel="0" collapsed="false">
      <c r="A3" s="656"/>
      <c r="B3" s="2284"/>
      <c r="C3" s="2284"/>
      <c r="D3" s="2284"/>
      <c r="E3" s="2284"/>
      <c r="F3" s="2284"/>
      <c r="G3" s="110" t="s">
        <v>4</v>
      </c>
    </row>
    <row r="4" customFormat="false" ht="12.75" hidden="false" customHeight="true" outlineLevel="0" collapsed="false">
      <c r="A4" s="2285"/>
      <c r="B4" s="2284"/>
      <c r="C4" s="2284"/>
      <c r="D4" s="2284"/>
      <c r="E4" s="2284"/>
      <c r="F4" s="2284"/>
      <c r="G4" s="1862"/>
    </row>
    <row r="5" customFormat="false" ht="20.25" hidden="false" customHeight="true" outlineLevel="0" collapsed="false">
      <c r="A5" s="2305" t="s">
        <v>2087</v>
      </c>
      <c r="B5" s="2305"/>
      <c r="C5" s="2305"/>
      <c r="D5" s="2305"/>
      <c r="E5" s="2305"/>
      <c r="F5" s="2305"/>
      <c r="G5" s="2305"/>
    </row>
    <row r="6" customFormat="false" ht="45" hidden="false" customHeight="true" outlineLevel="0" collapsed="false">
      <c r="A6" s="2306" t="s">
        <v>1919</v>
      </c>
      <c r="B6" s="2307" t="s">
        <v>2088</v>
      </c>
      <c r="C6" s="2307" t="s">
        <v>2089</v>
      </c>
      <c r="D6" s="2307" t="s">
        <v>2090</v>
      </c>
      <c r="E6" s="2307" t="s">
        <v>2091</v>
      </c>
      <c r="F6" s="2307" t="s">
        <v>2092</v>
      </c>
      <c r="G6" s="2292" t="s">
        <v>1985</v>
      </c>
    </row>
    <row r="7" customFormat="false" ht="12" hidden="false" customHeight="true" outlineLevel="0" collapsed="false">
      <c r="A7" s="29"/>
      <c r="B7" s="29"/>
      <c r="C7" s="29"/>
      <c r="D7" s="29"/>
      <c r="E7" s="29"/>
      <c r="F7" s="29"/>
      <c r="G7" s="29"/>
    </row>
    <row r="8" customFormat="false" ht="29.25" hidden="false" customHeight="true" outlineLevel="0" collapsed="false">
      <c r="A8" s="2317" t="s">
        <v>2093</v>
      </c>
      <c r="B8" s="2317"/>
      <c r="C8" s="2317"/>
      <c r="D8" s="2317"/>
      <c r="E8" s="2317"/>
      <c r="F8" s="2317"/>
      <c r="G8" s="2317"/>
    </row>
    <row r="9" customFormat="false" ht="12.75" hidden="false" customHeight="true" outlineLevel="0" collapsed="false"/>
    <row r="10" customFormat="false" ht="12" hidden="false" customHeight="true" outlineLevel="0" collapsed="false">
      <c r="A10" s="2318" t="s">
        <v>1914</v>
      </c>
      <c r="B10" s="2319"/>
      <c r="C10" s="2319"/>
      <c r="D10" s="2319"/>
      <c r="E10" s="2319"/>
      <c r="F10" s="2319"/>
      <c r="G10" s="2320"/>
    </row>
    <row r="11" customFormat="false" ht="33" hidden="false" customHeight="true" outlineLevel="0" collapsed="false">
      <c r="A11" s="2321" t="s">
        <v>2094</v>
      </c>
      <c r="B11" s="2321"/>
      <c r="C11" s="2321"/>
      <c r="D11" s="2321"/>
      <c r="E11" s="2321"/>
      <c r="F11" s="2321"/>
      <c r="G11" s="2321"/>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7.28"/>
    <col collapsed="false" customWidth="true" hidden="false" outlineLevel="0" max="11" min="11" style="1" width="20.99"/>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6" t="s">
        <v>2095</v>
      </c>
      <c r="B1" s="382"/>
      <c r="C1" s="110" t="s">
        <v>1</v>
      </c>
    </row>
    <row r="2" customFormat="false" ht="15.75" hidden="false" customHeight="true" outlineLevel="0" collapsed="false">
      <c r="A2" s="656" t="s">
        <v>2096</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2" t="s">
        <v>5</v>
      </c>
      <c r="B5" s="2323" t="s">
        <v>2097</v>
      </c>
      <c r="C5" s="2323" t="s">
        <v>2098</v>
      </c>
      <c r="D5" s="2323" t="s">
        <v>2099</v>
      </c>
      <c r="E5" s="2323" t="s">
        <v>2100</v>
      </c>
      <c r="F5" s="2323" t="s">
        <v>2101</v>
      </c>
      <c r="G5" s="2323" t="s">
        <v>2102</v>
      </c>
      <c r="H5" s="2323" t="s">
        <v>2103</v>
      </c>
      <c r="I5" s="2323" t="s">
        <v>2104</v>
      </c>
      <c r="J5" s="2323" t="s">
        <v>2105</v>
      </c>
      <c r="K5" s="2324" t="s">
        <v>2106</v>
      </c>
      <c r="L5" s="14"/>
    </row>
    <row r="6" customFormat="false" ht="12.75" hidden="false" customHeight="true" outlineLevel="0" collapsed="false">
      <c r="A6" s="2322"/>
      <c r="B6" s="2325" t="s">
        <v>13</v>
      </c>
      <c r="C6" s="2325" t="s">
        <v>13</v>
      </c>
      <c r="D6" s="2325" t="s">
        <v>13</v>
      </c>
      <c r="E6" s="2325" t="s">
        <v>13</v>
      </c>
      <c r="F6" s="2325" t="s">
        <v>13</v>
      </c>
      <c r="G6" s="2325" t="s">
        <v>13</v>
      </c>
      <c r="H6" s="2325" t="s">
        <v>13</v>
      </c>
      <c r="I6" s="2325" t="s">
        <v>13</v>
      </c>
      <c r="J6" s="2325" t="s">
        <v>13</v>
      </c>
      <c r="K6" s="2326" t="s">
        <v>1475</v>
      </c>
      <c r="L6" s="14"/>
    </row>
    <row r="7" customFormat="false" ht="12.75" hidden="false" customHeight="true" outlineLevel="0" collapsed="false">
      <c r="A7" s="2327" t="s">
        <v>2107</v>
      </c>
      <c r="B7" s="2328" t="n">
        <v>574168.665617276</v>
      </c>
      <c r="C7" s="2328" t="n">
        <v>583089.308104094</v>
      </c>
      <c r="D7" s="2328" t="n">
        <v>567391.990765914</v>
      </c>
      <c r="E7" s="2328" t="n">
        <v>553787.745407631</v>
      </c>
      <c r="F7" s="2328" t="n">
        <v>545074.080714514</v>
      </c>
      <c r="G7" s="2328" t="n">
        <v>535066.380961728</v>
      </c>
      <c r="H7" s="2328" t="n">
        <v>556319.89837869</v>
      </c>
      <c r="I7" s="2328" t="n">
        <v>534020.920692213</v>
      </c>
      <c r="J7" s="2328" t="n">
        <v>536357.285074721</v>
      </c>
      <c r="K7" s="2329" t="n">
        <v>-6.5854134519697</v>
      </c>
      <c r="L7" s="14"/>
    </row>
    <row r="8" customFormat="false" ht="12" hidden="false" customHeight="true" outlineLevel="0" collapsed="false">
      <c r="A8" s="2330" t="s">
        <v>1692</v>
      </c>
      <c r="B8" s="2331" t="n">
        <v>567552.07176881</v>
      </c>
      <c r="C8" s="2331" t="n">
        <v>576873.874012144</v>
      </c>
      <c r="D8" s="2331" t="n">
        <v>560821.955191602</v>
      </c>
      <c r="E8" s="2331" t="n">
        <v>546899.679465688</v>
      </c>
      <c r="F8" s="2331" t="n">
        <v>537967.688773906</v>
      </c>
      <c r="G8" s="2331" t="n">
        <v>526427.456920198</v>
      </c>
      <c r="H8" s="2331" t="n">
        <v>547056.534267816</v>
      </c>
      <c r="I8" s="2331" t="n">
        <v>527029.666438147</v>
      </c>
      <c r="J8" s="2331" t="n">
        <v>529767.456215616</v>
      </c>
      <c r="K8" s="2332" t="n">
        <v>-6.65747117007891</v>
      </c>
      <c r="L8" s="14"/>
    </row>
    <row r="9" customFormat="false" ht="12" hidden="false" customHeight="true" outlineLevel="0" collapsed="false">
      <c r="A9" s="2333" t="s">
        <v>1615</v>
      </c>
      <c r="B9" s="490" t="n">
        <v>236428.65800667</v>
      </c>
      <c r="C9" s="490" t="n">
        <v>235948.835975673</v>
      </c>
      <c r="D9" s="490" t="n">
        <v>224836.877352743</v>
      </c>
      <c r="E9" s="490" t="n">
        <v>207078.183492113</v>
      </c>
      <c r="F9" s="490" t="n">
        <v>202431.855500998</v>
      </c>
      <c r="G9" s="490" t="n">
        <v>199429.192764723</v>
      </c>
      <c r="H9" s="490" t="n">
        <v>200887.254148606</v>
      </c>
      <c r="I9" s="490" t="n">
        <v>188059.871728133</v>
      </c>
      <c r="J9" s="490" t="n">
        <v>191626.400447503</v>
      </c>
      <c r="K9" s="490" t="n">
        <v>-18.9495884030704</v>
      </c>
      <c r="L9" s="14"/>
    </row>
    <row r="10" customFormat="false" ht="12" hidden="false" customHeight="true" outlineLevel="0" collapsed="false">
      <c r="A10" s="2334" t="s">
        <v>1693</v>
      </c>
      <c r="B10" s="490" t="n">
        <v>99063.7913877804</v>
      </c>
      <c r="C10" s="490" t="n">
        <v>99132.9433677125</v>
      </c>
      <c r="D10" s="490" t="n">
        <v>96154.3552143242</v>
      </c>
      <c r="E10" s="490" t="n">
        <v>95285.9785611932</v>
      </c>
      <c r="F10" s="490" t="n">
        <v>95949.0208038161</v>
      </c>
      <c r="G10" s="490" t="n">
        <v>92709.7336318963</v>
      </c>
      <c r="H10" s="490" t="n">
        <v>93882.5778178944</v>
      </c>
      <c r="I10" s="490" t="n">
        <v>94712.8186241081</v>
      </c>
      <c r="J10" s="490" t="n">
        <v>93235.9399875451</v>
      </c>
      <c r="K10" s="490" t="n">
        <v>-5.88292787767677</v>
      </c>
      <c r="L10" s="14"/>
    </row>
    <row r="11" customFormat="false" ht="12" hidden="false" customHeight="true" outlineLevel="0" collapsed="false">
      <c r="A11" s="2333" t="s">
        <v>1617</v>
      </c>
      <c r="B11" s="490" t="n">
        <v>117533.430336341</v>
      </c>
      <c r="C11" s="490" t="n">
        <v>116853.495191144</v>
      </c>
      <c r="D11" s="490" t="n">
        <v>118172.561512902</v>
      </c>
      <c r="E11" s="490" t="n">
        <v>119378.075680275</v>
      </c>
      <c r="F11" s="490" t="n">
        <v>119529.977829154</v>
      </c>
      <c r="G11" s="490" t="n">
        <v>118536.750278763</v>
      </c>
      <c r="H11" s="490" t="n">
        <v>123359.405932365</v>
      </c>
      <c r="I11" s="490" t="n">
        <v>124825.247654787</v>
      </c>
      <c r="J11" s="490" t="n">
        <v>124080.408843438</v>
      </c>
      <c r="K11" s="490" t="n">
        <v>5.57031177288177</v>
      </c>
      <c r="L11" s="14"/>
    </row>
    <row r="12" customFormat="false" ht="12" hidden="false" customHeight="true" outlineLevel="0" collapsed="false">
      <c r="A12" s="2333" t="s">
        <v>1618</v>
      </c>
      <c r="B12" s="490" t="n">
        <v>109241.369311837</v>
      </c>
      <c r="C12" s="490" t="n">
        <v>120646.181617774</v>
      </c>
      <c r="D12" s="490" t="n">
        <v>117571.36804792</v>
      </c>
      <c r="E12" s="490" t="n">
        <v>121016.513041987</v>
      </c>
      <c r="F12" s="490" t="n">
        <v>116097.030681803</v>
      </c>
      <c r="G12" s="490" t="n">
        <v>111865.603604123</v>
      </c>
      <c r="H12" s="490" t="n">
        <v>125122.310734063</v>
      </c>
      <c r="I12" s="490" t="n">
        <v>115801.015443432</v>
      </c>
      <c r="J12" s="490" t="n">
        <v>117630.701940648</v>
      </c>
      <c r="K12" s="490" t="n">
        <v>7.67962968759854</v>
      </c>
      <c r="L12" s="14"/>
    </row>
    <row r="13" customFormat="false" ht="12" hidden="false" customHeight="true" outlineLevel="0" collapsed="false">
      <c r="A13" s="2333" t="s">
        <v>1619</v>
      </c>
      <c r="B13" s="490" t="n">
        <v>5284.82272618176</v>
      </c>
      <c r="C13" s="490" t="n">
        <v>4292.41785984052</v>
      </c>
      <c r="D13" s="490" t="n">
        <v>4086.7930637124</v>
      </c>
      <c r="E13" s="490" t="n">
        <v>4140.9286901202</v>
      </c>
      <c r="F13" s="490" t="n">
        <v>3959.80395813544</v>
      </c>
      <c r="G13" s="490" t="n">
        <v>3886.17664069188</v>
      </c>
      <c r="H13" s="490" t="n">
        <v>3804.98563488713</v>
      </c>
      <c r="I13" s="490" t="n">
        <v>3630.7129876869</v>
      </c>
      <c r="J13" s="490" t="n">
        <v>3194.00499648197</v>
      </c>
      <c r="K13" s="490" t="n">
        <v>-39.5626842758903</v>
      </c>
      <c r="L13" s="14"/>
    </row>
    <row r="14" customFormat="false" ht="12" hidden="false" customHeight="true" outlineLevel="0" collapsed="false">
      <c r="A14" s="2330" t="s">
        <v>49</v>
      </c>
      <c r="B14" s="2331" t="n">
        <v>6616.59384846574</v>
      </c>
      <c r="C14" s="2331" t="n">
        <v>6215.43409194972</v>
      </c>
      <c r="D14" s="2331" t="n">
        <v>6570.03557431277</v>
      </c>
      <c r="E14" s="2331" t="n">
        <v>6888.06594194309</v>
      </c>
      <c r="F14" s="2331" t="n">
        <v>7106.39194060806</v>
      </c>
      <c r="G14" s="2331" t="n">
        <v>8638.92404153069</v>
      </c>
      <c r="H14" s="2331" t="n">
        <v>9263.36411087398</v>
      </c>
      <c r="I14" s="2331" t="n">
        <v>6991.25425406601</v>
      </c>
      <c r="J14" s="2331" t="n">
        <v>6589.82885910475</v>
      </c>
      <c r="K14" s="2332" t="n">
        <v>-0.404513107105643</v>
      </c>
      <c r="L14" s="14"/>
    </row>
    <row r="15" customFormat="false" ht="12" hidden="false" customHeight="true" outlineLevel="0" collapsed="false">
      <c r="A15" s="2333" t="s">
        <v>50</v>
      </c>
      <c r="B15" s="490" t="n">
        <v>856.417510687519</v>
      </c>
      <c r="C15" s="490" t="n">
        <v>519.418046525352</v>
      </c>
      <c r="D15" s="490" t="n">
        <v>449.997916050544</v>
      </c>
      <c r="E15" s="490" t="n">
        <v>344.829230349275</v>
      </c>
      <c r="F15" s="490" t="n">
        <v>163.251612557138</v>
      </c>
      <c r="G15" s="490" t="n">
        <v>225.838405721411</v>
      </c>
      <c r="H15" s="490" t="n">
        <v>366.768749696812</v>
      </c>
      <c r="I15" s="490" t="n">
        <v>459.627042076012</v>
      </c>
      <c r="J15" s="490" t="n">
        <v>158.413269838838</v>
      </c>
      <c r="K15" s="490" t="n">
        <v>-81.5027988262797</v>
      </c>
      <c r="L15" s="14"/>
    </row>
    <row r="16" customFormat="false" ht="12.75" hidden="false" customHeight="true" outlineLevel="0" collapsed="false">
      <c r="A16" s="2333" t="s">
        <v>1620</v>
      </c>
      <c r="B16" s="2335" t="n">
        <v>5760.17633777822</v>
      </c>
      <c r="C16" s="2335" t="n">
        <v>5696.01604542437</v>
      </c>
      <c r="D16" s="2335" t="n">
        <v>6120.03765826223</v>
      </c>
      <c r="E16" s="2335" t="n">
        <v>6543.23671159381</v>
      </c>
      <c r="F16" s="2335" t="n">
        <v>6943.14032805092</v>
      </c>
      <c r="G16" s="2335" t="n">
        <v>8413.08563580928</v>
      </c>
      <c r="H16" s="2335" t="n">
        <v>8896.59536117717</v>
      </c>
      <c r="I16" s="2335" t="n">
        <v>6531.62721199</v>
      </c>
      <c r="J16" s="2335" t="n">
        <v>6431.41558926591</v>
      </c>
      <c r="K16" s="2335" t="n">
        <v>11.6531024768349</v>
      </c>
      <c r="L16" s="14"/>
    </row>
    <row r="17" customFormat="false" ht="12" hidden="false" customHeight="true" outlineLevel="0" collapsed="false">
      <c r="A17" s="2336" t="s">
        <v>2108</v>
      </c>
      <c r="B17" s="2337" t="n">
        <v>14945.383452481</v>
      </c>
      <c r="C17" s="2337" t="n">
        <v>12963.5644294194</v>
      </c>
      <c r="D17" s="2337" t="n">
        <v>12247.7068959084</v>
      </c>
      <c r="E17" s="2337" t="n">
        <v>12231.3966937962</v>
      </c>
      <c r="F17" s="2337" t="n">
        <v>13445.4008682501</v>
      </c>
      <c r="G17" s="2337" t="n">
        <v>13883.4766681419</v>
      </c>
      <c r="H17" s="2337" t="n">
        <v>14455.5011788515</v>
      </c>
      <c r="I17" s="2337" t="n">
        <v>14551.6895507577</v>
      </c>
      <c r="J17" s="2337" t="n">
        <v>14506.8573513622</v>
      </c>
      <c r="K17" s="2338" t="n">
        <v>-2.9341910330578</v>
      </c>
      <c r="L17" s="14"/>
    </row>
    <row r="18" customFormat="false" ht="12" hidden="false" customHeight="true" outlineLevel="0" collapsed="false">
      <c r="A18" s="2330" t="s">
        <v>454</v>
      </c>
      <c r="B18" s="490" t="n">
        <v>9470.19412963243</v>
      </c>
      <c r="C18" s="490" t="n">
        <v>8078.12553704912</v>
      </c>
      <c r="D18" s="490" t="n">
        <v>7538.00432389</v>
      </c>
      <c r="E18" s="490" t="n">
        <v>7563.79039404242</v>
      </c>
      <c r="F18" s="490" t="n">
        <v>8465.68478030264</v>
      </c>
      <c r="G18" s="490" t="n">
        <v>8598.78807301498</v>
      </c>
      <c r="H18" s="490" t="n">
        <v>8875.35454649184</v>
      </c>
      <c r="I18" s="490" t="n">
        <v>9696.21684981573</v>
      </c>
      <c r="J18" s="490" t="n">
        <v>9626.4011437607</v>
      </c>
      <c r="K18" s="490" t="n">
        <v>1.64945947242513</v>
      </c>
      <c r="L18" s="14"/>
    </row>
    <row r="19" customFormat="false" ht="12" hidden="false" customHeight="true" outlineLevel="0" collapsed="false">
      <c r="A19" s="2330" t="s">
        <v>465</v>
      </c>
      <c r="B19" s="490" t="n">
        <v>3165.35904001363</v>
      </c>
      <c r="C19" s="490" t="n">
        <v>3201.29021561826</v>
      </c>
      <c r="D19" s="490" t="n">
        <v>3258.85414566408</v>
      </c>
      <c r="E19" s="490" t="n">
        <v>3302.26041890392</v>
      </c>
      <c r="F19" s="490" t="n">
        <v>3339.96765429825</v>
      </c>
      <c r="G19" s="490" t="n">
        <v>3346.04960830135</v>
      </c>
      <c r="H19" s="490" t="n">
        <v>3354.28223530749</v>
      </c>
      <c r="I19" s="490" t="n">
        <v>2893.1557067114</v>
      </c>
      <c r="J19" s="490" t="n">
        <v>3093.17270490892</v>
      </c>
      <c r="K19" s="490" t="n">
        <v>-2.2805101788516</v>
      </c>
      <c r="L19" s="14"/>
    </row>
    <row r="20" customFormat="false" ht="12" hidden="false" customHeight="true" outlineLevel="0" collapsed="false">
      <c r="A20" s="2330" t="s">
        <v>478</v>
      </c>
      <c r="B20" s="490" t="n">
        <v>2309.83028283496</v>
      </c>
      <c r="C20" s="490" t="n">
        <v>1684.14867675197</v>
      </c>
      <c r="D20" s="490" t="n">
        <v>1450.84842635429</v>
      </c>
      <c r="E20" s="490" t="n">
        <v>1365.34588084983</v>
      </c>
      <c r="F20" s="490" t="n">
        <v>1639.7484336492</v>
      </c>
      <c r="G20" s="490" t="n">
        <v>1938.63898682561</v>
      </c>
      <c r="H20" s="490" t="n">
        <v>2225.86439705217</v>
      </c>
      <c r="I20" s="490" t="n">
        <v>1962.31699423052</v>
      </c>
      <c r="J20" s="490" t="n">
        <v>1787.28350269257</v>
      </c>
      <c r="K20" s="490" t="n">
        <v>-22.6227348401132</v>
      </c>
      <c r="L20" s="14"/>
    </row>
    <row r="21" customFormat="false" ht="12" hidden="false" customHeight="true" outlineLevel="0" collapsed="false">
      <c r="A21" s="2330" t="s">
        <v>487</v>
      </c>
      <c r="B21" s="487" t="s">
        <v>64</v>
      </c>
      <c r="C21" s="487" t="s">
        <v>64</v>
      </c>
      <c r="D21" s="487" t="s">
        <v>64</v>
      </c>
      <c r="E21" s="487" t="s">
        <v>64</v>
      </c>
      <c r="F21" s="487" t="s">
        <v>64</v>
      </c>
      <c r="G21" s="487" t="s">
        <v>64</v>
      </c>
      <c r="H21" s="487" t="s">
        <v>64</v>
      </c>
      <c r="I21" s="487" t="s">
        <v>64</v>
      </c>
      <c r="J21" s="487" t="s">
        <v>64</v>
      </c>
      <c r="K21" s="490" t="n">
        <v>0</v>
      </c>
      <c r="L21" s="14"/>
    </row>
    <row r="22" customFormat="false" ht="13.5" hidden="false" customHeight="true" outlineLevel="0" collapsed="false">
      <c r="A22" s="2330" t="s">
        <v>2109</v>
      </c>
      <c r="B22" s="677"/>
      <c r="C22" s="677"/>
      <c r="D22" s="677"/>
      <c r="E22" s="677"/>
      <c r="F22" s="677"/>
      <c r="G22" s="677"/>
      <c r="H22" s="677"/>
      <c r="I22" s="677"/>
      <c r="J22" s="677"/>
      <c r="K22" s="677"/>
      <c r="L22" s="14"/>
    </row>
    <row r="23" customFormat="false" ht="13.5" hidden="false" customHeight="true" outlineLevel="0" collapsed="false">
      <c r="A23" s="2330" t="s">
        <v>2110</v>
      </c>
      <c r="B23" s="677"/>
      <c r="C23" s="677"/>
      <c r="D23" s="677"/>
      <c r="E23" s="677"/>
      <c r="F23" s="677"/>
      <c r="G23" s="677"/>
      <c r="H23" s="677"/>
      <c r="I23" s="677"/>
      <c r="J23" s="677"/>
      <c r="K23" s="677"/>
      <c r="L23" s="14"/>
    </row>
    <row r="24" customFormat="false" ht="12.75" hidden="false" customHeight="true" outlineLevel="0" collapsed="false">
      <c r="A24" s="2330" t="s">
        <v>1626</v>
      </c>
      <c r="B24" s="2339" t="s">
        <v>46</v>
      </c>
      <c r="C24" s="2339" t="s">
        <v>46</v>
      </c>
      <c r="D24" s="2339" t="s">
        <v>46</v>
      </c>
      <c r="E24" s="2339" t="s">
        <v>46</v>
      </c>
      <c r="F24" s="2339" t="s">
        <v>46</v>
      </c>
      <c r="G24" s="2339" t="s">
        <v>46</v>
      </c>
      <c r="H24" s="2339" t="s">
        <v>46</v>
      </c>
      <c r="I24" s="2339" t="s">
        <v>46</v>
      </c>
      <c r="J24" s="2339" t="s">
        <v>46</v>
      </c>
      <c r="K24" s="2335" t="n">
        <v>0</v>
      </c>
      <c r="L24" s="14"/>
    </row>
    <row r="25" customFormat="false" ht="12.75" hidden="false" customHeight="true" outlineLevel="0" collapsed="false">
      <c r="A25" s="2340" t="s">
        <v>2111</v>
      </c>
      <c r="B25" s="2339" t="s">
        <v>64</v>
      </c>
      <c r="C25" s="2339" t="s">
        <v>64</v>
      </c>
      <c r="D25" s="2339" t="s">
        <v>64</v>
      </c>
      <c r="E25" s="2339" t="s">
        <v>64</v>
      </c>
      <c r="F25" s="2339" t="s">
        <v>64</v>
      </c>
      <c r="G25" s="2339" t="s">
        <v>64</v>
      </c>
      <c r="H25" s="2339" t="s">
        <v>64</v>
      </c>
      <c r="I25" s="2339" t="s">
        <v>64</v>
      </c>
      <c r="J25" s="2339" t="s">
        <v>64</v>
      </c>
      <c r="K25" s="2335" t="n">
        <v>0</v>
      </c>
      <c r="L25" s="14"/>
    </row>
    <row r="26" customFormat="false" ht="12" hidden="false" customHeight="true" outlineLevel="0" collapsed="false">
      <c r="A26" s="2336" t="s">
        <v>1636</v>
      </c>
      <c r="B26" s="677"/>
      <c r="C26" s="677"/>
      <c r="D26" s="677"/>
      <c r="E26" s="677"/>
      <c r="F26" s="677"/>
      <c r="G26" s="677"/>
      <c r="H26" s="677"/>
      <c r="I26" s="677"/>
      <c r="J26" s="677"/>
      <c r="K26" s="677"/>
      <c r="L26" s="14"/>
    </row>
    <row r="27" customFormat="false" ht="12" hidden="false" customHeight="true" outlineLevel="0" collapsed="false">
      <c r="A27" s="2330" t="s">
        <v>1637</v>
      </c>
      <c r="B27" s="677"/>
      <c r="C27" s="677"/>
      <c r="D27" s="677"/>
      <c r="E27" s="677"/>
      <c r="F27" s="677"/>
      <c r="G27" s="677"/>
      <c r="H27" s="677"/>
      <c r="I27" s="677"/>
      <c r="J27" s="677"/>
      <c r="K27" s="677"/>
      <c r="L27" s="14"/>
    </row>
    <row r="28" customFormat="false" ht="12" hidden="false" customHeight="true" outlineLevel="0" collapsed="false">
      <c r="A28" s="2330" t="s">
        <v>810</v>
      </c>
      <c r="B28" s="677"/>
      <c r="C28" s="677"/>
      <c r="D28" s="677"/>
      <c r="E28" s="677"/>
      <c r="F28" s="677"/>
      <c r="G28" s="677"/>
      <c r="H28" s="677"/>
      <c r="I28" s="677"/>
      <c r="J28" s="677"/>
      <c r="K28" s="677"/>
      <c r="L28" s="14"/>
    </row>
    <row r="29" customFormat="false" ht="12" hidden="false" customHeight="true" outlineLevel="0" collapsed="false">
      <c r="A29" s="2330" t="s">
        <v>820</v>
      </c>
      <c r="B29" s="677"/>
      <c r="C29" s="677"/>
      <c r="D29" s="677"/>
      <c r="E29" s="677"/>
      <c r="F29" s="677"/>
      <c r="G29" s="677"/>
      <c r="H29" s="677"/>
      <c r="I29" s="677"/>
      <c r="J29" s="677"/>
      <c r="K29" s="677"/>
      <c r="L29" s="14"/>
    </row>
    <row r="30" customFormat="false" ht="13.5" hidden="false" customHeight="true" outlineLevel="0" collapsed="false">
      <c r="A30" s="2330" t="s">
        <v>2112</v>
      </c>
      <c r="B30" s="677"/>
      <c r="C30" s="677"/>
      <c r="D30" s="677"/>
      <c r="E30" s="677"/>
      <c r="F30" s="677"/>
      <c r="G30" s="677"/>
      <c r="H30" s="677"/>
      <c r="I30" s="677"/>
      <c r="J30" s="677"/>
      <c r="K30" s="677"/>
      <c r="L30" s="14"/>
    </row>
    <row r="31" customFormat="false" ht="12" hidden="false" customHeight="true" outlineLevel="0" collapsed="false">
      <c r="A31" s="2330" t="s">
        <v>831</v>
      </c>
      <c r="B31" s="677"/>
      <c r="C31" s="677"/>
      <c r="D31" s="677"/>
      <c r="E31" s="677"/>
      <c r="F31" s="677"/>
      <c r="G31" s="677"/>
      <c r="H31" s="677"/>
      <c r="I31" s="677"/>
      <c r="J31" s="677"/>
      <c r="K31" s="677"/>
      <c r="L31" s="14"/>
    </row>
    <row r="32" customFormat="false" ht="12" hidden="false" customHeight="true" outlineLevel="0" collapsed="false">
      <c r="A32" s="2330" t="s">
        <v>1639</v>
      </c>
      <c r="B32" s="677"/>
      <c r="C32" s="677"/>
      <c r="D32" s="677"/>
      <c r="E32" s="677"/>
      <c r="F32" s="677"/>
      <c r="G32" s="677"/>
      <c r="H32" s="677"/>
      <c r="I32" s="677"/>
      <c r="J32" s="677"/>
      <c r="K32" s="677"/>
      <c r="L32" s="14"/>
    </row>
    <row r="33" customFormat="false" ht="12.75" hidden="false" customHeight="true" outlineLevel="0" collapsed="false">
      <c r="A33" s="2341" t="s">
        <v>1626</v>
      </c>
      <c r="B33" s="677"/>
      <c r="C33" s="677"/>
      <c r="D33" s="677"/>
      <c r="E33" s="677"/>
      <c r="F33" s="677"/>
      <c r="G33" s="677"/>
      <c r="H33" s="677"/>
      <c r="I33" s="677"/>
      <c r="J33" s="677"/>
      <c r="K33" s="677"/>
      <c r="L33" s="14"/>
    </row>
    <row r="34" customFormat="false" ht="14.25" hidden="false" customHeight="true" outlineLevel="0" collapsed="false">
      <c r="A34" s="2336" t="s">
        <v>2113</v>
      </c>
      <c r="B34" s="2342" t="n">
        <v>2915.42941905456</v>
      </c>
      <c r="C34" s="2342" t="n">
        <v>2782.02697063467</v>
      </c>
      <c r="D34" s="2342" t="n">
        <v>2289.51073866025</v>
      </c>
      <c r="E34" s="2342" t="n">
        <v>1082.19026456031</v>
      </c>
      <c r="F34" s="2342" t="n">
        <v>889.215655231932</v>
      </c>
      <c r="G34" s="2342" t="n">
        <v>1033.52833348141</v>
      </c>
      <c r="H34" s="2342" t="n">
        <v>901.904705584269</v>
      </c>
      <c r="I34" s="2342" t="n">
        <v>552.151273668991</v>
      </c>
      <c r="J34" s="2342" t="n">
        <v>-0.0631100804494054</v>
      </c>
      <c r="K34" s="2343" t="n">
        <v>-100.002164692448</v>
      </c>
      <c r="L34" s="14"/>
    </row>
    <row r="35" customFormat="false" ht="12" hidden="false" customHeight="true" outlineLevel="0" collapsed="false">
      <c r="A35" s="1733" t="s">
        <v>1116</v>
      </c>
      <c r="B35" s="490" t="n">
        <v>-12202.5700249182</v>
      </c>
      <c r="C35" s="490" t="n">
        <v>-12714.6301146146</v>
      </c>
      <c r="D35" s="490" t="n">
        <v>-13340.0877773596</v>
      </c>
      <c r="E35" s="490" t="n">
        <v>-13714.0703758311</v>
      </c>
      <c r="F35" s="490" t="n">
        <v>-14192.6313008228</v>
      </c>
      <c r="G35" s="490" t="n">
        <v>-13948.2065561025</v>
      </c>
      <c r="H35" s="490" t="n">
        <v>-13720.0643945256</v>
      </c>
      <c r="I35" s="490" t="n">
        <v>-13511.5946144412</v>
      </c>
      <c r="J35" s="490" t="n">
        <v>-13406.2144643017</v>
      </c>
      <c r="K35" s="490" t="n">
        <v>9.86386012885486</v>
      </c>
      <c r="L35" s="14"/>
    </row>
    <row r="36" customFormat="false" ht="12" hidden="false" customHeight="true" outlineLevel="0" collapsed="false">
      <c r="A36" s="1733" t="s">
        <v>1119</v>
      </c>
      <c r="B36" s="490" t="n">
        <v>15841.6723148286</v>
      </c>
      <c r="C36" s="490" t="n">
        <v>16001.3179536331</v>
      </c>
      <c r="D36" s="490" t="n">
        <v>16004.2305775193</v>
      </c>
      <c r="E36" s="490" t="n">
        <v>15578.6417888173</v>
      </c>
      <c r="F36" s="490" t="n">
        <v>15631.5690692439</v>
      </c>
      <c r="G36" s="490" t="n">
        <v>15771.1110456467</v>
      </c>
      <c r="H36" s="490" t="n">
        <v>15802.3605433028</v>
      </c>
      <c r="I36" s="490" t="n">
        <v>15542.3961974189</v>
      </c>
      <c r="J36" s="490" t="n">
        <v>15427.2960722407</v>
      </c>
      <c r="K36" s="490" t="n">
        <v>-2.61573547509894</v>
      </c>
      <c r="L36" s="14"/>
    </row>
    <row r="37" customFormat="false" ht="12" hidden="false" customHeight="true" outlineLevel="0" collapsed="false">
      <c r="A37" s="1733" t="s">
        <v>1122</v>
      </c>
      <c r="B37" s="490" t="n">
        <v>-6192.80214920355</v>
      </c>
      <c r="C37" s="490" t="n">
        <v>-6145.60571608677</v>
      </c>
      <c r="D37" s="490" t="n">
        <v>-6253.83384940687</v>
      </c>
      <c r="E37" s="490" t="n">
        <v>-6659.69267322527</v>
      </c>
      <c r="F37" s="490" t="n">
        <v>-6604.74836194313</v>
      </c>
      <c r="G37" s="490" t="n">
        <v>-6536.31406813685</v>
      </c>
      <c r="H37" s="490" t="n">
        <v>-6786.44679947033</v>
      </c>
      <c r="I37" s="490" t="n">
        <v>-6889.04011898262</v>
      </c>
      <c r="J37" s="490" t="n">
        <v>-7288.13175767983</v>
      </c>
      <c r="K37" s="490" t="n">
        <v>17.687140362092</v>
      </c>
      <c r="L37" s="14"/>
    </row>
    <row r="38" customFormat="false" ht="12" hidden="false" customHeight="true" outlineLevel="0" collapsed="false">
      <c r="A38" s="1733" t="s">
        <v>1125</v>
      </c>
      <c r="B38" s="487" t="s">
        <v>58</v>
      </c>
      <c r="C38" s="487" t="s">
        <v>58</v>
      </c>
      <c r="D38" s="487" t="s">
        <v>58</v>
      </c>
      <c r="E38" s="487" t="s">
        <v>58</v>
      </c>
      <c r="F38" s="487" t="s">
        <v>58</v>
      </c>
      <c r="G38" s="487" t="s">
        <v>58</v>
      </c>
      <c r="H38" s="487" t="s">
        <v>58</v>
      </c>
      <c r="I38" s="487" t="s">
        <v>58</v>
      </c>
      <c r="J38" s="487" t="s">
        <v>58</v>
      </c>
      <c r="K38" s="490" t="n">
        <v>0</v>
      </c>
      <c r="L38" s="14"/>
    </row>
    <row r="39" customFormat="false" ht="12" hidden="false" customHeight="true" outlineLevel="0" collapsed="false">
      <c r="A39" s="1733" t="s">
        <v>1642</v>
      </c>
      <c r="B39" s="490" t="n">
        <v>6925.01250936047</v>
      </c>
      <c r="C39" s="490" t="n">
        <v>6851.14007141659</v>
      </c>
      <c r="D39" s="490" t="n">
        <v>6798.80360904059</v>
      </c>
      <c r="E39" s="490" t="n">
        <v>6719.30558277629</v>
      </c>
      <c r="F39" s="490" t="n">
        <v>6687.80242663498</v>
      </c>
      <c r="G39" s="490" t="n">
        <v>6646.81243984329</v>
      </c>
      <c r="H39" s="490" t="n">
        <v>6627.1457889911</v>
      </c>
      <c r="I39" s="490" t="n">
        <v>6607.31142752209</v>
      </c>
      <c r="J39" s="490" t="n">
        <v>6572.85572715314</v>
      </c>
      <c r="K39" s="490" t="n">
        <v>-5.08528730787596</v>
      </c>
      <c r="L39" s="14"/>
    </row>
    <row r="40" customFormat="false" ht="13.5" hidden="false" customHeight="true" outlineLevel="0" collapsed="false">
      <c r="A40" s="1733" t="s">
        <v>1131</v>
      </c>
      <c r="B40" s="487" t="s">
        <v>752</v>
      </c>
      <c r="C40" s="487" t="s">
        <v>752</v>
      </c>
      <c r="D40" s="487" t="s">
        <v>752</v>
      </c>
      <c r="E40" s="487" t="s">
        <v>752</v>
      </c>
      <c r="F40" s="487" t="s">
        <v>752</v>
      </c>
      <c r="G40" s="487" t="s">
        <v>752</v>
      </c>
      <c r="H40" s="487" t="s">
        <v>752</v>
      </c>
      <c r="I40" s="487" t="s">
        <v>752</v>
      </c>
      <c r="J40" s="487" t="s">
        <v>752</v>
      </c>
      <c r="K40" s="490" t="n">
        <v>0</v>
      </c>
      <c r="L40" s="14"/>
    </row>
    <row r="41" customFormat="false" ht="12.75" hidden="false" customHeight="true" outlineLevel="0" collapsed="false">
      <c r="A41" s="2344" t="s">
        <v>1643</v>
      </c>
      <c r="B41" s="2345" t="n">
        <v>-1455.88323101278</v>
      </c>
      <c r="C41" s="2345" t="n">
        <v>-1210.19522371369</v>
      </c>
      <c r="D41" s="2345" t="n">
        <v>-919.601821133197</v>
      </c>
      <c r="E41" s="2345" t="n">
        <v>-841.994057976926</v>
      </c>
      <c r="F41" s="2345" t="n">
        <v>-632.776177880983</v>
      </c>
      <c r="G41" s="2345" t="n">
        <v>-899.874527769238</v>
      </c>
      <c r="H41" s="2345" t="n">
        <v>-1021.09043271371</v>
      </c>
      <c r="I41" s="2345" t="n">
        <v>-1196.92161784814</v>
      </c>
      <c r="J41" s="2345" t="n">
        <v>-1305.86868749281</v>
      </c>
      <c r="K41" s="2345" t="n">
        <v>-10.3040230373155</v>
      </c>
      <c r="L41" s="14"/>
    </row>
    <row r="42" customFormat="false" ht="12" hidden="false" customHeight="true" outlineLevel="0" collapsed="false">
      <c r="A42" s="2340" t="s">
        <v>1644</v>
      </c>
      <c r="B42" s="2337" t="n">
        <v>1205.26667989476</v>
      </c>
      <c r="C42" s="2337" t="n">
        <v>1199.2068377895</v>
      </c>
      <c r="D42" s="2337" t="n">
        <v>1158.00340368423</v>
      </c>
      <c r="E42" s="2337" t="n">
        <v>1074.62514052634</v>
      </c>
      <c r="F42" s="2337" t="n">
        <v>920.298195684475</v>
      </c>
      <c r="G42" s="2337" t="n">
        <v>870.49000410577</v>
      </c>
      <c r="H42" s="2337" t="n">
        <v>885.42765505338</v>
      </c>
      <c r="I42" s="2337" t="n">
        <v>499.500024527306</v>
      </c>
      <c r="J42" s="2337" t="n">
        <v>504.061574632811</v>
      </c>
      <c r="K42" s="2338" t="n">
        <v>-58.1784195115371</v>
      </c>
      <c r="L42" s="14"/>
    </row>
    <row r="43" customFormat="false" ht="12" hidden="false" customHeight="true" outlineLevel="0" collapsed="false">
      <c r="A43" s="2330" t="s">
        <v>1436</v>
      </c>
      <c r="B43" s="487" t="s">
        <v>752</v>
      </c>
      <c r="C43" s="487" t="s">
        <v>752</v>
      </c>
      <c r="D43" s="487" t="s">
        <v>752</v>
      </c>
      <c r="E43" s="487" t="s">
        <v>752</v>
      </c>
      <c r="F43" s="487" t="s">
        <v>752</v>
      </c>
      <c r="G43" s="487" t="s">
        <v>752</v>
      </c>
      <c r="H43" s="487" t="s">
        <v>752</v>
      </c>
      <c r="I43" s="487" t="s">
        <v>752</v>
      </c>
      <c r="J43" s="487" t="s">
        <v>752</v>
      </c>
      <c r="K43" s="490" t="n">
        <v>0</v>
      </c>
      <c r="L43" s="14"/>
    </row>
    <row r="44" customFormat="false" ht="12" hidden="false" customHeight="true" outlineLevel="0" collapsed="false">
      <c r="A44" s="2330" t="s">
        <v>1646</v>
      </c>
      <c r="B44" s="677"/>
      <c r="C44" s="677"/>
      <c r="D44" s="677"/>
      <c r="E44" s="677"/>
      <c r="F44" s="677"/>
      <c r="G44" s="677"/>
      <c r="H44" s="677"/>
      <c r="I44" s="677"/>
      <c r="J44" s="677"/>
      <c r="K44" s="677"/>
      <c r="L44" s="14"/>
    </row>
    <row r="45" customFormat="false" ht="12" hidden="false" customHeight="true" outlineLevel="0" collapsed="false">
      <c r="A45" s="2330" t="s">
        <v>1647</v>
      </c>
      <c r="B45" s="490" t="n">
        <v>1205.26667989476</v>
      </c>
      <c r="C45" s="490" t="n">
        <v>1199.2068377895</v>
      </c>
      <c r="D45" s="490" t="n">
        <v>1158.00340368423</v>
      </c>
      <c r="E45" s="490" t="n">
        <v>1074.62514052634</v>
      </c>
      <c r="F45" s="490" t="n">
        <v>920.298195684475</v>
      </c>
      <c r="G45" s="490" t="n">
        <v>870.49000410577</v>
      </c>
      <c r="H45" s="490" t="n">
        <v>885.42765505338</v>
      </c>
      <c r="I45" s="490" t="n">
        <v>499.500024527306</v>
      </c>
      <c r="J45" s="490" t="n">
        <v>504.061574632811</v>
      </c>
      <c r="K45" s="490" t="n">
        <v>-58.1784195115371</v>
      </c>
      <c r="L45" s="14"/>
    </row>
    <row r="46" customFormat="false" ht="12.75" hidden="false" customHeight="true" outlineLevel="0" collapsed="false">
      <c r="A46" s="2330" t="s">
        <v>756</v>
      </c>
      <c r="B46" s="2339" t="s">
        <v>46</v>
      </c>
      <c r="C46" s="2339" t="s">
        <v>46</v>
      </c>
      <c r="D46" s="2339" t="s">
        <v>46</v>
      </c>
      <c r="E46" s="2339" t="s">
        <v>46</v>
      </c>
      <c r="F46" s="2339" t="s">
        <v>46</v>
      </c>
      <c r="G46" s="2339" t="s">
        <v>46</v>
      </c>
      <c r="H46" s="2339" t="s">
        <v>46</v>
      </c>
      <c r="I46" s="2339" t="s">
        <v>46</v>
      </c>
      <c r="J46" s="2339" t="s">
        <v>46</v>
      </c>
      <c r="K46" s="2335" t="n">
        <v>0</v>
      </c>
      <c r="L46" s="14"/>
    </row>
    <row r="47" customFormat="false" ht="12" hidden="false" customHeight="true" outlineLevel="0" collapsed="false">
      <c r="A47" s="2346" t="s">
        <v>2114</v>
      </c>
      <c r="B47" s="2337" t="s">
        <v>46</v>
      </c>
      <c r="C47" s="2337" t="s">
        <v>46</v>
      </c>
      <c r="D47" s="2337" t="s">
        <v>46</v>
      </c>
      <c r="E47" s="2337" t="s">
        <v>46</v>
      </c>
      <c r="F47" s="2337" t="s">
        <v>46</v>
      </c>
      <c r="G47" s="2337" t="s">
        <v>46</v>
      </c>
      <c r="H47" s="2337" t="s">
        <v>46</v>
      </c>
      <c r="I47" s="2337" t="s">
        <v>46</v>
      </c>
      <c r="J47" s="2337" t="s">
        <v>46</v>
      </c>
      <c r="K47" s="2338" t="n">
        <v>0</v>
      </c>
      <c r="L47" s="14"/>
    </row>
    <row r="48" customFormat="false" ht="12.75" hidden="false" customHeight="true" outlineLevel="0" collapsed="false">
      <c r="A48" s="2347" t="s">
        <v>28</v>
      </c>
      <c r="B48" s="2339" t="s">
        <v>46</v>
      </c>
      <c r="C48" s="2339" t="s">
        <v>46</v>
      </c>
      <c r="D48" s="2339" t="s">
        <v>46</v>
      </c>
      <c r="E48" s="2339" t="s">
        <v>46</v>
      </c>
      <c r="F48" s="2339" t="s">
        <v>46</v>
      </c>
      <c r="G48" s="2339" t="s">
        <v>46</v>
      </c>
      <c r="H48" s="2339" t="s">
        <v>46</v>
      </c>
      <c r="I48" s="2339" t="s">
        <v>46</v>
      </c>
      <c r="J48" s="2339" t="s">
        <v>46</v>
      </c>
      <c r="K48" s="2335" t="n">
        <v>0</v>
      </c>
      <c r="L48" s="14"/>
    </row>
    <row r="49" customFormat="false" ht="12.75" hidden="false" customHeight="true" outlineLevel="0" collapsed="false">
      <c r="A49" s="2347" t="s">
        <v>1650</v>
      </c>
      <c r="B49" s="2339"/>
      <c r="C49" s="2339"/>
      <c r="D49" s="2339"/>
      <c r="E49" s="2339"/>
      <c r="F49" s="2339"/>
      <c r="G49" s="2339"/>
      <c r="H49" s="2339"/>
      <c r="I49" s="2339"/>
      <c r="J49" s="2339"/>
      <c r="K49" s="2335" t="n">
        <v>0</v>
      </c>
      <c r="L49" s="14"/>
    </row>
    <row r="50" customFormat="false" ht="12.75" hidden="false" customHeight="true" outlineLevel="0" collapsed="false">
      <c r="A50" s="2347" t="s">
        <v>1651</v>
      </c>
      <c r="B50" s="2339"/>
      <c r="C50" s="2339"/>
      <c r="D50" s="2339"/>
      <c r="E50" s="2339"/>
      <c r="F50" s="2339"/>
      <c r="G50" s="2339"/>
      <c r="H50" s="2339"/>
      <c r="I50" s="2339"/>
      <c r="J50" s="2339"/>
      <c r="K50" s="2335" t="n">
        <v>0</v>
      </c>
      <c r="L50" s="14"/>
    </row>
    <row r="51" customFormat="false" ht="12.75" hidden="false" customHeight="true" outlineLevel="0" collapsed="false">
      <c r="A51" s="2347" t="s">
        <v>1652</v>
      </c>
      <c r="B51" s="2339"/>
      <c r="C51" s="2339"/>
      <c r="D51" s="2339"/>
      <c r="E51" s="2339"/>
      <c r="F51" s="2339"/>
      <c r="G51" s="2339"/>
      <c r="H51" s="2339"/>
      <c r="I51" s="2339"/>
      <c r="J51" s="2339"/>
      <c r="K51" s="2335" t="n">
        <v>0</v>
      </c>
      <c r="L51" s="14"/>
    </row>
    <row r="52" customFormat="false" ht="18" hidden="false" customHeight="true" outlineLevel="0" collapsed="false">
      <c r="A52" s="2346" t="s">
        <v>2115</v>
      </c>
      <c r="B52" s="2348" t="n">
        <v>593234.745168706</v>
      </c>
      <c r="C52" s="2348" t="n">
        <v>600034.106341937</v>
      </c>
      <c r="D52" s="2348" t="n">
        <v>583087.211804167</v>
      </c>
      <c r="E52" s="2348" t="n">
        <v>568175.957506514</v>
      </c>
      <c r="F52" s="2348" t="n">
        <v>560328.99543368</v>
      </c>
      <c r="G52" s="2348" t="n">
        <v>550853.875967457</v>
      </c>
      <c r="H52" s="2348" t="n">
        <v>572562.731918179</v>
      </c>
      <c r="I52" s="2348" t="n">
        <v>549624.261541167</v>
      </c>
      <c r="J52" s="2348" t="n">
        <v>551368.140890636</v>
      </c>
      <c r="K52" s="2349" t="n">
        <v>-7.05734190706646</v>
      </c>
      <c r="L52" s="14"/>
    </row>
    <row r="53" customFormat="false" ht="16.5" hidden="false" customHeight="true" outlineLevel="0" collapsed="false">
      <c r="A53" s="2346" t="s">
        <v>2116</v>
      </c>
      <c r="B53" s="2348" t="n">
        <v>590319.315749652</v>
      </c>
      <c r="C53" s="2348" t="n">
        <v>597252.079371303</v>
      </c>
      <c r="D53" s="2348" t="n">
        <v>580797.701065507</v>
      </c>
      <c r="E53" s="2348" t="n">
        <v>567093.767241954</v>
      </c>
      <c r="F53" s="2348" t="n">
        <v>559439.779778448</v>
      </c>
      <c r="G53" s="2348" t="n">
        <v>549820.347633976</v>
      </c>
      <c r="H53" s="2348" t="n">
        <v>571660.827212595</v>
      </c>
      <c r="I53" s="2348" t="n">
        <v>549072.110267498</v>
      </c>
      <c r="J53" s="2348" t="n">
        <v>551368.204000716</v>
      </c>
      <c r="K53" s="2349" t="n">
        <v>-6.59831225401656</v>
      </c>
      <c r="L53" s="14"/>
    </row>
    <row r="54" customFormat="false" ht="12.75" hidden="false" customHeight="true" outlineLevel="0" collapsed="false">
      <c r="A54" s="2350"/>
      <c r="B54" s="2339"/>
      <c r="C54" s="2339"/>
      <c r="D54" s="2339"/>
      <c r="E54" s="2339"/>
      <c r="F54" s="2339"/>
      <c r="G54" s="2339"/>
      <c r="H54" s="2339"/>
      <c r="I54" s="2339"/>
      <c r="J54" s="2339"/>
      <c r="K54" s="2339"/>
      <c r="L54" s="14"/>
    </row>
    <row r="55" customFormat="false" ht="12" hidden="false" customHeight="true" outlineLevel="0" collapsed="false">
      <c r="A55" s="2351" t="s">
        <v>1894</v>
      </c>
      <c r="B55" s="677"/>
      <c r="C55" s="677"/>
      <c r="D55" s="677"/>
      <c r="E55" s="677"/>
      <c r="F55" s="677"/>
      <c r="G55" s="677"/>
      <c r="H55" s="677"/>
      <c r="I55" s="677"/>
      <c r="J55" s="677"/>
      <c r="K55" s="677"/>
      <c r="L55" s="14"/>
    </row>
    <row r="56" customFormat="false" ht="12" hidden="false" customHeight="true" outlineLevel="0" collapsed="false">
      <c r="A56" s="2327" t="s">
        <v>68</v>
      </c>
      <c r="B56" s="2337" t="n">
        <v>22344.9268826753</v>
      </c>
      <c r="C56" s="2337" t="n">
        <v>21898.0963997354</v>
      </c>
      <c r="D56" s="2337" t="n">
        <v>23828.9447816137</v>
      </c>
      <c r="E56" s="2337" t="n">
        <v>24864.1476888425</v>
      </c>
      <c r="F56" s="2337" t="n">
        <v>25177.322064426</v>
      </c>
      <c r="G56" s="2337" t="n">
        <v>26836.2213686003</v>
      </c>
      <c r="H56" s="2337" t="n">
        <v>28672.4650493531</v>
      </c>
      <c r="I56" s="2337" t="n">
        <v>30914.3807776208</v>
      </c>
      <c r="J56" s="2337" t="n">
        <v>34225.7442506499</v>
      </c>
      <c r="K56" s="2338" t="n">
        <v>53.1700883621425</v>
      </c>
      <c r="L56" s="14"/>
    </row>
    <row r="57" customFormat="false" ht="12" hidden="false" customHeight="true" outlineLevel="0" collapsed="false">
      <c r="A57" s="2333" t="s">
        <v>69</v>
      </c>
      <c r="B57" s="490" t="n">
        <v>15664.6326007375</v>
      </c>
      <c r="C57" s="490" t="n">
        <v>15437.7204245731</v>
      </c>
      <c r="D57" s="490" t="n">
        <v>17078.0246460467</v>
      </c>
      <c r="E57" s="490" t="n">
        <v>18180.7558377475</v>
      </c>
      <c r="F57" s="490" t="n">
        <v>18925.7074262214</v>
      </c>
      <c r="G57" s="490" t="n">
        <v>20126.3503613134</v>
      </c>
      <c r="H57" s="490" t="n">
        <v>21339.1719358761</v>
      </c>
      <c r="I57" s="490" t="n">
        <v>22690.9759583886</v>
      </c>
      <c r="J57" s="490" t="n">
        <v>25251.9957971752</v>
      </c>
      <c r="K57" s="490" t="n">
        <v>61.2038816409031</v>
      </c>
      <c r="L57" s="14"/>
    </row>
    <row r="58" customFormat="false" ht="12" hidden="false" customHeight="true" outlineLevel="0" collapsed="false">
      <c r="A58" s="2333" t="s">
        <v>70</v>
      </c>
      <c r="B58" s="490" t="n">
        <v>6680.29428193783</v>
      </c>
      <c r="C58" s="490" t="n">
        <v>6460.37597516229</v>
      </c>
      <c r="D58" s="490" t="n">
        <v>6750.92013556702</v>
      </c>
      <c r="E58" s="490" t="n">
        <v>6683.391851095</v>
      </c>
      <c r="F58" s="490" t="n">
        <v>6251.61463820459</v>
      </c>
      <c r="G58" s="490" t="n">
        <v>6709.8710072869</v>
      </c>
      <c r="H58" s="490" t="n">
        <v>7333.29311347699</v>
      </c>
      <c r="I58" s="490" t="n">
        <v>8223.40481923218</v>
      </c>
      <c r="J58" s="490" t="n">
        <v>8973.74845347473</v>
      </c>
      <c r="K58" s="490" t="n">
        <v>34.3316338284368</v>
      </c>
    </row>
    <row r="59" customFormat="false" ht="12" hidden="false" customHeight="true" outlineLevel="0" collapsed="false">
      <c r="A59" s="2327" t="s">
        <v>71</v>
      </c>
      <c r="B59" s="487" t="s">
        <v>64</v>
      </c>
      <c r="C59" s="487" t="s">
        <v>64</v>
      </c>
      <c r="D59" s="487" t="s">
        <v>64</v>
      </c>
      <c r="E59" s="487" t="s">
        <v>64</v>
      </c>
      <c r="F59" s="487" t="s">
        <v>64</v>
      </c>
      <c r="G59" s="487" t="s">
        <v>64</v>
      </c>
      <c r="H59" s="487" t="s">
        <v>64</v>
      </c>
      <c r="I59" s="487" t="s">
        <v>64</v>
      </c>
      <c r="J59" s="487" t="s">
        <v>64</v>
      </c>
      <c r="K59" s="490" t="n">
        <v>0</v>
      </c>
    </row>
    <row r="60" customFormat="false" ht="14.25" hidden="false" customHeight="true" outlineLevel="0" collapsed="false">
      <c r="A60" s="2352" t="s">
        <v>72</v>
      </c>
      <c r="B60" s="2339" t="s">
        <v>73</v>
      </c>
      <c r="C60" s="2339" t="s">
        <v>73</v>
      </c>
      <c r="D60" s="2339" t="s">
        <v>73</v>
      </c>
      <c r="E60" s="2339" t="s">
        <v>73</v>
      </c>
      <c r="F60" s="2339" t="s">
        <v>73</v>
      </c>
      <c r="G60" s="2339" t="s">
        <v>73</v>
      </c>
      <c r="H60" s="2339" t="s">
        <v>73</v>
      </c>
      <c r="I60" s="2339" t="s">
        <v>73</v>
      </c>
      <c r="J60" s="2339" t="s">
        <v>73</v>
      </c>
      <c r="K60" s="2335" t="n">
        <v>0</v>
      </c>
    </row>
    <row r="62" customFormat="false" ht="12" hidden="false" customHeight="true" outlineLevel="0" collapsed="false">
      <c r="A62"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8.14"/>
    <col collapsed="false" customWidth="true" hidden="false" outlineLevel="0" max="11" min="11" style="1" width="20.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6" t="s">
        <v>2118</v>
      </c>
      <c r="C1" s="110" t="s">
        <v>1</v>
      </c>
    </row>
    <row r="2" customFormat="false" ht="15.75" hidden="false" customHeight="true" outlineLevel="0" collapsed="false">
      <c r="A2" s="656" t="s">
        <v>2119</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3" t="s">
        <v>5</v>
      </c>
      <c r="B5" s="2323" t="s">
        <v>2097</v>
      </c>
      <c r="C5" s="2323" t="s">
        <v>2098</v>
      </c>
      <c r="D5" s="2323" t="s">
        <v>2099</v>
      </c>
      <c r="E5" s="2323" t="s">
        <v>2100</v>
      </c>
      <c r="F5" s="2323" t="s">
        <v>2101</v>
      </c>
      <c r="G5" s="2323" t="s">
        <v>2102</v>
      </c>
      <c r="H5" s="2323" t="s">
        <v>2103</v>
      </c>
      <c r="I5" s="2323" t="s">
        <v>2104</v>
      </c>
      <c r="J5" s="2323" t="s">
        <v>2105</v>
      </c>
      <c r="K5" s="2324" t="s">
        <v>2106</v>
      </c>
      <c r="L5" s="14"/>
    </row>
    <row r="6" customFormat="false" ht="12.75" hidden="false" customHeight="true" outlineLevel="0" collapsed="false">
      <c r="A6" s="2353"/>
      <c r="B6" s="2325" t="s">
        <v>13</v>
      </c>
      <c r="C6" s="2325" t="s">
        <v>13</v>
      </c>
      <c r="D6" s="2325" t="s">
        <v>13</v>
      </c>
      <c r="E6" s="2325" t="s">
        <v>13</v>
      </c>
      <c r="F6" s="2325" t="s">
        <v>13</v>
      </c>
      <c r="G6" s="2325" t="s">
        <v>13</v>
      </c>
      <c r="H6" s="2325" t="s">
        <v>13</v>
      </c>
      <c r="I6" s="2325" t="s">
        <v>13</v>
      </c>
      <c r="J6" s="2325" t="s">
        <v>13</v>
      </c>
      <c r="K6" s="2326" t="s">
        <v>1475</v>
      </c>
      <c r="L6" s="14"/>
    </row>
    <row r="7" customFormat="false" ht="15" hidden="false" customHeight="true" outlineLevel="0" collapsed="false">
      <c r="A7" s="2354" t="s">
        <v>2120</v>
      </c>
      <c r="B7" s="2355" t="n">
        <v>4935.90070429428</v>
      </c>
      <c r="C7" s="2355" t="n">
        <v>4895.30823047599</v>
      </c>
      <c r="D7" s="2355" t="n">
        <v>4822.80655696117</v>
      </c>
      <c r="E7" s="2355" t="n">
        <v>4676.119946766</v>
      </c>
      <c r="F7" s="2355" t="n">
        <v>4341.99753646526</v>
      </c>
      <c r="G7" s="2355" t="n">
        <v>4297.79443206423</v>
      </c>
      <c r="H7" s="2355" t="n">
        <v>4183.03448003219</v>
      </c>
      <c r="I7" s="2355" t="n">
        <v>3952.00162083332</v>
      </c>
      <c r="J7" s="2355" t="n">
        <v>3729.85562589202</v>
      </c>
      <c r="K7" s="2356" t="n">
        <v>-24.4341438504423</v>
      </c>
      <c r="L7" s="14"/>
    </row>
    <row r="8" customFormat="false" ht="12" hidden="false" customHeight="true" outlineLevel="0" collapsed="false">
      <c r="A8" s="2357" t="s">
        <v>2107</v>
      </c>
      <c r="B8" s="2358" t="n">
        <v>1487.53569167992</v>
      </c>
      <c r="C8" s="2358" t="n">
        <v>1504.17154103515</v>
      </c>
      <c r="D8" s="2358" t="n">
        <v>1483.53820717628</v>
      </c>
      <c r="E8" s="2358" t="n">
        <v>1405.64539746202</v>
      </c>
      <c r="F8" s="2358" t="n">
        <v>1108.89626940935</v>
      </c>
      <c r="G8" s="2358" t="n">
        <v>1149.65504356616</v>
      </c>
      <c r="H8" s="2358" t="n">
        <v>1095.72516985669</v>
      </c>
      <c r="I8" s="2358" t="n">
        <v>1042.25059678685</v>
      </c>
      <c r="J8" s="2358" t="n">
        <v>954.496276401537</v>
      </c>
      <c r="K8" s="2359" t="n">
        <v>-35.8337227308076</v>
      </c>
      <c r="L8" s="14"/>
    </row>
    <row r="9" customFormat="false" ht="12" hidden="false" customHeight="true" outlineLevel="0" collapsed="false">
      <c r="A9" s="2360" t="s">
        <v>1692</v>
      </c>
      <c r="B9" s="2331" t="n">
        <v>125.897615173576</v>
      </c>
      <c r="C9" s="2331" t="n">
        <v>128.297347330725</v>
      </c>
      <c r="D9" s="2331" t="n">
        <v>120.148809334234</v>
      </c>
      <c r="E9" s="2331" t="n">
        <v>117.742791751543</v>
      </c>
      <c r="F9" s="2331" t="n">
        <v>102.925256117741</v>
      </c>
      <c r="G9" s="2331" t="n">
        <v>87.7505726433602</v>
      </c>
      <c r="H9" s="2331" t="n">
        <v>90.3895188884031</v>
      </c>
      <c r="I9" s="2331" t="n">
        <v>85.9192582698296</v>
      </c>
      <c r="J9" s="2331" t="n">
        <v>85.3419371516745</v>
      </c>
      <c r="K9" s="2332" t="n">
        <v>-32.2132218040724</v>
      </c>
      <c r="L9" s="14"/>
    </row>
    <row r="10" customFormat="false" ht="12" hidden="false" customHeight="true" outlineLevel="0" collapsed="false">
      <c r="A10" s="2361" t="s">
        <v>1615</v>
      </c>
      <c r="B10" s="490" t="n">
        <v>6.74771214442922</v>
      </c>
      <c r="C10" s="490" t="n">
        <v>6.43504778995934</v>
      </c>
      <c r="D10" s="490" t="n">
        <v>6.1883548371252</v>
      </c>
      <c r="E10" s="490" t="n">
        <v>5.91602269939064</v>
      </c>
      <c r="F10" s="490" t="n">
        <v>6.10263681466312</v>
      </c>
      <c r="G10" s="490" t="n">
        <v>5.51893144771973</v>
      </c>
      <c r="H10" s="490" t="n">
        <v>5.76549860703885</v>
      </c>
      <c r="I10" s="490" t="n">
        <v>6.14402047689021</v>
      </c>
      <c r="J10" s="490" t="n">
        <v>6.13460094702374</v>
      </c>
      <c r="K10" s="490" t="n">
        <v>-9.0862085442049</v>
      </c>
      <c r="L10" s="14"/>
    </row>
    <row r="11" customFormat="false" ht="12.75" hidden="false" customHeight="true" outlineLevel="0" collapsed="false">
      <c r="A11" s="2361" t="s">
        <v>2121</v>
      </c>
      <c r="B11" s="490" t="n">
        <v>15.2848605172924</v>
      </c>
      <c r="C11" s="490" t="n">
        <v>15.0743017662648</v>
      </c>
      <c r="D11" s="490" t="n">
        <v>14.3702875635262</v>
      </c>
      <c r="E11" s="490" t="n">
        <v>14.40167650042</v>
      </c>
      <c r="F11" s="490" t="n">
        <v>14.9334091092473</v>
      </c>
      <c r="G11" s="490" t="n">
        <v>15.2151370322698</v>
      </c>
      <c r="H11" s="490" t="n">
        <v>15.7236017044864</v>
      </c>
      <c r="I11" s="490" t="n">
        <v>16.3418935644114</v>
      </c>
      <c r="J11" s="490" t="n">
        <v>15.9914444848652</v>
      </c>
      <c r="K11" s="490" t="n">
        <v>4.6227701376366</v>
      </c>
      <c r="L11" s="14"/>
    </row>
    <row r="12" customFormat="false" ht="12" hidden="false" customHeight="true" outlineLevel="0" collapsed="false">
      <c r="A12" s="2361" t="s">
        <v>1617</v>
      </c>
      <c r="B12" s="490" t="n">
        <v>29.8245578595082</v>
      </c>
      <c r="C12" s="490" t="n">
        <v>29.3950307260766</v>
      </c>
      <c r="D12" s="490" t="n">
        <v>28.1814916794421</v>
      </c>
      <c r="E12" s="490" t="n">
        <v>26.8017249343557</v>
      </c>
      <c r="F12" s="490" t="n">
        <v>25.2053428423807</v>
      </c>
      <c r="G12" s="490" t="n">
        <v>23.2139033567207</v>
      </c>
      <c r="H12" s="490" t="n">
        <v>21.9993424521382</v>
      </c>
      <c r="I12" s="490" t="n">
        <v>20.2278154067782</v>
      </c>
      <c r="J12" s="490" t="n">
        <v>18.5332637731007</v>
      </c>
      <c r="K12" s="490" t="n">
        <v>-37.8590493766793</v>
      </c>
      <c r="L12" s="14"/>
    </row>
    <row r="13" customFormat="false" ht="12" hidden="false" customHeight="true" outlineLevel="0" collapsed="false">
      <c r="A13" s="2361" t="s">
        <v>1618</v>
      </c>
      <c r="B13" s="490" t="n">
        <v>73.786872609888</v>
      </c>
      <c r="C13" s="490" t="n">
        <v>77.1684442885902</v>
      </c>
      <c r="D13" s="490" t="n">
        <v>71.1972637041762</v>
      </c>
      <c r="E13" s="490" t="n">
        <v>70.4187935047115</v>
      </c>
      <c r="F13" s="490" t="n">
        <v>56.4902918100563</v>
      </c>
      <c r="G13" s="490" t="n">
        <v>43.6103075726763</v>
      </c>
      <c r="H13" s="490" t="n">
        <v>46.7107488499006</v>
      </c>
      <c r="I13" s="490" t="n">
        <v>43.0167043158395</v>
      </c>
      <c r="J13" s="490" t="n">
        <v>44.5285197249961</v>
      </c>
      <c r="K13" s="490" t="n">
        <v>-39.6525179208789</v>
      </c>
      <c r="L13" s="14"/>
    </row>
    <row r="14" customFormat="false" ht="12" hidden="false" customHeight="true" outlineLevel="0" collapsed="false">
      <c r="A14" s="2361" t="s">
        <v>1619</v>
      </c>
      <c r="B14" s="490" t="n">
        <v>0.253612042458153</v>
      </c>
      <c r="C14" s="490" t="n">
        <v>0.224522759833879</v>
      </c>
      <c r="D14" s="490" t="n">
        <v>0.211411549964697</v>
      </c>
      <c r="E14" s="490" t="n">
        <v>0.204574112664908</v>
      </c>
      <c r="F14" s="490" t="n">
        <v>0.19357554139314</v>
      </c>
      <c r="G14" s="490" t="n">
        <v>0.192293233973615</v>
      </c>
      <c r="H14" s="490" t="n">
        <v>0.19032727483905</v>
      </c>
      <c r="I14" s="490" t="n">
        <v>0.18882450591029</v>
      </c>
      <c r="J14" s="490" t="n">
        <v>0.154108221688654</v>
      </c>
      <c r="K14" s="490" t="n">
        <v>-39.234659287095</v>
      </c>
      <c r="L14" s="14"/>
    </row>
    <row r="15" customFormat="false" ht="12" hidden="false" customHeight="true" outlineLevel="0" collapsed="false">
      <c r="A15" s="2360" t="s">
        <v>49</v>
      </c>
      <c r="B15" s="2331" t="n">
        <v>1361.63807650634</v>
      </c>
      <c r="C15" s="2331" t="n">
        <v>1375.87419370443</v>
      </c>
      <c r="D15" s="2331" t="n">
        <v>1363.38939784205</v>
      </c>
      <c r="E15" s="2331" t="n">
        <v>1287.90260571048</v>
      </c>
      <c r="F15" s="2331" t="n">
        <v>1005.97101329161</v>
      </c>
      <c r="G15" s="2331" t="n">
        <v>1061.9044709228</v>
      </c>
      <c r="H15" s="2331" t="n">
        <v>1005.33565096829</v>
      </c>
      <c r="I15" s="2331" t="n">
        <v>956.331338517024</v>
      </c>
      <c r="J15" s="2331" t="n">
        <v>869.154339249862</v>
      </c>
      <c r="K15" s="2332" t="n">
        <v>-36.1684757318245</v>
      </c>
      <c r="L15" s="14"/>
    </row>
    <row r="16" customFormat="false" ht="12" hidden="false" customHeight="true" outlineLevel="0" collapsed="false">
      <c r="A16" s="2361" t="s">
        <v>50</v>
      </c>
      <c r="B16" s="490" t="n">
        <v>870.938503101016</v>
      </c>
      <c r="C16" s="490" t="n">
        <v>895.21662777347</v>
      </c>
      <c r="D16" s="490" t="n">
        <v>887.1735626568</v>
      </c>
      <c r="E16" s="490" t="n">
        <v>825.640812265003</v>
      </c>
      <c r="F16" s="490" t="n">
        <v>547.723321371044</v>
      </c>
      <c r="G16" s="490" t="n">
        <v>599.648061510065</v>
      </c>
      <c r="H16" s="490" t="n">
        <v>556.221102046375</v>
      </c>
      <c r="I16" s="490" t="n">
        <v>532.679029204908</v>
      </c>
      <c r="J16" s="490" t="n">
        <v>454.482299486238</v>
      </c>
      <c r="K16" s="490" t="n">
        <v>-47.816947135988</v>
      </c>
      <c r="L16" s="14"/>
    </row>
    <row r="17" customFormat="false" ht="12.75" hidden="false" customHeight="true" outlineLevel="0" collapsed="false">
      <c r="A17" s="2361" t="s">
        <v>1620</v>
      </c>
      <c r="B17" s="2335" t="n">
        <v>490.699573405324</v>
      </c>
      <c r="C17" s="2335" t="n">
        <v>480.657565930956</v>
      </c>
      <c r="D17" s="2335" t="n">
        <v>476.215835185249</v>
      </c>
      <c r="E17" s="2335" t="n">
        <v>462.261793445482</v>
      </c>
      <c r="F17" s="2335" t="n">
        <v>458.247691920569</v>
      </c>
      <c r="G17" s="2335" t="n">
        <v>462.256409412731</v>
      </c>
      <c r="H17" s="2335" t="n">
        <v>449.114548921919</v>
      </c>
      <c r="I17" s="2335" t="n">
        <v>423.652309312116</v>
      </c>
      <c r="J17" s="2335" t="n">
        <v>414.672039763624</v>
      </c>
      <c r="K17" s="2335" t="n">
        <v>-15.4937028198515</v>
      </c>
      <c r="L17" s="14"/>
    </row>
    <row r="18" customFormat="false" ht="12" hidden="false" customHeight="true" outlineLevel="0" collapsed="false">
      <c r="A18" s="2357" t="s">
        <v>2108</v>
      </c>
      <c r="B18" s="2342" t="n">
        <v>8.33118771690642</v>
      </c>
      <c r="C18" s="2342" t="n">
        <v>7.84631125084576</v>
      </c>
      <c r="D18" s="2342" t="n">
        <v>8.29149292277314</v>
      </c>
      <c r="E18" s="2342" t="n">
        <v>7.09668431216915</v>
      </c>
      <c r="F18" s="2342" t="n">
        <v>8.65470181488485</v>
      </c>
      <c r="G18" s="2342" t="n">
        <v>6.68728751335294</v>
      </c>
      <c r="H18" s="2342" t="n">
        <v>7.88596047148727</v>
      </c>
      <c r="I18" s="2342" t="n">
        <v>6.39735128203925</v>
      </c>
      <c r="J18" s="2342" t="n">
        <v>4.56066640957967</v>
      </c>
      <c r="K18" s="2343" t="n">
        <v>-45.2579084213318</v>
      </c>
      <c r="L18" s="14"/>
    </row>
    <row r="19" customFormat="false" ht="12" hidden="false" customHeight="true" outlineLevel="0" collapsed="false">
      <c r="A19" s="2360" t="s">
        <v>454</v>
      </c>
      <c r="B19" s="490" t="n">
        <v>1.06790848249982</v>
      </c>
      <c r="C19" s="490" t="n">
        <v>0.866101305617526</v>
      </c>
      <c r="D19" s="490" t="n">
        <v>0.775230776354417</v>
      </c>
      <c r="E19" s="490" t="n">
        <v>0.652294904544706</v>
      </c>
      <c r="F19" s="490" t="n">
        <v>0.734716541868416</v>
      </c>
      <c r="G19" s="490" t="n">
        <v>0.731638089220284</v>
      </c>
      <c r="H19" s="490" t="n">
        <v>0.68445012892045</v>
      </c>
      <c r="I19" s="490" t="n">
        <v>0.673439604850489</v>
      </c>
      <c r="J19" s="490" t="n">
        <v>0.709392336507506</v>
      </c>
      <c r="K19" s="490" t="n">
        <v>-33.5718043135194</v>
      </c>
      <c r="L19" s="14"/>
    </row>
    <row r="20" customFormat="false" ht="12" hidden="false" customHeight="true" outlineLevel="0" collapsed="false">
      <c r="A20" s="2360" t="s">
        <v>465</v>
      </c>
      <c r="B20" s="490" t="n">
        <v>6.48437958490981</v>
      </c>
      <c r="C20" s="490" t="n">
        <v>6.44842415304348</v>
      </c>
      <c r="D20" s="490" t="n">
        <v>7.05585024</v>
      </c>
      <c r="E20" s="490" t="n">
        <v>6.00885024</v>
      </c>
      <c r="F20" s="490" t="n">
        <v>7.36195024</v>
      </c>
      <c r="G20" s="490" t="n">
        <v>5.26033024</v>
      </c>
      <c r="H20" s="490" t="n">
        <v>6.41435424</v>
      </c>
      <c r="I20" s="490" t="n">
        <v>5.03595424</v>
      </c>
      <c r="J20" s="490" t="n">
        <v>3.21915424</v>
      </c>
      <c r="K20" s="490" t="n">
        <v>-50.3552468228188</v>
      </c>
      <c r="L20" s="14"/>
    </row>
    <row r="21" customFormat="false" ht="12" hidden="false" customHeight="true" outlineLevel="0" collapsed="false">
      <c r="A21" s="2360" t="s">
        <v>478</v>
      </c>
      <c r="B21" s="490" t="n">
        <v>0.778899649496784</v>
      </c>
      <c r="C21" s="490" t="n">
        <v>0.531785792184752</v>
      </c>
      <c r="D21" s="490" t="n">
        <v>0.460411906418719</v>
      </c>
      <c r="E21" s="490" t="n">
        <v>0.435539167624443</v>
      </c>
      <c r="F21" s="490" t="n">
        <v>0.558035033016432</v>
      </c>
      <c r="G21" s="490" t="n">
        <v>0.695319184132659</v>
      </c>
      <c r="H21" s="490" t="n">
        <v>0.787156102566823</v>
      </c>
      <c r="I21" s="490" t="n">
        <v>0.687957437188766</v>
      </c>
      <c r="J21" s="490" t="n">
        <v>0.632119833072161</v>
      </c>
      <c r="K21" s="490" t="n">
        <v>-18.8445092406257</v>
      </c>
      <c r="L21" s="14"/>
    </row>
    <row r="22" customFormat="false" ht="12" hidden="false" customHeight="true" outlineLevel="0" collapsed="false">
      <c r="A22" s="2360" t="s">
        <v>487</v>
      </c>
      <c r="B22" s="677"/>
      <c r="C22" s="677"/>
      <c r="D22" s="677"/>
      <c r="E22" s="677"/>
      <c r="F22" s="677"/>
      <c r="G22" s="677"/>
      <c r="H22" s="677"/>
      <c r="I22" s="677"/>
      <c r="J22" s="677"/>
      <c r="K22" s="677"/>
      <c r="L22" s="14"/>
    </row>
    <row r="23" customFormat="false" ht="13.5" hidden="false" customHeight="true" outlineLevel="0" collapsed="false">
      <c r="A23" s="2360" t="s">
        <v>2109</v>
      </c>
      <c r="B23" s="677"/>
      <c r="C23" s="677"/>
      <c r="D23" s="677"/>
      <c r="E23" s="677"/>
      <c r="F23" s="677"/>
      <c r="G23" s="677"/>
      <c r="H23" s="677"/>
      <c r="I23" s="677"/>
      <c r="J23" s="677"/>
      <c r="K23" s="677"/>
      <c r="L23" s="14"/>
    </row>
    <row r="24" customFormat="false" ht="13.5" hidden="false" customHeight="true" outlineLevel="0" collapsed="false">
      <c r="A24" s="2360" t="s">
        <v>2110</v>
      </c>
      <c r="B24" s="677"/>
      <c r="C24" s="677"/>
      <c r="D24" s="677"/>
      <c r="E24" s="677"/>
      <c r="F24" s="677"/>
      <c r="G24" s="677"/>
      <c r="H24" s="677"/>
      <c r="I24" s="677"/>
      <c r="J24" s="677"/>
      <c r="K24" s="677"/>
      <c r="L24" s="14"/>
    </row>
    <row r="25" customFormat="false" ht="12.75" hidden="false" customHeight="true" outlineLevel="0" collapsed="false">
      <c r="A25" s="2360" t="s">
        <v>1626</v>
      </c>
      <c r="B25" s="2339" t="s">
        <v>46</v>
      </c>
      <c r="C25" s="2339" t="s">
        <v>46</v>
      </c>
      <c r="D25" s="2339" t="s">
        <v>46</v>
      </c>
      <c r="E25" s="2339" t="s">
        <v>46</v>
      </c>
      <c r="F25" s="2339" t="s">
        <v>46</v>
      </c>
      <c r="G25" s="2339" t="s">
        <v>46</v>
      </c>
      <c r="H25" s="2339" t="s">
        <v>46</v>
      </c>
      <c r="I25" s="2339" t="s">
        <v>46</v>
      </c>
      <c r="J25" s="2339" t="s">
        <v>46</v>
      </c>
      <c r="K25" s="2335" t="n">
        <v>0</v>
      </c>
      <c r="L25" s="14"/>
    </row>
    <row r="26" customFormat="false" ht="12.75" hidden="false" customHeight="true" outlineLevel="0" collapsed="false">
      <c r="A26" s="2362" t="s">
        <v>2111</v>
      </c>
      <c r="B26" s="2363"/>
      <c r="C26" s="2363"/>
      <c r="D26" s="2363"/>
      <c r="E26" s="2363"/>
      <c r="F26" s="2363"/>
      <c r="G26" s="2363"/>
      <c r="H26" s="2363"/>
      <c r="I26" s="2363"/>
      <c r="J26" s="2363"/>
      <c r="K26" s="2364"/>
      <c r="L26" s="14"/>
    </row>
    <row r="27" customFormat="false" ht="12" hidden="false" customHeight="true" outlineLevel="0" collapsed="false">
      <c r="A27" s="2357" t="s">
        <v>2122</v>
      </c>
      <c r="B27" s="2365" t="n">
        <v>1029.0606126537</v>
      </c>
      <c r="C27" s="2365" t="n">
        <v>1012.23016113166</v>
      </c>
      <c r="D27" s="2365" t="n">
        <v>1015.45066794457</v>
      </c>
      <c r="E27" s="2365" t="n">
        <v>1007.22109674345</v>
      </c>
      <c r="F27" s="2365" t="n">
        <v>1012.50372339076</v>
      </c>
      <c r="G27" s="2365" t="n">
        <v>1000.21938921579</v>
      </c>
      <c r="H27" s="2365" t="n">
        <v>1008.48640557245</v>
      </c>
      <c r="I27" s="2365" t="n">
        <v>996.577385023584</v>
      </c>
      <c r="J27" s="2365" t="n">
        <v>994.57444771085</v>
      </c>
      <c r="K27" s="2366" t="n">
        <v>-3.35122776236848</v>
      </c>
      <c r="L27" s="14"/>
    </row>
    <row r="28" customFormat="false" ht="12" hidden="false" customHeight="true" outlineLevel="0" collapsed="false">
      <c r="A28" s="2360" t="s">
        <v>1637</v>
      </c>
      <c r="B28" s="490" t="n">
        <v>877.191737199313</v>
      </c>
      <c r="C28" s="490" t="n">
        <v>864.01909833651</v>
      </c>
      <c r="D28" s="490" t="n">
        <v>870.242830664356</v>
      </c>
      <c r="E28" s="490" t="n">
        <v>869.026112164051</v>
      </c>
      <c r="F28" s="490" t="n">
        <v>873.483461058662</v>
      </c>
      <c r="G28" s="490" t="n">
        <v>863.970721116153</v>
      </c>
      <c r="H28" s="490" t="n">
        <v>871.3856407666</v>
      </c>
      <c r="I28" s="490" t="n">
        <v>859.868690227973</v>
      </c>
      <c r="J28" s="490" t="n">
        <v>857.714906318301</v>
      </c>
      <c r="K28" s="490" t="n">
        <v>-2.22036187244506</v>
      </c>
      <c r="L28" s="14"/>
    </row>
    <row r="29" customFormat="false" ht="12" hidden="false" customHeight="true" outlineLevel="0" collapsed="false">
      <c r="A29" s="2360" t="s">
        <v>810</v>
      </c>
      <c r="B29" s="490" t="n">
        <v>139.20007571088</v>
      </c>
      <c r="C29" s="490" t="n">
        <v>137.364452497429</v>
      </c>
      <c r="D29" s="490" t="n">
        <v>137.338951063286</v>
      </c>
      <c r="E29" s="490" t="n">
        <v>138.027057433652</v>
      </c>
      <c r="F29" s="490" t="n">
        <v>139.020262332095</v>
      </c>
      <c r="G29" s="490" t="n">
        <v>136.248668099641</v>
      </c>
      <c r="H29" s="490" t="n">
        <v>137.100764805854</v>
      </c>
      <c r="I29" s="490" t="n">
        <v>136.708694795611</v>
      </c>
      <c r="J29" s="490" t="n">
        <v>136.859541392549</v>
      </c>
      <c r="K29" s="490" t="n">
        <v>-1.68141741761139</v>
      </c>
      <c r="L29" s="14"/>
    </row>
    <row r="30" customFormat="false" ht="12" hidden="false" customHeight="true" outlineLevel="0" collapsed="false">
      <c r="A30" s="2360" t="s">
        <v>820</v>
      </c>
      <c r="B30" s="487" t="s">
        <v>123</v>
      </c>
      <c r="C30" s="487" t="s">
        <v>123</v>
      </c>
      <c r="D30" s="487" t="s">
        <v>123</v>
      </c>
      <c r="E30" s="487" t="s">
        <v>123</v>
      </c>
      <c r="F30" s="487" t="s">
        <v>123</v>
      </c>
      <c r="G30" s="487" t="s">
        <v>123</v>
      </c>
      <c r="H30" s="487" t="s">
        <v>123</v>
      </c>
      <c r="I30" s="487" t="s">
        <v>123</v>
      </c>
      <c r="J30" s="487" t="s">
        <v>123</v>
      </c>
      <c r="K30" s="490" t="n">
        <v>0</v>
      </c>
      <c r="L30" s="14"/>
    </row>
    <row r="31" customFormat="false" ht="12" hidden="false" customHeight="true" outlineLevel="0" collapsed="false">
      <c r="A31" s="2360" t="s">
        <v>1762</v>
      </c>
      <c r="B31" s="487" t="s">
        <v>64</v>
      </c>
      <c r="C31" s="487" t="s">
        <v>64</v>
      </c>
      <c r="D31" s="487" t="s">
        <v>64</v>
      </c>
      <c r="E31" s="487" t="s">
        <v>64</v>
      </c>
      <c r="F31" s="487" t="s">
        <v>64</v>
      </c>
      <c r="G31" s="487" t="s">
        <v>64</v>
      </c>
      <c r="H31" s="487" t="s">
        <v>64</v>
      </c>
      <c r="I31" s="487" t="s">
        <v>64</v>
      </c>
      <c r="J31" s="487" t="s">
        <v>64</v>
      </c>
      <c r="K31" s="490" t="n">
        <v>0</v>
      </c>
      <c r="L31" s="14"/>
    </row>
    <row r="32" customFormat="false" ht="12" hidden="false" customHeight="true" outlineLevel="0" collapsed="false">
      <c r="A32" s="2360" t="s">
        <v>831</v>
      </c>
      <c r="B32" s="487" t="s">
        <v>46</v>
      </c>
      <c r="C32" s="487" t="s">
        <v>46</v>
      </c>
      <c r="D32" s="487" t="s">
        <v>46</v>
      </c>
      <c r="E32" s="487" t="s">
        <v>46</v>
      </c>
      <c r="F32" s="487" t="s">
        <v>46</v>
      </c>
      <c r="G32" s="487" t="s">
        <v>46</v>
      </c>
      <c r="H32" s="487" t="s">
        <v>46</v>
      </c>
      <c r="I32" s="487" t="s">
        <v>46</v>
      </c>
      <c r="J32" s="487" t="s">
        <v>46</v>
      </c>
      <c r="K32" s="490" t="n">
        <v>0</v>
      </c>
      <c r="L32" s="14"/>
    </row>
    <row r="33" customFormat="false" ht="12" hidden="false" customHeight="true" outlineLevel="0" collapsed="false">
      <c r="A33" s="2360" t="s">
        <v>1639</v>
      </c>
      <c r="B33" s="490" t="n">
        <v>12.6687997435026</v>
      </c>
      <c r="C33" s="490" t="n">
        <v>10.8466102977234</v>
      </c>
      <c r="D33" s="490" t="n">
        <v>7.8688862169228</v>
      </c>
      <c r="E33" s="490" t="n">
        <v>0.16792714575</v>
      </c>
      <c r="F33" s="487" t="s">
        <v>123</v>
      </c>
      <c r="G33" s="487" t="s">
        <v>123</v>
      </c>
      <c r="H33" s="487" t="s">
        <v>123</v>
      </c>
      <c r="I33" s="487" t="s">
        <v>123</v>
      </c>
      <c r="J33" s="487" t="s">
        <v>123</v>
      </c>
      <c r="K33" s="490" t="n">
        <v>-100</v>
      </c>
      <c r="L33" s="14"/>
    </row>
    <row r="34" customFormat="false" ht="12.75" hidden="false" customHeight="true" outlineLevel="0" collapsed="false">
      <c r="A34" s="2360" t="s">
        <v>1626</v>
      </c>
      <c r="B34" s="2339" t="s">
        <v>46</v>
      </c>
      <c r="C34" s="2339" t="s">
        <v>46</v>
      </c>
      <c r="D34" s="2339" t="s">
        <v>46</v>
      </c>
      <c r="E34" s="2339" t="s">
        <v>46</v>
      </c>
      <c r="F34" s="2339" t="s">
        <v>46</v>
      </c>
      <c r="G34" s="2339" t="s">
        <v>46</v>
      </c>
      <c r="H34" s="2339" t="s">
        <v>46</v>
      </c>
      <c r="I34" s="2339" t="s">
        <v>46</v>
      </c>
      <c r="J34" s="2339" t="s">
        <v>46</v>
      </c>
      <c r="K34" s="2335" t="n">
        <v>0</v>
      </c>
      <c r="L34" s="14"/>
    </row>
    <row r="35" customFormat="false" ht="12" hidden="false" customHeight="true" outlineLevel="0" collapsed="false">
      <c r="A35" s="2357" t="s">
        <v>1640</v>
      </c>
      <c r="B35" s="2342" t="n">
        <v>0.659063681595485</v>
      </c>
      <c r="C35" s="2342" t="n">
        <v>0.598171763435155</v>
      </c>
      <c r="D35" s="2342" t="n">
        <v>0.619301739244654</v>
      </c>
      <c r="E35" s="2342" t="n">
        <v>0.452694785152984</v>
      </c>
      <c r="F35" s="2342" t="n">
        <v>0.518958273973631</v>
      </c>
      <c r="G35" s="2342" t="n">
        <v>0.549341999928431</v>
      </c>
      <c r="H35" s="2342" t="n">
        <v>0.663533608561219</v>
      </c>
      <c r="I35" s="2342" t="n">
        <v>0.681222961841207</v>
      </c>
      <c r="J35" s="2342" t="n">
        <v>0.69137332705301</v>
      </c>
      <c r="K35" s="2343" t="n">
        <v>4.90235562355806</v>
      </c>
      <c r="L35" s="14"/>
    </row>
    <row r="36" customFormat="false" ht="12.75" hidden="false" customHeight="true" outlineLevel="0" collapsed="false">
      <c r="A36" s="1733" t="s">
        <v>1116</v>
      </c>
      <c r="B36" s="487" t="s">
        <v>135</v>
      </c>
      <c r="C36" s="487" t="s">
        <v>135</v>
      </c>
      <c r="D36" s="487" t="s">
        <v>135</v>
      </c>
      <c r="E36" s="487" t="s">
        <v>135</v>
      </c>
      <c r="F36" s="487" t="s">
        <v>135</v>
      </c>
      <c r="G36" s="487" t="s">
        <v>135</v>
      </c>
      <c r="H36" s="487" t="s">
        <v>135</v>
      </c>
      <c r="I36" s="487" t="s">
        <v>135</v>
      </c>
      <c r="J36" s="487" t="s">
        <v>135</v>
      </c>
      <c r="K36" s="490" t="n">
        <v>0</v>
      </c>
      <c r="L36" s="14"/>
    </row>
    <row r="37" customFormat="false" ht="12" hidden="false" customHeight="true" outlineLevel="0" collapsed="false">
      <c r="A37" s="1733" t="s">
        <v>1119</v>
      </c>
      <c r="B37" s="487" t="s">
        <v>752</v>
      </c>
      <c r="C37" s="487" t="s">
        <v>752</v>
      </c>
      <c r="D37" s="487" t="s">
        <v>752</v>
      </c>
      <c r="E37" s="487" t="s">
        <v>752</v>
      </c>
      <c r="F37" s="487" t="s">
        <v>752</v>
      </c>
      <c r="G37" s="487" t="s">
        <v>752</v>
      </c>
      <c r="H37" s="487" t="s">
        <v>752</v>
      </c>
      <c r="I37" s="487" t="s">
        <v>752</v>
      </c>
      <c r="J37" s="487" t="s">
        <v>752</v>
      </c>
      <c r="K37" s="490" t="n">
        <v>0</v>
      </c>
      <c r="L37" s="14"/>
    </row>
    <row r="38" customFormat="false" ht="12" hidden="false" customHeight="true" outlineLevel="0" collapsed="false">
      <c r="A38" s="1733" t="s">
        <v>1122</v>
      </c>
      <c r="B38" s="490" t="n">
        <v>0.1465344</v>
      </c>
      <c r="C38" s="490" t="n">
        <v>0.1564416</v>
      </c>
      <c r="D38" s="490" t="n">
        <v>0.171181080391702</v>
      </c>
      <c r="E38" s="490" t="n">
        <v>0.131027016803714</v>
      </c>
      <c r="F38" s="490" t="n">
        <v>0.13955148126215</v>
      </c>
      <c r="G38" s="490" t="n">
        <v>0.155271073404323</v>
      </c>
      <c r="H38" s="490" t="n">
        <v>0.182860561653852</v>
      </c>
      <c r="I38" s="490" t="n">
        <v>0.151742185372407</v>
      </c>
      <c r="J38" s="490" t="n">
        <v>0.158479153433338</v>
      </c>
      <c r="K38" s="490" t="n">
        <v>8.15150124021252</v>
      </c>
      <c r="L38" s="14"/>
    </row>
    <row r="39" customFormat="false" ht="12" hidden="false" customHeight="true" outlineLevel="0" collapsed="false">
      <c r="A39" s="1733" t="s">
        <v>1125</v>
      </c>
      <c r="B39" s="487" t="s">
        <v>135</v>
      </c>
      <c r="C39" s="487" t="s">
        <v>135</v>
      </c>
      <c r="D39" s="487" t="s">
        <v>135</v>
      </c>
      <c r="E39" s="487" t="s">
        <v>135</v>
      </c>
      <c r="F39" s="487" t="s">
        <v>135</v>
      </c>
      <c r="G39" s="487" t="s">
        <v>135</v>
      </c>
      <c r="H39" s="487" t="s">
        <v>135</v>
      </c>
      <c r="I39" s="487" t="s">
        <v>135</v>
      </c>
      <c r="J39" s="487" t="s">
        <v>135</v>
      </c>
      <c r="K39" s="490" t="n">
        <v>0</v>
      </c>
      <c r="L39" s="14"/>
    </row>
    <row r="40" customFormat="false" ht="12" hidden="false" customHeight="true" outlineLevel="0" collapsed="false">
      <c r="A40" s="1733" t="s">
        <v>1642</v>
      </c>
      <c r="B40" s="490" t="n">
        <v>0.512529281595485</v>
      </c>
      <c r="C40" s="490" t="n">
        <v>0.441730163435155</v>
      </c>
      <c r="D40" s="490" t="n">
        <v>0.448120658852952</v>
      </c>
      <c r="E40" s="490" t="n">
        <v>0.32166776834927</v>
      </c>
      <c r="F40" s="490" t="n">
        <v>0.379406792711481</v>
      </c>
      <c r="G40" s="490" t="n">
        <v>0.394070926524108</v>
      </c>
      <c r="H40" s="490" t="n">
        <v>0.480673046907367</v>
      </c>
      <c r="I40" s="490" t="n">
        <v>0.5294807764688</v>
      </c>
      <c r="J40" s="490" t="n">
        <v>0.532894173619672</v>
      </c>
      <c r="K40" s="490" t="n">
        <v>3.97341044804147</v>
      </c>
      <c r="L40" s="14"/>
    </row>
    <row r="41" customFormat="false" ht="13.5" hidden="false" customHeight="true" outlineLevel="0" collapsed="false">
      <c r="A41" s="1733" t="s">
        <v>1131</v>
      </c>
      <c r="B41" s="487" t="s">
        <v>135</v>
      </c>
      <c r="C41" s="487" t="s">
        <v>135</v>
      </c>
      <c r="D41" s="487" t="s">
        <v>135</v>
      </c>
      <c r="E41" s="487" t="s">
        <v>135</v>
      </c>
      <c r="F41" s="487" t="s">
        <v>135</v>
      </c>
      <c r="G41" s="487" t="s">
        <v>135</v>
      </c>
      <c r="H41" s="487" t="s">
        <v>135</v>
      </c>
      <c r="I41" s="487" t="s">
        <v>135</v>
      </c>
      <c r="J41" s="487" t="s">
        <v>135</v>
      </c>
      <c r="K41" s="490" t="n">
        <v>0</v>
      </c>
      <c r="L41" s="14"/>
    </row>
    <row r="42" customFormat="false" ht="12.75" hidden="false" customHeight="true" outlineLevel="0" collapsed="false">
      <c r="A42" s="2344" t="s">
        <v>1643</v>
      </c>
      <c r="B42" s="2339" t="s">
        <v>64</v>
      </c>
      <c r="C42" s="2339" t="s">
        <v>64</v>
      </c>
      <c r="D42" s="2339" t="s">
        <v>64</v>
      </c>
      <c r="E42" s="2339" t="s">
        <v>64</v>
      </c>
      <c r="F42" s="2339" t="s">
        <v>64</v>
      </c>
      <c r="G42" s="2339" t="s">
        <v>64</v>
      </c>
      <c r="H42" s="2339" t="s">
        <v>64</v>
      </c>
      <c r="I42" s="2339" t="s">
        <v>64</v>
      </c>
      <c r="J42" s="2339" t="s">
        <v>64</v>
      </c>
      <c r="K42" s="2335" t="n">
        <v>0</v>
      </c>
      <c r="L42" s="14"/>
    </row>
    <row r="43" customFormat="false" ht="12" hidden="false" customHeight="true" outlineLevel="0" collapsed="false">
      <c r="A43" s="2362" t="s">
        <v>1644</v>
      </c>
      <c r="B43" s="2342" t="n">
        <v>2410.31414856216</v>
      </c>
      <c r="C43" s="2342" t="n">
        <v>2370.4620452949</v>
      </c>
      <c r="D43" s="2342" t="n">
        <v>2314.9068871783</v>
      </c>
      <c r="E43" s="2342" t="n">
        <v>2255.70407346321</v>
      </c>
      <c r="F43" s="2342" t="n">
        <v>2211.42388357629</v>
      </c>
      <c r="G43" s="2342" t="n">
        <v>2140.683369769</v>
      </c>
      <c r="H43" s="2342" t="n">
        <v>2070.273410523</v>
      </c>
      <c r="I43" s="2342" t="n">
        <v>1906.095064779</v>
      </c>
      <c r="J43" s="2342" t="n">
        <v>1775.532862043</v>
      </c>
      <c r="K43" s="2343" t="n">
        <v>-26.336039511606</v>
      </c>
      <c r="L43" s="14"/>
    </row>
    <row r="44" customFormat="false" ht="12" hidden="false" customHeight="true" outlineLevel="0" collapsed="false">
      <c r="A44" s="2360" t="s">
        <v>1436</v>
      </c>
      <c r="B44" s="490" t="n">
        <v>2370.11705416616</v>
      </c>
      <c r="C44" s="490" t="n">
        <v>2332.4830937479</v>
      </c>
      <c r="D44" s="490" t="n">
        <v>2273.6862704653</v>
      </c>
      <c r="E44" s="490" t="n">
        <v>2215.47316921221</v>
      </c>
      <c r="F44" s="490" t="n">
        <v>2171.12423952129</v>
      </c>
      <c r="G44" s="490" t="n">
        <v>2102.341909846</v>
      </c>
      <c r="H44" s="490" t="n">
        <v>2030.650327376</v>
      </c>
      <c r="I44" s="490" t="n">
        <v>1869.355013971</v>
      </c>
      <c r="J44" s="490" t="n">
        <v>1737.810277815</v>
      </c>
      <c r="K44" s="490" t="n">
        <v>-26.6782931771112</v>
      </c>
      <c r="L44" s="14"/>
    </row>
    <row r="45" customFormat="false" ht="12" hidden="false" customHeight="true" outlineLevel="0" collapsed="false">
      <c r="A45" s="2360" t="s">
        <v>1646</v>
      </c>
      <c r="B45" s="490" t="n">
        <v>33.79547578</v>
      </c>
      <c r="C45" s="490" t="n">
        <v>31.67928936</v>
      </c>
      <c r="D45" s="490" t="n">
        <v>35.173795024</v>
      </c>
      <c r="E45" s="490" t="n">
        <v>34.870089942</v>
      </c>
      <c r="F45" s="490" t="n">
        <v>36.375398111</v>
      </c>
      <c r="G45" s="490" t="n">
        <v>34.746715113</v>
      </c>
      <c r="H45" s="490" t="n">
        <v>35.68900246</v>
      </c>
      <c r="I45" s="490" t="n">
        <v>36.632626621</v>
      </c>
      <c r="J45" s="490" t="n">
        <v>37.575273498</v>
      </c>
      <c r="K45" s="490" t="n">
        <v>11.1843305376303</v>
      </c>
      <c r="L45" s="14"/>
    </row>
    <row r="46" customFormat="false" ht="12" hidden="false" customHeight="true" outlineLevel="0" collapsed="false">
      <c r="A46" s="2360" t="s">
        <v>1647</v>
      </c>
      <c r="B46" s="490" t="n">
        <v>6.401618616</v>
      </c>
      <c r="C46" s="490" t="n">
        <v>6.299662187</v>
      </c>
      <c r="D46" s="490" t="n">
        <v>6.046821689</v>
      </c>
      <c r="E46" s="490" t="n">
        <v>5.360814309</v>
      </c>
      <c r="F46" s="490" t="n">
        <v>3.924245944</v>
      </c>
      <c r="G46" s="490" t="n">
        <v>3.59474481</v>
      </c>
      <c r="H46" s="490" t="n">
        <v>3.934080687</v>
      </c>
      <c r="I46" s="490" t="n">
        <v>0.107424187</v>
      </c>
      <c r="J46" s="490" t="n">
        <v>0.14731073</v>
      </c>
      <c r="K46" s="490" t="n">
        <v>-97.6988518242587</v>
      </c>
      <c r="L46" s="14"/>
    </row>
    <row r="47" customFormat="false" ht="12.75" hidden="false" customHeight="true" outlineLevel="0" collapsed="false">
      <c r="A47" s="2360" t="s">
        <v>756</v>
      </c>
      <c r="B47" s="2339" t="s">
        <v>46</v>
      </c>
      <c r="C47" s="2339" t="s">
        <v>46</v>
      </c>
      <c r="D47" s="2339" t="s">
        <v>46</v>
      </c>
      <c r="E47" s="2339" t="s">
        <v>46</v>
      </c>
      <c r="F47" s="2339" t="s">
        <v>46</v>
      </c>
      <c r="G47" s="2339" t="s">
        <v>46</v>
      </c>
      <c r="H47" s="2339" t="s">
        <v>46</v>
      </c>
      <c r="I47" s="2339" t="s">
        <v>46</v>
      </c>
      <c r="J47" s="2339" t="s">
        <v>46</v>
      </c>
      <c r="K47" s="2335" t="n">
        <v>0</v>
      </c>
      <c r="L47" s="14"/>
    </row>
    <row r="48" customFormat="false" ht="15.75" hidden="false" customHeight="true" outlineLevel="0" collapsed="false">
      <c r="A48" s="2367" t="s">
        <v>2114</v>
      </c>
      <c r="B48" s="2342" t="s">
        <v>46</v>
      </c>
      <c r="C48" s="2342" t="s">
        <v>46</v>
      </c>
      <c r="D48" s="2342" t="s">
        <v>46</v>
      </c>
      <c r="E48" s="2342" t="s">
        <v>46</v>
      </c>
      <c r="F48" s="2342" t="s">
        <v>46</v>
      </c>
      <c r="G48" s="2342" t="s">
        <v>46</v>
      </c>
      <c r="H48" s="2342" t="s">
        <v>46</v>
      </c>
      <c r="I48" s="2342" t="s">
        <v>46</v>
      </c>
      <c r="J48" s="2342" t="s">
        <v>46</v>
      </c>
      <c r="K48" s="2343" t="n">
        <v>0</v>
      </c>
      <c r="L48" s="14"/>
    </row>
    <row r="49" customFormat="false" ht="12.75" hidden="false" customHeight="true" outlineLevel="0" collapsed="false">
      <c r="A49" s="349"/>
      <c r="B49" s="2339" t="s">
        <v>46</v>
      </c>
      <c r="C49" s="2339" t="s">
        <v>46</v>
      </c>
      <c r="D49" s="2339" t="s">
        <v>46</v>
      </c>
      <c r="E49" s="2339" t="s">
        <v>46</v>
      </c>
      <c r="F49" s="2339" t="s">
        <v>46</v>
      </c>
      <c r="G49" s="2339" t="s">
        <v>46</v>
      </c>
      <c r="H49" s="2339" t="s">
        <v>46</v>
      </c>
      <c r="I49" s="2339" t="s">
        <v>46</v>
      </c>
      <c r="J49" s="2339" t="s">
        <v>46</v>
      </c>
      <c r="K49" s="2335" t="n">
        <v>0</v>
      </c>
      <c r="L49" s="14"/>
    </row>
    <row r="50" customFormat="false" ht="12" hidden="false" customHeight="true" outlineLevel="0" collapsed="false">
      <c r="A50" s="2362" t="s">
        <v>1894</v>
      </c>
      <c r="B50" s="418"/>
      <c r="C50" s="418"/>
      <c r="D50" s="418"/>
      <c r="E50" s="418"/>
      <c r="F50" s="418"/>
      <c r="G50" s="418"/>
      <c r="H50" s="418"/>
      <c r="I50" s="418"/>
      <c r="J50" s="418"/>
      <c r="K50" s="2368"/>
      <c r="L50" s="14"/>
    </row>
    <row r="51" customFormat="false" ht="12" hidden="false" customHeight="true" outlineLevel="0" collapsed="false">
      <c r="A51" s="2354" t="s">
        <v>68</v>
      </c>
      <c r="B51" s="2331" t="n">
        <v>1.48440125194733</v>
      </c>
      <c r="C51" s="2331" t="n">
        <v>1.38964273515366</v>
      </c>
      <c r="D51" s="2331" t="n">
        <v>1.43317087154037</v>
      </c>
      <c r="E51" s="2331" t="n">
        <v>1.4233254006502</v>
      </c>
      <c r="F51" s="2331" t="n">
        <v>1.32943842871484</v>
      </c>
      <c r="G51" s="2331" t="n">
        <v>1.40034418063874</v>
      </c>
      <c r="H51" s="2331" t="n">
        <v>1.51300221876787</v>
      </c>
      <c r="I51" s="2331" t="n">
        <v>1.66369655428817</v>
      </c>
      <c r="J51" s="2331" t="n">
        <v>1.79512913510291</v>
      </c>
      <c r="K51" s="2332" t="n">
        <v>20.9328766563588</v>
      </c>
      <c r="L51" s="14"/>
    </row>
    <row r="52" customFormat="false" ht="12" hidden="false" customHeight="true" outlineLevel="0" collapsed="false">
      <c r="A52" s="2361" t="s">
        <v>69</v>
      </c>
      <c r="B52" s="490" t="n">
        <v>0.275569758543636</v>
      </c>
      <c r="C52" s="490" t="n">
        <v>0.22149447130142</v>
      </c>
      <c r="D52" s="490" t="n">
        <v>0.209888211909765</v>
      </c>
      <c r="E52" s="490" t="n">
        <v>0.212199025980012</v>
      </c>
      <c r="F52" s="490" t="n">
        <v>0.196887167501123</v>
      </c>
      <c r="G52" s="490" t="n">
        <v>0.184360560585966</v>
      </c>
      <c r="H52" s="490" t="n">
        <v>0.183994936445975</v>
      </c>
      <c r="I52" s="490" t="n">
        <v>0.176955446108746</v>
      </c>
      <c r="J52" s="490" t="n">
        <v>0.176352818480213</v>
      </c>
      <c r="K52" s="490" t="n">
        <v>-36.0042918307787</v>
      </c>
      <c r="L52" s="14"/>
    </row>
    <row r="53" customFormat="false" ht="12" hidden="false" customHeight="true" outlineLevel="0" collapsed="false">
      <c r="A53" s="2361" t="s">
        <v>70</v>
      </c>
      <c r="B53" s="490" t="n">
        <v>1.20883149340369</v>
      </c>
      <c r="C53" s="490" t="n">
        <v>1.16814826385224</v>
      </c>
      <c r="D53" s="490" t="n">
        <v>1.22328265963061</v>
      </c>
      <c r="E53" s="490" t="n">
        <v>1.21112637467018</v>
      </c>
      <c r="F53" s="490" t="n">
        <v>1.13255126121372</v>
      </c>
      <c r="G53" s="490" t="n">
        <v>1.21598362005277</v>
      </c>
      <c r="H53" s="490" t="n">
        <v>1.3290072823219</v>
      </c>
      <c r="I53" s="490" t="n">
        <v>1.48674110817942</v>
      </c>
      <c r="J53" s="490" t="n">
        <v>1.61877631662269</v>
      </c>
      <c r="K53" s="490" t="n">
        <v>33.9124870137793</v>
      </c>
      <c r="L53" s="14"/>
    </row>
    <row r="54" customFormat="false" ht="12" hidden="false" customHeight="true" outlineLevel="0" collapsed="false">
      <c r="A54" s="2354" t="s">
        <v>71</v>
      </c>
      <c r="B54" s="487" t="s">
        <v>64</v>
      </c>
      <c r="C54" s="487" t="s">
        <v>64</v>
      </c>
      <c r="D54" s="487" t="s">
        <v>64</v>
      </c>
      <c r="E54" s="487" t="s">
        <v>64</v>
      </c>
      <c r="F54" s="487" t="s">
        <v>64</v>
      </c>
      <c r="G54" s="487" t="s">
        <v>64</v>
      </c>
      <c r="H54" s="487" t="s">
        <v>64</v>
      </c>
      <c r="I54" s="487" t="s">
        <v>64</v>
      </c>
      <c r="J54" s="487" t="s">
        <v>64</v>
      </c>
      <c r="K54" s="490" t="n">
        <v>0</v>
      </c>
      <c r="L54" s="14"/>
    </row>
    <row r="55" customFormat="false" ht="17.25" hidden="false" customHeight="true" outlineLevel="0" collapsed="false">
      <c r="A55" s="2369" t="s">
        <v>72</v>
      </c>
      <c r="B55" s="2370"/>
      <c r="C55" s="2370"/>
      <c r="D55" s="2370"/>
      <c r="E55" s="2370"/>
      <c r="F55" s="2370"/>
      <c r="G55" s="2370"/>
      <c r="H55" s="2370"/>
      <c r="I55" s="2370"/>
      <c r="J55" s="2370"/>
      <c r="K55" s="2370"/>
      <c r="L55" s="14"/>
    </row>
    <row r="57" customFormat="false" ht="12" hidden="false" customHeight="true" outlineLevel="0" collapsed="false">
      <c r="A57"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7.99"/>
    <col collapsed="false" customWidth="true" hidden="false" outlineLevel="0" max="11" min="11" style="1" width="17.14"/>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6" t="s">
        <v>2123</v>
      </c>
      <c r="C1" s="110" t="s">
        <v>1</v>
      </c>
    </row>
    <row r="2" customFormat="false" ht="15.75" hidden="false" customHeight="true" outlineLevel="0" collapsed="false">
      <c r="A2" s="656" t="s">
        <v>2124</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1" t="s">
        <v>5</v>
      </c>
      <c r="B5" s="2323" t="s">
        <v>2097</v>
      </c>
      <c r="C5" s="2323" t="s">
        <v>2098</v>
      </c>
      <c r="D5" s="2323" t="s">
        <v>2099</v>
      </c>
      <c r="E5" s="2323" t="s">
        <v>2100</v>
      </c>
      <c r="F5" s="2323" t="s">
        <v>2101</v>
      </c>
      <c r="G5" s="2323" t="s">
        <v>2102</v>
      </c>
      <c r="H5" s="2323" t="s">
        <v>2103</v>
      </c>
      <c r="I5" s="2323" t="s">
        <v>2104</v>
      </c>
      <c r="J5" s="2323" t="s">
        <v>2105</v>
      </c>
      <c r="K5" s="2324" t="s">
        <v>2106</v>
      </c>
      <c r="L5" s="14"/>
    </row>
    <row r="6" customFormat="false" ht="12.75" hidden="false" customHeight="true" outlineLevel="0" collapsed="false">
      <c r="A6" s="2371"/>
      <c r="B6" s="2325" t="s">
        <v>13</v>
      </c>
      <c r="C6" s="2325" t="s">
        <v>13</v>
      </c>
      <c r="D6" s="2325" t="s">
        <v>13</v>
      </c>
      <c r="E6" s="2325" t="s">
        <v>13</v>
      </c>
      <c r="F6" s="2325" t="s">
        <v>13</v>
      </c>
      <c r="G6" s="2325" t="s">
        <v>13</v>
      </c>
      <c r="H6" s="2325" t="s">
        <v>13</v>
      </c>
      <c r="I6" s="2325" t="s">
        <v>13</v>
      </c>
      <c r="J6" s="2325" t="s">
        <v>13</v>
      </c>
      <c r="K6" s="2326" t="s">
        <v>1475</v>
      </c>
      <c r="L6" s="14"/>
    </row>
    <row r="7" customFormat="false" ht="15" hidden="false" customHeight="true" outlineLevel="0" collapsed="false">
      <c r="A7" s="2354" t="s">
        <v>2125</v>
      </c>
      <c r="B7" s="2372" t="n">
        <v>220.570827626702</v>
      </c>
      <c r="C7" s="2372" t="n">
        <v>213.989257789021</v>
      </c>
      <c r="D7" s="2372" t="n">
        <v>191.933730780079</v>
      </c>
      <c r="E7" s="2372" t="n">
        <v>179.567734180127</v>
      </c>
      <c r="F7" s="2372" t="n">
        <v>189.254544534017</v>
      </c>
      <c r="G7" s="2372" t="n">
        <v>184.050583773143</v>
      </c>
      <c r="H7" s="2372" t="n">
        <v>189.882225884709</v>
      </c>
      <c r="I7" s="2372" t="n">
        <v>195.337125589281</v>
      </c>
      <c r="J7" s="2372" t="n">
        <v>185.980523257282</v>
      </c>
      <c r="K7" s="2373" t="n">
        <v>-15.682175535906</v>
      </c>
      <c r="L7" s="14"/>
    </row>
    <row r="8" customFormat="false" ht="12" hidden="false" customHeight="true" outlineLevel="0" collapsed="false">
      <c r="A8" s="2362" t="s">
        <v>2107</v>
      </c>
      <c r="B8" s="2337" t="n">
        <v>19.1745738555521</v>
      </c>
      <c r="C8" s="2337" t="n">
        <v>19.1877335618426</v>
      </c>
      <c r="D8" s="2337" t="n">
        <v>19.141608265627</v>
      </c>
      <c r="E8" s="2337" t="n">
        <v>19.1659394181042</v>
      </c>
      <c r="F8" s="2337" t="n">
        <v>20.0086791513325</v>
      </c>
      <c r="G8" s="2337" t="n">
        <v>20.7942441340485</v>
      </c>
      <c r="H8" s="2337" t="n">
        <v>21.7710698118275</v>
      </c>
      <c r="I8" s="2337" t="n">
        <v>22.4417152998172</v>
      </c>
      <c r="J8" s="2337" t="n">
        <v>23.6767731192677</v>
      </c>
      <c r="K8" s="2338" t="n">
        <v>23.4800486187179</v>
      </c>
      <c r="L8" s="14"/>
    </row>
    <row r="9" customFormat="false" ht="12" hidden="false" customHeight="true" outlineLevel="0" collapsed="false">
      <c r="A9" s="2360" t="s">
        <v>1692</v>
      </c>
      <c r="B9" s="2331" t="n">
        <v>19.031087619579</v>
      </c>
      <c r="C9" s="2331" t="n">
        <v>19.0497588597445</v>
      </c>
      <c r="D9" s="2331" t="n">
        <v>18.9942603986242</v>
      </c>
      <c r="E9" s="2331" t="n">
        <v>19.0071059018274</v>
      </c>
      <c r="F9" s="2331" t="n">
        <v>19.8418744162677</v>
      </c>
      <c r="G9" s="2331" t="n">
        <v>20.5962509321756</v>
      </c>
      <c r="H9" s="2331" t="n">
        <v>21.5682271850175</v>
      </c>
      <c r="I9" s="2331" t="n">
        <v>22.2615683121489</v>
      </c>
      <c r="J9" s="2331" t="n">
        <v>23.4942729908695</v>
      </c>
      <c r="K9" s="2332" t="n">
        <v>23.4520772564718</v>
      </c>
      <c r="L9" s="14"/>
    </row>
    <row r="10" customFormat="false" ht="12" hidden="false" customHeight="true" outlineLevel="0" collapsed="false">
      <c r="A10" s="2361" t="s">
        <v>1615</v>
      </c>
      <c r="B10" s="490" t="n">
        <v>6.07586412554985</v>
      </c>
      <c r="C10" s="490" t="n">
        <v>6.0452070987228</v>
      </c>
      <c r="D10" s="490" t="n">
        <v>5.7411672159118</v>
      </c>
      <c r="E10" s="490" t="n">
        <v>4.97178593684331</v>
      </c>
      <c r="F10" s="490" t="n">
        <v>4.75046344035035</v>
      </c>
      <c r="G10" s="490" t="n">
        <v>4.62316848606743</v>
      </c>
      <c r="H10" s="490" t="n">
        <v>4.36332129461993</v>
      </c>
      <c r="I10" s="490" t="n">
        <v>3.87913331799128</v>
      </c>
      <c r="J10" s="490" t="n">
        <v>3.95857628285183</v>
      </c>
      <c r="K10" s="490" t="n">
        <v>-34.847517965297</v>
      </c>
      <c r="L10" s="14"/>
    </row>
    <row r="11" customFormat="false" ht="12.75" hidden="false" customHeight="true" outlineLevel="0" collapsed="false">
      <c r="A11" s="2361" t="s">
        <v>2121</v>
      </c>
      <c r="B11" s="490" t="n">
        <v>5.21609056044049</v>
      </c>
      <c r="C11" s="490" t="n">
        <v>5.09659844718225</v>
      </c>
      <c r="D11" s="490" t="n">
        <v>5.1293783383358</v>
      </c>
      <c r="E11" s="490" t="n">
        <v>4.91183858118176</v>
      </c>
      <c r="F11" s="490" t="n">
        <v>4.94261933415488</v>
      </c>
      <c r="G11" s="490" t="n">
        <v>4.80351277042729</v>
      </c>
      <c r="H11" s="490" t="n">
        <v>4.6807850871146</v>
      </c>
      <c r="I11" s="490" t="n">
        <v>4.63480087742963</v>
      </c>
      <c r="J11" s="490" t="n">
        <v>4.61167239610796</v>
      </c>
      <c r="K11" s="490" t="n">
        <v>-11.5875703715061</v>
      </c>
      <c r="L11" s="14"/>
    </row>
    <row r="12" customFormat="false" ht="12" hidden="false" customHeight="true" outlineLevel="0" collapsed="false">
      <c r="A12" s="2361" t="s">
        <v>1617</v>
      </c>
      <c r="B12" s="490" t="n">
        <v>4.44145142604369</v>
      </c>
      <c r="C12" s="490" t="n">
        <v>4.55732685586221</v>
      </c>
      <c r="D12" s="490" t="n">
        <v>4.91131250794596</v>
      </c>
      <c r="E12" s="490" t="n">
        <v>5.85609642749784</v>
      </c>
      <c r="F12" s="490" t="n">
        <v>7.04423576202376</v>
      </c>
      <c r="G12" s="490" t="n">
        <v>8.28420270979867</v>
      </c>
      <c r="H12" s="490" t="n">
        <v>9.57079885513145</v>
      </c>
      <c r="I12" s="490" t="n">
        <v>10.8531108434178</v>
      </c>
      <c r="J12" s="490" t="n">
        <v>12.1447517718683</v>
      </c>
      <c r="K12" s="490" t="n">
        <v>173.441058043642</v>
      </c>
      <c r="L12" s="14"/>
    </row>
    <row r="13" customFormat="false" ht="12" hidden="false" customHeight="true" outlineLevel="0" collapsed="false">
      <c r="A13" s="2361" t="s">
        <v>1618</v>
      </c>
      <c r="B13" s="490" t="n">
        <v>3.08656846497682</v>
      </c>
      <c r="C13" s="490" t="n">
        <v>3.16918029403705</v>
      </c>
      <c r="D13" s="490" t="n">
        <v>3.0409161599135</v>
      </c>
      <c r="E13" s="490" t="n">
        <v>3.09881494750945</v>
      </c>
      <c r="F13" s="490" t="n">
        <v>2.94446284543787</v>
      </c>
      <c r="G13" s="490" t="n">
        <v>2.72700350062273</v>
      </c>
      <c r="H13" s="490" t="n">
        <v>2.79716281006883</v>
      </c>
      <c r="I13" s="490" t="n">
        <v>2.74165282476135</v>
      </c>
      <c r="J13" s="490" t="n">
        <v>2.65124764997988</v>
      </c>
      <c r="K13" s="490" t="n">
        <v>-14.1037148515094</v>
      </c>
      <c r="L13" s="14"/>
    </row>
    <row r="14" customFormat="false" ht="12" hidden="false" customHeight="true" outlineLevel="0" collapsed="false">
      <c r="A14" s="2361" t="s">
        <v>1619</v>
      </c>
      <c r="B14" s="490" t="n">
        <v>0.211113042568162</v>
      </c>
      <c r="C14" s="490" t="n">
        <v>0.181446163940193</v>
      </c>
      <c r="D14" s="490" t="n">
        <v>0.17148617651715</v>
      </c>
      <c r="E14" s="490" t="n">
        <v>0.168570008795075</v>
      </c>
      <c r="F14" s="490" t="n">
        <v>0.160093034300792</v>
      </c>
      <c r="G14" s="490" t="n">
        <v>0.158363465259455</v>
      </c>
      <c r="H14" s="490" t="n">
        <v>0.156159138082674</v>
      </c>
      <c r="I14" s="490" t="n">
        <v>0.152870448548813</v>
      </c>
      <c r="J14" s="490" t="n">
        <v>0.128024890061566</v>
      </c>
      <c r="K14" s="490" t="n">
        <v>-39.357185845005</v>
      </c>
      <c r="L14" s="14"/>
    </row>
    <row r="15" customFormat="false" ht="12" hidden="false" customHeight="true" outlineLevel="0" collapsed="false">
      <c r="A15" s="2360" t="s">
        <v>49</v>
      </c>
      <c r="B15" s="2331" t="n">
        <v>0.143486235973087</v>
      </c>
      <c r="C15" s="2331" t="n">
        <v>0.137974702098059</v>
      </c>
      <c r="D15" s="2331" t="n">
        <v>0.147347867002789</v>
      </c>
      <c r="E15" s="2331" t="n">
        <v>0.158833516276721</v>
      </c>
      <c r="F15" s="2331" t="n">
        <v>0.166804735064873</v>
      </c>
      <c r="G15" s="2331" t="n">
        <v>0.197993201872885</v>
      </c>
      <c r="H15" s="2331" t="n">
        <v>0.202842626810048</v>
      </c>
      <c r="I15" s="2331" t="n">
        <v>0.180146987668331</v>
      </c>
      <c r="J15" s="2331" t="n">
        <v>0.182500128398137</v>
      </c>
      <c r="K15" s="2332" t="n">
        <v>27.1899894512305</v>
      </c>
      <c r="L15" s="14"/>
    </row>
    <row r="16" customFormat="false" ht="12" hidden="false" customHeight="true" outlineLevel="0" collapsed="false">
      <c r="A16" s="2361"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0.00145442944708975</v>
      </c>
      <c r="J16" s="490" t="n">
        <v>0.00241204883552013</v>
      </c>
      <c r="K16" s="490" t="n">
        <v>-64.1327623126339</v>
      </c>
      <c r="L16" s="14"/>
    </row>
    <row r="17" customFormat="false" ht="12.75" hidden="false" customHeight="true" outlineLevel="0" collapsed="false">
      <c r="A17" s="2361" t="s">
        <v>1620</v>
      </c>
      <c r="B17" s="2335" t="n">
        <v>0.136761299816741</v>
      </c>
      <c r="C17" s="2335" t="n">
        <v>0.135245846848321</v>
      </c>
      <c r="D17" s="2335" t="n">
        <v>0.145382227205484</v>
      </c>
      <c r="E17" s="2335" t="n">
        <v>0.155492648635881</v>
      </c>
      <c r="F17" s="2335" t="n">
        <v>0.164867895850679</v>
      </c>
      <c r="G17" s="2335" t="n">
        <v>0.19581155770225</v>
      </c>
      <c r="H17" s="2335" t="n">
        <v>0.200711383659857</v>
      </c>
      <c r="I17" s="2335" t="n">
        <v>0.178692558221241</v>
      </c>
      <c r="J17" s="2335" t="n">
        <v>0.180088079562617</v>
      </c>
      <c r="K17" s="2335" t="n">
        <v>31.6805849344321</v>
      </c>
      <c r="L17" s="14"/>
    </row>
    <row r="18" customFormat="false" ht="12" hidden="false" customHeight="true" outlineLevel="0" collapsed="false">
      <c r="A18" s="2362" t="s">
        <v>2108</v>
      </c>
      <c r="B18" s="2337" t="n">
        <v>94.4553249483326</v>
      </c>
      <c r="C18" s="2337" t="n">
        <v>88.5091693816765</v>
      </c>
      <c r="D18" s="2337" t="n">
        <v>71.6100631532092</v>
      </c>
      <c r="E18" s="2337" t="n">
        <v>61.0658523113956</v>
      </c>
      <c r="F18" s="2337" t="n">
        <v>67.7295033412878</v>
      </c>
      <c r="G18" s="2337" t="n">
        <v>61.3006939400599</v>
      </c>
      <c r="H18" s="2337" t="n">
        <v>65.4861298861061</v>
      </c>
      <c r="I18" s="2337" t="n">
        <v>67.0192376284986</v>
      </c>
      <c r="J18" s="2337" t="n">
        <v>59.4484695148763</v>
      </c>
      <c r="K18" s="2338" t="n">
        <v>-37.0618125051236</v>
      </c>
      <c r="L18" s="14"/>
    </row>
    <row r="19" customFormat="false" ht="12" hidden="false" customHeight="true" outlineLevel="0" collapsed="false">
      <c r="A19" s="2360" t="s">
        <v>454</v>
      </c>
      <c r="B19" s="487" t="s">
        <v>455</v>
      </c>
      <c r="C19" s="487" t="s">
        <v>455</v>
      </c>
      <c r="D19" s="487" t="s">
        <v>455</v>
      </c>
      <c r="E19" s="487" t="s">
        <v>455</v>
      </c>
      <c r="F19" s="487" t="s">
        <v>455</v>
      </c>
      <c r="G19" s="487" t="s">
        <v>455</v>
      </c>
      <c r="H19" s="487" t="s">
        <v>455</v>
      </c>
      <c r="I19" s="487" t="s">
        <v>455</v>
      </c>
      <c r="J19" s="487" t="s">
        <v>455</v>
      </c>
      <c r="K19" s="490" t="n">
        <v>0</v>
      </c>
      <c r="L19" s="14"/>
    </row>
    <row r="20" customFormat="false" ht="12" hidden="false" customHeight="true" outlineLevel="0" collapsed="false">
      <c r="A20" s="2360" t="s">
        <v>465</v>
      </c>
      <c r="B20" s="490" t="n">
        <v>94.419495883163</v>
      </c>
      <c r="C20" s="490" t="n">
        <v>88.4812269032446</v>
      </c>
      <c r="D20" s="490" t="n">
        <v>71.5824261013089</v>
      </c>
      <c r="E20" s="490" t="n">
        <v>61.0378209691166</v>
      </c>
      <c r="F20" s="490" t="n">
        <v>67.6989340549839</v>
      </c>
      <c r="G20" s="490" t="n">
        <v>61.2669967046289</v>
      </c>
      <c r="H20" s="490" t="n">
        <v>65.4521991164174</v>
      </c>
      <c r="I20" s="490" t="n">
        <v>66.9857219956916</v>
      </c>
      <c r="J20" s="490" t="n">
        <v>59.418961</v>
      </c>
      <c r="K20" s="490" t="n">
        <v>-37.0691821172965</v>
      </c>
      <c r="L20" s="14"/>
    </row>
    <row r="21" customFormat="false" ht="12" hidden="false" customHeight="true" outlineLevel="0" collapsed="false">
      <c r="A21" s="2360" t="s">
        <v>478</v>
      </c>
      <c r="B21" s="490" t="n">
        <v>0.0358290651695854</v>
      </c>
      <c r="C21" s="490" t="n">
        <v>0.0279424784318706</v>
      </c>
      <c r="D21" s="490" t="n">
        <v>0.0276370519003343</v>
      </c>
      <c r="E21" s="490" t="n">
        <v>0.0280313422790079</v>
      </c>
      <c r="F21" s="490" t="n">
        <v>0.0305692863038649</v>
      </c>
      <c r="G21" s="490" t="n">
        <v>0.0336972354309403</v>
      </c>
      <c r="H21" s="490" t="n">
        <v>0.0339307696886933</v>
      </c>
      <c r="I21" s="490" t="n">
        <v>0.0335156328069422</v>
      </c>
      <c r="J21" s="490" t="n">
        <v>0.0295085148762886</v>
      </c>
      <c r="K21" s="490" t="n">
        <v>-17.6408462330248</v>
      </c>
      <c r="L21" s="14"/>
    </row>
    <row r="22" customFormat="false" ht="12" hidden="false" customHeight="true" outlineLevel="0" collapsed="false">
      <c r="A22" s="2360" t="s">
        <v>487</v>
      </c>
      <c r="B22" s="677"/>
      <c r="C22" s="677"/>
      <c r="D22" s="677"/>
      <c r="E22" s="677"/>
      <c r="F22" s="677"/>
      <c r="G22" s="677"/>
      <c r="H22" s="677"/>
      <c r="I22" s="677"/>
      <c r="J22" s="677"/>
      <c r="K22" s="677"/>
      <c r="L22" s="14"/>
    </row>
    <row r="23" customFormat="false" ht="13.5" hidden="false" customHeight="true" outlineLevel="0" collapsed="false">
      <c r="A23" s="2360" t="s">
        <v>2109</v>
      </c>
      <c r="B23" s="677"/>
      <c r="C23" s="677"/>
      <c r="D23" s="677"/>
      <c r="E23" s="677"/>
      <c r="F23" s="677"/>
      <c r="G23" s="677"/>
      <c r="H23" s="677"/>
      <c r="I23" s="677"/>
      <c r="J23" s="677"/>
      <c r="K23" s="677"/>
      <c r="L23" s="14"/>
    </row>
    <row r="24" customFormat="false" ht="13.5" hidden="false" customHeight="true" outlineLevel="0" collapsed="false">
      <c r="A24" s="2360" t="s">
        <v>2110</v>
      </c>
      <c r="B24" s="677"/>
      <c r="C24" s="677"/>
      <c r="D24" s="677"/>
      <c r="E24" s="677"/>
      <c r="F24" s="677"/>
      <c r="G24" s="677"/>
      <c r="H24" s="677"/>
      <c r="I24" s="677"/>
      <c r="J24" s="677"/>
      <c r="K24" s="677"/>
      <c r="L24" s="14"/>
    </row>
    <row r="25" customFormat="false" ht="12.75" hidden="false" customHeight="true" outlineLevel="0" collapsed="false">
      <c r="A25" s="2360" t="s">
        <v>1626</v>
      </c>
      <c r="B25" s="2339" t="s">
        <v>46</v>
      </c>
      <c r="C25" s="2339" t="s">
        <v>46</v>
      </c>
      <c r="D25" s="2339" t="s">
        <v>46</v>
      </c>
      <c r="E25" s="2339" t="s">
        <v>46</v>
      </c>
      <c r="F25" s="2339" t="s">
        <v>46</v>
      </c>
      <c r="G25" s="2339" t="s">
        <v>46</v>
      </c>
      <c r="H25" s="2339" t="s">
        <v>46</v>
      </c>
      <c r="I25" s="2339" t="s">
        <v>46</v>
      </c>
      <c r="J25" s="2339" t="s">
        <v>46</v>
      </c>
      <c r="K25" s="2335" t="n">
        <v>0</v>
      </c>
      <c r="L25" s="14"/>
    </row>
    <row r="26" customFormat="false" ht="12.75" hidden="false" customHeight="true" outlineLevel="0" collapsed="false">
      <c r="A26" s="2362" t="s">
        <v>2111</v>
      </c>
      <c r="B26" s="2339" t="s">
        <v>752</v>
      </c>
      <c r="C26" s="2339" t="s">
        <v>752</v>
      </c>
      <c r="D26" s="2339" t="s">
        <v>752</v>
      </c>
      <c r="E26" s="2339" t="s">
        <v>752</v>
      </c>
      <c r="F26" s="2339" t="s">
        <v>752</v>
      </c>
      <c r="G26" s="2339" t="s">
        <v>752</v>
      </c>
      <c r="H26" s="2339" t="s">
        <v>752</v>
      </c>
      <c r="I26" s="2339" t="s">
        <v>752</v>
      </c>
      <c r="J26" s="2339" t="s">
        <v>752</v>
      </c>
      <c r="K26" s="2335" t="n">
        <v>0</v>
      </c>
      <c r="L26" s="14"/>
    </row>
    <row r="27" customFormat="false" ht="12" hidden="false" customHeight="true" outlineLevel="0" collapsed="false">
      <c r="A27" s="2362" t="s">
        <v>1636</v>
      </c>
      <c r="B27" s="2337" t="n">
        <v>103.447547955063</v>
      </c>
      <c r="C27" s="2337" t="n">
        <v>102.835595608508</v>
      </c>
      <c r="D27" s="2337" t="n">
        <v>97.693159776626</v>
      </c>
      <c r="E27" s="2337" t="n">
        <v>95.8685271135797</v>
      </c>
      <c r="F27" s="2337" t="n">
        <v>98.0598476588917</v>
      </c>
      <c r="G27" s="2337" t="n">
        <v>98.4618938281853</v>
      </c>
      <c r="H27" s="2337" t="n">
        <v>99.008608123645</v>
      </c>
      <c r="I27" s="2337" t="n">
        <v>101.930277186262</v>
      </c>
      <c r="J27" s="2337" t="n">
        <v>98.8702112590975</v>
      </c>
      <c r="K27" s="2338" t="n">
        <v>-4.4247899408441</v>
      </c>
      <c r="L27" s="14"/>
    </row>
    <row r="28" customFormat="false" ht="12" hidden="false" customHeight="true" outlineLevel="0" collapsed="false">
      <c r="A28" s="2360" t="s">
        <v>1637</v>
      </c>
      <c r="B28" s="677"/>
      <c r="C28" s="677"/>
      <c r="D28" s="677"/>
      <c r="E28" s="677"/>
      <c r="F28" s="677"/>
      <c r="G28" s="677"/>
      <c r="H28" s="677"/>
      <c r="I28" s="677"/>
      <c r="J28" s="677"/>
      <c r="K28" s="677"/>
      <c r="L28" s="14"/>
    </row>
    <row r="29" customFormat="false" ht="12" hidden="false" customHeight="true" outlineLevel="0" collapsed="false">
      <c r="A29" s="2360" t="s">
        <v>810</v>
      </c>
      <c r="B29" s="490" t="n">
        <v>4.88297078729153</v>
      </c>
      <c r="C29" s="490" t="n">
        <v>4.85869821321846</v>
      </c>
      <c r="D29" s="490" t="n">
        <v>4.79733473630978</v>
      </c>
      <c r="E29" s="490" t="n">
        <v>4.81918472503274</v>
      </c>
      <c r="F29" s="490" t="n">
        <v>4.86345341365547</v>
      </c>
      <c r="G29" s="490" t="n">
        <v>4.79327510466166</v>
      </c>
      <c r="H29" s="490" t="n">
        <v>4.84457136142835</v>
      </c>
      <c r="I29" s="490" t="n">
        <v>4.84057669514645</v>
      </c>
      <c r="J29" s="490" t="n">
        <v>4.87450005569262</v>
      </c>
      <c r="K29" s="490" t="n">
        <v>-0.173474959566753</v>
      </c>
      <c r="L29" s="14"/>
    </row>
    <row r="30" customFormat="false" ht="12" hidden="false" customHeight="true" outlineLevel="0" collapsed="false">
      <c r="A30" s="2360" t="s">
        <v>820</v>
      </c>
      <c r="B30" s="677"/>
      <c r="C30" s="677"/>
      <c r="D30" s="677"/>
      <c r="E30" s="677"/>
      <c r="F30" s="677"/>
      <c r="G30" s="677"/>
      <c r="H30" s="677"/>
      <c r="I30" s="677"/>
      <c r="J30" s="677"/>
      <c r="K30" s="677"/>
      <c r="L30" s="14"/>
    </row>
    <row r="31" customFormat="false" ht="12" hidden="false" customHeight="true" outlineLevel="0" collapsed="false">
      <c r="A31" s="2360" t="s">
        <v>1762</v>
      </c>
      <c r="B31" s="490" t="n">
        <v>98.0874882159633</v>
      </c>
      <c r="C31" s="490" t="n">
        <v>97.5348637477131</v>
      </c>
      <c r="D31" s="490" t="n">
        <v>92.5132555589826</v>
      </c>
      <c r="E31" s="490" t="n">
        <v>90.8231403040686</v>
      </c>
      <c r="F31" s="490" t="n">
        <v>92.9695353532362</v>
      </c>
      <c r="G31" s="490" t="n">
        <v>93.4397100225236</v>
      </c>
      <c r="H31" s="490" t="n">
        <v>93.9388415712167</v>
      </c>
      <c r="I31" s="490" t="n">
        <v>96.8624672061157</v>
      </c>
      <c r="J31" s="490" t="n">
        <v>93.7703322264049</v>
      </c>
      <c r="K31" s="490" t="n">
        <v>-4.40133198237592</v>
      </c>
      <c r="L31" s="14"/>
    </row>
    <row r="32" customFormat="false" ht="12" hidden="false" customHeight="true" outlineLevel="0" collapsed="false">
      <c r="A32" s="2360" t="s">
        <v>831</v>
      </c>
      <c r="B32" s="487" t="s">
        <v>46</v>
      </c>
      <c r="C32" s="487" t="s">
        <v>46</v>
      </c>
      <c r="D32" s="487" t="s">
        <v>46</v>
      </c>
      <c r="E32" s="487" t="s">
        <v>46</v>
      </c>
      <c r="F32" s="487" t="s">
        <v>46</v>
      </c>
      <c r="G32" s="487" t="s">
        <v>46</v>
      </c>
      <c r="H32" s="487" t="s">
        <v>46</v>
      </c>
      <c r="I32" s="487" t="s">
        <v>46</v>
      </c>
      <c r="J32" s="487" t="s">
        <v>46</v>
      </c>
      <c r="K32" s="490" t="n">
        <v>0</v>
      </c>
      <c r="L32" s="14"/>
    </row>
    <row r="33" customFormat="false" ht="12" hidden="false" customHeight="true" outlineLevel="0" collapsed="false">
      <c r="A33" s="2360" t="s">
        <v>1639</v>
      </c>
      <c r="B33" s="490" t="n">
        <v>0.2508437108084</v>
      </c>
      <c r="C33" s="490" t="n">
        <v>0.2147641175764</v>
      </c>
      <c r="D33" s="490" t="n">
        <v>0.1558047603336</v>
      </c>
      <c r="E33" s="490" t="n">
        <v>0.0033249494784</v>
      </c>
      <c r="F33" s="487" t="s">
        <v>123</v>
      </c>
      <c r="G33" s="487" t="s">
        <v>123</v>
      </c>
      <c r="H33" s="487" t="s">
        <v>123</v>
      </c>
      <c r="I33" s="487" t="s">
        <v>123</v>
      </c>
      <c r="J33" s="487" t="s">
        <v>123</v>
      </c>
      <c r="K33" s="490" t="n">
        <v>-100</v>
      </c>
      <c r="L33" s="14"/>
    </row>
    <row r="34" customFormat="false" ht="12.75" hidden="false" customHeight="true" outlineLevel="0" collapsed="false">
      <c r="A34" s="2360" t="s">
        <v>1626</v>
      </c>
      <c r="B34" s="2335" t="n">
        <v>0.226245241</v>
      </c>
      <c r="C34" s="2335" t="n">
        <v>0.22726953</v>
      </c>
      <c r="D34" s="2335" t="n">
        <v>0.226764721</v>
      </c>
      <c r="E34" s="2335" t="n">
        <v>0.222877135</v>
      </c>
      <c r="F34" s="2335" t="n">
        <v>0.226858892</v>
      </c>
      <c r="G34" s="2335" t="n">
        <v>0.228908701</v>
      </c>
      <c r="H34" s="2335" t="n">
        <v>0.225195191</v>
      </c>
      <c r="I34" s="2335" t="n">
        <v>0.227233285</v>
      </c>
      <c r="J34" s="2335" t="n">
        <v>0.225378977</v>
      </c>
      <c r="K34" s="2335" t="n">
        <v>-0.382887169768139</v>
      </c>
      <c r="L34" s="14"/>
    </row>
    <row r="35" customFormat="false" ht="12" hidden="false" customHeight="true" outlineLevel="0" collapsed="false">
      <c r="A35" s="2362" t="s">
        <v>1640</v>
      </c>
      <c r="B35" s="2337" t="n">
        <v>0.00453106281096896</v>
      </c>
      <c r="C35" s="2337" t="n">
        <v>0.00411243087361669</v>
      </c>
      <c r="D35" s="2337" t="n">
        <v>0.004257699457307</v>
      </c>
      <c r="E35" s="2337" t="n">
        <v>0.00311227664792676</v>
      </c>
      <c r="F35" s="2337" t="n">
        <v>0.00356783813356871</v>
      </c>
      <c r="G35" s="2337" t="n">
        <v>0.00377672624950796</v>
      </c>
      <c r="H35" s="2337" t="n">
        <v>0.00456179355885837</v>
      </c>
      <c r="I35" s="2337" t="n">
        <v>0.0046834078626583</v>
      </c>
      <c r="J35" s="2337" t="n">
        <v>0.00475319162348945</v>
      </c>
      <c r="K35" s="2338" t="n">
        <v>4.90235562355817</v>
      </c>
      <c r="L35" s="14"/>
    </row>
    <row r="36" customFormat="false" ht="12.75" hidden="false" customHeight="true" outlineLevel="0" collapsed="false">
      <c r="A36" s="1733" t="s">
        <v>1116</v>
      </c>
      <c r="B36" s="487" t="s">
        <v>135</v>
      </c>
      <c r="C36" s="487" t="s">
        <v>135</v>
      </c>
      <c r="D36" s="487" t="s">
        <v>135</v>
      </c>
      <c r="E36" s="487" t="s">
        <v>135</v>
      </c>
      <c r="F36" s="487" t="s">
        <v>135</v>
      </c>
      <c r="G36" s="487" t="s">
        <v>135</v>
      </c>
      <c r="H36" s="487" t="s">
        <v>135</v>
      </c>
      <c r="I36" s="487" t="s">
        <v>135</v>
      </c>
      <c r="J36" s="487" t="s">
        <v>135</v>
      </c>
      <c r="K36" s="490" t="n">
        <v>0</v>
      </c>
      <c r="L36" s="14"/>
    </row>
    <row r="37" customFormat="false" ht="12.75" hidden="false" customHeight="true" outlineLevel="0" collapsed="false">
      <c r="A37" s="1733" t="s">
        <v>1119</v>
      </c>
      <c r="B37" s="487" t="s">
        <v>752</v>
      </c>
      <c r="C37" s="487" t="s">
        <v>752</v>
      </c>
      <c r="D37" s="487" t="s">
        <v>752</v>
      </c>
      <c r="E37" s="487" t="s">
        <v>752</v>
      </c>
      <c r="F37" s="487" t="s">
        <v>752</v>
      </c>
      <c r="G37" s="487" t="s">
        <v>752</v>
      </c>
      <c r="H37" s="487" t="s">
        <v>752</v>
      </c>
      <c r="I37" s="487" t="s">
        <v>752</v>
      </c>
      <c r="J37" s="487" t="s">
        <v>752</v>
      </c>
      <c r="K37" s="490" t="n">
        <v>0</v>
      </c>
      <c r="L37" s="14"/>
    </row>
    <row r="38" customFormat="false" ht="12.75" hidden="false" customHeight="true" outlineLevel="0" collapsed="false">
      <c r="A38" s="1733" t="s">
        <v>1122</v>
      </c>
      <c r="B38" s="490" t="n">
        <v>0.001007424</v>
      </c>
      <c r="C38" s="490" t="n">
        <v>0.001075536</v>
      </c>
      <c r="D38" s="490" t="n">
        <v>0.00117686992769295</v>
      </c>
      <c r="E38" s="490" t="n">
        <v>0.000900810740525533</v>
      </c>
      <c r="F38" s="490" t="n">
        <v>0.000959416433677281</v>
      </c>
      <c r="G38" s="490" t="n">
        <v>0.00106748862965472</v>
      </c>
      <c r="H38" s="490" t="n">
        <v>0.00125716636137023</v>
      </c>
      <c r="I38" s="490" t="n">
        <v>0.0010432275244353</v>
      </c>
      <c r="J38" s="490" t="n">
        <v>0.0010895441798542</v>
      </c>
      <c r="K38" s="490" t="n">
        <v>8.15150124021265</v>
      </c>
      <c r="L38" s="14"/>
    </row>
    <row r="39" customFormat="false" ht="12" hidden="false" customHeight="true" outlineLevel="0" collapsed="false">
      <c r="A39" s="1733" t="s">
        <v>1125</v>
      </c>
      <c r="B39" s="487" t="s">
        <v>135</v>
      </c>
      <c r="C39" s="487" t="s">
        <v>135</v>
      </c>
      <c r="D39" s="487" t="s">
        <v>135</v>
      </c>
      <c r="E39" s="487" t="s">
        <v>135</v>
      </c>
      <c r="F39" s="487" t="s">
        <v>135</v>
      </c>
      <c r="G39" s="487" t="s">
        <v>135</v>
      </c>
      <c r="H39" s="487" t="s">
        <v>135</v>
      </c>
      <c r="I39" s="487" t="s">
        <v>135</v>
      </c>
      <c r="J39" s="487" t="s">
        <v>135</v>
      </c>
      <c r="K39" s="490" t="n">
        <v>0</v>
      </c>
      <c r="L39" s="14"/>
    </row>
    <row r="40" customFormat="false" ht="12" hidden="false" customHeight="true" outlineLevel="0" collapsed="false">
      <c r="A40" s="1733" t="s">
        <v>1642</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0.003640180338223</v>
      </c>
      <c r="J40" s="490" t="n">
        <v>0.00366364744363525</v>
      </c>
      <c r="K40" s="490" t="n">
        <v>3.97341044804162</v>
      </c>
      <c r="L40" s="14"/>
    </row>
    <row r="41" customFormat="false" ht="13.5" hidden="false" customHeight="true" outlineLevel="0" collapsed="false">
      <c r="A41" s="1733" t="s">
        <v>1131</v>
      </c>
      <c r="B41" s="487" t="s">
        <v>135</v>
      </c>
      <c r="C41" s="487" t="s">
        <v>135</v>
      </c>
      <c r="D41" s="487" t="s">
        <v>135</v>
      </c>
      <c r="E41" s="487" t="s">
        <v>135</v>
      </c>
      <c r="F41" s="487" t="s">
        <v>135</v>
      </c>
      <c r="G41" s="487" t="s">
        <v>135</v>
      </c>
      <c r="H41" s="487" t="s">
        <v>135</v>
      </c>
      <c r="I41" s="487" t="s">
        <v>135</v>
      </c>
      <c r="J41" s="487" t="s">
        <v>135</v>
      </c>
      <c r="K41" s="490" t="n">
        <v>0</v>
      </c>
      <c r="L41" s="14"/>
    </row>
    <row r="42" customFormat="false" ht="12.75" hidden="false" customHeight="true" outlineLevel="0" collapsed="false">
      <c r="A42" s="2344" t="s">
        <v>1643</v>
      </c>
      <c r="B42" s="2339" t="s">
        <v>64</v>
      </c>
      <c r="C42" s="2339" t="s">
        <v>64</v>
      </c>
      <c r="D42" s="2339" t="s">
        <v>64</v>
      </c>
      <c r="E42" s="2339" t="s">
        <v>64</v>
      </c>
      <c r="F42" s="2339" t="s">
        <v>64</v>
      </c>
      <c r="G42" s="2339" t="s">
        <v>64</v>
      </c>
      <c r="H42" s="2339" t="s">
        <v>64</v>
      </c>
      <c r="I42" s="2339" t="s">
        <v>64</v>
      </c>
      <c r="J42" s="2339" t="s">
        <v>64</v>
      </c>
      <c r="K42" s="2335" t="n">
        <v>0</v>
      </c>
      <c r="L42" s="14"/>
    </row>
    <row r="43" customFormat="false" ht="12" hidden="false" customHeight="true" outlineLevel="0" collapsed="false">
      <c r="A43" s="2362" t="s">
        <v>1644</v>
      </c>
      <c r="B43" s="2337" t="n">
        <v>3.48884980494286</v>
      </c>
      <c r="C43" s="2337" t="n">
        <v>3.45264680612</v>
      </c>
      <c r="D43" s="2337" t="n">
        <v>3.48464188516</v>
      </c>
      <c r="E43" s="2337" t="n">
        <v>3.4643030604</v>
      </c>
      <c r="F43" s="2337" t="n">
        <v>3.45294654437143</v>
      </c>
      <c r="G43" s="2337" t="n">
        <v>3.4899751446</v>
      </c>
      <c r="H43" s="2337" t="n">
        <v>3.61185626957143</v>
      </c>
      <c r="I43" s="2337" t="n">
        <v>3.94121206684</v>
      </c>
      <c r="J43" s="2337" t="n">
        <v>3.98031617241714</v>
      </c>
      <c r="K43" s="2338" t="n">
        <v>14.0867734339836</v>
      </c>
      <c r="L43" s="14"/>
    </row>
    <row r="44" customFormat="false" ht="12" hidden="false" customHeight="true" outlineLevel="0" collapsed="false">
      <c r="A44" s="2360" t="s">
        <v>1436</v>
      </c>
      <c r="B44" s="677"/>
      <c r="C44" s="677"/>
      <c r="D44" s="677"/>
      <c r="E44" s="677"/>
      <c r="F44" s="677"/>
      <c r="G44" s="677"/>
      <c r="H44" s="677"/>
      <c r="I44" s="677"/>
      <c r="J44" s="677"/>
      <c r="K44" s="677"/>
      <c r="L44" s="14"/>
    </row>
    <row r="45" customFormat="false" ht="12" hidden="false" customHeight="true" outlineLevel="0" collapsed="false">
      <c r="A45" s="2360" t="s">
        <v>1646</v>
      </c>
      <c r="B45" s="490" t="n">
        <v>3.33433767214286</v>
      </c>
      <c r="C45" s="490" t="n">
        <v>3.30390323332</v>
      </c>
      <c r="D45" s="490" t="n">
        <v>3.33748130676</v>
      </c>
      <c r="E45" s="490" t="n">
        <v>3.317353442</v>
      </c>
      <c r="F45" s="490" t="n">
        <v>3.33513468157143</v>
      </c>
      <c r="G45" s="490" t="n">
        <v>3.369239075</v>
      </c>
      <c r="H45" s="490" t="n">
        <v>3.48245149357143</v>
      </c>
      <c r="I45" s="490" t="n">
        <v>3.86892910684</v>
      </c>
      <c r="J45" s="490" t="n">
        <v>3.82462627241714</v>
      </c>
      <c r="K45" s="490" t="n">
        <v>14.7042276002955</v>
      </c>
      <c r="L45" s="14"/>
    </row>
    <row r="46" customFormat="false" ht="12" hidden="false" customHeight="true" outlineLevel="0" collapsed="false">
      <c r="A46" s="2360" t="s">
        <v>1647</v>
      </c>
      <c r="B46" s="490" t="n">
        <v>0.1545121328</v>
      </c>
      <c r="C46" s="490" t="n">
        <v>0.1487435728</v>
      </c>
      <c r="D46" s="490" t="n">
        <v>0.1471605784</v>
      </c>
      <c r="E46" s="490" t="n">
        <v>0.1469496184</v>
      </c>
      <c r="F46" s="490" t="n">
        <v>0.1178118628</v>
      </c>
      <c r="G46" s="490" t="n">
        <v>0.1207360696</v>
      </c>
      <c r="H46" s="490" t="n">
        <v>0.129404776</v>
      </c>
      <c r="I46" s="490" t="n">
        <v>0.07228296</v>
      </c>
      <c r="J46" s="490" t="n">
        <v>0.1556899</v>
      </c>
      <c r="K46" s="490" t="n">
        <v>0.762249008318643</v>
      </c>
      <c r="L46" s="14"/>
    </row>
    <row r="47" customFormat="false" ht="12.75" hidden="false" customHeight="true" outlineLevel="0" collapsed="false">
      <c r="A47" s="2360" t="s">
        <v>756</v>
      </c>
      <c r="B47" s="2339" t="s">
        <v>46</v>
      </c>
      <c r="C47" s="2339" t="s">
        <v>46</v>
      </c>
      <c r="D47" s="2339" t="s">
        <v>46</v>
      </c>
      <c r="E47" s="2339" t="s">
        <v>46</v>
      </c>
      <c r="F47" s="2339" t="s">
        <v>46</v>
      </c>
      <c r="G47" s="2339" t="s">
        <v>46</v>
      </c>
      <c r="H47" s="2339" t="s">
        <v>46</v>
      </c>
      <c r="I47" s="2339" t="s">
        <v>46</v>
      </c>
      <c r="J47" s="2339" t="s">
        <v>46</v>
      </c>
      <c r="K47" s="2335" t="n">
        <v>0</v>
      </c>
      <c r="L47" s="14"/>
    </row>
    <row r="48" customFormat="false" ht="12.75" hidden="false" customHeight="true" outlineLevel="0" collapsed="false">
      <c r="A48" s="2367" t="s">
        <v>2114</v>
      </c>
      <c r="B48" s="2337" t="s">
        <v>46</v>
      </c>
      <c r="C48" s="2337" t="s">
        <v>46</v>
      </c>
      <c r="D48" s="2337" t="s">
        <v>46</v>
      </c>
      <c r="E48" s="2337" t="s">
        <v>46</v>
      </c>
      <c r="F48" s="2337" t="s">
        <v>46</v>
      </c>
      <c r="G48" s="2337" t="s">
        <v>46</v>
      </c>
      <c r="H48" s="2337" t="s">
        <v>46</v>
      </c>
      <c r="I48" s="2337" t="s">
        <v>46</v>
      </c>
      <c r="J48" s="2337" t="s">
        <v>46</v>
      </c>
      <c r="K48" s="2338" t="n">
        <v>0</v>
      </c>
      <c r="L48" s="14"/>
    </row>
    <row r="49" customFormat="false" ht="12.75" hidden="false" customHeight="true" outlineLevel="0" collapsed="false">
      <c r="A49" s="349"/>
      <c r="B49" s="2339" t="s">
        <v>46</v>
      </c>
      <c r="C49" s="2339" t="s">
        <v>46</v>
      </c>
      <c r="D49" s="2339" t="s">
        <v>46</v>
      </c>
      <c r="E49" s="2339" t="s">
        <v>46</v>
      </c>
      <c r="F49" s="2339" t="s">
        <v>46</v>
      </c>
      <c r="G49" s="2339" t="s">
        <v>46</v>
      </c>
      <c r="H49" s="2339" t="s">
        <v>46</v>
      </c>
      <c r="I49" s="2339" t="s">
        <v>46</v>
      </c>
      <c r="J49" s="2339" t="s">
        <v>46</v>
      </c>
      <c r="K49" s="2335" t="n">
        <v>0</v>
      </c>
      <c r="L49" s="14"/>
    </row>
    <row r="50" customFormat="false" ht="12" hidden="false" customHeight="true" outlineLevel="0" collapsed="false">
      <c r="A50" s="2362" t="s">
        <v>1894</v>
      </c>
      <c r="B50" s="677"/>
      <c r="C50" s="677"/>
      <c r="D50" s="677"/>
      <c r="E50" s="677"/>
      <c r="F50" s="677"/>
      <c r="G50" s="677"/>
      <c r="H50" s="677"/>
      <c r="I50" s="677"/>
      <c r="J50" s="677"/>
      <c r="K50" s="677"/>
      <c r="L50" s="14"/>
    </row>
    <row r="51" customFormat="false" ht="12" hidden="false" customHeight="true" outlineLevel="0" collapsed="false">
      <c r="A51" s="2354" t="s">
        <v>68</v>
      </c>
      <c r="B51" s="2337" t="n">
        <v>1.33680886753817</v>
      </c>
      <c r="C51" s="2337" t="n">
        <v>1.30135230128375</v>
      </c>
      <c r="D51" s="2337" t="n">
        <v>1.39171873698729</v>
      </c>
      <c r="E51" s="2337" t="n">
        <v>1.41828791672293</v>
      </c>
      <c r="F51" s="2337" t="n">
        <v>1.38737362532015</v>
      </c>
      <c r="G51" s="2337" t="n">
        <v>1.48343244596474</v>
      </c>
      <c r="H51" s="2337" t="n">
        <v>1.60042744727235</v>
      </c>
      <c r="I51" s="2337" t="n">
        <v>1.75288378144154</v>
      </c>
      <c r="J51" s="2337" t="n">
        <v>1.9258857198401</v>
      </c>
      <c r="K51" s="2338" t="n">
        <v>44.0658995168664</v>
      </c>
      <c r="L51" s="14"/>
    </row>
    <row r="52" customFormat="false" ht="12" hidden="false" customHeight="true" outlineLevel="0" collapsed="false">
      <c r="A52" s="2361" t="s">
        <v>69</v>
      </c>
      <c r="B52" s="490" t="n">
        <v>0.497342552674489</v>
      </c>
      <c r="C52" s="490" t="n">
        <v>0.490138229164136</v>
      </c>
      <c r="D52" s="490" t="n">
        <v>0.542216890021589</v>
      </c>
      <c r="E52" s="490" t="n">
        <v>0.577227934313076</v>
      </c>
      <c r="F52" s="490" t="n">
        <v>0.600879693921729</v>
      </c>
      <c r="G52" s="490" t="n">
        <v>0.63899937648365</v>
      </c>
      <c r="H52" s="490" t="n">
        <v>0.677505723437702</v>
      </c>
      <c r="I52" s="490" t="n">
        <v>0.720424678539165</v>
      </c>
      <c r="J52" s="490" t="n">
        <v>0.80173549996323</v>
      </c>
      <c r="K52" s="490" t="n">
        <v>61.2038816409032</v>
      </c>
      <c r="L52" s="14"/>
    </row>
    <row r="53" customFormat="false" ht="12" hidden="false" customHeight="true" outlineLevel="0" collapsed="false">
      <c r="A53" s="2361" t="s">
        <v>70</v>
      </c>
      <c r="B53" s="490" t="n">
        <v>0.839466314863676</v>
      </c>
      <c r="C53" s="490" t="n">
        <v>0.811214072119614</v>
      </c>
      <c r="D53" s="490" t="n">
        <v>0.8495018469657</v>
      </c>
      <c r="E53" s="490" t="n">
        <v>0.84105998240985</v>
      </c>
      <c r="F53" s="490" t="n">
        <v>0.786493931398416</v>
      </c>
      <c r="G53" s="490" t="n">
        <v>0.84443306948109</v>
      </c>
      <c r="H53" s="490" t="n">
        <v>0.922921723834652</v>
      </c>
      <c r="I53" s="490" t="n">
        <v>1.03245910290237</v>
      </c>
      <c r="J53" s="490" t="n">
        <v>1.12415021987687</v>
      </c>
      <c r="K53" s="490" t="n">
        <v>33.9124870137791</v>
      </c>
      <c r="L53" s="14"/>
    </row>
    <row r="54" customFormat="false" ht="12" hidden="false" customHeight="true" outlineLevel="0" collapsed="false">
      <c r="A54" s="2354" t="s">
        <v>71</v>
      </c>
      <c r="B54" s="18" t="s">
        <v>64</v>
      </c>
      <c r="C54" s="18" t="s">
        <v>64</v>
      </c>
      <c r="D54" s="18" t="s">
        <v>64</v>
      </c>
      <c r="E54" s="18" t="s">
        <v>64</v>
      </c>
      <c r="F54" s="18" t="s">
        <v>64</v>
      </c>
      <c r="G54" s="18" t="s">
        <v>64</v>
      </c>
      <c r="H54" s="18" t="s">
        <v>64</v>
      </c>
      <c r="I54" s="18" t="s">
        <v>64</v>
      </c>
      <c r="J54" s="18" t="s">
        <v>64</v>
      </c>
      <c r="K54" s="407" t="n">
        <v>0</v>
      </c>
      <c r="L54" s="14"/>
    </row>
    <row r="55" customFormat="false" ht="14.25" hidden="false" customHeight="true" outlineLevel="0" collapsed="false">
      <c r="A55" s="2369" t="s">
        <v>72</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7" t="s">
        <v>211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24222</v>
      </c>
      <c r="F8" s="209" t="n">
        <v>39460</v>
      </c>
      <c r="G8" s="209" t="n">
        <v>79651</v>
      </c>
      <c r="H8" s="210"/>
      <c r="I8" s="209" t="n">
        <v>622</v>
      </c>
      <c r="J8" s="211" t="n">
        <v>83409</v>
      </c>
      <c r="K8" s="209" t="n">
        <v>43.415</v>
      </c>
      <c r="L8" s="155" t="s">
        <v>115</v>
      </c>
      <c r="M8" s="211" t="n">
        <v>3621201.735</v>
      </c>
      <c r="N8" s="209" t="n">
        <v>20</v>
      </c>
      <c r="O8" s="211" t="n">
        <v>72424.0347</v>
      </c>
      <c r="P8" s="209"/>
      <c r="Q8" s="211" t="n">
        <v>72424.0347</v>
      </c>
      <c r="R8" s="209" t="n">
        <v>0.99</v>
      </c>
      <c r="S8" s="212" t="n">
        <v>262899.245961</v>
      </c>
    </row>
    <row r="9" customFormat="false" ht="12.75" hidden="false" customHeight="true" outlineLevel="0" collapsed="false">
      <c r="A9" s="213" t="s">
        <v>222</v>
      </c>
      <c r="B9" s="214" t="s">
        <v>223</v>
      </c>
      <c r="C9" s="207" t="s">
        <v>224</v>
      </c>
      <c r="D9" s="208" t="s">
        <v>221</v>
      </c>
      <c r="E9" s="209"/>
      <c r="F9" s="209"/>
      <c r="G9" s="209"/>
      <c r="H9" s="210"/>
      <c r="I9" s="209"/>
      <c r="J9" s="211"/>
      <c r="K9" s="209" t="n">
        <v>28.215</v>
      </c>
      <c r="L9" s="155" t="s">
        <v>115</v>
      </c>
      <c r="M9" s="211"/>
      <c r="N9" s="209" t="n">
        <v>21.3905849206221</v>
      </c>
      <c r="O9" s="211"/>
      <c r="P9" s="209"/>
      <c r="Q9" s="211"/>
      <c r="R9" s="209" t="n">
        <v>0.99</v>
      </c>
      <c r="S9" s="212"/>
    </row>
    <row r="10" customFormat="false" ht="12.75" hidden="false" customHeight="true" outlineLevel="0" collapsed="false">
      <c r="A10" s="213"/>
      <c r="B10" s="215"/>
      <c r="C10" s="207" t="s">
        <v>225</v>
      </c>
      <c r="D10" s="208" t="s">
        <v>221</v>
      </c>
      <c r="E10" s="209" t="n">
        <v>8411</v>
      </c>
      <c r="F10" s="209"/>
      <c r="G10" s="209" t="n">
        <v>3378</v>
      </c>
      <c r="H10" s="210"/>
      <c r="I10" s="209" t="n">
        <v>29</v>
      </c>
      <c r="J10" s="211" t="n">
        <v>5004</v>
      </c>
      <c r="K10" s="209" t="n">
        <v>46.89</v>
      </c>
      <c r="L10" s="155" t="s">
        <v>115</v>
      </c>
      <c r="M10" s="211" t="n">
        <v>234637.56</v>
      </c>
      <c r="N10" s="209" t="n">
        <v>17.2</v>
      </c>
      <c r="O10" s="211" t="n">
        <v>4035.766032</v>
      </c>
      <c r="P10" s="209"/>
      <c r="Q10" s="211" t="n">
        <v>4035.766032</v>
      </c>
      <c r="R10" s="209" t="n">
        <v>0.99</v>
      </c>
      <c r="S10" s="212" t="n">
        <v>14649.83069616</v>
      </c>
    </row>
    <row r="11" customFormat="false" ht="12.75" hidden="false" customHeight="true" outlineLevel="0" collapsed="false">
      <c r="A11" s="213"/>
      <c r="B11" s="216" t="s">
        <v>226</v>
      </c>
      <c r="C11" s="207" t="s">
        <v>139</v>
      </c>
      <c r="D11" s="208" t="s">
        <v>221</v>
      </c>
      <c r="E11" s="210"/>
      <c r="F11" s="209" t="n">
        <v>1986</v>
      </c>
      <c r="G11" s="209" t="n">
        <v>7986</v>
      </c>
      <c r="H11" s="209"/>
      <c r="I11" s="209" t="n">
        <v>-244</v>
      </c>
      <c r="J11" s="211" t="n">
        <v>-5756</v>
      </c>
      <c r="K11" s="209" t="n">
        <v>44.65</v>
      </c>
      <c r="L11" s="155" t="s">
        <v>115</v>
      </c>
      <c r="M11" s="211" t="n">
        <v>-257005.4</v>
      </c>
      <c r="N11" s="209" t="n">
        <v>19.3423597678917</v>
      </c>
      <c r="O11" s="211" t="n">
        <v>-4971.09090909091</v>
      </c>
      <c r="P11" s="209"/>
      <c r="Q11" s="211" t="n">
        <v>-4971.09090909091</v>
      </c>
      <c r="R11" s="209" t="n">
        <v>0.99</v>
      </c>
      <c r="S11" s="212" t="n">
        <v>-18045.06</v>
      </c>
    </row>
    <row r="12" customFormat="false" ht="12.75" hidden="false" customHeight="true" outlineLevel="0" collapsed="false">
      <c r="A12" s="65"/>
      <c r="B12" s="214" t="s">
        <v>223</v>
      </c>
      <c r="C12" s="207" t="s">
        <v>138</v>
      </c>
      <c r="D12" s="208" t="s">
        <v>221</v>
      </c>
      <c r="E12" s="217"/>
      <c r="F12" s="209" t="n">
        <v>2692</v>
      </c>
      <c r="G12" s="209" t="n">
        <v>829</v>
      </c>
      <c r="H12" s="209" t="n">
        <v>8017.3549996323</v>
      </c>
      <c r="I12" s="209" t="n">
        <v>66</v>
      </c>
      <c r="J12" s="211" t="n">
        <v>-6220.3549996323</v>
      </c>
      <c r="K12" s="209" t="n">
        <v>43.89</v>
      </c>
      <c r="L12" s="155" t="s">
        <v>115</v>
      </c>
      <c r="M12" s="211" t="n">
        <v>-273011.380933862</v>
      </c>
      <c r="N12" s="209" t="n">
        <v>19.7693499128906</v>
      </c>
      <c r="O12" s="211" t="n">
        <v>-5397.25751988298</v>
      </c>
      <c r="P12" s="209"/>
      <c r="Q12" s="211" t="n">
        <v>-5397.25751988298</v>
      </c>
      <c r="R12" s="209" t="n">
        <v>0.99</v>
      </c>
      <c r="S12" s="212" t="n">
        <v>-19592.0447971752</v>
      </c>
    </row>
    <row r="13" customFormat="false" ht="12.75" hidden="false" customHeight="true" outlineLevel="0" collapsed="false">
      <c r="A13" s="65"/>
      <c r="B13" s="214"/>
      <c r="C13" s="207" t="s">
        <v>227</v>
      </c>
      <c r="D13" s="208" t="s">
        <v>221</v>
      </c>
      <c r="E13" s="210"/>
      <c r="F13" s="209" t="n">
        <v>131</v>
      </c>
      <c r="G13" s="209" t="n">
        <v>267</v>
      </c>
      <c r="H13" s="209"/>
      <c r="I13" s="209" t="n">
        <v>-31</v>
      </c>
      <c r="J13" s="211" t="n">
        <v>-105</v>
      </c>
      <c r="K13" s="209" t="n">
        <v>43.89</v>
      </c>
      <c r="L13" s="155" t="s">
        <v>115</v>
      </c>
      <c r="M13" s="211" t="n">
        <v>-4608.45</v>
      </c>
      <c r="N13" s="209" t="n">
        <v>19.7693499128906</v>
      </c>
      <c r="O13" s="211" t="n">
        <v>-91.1060606060607</v>
      </c>
      <c r="P13" s="209"/>
      <c r="Q13" s="211" t="n">
        <v>-91.1060606060607</v>
      </c>
      <c r="R13" s="209" t="n">
        <v>0.99</v>
      </c>
      <c r="S13" s="212" t="n">
        <v>-330.715</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3468</v>
      </c>
      <c r="G15" s="209" t="n">
        <v>6201</v>
      </c>
      <c r="H15" s="209" t="n">
        <v>1126.4</v>
      </c>
      <c r="I15" s="209" t="n">
        <v>215</v>
      </c>
      <c r="J15" s="211" t="n">
        <v>-4074.4</v>
      </c>
      <c r="K15" s="209" t="n">
        <v>43.225</v>
      </c>
      <c r="L15" s="155" t="s">
        <v>115</v>
      </c>
      <c r="M15" s="211" t="n">
        <v>-176115.94</v>
      </c>
      <c r="N15" s="209" t="n">
        <v>20.3305466463361</v>
      </c>
      <c r="O15" s="211" t="n">
        <v>-3580.53333333333</v>
      </c>
      <c r="P15" s="220" t="n">
        <v>333.939393939394</v>
      </c>
      <c r="Q15" s="211" t="n">
        <v>-3914.47272727272</v>
      </c>
      <c r="R15" s="209" t="n">
        <v>0.99</v>
      </c>
      <c r="S15" s="212" t="n">
        <v>-14209.536</v>
      </c>
    </row>
    <row r="16" customFormat="false" ht="12.75" hidden="false" customHeight="true" outlineLevel="0" collapsed="false">
      <c r="A16" s="65"/>
      <c r="B16" s="218"/>
      <c r="C16" s="207" t="s">
        <v>230</v>
      </c>
      <c r="D16" s="208" t="s">
        <v>221</v>
      </c>
      <c r="E16" s="210"/>
      <c r="F16" s="209" t="n">
        <v>791</v>
      </c>
      <c r="G16" s="209" t="n">
        <v>5834</v>
      </c>
      <c r="H16" s="209" t="n">
        <v>1684</v>
      </c>
      <c r="I16" s="209" t="n">
        <v>-84</v>
      </c>
      <c r="J16" s="211" t="n">
        <v>-6643</v>
      </c>
      <c r="K16" s="209" t="n">
        <v>41.04</v>
      </c>
      <c r="L16" s="155" t="s">
        <v>115</v>
      </c>
      <c r="M16" s="211" t="n">
        <v>-272628.72</v>
      </c>
      <c r="N16" s="209" t="n">
        <v>21.4375726071633</v>
      </c>
      <c r="O16" s="211" t="n">
        <v>-5844.49797979799</v>
      </c>
      <c r="P16" s="209"/>
      <c r="Q16" s="211" t="n">
        <v>-5844.49797979799</v>
      </c>
      <c r="R16" s="209" t="n">
        <v>0.99</v>
      </c>
      <c r="S16" s="212" t="n">
        <v>-21215.5276666667</v>
      </c>
    </row>
    <row r="17" customFormat="false" ht="12.75" hidden="false" customHeight="true" outlineLevel="0" collapsed="false">
      <c r="A17" s="65"/>
      <c r="B17" s="218"/>
      <c r="C17" s="207" t="s">
        <v>231</v>
      </c>
      <c r="D17" s="208" t="s">
        <v>221</v>
      </c>
      <c r="E17" s="210"/>
      <c r="F17" s="209" t="n">
        <v>240</v>
      </c>
      <c r="G17" s="209" t="n">
        <v>882</v>
      </c>
      <c r="H17" s="210"/>
      <c r="I17" s="209" t="n">
        <v>-39</v>
      </c>
      <c r="J17" s="211" t="n">
        <v>-603</v>
      </c>
      <c r="K17" s="209" t="n">
        <v>45.448</v>
      </c>
      <c r="L17" s="155" t="s">
        <v>115</v>
      </c>
      <c r="M17" s="211" t="n">
        <v>-27405.144</v>
      </c>
      <c r="N17" s="209" t="n">
        <v>17.6375482364865</v>
      </c>
      <c r="O17" s="211" t="n">
        <v>-483.359549227859</v>
      </c>
      <c r="P17" s="211" t="n">
        <v>660.43106568629</v>
      </c>
      <c r="Q17" s="211" t="n">
        <v>-1143.79061491415</v>
      </c>
      <c r="R17" s="209" t="n">
        <v>0.995</v>
      </c>
      <c r="S17" s="212" t="n">
        <v>-4172.92942674512</v>
      </c>
    </row>
    <row r="18" customFormat="false" ht="12.75" hidden="false" customHeight="true" outlineLevel="0" collapsed="false">
      <c r="A18" s="65"/>
      <c r="B18" s="218"/>
      <c r="C18" s="207" t="s">
        <v>232</v>
      </c>
      <c r="D18" s="208" t="s">
        <v>221</v>
      </c>
      <c r="E18" s="210"/>
      <c r="F18" s="209"/>
      <c r="G18" s="209" t="n">
        <v>13</v>
      </c>
      <c r="H18" s="210"/>
      <c r="I18" s="209" t="n">
        <v>-1</v>
      </c>
      <c r="J18" s="211" t="n">
        <v>-12</v>
      </c>
      <c r="K18" s="209" t="n">
        <v>47.49</v>
      </c>
      <c r="L18" s="155" t="s">
        <v>115</v>
      </c>
      <c r="M18" s="211" t="n">
        <v>-569.88</v>
      </c>
      <c r="N18" s="209" t="n">
        <v>16.8</v>
      </c>
      <c r="O18" s="211" t="n">
        <v>-9.573984</v>
      </c>
      <c r="P18" s="211" t="n">
        <v>818.176716</v>
      </c>
      <c r="Q18" s="211" t="n">
        <v>-827.7507</v>
      </c>
      <c r="R18" s="209" t="n">
        <v>0.995</v>
      </c>
      <c r="S18" s="212" t="n">
        <v>-3019.9104705</v>
      </c>
    </row>
    <row r="19" customFormat="false" ht="12.75" hidden="false" customHeight="true" outlineLevel="0" collapsed="false">
      <c r="A19" s="221"/>
      <c r="B19" s="218"/>
      <c r="C19" s="207" t="s">
        <v>233</v>
      </c>
      <c r="D19" s="208" t="s">
        <v>221</v>
      </c>
      <c r="E19" s="210"/>
      <c r="F19" s="209" t="n">
        <v>855</v>
      </c>
      <c r="G19" s="209" t="n">
        <v>520</v>
      </c>
      <c r="H19" s="210"/>
      <c r="I19" s="209" t="n">
        <v>117</v>
      </c>
      <c r="J19" s="211" t="n">
        <v>218</v>
      </c>
      <c r="K19" s="209" t="n">
        <v>45.315</v>
      </c>
      <c r="L19" s="155" t="s">
        <v>115</v>
      </c>
      <c r="M19" s="211" t="n">
        <v>9878.67</v>
      </c>
      <c r="N19" s="209" t="n">
        <v>20</v>
      </c>
      <c r="O19" s="211" t="n">
        <v>197.5734</v>
      </c>
      <c r="P19" s="211" t="n">
        <v>1828.36962</v>
      </c>
      <c r="Q19" s="211" t="n">
        <v>-1630.79622</v>
      </c>
      <c r="R19" s="209" t="n">
        <v>0.99</v>
      </c>
      <c r="S19" s="212" t="n">
        <v>-5919.7902786</v>
      </c>
    </row>
    <row r="20" customFormat="false" ht="12.75" hidden="false" customHeight="true" outlineLevel="0" collapsed="false">
      <c r="A20" s="221"/>
      <c r="B20" s="218"/>
      <c r="C20" s="207" t="s">
        <v>234</v>
      </c>
      <c r="D20" s="208" t="s">
        <v>221</v>
      </c>
      <c r="E20" s="210"/>
      <c r="F20" s="209" t="n">
        <v>134</v>
      </c>
      <c r="G20" s="209" t="n">
        <v>53</v>
      </c>
      <c r="H20" s="210"/>
      <c r="I20" s="209" t="n">
        <v>6</v>
      </c>
      <c r="J20" s="211" t="n">
        <v>75</v>
      </c>
      <c r="K20" s="209" t="n">
        <v>40.19</v>
      </c>
      <c r="L20" s="155" t="s">
        <v>115</v>
      </c>
      <c r="M20" s="211" t="n">
        <v>3014.25</v>
      </c>
      <c r="N20" s="209" t="n">
        <v>22</v>
      </c>
      <c r="O20" s="211" t="n">
        <v>66.3135</v>
      </c>
      <c r="P20" s="211" t="n">
        <v>1739.18206</v>
      </c>
      <c r="Q20" s="211" t="n">
        <v>-1672.86856</v>
      </c>
      <c r="R20" s="209" t="n">
        <v>0.99</v>
      </c>
      <c r="S20" s="212" t="n">
        <v>-6072.5128728</v>
      </c>
    </row>
    <row r="21" customFormat="false" ht="12.75" hidden="false" customHeight="true" outlineLevel="0" collapsed="false">
      <c r="A21" s="65"/>
      <c r="B21" s="218"/>
      <c r="C21" s="207" t="s">
        <v>143</v>
      </c>
      <c r="D21" s="208" t="s">
        <v>221</v>
      </c>
      <c r="E21" s="210"/>
      <c r="F21" s="209" t="n">
        <v>198</v>
      </c>
      <c r="G21" s="209" t="n">
        <v>632</v>
      </c>
      <c r="H21" s="209"/>
      <c r="I21" s="209" t="n">
        <v>5</v>
      </c>
      <c r="J21" s="211" t="n">
        <v>-439</v>
      </c>
      <c r="K21" s="209" t="n">
        <v>40.19</v>
      </c>
      <c r="L21" s="155" t="s">
        <v>115</v>
      </c>
      <c r="M21" s="211" t="n">
        <v>-17643.41</v>
      </c>
      <c r="N21" s="209" t="n">
        <v>20</v>
      </c>
      <c r="O21" s="211" t="n">
        <v>-352.8682</v>
      </c>
      <c r="P21" s="211" t="n">
        <v>392.09364</v>
      </c>
      <c r="Q21" s="211" t="n">
        <v>-744.96184</v>
      </c>
      <c r="R21" s="209" t="n">
        <v>0.99</v>
      </c>
      <c r="S21" s="212" t="n">
        <v>-2704.2114792</v>
      </c>
    </row>
    <row r="22" customFormat="false" ht="12.75" hidden="false" customHeight="true" outlineLevel="0" collapsed="false">
      <c r="A22" s="65"/>
      <c r="B22" s="218"/>
      <c r="C22" s="207" t="s">
        <v>235</v>
      </c>
      <c r="D22" s="208" t="s">
        <v>221</v>
      </c>
      <c r="E22" s="210"/>
      <c r="F22" s="209" t="n">
        <v>883</v>
      </c>
      <c r="G22" s="209" t="n">
        <v>831</v>
      </c>
      <c r="H22" s="210"/>
      <c r="I22" s="209" t="n">
        <v>42</v>
      </c>
      <c r="J22" s="211" t="n">
        <v>10</v>
      </c>
      <c r="K22" s="209" t="n">
        <v>34.01</v>
      </c>
      <c r="L22" s="155" t="s">
        <v>115</v>
      </c>
      <c r="M22" s="211" t="n">
        <v>340.1</v>
      </c>
      <c r="N22" s="209" t="n">
        <v>27.9029577135176</v>
      </c>
      <c r="O22" s="211" t="n">
        <v>9.48979591836734</v>
      </c>
      <c r="P22" s="209"/>
      <c r="Q22" s="211" t="n">
        <v>9.48979591836734</v>
      </c>
      <c r="R22" s="209" t="n">
        <v>0.98</v>
      </c>
      <c r="S22" s="212" t="n">
        <v>34.1</v>
      </c>
    </row>
    <row r="23" customFormat="false" ht="12.75" hidden="false" customHeight="true" outlineLevel="0" collapsed="false">
      <c r="A23" s="65"/>
      <c r="B23" s="218"/>
      <c r="C23" s="207" t="s">
        <v>236</v>
      </c>
      <c r="D23" s="208" t="s">
        <v>221</v>
      </c>
      <c r="E23" s="210"/>
      <c r="F23" s="209" t="n">
        <v>8498</v>
      </c>
      <c r="G23" s="209" t="n">
        <v>1581</v>
      </c>
      <c r="H23" s="210"/>
      <c r="I23" s="209" t="n">
        <v>-58</v>
      </c>
      <c r="J23" s="211" t="n">
        <v>6975</v>
      </c>
      <c r="K23" s="209" t="n">
        <v>42.5</v>
      </c>
      <c r="L23" s="155" t="s">
        <v>115</v>
      </c>
      <c r="M23" s="211" t="n">
        <v>296437.5</v>
      </c>
      <c r="N23" s="209" t="n">
        <v>20</v>
      </c>
      <c r="O23" s="211" t="n">
        <v>5928.75</v>
      </c>
      <c r="P23" s="209"/>
      <c r="Q23" s="211" t="n">
        <v>5928.75</v>
      </c>
      <c r="R23" s="209" t="n">
        <v>0.99</v>
      </c>
      <c r="S23" s="212" t="n">
        <v>21521.3625</v>
      </c>
    </row>
    <row r="24" customFormat="false" ht="12.75" hidden="false" customHeight="true" outlineLevel="0" collapsed="false">
      <c r="A24" s="222"/>
      <c r="B24" s="223"/>
      <c r="C24" s="207" t="s">
        <v>237</v>
      </c>
      <c r="D24" s="208" t="s">
        <v>221</v>
      </c>
      <c r="E24" s="210"/>
      <c r="F24" s="209" t="n">
        <v>98</v>
      </c>
      <c r="G24" s="209" t="n">
        <v>46</v>
      </c>
      <c r="H24" s="210"/>
      <c r="I24" s="209" t="n">
        <v>66</v>
      </c>
      <c r="J24" s="211" t="n">
        <v>-14</v>
      </c>
      <c r="K24" s="209" t="n">
        <v>41.135</v>
      </c>
      <c r="L24" s="155" t="s">
        <v>115</v>
      </c>
      <c r="M24" s="211" t="n">
        <v>-575.89</v>
      </c>
      <c r="N24" s="209" t="n">
        <v>20</v>
      </c>
      <c r="O24" s="211" t="n">
        <v>-11.5178</v>
      </c>
      <c r="P24" s="209" t="n">
        <v>362.8107</v>
      </c>
      <c r="Q24" s="211" t="n">
        <v>-374.3285</v>
      </c>
      <c r="R24" s="209" t="n">
        <v>0.99</v>
      </c>
      <c r="S24" s="212" t="n">
        <v>-1358.812455</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135945.60006614</v>
      </c>
      <c r="N27" s="210"/>
      <c r="O27" s="77" t="n">
        <v>61920.1220919792</v>
      </c>
      <c r="P27" s="220" t="n">
        <v>6135.00319562568</v>
      </c>
      <c r="Q27" s="77" t="n">
        <v>55785.1188963536</v>
      </c>
      <c r="R27" s="240"/>
      <c r="S27" s="212" t="n">
        <v>202463.488710473</v>
      </c>
    </row>
    <row r="28" customFormat="false" ht="12.75" hidden="false" customHeight="true" outlineLevel="0" collapsed="false">
      <c r="A28" s="241" t="s">
        <v>240</v>
      </c>
      <c r="B28" s="216" t="s">
        <v>219</v>
      </c>
      <c r="C28" s="207" t="s">
        <v>241</v>
      </c>
      <c r="D28" s="208" t="s">
        <v>221</v>
      </c>
      <c r="E28" s="209"/>
      <c r="F28" s="209" t="n">
        <v>519</v>
      </c>
      <c r="G28" s="209" t="n">
        <v>282</v>
      </c>
      <c r="H28" s="210"/>
      <c r="I28" s="209"/>
      <c r="J28" s="211" t="n">
        <v>237</v>
      </c>
      <c r="K28" s="209" t="n">
        <v>32.395</v>
      </c>
      <c r="L28" s="155" t="s">
        <v>115</v>
      </c>
      <c r="M28" s="211" t="n">
        <v>7677.615</v>
      </c>
      <c r="N28" s="209" t="n">
        <v>26.908612608607</v>
      </c>
      <c r="O28" s="211" t="n">
        <v>206.59396779303</v>
      </c>
      <c r="P28" s="209"/>
      <c r="Q28" s="211" t="n">
        <v>206.59396779303</v>
      </c>
      <c r="R28" s="209" t="n">
        <v>0.947</v>
      </c>
      <c r="S28" s="212" t="n">
        <v>717.363120833332</v>
      </c>
    </row>
    <row r="29" customFormat="false" ht="12.75" hidden="false" customHeight="true" outlineLevel="0" collapsed="false">
      <c r="A29" s="65" t="s">
        <v>222</v>
      </c>
      <c r="B29" s="218" t="s">
        <v>223</v>
      </c>
      <c r="C29" s="207" t="s">
        <v>242</v>
      </c>
      <c r="D29" s="208" t="s">
        <v>221</v>
      </c>
      <c r="E29" s="209"/>
      <c r="F29" s="209" t="n">
        <v>8646</v>
      </c>
      <c r="G29" s="209"/>
      <c r="H29" s="210"/>
      <c r="I29" s="209" t="n">
        <v>184</v>
      </c>
      <c r="J29" s="211" t="n">
        <v>8462</v>
      </c>
      <c r="K29" s="209" t="n">
        <v>30.4</v>
      </c>
      <c r="L29" s="155" t="s">
        <v>115</v>
      </c>
      <c r="M29" s="211" t="n">
        <v>257244.8</v>
      </c>
      <c r="N29" s="209" t="n">
        <v>24.4429755707951</v>
      </c>
      <c r="O29" s="211" t="n">
        <v>6287.82836211407</v>
      </c>
      <c r="P29" s="220" t="n">
        <v>213.2424</v>
      </c>
      <c r="Q29" s="211" t="n">
        <v>6074.58596211407</v>
      </c>
      <c r="R29" s="209" t="n">
        <v>0.98</v>
      </c>
      <c r="S29" s="212" t="n">
        <v>21828.0122238632</v>
      </c>
    </row>
    <row r="30" customFormat="false" ht="12.75" hidden="false" customHeight="true" outlineLevel="0" collapsed="false">
      <c r="A30" s="65"/>
      <c r="B30" s="218"/>
      <c r="C30" s="207" t="s">
        <v>243</v>
      </c>
      <c r="D30" s="208" t="s">
        <v>221</v>
      </c>
      <c r="E30" s="209" t="n">
        <v>41177</v>
      </c>
      <c r="F30" s="209" t="n">
        <v>12079</v>
      </c>
      <c r="G30" s="209" t="n">
        <v>689</v>
      </c>
      <c r="H30" s="209"/>
      <c r="I30" s="209" t="n">
        <v>-1605</v>
      </c>
      <c r="J30" s="211" t="n">
        <v>54172</v>
      </c>
      <c r="K30" s="209" t="n">
        <v>25.0990220962859</v>
      </c>
      <c r="L30" s="155" t="s">
        <v>115</v>
      </c>
      <c r="M30" s="211" t="n">
        <v>1359664.225</v>
      </c>
      <c r="N30" s="209" t="n">
        <v>25.8</v>
      </c>
      <c r="O30" s="211" t="n">
        <v>35079.337005</v>
      </c>
      <c r="P30" s="209"/>
      <c r="Q30" s="211" t="n">
        <v>35079.337005</v>
      </c>
      <c r="R30" s="209" t="n">
        <v>0.98</v>
      </c>
      <c r="S30" s="212" t="n">
        <v>126051.7509713</v>
      </c>
    </row>
    <row r="31" customFormat="false" ht="12.75" hidden="false" customHeight="true" outlineLevel="0" collapsed="false">
      <c r="A31" s="65"/>
      <c r="B31" s="218"/>
      <c r="C31" s="207" t="s">
        <v>244</v>
      </c>
      <c r="D31" s="208" t="s">
        <v>245</v>
      </c>
      <c r="E31" s="209"/>
      <c r="F31" s="209"/>
      <c r="G31" s="209"/>
      <c r="H31" s="209"/>
      <c r="I31" s="209" t="n">
        <v>-1421</v>
      </c>
      <c r="J31" s="211" t="n">
        <v>1421</v>
      </c>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29.783333333333</v>
      </c>
      <c r="F34" s="209"/>
      <c r="G34" s="209"/>
      <c r="H34" s="210"/>
      <c r="I34" s="209"/>
      <c r="J34" s="211" t="n">
        <v>329.783333333333</v>
      </c>
      <c r="K34" s="209" t="n">
        <v>12.8</v>
      </c>
      <c r="L34" s="155" t="s">
        <v>115</v>
      </c>
      <c r="M34" s="211" t="n">
        <v>4221.22666666666</v>
      </c>
      <c r="N34" s="209" t="n">
        <v>30.4306220095694</v>
      </c>
      <c r="O34" s="211" t="n">
        <v>128.454553110048</v>
      </c>
      <c r="P34" s="209"/>
      <c r="Q34" s="211" t="n">
        <v>128.454553110048</v>
      </c>
      <c r="R34" s="209" t="n">
        <v>0.95</v>
      </c>
      <c r="S34" s="212" t="n">
        <v>447.450026666667</v>
      </c>
    </row>
    <row r="35" customFormat="false" ht="12.75" hidden="false" customHeight="true" outlineLevel="0" collapsed="false">
      <c r="A35" s="65"/>
      <c r="B35" s="216" t="s">
        <v>249</v>
      </c>
      <c r="C35" s="238" t="s">
        <v>250</v>
      </c>
      <c r="D35" s="208" t="s">
        <v>221</v>
      </c>
      <c r="E35" s="210"/>
      <c r="F35" s="209" t="n">
        <v>10</v>
      </c>
      <c r="G35" s="209" t="n">
        <v>56</v>
      </c>
      <c r="H35" s="210"/>
      <c r="I35" s="209" t="n">
        <v>-87</v>
      </c>
      <c r="J35" s="211" t="n">
        <v>41</v>
      </c>
      <c r="K35" s="209" t="n">
        <v>29.165</v>
      </c>
      <c r="L35" s="155" t="s">
        <v>115</v>
      </c>
      <c r="M35" s="211" t="n">
        <v>1195.765</v>
      </c>
      <c r="N35" s="209" t="n">
        <v>27.3665122543085</v>
      </c>
      <c r="O35" s="211" t="n">
        <v>32.7239175257732</v>
      </c>
      <c r="P35" s="209"/>
      <c r="Q35" s="211" t="n">
        <v>32.7239175257732</v>
      </c>
      <c r="R35" s="209" t="n">
        <v>0.97</v>
      </c>
      <c r="S35" s="212" t="n">
        <v>116.388066666667</v>
      </c>
    </row>
    <row r="36" customFormat="false" ht="12.75" hidden="false" customHeight="true" outlineLevel="0" collapsed="false">
      <c r="A36" s="222"/>
      <c r="B36" s="223" t="s">
        <v>223</v>
      </c>
      <c r="C36" s="207" t="s">
        <v>251</v>
      </c>
      <c r="D36" s="208" t="s">
        <v>221</v>
      </c>
      <c r="E36" s="210"/>
      <c r="F36" s="209" t="n">
        <v>831</v>
      </c>
      <c r="G36" s="209" t="n">
        <v>289</v>
      </c>
      <c r="H36" s="210"/>
      <c r="I36" s="209" t="n">
        <v>222</v>
      </c>
      <c r="J36" s="211" t="n">
        <v>320</v>
      </c>
      <c r="K36" s="209" t="n">
        <v>28.31</v>
      </c>
      <c r="L36" s="155" t="s">
        <v>115</v>
      </c>
      <c r="M36" s="211" t="n">
        <v>9059.2</v>
      </c>
      <c r="N36" s="209" t="n">
        <v>30.7768104229149</v>
      </c>
      <c r="O36" s="211" t="n">
        <v>278.813280983271</v>
      </c>
      <c r="P36" s="209"/>
      <c r="Q36" s="211" t="n">
        <v>278.813280983271</v>
      </c>
      <c r="R36" s="209" t="n">
        <v>0.97</v>
      </c>
      <c r="S36" s="212" t="n">
        <v>991.645902697166</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639062.83166667</v>
      </c>
      <c r="N39" s="210"/>
      <c r="O39" s="211" t="n">
        <v>42013.7510865262</v>
      </c>
      <c r="P39" s="211" t="n">
        <v>213.2424</v>
      </c>
      <c r="Q39" s="211" t="n">
        <v>41800.5086865262</v>
      </c>
      <c r="R39" s="210"/>
      <c r="S39" s="127" t="n">
        <v>150152.610312027</v>
      </c>
    </row>
    <row r="40" customFormat="false" ht="12.75" hidden="false" customHeight="true" outlineLevel="0" collapsed="false">
      <c r="A40" s="237" t="s">
        <v>254</v>
      </c>
      <c r="B40" s="242"/>
      <c r="C40" s="243" t="s">
        <v>255</v>
      </c>
      <c r="D40" s="208" t="s">
        <v>256</v>
      </c>
      <c r="E40" s="209" t="n">
        <v>1048859</v>
      </c>
      <c r="F40" s="209" t="n">
        <v>10582</v>
      </c>
      <c r="G40" s="209" t="n">
        <v>31604</v>
      </c>
      <c r="H40" s="210"/>
      <c r="I40" s="209" t="n">
        <v>374</v>
      </c>
      <c r="J40" s="211" t="n">
        <v>1027463</v>
      </c>
      <c r="K40" s="209" t="n">
        <v>3.24</v>
      </c>
      <c r="L40" s="155" t="s">
        <v>115</v>
      </c>
      <c r="M40" s="211" t="n">
        <v>3328980.12</v>
      </c>
      <c r="N40" s="209" t="n">
        <v>15.5305024694598</v>
      </c>
      <c r="O40" s="211" t="n">
        <v>51700.7339744426</v>
      </c>
      <c r="P40" s="211" t="n">
        <v>287.697911502013</v>
      </c>
      <c r="Q40" s="211" t="n">
        <v>51413.0360629406</v>
      </c>
      <c r="R40" s="209" t="n">
        <v>0.995</v>
      </c>
      <c r="S40" s="212" t="n">
        <v>187571.893236295</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328980.12</v>
      </c>
      <c r="N43" s="246"/>
      <c r="O43" s="77" t="n">
        <v>51700.7339744426</v>
      </c>
      <c r="P43" s="77" t="n">
        <v>287.697911502013</v>
      </c>
      <c r="Q43" s="77" t="n">
        <v>51413.0360629406</v>
      </c>
      <c r="R43" s="246"/>
      <c r="S43" s="212" t="n">
        <v>187571.893236295</v>
      </c>
    </row>
    <row r="44" customFormat="false" ht="13.5" hidden="false" customHeight="true" outlineLevel="0" collapsed="false">
      <c r="A44" s="253" t="s">
        <v>259</v>
      </c>
      <c r="B44" s="254"/>
      <c r="C44" s="254"/>
      <c r="D44" s="255"/>
      <c r="E44" s="255"/>
      <c r="F44" s="255"/>
      <c r="G44" s="255"/>
      <c r="H44" s="255"/>
      <c r="I44" s="255"/>
      <c r="J44" s="255"/>
      <c r="K44" s="256"/>
      <c r="L44" s="256"/>
      <c r="M44" s="105" t="n">
        <v>8103988.5517328</v>
      </c>
      <c r="N44" s="257"/>
      <c r="O44" s="105" t="n">
        <v>155634.607152948</v>
      </c>
      <c r="P44" s="105" t="n">
        <v>6635.9435071277</v>
      </c>
      <c r="Q44" s="105" t="n">
        <v>148998.66364582</v>
      </c>
      <c r="R44" s="257"/>
      <c r="S44" s="258" t="n">
        <v>540187.992258795</v>
      </c>
    </row>
    <row r="45" customFormat="false" ht="12" hidden="false" customHeight="true" outlineLevel="0" collapsed="false">
      <c r="A45" s="224" t="s">
        <v>260</v>
      </c>
      <c r="B45" s="207"/>
      <c r="C45" s="207"/>
      <c r="D45" s="210"/>
      <c r="E45" s="210"/>
      <c r="F45" s="210"/>
      <c r="G45" s="210"/>
      <c r="H45" s="210"/>
      <c r="I45" s="210"/>
      <c r="J45" s="210"/>
      <c r="K45" s="210"/>
      <c r="L45" s="210"/>
      <c r="M45" s="211" t="n">
        <v>53312.4435266666</v>
      </c>
      <c r="N45" s="210"/>
      <c r="O45" s="211" t="n">
        <v>1610.23110420691</v>
      </c>
      <c r="P45" s="211"/>
      <c r="Q45" s="211" t="n">
        <v>1610.23110420691</v>
      </c>
      <c r="R45" s="210"/>
      <c r="S45" s="212" t="n">
        <v>5823.06948006363</v>
      </c>
    </row>
    <row r="46" customFormat="false" ht="12.75" hidden="false" customHeight="true" outlineLevel="0" collapsed="false">
      <c r="A46" s="259"/>
      <c r="B46" s="260"/>
      <c r="C46" s="243" t="s">
        <v>261</v>
      </c>
      <c r="D46" s="219"/>
      <c r="E46" s="209" t="n">
        <v>32994.0041333333</v>
      </c>
      <c r="F46" s="209"/>
      <c r="G46" s="209"/>
      <c r="H46" s="210"/>
      <c r="I46" s="209"/>
      <c r="J46" s="211" t="n">
        <v>32994.0041333333</v>
      </c>
      <c r="K46" s="209" t="n">
        <v>0.95</v>
      </c>
      <c r="L46" s="155" t="s">
        <v>115</v>
      </c>
      <c r="M46" s="211" t="n">
        <v>31344.3039266666</v>
      </c>
      <c r="N46" s="209" t="n">
        <v>29.9258849276563</v>
      </c>
      <c r="O46" s="211" t="n">
        <v>938.006032446911</v>
      </c>
      <c r="P46" s="209"/>
      <c r="Q46" s="211" t="n">
        <v>938.006032446911</v>
      </c>
      <c r="R46" s="209" t="n">
        <v>0.98</v>
      </c>
      <c r="S46" s="212" t="n">
        <v>3370.56834325923</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24409.044</v>
      </c>
      <c r="F48" s="268"/>
      <c r="G48" s="268"/>
      <c r="H48" s="269"/>
      <c r="I48" s="268"/>
      <c r="J48" s="105" t="n">
        <v>24409.044</v>
      </c>
      <c r="K48" s="268" t="n">
        <v>0.9</v>
      </c>
      <c r="L48" s="270" t="s">
        <v>115</v>
      </c>
      <c r="M48" s="105" t="n">
        <v>21968.1396</v>
      </c>
      <c r="N48" s="271" t="n">
        <v>30.6</v>
      </c>
      <c r="O48" s="105" t="n">
        <v>672.22507176</v>
      </c>
      <c r="P48" s="271"/>
      <c r="Q48" s="105" t="n">
        <v>672.22507176</v>
      </c>
      <c r="R48" s="271" t="n">
        <v>0.995</v>
      </c>
      <c r="S48" s="258" t="n">
        <v>2452.5011368044</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28"/>
    <col collapsed="false" customWidth="true" hidden="false" outlineLevel="0" max="11" min="11" style="1" width="15.99"/>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6" t="s">
        <v>2126</v>
      </c>
      <c r="C1" s="110" t="s">
        <v>1</v>
      </c>
    </row>
    <row r="2" customFormat="false" ht="15.75" hidden="false" customHeight="true" outlineLevel="0" collapsed="false">
      <c r="A2" s="656" t="s">
        <v>2127</v>
      </c>
      <c r="C2" s="110" t="s">
        <v>3</v>
      </c>
    </row>
    <row r="3" customFormat="false" ht="12.75" hidden="false" customHeight="true" outlineLevel="0" collapsed="false">
      <c r="C3" s="110" t="s">
        <v>4</v>
      </c>
    </row>
    <row r="4" customFormat="false" ht="13.5" hidden="false" customHeight="true" outlineLevel="0" collapsed="false">
      <c r="C4" s="1069"/>
    </row>
    <row r="5" customFormat="false" ht="36" hidden="false" customHeight="true" outlineLevel="0" collapsed="false">
      <c r="A5" s="2374" t="s">
        <v>5</v>
      </c>
      <c r="B5" s="2375" t="s">
        <v>2097</v>
      </c>
      <c r="C5" s="2375" t="s">
        <v>2098</v>
      </c>
      <c r="D5" s="2375" t="s">
        <v>2099</v>
      </c>
      <c r="E5" s="2375" t="s">
        <v>2100</v>
      </c>
      <c r="F5" s="2375" t="s">
        <v>2101</v>
      </c>
      <c r="G5" s="2375" t="s">
        <v>2102</v>
      </c>
      <c r="H5" s="2375" t="s">
        <v>2103</v>
      </c>
      <c r="I5" s="2375" t="s">
        <v>2104</v>
      </c>
      <c r="J5" s="2375" t="s">
        <v>2105</v>
      </c>
      <c r="K5" s="2376" t="s">
        <v>2106</v>
      </c>
      <c r="L5" s="14"/>
    </row>
    <row r="6" customFormat="false" ht="27" hidden="false" customHeight="true" outlineLevel="0" collapsed="false">
      <c r="A6" s="2374"/>
      <c r="B6" s="2377" t="s">
        <v>13</v>
      </c>
      <c r="C6" s="2377" t="s">
        <v>13</v>
      </c>
      <c r="D6" s="2377" t="s">
        <v>13</v>
      </c>
      <c r="E6" s="2377" t="s">
        <v>13</v>
      </c>
      <c r="F6" s="2377" t="s">
        <v>13</v>
      </c>
      <c r="G6" s="2377" t="s">
        <v>13</v>
      </c>
      <c r="H6" s="2377" t="s">
        <v>13</v>
      </c>
      <c r="I6" s="2377" t="s">
        <v>13</v>
      </c>
      <c r="J6" s="2377" t="s">
        <v>13</v>
      </c>
      <c r="K6" s="2378" t="s">
        <v>1475</v>
      </c>
      <c r="L6" s="14"/>
    </row>
    <row r="7" customFormat="false" ht="19.5" hidden="false" customHeight="true" outlineLevel="0" collapsed="false">
      <c r="A7" s="2379" t="s">
        <v>2128</v>
      </c>
      <c r="B7" s="2380" t="n">
        <v>11375.3911102513</v>
      </c>
      <c r="C7" s="2380" t="n">
        <v>11854.0449853378</v>
      </c>
      <c r="D7" s="2380" t="n">
        <v>12323.5151081183</v>
      </c>
      <c r="E7" s="2380" t="n">
        <v>13000.3647136323</v>
      </c>
      <c r="F7" s="2380" t="n">
        <v>14011.214071758</v>
      </c>
      <c r="G7" s="2380" t="n">
        <v>15493.5981254277</v>
      </c>
      <c r="H7" s="2380" t="n">
        <v>16724.1225737332</v>
      </c>
      <c r="I7" s="2380" t="n">
        <v>19186.6861114248</v>
      </c>
      <c r="J7" s="2380" t="n">
        <v>17274.8145662002</v>
      </c>
      <c r="K7" s="2381" t="n">
        <v>51.8612801860715</v>
      </c>
      <c r="L7" s="14"/>
    </row>
    <row r="8" customFormat="false" ht="15" hidden="false" customHeight="true" outlineLevel="0" collapsed="false">
      <c r="A8" s="2382" t="s">
        <v>580</v>
      </c>
      <c r="B8" s="341" t="s">
        <v>73</v>
      </c>
      <c r="C8" s="341" t="s">
        <v>73</v>
      </c>
      <c r="D8" s="341" t="s">
        <v>73</v>
      </c>
      <c r="E8" s="341" t="s">
        <v>73</v>
      </c>
      <c r="F8" s="341" t="s">
        <v>73</v>
      </c>
      <c r="G8" s="341" t="s">
        <v>73</v>
      </c>
      <c r="H8" s="341" t="s">
        <v>73</v>
      </c>
      <c r="I8" s="341" t="s">
        <v>73</v>
      </c>
      <c r="J8" s="341" t="s">
        <v>73</v>
      </c>
      <c r="K8" s="812" t="n">
        <v>0</v>
      </c>
      <c r="L8" s="14"/>
    </row>
    <row r="9" customFormat="false" ht="15" hidden="false" customHeight="true" outlineLevel="0" collapsed="false">
      <c r="A9" s="2382" t="s">
        <v>581</v>
      </c>
      <c r="B9" s="341" t="s">
        <v>73</v>
      </c>
      <c r="C9" s="341" t="s">
        <v>73</v>
      </c>
      <c r="D9" s="341" t="s">
        <v>73</v>
      </c>
      <c r="E9" s="341" t="s">
        <v>73</v>
      </c>
      <c r="F9" s="341" t="s">
        <v>73</v>
      </c>
      <c r="G9" s="341" t="s">
        <v>73</v>
      </c>
      <c r="H9" s="341" t="s">
        <v>73</v>
      </c>
      <c r="I9" s="341" t="s">
        <v>73</v>
      </c>
      <c r="J9" s="341" t="s">
        <v>73</v>
      </c>
      <c r="K9" s="812" t="n">
        <v>0</v>
      </c>
      <c r="L9" s="14"/>
    </row>
    <row r="10" customFormat="false" ht="15" hidden="false" customHeight="true" outlineLevel="0" collapsed="false">
      <c r="A10" s="2382" t="s">
        <v>582</v>
      </c>
      <c r="B10" s="341" t="s">
        <v>73</v>
      </c>
      <c r="C10" s="341" t="s">
        <v>73</v>
      </c>
      <c r="D10" s="341" t="s">
        <v>73</v>
      </c>
      <c r="E10" s="341" t="s">
        <v>73</v>
      </c>
      <c r="F10" s="341" t="s">
        <v>73</v>
      </c>
      <c r="G10" s="341" t="s">
        <v>73</v>
      </c>
      <c r="H10" s="341" t="s">
        <v>73</v>
      </c>
      <c r="I10" s="341" t="s">
        <v>73</v>
      </c>
      <c r="J10" s="341" t="s">
        <v>73</v>
      </c>
      <c r="K10" s="812" t="n">
        <v>0</v>
      </c>
      <c r="L10" s="14"/>
    </row>
    <row r="11" customFormat="false" ht="15" hidden="false" customHeight="true" outlineLevel="0" collapsed="false">
      <c r="A11" s="2382" t="s">
        <v>583</v>
      </c>
      <c r="B11" s="341" t="s">
        <v>73</v>
      </c>
      <c r="C11" s="341" t="s">
        <v>73</v>
      </c>
      <c r="D11" s="341" t="s">
        <v>73</v>
      </c>
      <c r="E11" s="341" t="s">
        <v>73</v>
      </c>
      <c r="F11" s="341" t="s">
        <v>73</v>
      </c>
      <c r="G11" s="341" t="s">
        <v>73</v>
      </c>
      <c r="H11" s="341" t="s">
        <v>73</v>
      </c>
      <c r="I11" s="341" t="s">
        <v>73</v>
      </c>
      <c r="J11" s="341" t="s">
        <v>73</v>
      </c>
      <c r="K11" s="812" t="n">
        <v>0</v>
      </c>
      <c r="L11" s="14"/>
    </row>
    <row r="12" customFormat="false" ht="15" hidden="false" customHeight="true" outlineLevel="0" collapsed="false">
      <c r="A12" s="2382" t="s">
        <v>584</v>
      </c>
      <c r="B12" s="341" t="s">
        <v>73</v>
      </c>
      <c r="C12" s="341" t="s">
        <v>73</v>
      </c>
      <c r="D12" s="341" t="s">
        <v>73</v>
      </c>
      <c r="E12" s="341" t="s">
        <v>73</v>
      </c>
      <c r="F12" s="341" t="s">
        <v>73</v>
      </c>
      <c r="G12" s="341" t="s">
        <v>73</v>
      </c>
      <c r="H12" s="341" t="s">
        <v>73</v>
      </c>
      <c r="I12" s="341" t="s">
        <v>73</v>
      </c>
      <c r="J12" s="341" t="s">
        <v>73</v>
      </c>
      <c r="K12" s="812" t="n">
        <v>0</v>
      </c>
      <c r="L12" s="14"/>
    </row>
    <row r="13" customFormat="false" ht="15" hidden="false" customHeight="true" outlineLevel="0" collapsed="false">
      <c r="A13" s="2382" t="s">
        <v>585</v>
      </c>
      <c r="B13" s="341" t="s">
        <v>73</v>
      </c>
      <c r="C13" s="341" t="s">
        <v>73</v>
      </c>
      <c r="D13" s="341" t="s">
        <v>73</v>
      </c>
      <c r="E13" s="341" t="s">
        <v>73</v>
      </c>
      <c r="F13" s="341" t="s">
        <v>73</v>
      </c>
      <c r="G13" s="341" t="s">
        <v>73</v>
      </c>
      <c r="H13" s="341" t="s">
        <v>73</v>
      </c>
      <c r="I13" s="341" t="s">
        <v>73</v>
      </c>
      <c r="J13" s="341" t="s">
        <v>73</v>
      </c>
      <c r="K13" s="812" t="n">
        <v>0</v>
      </c>
      <c r="L13" s="14"/>
    </row>
    <row r="14" customFormat="false" ht="15" hidden="false" customHeight="true" outlineLevel="0" collapsed="false">
      <c r="A14" s="2382" t="s">
        <v>586</v>
      </c>
      <c r="B14" s="341" t="s">
        <v>73</v>
      </c>
      <c r="C14" s="341" t="s">
        <v>73</v>
      </c>
      <c r="D14" s="341" t="s">
        <v>73</v>
      </c>
      <c r="E14" s="341" t="s">
        <v>73</v>
      </c>
      <c r="F14" s="341" t="s">
        <v>73</v>
      </c>
      <c r="G14" s="341" t="s">
        <v>73</v>
      </c>
      <c r="H14" s="341" t="s">
        <v>73</v>
      </c>
      <c r="I14" s="341" t="s">
        <v>73</v>
      </c>
      <c r="J14" s="341" t="s">
        <v>73</v>
      </c>
      <c r="K14" s="812" t="n">
        <v>0</v>
      </c>
      <c r="L14" s="14"/>
    </row>
    <row r="15" customFormat="false" ht="15" hidden="false" customHeight="true" outlineLevel="0" collapsed="false">
      <c r="A15" s="2382" t="s">
        <v>587</v>
      </c>
      <c r="B15" s="341" t="s">
        <v>73</v>
      </c>
      <c r="C15" s="341" t="s">
        <v>73</v>
      </c>
      <c r="D15" s="341" t="s">
        <v>73</v>
      </c>
      <c r="E15" s="341" t="s">
        <v>73</v>
      </c>
      <c r="F15" s="341" t="s">
        <v>73</v>
      </c>
      <c r="G15" s="341" t="s">
        <v>73</v>
      </c>
      <c r="H15" s="341" t="s">
        <v>73</v>
      </c>
      <c r="I15" s="341" t="s">
        <v>73</v>
      </c>
      <c r="J15" s="341" t="s">
        <v>73</v>
      </c>
      <c r="K15" s="812" t="n">
        <v>0</v>
      </c>
      <c r="L15" s="14"/>
    </row>
    <row r="16" customFormat="false" ht="15" hidden="false" customHeight="true" outlineLevel="0" collapsed="false">
      <c r="A16" s="2382" t="s">
        <v>588</v>
      </c>
      <c r="B16" s="341" t="s">
        <v>73</v>
      </c>
      <c r="C16" s="341" t="s">
        <v>73</v>
      </c>
      <c r="D16" s="341" t="s">
        <v>73</v>
      </c>
      <c r="E16" s="341" t="s">
        <v>73</v>
      </c>
      <c r="F16" s="341" t="s">
        <v>73</v>
      </c>
      <c r="G16" s="341" t="s">
        <v>73</v>
      </c>
      <c r="H16" s="341" t="s">
        <v>73</v>
      </c>
      <c r="I16" s="341" t="s">
        <v>73</v>
      </c>
      <c r="J16" s="341" t="s">
        <v>73</v>
      </c>
      <c r="K16" s="812" t="n">
        <v>0</v>
      </c>
      <c r="L16" s="14"/>
    </row>
    <row r="17" customFormat="false" ht="15" hidden="false" customHeight="true" outlineLevel="0" collapsed="false">
      <c r="A17" s="2382" t="s">
        <v>589</v>
      </c>
      <c r="B17" s="341" t="s">
        <v>73</v>
      </c>
      <c r="C17" s="341" t="s">
        <v>73</v>
      </c>
      <c r="D17" s="341" t="s">
        <v>73</v>
      </c>
      <c r="E17" s="341" t="s">
        <v>73</v>
      </c>
      <c r="F17" s="341" t="s">
        <v>73</v>
      </c>
      <c r="G17" s="341" t="s">
        <v>73</v>
      </c>
      <c r="H17" s="341" t="s">
        <v>73</v>
      </c>
      <c r="I17" s="341" t="s">
        <v>73</v>
      </c>
      <c r="J17" s="341" t="s">
        <v>73</v>
      </c>
      <c r="K17" s="812" t="n">
        <v>0</v>
      </c>
      <c r="L17" s="14"/>
    </row>
    <row r="18" customFormat="false" ht="15" hidden="false" customHeight="true" outlineLevel="0" collapsed="false">
      <c r="A18" s="2382" t="s">
        <v>590</v>
      </c>
      <c r="B18" s="341" t="s">
        <v>73</v>
      </c>
      <c r="C18" s="341" t="s">
        <v>73</v>
      </c>
      <c r="D18" s="341" t="s">
        <v>73</v>
      </c>
      <c r="E18" s="341" t="s">
        <v>73</v>
      </c>
      <c r="F18" s="341" t="s">
        <v>73</v>
      </c>
      <c r="G18" s="341" t="s">
        <v>73</v>
      </c>
      <c r="H18" s="341" t="s">
        <v>73</v>
      </c>
      <c r="I18" s="341" t="s">
        <v>73</v>
      </c>
      <c r="J18" s="341" t="s">
        <v>73</v>
      </c>
      <c r="K18" s="812" t="n">
        <v>0</v>
      </c>
      <c r="L18" s="14"/>
    </row>
    <row r="19" customFormat="false" ht="15" hidden="false" customHeight="true" outlineLevel="0" collapsed="false">
      <c r="A19" s="2383" t="s">
        <v>591</v>
      </c>
      <c r="B19" s="18" t="s">
        <v>73</v>
      </c>
      <c r="C19" s="18" t="s">
        <v>73</v>
      </c>
      <c r="D19" s="18" t="s">
        <v>73</v>
      </c>
      <c r="E19" s="18" t="s">
        <v>73</v>
      </c>
      <c r="F19" s="18" t="s">
        <v>73</v>
      </c>
      <c r="G19" s="18" t="s">
        <v>73</v>
      </c>
      <c r="H19" s="18" t="s">
        <v>73</v>
      </c>
      <c r="I19" s="18" t="s">
        <v>73</v>
      </c>
      <c r="J19" s="18" t="s">
        <v>73</v>
      </c>
      <c r="K19" s="407" t="n">
        <v>0</v>
      </c>
      <c r="L19" s="14"/>
    </row>
    <row r="20" customFormat="false" ht="15" hidden="false" customHeight="true" outlineLevel="0" collapsed="false">
      <c r="A20" s="2384" t="s">
        <v>592</v>
      </c>
      <c r="B20" s="22" t="s">
        <v>73</v>
      </c>
      <c r="C20" s="22" t="s">
        <v>73</v>
      </c>
      <c r="D20" s="22" t="s">
        <v>73</v>
      </c>
      <c r="E20" s="22" t="s">
        <v>73</v>
      </c>
      <c r="F20" s="22" t="s">
        <v>73</v>
      </c>
      <c r="G20" s="22" t="s">
        <v>73</v>
      </c>
      <c r="H20" s="22" t="s">
        <v>73</v>
      </c>
      <c r="I20" s="22" t="s">
        <v>73</v>
      </c>
      <c r="J20" s="22" t="s">
        <v>73</v>
      </c>
      <c r="K20" s="409" t="n">
        <v>0</v>
      </c>
      <c r="L20" s="14"/>
    </row>
    <row r="21" customFormat="false" ht="18.75" hidden="false" customHeight="true" outlineLevel="0" collapsed="false">
      <c r="A21" s="2385" t="s">
        <v>2129</v>
      </c>
      <c r="B21" s="18" t="n">
        <v>11375.3911102513</v>
      </c>
      <c r="C21" s="18" t="n">
        <v>11854.0449853378</v>
      </c>
      <c r="D21" s="18" t="n">
        <v>12323.5151081183</v>
      </c>
      <c r="E21" s="18" t="n">
        <v>13000.3647136323</v>
      </c>
      <c r="F21" s="18" t="n">
        <v>14011.214071758</v>
      </c>
      <c r="G21" s="18" t="n">
        <v>15493.5981254277</v>
      </c>
      <c r="H21" s="18" t="n">
        <v>16724.1225737332</v>
      </c>
      <c r="I21" s="18" t="n">
        <v>19186.6861114248</v>
      </c>
      <c r="J21" s="18" t="n">
        <v>17274.8145662002</v>
      </c>
      <c r="K21" s="407" t="n">
        <v>51.8612801860715</v>
      </c>
      <c r="L21" s="14"/>
    </row>
    <row r="22" customFormat="false" ht="15.75" hidden="false" customHeight="true" outlineLevel="0" collapsed="false">
      <c r="A22" s="2386"/>
      <c r="B22" s="2387"/>
      <c r="C22" s="2387"/>
      <c r="D22" s="2387"/>
      <c r="E22" s="2387"/>
      <c r="F22" s="2387"/>
      <c r="G22" s="2387"/>
      <c r="H22" s="2387"/>
      <c r="I22" s="2387"/>
      <c r="J22" s="2387"/>
      <c r="K22" s="2388"/>
      <c r="L22" s="14"/>
    </row>
    <row r="23" customFormat="false" ht="18.75" hidden="false" customHeight="true" outlineLevel="0" collapsed="false">
      <c r="A23" s="2389" t="s">
        <v>2130</v>
      </c>
      <c r="B23" s="2348" t="n">
        <v>1401.48770398765</v>
      </c>
      <c r="C23" s="2348" t="n">
        <v>1170.8082184861</v>
      </c>
      <c r="D23" s="2348" t="n">
        <v>573.510144773094</v>
      </c>
      <c r="E23" s="2348" t="n">
        <v>490.631618464913</v>
      </c>
      <c r="F23" s="2348" t="n">
        <v>490.545932245699</v>
      </c>
      <c r="G23" s="2348" t="n">
        <v>470.710074637433</v>
      </c>
      <c r="H23" s="2348" t="n">
        <v>493.272473707295</v>
      </c>
      <c r="I23" s="2348" t="n">
        <v>416.837917576077</v>
      </c>
      <c r="J23" s="2348" t="n">
        <v>420.921323065456</v>
      </c>
      <c r="K23" s="2349" t="n">
        <v>-69.9661065974529</v>
      </c>
      <c r="L23" s="14"/>
    </row>
    <row r="24" customFormat="false" ht="16.5" hidden="false" customHeight="true" outlineLevel="0" collapsed="false">
      <c r="A24" s="2382" t="s">
        <v>2131</v>
      </c>
      <c r="B24" s="341" t="s">
        <v>73</v>
      </c>
      <c r="C24" s="341" t="s">
        <v>73</v>
      </c>
      <c r="D24" s="341" t="s">
        <v>73</v>
      </c>
      <c r="E24" s="341" t="s">
        <v>73</v>
      </c>
      <c r="F24" s="341" t="s">
        <v>73</v>
      </c>
      <c r="G24" s="341" t="s">
        <v>73</v>
      </c>
      <c r="H24" s="341" t="s">
        <v>73</v>
      </c>
      <c r="I24" s="341" t="s">
        <v>73</v>
      </c>
      <c r="J24" s="341" t="s">
        <v>73</v>
      </c>
      <c r="K24" s="812" t="n">
        <v>0</v>
      </c>
      <c r="L24" s="14"/>
    </row>
    <row r="25" customFormat="false" ht="16.5" hidden="false" customHeight="true" outlineLevel="0" collapsed="false">
      <c r="A25" s="2383" t="s">
        <v>2132</v>
      </c>
      <c r="B25" s="18" t="s">
        <v>73</v>
      </c>
      <c r="C25" s="18" t="s">
        <v>73</v>
      </c>
      <c r="D25" s="18" t="s">
        <v>73</v>
      </c>
      <c r="E25" s="18" t="s">
        <v>73</v>
      </c>
      <c r="F25" s="18" t="s">
        <v>73</v>
      </c>
      <c r="G25" s="18" t="s">
        <v>73</v>
      </c>
      <c r="H25" s="18" t="s">
        <v>73</v>
      </c>
      <c r="I25" s="18" t="s">
        <v>73</v>
      </c>
      <c r="J25" s="18" t="s">
        <v>73</v>
      </c>
      <c r="K25" s="407" t="n">
        <v>0</v>
      </c>
      <c r="L25" s="14"/>
    </row>
    <row r="26" customFormat="false" ht="16.5" hidden="false" customHeight="true" outlineLevel="0" collapsed="false">
      <c r="A26" s="2383" t="s">
        <v>2133</v>
      </c>
      <c r="B26" s="18" t="s">
        <v>73</v>
      </c>
      <c r="C26" s="18" t="s">
        <v>73</v>
      </c>
      <c r="D26" s="18" t="s">
        <v>73</v>
      </c>
      <c r="E26" s="18" t="s">
        <v>73</v>
      </c>
      <c r="F26" s="18" t="s">
        <v>73</v>
      </c>
      <c r="G26" s="18" t="s">
        <v>73</v>
      </c>
      <c r="H26" s="18" t="s">
        <v>73</v>
      </c>
      <c r="I26" s="18" t="s">
        <v>73</v>
      </c>
      <c r="J26" s="18" t="s">
        <v>73</v>
      </c>
      <c r="K26" s="407" t="n">
        <v>0</v>
      </c>
      <c r="L26" s="14"/>
    </row>
    <row r="27" customFormat="false" ht="16.5" hidden="false" customHeight="true" outlineLevel="0" collapsed="false">
      <c r="A27" s="2383" t="s">
        <v>2134</v>
      </c>
      <c r="B27" s="18" t="s">
        <v>73</v>
      </c>
      <c r="C27" s="18" t="s">
        <v>73</v>
      </c>
      <c r="D27" s="18" t="s">
        <v>73</v>
      </c>
      <c r="E27" s="18" t="s">
        <v>73</v>
      </c>
      <c r="F27" s="18" t="s">
        <v>73</v>
      </c>
      <c r="G27" s="18" t="s">
        <v>73</v>
      </c>
      <c r="H27" s="18" t="s">
        <v>73</v>
      </c>
      <c r="I27" s="18" t="s">
        <v>73</v>
      </c>
      <c r="J27" s="18" t="s">
        <v>73</v>
      </c>
      <c r="K27" s="407" t="n">
        <v>0</v>
      </c>
      <c r="L27" s="14"/>
    </row>
    <row r="28" customFormat="false" ht="16.5" hidden="false" customHeight="true" outlineLevel="0" collapsed="false">
      <c r="A28" s="2383" t="s">
        <v>2135</v>
      </c>
      <c r="B28" s="18" t="s">
        <v>73</v>
      </c>
      <c r="C28" s="18" t="s">
        <v>73</v>
      </c>
      <c r="D28" s="18" t="s">
        <v>73</v>
      </c>
      <c r="E28" s="18" t="s">
        <v>73</v>
      </c>
      <c r="F28" s="18" t="s">
        <v>73</v>
      </c>
      <c r="G28" s="18" t="s">
        <v>73</v>
      </c>
      <c r="H28" s="18" t="s">
        <v>73</v>
      </c>
      <c r="I28" s="18" t="s">
        <v>73</v>
      </c>
      <c r="J28" s="18" t="s">
        <v>73</v>
      </c>
      <c r="K28" s="407" t="n">
        <v>0</v>
      </c>
      <c r="L28" s="14"/>
    </row>
    <row r="29" customFormat="false" ht="16.5" hidden="false" customHeight="true" outlineLevel="0" collapsed="false">
      <c r="A29" s="2383" t="s">
        <v>2136</v>
      </c>
      <c r="B29" s="18" t="s">
        <v>73</v>
      </c>
      <c r="C29" s="18" t="s">
        <v>73</v>
      </c>
      <c r="D29" s="18" t="s">
        <v>73</v>
      </c>
      <c r="E29" s="18" t="s">
        <v>73</v>
      </c>
      <c r="F29" s="18" t="s">
        <v>73</v>
      </c>
      <c r="G29" s="18" t="s">
        <v>73</v>
      </c>
      <c r="H29" s="18" t="s">
        <v>73</v>
      </c>
      <c r="I29" s="18" t="s">
        <v>73</v>
      </c>
      <c r="J29" s="18" t="s">
        <v>73</v>
      </c>
      <c r="K29" s="407" t="n">
        <v>0</v>
      </c>
      <c r="L29" s="14"/>
    </row>
    <row r="30" customFormat="false" ht="16.5" hidden="false" customHeight="true" outlineLevel="0" collapsed="false">
      <c r="A30" s="2384" t="s">
        <v>2137</v>
      </c>
      <c r="B30" s="22" t="s">
        <v>73</v>
      </c>
      <c r="C30" s="22" t="s">
        <v>73</v>
      </c>
      <c r="D30" s="22" t="s">
        <v>73</v>
      </c>
      <c r="E30" s="22" t="s">
        <v>73</v>
      </c>
      <c r="F30" s="22" t="s">
        <v>73</v>
      </c>
      <c r="G30" s="22" t="s">
        <v>73</v>
      </c>
      <c r="H30" s="22" t="s">
        <v>73</v>
      </c>
      <c r="I30" s="22" t="s">
        <v>73</v>
      </c>
      <c r="J30" s="22" t="s">
        <v>73</v>
      </c>
      <c r="K30" s="409" t="n">
        <v>0</v>
      </c>
      <c r="L30" s="14"/>
    </row>
    <row r="31" customFormat="false" ht="18.75" hidden="false" customHeight="true" outlineLevel="0" collapsed="false">
      <c r="A31" s="2385" t="s">
        <v>2138</v>
      </c>
      <c r="B31" s="18" t="n">
        <v>1401.48770398765</v>
      </c>
      <c r="C31" s="18" t="n">
        <v>1170.8082184861</v>
      </c>
      <c r="D31" s="18" t="n">
        <v>573.510144773094</v>
      </c>
      <c r="E31" s="18" t="n">
        <v>490.631618464913</v>
      </c>
      <c r="F31" s="18" t="n">
        <v>490.545932245699</v>
      </c>
      <c r="G31" s="18" t="n">
        <v>470.710074637433</v>
      </c>
      <c r="H31" s="18" t="n">
        <v>493.272473707295</v>
      </c>
      <c r="I31" s="18" t="n">
        <v>416.837917576077</v>
      </c>
      <c r="J31" s="18" t="n">
        <v>420.921323065456</v>
      </c>
      <c r="K31" s="407" t="n">
        <v>-69.9661065974529</v>
      </c>
      <c r="L31" s="14"/>
    </row>
    <row r="32" customFormat="false" ht="15.75" hidden="false" customHeight="true" outlineLevel="0" collapsed="false">
      <c r="A32" s="2386"/>
      <c r="B32" s="2387"/>
      <c r="C32" s="2387"/>
      <c r="D32" s="2387"/>
      <c r="E32" s="2387"/>
      <c r="F32" s="2387"/>
      <c r="G32" s="2387"/>
      <c r="H32" s="2387"/>
      <c r="I32" s="2387"/>
      <c r="J32" s="2387"/>
      <c r="K32" s="2388"/>
      <c r="L32" s="14"/>
    </row>
    <row r="33" customFormat="false" ht="18.75" hidden="false" customHeight="true" outlineLevel="0" collapsed="false">
      <c r="A33" s="2389" t="s">
        <v>2139</v>
      </c>
      <c r="B33" s="2348" t="n">
        <v>1029.94777756605</v>
      </c>
      <c r="C33" s="2348" t="n">
        <v>1078.44416598096</v>
      </c>
      <c r="D33" s="2348" t="n">
        <v>1124.18375532611</v>
      </c>
      <c r="E33" s="2348" t="n">
        <v>1167.18536813702</v>
      </c>
      <c r="F33" s="2348" t="n">
        <v>1183.06408504958</v>
      </c>
      <c r="G33" s="2348" t="n">
        <v>1239.29992942701</v>
      </c>
      <c r="H33" s="2348" t="n">
        <v>1266.62646071306</v>
      </c>
      <c r="I33" s="2348" t="n">
        <v>1225.54724244002</v>
      </c>
      <c r="J33" s="2348" t="n">
        <v>1262.27826694053</v>
      </c>
      <c r="K33" s="2349" t="n">
        <v>22.557501888447</v>
      </c>
      <c r="L33" s="14"/>
    </row>
    <row r="34" customFormat="false" ht="17.25" hidden="false" customHeight="true" outlineLevel="0" collapsed="false">
      <c r="A34" s="2390" t="s">
        <v>2140</v>
      </c>
      <c r="B34" s="2391" t="n">
        <v>0.0430940492705462</v>
      </c>
      <c r="C34" s="2391" t="n">
        <v>0.0451231868611281</v>
      </c>
      <c r="D34" s="2391" t="n">
        <v>0.0470369772102974</v>
      </c>
      <c r="E34" s="2391" t="n">
        <v>0.048836207871842</v>
      </c>
      <c r="F34" s="2391" t="n">
        <v>0.0495005893326182</v>
      </c>
      <c r="G34" s="2391" t="n">
        <v>0.051853553532511</v>
      </c>
      <c r="H34" s="2391" t="n">
        <v>0.0529969230423876</v>
      </c>
      <c r="I34" s="2391" t="n">
        <v>0.0512781272987458</v>
      </c>
      <c r="J34" s="2391" t="n">
        <v>0.0528149902485576</v>
      </c>
      <c r="K34" s="2392" t="n">
        <v>22.5575018884462</v>
      </c>
      <c r="L34" s="14"/>
    </row>
    <row r="35" customFormat="false" ht="15" hidden="false" customHeight="true" outlineLevel="0" collapsed="false"/>
    <row r="36" customFormat="false" ht="15" hidden="false" customHeight="true" outlineLevel="0" collapsed="false">
      <c r="A36" s="2393" t="s">
        <v>214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20.85"/>
    <col collapsed="false" customWidth="true" hidden="false" outlineLevel="0" max="19" min="19" style="1" width="19.14"/>
    <col collapsed="false" customWidth="true" hidden="false" outlineLevel="0" max="20" min="20" style="1" width="1.28"/>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2394" t="s">
        <v>2142</v>
      </c>
      <c r="B1" s="382"/>
      <c r="C1" s="110" t="s">
        <v>1</v>
      </c>
    </row>
    <row r="2" customFormat="false" ht="14.25" hidden="false" customHeight="true" outlineLevel="0" collapsed="false">
      <c r="A2" s="2394" t="s">
        <v>2143</v>
      </c>
      <c r="B2" s="382"/>
      <c r="C2" s="110" t="s">
        <v>3</v>
      </c>
    </row>
    <row r="3" customFormat="false" ht="14.25" hidden="false" customHeight="true" outlineLevel="0" collapsed="false">
      <c r="A3" s="2394"/>
      <c r="B3" s="382"/>
      <c r="C3" s="110" t="s">
        <v>4</v>
      </c>
    </row>
    <row r="4" customFormat="false" ht="12.75" hidden="false" customHeight="true" outlineLevel="0" collapsed="false">
      <c r="A4" s="788"/>
      <c r="B4" s="382"/>
      <c r="C4" s="382"/>
    </row>
    <row r="5" customFormat="false" ht="28.5" hidden="false" customHeight="true" outlineLevel="0" collapsed="false">
      <c r="A5" s="2395" t="s">
        <v>2144</v>
      </c>
      <c r="B5" s="2396" t="s">
        <v>2097</v>
      </c>
      <c r="C5" s="2396" t="s">
        <v>2098</v>
      </c>
      <c r="D5" s="2396" t="s">
        <v>2099</v>
      </c>
      <c r="E5" s="2396" t="s">
        <v>2100</v>
      </c>
      <c r="F5" s="2396" t="s">
        <v>2101</v>
      </c>
      <c r="G5" s="2396" t="s">
        <v>2102</v>
      </c>
      <c r="H5" s="2396" t="s">
        <v>2103</v>
      </c>
      <c r="I5" s="2396" t="s">
        <v>2104</v>
      </c>
      <c r="J5" s="2396" t="s">
        <v>2105</v>
      </c>
      <c r="K5" s="2397" t="s">
        <v>2106</v>
      </c>
      <c r="L5" s="14"/>
    </row>
    <row r="6" customFormat="false" ht="18" hidden="false" customHeight="true" outlineLevel="0" collapsed="false">
      <c r="A6" s="2395"/>
      <c r="B6" s="2398" t="s">
        <v>2145</v>
      </c>
      <c r="C6" s="2398" t="s">
        <v>2145</v>
      </c>
      <c r="D6" s="2398" t="s">
        <v>2145</v>
      </c>
      <c r="E6" s="2398" t="s">
        <v>2145</v>
      </c>
      <c r="F6" s="2398" t="s">
        <v>2145</v>
      </c>
      <c r="G6" s="2398" t="s">
        <v>2145</v>
      </c>
      <c r="H6" s="2398" t="s">
        <v>2145</v>
      </c>
      <c r="I6" s="2398" t="s">
        <v>2145</v>
      </c>
      <c r="J6" s="2398" t="s">
        <v>2145</v>
      </c>
      <c r="K6" s="2399" t="s">
        <v>278</v>
      </c>
      <c r="L6" s="14"/>
    </row>
    <row r="7" customFormat="false" ht="19.5" hidden="false" customHeight="true" outlineLevel="0" collapsed="false">
      <c r="A7" s="2400" t="s">
        <v>2146</v>
      </c>
      <c r="B7" s="2401" t="n">
        <v>593234.745168706</v>
      </c>
      <c r="C7" s="2401" t="n">
        <v>600034.106341937</v>
      </c>
      <c r="D7" s="2401" t="n">
        <v>583087.211804167</v>
      </c>
      <c r="E7" s="2401" t="n">
        <v>568175.957506514</v>
      </c>
      <c r="F7" s="2401" t="n">
        <v>560328.99543368</v>
      </c>
      <c r="G7" s="2401" t="n">
        <v>550853.875967457</v>
      </c>
      <c r="H7" s="2401" t="n">
        <v>572562.731918179</v>
      </c>
      <c r="I7" s="2401" t="n">
        <v>549624.261541167</v>
      </c>
      <c r="J7" s="2401" t="n">
        <v>551368.140890636</v>
      </c>
      <c r="K7" s="2402" t="n">
        <v>-7.05734190706646</v>
      </c>
      <c r="L7" s="14"/>
    </row>
    <row r="8" customFormat="false" ht="18.75" hidden="false" customHeight="true" outlineLevel="0" collapsed="false">
      <c r="A8" s="2400" t="s">
        <v>2147</v>
      </c>
      <c r="B8" s="2401" t="n">
        <v>590319.315749652</v>
      </c>
      <c r="C8" s="2401" t="n">
        <v>597252.079371303</v>
      </c>
      <c r="D8" s="2401" t="n">
        <v>580797.701065507</v>
      </c>
      <c r="E8" s="2401" t="n">
        <v>567093.767241954</v>
      </c>
      <c r="F8" s="2401" t="n">
        <v>559439.779778448</v>
      </c>
      <c r="G8" s="2401" t="n">
        <v>549820.347633976</v>
      </c>
      <c r="H8" s="2401" t="n">
        <v>571660.827212595</v>
      </c>
      <c r="I8" s="2401" t="n">
        <v>549072.110267498</v>
      </c>
      <c r="J8" s="2401" t="n">
        <v>551368.204000716</v>
      </c>
      <c r="K8" s="2402" t="n">
        <v>-6.59831225401656</v>
      </c>
      <c r="L8" s="14"/>
    </row>
    <row r="9" customFormat="false" ht="16.5" hidden="false" customHeight="true" outlineLevel="0" collapsed="false">
      <c r="A9" s="2403" t="s">
        <v>2148</v>
      </c>
      <c r="B9" s="2401" t="n">
        <v>103653.91479018</v>
      </c>
      <c r="C9" s="2401" t="n">
        <v>102801.472839996</v>
      </c>
      <c r="D9" s="2401" t="n">
        <v>101278.937696185</v>
      </c>
      <c r="E9" s="2401" t="n">
        <v>98198.518882086</v>
      </c>
      <c r="F9" s="2401" t="n">
        <v>91181.9482657705</v>
      </c>
      <c r="G9" s="2401" t="n">
        <v>90253.6830733488</v>
      </c>
      <c r="H9" s="2401" t="n">
        <v>87843.724080676</v>
      </c>
      <c r="I9" s="2401" t="n">
        <v>82992.0340374997</v>
      </c>
      <c r="J9" s="2401" t="n">
        <v>78326.9681437324</v>
      </c>
      <c r="K9" s="2402" t="n">
        <v>-24.4341438504423</v>
      </c>
      <c r="L9" s="14"/>
    </row>
    <row r="10" customFormat="false" ht="16.5" hidden="false" customHeight="true" outlineLevel="0" collapsed="false">
      <c r="A10" s="2403" t="s">
        <v>2149</v>
      </c>
      <c r="B10" s="2401" t="n">
        <v>68376.9565642776</v>
      </c>
      <c r="C10" s="2401" t="n">
        <v>66336.6699145965</v>
      </c>
      <c r="D10" s="2401" t="n">
        <v>59499.4565418245</v>
      </c>
      <c r="E10" s="2401" t="n">
        <v>55665.9975958394</v>
      </c>
      <c r="F10" s="2401" t="n">
        <v>58668.9088055453</v>
      </c>
      <c r="G10" s="2401" t="n">
        <v>57055.6809696743</v>
      </c>
      <c r="H10" s="2401" t="n">
        <v>58863.4900242598</v>
      </c>
      <c r="I10" s="2401" t="n">
        <v>60554.5089326771</v>
      </c>
      <c r="J10" s="2401" t="n">
        <v>57653.9622097574</v>
      </c>
      <c r="K10" s="2402" t="n">
        <v>-15.682175535906</v>
      </c>
      <c r="L10" s="14"/>
    </row>
    <row r="11" customFormat="false" ht="15" hidden="false" customHeight="true" outlineLevel="0" collapsed="false">
      <c r="A11" s="2403" t="s">
        <v>683</v>
      </c>
      <c r="B11" s="2401" t="n">
        <v>11375.3911102513</v>
      </c>
      <c r="C11" s="2401" t="n">
        <v>11854.0449853378</v>
      </c>
      <c r="D11" s="2401" t="n">
        <v>12323.5151081183</v>
      </c>
      <c r="E11" s="2401" t="n">
        <v>13000.3647136323</v>
      </c>
      <c r="F11" s="2401" t="n">
        <v>14011.214071758</v>
      </c>
      <c r="G11" s="2401" t="n">
        <v>15493.5981254277</v>
      </c>
      <c r="H11" s="2401" t="n">
        <v>16724.1225737332</v>
      </c>
      <c r="I11" s="2401" t="n">
        <v>19186.6861114248</v>
      </c>
      <c r="J11" s="2401" t="n">
        <v>17274.8145662002</v>
      </c>
      <c r="K11" s="2402" t="n">
        <v>51.8612801860715</v>
      </c>
      <c r="L11" s="14"/>
    </row>
    <row r="12" customFormat="false" ht="15" hidden="false" customHeight="true" outlineLevel="0" collapsed="false">
      <c r="A12" s="2403" t="s">
        <v>686</v>
      </c>
      <c r="B12" s="2401" t="n">
        <v>1401.48770398765</v>
      </c>
      <c r="C12" s="2401" t="n">
        <v>1170.8082184861</v>
      </c>
      <c r="D12" s="2401" t="n">
        <v>573.510144773094</v>
      </c>
      <c r="E12" s="2401" t="n">
        <v>490.631618464913</v>
      </c>
      <c r="F12" s="2401" t="n">
        <v>490.545932245699</v>
      </c>
      <c r="G12" s="2401" t="n">
        <v>470.710074637433</v>
      </c>
      <c r="H12" s="2401" t="n">
        <v>493.272473707295</v>
      </c>
      <c r="I12" s="2401" t="n">
        <v>416.837917576077</v>
      </c>
      <c r="J12" s="2401" t="n">
        <v>420.921323065456</v>
      </c>
      <c r="K12" s="2402" t="n">
        <v>-69.9661065974529</v>
      </c>
      <c r="L12" s="14"/>
    </row>
    <row r="13" customFormat="false" ht="17.25" hidden="false" customHeight="true" outlineLevel="0" collapsed="false">
      <c r="A13" s="2403" t="s">
        <v>2150</v>
      </c>
      <c r="B13" s="2401" t="n">
        <v>1029.94777756605</v>
      </c>
      <c r="C13" s="2401" t="n">
        <v>1078.44416598096</v>
      </c>
      <c r="D13" s="2401" t="n">
        <v>1124.18375532611</v>
      </c>
      <c r="E13" s="2401" t="n">
        <v>1167.18536813702</v>
      </c>
      <c r="F13" s="2401" t="n">
        <v>1183.06408504958</v>
      </c>
      <c r="G13" s="2401" t="n">
        <v>1239.29992942701</v>
      </c>
      <c r="H13" s="2401" t="n">
        <v>1266.62646071306</v>
      </c>
      <c r="I13" s="2401" t="n">
        <v>1225.54724244002</v>
      </c>
      <c r="J13" s="2401" t="n">
        <v>1262.27826694053</v>
      </c>
      <c r="K13" s="2402" t="n">
        <v>22.557501888447</v>
      </c>
      <c r="L13" s="14"/>
    </row>
    <row r="14" customFormat="false" ht="18" hidden="false" customHeight="true" outlineLevel="0" collapsed="false">
      <c r="A14" s="2404" t="s">
        <v>2151</v>
      </c>
      <c r="B14" s="2405" t="n">
        <v>779072.443114968</v>
      </c>
      <c r="C14" s="2405" t="n">
        <v>783275.546466334</v>
      </c>
      <c r="D14" s="2405" t="n">
        <v>757886.815050394</v>
      </c>
      <c r="E14" s="2405" t="n">
        <v>736698.655684674</v>
      </c>
      <c r="F14" s="2405" t="n">
        <v>725864.676594049</v>
      </c>
      <c r="G14" s="2405" t="n">
        <v>715366.848139972</v>
      </c>
      <c r="H14" s="2405" t="n">
        <v>737753.967531268</v>
      </c>
      <c r="I14" s="2405" t="n">
        <v>713999.875782785</v>
      </c>
      <c r="J14" s="2405" t="n">
        <v>706307.085400332</v>
      </c>
      <c r="K14" s="2406" t="n">
        <v>-9.33999891251423</v>
      </c>
      <c r="L14" s="14"/>
    </row>
    <row r="15" customFormat="false" ht="18.75" hidden="false" customHeight="true" outlineLevel="0" collapsed="false">
      <c r="A15" s="2407" t="s">
        <v>2152</v>
      </c>
      <c r="B15" s="2408" t="n">
        <v>776157.013695914</v>
      </c>
      <c r="C15" s="2408" t="n">
        <v>780493.519495699</v>
      </c>
      <c r="D15" s="2408" t="n">
        <v>755597.304311733</v>
      </c>
      <c r="E15" s="2408" t="n">
        <v>735616.465420114</v>
      </c>
      <c r="F15" s="2408" t="n">
        <v>724975.460938817</v>
      </c>
      <c r="G15" s="2408" t="n">
        <v>714333.319806491</v>
      </c>
      <c r="H15" s="2408" t="n">
        <v>736852.062825684</v>
      </c>
      <c r="I15" s="2408" t="n">
        <v>713447.724509116</v>
      </c>
      <c r="J15" s="2408" t="n">
        <v>706307.148510412</v>
      </c>
      <c r="K15" s="2409" t="n">
        <v>-8.99945036287053</v>
      </c>
      <c r="L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5" t="s">
        <v>5</v>
      </c>
      <c r="B18" s="2396" t="s">
        <v>2097</v>
      </c>
      <c r="C18" s="2396" t="s">
        <v>2098</v>
      </c>
      <c r="D18" s="2396" t="s">
        <v>2099</v>
      </c>
      <c r="E18" s="2396" t="s">
        <v>2100</v>
      </c>
      <c r="F18" s="2396" t="s">
        <v>2101</v>
      </c>
      <c r="G18" s="2396" t="s">
        <v>2102</v>
      </c>
      <c r="H18" s="2396" t="s">
        <v>2103</v>
      </c>
      <c r="I18" s="2396" t="s">
        <v>2104</v>
      </c>
      <c r="J18" s="2396" t="s">
        <v>2105</v>
      </c>
      <c r="K18" s="2397" t="s">
        <v>2106</v>
      </c>
      <c r="L18" s="14"/>
    </row>
    <row r="19" customFormat="false" ht="18" hidden="false" customHeight="true" outlineLevel="0" collapsed="false">
      <c r="A19" s="2395"/>
      <c r="B19" s="2398" t="s">
        <v>2145</v>
      </c>
      <c r="C19" s="2398" t="s">
        <v>2145</v>
      </c>
      <c r="D19" s="2398" t="s">
        <v>2145</v>
      </c>
      <c r="E19" s="2398" t="s">
        <v>2145</v>
      </c>
      <c r="F19" s="2398" t="s">
        <v>2145</v>
      </c>
      <c r="G19" s="2398" t="s">
        <v>2145</v>
      </c>
      <c r="H19" s="2398" t="s">
        <v>2145</v>
      </c>
      <c r="I19" s="2398" t="s">
        <v>2145</v>
      </c>
      <c r="J19" s="2398" t="s">
        <v>2145</v>
      </c>
      <c r="K19" s="2399" t="s">
        <v>278</v>
      </c>
      <c r="L19" s="14"/>
    </row>
    <row r="20" customFormat="false" ht="15.75" hidden="false" customHeight="true" outlineLevel="0" collapsed="false">
      <c r="A20" s="2403" t="s">
        <v>2153</v>
      </c>
      <c r="B20" s="2401" t="n">
        <v>611351.033037775</v>
      </c>
      <c r="C20" s="2401" t="n">
        <v>620625.107870003</v>
      </c>
      <c r="D20" s="2401" t="n">
        <v>604480.191678961</v>
      </c>
      <c r="E20" s="2401" t="n">
        <v>589247.739973946</v>
      </c>
      <c r="F20" s="2401" t="n">
        <v>574563.592909023</v>
      </c>
      <c r="G20" s="2401" t="n">
        <v>565655.352558173</v>
      </c>
      <c r="H20" s="2401" t="n">
        <v>586079.158587347</v>
      </c>
      <c r="I20" s="2401" t="n">
        <v>562865.114967681</v>
      </c>
      <c r="J20" s="2401" t="n">
        <v>563741.506546126</v>
      </c>
      <c r="K20" s="2402" t="n">
        <v>-7.78759238453879</v>
      </c>
      <c r="L20" s="14"/>
    </row>
    <row r="21" customFormat="false" ht="15" hidden="false" customHeight="true" outlineLevel="0" collapsed="false">
      <c r="A21" s="2403" t="s">
        <v>1621</v>
      </c>
      <c r="B21" s="2401" t="n">
        <v>58208.3157203241</v>
      </c>
      <c r="C21" s="2401" t="n">
        <v>54669.4768438117</v>
      </c>
      <c r="D21" s="2401" t="n">
        <v>48642.156832999</v>
      </c>
      <c r="E21" s="2401" t="n">
        <v>45969.0229811186</v>
      </c>
      <c r="F21" s="2401" t="n">
        <v>50308.1197312152</v>
      </c>
      <c r="G21" s="2401" t="n">
        <v>50230.732956833</v>
      </c>
      <c r="H21" s="2401" t="n">
        <v>53405.8281215992</v>
      </c>
      <c r="I21" s="2401" t="n">
        <v>56291.068863956</v>
      </c>
      <c r="J21" s="2401" t="n">
        <v>51989.6710517813</v>
      </c>
      <c r="K21" s="2402" t="n">
        <v>-10.6834300075298</v>
      </c>
      <c r="L21" s="14"/>
    </row>
    <row r="22" customFormat="false" ht="15" hidden="false" customHeight="true" outlineLevel="0" collapsed="false">
      <c r="A22" s="2403" t="s">
        <v>1635</v>
      </c>
      <c r="B22" s="2401" t="s">
        <v>752</v>
      </c>
      <c r="C22" s="2401" t="s">
        <v>752</v>
      </c>
      <c r="D22" s="2401" t="s">
        <v>752</v>
      </c>
      <c r="E22" s="2401" t="s">
        <v>752</v>
      </c>
      <c r="F22" s="2401" t="s">
        <v>752</v>
      </c>
      <c r="G22" s="2401" t="s">
        <v>752</v>
      </c>
      <c r="H22" s="2401" t="s">
        <v>752</v>
      </c>
      <c r="I22" s="2401" t="s">
        <v>752</v>
      </c>
      <c r="J22" s="2401" t="s">
        <v>752</v>
      </c>
      <c r="K22" s="2402" t="n">
        <v>0</v>
      </c>
      <c r="L22" s="14"/>
    </row>
    <row r="23" customFormat="false" ht="15" hidden="false" customHeight="true" outlineLevel="0" collapsed="false">
      <c r="A23" s="2403" t="s">
        <v>2122</v>
      </c>
      <c r="B23" s="2401" t="n">
        <v>53679.0127317973</v>
      </c>
      <c r="C23" s="2401" t="n">
        <v>53135.8680224023</v>
      </c>
      <c r="D23" s="2401" t="n">
        <v>51609.34355759</v>
      </c>
      <c r="E23" s="2401" t="n">
        <v>50870.8864368222</v>
      </c>
      <c r="F23" s="2401" t="n">
        <v>51661.1309654623</v>
      </c>
      <c r="G23" s="2401" t="n">
        <v>51527.7942602691</v>
      </c>
      <c r="H23" s="2401" t="n">
        <v>51870.8830353515</v>
      </c>
      <c r="I23" s="2401" t="n">
        <v>52526.5110132365</v>
      </c>
      <c r="J23" s="2401" t="n">
        <v>51535.8288922481</v>
      </c>
      <c r="K23" s="2402" t="n">
        <v>-3.99259176068949</v>
      </c>
      <c r="L23" s="14"/>
    </row>
    <row r="24" customFormat="false" ht="18" hidden="false" customHeight="true" outlineLevel="0" collapsed="false">
      <c r="A24" s="2403" t="s">
        <v>2154</v>
      </c>
      <c r="B24" s="2401" t="n">
        <v>2930.67438583946</v>
      </c>
      <c r="C24" s="2401" t="n">
        <v>2795.86343123763</v>
      </c>
      <c r="D24" s="2401" t="n">
        <v>2303.83596201615</v>
      </c>
      <c r="E24" s="2401" t="n">
        <v>1092.66166080938</v>
      </c>
      <c r="F24" s="2401" t="n">
        <v>901.219808806785</v>
      </c>
      <c r="G24" s="2401" t="n">
        <v>1046.23530061725</v>
      </c>
      <c r="H24" s="2401" t="n">
        <v>917.253067367301</v>
      </c>
      <c r="I24" s="2401" t="n">
        <v>567.90881230508</v>
      </c>
      <c r="J24" s="2401" t="n">
        <v>15.9292191909455</v>
      </c>
      <c r="K24" s="2402" t="n">
        <v>-99.4564657449523</v>
      </c>
      <c r="L24" s="14"/>
    </row>
    <row r="25" customFormat="false" ht="15" hidden="false" customHeight="true" outlineLevel="0" collapsed="false">
      <c r="A25" s="2403" t="s">
        <v>2155</v>
      </c>
      <c r="B25" s="2401" t="n">
        <v>52903.4072392324</v>
      </c>
      <c r="C25" s="2401" t="n">
        <v>52049.2302988796</v>
      </c>
      <c r="D25" s="2401" t="n">
        <v>50851.2870188281</v>
      </c>
      <c r="E25" s="2401" t="n">
        <v>49518.3446319778</v>
      </c>
      <c r="F25" s="2401" t="n">
        <v>48430.6131795417</v>
      </c>
      <c r="G25" s="2401" t="n">
        <v>46906.7330640808</v>
      </c>
      <c r="H25" s="2401" t="n">
        <v>45480.8447196035</v>
      </c>
      <c r="I25" s="2401" t="n">
        <v>41749.2721256067</v>
      </c>
      <c r="J25" s="2401" t="n">
        <v>39024.1496909851</v>
      </c>
      <c r="K25" s="2402" t="n">
        <v>-26.2350919771282</v>
      </c>
      <c r="L25" s="14"/>
    </row>
    <row r="26" customFormat="false" ht="15" hidden="false" customHeight="true" outlineLevel="0" collapsed="false">
      <c r="A26" s="2410" t="s">
        <v>1675</v>
      </c>
      <c r="B26" s="2411" t="s">
        <v>46</v>
      </c>
      <c r="C26" s="2411" t="s">
        <v>46</v>
      </c>
      <c r="D26" s="2411" t="s">
        <v>46</v>
      </c>
      <c r="E26" s="2411" t="s">
        <v>46</v>
      </c>
      <c r="F26" s="2411" t="s">
        <v>46</v>
      </c>
      <c r="G26" s="2411" t="s">
        <v>46</v>
      </c>
      <c r="H26" s="2411" t="s">
        <v>46</v>
      </c>
      <c r="I26" s="2411" t="s">
        <v>46</v>
      </c>
      <c r="J26" s="2411" t="s">
        <v>46</v>
      </c>
      <c r="K26" s="2412" t="n">
        <v>0</v>
      </c>
      <c r="L26" s="14"/>
    </row>
    <row r="27" customFormat="false" ht="17.25" hidden="false" customHeight="true" outlineLevel="0" collapsed="false">
      <c r="A27" s="2413" t="s">
        <v>2156</v>
      </c>
      <c r="B27" s="2408" t="n">
        <v>779072.443114968</v>
      </c>
      <c r="C27" s="2408" t="n">
        <v>783275.546466334</v>
      </c>
      <c r="D27" s="2408" t="n">
        <v>757886.815050394</v>
      </c>
      <c r="E27" s="2408" t="n">
        <v>736698.655684674</v>
      </c>
      <c r="F27" s="2408" t="n">
        <v>725864.676594049</v>
      </c>
      <c r="G27" s="2408" t="n">
        <v>715366.848139972</v>
      </c>
      <c r="H27" s="2408" t="n">
        <v>737753.967531268</v>
      </c>
      <c r="I27" s="2408" t="n">
        <v>713999.875782785</v>
      </c>
      <c r="J27" s="2408" t="n">
        <v>706307.085400332</v>
      </c>
      <c r="K27" s="2409" t="n">
        <v>-9.33999891251423</v>
      </c>
      <c r="L27" s="14"/>
    </row>
    <row r="28" customFormat="false" ht="10.5" hidden="false" customHeight="true" outlineLevel="0" collapsed="false"/>
    <row r="29" customFormat="false" ht="18" hidden="false" customHeight="true" outlineLevel="0" collapsed="false">
      <c r="A29" s="2414" t="s">
        <v>2157</v>
      </c>
      <c r="B29" s="2414"/>
      <c r="C29" s="2414"/>
    </row>
    <row r="30" customFormat="false" ht="33" hidden="false" customHeight="true" outlineLevel="0" collapsed="false">
      <c r="A30" s="2415" t="s">
        <v>2158</v>
      </c>
      <c r="B30" s="2415"/>
      <c r="C30" s="2415"/>
    </row>
    <row r="31" customFormat="false" ht="33" hidden="false" customHeight="true" outlineLevel="0" collapsed="false">
      <c r="A31" s="2414" t="s">
        <v>2159</v>
      </c>
      <c r="B31" s="2414"/>
      <c r="C31" s="2414"/>
    </row>
    <row r="32" customFormat="false" ht="48.75" hidden="false" customHeight="true" outlineLevel="0" collapsed="false">
      <c r="A32" s="2416" t="s">
        <v>2160</v>
      </c>
      <c r="B32" s="2416"/>
      <c r="C32" s="2416"/>
    </row>
    <row r="33" customFormat="false" ht="78" hidden="false" customHeight="true" outlineLevel="0" collapsed="false">
      <c r="A33" s="2415" t="s">
        <v>2161</v>
      </c>
      <c r="B33" s="2415"/>
      <c r="C33" s="2415"/>
    </row>
    <row r="34" customFormat="false" ht="33" hidden="false" customHeight="true" outlineLevel="0" collapsed="false">
      <c r="A34" s="2414" t="s">
        <v>2162</v>
      </c>
      <c r="B34" s="2414"/>
      <c r="C34" s="2414"/>
    </row>
    <row r="35" customFormat="false" ht="17.25" hidden="false" customHeight="true" outlineLevel="0" collapsed="false">
      <c r="A35" s="2414" t="s">
        <v>2163</v>
      </c>
      <c r="B35" s="2414"/>
      <c r="C35" s="2414"/>
    </row>
    <row r="36" customFormat="false" ht="9.75" hidden="false" customHeight="true" outlineLevel="0" collapsed="false"/>
    <row r="37" customFormat="false" ht="14.25" hidden="false" customHeight="true" outlineLevel="0" collapsed="false">
      <c r="A37" s="2417" t="s">
        <v>417</v>
      </c>
      <c r="B37" s="2418"/>
      <c r="C37" s="2419"/>
    </row>
    <row r="38" customFormat="false" ht="12" hidden="false" customHeight="true" outlineLevel="0" collapsed="false">
      <c r="A38" s="2420" t="s">
        <v>2164</v>
      </c>
      <c r="B38" s="2420"/>
      <c r="C38" s="2420"/>
    </row>
    <row r="39" customFormat="false" ht="18.75" hidden="false" customHeight="true" outlineLevel="0" collapsed="false">
      <c r="A39" s="2420"/>
      <c r="B39" s="2420"/>
      <c r="C39" s="2420"/>
    </row>
    <row r="40" customFormat="false" ht="15.75" hidden="false" customHeight="true" outlineLevel="0" collapsed="false">
      <c r="A40" s="2421" t="s">
        <v>2165</v>
      </c>
      <c r="B40" s="2421"/>
      <c r="C40" s="242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2" width="2.56"/>
    <col collapsed="false" customWidth="true" hidden="false" outlineLevel="0" max="2" min="2" style="2422" width="18.7"/>
    <col collapsed="false" customWidth="true" hidden="false" outlineLevel="0" max="3" min="3" style="2422" width="9.28"/>
    <col collapsed="false" customWidth="false" hidden="false" outlineLevel="0" max="12" min="4" style="2422" width="7.99"/>
    <col collapsed="false" customWidth="true" hidden="false" outlineLevel="0" max="13" min="13" style="2422" width="12.14"/>
    <col collapsed="false" customWidth="false" hidden="false" outlineLevel="0" max="257" min="14" style="2422" width="7.99"/>
  </cols>
  <sheetData>
    <row r="4" customFormat="false" ht="12" hidden="false" customHeight="true" outlineLevel="0" collapsed="false">
      <c r="B4" s="2422" t="s">
        <v>2166</v>
      </c>
      <c r="C4" s="2423" t="s">
        <v>4</v>
      </c>
    </row>
    <row r="5" customFormat="false" ht="12" hidden="false" customHeight="true" outlineLevel="0" collapsed="false">
      <c r="C5" s="2423"/>
    </row>
    <row r="6" customFormat="false" ht="12" hidden="false" customHeight="true" outlineLevel="0" collapsed="false">
      <c r="B6" s="2422" t="s">
        <v>2167</v>
      </c>
      <c r="C6" s="2423" t="s">
        <v>1</v>
      </c>
    </row>
    <row r="7" customFormat="false" ht="12" hidden="false" customHeight="true" outlineLevel="0" collapsed="false">
      <c r="C7" s="2423"/>
    </row>
    <row r="8" customFormat="false" ht="12" hidden="false" customHeight="true" outlineLevel="0" collapsed="false">
      <c r="B8" s="2422" t="s">
        <v>2168</v>
      </c>
      <c r="C8" s="2423" t="s">
        <v>2169</v>
      </c>
    </row>
    <row r="9" customFormat="false" ht="12" hidden="false" customHeight="true" outlineLevel="0" collapsed="false">
      <c r="C9" s="2423"/>
    </row>
    <row r="10" customFormat="false" ht="12" hidden="false" customHeight="true" outlineLevel="0" collapsed="false">
      <c r="B10" s="2422" t="s">
        <v>2170</v>
      </c>
      <c r="C10" s="2423" t="s">
        <v>2171</v>
      </c>
    </row>
    <row r="11" customFormat="false" ht="12" hidden="false" customHeight="true" outlineLevel="0" collapsed="false">
      <c r="C11" s="2423"/>
    </row>
    <row r="12" customFormat="false" ht="12" hidden="false" customHeight="true" outlineLevel="0" collapsed="false">
      <c r="B12" s="2422" t="s">
        <v>2172</v>
      </c>
      <c r="C12" s="2423" t="s">
        <v>2173</v>
      </c>
    </row>
    <row r="13" customFormat="false" ht="12" hidden="false" customHeight="true" outlineLevel="0" collapsed="false">
      <c r="C13" s="2423"/>
    </row>
    <row r="14" customFormat="false" ht="12" hidden="false" customHeight="true" outlineLevel="0" collapsed="false">
      <c r="B14" s="2422" t="s">
        <v>2174</v>
      </c>
      <c r="C14" s="2423" t="s">
        <v>2175</v>
      </c>
    </row>
    <row r="15" customFormat="false" ht="12" hidden="false" customHeight="true" outlineLevel="0" collapsed="false">
      <c r="C15" s="2423"/>
    </row>
    <row r="16" customFormat="false" ht="12" hidden="false" customHeight="true" outlineLevel="0" collapsed="false">
      <c r="B16" s="2422" t="s">
        <v>2176</v>
      </c>
      <c r="C16" s="2423"/>
    </row>
    <row r="17" customFormat="false" ht="12" hidden="false" customHeight="true" outlineLevel="0" collapsed="false">
      <c r="C17" s="2423"/>
    </row>
    <row r="18" customFormat="false" ht="12" hidden="false" customHeight="true" outlineLevel="0" collapsed="false">
      <c r="B18" s="2422" t="s">
        <v>2177</v>
      </c>
      <c r="C18" s="2423" t="s">
        <v>2178</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2179</v>
      </c>
      <c r="C24" s="2423" t="s">
        <v>3</v>
      </c>
    </row>
    <row r="25" customFormat="false" ht="12" hidden="false" customHeight="true" outlineLevel="0" collapsed="false">
      <c r="C25" s="2423"/>
    </row>
    <row r="26" customFormat="false" ht="12" hidden="false" customHeight="true" outlineLevel="0" collapsed="false">
      <c r="B26" s="2422" t="s">
        <v>2180</v>
      </c>
      <c r="C26" s="2423"/>
    </row>
    <row r="28" customFormat="false" ht="12" hidden="false" customHeight="true" outlineLevel="0" collapsed="false">
      <c r="B28" s="2424" t="s">
        <v>2181</v>
      </c>
      <c r="C28" s="2422" t="n">
        <v>3</v>
      </c>
    </row>
    <row r="30" customFormat="false" ht="12" hidden="false" customHeight="true" outlineLevel="0" collapsed="false">
      <c r="B30" s="2425" t="s">
        <v>2182</v>
      </c>
      <c r="C30" s="2422" t="s">
        <v>2183</v>
      </c>
    </row>
    <row r="33" customFormat="false" ht="12" hidden="false" customHeight="true" outlineLevel="0" collapsed="false">
      <c r="B33" s="2425" t="s">
        <v>2184</v>
      </c>
    </row>
    <row r="35" customFormat="false" ht="12" hidden="false" customHeight="true" outlineLevel="0" collapsed="false">
      <c r="B35" s="2425" t="s">
        <v>2185</v>
      </c>
      <c r="C35" s="2422" t="s">
        <v>2186</v>
      </c>
    </row>
    <row r="37" customFormat="false" ht="12" hidden="false" customHeight="true" outlineLevel="0" collapsed="false">
      <c r="B37" s="2425" t="s">
        <v>2187</v>
      </c>
      <c r="C37" s="2422" t="s">
        <v>2186</v>
      </c>
    </row>
    <row r="39" customFormat="false" ht="12" hidden="false" customHeight="true" outlineLevel="0" collapsed="false">
      <c r="B39" s="2425" t="s">
        <v>2188</v>
      </c>
      <c r="C39" s="2422" t="s">
        <v>2186</v>
      </c>
    </row>
    <row r="41" customFormat="false" ht="12" hidden="false" customHeight="true" outlineLevel="0" collapsed="false">
      <c r="B41" s="2425" t="s">
        <v>2189</v>
      </c>
      <c r="C41" s="2422" t="s">
        <v>2186</v>
      </c>
    </row>
    <row r="43" customFormat="false" ht="12" hidden="false" customHeight="true" outlineLevel="0" collapsed="false">
      <c r="B43" s="2425" t="s">
        <v>2190</v>
      </c>
      <c r="C43" s="2422" t="s">
        <v>2191</v>
      </c>
    </row>
    <row r="45" customFormat="false" ht="12" hidden="false" customHeight="true" outlineLevel="0" collapsed="false">
      <c r="B45" s="2425" t="s">
        <v>2192</v>
      </c>
      <c r="C45" s="2422" t="s">
        <v>2193</v>
      </c>
    </row>
    <row r="47" customFormat="false" ht="12" hidden="false" customHeight="true" outlineLevel="0" collapsed="false">
      <c r="B47" s="2425" t="s">
        <v>2194</v>
      </c>
      <c r="C47" s="2422" t="n">
        <v>2.2</v>
      </c>
    </row>
    <row r="48" customFormat="false" ht="12" hidden="false" customHeight="true" outlineLevel="0" collapsed="false">
      <c r="B48" s="2425"/>
    </row>
    <row r="49" customFormat="false" ht="12" hidden="false" customHeight="true" outlineLevel="0" collapsed="false">
      <c r="B49" s="2425" t="s">
        <v>2195</v>
      </c>
      <c r="C49" s="2422" t="s">
        <v>218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135.94560006614</v>
      </c>
      <c r="C9" s="291" t="n">
        <v>3123.36718693069</v>
      </c>
      <c r="D9" s="82" t="n">
        <v>202463.488710473</v>
      </c>
      <c r="E9" s="82" t="n">
        <v>2661.85470311988</v>
      </c>
      <c r="F9" s="82" t="n">
        <v>191776.233304876</v>
      </c>
      <c r="G9" s="82" t="n">
        <v>17.8105475250243</v>
      </c>
      <c r="H9" s="82" t="n">
        <v>5.57277365470339</v>
      </c>
    </row>
    <row r="10" customFormat="false" ht="13.5" hidden="false" customHeight="true" outlineLevel="0" collapsed="false">
      <c r="A10" s="292" t="s">
        <v>280</v>
      </c>
      <c r="B10" s="82" t="n">
        <v>1639.06283166667</v>
      </c>
      <c r="C10" s="291" t="n">
        <v>1639.06283166667</v>
      </c>
      <c r="D10" s="82" t="n">
        <v>150152.610312027</v>
      </c>
      <c r="E10" s="82" t="n">
        <v>1512.98535158209</v>
      </c>
      <c r="F10" s="82" t="n">
        <v>151282.573564645</v>
      </c>
      <c r="G10" s="82" t="n">
        <v>8.33302714747008</v>
      </c>
      <c r="H10" s="82" t="n">
        <v>-0.746922283243049</v>
      </c>
    </row>
    <row r="11" customFormat="false" ht="12" hidden="false" customHeight="true" outlineLevel="0" collapsed="false">
      <c r="A11" s="98" t="s">
        <v>118</v>
      </c>
      <c r="B11" s="82" t="n">
        <v>3328.98012</v>
      </c>
      <c r="C11" s="291" t="n">
        <v>3328.98012</v>
      </c>
      <c r="D11" s="82" t="n">
        <v>187571.893236295</v>
      </c>
      <c r="E11" s="82" t="n">
        <v>3216.4801477061</v>
      </c>
      <c r="F11" s="82" t="n">
        <v>184585.109603435</v>
      </c>
      <c r="G11" s="82" t="n">
        <v>3.49761127467642</v>
      </c>
      <c r="H11" s="82" t="n">
        <v>1.61810648717901</v>
      </c>
    </row>
    <row r="12" customFormat="false" ht="13.5" hidden="false" customHeight="true" outlineLevel="0" collapsed="false">
      <c r="A12" s="292" t="s">
        <v>281</v>
      </c>
      <c r="B12" s="97"/>
      <c r="C12" s="293"/>
      <c r="D12" s="294"/>
      <c r="E12" s="82" t="n">
        <v>26.9064567</v>
      </c>
      <c r="F12" s="82" t="n">
        <v>2123.53974265921</v>
      </c>
      <c r="G12" s="82" t="n">
        <v>-100</v>
      </c>
      <c r="H12" s="82" t="n">
        <v>-100</v>
      </c>
    </row>
    <row r="13" customFormat="false" ht="14.25" hidden="false" customHeight="true" outlineLevel="0" collapsed="false">
      <c r="A13" s="295" t="s">
        <v>282</v>
      </c>
      <c r="B13" s="296" t="n">
        <v>8103.9885517328</v>
      </c>
      <c r="C13" s="296" t="n">
        <v>8091.41013859736</v>
      </c>
      <c r="D13" s="296" t="n">
        <v>540187.992258795</v>
      </c>
      <c r="E13" s="296" t="n">
        <v>7478.42915463792</v>
      </c>
      <c r="F13" s="296" t="n">
        <v>529767.456215616</v>
      </c>
      <c r="G13" s="296" t="n">
        <v>9.24428335959181</v>
      </c>
      <c r="H13" s="296" t="n">
        <v>1.9670019214878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30597.83</v>
      </c>
      <c r="C9" s="342" t="n">
        <v>0.7</v>
      </c>
      <c r="D9" s="343" t="n">
        <v>20</v>
      </c>
      <c r="E9" s="344" t="n">
        <v>1828.36962</v>
      </c>
      <c r="F9" s="345"/>
      <c r="G9" s="346"/>
      <c r="H9" s="347" t="n">
        <v>6704.02194</v>
      </c>
      <c r="I9" s="348"/>
      <c r="J9" s="310"/>
      <c r="K9" s="349"/>
      <c r="L9" s="350"/>
    </row>
    <row r="10" customFormat="false" ht="12" hidden="false" customHeight="true" outlineLevel="0" collapsed="false">
      <c r="A10" s="340" t="s">
        <v>143</v>
      </c>
      <c r="B10" s="341" t="n">
        <v>32674.47</v>
      </c>
      <c r="C10" s="342" t="n">
        <v>0.6</v>
      </c>
      <c r="D10" s="351" t="n">
        <v>20</v>
      </c>
      <c r="E10" s="344" t="n">
        <v>392.09364</v>
      </c>
      <c r="F10" s="345"/>
      <c r="G10" s="346"/>
      <c r="H10" s="347" t="n">
        <v>1437.67668</v>
      </c>
      <c r="I10" s="352"/>
      <c r="J10" s="310"/>
      <c r="K10" s="349"/>
      <c r="L10" s="350"/>
    </row>
    <row r="11" customFormat="false" ht="12" hidden="false" customHeight="true" outlineLevel="0" collapsed="false">
      <c r="A11" s="340" t="s">
        <v>234</v>
      </c>
      <c r="B11" s="341" t="n">
        <v>79053.73</v>
      </c>
      <c r="C11" s="342" t="n">
        <v>1</v>
      </c>
      <c r="D11" s="351" t="n">
        <v>22</v>
      </c>
      <c r="E11" s="344" t="n">
        <v>1739.18206</v>
      </c>
      <c r="F11" s="345"/>
      <c r="G11" s="346"/>
      <c r="H11" s="347" t="n">
        <v>6377.00088666667</v>
      </c>
      <c r="I11" s="352"/>
      <c r="J11" s="310"/>
      <c r="K11" s="349"/>
      <c r="L11" s="350"/>
    </row>
    <row r="12" customFormat="false" ht="12" hidden="false" customHeight="true" outlineLevel="0" collapsed="false">
      <c r="A12" s="353" t="s">
        <v>316</v>
      </c>
      <c r="B12" s="341" t="n">
        <v>14216.16</v>
      </c>
      <c r="C12" s="342" t="n">
        <v>0.75</v>
      </c>
      <c r="D12" s="351" t="n">
        <v>20</v>
      </c>
      <c r="E12" s="344" t="n">
        <v>213.2424</v>
      </c>
      <c r="F12" s="345"/>
      <c r="G12" s="346"/>
      <c r="H12" s="347" t="n">
        <v>781.8888</v>
      </c>
      <c r="I12" s="352"/>
      <c r="J12" s="310"/>
      <c r="K12" s="349"/>
      <c r="L12" s="350"/>
    </row>
    <row r="13" customFormat="false" ht="13.5" hidden="false" customHeight="true" outlineLevel="0" collapsed="false">
      <c r="A13" s="340" t="s">
        <v>317</v>
      </c>
      <c r="B13" s="341" t="n">
        <v>40590.0931896882</v>
      </c>
      <c r="C13" s="342" t="n">
        <v>0.456384781188972</v>
      </c>
      <c r="D13" s="351" t="n">
        <v>15.5305024694598</v>
      </c>
      <c r="E13" s="344" t="n">
        <v>287.697911502013</v>
      </c>
      <c r="F13" s="345"/>
      <c r="G13" s="346"/>
      <c r="H13" s="347" t="n">
        <v>1054.89234217405</v>
      </c>
      <c r="I13" s="352"/>
      <c r="J13" s="310"/>
      <c r="K13" s="349"/>
      <c r="L13" s="350"/>
    </row>
    <row r="14" customFormat="false" ht="13.5" hidden="false" customHeight="true" outlineLevel="0" collapsed="false">
      <c r="A14" s="340" t="s">
        <v>318</v>
      </c>
      <c r="B14" s="341" t="n">
        <v>32851</v>
      </c>
      <c r="C14" s="342" t="n">
        <v>0.5</v>
      </c>
      <c r="D14" s="351" t="n">
        <v>20.3305466463361</v>
      </c>
      <c r="E14" s="344" t="n">
        <v>333.939393939394</v>
      </c>
      <c r="F14" s="345"/>
      <c r="G14" s="346"/>
      <c r="H14" s="347" t="n">
        <v>1224.44444444444</v>
      </c>
      <c r="I14" s="352"/>
      <c r="J14" s="310"/>
      <c r="K14" s="349"/>
      <c r="L14" s="350"/>
    </row>
    <row r="15" customFormat="false" ht="13.5" hidden="false" customHeight="true" outlineLevel="0" collapsed="false">
      <c r="A15" s="340" t="s">
        <v>319</v>
      </c>
      <c r="B15" s="341" t="n">
        <v>53492.296</v>
      </c>
      <c r="C15" s="342" t="n">
        <v>0.7</v>
      </c>
      <c r="D15" s="351" t="n">
        <v>17.6375482364865</v>
      </c>
      <c r="E15" s="344" t="n">
        <v>660.43106568629</v>
      </c>
      <c r="F15" s="345"/>
      <c r="G15" s="346"/>
      <c r="H15" s="347" t="n">
        <v>2421.58057418306</v>
      </c>
      <c r="I15" s="352"/>
      <c r="J15" s="310"/>
      <c r="K15" s="349"/>
      <c r="L15" s="350"/>
    </row>
    <row r="16" customFormat="false" ht="13.5" hidden="false" customHeight="true" outlineLevel="0" collapsed="false">
      <c r="A16" s="340" t="s">
        <v>320</v>
      </c>
      <c r="B16" s="341" t="n">
        <v>69572.85</v>
      </c>
      <c r="C16" s="342" t="n">
        <v>0.7</v>
      </c>
      <c r="D16" s="351" t="n">
        <v>16.8</v>
      </c>
      <c r="E16" s="344" t="n">
        <v>818.176716</v>
      </c>
      <c r="F16" s="345"/>
      <c r="G16" s="346"/>
      <c r="H16" s="347" t="n">
        <v>2999.981292</v>
      </c>
      <c r="I16" s="352"/>
      <c r="J16" s="310"/>
      <c r="K16" s="349"/>
      <c r="L16" s="350"/>
    </row>
    <row r="17" customFormat="false" ht="12" hidden="false" customHeight="true" outlineLevel="0" collapsed="false">
      <c r="A17" s="340" t="s">
        <v>321</v>
      </c>
      <c r="B17" s="170"/>
      <c r="C17" s="170"/>
      <c r="D17" s="170"/>
      <c r="E17" s="354" t="n">
        <v>362.8107</v>
      </c>
      <c r="F17" s="345"/>
      <c r="G17" s="355"/>
      <c r="H17" s="356"/>
      <c r="I17" s="173"/>
      <c r="J17" s="310"/>
      <c r="K17" s="357"/>
      <c r="L17" s="358"/>
    </row>
    <row r="18" customFormat="false" ht="12.75" hidden="false" customHeight="true" outlineLevel="0" collapsed="false">
      <c r="A18" s="359" t="s">
        <v>28</v>
      </c>
      <c r="B18" s="22" t="n">
        <v>30234.225</v>
      </c>
      <c r="C18" s="22" t="n">
        <v>0.6</v>
      </c>
      <c r="D18" s="360" t="n">
        <v>20</v>
      </c>
      <c r="E18" s="23" t="n">
        <v>362.8107</v>
      </c>
      <c r="F18" s="345"/>
      <c r="G18" s="346"/>
      <c r="H18" s="361" t="n">
        <v>1330.3059</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635.9435071277</v>
      </c>
      <c r="F20" s="366"/>
      <c r="G20" s="346"/>
      <c r="H20" s="367" t="n">
        <v>24331.7928594682</v>
      </c>
      <c r="J20" s="312"/>
      <c r="K20" s="368" t="s">
        <v>323</v>
      </c>
      <c r="L20" s="368"/>
    </row>
    <row r="21" customFormat="false" ht="12.75" hidden="false" customHeight="true" outlineLevel="0" collapsed="false">
      <c r="A21" s="369" t="s">
        <v>324</v>
      </c>
      <c r="B21" s="369"/>
      <c r="C21" s="369"/>
      <c r="D21" s="369"/>
      <c r="E21" s="370" t="n">
        <v>2668.25241424956</v>
      </c>
      <c r="F21" s="366"/>
      <c r="G21" s="371"/>
      <c r="H21" s="372" t="n">
        <v>9783.59218558173</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4:20:49Z</dcterms:created>
  <dc:creator>CRF Reporter</dc:creator>
  <dc:description/>
  <dc:language>en-US</dc:language>
  <cp:lastModifiedBy>CRF Reporter</cp:lastModifiedBy>
  <dcterms:modified xsi:type="dcterms:W3CDTF">2006-09-22T14:53:45Z</dcterms:modified>
  <cp:revision>0</cp:revision>
  <dc:subject/>
  <dc:title/>
</cp:coreProperties>
</file>