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4" name="_xlnm.Print_Area" vbProcedure="false">Table10s5!$A$1:$D$41</definedName>
    <definedName function="false" hidden="false" localSheetId="75"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5</definedName>
    <definedName function="false" hidden="false" name="Sheet57Range2" vbProcedure="false">'Table9(a)'!$A$186:$E$1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8</definedName>
    <definedName function="false" hidden="false" localSheetId="63" name="Sheet56Range2" vbProcedure="false">'Table8(b).3'!$A$33:$H$3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0:$H$31</definedName>
    <definedName function="false" hidden="false" localSheetId="63" name="Sheet56Range6" vbProcedure="false">'Table8(b).3'!$A$33:$H$34</definedName>
    <definedName function="false" hidden="false" localSheetId="67" name="Sheet59Range1" vbProcedure="false">'Table10s1.2'!$A$5:$F$60</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F$55</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F$55</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F$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F$15</definedName>
    <definedName function="false" hidden="false" localSheetId="75" name="Sheet63Range2" vbProcedure="false">'Table10s5.2'!$A$18:$F$27</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7</definedName>
    <definedName function="false" hidden="false" localSheetId="75" name="Sheet63Range6" vbProcedure="false">'Table10s5.2'!$A$1:$C$3</definedName>
    <definedName function="false" hidden="false" localSheetId="75" name="Sheet63Range7" vbProcedure="false">'Table10s5.2'!$A$29:$AA$36</definedName>
    <definedName function="false" hidden="false" localSheetId="75" name="ss" vbProcedure="false">'Table10s5.2'!$A$5:$C$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9</xdr:col>
                <xdr:colOff>44</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52</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613" uniqueCount="2206">
  <si>
    <t xml:space="preserve">TABLE  1  SECTORAL REPORT FOR ENERGY</t>
  </si>
  <si>
    <t xml:space="preserve">Inventory 2003</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3: A significant proportion of fuel consumption emissions occur in 1B1b Solid Fuel Transformation, 2C Metal Production, 2B1 Ammonia Production.  Including these sources with 1A in the comparison reduces the discrepancy to 0.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3: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N2O from Adipic Acid production</t>
  </si>
  <si>
    <t xml:space="preserve">1A1, 1A2, 1A4, 1A5 Other Combustion</t>
  </si>
  <si>
    <t xml:space="preserve">HFC fugitive and by-product emissions from manufacture</t>
  </si>
  <si>
    <t xml:space="preserve">HFC</t>
  </si>
  <si>
    <t xml:space="preserve">Stationary combustion-oil</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Recovery/N2O</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calculation of waste was wrong, also changes in cattle weight</t>
  </si>
  <si>
    <t xml:space="preserve">4.B</t>
  </si>
  <si>
    <t xml:space="preserve">calculation of waste was wrong</t>
  </si>
  <si>
    <t xml:space="preserve">4.D</t>
  </si>
  <si>
    <t xml:space="preserve">4.G</t>
  </si>
  <si>
    <t xml:space="preserve">LULUCF</t>
  </si>
  <si>
    <t xml:space="preserve">5.A</t>
  </si>
  <si>
    <t xml:space="preserve">(Part 3 of 3)</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3:03:08</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5526.404555199</v>
      </c>
      <c r="C7" s="10" t="n">
        <v>596.543678565518</v>
      </c>
      <c r="D7" s="10" t="n">
        <v>28.0964928054655</v>
      </c>
      <c r="E7" s="10" t="n">
        <v>1679.91955645987</v>
      </c>
      <c r="F7" s="10" t="n">
        <v>2929.24368900863</v>
      </c>
      <c r="G7" s="10" t="n">
        <v>517.252656570326</v>
      </c>
      <c r="H7" s="11" t="n">
        <v>938.872628479745</v>
      </c>
    </row>
    <row r="8" customFormat="false" ht="12.75" hidden="false" customHeight="true" outlineLevel="0" collapsed="false">
      <c r="A8" s="12" t="s">
        <v>15</v>
      </c>
      <c r="B8" s="13" t="n">
        <v>540163.976749307</v>
      </c>
      <c r="C8" s="13" t="n">
        <v>61.695428305393</v>
      </c>
      <c r="D8" s="13" t="n">
        <v>27.9688829062064</v>
      </c>
      <c r="E8" s="13" t="n">
        <v>1676.71559299787</v>
      </c>
      <c r="F8" s="13" t="n">
        <v>2906.69405511482</v>
      </c>
      <c r="G8" s="13" t="n">
        <v>287.662464593744</v>
      </c>
      <c r="H8" s="13" t="n">
        <v>930.36111673965</v>
      </c>
      <c r="I8" s="14"/>
    </row>
    <row r="9" customFormat="false" ht="12" hidden="false" customHeight="true" outlineLevel="0" collapsed="false">
      <c r="A9" s="15" t="s">
        <v>16</v>
      </c>
      <c r="B9" s="13" t="n">
        <v>208319.623270463</v>
      </c>
      <c r="C9" s="13" t="n">
        <v>7.19970694637965</v>
      </c>
      <c r="D9" s="13" t="n">
        <v>4.23087190184247</v>
      </c>
      <c r="E9" s="13" t="n">
        <v>456.854837701345</v>
      </c>
      <c r="F9" s="13" t="n">
        <v>83.7014920096265</v>
      </c>
      <c r="G9" s="13" t="n">
        <v>5.56189817685701</v>
      </c>
      <c r="H9" s="13" t="n">
        <v>729.462681850762</v>
      </c>
      <c r="I9" s="14"/>
    </row>
    <row r="10" customFormat="false" ht="12" hidden="false" customHeight="true" outlineLevel="0" collapsed="false">
      <c r="A10" s="16" t="s">
        <v>17</v>
      </c>
      <c r="B10" s="17" t="n">
        <v>171376.437977724</v>
      </c>
      <c r="C10" s="17" t="n">
        <v>3.39967048571628</v>
      </c>
      <c r="D10" s="17" t="n">
        <v>3.41405998609357</v>
      </c>
      <c r="E10" s="18" t="n">
        <v>368.333307478989</v>
      </c>
      <c r="F10" s="18" t="n">
        <v>67.4814958784792</v>
      </c>
      <c r="G10" s="18" t="n">
        <v>4.27700846674281</v>
      </c>
      <c r="H10" s="19" t="n">
        <v>661.195568638522</v>
      </c>
    </row>
    <row r="11" customFormat="false" ht="12" hidden="false" customHeight="true" outlineLevel="0" collapsed="false">
      <c r="A11" s="16" t="s">
        <v>18</v>
      </c>
      <c r="B11" s="17" t="n">
        <v>18033.2204462693</v>
      </c>
      <c r="C11" s="17" t="n">
        <v>0.43614788298945</v>
      </c>
      <c r="D11" s="17" t="n">
        <v>0.345666190113683</v>
      </c>
      <c r="E11" s="18" t="n">
        <v>26.6273295053434</v>
      </c>
      <c r="F11" s="18" t="n">
        <v>4.78399309364712</v>
      </c>
      <c r="G11" s="18" t="n">
        <v>0.352383511394846</v>
      </c>
      <c r="H11" s="19" t="n">
        <v>64.3215118018169</v>
      </c>
    </row>
    <row r="12" customFormat="false" ht="12.75" hidden="false" customHeight="true" outlineLevel="0" collapsed="false">
      <c r="A12" s="20" t="s">
        <v>19</v>
      </c>
      <c r="B12" s="21" t="n">
        <v>18909.9648464696</v>
      </c>
      <c r="C12" s="21" t="n">
        <v>3.36388857767392</v>
      </c>
      <c r="D12" s="21" t="n">
        <v>0.471145725635222</v>
      </c>
      <c r="E12" s="22" t="n">
        <v>61.8942007170125</v>
      </c>
      <c r="F12" s="22" t="n">
        <v>11.4360030375002</v>
      </c>
      <c r="G12" s="22" t="n">
        <v>0.932506198719353</v>
      </c>
      <c r="H12" s="23" t="n">
        <v>3.94560141042298</v>
      </c>
    </row>
    <row r="13" customFormat="false" ht="12" hidden="false" customHeight="true" outlineLevel="0" collapsed="false">
      <c r="A13" s="24" t="s">
        <v>20</v>
      </c>
      <c r="B13" s="13" t="n">
        <v>86186.3692414729</v>
      </c>
      <c r="C13" s="13" t="n">
        <v>13.9539791145782</v>
      </c>
      <c r="D13" s="13" t="n">
        <v>4.34641396286079</v>
      </c>
      <c r="E13" s="13" t="n">
        <v>267.44439312115</v>
      </c>
      <c r="F13" s="13" t="n">
        <v>623.376647307605</v>
      </c>
      <c r="G13" s="13" t="n">
        <v>35.9266256964462</v>
      </c>
      <c r="H13" s="13" t="n">
        <v>122.558971764995</v>
      </c>
      <c r="I13" s="14"/>
    </row>
    <row r="14" customFormat="false" ht="12" hidden="false" customHeight="true" outlineLevel="0" collapsed="false">
      <c r="A14" s="16" t="s">
        <v>21</v>
      </c>
      <c r="B14" s="17" t="n">
        <v>18488.6137152759</v>
      </c>
      <c r="C14" s="17" t="n">
        <v>7.96659658444021</v>
      </c>
      <c r="D14" s="17" t="n">
        <v>0.328677371492804</v>
      </c>
      <c r="E14" s="18" t="n">
        <v>20.7111441153405</v>
      </c>
      <c r="F14" s="18" t="n">
        <v>212.322932881172</v>
      </c>
      <c r="G14" s="18" t="n">
        <v>0.667704071349524</v>
      </c>
      <c r="H14" s="19" t="n">
        <v>12.8759746480037</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7697.755526197</v>
      </c>
      <c r="C19" s="17" t="n">
        <v>5.987382530138</v>
      </c>
      <c r="D19" s="17" t="n">
        <v>4.01773659136799</v>
      </c>
      <c r="E19" s="17" t="n">
        <v>246.733249005809</v>
      </c>
      <c r="F19" s="17" t="n">
        <v>411.053714426433</v>
      </c>
      <c r="G19" s="17" t="n">
        <v>35.2589216250967</v>
      </c>
      <c r="H19" s="25" t="n">
        <v>109.682997116991</v>
      </c>
    </row>
    <row r="20" customFormat="false" ht="12.75" hidden="false" customHeight="true" outlineLevel="0" collapsed="false">
      <c r="A20" s="16" t="s">
        <v>28</v>
      </c>
      <c r="B20" s="17" t="n">
        <v>67661.6233890497</v>
      </c>
      <c r="C20" s="17" t="n">
        <v>5.986905320138</v>
      </c>
      <c r="D20" s="17" t="n">
        <v>4.01735462836799</v>
      </c>
      <c r="E20" s="17" t="n">
        <v>246.733249005809</v>
      </c>
      <c r="F20" s="17" t="n">
        <v>411.053714426433</v>
      </c>
      <c r="G20" s="17" t="n">
        <v>35.2589216250967</v>
      </c>
      <c r="H20" s="25" t="n">
        <v>109.682997116991</v>
      </c>
    </row>
    <row r="21" customFormat="false" ht="12.75" hidden="false" customHeight="true" outlineLevel="0" collapsed="false">
      <c r="A21" s="16" t="s">
        <v>29</v>
      </c>
      <c r="B21" s="17" t="n">
        <v>36.1321371473333</v>
      </c>
      <c r="C21" s="17" t="n">
        <v>0.00047721</v>
      </c>
      <c r="D21" s="17" t="n">
        <v>0.000381963</v>
      </c>
      <c r="E21" s="17"/>
      <c r="F21" s="17"/>
      <c r="G21" s="17"/>
      <c r="H21" s="25"/>
      <c r="I21" s="14"/>
    </row>
    <row r="22" customFormat="false" ht="12" hidden="false" customHeight="true" outlineLevel="0" collapsed="false">
      <c r="A22" s="24" t="s">
        <v>30</v>
      </c>
      <c r="B22" s="13" t="n">
        <v>127289.990889402</v>
      </c>
      <c r="C22" s="13" t="n">
        <v>10.5653555009188</v>
      </c>
      <c r="D22" s="13" t="n">
        <v>17.0000238928875</v>
      </c>
      <c r="E22" s="13" t="n">
        <v>729.74930214927</v>
      </c>
      <c r="F22" s="13" t="n">
        <v>1657.52975763807</v>
      </c>
      <c r="G22" s="13" t="n">
        <v>181.172772765811</v>
      </c>
      <c r="H22" s="13" t="n">
        <v>31.2787808168702</v>
      </c>
    </row>
    <row r="23" customFormat="false" ht="12" hidden="false" customHeight="true" outlineLevel="0" collapsed="false">
      <c r="A23" s="16" t="s">
        <v>31</v>
      </c>
      <c r="B23" s="26" t="n">
        <v>2113.52211560733</v>
      </c>
      <c r="C23" s="26" t="n">
        <v>0.112368640292773</v>
      </c>
      <c r="D23" s="26" t="n">
        <v>0.0671348282001797</v>
      </c>
      <c r="E23" s="18" t="n">
        <v>7.54595741451939</v>
      </c>
      <c r="F23" s="18" t="n">
        <v>46.7243167206574</v>
      </c>
      <c r="G23" s="18" t="n">
        <v>1.44656864309145</v>
      </c>
      <c r="H23" s="19" t="n">
        <v>0.510224694321366</v>
      </c>
    </row>
    <row r="24" customFormat="false" ht="12" hidden="false" customHeight="true" outlineLevel="0" collapsed="false">
      <c r="A24" s="16" t="s">
        <v>32</v>
      </c>
      <c r="B24" s="26" t="n">
        <v>118627.095613135</v>
      </c>
      <c r="C24" s="26" t="n">
        <v>10.0238179793272</v>
      </c>
      <c r="D24" s="26" t="n">
        <v>15.6430275568261</v>
      </c>
      <c r="E24" s="18" t="n">
        <v>633.500014551597</v>
      </c>
      <c r="F24" s="18" t="n">
        <v>1596.61313958811</v>
      </c>
      <c r="G24" s="18" t="n">
        <v>174.728935797132</v>
      </c>
      <c r="H24" s="19" t="n">
        <v>3.7603287416077</v>
      </c>
    </row>
    <row r="25" customFormat="false" ht="12" hidden="false" customHeight="true" outlineLevel="0" collapsed="false">
      <c r="A25" s="16" t="s">
        <v>33</v>
      </c>
      <c r="B25" s="26" t="n">
        <v>2380.38283632336</v>
      </c>
      <c r="C25" s="26" t="n">
        <v>0.0779829962500228</v>
      </c>
      <c r="D25" s="26" t="n">
        <v>0.895441819306594</v>
      </c>
      <c r="E25" s="18" t="n">
        <v>18.3150797573108</v>
      </c>
      <c r="F25" s="18" t="n">
        <v>4.23247774078975</v>
      </c>
      <c r="G25" s="18" t="n">
        <v>1.92870305282576</v>
      </c>
      <c r="H25" s="19" t="n">
        <v>2.29830066955359</v>
      </c>
    </row>
    <row r="26" customFormat="false" ht="12" hidden="false" customHeight="true" outlineLevel="0" collapsed="false">
      <c r="A26" s="16" t="s">
        <v>34</v>
      </c>
      <c r="B26" s="26" t="n">
        <v>3743.6327179713</v>
      </c>
      <c r="C26" s="26" t="n">
        <v>0.327057136465883</v>
      </c>
      <c r="D26" s="26" t="n">
        <v>0.227123011434641</v>
      </c>
      <c r="E26" s="18" t="n">
        <v>64.7300582588728</v>
      </c>
      <c r="F26" s="18" t="n">
        <v>8.40355142308173</v>
      </c>
      <c r="G26" s="18" t="n">
        <v>2.39841900074981</v>
      </c>
      <c r="H26" s="19" t="n">
        <v>24.327143168185</v>
      </c>
    </row>
    <row r="27" customFormat="false" ht="12" hidden="false" customHeight="true" outlineLevel="0" collapsed="false">
      <c r="A27" s="20" t="s">
        <v>35</v>
      </c>
      <c r="B27" s="21" t="n">
        <v>425.357606364536</v>
      </c>
      <c r="C27" s="21" t="n">
        <v>0.02412874858288</v>
      </c>
      <c r="D27" s="21" t="n">
        <v>0.16729667712</v>
      </c>
      <c r="E27" s="21" t="n">
        <v>5.65819216697018</v>
      </c>
      <c r="F27" s="21" t="n">
        <v>1.55627216543258</v>
      </c>
      <c r="G27" s="21" t="n">
        <v>0.670146272012017</v>
      </c>
      <c r="H27" s="27" t="n">
        <v>0.38278354320254</v>
      </c>
    </row>
    <row r="28" customFormat="false" ht="12" hidden="false" customHeight="true" outlineLevel="0" collapsed="false">
      <c r="A28" s="20" t="s">
        <v>36</v>
      </c>
      <c r="B28" s="21" t="n">
        <v>396.454384031203</v>
      </c>
      <c r="C28" s="21" t="n">
        <v>0.02069510858288</v>
      </c>
      <c r="D28" s="21" t="n">
        <v>0.16615296712</v>
      </c>
      <c r="E28" s="21" t="n">
        <v>5.65819216697018</v>
      </c>
      <c r="F28" s="21" t="n">
        <v>1.55627216543258</v>
      </c>
      <c r="G28" s="21" t="n">
        <v>0.670146272012017</v>
      </c>
      <c r="H28" s="28" t="n">
        <v>0.38278354320254</v>
      </c>
    </row>
    <row r="29" customFormat="false" ht="12" hidden="false" customHeight="true" outlineLevel="0" collapsed="false">
      <c r="A29" s="20" t="s">
        <v>37</v>
      </c>
      <c r="B29" s="21" t="n">
        <v>28.9032223333333</v>
      </c>
      <c r="C29" s="21" t="n">
        <v>0.00343364</v>
      </c>
      <c r="D29" s="21" t="n">
        <v>0.00114371</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27.759</v>
      </c>
      <c r="C9" s="403"/>
      <c r="D9" s="403"/>
      <c r="E9" s="154" t="n">
        <v>59.3500894935928</v>
      </c>
      <c r="F9" s="154" t="n">
        <v>259.373794950811</v>
      </c>
      <c r="G9" s="168" t="s">
        <v>52</v>
      </c>
    </row>
    <row r="10" customFormat="false" ht="13.5" hidden="false" customHeight="true" outlineLevel="0" collapsed="false">
      <c r="A10" s="404" t="s">
        <v>346</v>
      </c>
      <c r="B10" s="18" t="n">
        <v>15.633</v>
      </c>
      <c r="C10" s="154" t="n">
        <v>20.1243571895608</v>
      </c>
      <c r="D10" s="157" t="s">
        <v>52</v>
      </c>
      <c r="E10" s="154" t="n">
        <v>59.3500894935928</v>
      </c>
      <c r="F10" s="154" t="n">
        <v>255.253986450811</v>
      </c>
      <c r="G10" s="168" t="s">
        <v>52</v>
      </c>
    </row>
    <row r="11" customFormat="false" ht="12" hidden="false" customHeight="true" outlineLevel="0" collapsed="false">
      <c r="A11" s="405" t="s">
        <v>347</v>
      </c>
      <c r="B11" s="406"/>
      <c r="C11" s="154" t="n">
        <v>18.9692071895608</v>
      </c>
      <c r="D11" s="157" t="s">
        <v>52</v>
      </c>
      <c r="E11" s="407" t="n">
        <v>59.3500894935928</v>
      </c>
      <c r="F11" s="407" t="n">
        <v>237.195526500811</v>
      </c>
      <c r="G11" s="19" t="s">
        <v>52</v>
      </c>
    </row>
    <row r="12" customFormat="false" ht="12" hidden="false" customHeight="true" outlineLevel="0" collapsed="false">
      <c r="A12" s="405" t="s">
        <v>348</v>
      </c>
      <c r="B12" s="406"/>
      <c r="C12" s="154" t="n">
        <v>1.15515</v>
      </c>
      <c r="D12" s="157" t="s">
        <v>52</v>
      </c>
      <c r="E12" s="407" t="s">
        <v>52</v>
      </c>
      <c r="F12" s="407" t="n">
        <v>18.05845995</v>
      </c>
      <c r="G12" s="19" t="s">
        <v>52</v>
      </c>
    </row>
    <row r="13" customFormat="false" ht="13.5" hidden="false" customHeight="true" outlineLevel="0" collapsed="false">
      <c r="A13" s="404" t="s">
        <v>349</v>
      </c>
      <c r="B13" s="18" t="n">
        <v>12.126</v>
      </c>
      <c r="C13" s="154" t="n">
        <v>0.33975</v>
      </c>
      <c r="D13" s="157" t="s">
        <v>52</v>
      </c>
      <c r="E13" s="157" t="s">
        <v>52</v>
      </c>
      <c r="F13" s="154" t="n">
        <v>4.1198085</v>
      </c>
      <c r="G13" s="168" t="s">
        <v>52</v>
      </c>
    </row>
    <row r="14" customFormat="false" ht="12" hidden="false" customHeight="true" outlineLevel="0" collapsed="false">
      <c r="A14" s="405" t="s">
        <v>350</v>
      </c>
      <c r="B14" s="406"/>
      <c r="C14" s="154" t="n">
        <v>0.33975</v>
      </c>
      <c r="D14" s="157" t="s">
        <v>52</v>
      </c>
      <c r="E14" s="407" t="s">
        <v>52</v>
      </c>
      <c r="F14" s="407" t="n">
        <v>4.119808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6.7117215650591</v>
      </c>
      <c r="C16" s="413" t="n">
        <v>0.018523435073077</v>
      </c>
      <c r="D16" s="413" t="n">
        <v>4.1879884900986</v>
      </c>
      <c r="E16" s="412" t="s">
        <v>52</v>
      </c>
      <c r="F16" s="414" t="n">
        <v>0.494792840100483</v>
      </c>
      <c r="G16" s="415" t="n">
        <v>111.868382465186</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1270.59014267787</v>
      </c>
      <c r="J8" s="440" t="n">
        <v>12.107471942929</v>
      </c>
      <c r="K8" s="441" t="s">
        <v>52</v>
      </c>
    </row>
    <row r="9" customFormat="false" ht="12.75" hidden="false" customHeight="true" outlineLevel="0" collapsed="false">
      <c r="A9" s="237"/>
      <c r="B9" s="242" t="s">
        <v>376</v>
      </c>
      <c r="C9" s="442" t="s">
        <v>377</v>
      </c>
      <c r="D9" s="443" t="s">
        <v>378</v>
      </c>
      <c r="E9" s="143" t="n">
        <v>26</v>
      </c>
      <c r="F9" s="77" t="n">
        <v>5128199.85292308</v>
      </c>
      <c r="G9" s="77" t="n">
        <v>64607.5088269231</v>
      </c>
      <c r="H9" s="444" t="s">
        <v>52</v>
      </c>
      <c r="I9" s="445" t="n">
        <v>133.333196176</v>
      </c>
      <c r="J9" s="143" t="n">
        <v>1.6797952295</v>
      </c>
      <c r="K9" s="446" t="s">
        <v>52</v>
      </c>
    </row>
    <row r="10" customFormat="false" ht="12.75" hidden="false" customHeight="true" outlineLevel="0" collapsed="false">
      <c r="A10" s="447"/>
      <c r="B10" s="448" t="s">
        <v>379</v>
      </c>
      <c r="C10" s="449" t="s">
        <v>380</v>
      </c>
      <c r="D10" s="443" t="s">
        <v>381</v>
      </c>
      <c r="E10" s="143" t="n">
        <v>8509.20254254065</v>
      </c>
      <c r="F10" s="77" t="n">
        <v>133650.23817641</v>
      </c>
      <c r="G10" s="77" t="n">
        <v>549.212312367542</v>
      </c>
      <c r="H10" s="450"/>
      <c r="I10" s="451" t="n">
        <v>1137.25694650187</v>
      </c>
      <c r="J10" s="143" t="n">
        <v>4.67335880479252</v>
      </c>
      <c r="K10" s="452"/>
    </row>
    <row r="11" customFormat="false" ht="12.75" hidden="false" customHeight="true" outlineLevel="0" collapsed="false">
      <c r="A11" s="237"/>
      <c r="B11" s="242" t="s">
        <v>382</v>
      </c>
      <c r="C11" s="449" t="s">
        <v>383</v>
      </c>
      <c r="D11" s="443" t="s">
        <v>221</v>
      </c>
      <c r="E11" s="143" t="n">
        <v>36547.15258</v>
      </c>
      <c r="F11" s="77" t="s">
        <v>52</v>
      </c>
      <c r="G11" s="77" t="n">
        <v>80.3831029399446</v>
      </c>
      <c r="H11" s="450"/>
      <c r="I11" s="451" t="s">
        <v>52</v>
      </c>
      <c r="J11" s="143" t="n">
        <v>2.937773528</v>
      </c>
      <c r="K11" s="452"/>
    </row>
    <row r="12" customFormat="false" ht="12.75" hidden="false" customHeight="true" outlineLevel="0" collapsed="false">
      <c r="A12" s="447"/>
      <c r="B12" s="448" t="s">
        <v>384</v>
      </c>
      <c r="C12" s="449" t="s">
        <v>385</v>
      </c>
      <c r="D12" s="443" t="s">
        <v>381</v>
      </c>
      <c r="E12" s="143" t="n">
        <v>3680.5052874</v>
      </c>
      <c r="F12" s="77" t="s">
        <v>52</v>
      </c>
      <c r="G12" s="77" t="n">
        <v>515.155987308989</v>
      </c>
      <c r="H12" s="453" t="s">
        <v>52</v>
      </c>
      <c r="I12" s="451" t="s">
        <v>52</v>
      </c>
      <c r="J12" s="143" t="n">
        <v>1.8960343351265</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77679.622452</v>
      </c>
      <c r="F14" s="77" t="s">
        <v>52</v>
      </c>
      <c r="G14" s="77" t="n">
        <v>11.8500839274651</v>
      </c>
      <c r="H14" s="460"/>
      <c r="I14" s="461" t="s">
        <v>52</v>
      </c>
      <c r="J14" s="459" t="n">
        <v>0.92051004551</v>
      </c>
      <c r="K14" s="462"/>
    </row>
    <row r="15" customFormat="false" ht="12" hidden="false" customHeight="true" outlineLevel="0" collapsed="false">
      <c r="A15" s="437" t="s">
        <v>390</v>
      </c>
      <c r="B15" s="463"/>
      <c r="C15" s="464"/>
      <c r="D15" s="465"/>
      <c r="E15" s="418"/>
      <c r="F15" s="466"/>
      <c r="G15" s="466"/>
      <c r="H15" s="439"/>
      <c r="I15" s="467" t="s">
        <v>58</v>
      </c>
      <c r="J15" s="467" t="n">
        <v>223.300567414982</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336.94728</v>
      </c>
      <c r="F19" s="77" t="s">
        <v>64</v>
      </c>
      <c r="G19" s="77" t="n">
        <v>66917.6192124264</v>
      </c>
      <c r="H19" s="450"/>
      <c r="I19" s="451" t="s">
        <v>64</v>
      </c>
      <c r="J19" s="143" t="n">
        <v>223.300567414982</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3.96177993335126</v>
      </c>
      <c r="J23" s="467" t="n">
        <v>24.2363612160463</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3.96177993335126</v>
      </c>
      <c r="J26" s="459" t="n">
        <v>24.2363612160463</v>
      </c>
      <c r="K26" s="462"/>
    </row>
    <row r="27" customFormat="false" ht="12" hidden="false" customHeight="true" outlineLevel="0" collapsed="false">
      <c r="A27" s="437" t="s">
        <v>407</v>
      </c>
      <c r="B27" s="463"/>
      <c r="C27" s="464"/>
      <c r="D27" s="465"/>
      <c r="E27" s="418"/>
      <c r="F27" s="466"/>
      <c r="G27" s="466"/>
      <c r="H27" s="439"/>
      <c r="I27" s="467" t="n">
        <v>3976.00750081616</v>
      </c>
      <c r="J27" s="467" t="n">
        <v>15.3352618952565</v>
      </c>
      <c r="K27" s="95" t="n">
        <v>0.120665038811086</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60.4235604096</v>
      </c>
      <c r="F30" s="77" t="n">
        <v>65802271.0655173</v>
      </c>
      <c r="G30" s="77" t="n">
        <v>253796.065496664</v>
      </c>
      <c r="H30" s="77" t="n">
        <v>1996.98657267331</v>
      </c>
      <c r="I30" s="461" t="n">
        <v>3976.00750081616</v>
      </c>
      <c r="J30" s="459" t="n">
        <v>15.3352618952565</v>
      </c>
      <c r="K30" s="479" t="n">
        <v>0.120665038811086</v>
      </c>
    </row>
    <row r="31" customFormat="false" ht="14.25" hidden="false" customHeight="true" outlineLevel="0" collapsed="false">
      <c r="A31" s="480" t="s">
        <v>410</v>
      </c>
      <c r="B31" s="481"/>
      <c r="C31" s="482"/>
      <c r="D31" s="465"/>
      <c r="E31" s="418"/>
      <c r="F31" s="466"/>
      <c r="G31" s="466"/>
      <c r="H31" s="466"/>
      <c r="I31" s="483" t="s">
        <v>63</v>
      </c>
      <c r="J31" s="483" t="s">
        <v>63</v>
      </c>
      <c r="K31" s="484" t="n">
        <v>0.00365439382758</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26</v>
      </c>
      <c r="F33" s="157" t="s">
        <v>23</v>
      </c>
      <c r="G33" s="157" t="s">
        <v>23</v>
      </c>
      <c r="H33" s="154" t="n">
        <v>140.553608753077</v>
      </c>
      <c r="I33" s="488" t="s">
        <v>23</v>
      </c>
      <c r="J33" s="488" t="s">
        <v>23</v>
      </c>
      <c r="K33" s="491" t="n">
        <v>0.00365439382758</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66881137037892</v>
      </c>
      <c r="L7" s="508" t="n">
        <v>93.3311886296211</v>
      </c>
    </row>
    <row r="8" customFormat="false" ht="13.5" hidden="false" customHeight="true" outlineLevel="0" collapsed="false">
      <c r="A8" s="480" t="s">
        <v>433</v>
      </c>
      <c r="B8" s="92" t="n">
        <v>413040.090756925</v>
      </c>
      <c r="C8" s="417"/>
      <c r="D8" s="418"/>
      <c r="E8" s="418"/>
      <c r="F8" s="92" t="n">
        <v>29640.8882289945</v>
      </c>
      <c r="G8" s="92" t="n">
        <v>0.10644048742542</v>
      </c>
      <c r="H8" s="509" t="n">
        <v>0.941080163900768</v>
      </c>
      <c r="I8" s="137"/>
      <c r="J8" s="510" t="s">
        <v>70</v>
      </c>
      <c r="K8" s="511" t="n">
        <v>42.8412675051637</v>
      </c>
      <c r="L8" s="512" t="n">
        <v>57.1587324948363</v>
      </c>
    </row>
    <row r="9" customFormat="false" ht="12" hidden="false" customHeight="true" outlineLevel="0" collapsed="false">
      <c r="A9" s="447" t="s">
        <v>138</v>
      </c>
      <c r="B9" s="128" t="n">
        <v>413040.090756925</v>
      </c>
      <c r="C9" s="77" t="n">
        <v>71.7627389987144</v>
      </c>
      <c r="D9" s="77" t="n">
        <v>0.000257700135670512</v>
      </c>
      <c r="E9" s="77" t="n">
        <v>0.00227842329342939</v>
      </c>
      <c r="F9" s="513" t="n">
        <v>29640.8882289945</v>
      </c>
      <c r="G9" s="513" t="n">
        <v>0.10644048742542</v>
      </c>
      <c r="H9" s="514" t="n">
        <v>0.941080163900768</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67697.5036497659</v>
      </c>
      <c r="C11" s="519"/>
      <c r="D11" s="166"/>
      <c r="E11" s="520"/>
      <c r="F11" s="92" t="n">
        <v>5135.0105573214</v>
      </c>
      <c r="G11" s="92" t="n">
        <v>0.921661446300295</v>
      </c>
      <c r="H11" s="95" t="n">
        <v>0.640042671041872</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1755.7554770414</v>
      </c>
      <c r="C13" s="77" t="n">
        <v>73.6380449387027</v>
      </c>
      <c r="D13" s="77" t="n">
        <v>0.00664819966844714</v>
      </c>
      <c r="E13" s="77" t="n">
        <v>0.00461680532531051</v>
      </c>
      <c r="F13" s="513" t="n">
        <v>2338.43174888083</v>
      </c>
      <c r="G13" s="513" t="n">
        <v>0.211118603033755</v>
      </c>
      <c r="H13" s="514" t="n">
        <v>0.146610140995663</v>
      </c>
      <c r="I13" s="137"/>
      <c r="J13" s="517"/>
      <c r="K13" s="517"/>
      <c r="L13" s="517"/>
    </row>
    <row r="14" customFormat="false" ht="12" hidden="false" customHeight="true" outlineLevel="0" collapsed="false">
      <c r="A14" s="447" t="s">
        <v>230</v>
      </c>
      <c r="B14" s="128" t="n">
        <v>35913.4571293126</v>
      </c>
      <c r="C14" s="77" t="n">
        <v>77.8126536165152</v>
      </c>
      <c r="D14" s="77" t="n">
        <v>0.00695316296666345</v>
      </c>
      <c r="E14" s="77" t="n">
        <v>0.00482858539351631</v>
      </c>
      <c r="F14" s="513" t="n">
        <v>2794.52139977477</v>
      </c>
      <c r="G14" s="513" t="n">
        <v>0.249712120116392</v>
      </c>
      <c r="H14" s="514" t="n">
        <v>0.173411194525273</v>
      </c>
      <c r="I14" s="137"/>
      <c r="J14" s="517"/>
      <c r="K14" s="517"/>
      <c r="L14" s="517"/>
    </row>
    <row r="15" customFormat="false" ht="12" hidden="false" customHeight="true" outlineLevel="0" collapsed="false">
      <c r="A15" s="447" t="s">
        <v>143</v>
      </c>
      <c r="B15" s="128" t="n">
        <v>28.2910434119078</v>
      </c>
      <c r="C15" s="77" t="n">
        <v>72.7229687446763</v>
      </c>
      <c r="D15" s="77" t="n">
        <v>16.2889263729376</v>
      </c>
      <c r="E15" s="77" t="n">
        <v>11.3117544256511</v>
      </c>
      <c r="F15" s="513" t="n">
        <v>2.05740866579845</v>
      </c>
      <c r="G15" s="513" t="n">
        <v>0.460830723150148</v>
      </c>
      <c r="H15" s="514" t="n">
        <v>0.320021335520936</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2952.2741828416</v>
      </c>
      <c r="C8" s="552" t="n">
        <v>2.84423554369995</v>
      </c>
      <c r="D8" s="552" t="n">
        <v>10.3064168037972</v>
      </c>
      <c r="E8" s="552" t="n">
        <v>16637.6957143899</v>
      </c>
      <c r="F8" s="552" t="n">
        <v>10201.4095735438</v>
      </c>
      <c r="G8" s="552" t="n">
        <v>157.570613074</v>
      </c>
      <c r="H8" s="552" t="n">
        <v>296.808250425853</v>
      </c>
      <c r="I8" s="552" t="n">
        <v>0.097278344564</v>
      </c>
      <c r="J8" s="552" t="n">
        <v>0.055384360724</v>
      </c>
      <c r="K8" s="552" t="n">
        <v>2.57521590118883</v>
      </c>
      <c r="L8" s="553" t="n">
        <v>138.430567452572</v>
      </c>
      <c r="M8" s="554" t="n">
        <v>143.498062782724</v>
      </c>
      <c r="N8" s="555" t="n">
        <v>33.3031631875545</v>
      </c>
    </row>
    <row r="9" customFormat="false" ht="12" hidden="false" customHeight="true" outlineLevel="0" collapsed="false">
      <c r="A9" s="556" t="s">
        <v>454</v>
      </c>
      <c r="B9" s="557" t="n">
        <v>7852.10837936457</v>
      </c>
      <c r="C9" s="557" t="n">
        <v>0.619460591057565</v>
      </c>
      <c r="D9" s="557" t="s">
        <v>455</v>
      </c>
      <c r="E9" s="558"/>
      <c r="F9" s="558"/>
      <c r="G9" s="558"/>
      <c r="H9" s="558"/>
      <c r="I9" s="558"/>
      <c r="J9" s="559"/>
      <c r="K9" s="557" t="s">
        <v>58</v>
      </c>
      <c r="L9" s="557" t="n">
        <v>2.67623835335663</v>
      </c>
      <c r="M9" s="560" t="n">
        <v>9.23654022538561</v>
      </c>
      <c r="N9" s="561" t="n">
        <v>16.2366557319402</v>
      </c>
    </row>
    <row r="10" customFormat="false" ht="12" hidden="false" customHeight="true" outlineLevel="0" collapsed="false">
      <c r="A10" s="562" t="s">
        <v>456</v>
      </c>
      <c r="B10" s="563" t="n">
        <v>5356.07541333333</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901.12</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311.13786896552</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52.409105874667</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73186016225448</v>
      </c>
      <c r="N15" s="514" t="s">
        <v>64</v>
      </c>
    </row>
    <row r="16" customFormat="false" ht="12.75" hidden="false" customHeight="true" outlineLevel="0" collapsed="false">
      <c r="A16" s="16" t="s">
        <v>462</v>
      </c>
      <c r="B16" s="568" t="n">
        <v>131.365991191051</v>
      </c>
      <c r="C16" s="568" t="n">
        <v>0.619460591057565</v>
      </c>
      <c r="D16" s="568" t="s">
        <v>64</v>
      </c>
      <c r="E16" s="406"/>
      <c r="F16" s="406"/>
      <c r="G16" s="406"/>
      <c r="H16" s="406"/>
      <c r="I16" s="406"/>
      <c r="J16" s="450"/>
      <c r="K16" s="568" t="s">
        <v>64</v>
      </c>
      <c r="L16" s="568" t="n">
        <v>2.67623835335663</v>
      </c>
      <c r="M16" s="568" t="n">
        <v>1.50468006313113</v>
      </c>
      <c r="N16" s="571" t="n">
        <v>16.2366557319402</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1071613449837</v>
      </c>
      <c r="N17" s="574" t="s">
        <v>52</v>
      </c>
    </row>
    <row r="18" customFormat="false" ht="12.75" hidden="false" customHeight="true" outlineLevel="0" collapsed="false">
      <c r="A18" s="572" t="s">
        <v>464</v>
      </c>
      <c r="B18" s="573" t="n">
        <v>131.365991191051</v>
      </c>
      <c r="C18" s="573" t="n">
        <v>0.619460591057565</v>
      </c>
      <c r="D18" s="573" t="s">
        <v>64</v>
      </c>
      <c r="E18" s="210"/>
      <c r="F18" s="210"/>
      <c r="G18" s="210"/>
      <c r="H18" s="210"/>
      <c r="I18" s="210"/>
      <c r="J18" s="470"/>
      <c r="K18" s="573" t="s">
        <v>64</v>
      </c>
      <c r="L18" s="573" t="n">
        <v>2.67623835335663</v>
      </c>
      <c r="M18" s="573" t="n">
        <v>1.19064319529943</v>
      </c>
      <c r="N18" s="574" t="n">
        <v>16.2366557319402</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03320733333333</v>
      </c>
      <c r="N19" s="574" t="s">
        <v>23</v>
      </c>
    </row>
    <row r="20" customFormat="false" ht="12" hidden="false" customHeight="true" outlineLevel="0" collapsed="false">
      <c r="A20" s="575" t="s">
        <v>465</v>
      </c>
      <c r="B20" s="557" t="n">
        <v>3252.10403259747</v>
      </c>
      <c r="C20" s="557" t="n">
        <v>1.63558794</v>
      </c>
      <c r="D20" s="576" t="n">
        <v>10.2836</v>
      </c>
      <c r="E20" s="557" t="s">
        <v>52</v>
      </c>
      <c r="F20" s="557" t="s">
        <v>52</v>
      </c>
      <c r="G20" s="557" t="s">
        <v>52</v>
      </c>
      <c r="H20" s="557" t="s">
        <v>52</v>
      </c>
      <c r="I20" s="557" t="s">
        <v>52</v>
      </c>
      <c r="J20" s="557" t="s">
        <v>52</v>
      </c>
      <c r="K20" s="557" t="n">
        <v>1.1785796512</v>
      </c>
      <c r="L20" s="557" t="n">
        <v>37.0756360553669</v>
      </c>
      <c r="M20" s="557" t="n">
        <v>52.0984073573734</v>
      </c>
      <c r="N20" s="561" t="n">
        <v>9.51127241583333</v>
      </c>
    </row>
    <row r="21" customFormat="false" ht="12" hidden="false" customHeight="true" outlineLevel="0" collapsed="false">
      <c r="A21" s="577" t="s">
        <v>466</v>
      </c>
      <c r="B21" s="563" t="n">
        <v>1164.46235294118</v>
      </c>
      <c r="C21" s="578" t="s">
        <v>64</v>
      </c>
      <c r="D21" s="578" t="s">
        <v>64</v>
      </c>
      <c r="E21" s="564"/>
      <c r="F21" s="564"/>
      <c r="G21" s="564"/>
      <c r="H21" s="564"/>
      <c r="I21" s="564"/>
      <c r="J21" s="579"/>
      <c r="K21" s="209" t="s">
        <v>23</v>
      </c>
      <c r="L21" s="209" t="s">
        <v>23</v>
      </c>
      <c r="M21" s="209" t="s">
        <v>23</v>
      </c>
      <c r="N21" s="522" t="s">
        <v>23</v>
      </c>
    </row>
    <row r="22" customFormat="false" ht="12" hidden="false" customHeight="true" outlineLevel="0" collapsed="false">
      <c r="A22" s="562" t="s">
        <v>467</v>
      </c>
      <c r="B22" s="565"/>
      <c r="C22" s="565"/>
      <c r="D22" s="568" t="n">
        <v>8.407</v>
      </c>
      <c r="E22" s="565"/>
      <c r="F22" s="565"/>
      <c r="G22" s="565"/>
      <c r="H22" s="565"/>
      <c r="I22" s="565"/>
      <c r="J22" s="566"/>
      <c r="K22" s="128" t="n">
        <v>0.7273</v>
      </c>
      <c r="L22" s="565"/>
      <c r="M22" s="565"/>
      <c r="N22" s="569"/>
    </row>
    <row r="23" customFormat="false" ht="12" hidden="false" customHeight="true" outlineLevel="0" collapsed="false">
      <c r="A23" s="562" t="s">
        <v>468</v>
      </c>
      <c r="B23" s="580" t="s">
        <v>52</v>
      </c>
      <c r="C23" s="565"/>
      <c r="D23" s="568" t="n">
        <v>1.8766</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87.64167965629</v>
      </c>
      <c r="C25" s="568" t="n">
        <v>1.63558794</v>
      </c>
      <c r="D25" s="568" t="s">
        <v>455</v>
      </c>
      <c r="E25" s="568" t="s">
        <v>52</v>
      </c>
      <c r="F25" s="568" t="s">
        <v>123</v>
      </c>
      <c r="G25" s="568" t="s">
        <v>52</v>
      </c>
      <c r="H25" s="568" t="s">
        <v>123</v>
      </c>
      <c r="I25" s="568" t="s">
        <v>52</v>
      </c>
      <c r="J25" s="582" t="s">
        <v>52</v>
      </c>
      <c r="K25" s="568" t="n">
        <v>0.4512796512</v>
      </c>
      <c r="L25" s="568" t="n">
        <v>37.0756360553669</v>
      </c>
      <c r="M25" s="568" t="n">
        <v>52.0984073573734</v>
      </c>
      <c r="N25" s="571" t="n">
        <v>9.51127241583333</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1.63558794</v>
      </c>
      <c r="D31" s="573" t="s">
        <v>52</v>
      </c>
      <c r="E31" s="573" t="s">
        <v>52</v>
      </c>
      <c r="F31" s="573" t="s">
        <v>52</v>
      </c>
      <c r="G31" s="573" t="s">
        <v>52</v>
      </c>
      <c r="H31" s="573" t="s">
        <v>52</v>
      </c>
      <c r="I31" s="573" t="s">
        <v>52</v>
      </c>
      <c r="J31" s="584" t="s">
        <v>52</v>
      </c>
      <c r="K31" s="573" t="n">
        <v>0.4512796512</v>
      </c>
      <c r="L31" s="573" t="n">
        <v>37.0756360553669</v>
      </c>
      <c r="M31" s="584" t="n">
        <v>52.0984073573734</v>
      </c>
      <c r="N31" s="574" t="n">
        <v>9.51127241583333</v>
      </c>
    </row>
    <row r="32" customFormat="false" ht="12.75" hidden="false" customHeight="true" outlineLevel="0" collapsed="false">
      <c r="A32" s="583" t="s">
        <v>477</v>
      </c>
      <c r="B32" s="573" t="n">
        <v>2087.64167965629</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848.06177087954</v>
      </c>
      <c r="C33" s="557" t="n">
        <v>0.589187012642388</v>
      </c>
      <c r="D33" s="576" t="n">
        <v>0.0228168037971855</v>
      </c>
      <c r="E33" s="557" t="s">
        <v>123</v>
      </c>
      <c r="F33" s="557" t="s">
        <v>123</v>
      </c>
      <c r="G33" s="557" t="s">
        <v>46</v>
      </c>
      <c r="H33" s="557" t="n">
        <v>125.999</v>
      </c>
      <c r="I33" s="557" t="n">
        <v>0.038</v>
      </c>
      <c r="J33" s="557" t="n">
        <v>0.028129252</v>
      </c>
      <c r="K33" s="557" t="n">
        <v>1.39663624998883</v>
      </c>
      <c r="L33" s="557" t="n">
        <v>98.6786930438487</v>
      </c>
      <c r="M33" s="560" t="n">
        <v>1.57102715063212</v>
      </c>
      <c r="N33" s="561" t="n">
        <v>7.55523503978096</v>
      </c>
    </row>
    <row r="34" customFormat="false" ht="12" hidden="false" customHeight="true" outlineLevel="0" collapsed="false">
      <c r="A34" s="562" t="s">
        <v>479</v>
      </c>
      <c r="B34" s="563" t="n">
        <v>1320.22985087954</v>
      </c>
      <c r="C34" s="563" t="n">
        <v>0.589187012642388</v>
      </c>
      <c r="D34" s="564" t="n">
        <v>0.0228168037971855</v>
      </c>
      <c r="E34" s="564"/>
      <c r="F34" s="564"/>
      <c r="G34" s="564"/>
      <c r="H34" s="564"/>
      <c r="I34" s="564"/>
      <c r="J34" s="579"/>
      <c r="K34" s="209" t="n">
        <v>1.03519324998883</v>
      </c>
      <c r="L34" s="209" t="n">
        <v>69.5272729915643</v>
      </c>
      <c r="M34" s="209" t="n">
        <v>1.57102715063212</v>
      </c>
      <c r="N34" s="522" t="n">
        <v>1.34662303978096</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527.83192</v>
      </c>
      <c r="C36" s="568" t="s">
        <v>64</v>
      </c>
      <c r="D36" s="565"/>
      <c r="E36" s="565"/>
      <c r="F36" s="565"/>
      <c r="G36" s="585"/>
      <c r="H36" s="568" t="n">
        <v>125.999</v>
      </c>
      <c r="I36" s="565"/>
      <c r="J36" s="566"/>
      <c r="K36" s="128" t="n">
        <v>0.361443</v>
      </c>
      <c r="L36" s="128" t="n">
        <v>28.1004200522844</v>
      </c>
      <c r="M36" s="128" t="s">
        <v>64</v>
      </c>
      <c r="N36" s="514" t="n">
        <v>4.745612</v>
      </c>
    </row>
    <row r="37" customFormat="false" ht="12" hidden="false" customHeight="true" outlineLevel="0" collapsed="false">
      <c r="A37" s="16" t="s">
        <v>482</v>
      </c>
      <c r="B37" s="586"/>
      <c r="C37" s="586"/>
      <c r="D37" s="587"/>
      <c r="E37" s="586"/>
      <c r="F37" s="586"/>
      <c r="G37" s="586"/>
      <c r="H37" s="586"/>
      <c r="I37" s="587" t="n">
        <v>0.038</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28129252</v>
      </c>
      <c r="K38" s="568" t="s">
        <v>52</v>
      </c>
      <c r="L38" s="568" t="n">
        <v>1.051</v>
      </c>
      <c r="M38" s="568" t="s">
        <v>64</v>
      </c>
      <c r="N38" s="571" t="n">
        <v>1.463</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28129252</v>
      </c>
      <c r="K40" s="487" t="s">
        <v>52</v>
      </c>
      <c r="L40" s="490" t="n">
        <v>1.051</v>
      </c>
      <c r="M40" s="487" t="s">
        <v>64</v>
      </c>
      <c r="N40" s="591" t="n">
        <v>1.463</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80.5920880493325</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0.24252312520199</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80.3495649241305</v>
      </c>
      <c r="N10" s="604"/>
    </row>
    <row r="11" customFormat="false" ht="13.5" hidden="false" customHeight="true" outlineLevel="0" collapsed="false">
      <c r="A11" s="15" t="s">
        <v>490</v>
      </c>
      <c r="B11" s="596"/>
      <c r="C11" s="596"/>
      <c r="D11" s="596"/>
      <c r="E11" s="418"/>
      <c r="F11" s="557" t="n">
        <v>1851.9007</v>
      </c>
      <c r="G11" s="418"/>
      <c r="H11" s="557" t="n">
        <v>65.9992388498329</v>
      </c>
      <c r="I11" s="418"/>
      <c r="J11" s="557" t="s">
        <v>123</v>
      </c>
      <c r="K11" s="596"/>
      <c r="L11" s="596"/>
      <c r="M11" s="596"/>
      <c r="N11" s="605"/>
    </row>
    <row r="12" customFormat="false" ht="12" hidden="false" customHeight="true" outlineLevel="0" collapsed="false">
      <c r="A12" s="16" t="s">
        <v>491</v>
      </c>
      <c r="B12" s="565"/>
      <c r="C12" s="565"/>
      <c r="D12" s="565"/>
      <c r="E12" s="565"/>
      <c r="F12" s="606" t="n">
        <v>1851.9007</v>
      </c>
      <c r="G12" s="565"/>
      <c r="H12" s="568" t="n">
        <v>65.9992388498329</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851.9007</v>
      </c>
      <c r="G14" s="565"/>
      <c r="H14" s="568" t="n">
        <v>65.9992388498329</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6637.6957143899</v>
      </c>
      <c r="F18" s="557" t="n">
        <v>8349.50887354376</v>
      </c>
      <c r="G18" s="557" t="n">
        <v>157.570613074</v>
      </c>
      <c r="H18" s="557" t="n">
        <v>104.81001157602</v>
      </c>
      <c r="I18" s="557" t="n">
        <v>0.059278344564</v>
      </c>
      <c r="J18" s="557" t="n">
        <v>0.027255108724</v>
      </c>
      <c r="K18" s="558"/>
      <c r="L18" s="558"/>
      <c r="M18" s="558"/>
      <c r="N18" s="609"/>
    </row>
    <row r="19" customFormat="false" ht="12" hidden="false" customHeight="true" outlineLevel="0" collapsed="false">
      <c r="A19" s="16" t="s">
        <v>497</v>
      </c>
      <c r="B19" s="565"/>
      <c r="C19" s="565"/>
      <c r="D19" s="565"/>
      <c r="E19" s="128" t="n">
        <v>7998.81590779918</v>
      </c>
      <c r="F19" s="568" t="n">
        <v>4951.60395568954</v>
      </c>
      <c r="G19" s="128" t="s">
        <v>64</v>
      </c>
      <c r="H19" s="568" t="s">
        <v>63</v>
      </c>
      <c r="I19" s="143" t="s">
        <v>46</v>
      </c>
      <c r="J19" s="568" t="s">
        <v>46</v>
      </c>
      <c r="K19" s="565"/>
      <c r="L19" s="565"/>
      <c r="M19" s="565"/>
      <c r="N19" s="569"/>
    </row>
    <row r="20" customFormat="false" ht="12" hidden="false" customHeight="true" outlineLevel="0" collapsed="false">
      <c r="A20" s="16" t="s">
        <v>498</v>
      </c>
      <c r="B20" s="565"/>
      <c r="C20" s="565"/>
      <c r="D20" s="565"/>
      <c r="E20" s="128" t="n">
        <v>2970.899772</v>
      </c>
      <c r="F20" s="568" t="n">
        <v>406.132223822209</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2249.031</v>
      </c>
      <c r="F21" s="568" t="n">
        <v>302.804797254705</v>
      </c>
      <c r="G21" s="128" t="s">
        <v>46</v>
      </c>
      <c r="H21" s="568" t="s">
        <v>63</v>
      </c>
      <c r="I21" s="143" t="s">
        <v>46</v>
      </c>
      <c r="J21" s="568" t="s">
        <v>46</v>
      </c>
      <c r="K21" s="565"/>
      <c r="L21" s="565"/>
      <c r="M21" s="565"/>
      <c r="N21" s="569"/>
    </row>
    <row r="22" customFormat="false" ht="12" hidden="false" customHeight="true" outlineLevel="0" collapsed="false">
      <c r="A22" s="16" t="s">
        <v>500</v>
      </c>
      <c r="B22" s="565"/>
      <c r="C22" s="565"/>
      <c r="D22" s="565"/>
      <c r="E22" s="128" t="n">
        <v>1542.33432213806</v>
      </c>
      <c r="F22" s="568" t="n">
        <v>2549.60280863764</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n">
        <v>21.2265625</v>
      </c>
      <c r="F23" s="568" t="n">
        <v>21.2265625</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104.0701056</v>
      </c>
      <c r="F27" s="568" t="n">
        <v>118.138525639667</v>
      </c>
      <c r="G27" s="568" t="n">
        <v>151.419363074</v>
      </c>
      <c r="H27" s="568" t="n">
        <v>104.81001157602</v>
      </c>
      <c r="I27" s="568" t="n">
        <v>31.149092564</v>
      </c>
      <c r="J27" s="568" t="n">
        <v>0.027255108724</v>
      </c>
      <c r="K27" s="565"/>
      <c r="L27" s="565"/>
      <c r="M27" s="565"/>
      <c r="N27" s="569"/>
    </row>
    <row r="28" customFormat="false" ht="12.75" hidden="false" customHeight="true" outlineLevel="0" collapsed="false">
      <c r="A28" s="572" t="s">
        <v>506</v>
      </c>
      <c r="B28" s="564"/>
      <c r="C28" s="564"/>
      <c r="D28" s="564"/>
      <c r="E28" s="610" t="s">
        <v>52</v>
      </c>
      <c r="F28" s="573" t="s">
        <v>52</v>
      </c>
      <c r="G28" s="573" t="n">
        <v>151.419363074</v>
      </c>
      <c r="H28" s="573" t="n">
        <v>104.81001157602</v>
      </c>
      <c r="I28" s="573" t="n">
        <v>31.149092564</v>
      </c>
      <c r="J28" s="573" t="n">
        <v>0.027249387064</v>
      </c>
      <c r="K28" s="564"/>
      <c r="L28" s="564"/>
      <c r="M28" s="564"/>
      <c r="N28" s="608"/>
    </row>
    <row r="29" customFormat="false" ht="12.75" hidden="false" customHeight="true" outlineLevel="0" collapsed="false">
      <c r="A29" s="572" t="s">
        <v>507</v>
      </c>
      <c r="B29" s="564"/>
      <c r="C29" s="564"/>
      <c r="D29" s="564"/>
      <c r="E29" s="610" t="n">
        <v>104.0701056</v>
      </c>
      <c r="F29" s="573" t="n">
        <v>104.0701056</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14.0684200396667</v>
      </c>
      <c r="G30" s="573" t="s">
        <v>64</v>
      </c>
      <c r="H30" s="573" t="s">
        <v>455</v>
      </c>
      <c r="I30" s="573" t="s">
        <v>64</v>
      </c>
      <c r="J30" s="573" t="n">
        <v>5.72166E-006</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7852.10837936457</v>
      </c>
      <c r="H9" s="629" t="s">
        <v>52</v>
      </c>
      <c r="I9" s="629" t="n">
        <v>0.619460591057565</v>
      </c>
      <c r="J9" s="629" t="s">
        <v>52</v>
      </c>
      <c r="K9" s="630" t="s">
        <v>455</v>
      </c>
      <c r="L9" s="631" t="s">
        <v>52</v>
      </c>
    </row>
    <row r="10" customFormat="false" ht="12.75" hidden="false" customHeight="true" outlineLevel="0" collapsed="false">
      <c r="A10" s="632" t="s">
        <v>528</v>
      </c>
      <c r="B10" s="633" t="s">
        <v>529</v>
      </c>
      <c r="C10" s="128" t="n">
        <v>10615.9</v>
      </c>
      <c r="D10" s="77" t="n">
        <v>0.504533333333333</v>
      </c>
      <c r="E10" s="565"/>
      <c r="F10" s="565"/>
      <c r="G10" s="634" t="n">
        <v>5356.07541333333</v>
      </c>
      <c r="H10" s="128" t="s">
        <v>52</v>
      </c>
      <c r="I10" s="565"/>
      <c r="J10" s="565"/>
      <c r="K10" s="565"/>
      <c r="L10" s="569"/>
    </row>
    <row r="11" customFormat="false" ht="12.75" hidden="false" customHeight="true" outlineLevel="0" collapsed="false">
      <c r="A11" s="632" t="s">
        <v>457</v>
      </c>
      <c r="B11" s="635" t="s">
        <v>530</v>
      </c>
      <c r="C11" s="128" t="n">
        <v>2048</v>
      </c>
      <c r="D11" s="77" t="n">
        <v>0.44</v>
      </c>
      <c r="E11" s="565"/>
      <c r="F11" s="565"/>
      <c r="G11" s="634" t="n">
        <v>901.12</v>
      </c>
      <c r="H11" s="128" t="s">
        <v>52</v>
      </c>
      <c r="I11" s="565"/>
      <c r="J11" s="565"/>
      <c r="K11" s="565"/>
      <c r="L11" s="569"/>
    </row>
    <row r="12" customFormat="false" ht="12.75" hidden="false" customHeight="true" outlineLevel="0" collapsed="false">
      <c r="A12" s="632" t="s">
        <v>531</v>
      </c>
      <c r="B12" s="635" t="s">
        <v>532</v>
      </c>
      <c r="C12" s="128" t="n">
        <v>2492.2</v>
      </c>
      <c r="D12" s="77" t="n">
        <v>0.526096568881117</v>
      </c>
      <c r="E12" s="565"/>
      <c r="F12" s="565"/>
      <c r="G12" s="634" t="n">
        <v>1311.13786896552</v>
      </c>
      <c r="H12" s="128" t="s">
        <v>52</v>
      </c>
      <c r="I12" s="565"/>
      <c r="J12" s="565"/>
      <c r="K12" s="565"/>
      <c r="L12" s="569"/>
    </row>
    <row r="13" customFormat="false" ht="12" hidden="false" customHeight="true" outlineLevel="0" collapsed="false">
      <c r="A13" s="632" t="s">
        <v>533</v>
      </c>
      <c r="B13" s="565"/>
      <c r="C13" s="565"/>
      <c r="D13" s="565"/>
      <c r="E13" s="565"/>
      <c r="F13" s="565"/>
      <c r="G13" s="507" t="n">
        <v>152.409105874667</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67841768</v>
      </c>
      <c r="D15" s="77" t="n">
        <v>414.333333333334</v>
      </c>
      <c r="E15" s="565"/>
      <c r="F15" s="565"/>
      <c r="G15" s="634" t="n">
        <v>152.409105874667</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1.959</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31.365991191051</v>
      </c>
      <c r="H18" s="507" t="s">
        <v>52</v>
      </c>
      <c r="I18" s="507" t="n">
        <v>0.619460591057565</v>
      </c>
      <c r="J18" s="507" t="s">
        <v>52</v>
      </c>
      <c r="K18" s="507" t="s">
        <v>64</v>
      </c>
      <c r="L18" s="508" t="s">
        <v>52</v>
      </c>
    </row>
    <row r="19" customFormat="false" ht="12" hidden="false" customHeight="true" outlineLevel="0" collapsed="false">
      <c r="A19" s="638" t="s">
        <v>463</v>
      </c>
      <c r="B19" s="639"/>
      <c r="C19" s="490" t="n">
        <v>3392.05</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117.4688</v>
      </c>
      <c r="D20" s="77" t="n">
        <v>0.117556741799906</v>
      </c>
      <c r="E20" s="77" t="n">
        <v>0.000554342627783044</v>
      </c>
      <c r="F20" s="77" t="s">
        <v>64</v>
      </c>
      <c r="G20" s="490" t="n">
        <v>131.365991191051</v>
      </c>
      <c r="H20" s="487" t="s">
        <v>52</v>
      </c>
      <c r="I20" s="490" t="n">
        <v>0.619460591057565</v>
      </c>
      <c r="J20" s="487" t="s">
        <v>52</v>
      </c>
      <c r="K20" s="487" t="s">
        <v>64</v>
      </c>
      <c r="L20" s="590" t="s">
        <v>52</v>
      </c>
    </row>
    <row r="21" customFormat="false" ht="12" hidden="false" customHeight="true" outlineLevel="0" collapsed="false">
      <c r="A21" s="638" t="s">
        <v>28</v>
      </c>
      <c r="B21" s="639"/>
      <c r="C21" s="490" t="n">
        <v>23.281</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252.10403259747</v>
      </c>
      <c r="H22" s="92" t="s">
        <v>52</v>
      </c>
      <c r="I22" s="92" t="n">
        <v>1.63558794</v>
      </c>
      <c r="J22" s="92" t="s">
        <v>135</v>
      </c>
      <c r="K22" s="92" t="n">
        <v>10.2836</v>
      </c>
      <c r="L22" s="646" t="n">
        <v>60.3209090801503</v>
      </c>
    </row>
    <row r="23" customFormat="false" ht="12.75" hidden="false" customHeight="true" outlineLevel="0" collapsed="false">
      <c r="A23" s="632" t="s">
        <v>540</v>
      </c>
      <c r="B23" s="635" t="s">
        <v>541</v>
      </c>
      <c r="C23" s="143" t="n">
        <v>32.5620716349117</v>
      </c>
      <c r="D23" s="77" t="n">
        <v>35.7613104595192</v>
      </c>
      <c r="E23" s="77" t="s">
        <v>64</v>
      </c>
      <c r="F23" s="77" t="s">
        <v>64</v>
      </c>
      <c r="G23" s="143" t="n">
        <v>1164.46235294118</v>
      </c>
      <c r="H23" s="143" t="s">
        <v>52</v>
      </c>
      <c r="I23" s="143" t="s">
        <v>64</v>
      </c>
      <c r="J23" s="451" t="s">
        <v>52</v>
      </c>
      <c r="K23" s="451" t="s">
        <v>64</v>
      </c>
      <c r="L23" s="141" t="s">
        <v>52</v>
      </c>
    </row>
    <row r="24" customFormat="false" ht="12.75" hidden="false" customHeight="true" outlineLevel="0" collapsed="false">
      <c r="A24" s="632" t="s">
        <v>467</v>
      </c>
      <c r="B24" s="635" t="s">
        <v>542</v>
      </c>
      <c r="C24" s="143" t="n">
        <v>1712.699</v>
      </c>
      <c r="D24" s="406"/>
      <c r="E24" s="406"/>
      <c r="F24" s="77" t="n">
        <v>0.00490862667637454</v>
      </c>
      <c r="G24" s="406"/>
      <c r="H24" s="406"/>
      <c r="I24" s="406"/>
      <c r="J24" s="450"/>
      <c r="K24" s="451" t="n">
        <v>8.407</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1.8766</v>
      </c>
      <c r="L25" s="141" t="n">
        <v>60.3209090801503</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2087.64167965629</v>
      </c>
      <c r="H29" s="77" t="s">
        <v>52</v>
      </c>
      <c r="I29" s="77" t="n">
        <v>1.6355879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s">
        <v>64</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17704262.1936965</v>
      </c>
      <c r="D35" s="420" t="s">
        <v>52</v>
      </c>
      <c r="E35" s="420" t="n">
        <v>9.23838520976232E-008</v>
      </c>
      <c r="F35" s="420" t="s">
        <v>52</v>
      </c>
      <c r="G35" s="487" t="s">
        <v>52</v>
      </c>
      <c r="H35" s="487" t="s">
        <v>52</v>
      </c>
      <c r="I35" s="490" t="n">
        <v>1.6355879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2087.64167965629</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848.06177087954</v>
      </c>
      <c r="H9" s="211" t="s">
        <v>123</v>
      </c>
      <c r="I9" s="211" t="n">
        <v>0.589187012642388</v>
      </c>
      <c r="J9" s="211" t="s">
        <v>123</v>
      </c>
      <c r="K9" s="211" t="n">
        <v>0.0228168037971855</v>
      </c>
      <c r="L9" s="212" t="s">
        <v>46</v>
      </c>
    </row>
    <row r="10" customFormat="false" ht="12" hidden="false" customHeight="true" outlineLevel="0" collapsed="false">
      <c r="A10" s="632" t="s">
        <v>479</v>
      </c>
      <c r="B10" s="662"/>
      <c r="C10" s="663"/>
      <c r="D10" s="664" t="n">
        <v>0.0775456294715798</v>
      </c>
      <c r="E10" s="665" t="n">
        <v>3.46067601345293E-005</v>
      </c>
      <c r="F10" s="566" t="n">
        <v>1.34017831198374E-006</v>
      </c>
      <c r="G10" s="77" t="n">
        <v>1320.22985087954</v>
      </c>
      <c r="H10" s="77" t="s">
        <v>123</v>
      </c>
      <c r="I10" s="77" t="n">
        <v>0.589187012642388</v>
      </c>
      <c r="J10" s="77" t="s">
        <v>123</v>
      </c>
      <c r="K10" s="566" t="n">
        <v>0.0228168037971855</v>
      </c>
      <c r="L10" s="569"/>
    </row>
    <row r="11" customFormat="false" ht="12.75" hidden="false" customHeight="true" outlineLevel="0" collapsed="false">
      <c r="A11" s="81" t="s">
        <v>556</v>
      </c>
      <c r="B11" s="666" t="s">
        <v>557</v>
      </c>
      <c r="C11" s="143" t="n">
        <v>2550.2</v>
      </c>
      <c r="D11" s="77" t="n">
        <v>0.00733333333333335</v>
      </c>
      <c r="E11" s="665" t="n">
        <v>1E-005</v>
      </c>
      <c r="F11" s="566"/>
      <c r="G11" s="128" t="n">
        <v>18.7014666666667</v>
      </c>
      <c r="H11" s="143" t="s">
        <v>52</v>
      </c>
      <c r="I11" s="667" t="n">
        <v>0.025502</v>
      </c>
      <c r="J11" s="668" t="s">
        <v>52</v>
      </c>
      <c r="K11" s="566"/>
      <c r="L11" s="569"/>
    </row>
    <row r="12" customFormat="false" ht="24" hidden="false" customHeight="true" outlineLevel="0" collapsed="false">
      <c r="A12" s="81" t="s">
        <v>558</v>
      </c>
      <c r="B12" s="666" t="s">
        <v>559</v>
      </c>
      <c r="C12" s="143" t="n">
        <v>10229</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4246</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301.52838421287</v>
      </c>
      <c r="H15" s="77" t="s">
        <v>123</v>
      </c>
      <c r="I15" s="77" t="n">
        <v>0.563685012642388</v>
      </c>
      <c r="J15" s="77" t="s">
        <v>123</v>
      </c>
      <c r="K15" s="565" t="n">
        <v>0.0228168037971855</v>
      </c>
      <c r="L15" s="133"/>
    </row>
    <row r="16" customFormat="false" ht="12.75" hidden="false" customHeight="true" outlineLevel="0" collapsed="false">
      <c r="A16" s="131" t="s">
        <v>563</v>
      </c>
      <c r="B16" s="666" t="s">
        <v>564</v>
      </c>
      <c r="C16" s="143" t="n">
        <v>5.03260919017288</v>
      </c>
      <c r="D16" s="77" t="n">
        <v>256.327062589819</v>
      </c>
      <c r="E16" s="77" t="n">
        <v>0.112006514184151</v>
      </c>
      <c r="F16" s="672" t="n">
        <v>0.00453379210166758</v>
      </c>
      <c r="G16" s="128" t="n">
        <v>1289.99393087954</v>
      </c>
      <c r="H16" s="143" t="s">
        <v>52</v>
      </c>
      <c r="I16" s="128" t="n">
        <v>0.563685012642388</v>
      </c>
      <c r="J16" s="143" t="s">
        <v>52</v>
      </c>
      <c r="K16" s="142" t="n">
        <v>0.0228168037971855</v>
      </c>
      <c r="L16" s="133"/>
    </row>
    <row r="17" customFormat="false" ht="12.75" hidden="false" customHeight="true" outlineLevel="0" collapsed="false">
      <c r="A17" s="131" t="s">
        <v>565</v>
      </c>
      <c r="B17" s="666" t="s">
        <v>566</v>
      </c>
      <c r="C17" s="143" t="n">
        <v>10187.794</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0629.5</v>
      </c>
      <c r="D18" s="77" t="n">
        <v>0.00108513602082255</v>
      </c>
      <c r="E18" s="77" t="s">
        <v>52</v>
      </c>
      <c r="F18" s="673"/>
      <c r="G18" s="128" t="n">
        <v>11.534453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23784635646908</v>
      </c>
      <c r="D20" s="77" t="n">
        <v>426.411498681973</v>
      </c>
      <c r="E20" s="77" t="s">
        <v>64</v>
      </c>
      <c r="F20" s="566"/>
      <c r="G20" s="128" t="n">
        <v>527.83192</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756.2439574433</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0201.4095735438</v>
      </c>
      <c r="P7" s="694"/>
      <c r="Q7" s="692" t="s">
        <v>73</v>
      </c>
      <c r="R7" s="692" t="s">
        <v>73</v>
      </c>
      <c r="S7" s="692" t="s">
        <v>73</v>
      </c>
      <c r="T7" s="692" t="s">
        <v>73</v>
      </c>
      <c r="U7" s="692" t="s">
        <v>73</v>
      </c>
      <c r="V7" s="692" t="s">
        <v>73</v>
      </c>
      <c r="W7" s="692" t="s">
        <v>73</v>
      </c>
      <c r="X7" s="693" t="n">
        <v>296.808250425853</v>
      </c>
      <c r="Y7" s="694"/>
      <c r="Z7" s="695" t="n">
        <v>55.384360724</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125.999</v>
      </c>
      <c r="Y8" s="700"/>
      <c r="Z8" s="701" t="n">
        <v>28.129252</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125.999</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1851.9007</v>
      </c>
      <c r="P12" s="696"/>
      <c r="Q12" s="692" t="s">
        <v>612</v>
      </c>
      <c r="R12" s="692" t="s">
        <v>612</v>
      </c>
      <c r="S12" s="692" t="s">
        <v>612</v>
      </c>
      <c r="T12" s="692" t="s">
        <v>612</v>
      </c>
      <c r="U12" s="692" t="s">
        <v>612</v>
      </c>
      <c r="V12" s="692" t="s">
        <v>612</v>
      </c>
      <c r="W12" s="692" t="s">
        <v>612</v>
      </c>
      <c r="X12" s="693" t="n">
        <v>65.9992388498329</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851.9007</v>
      </c>
      <c r="P13" s="703"/>
      <c r="Q13" s="692" t="s">
        <v>23</v>
      </c>
      <c r="R13" s="692" t="s">
        <v>23</v>
      </c>
      <c r="S13" s="692" t="s">
        <v>23</v>
      </c>
      <c r="T13" s="692" t="s">
        <v>23</v>
      </c>
      <c r="U13" s="692" t="s">
        <v>23</v>
      </c>
      <c r="V13" s="692" t="s">
        <v>23</v>
      </c>
      <c r="W13" s="692" t="s">
        <v>23</v>
      </c>
      <c r="X13" s="693" t="n">
        <v>65.9992388498329</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851.9007</v>
      </c>
      <c r="P15" s="703"/>
      <c r="Q15" s="487" t="s">
        <v>23</v>
      </c>
      <c r="R15" s="487" t="s">
        <v>23</v>
      </c>
      <c r="S15" s="487" t="s">
        <v>23</v>
      </c>
      <c r="T15" s="487" t="s">
        <v>23</v>
      </c>
      <c r="U15" s="487" t="s">
        <v>23</v>
      </c>
      <c r="V15" s="487" t="s">
        <v>23</v>
      </c>
      <c r="W15" s="487" t="s">
        <v>23</v>
      </c>
      <c r="X15" s="490" t="n">
        <v>65.9992388498329</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8349.50887354376</v>
      </c>
      <c r="P19" s="719"/>
      <c r="Q19" s="718" t="s">
        <v>73</v>
      </c>
      <c r="R19" s="718" t="s">
        <v>73</v>
      </c>
      <c r="S19" s="718" t="s">
        <v>73</v>
      </c>
      <c r="T19" s="718" t="s">
        <v>73</v>
      </c>
      <c r="U19" s="718" t="s">
        <v>73</v>
      </c>
      <c r="V19" s="718" t="s">
        <v>73</v>
      </c>
      <c r="W19" s="718" t="s">
        <v>73</v>
      </c>
      <c r="X19" s="718" t="n">
        <v>104.81001157602</v>
      </c>
      <c r="Y19" s="719"/>
      <c r="Z19" s="720" t="n">
        <v>27.255108724</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4951.60395568954</v>
      </c>
      <c r="P20" s="703"/>
      <c r="Q20" s="487" t="s">
        <v>23</v>
      </c>
      <c r="R20" s="487" t="s">
        <v>23</v>
      </c>
      <c r="S20" s="487" t="s">
        <v>23</v>
      </c>
      <c r="T20" s="487" t="s">
        <v>23</v>
      </c>
      <c r="U20" s="487" t="s">
        <v>23</v>
      </c>
      <c r="V20" s="487" t="s">
        <v>23</v>
      </c>
      <c r="W20" s="487" t="s">
        <v>23</v>
      </c>
      <c r="X20" s="487" t="s">
        <v>64</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406.132223822209</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302.804797254705</v>
      </c>
      <c r="P22" s="703"/>
      <c r="Q22" s="487" t="s">
        <v>23</v>
      </c>
      <c r="R22" s="487" t="s">
        <v>23</v>
      </c>
      <c r="S22" s="487" t="s">
        <v>23</v>
      </c>
      <c r="T22" s="487" t="s">
        <v>23</v>
      </c>
      <c r="U22" s="487" t="s">
        <v>23</v>
      </c>
      <c r="V22" s="487" t="s">
        <v>23</v>
      </c>
      <c r="W22" s="487" t="s">
        <v>23</v>
      </c>
      <c r="X22" s="487" t="s">
        <v>64</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2549.60280863764</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90" t="n">
        <v>21.2265625</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18.138525639667</v>
      </c>
      <c r="P28" s="703"/>
      <c r="Q28" s="692" t="s">
        <v>612</v>
      </c>
      <c r="R28" s="692" t="s">
        <v>612</v>
      </c>
      <c r="S28" s="692" t="s">
        <v>612</v>
      </c>
      <c r="T28" s="692" t="s">
        <v>612</v>
      </c>
      <c r="U28" s="692" t="s">
        <v>612</v>
      </c>
      <c r="V28" s="692" t="s">
        <v>612</v>
      </c>
      <c r="W28" s="692" t="s">
        <v>612</v>
      </c>
      <c r="X28" s="693" t="n">
        <v>104.81001157602</v>
      </c>
      <c r="Y28" s="703"/>
      <c r="Z28" s="712" t="n">
        <v>27.255108724</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04.81001157602</v>
      </c>
      <c r="Y29" s="716"/>
      <c r="Z29" s="591" t="n">
        <v>27.249387064</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04.0701056</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14.0684200396667</v>
      </c>
      <c r="P31" s="716"/>
      <c r="Q31" s="487" t="s">
        <v>23</v>
      </c>
      <c r="R31" s="487" t="s">
        <v>23</v>
      </c>
      <c r="S31" s="487" t="s">
        <v>23</v>
      </c>
      <c r="T31" s="487" t="s">
        <v>23</v>
      </c>
      <c r="U31" s="487" t="s">
        <v>23</v>
      </c>
      <c r="V31" s="487" t="s">
        <v>23</v>
      </c>
      <c r="W31" s="487" t="s">
        <v>23</v>
      </c>
      <c r="X31" s="487" t="s">
        <v>52</v>
      </c>
      <c r="Y31" s="716"/>
      <c r="Z31" s="591" t="n">
        <v>0.00572166</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16637.6957143899</v>
      </c>
      <c r="P7" s="728" t="n">
        <v>16637.6957143899</v>
      </c>
      <c r="Q7" s="692" t="s">
        <v>58</v>
      </c>
      <c r="R7" s="692" t="s">
        <v>612</v>
      </c>
      <c r="S7" s="692" t="s">
        <v>612</v>
      </c>
      <c r="T7" s="692" t="s">
        <v>612</v>
      </c>
      <c r="U7" s="692" t="s">
        <v>612</v>
      </c>
      <c r="V7" s="692" t="s">
        <v>612</v>
      </c>
      <c r="W7" s="692" t="s">
        <v>612</v>
      </c>
      <c r="X7" s="693" t="n">
        <v>157.570613074</v>
      </c>
      <c r="Y7" s="728" t="n">
        <v>157.570613074</v>
      </c>
      <c r="Z7" s="695" t="n">
        <v>59.278344564</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20828.3383868074</v>
      </c>
      <c r="P8" s="730" t="n">
        <v>20828.3383868074</v>
      </c>
      <c r="Q8" s="487" t="s">
        <v>23</v>
      </c>
      <c r="R8" s="487" t="s">
        <v>23</v>
      </c>
      <c r="S8" s="487" t="s">
        <v>23</v>
      </c>
      <c r="T8" s="487" t="s">
        <v>23</v>
      </c>
      <c r="U8" s="487" t="s">
        <v>23</v>
      </c>
      <c r="V8" s="487" t="s">
        <v>23</v>
      </c>
      <c r="W8" s="487" t="s">
        <v>23</v>
      </c>
      <c r="X8" s="490" t="n">
        <v>157.570613074</v>
      </c>
      <c r="Y8" s="730" t="n">
        <v>157.570613074</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84.558344564</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84.558344564</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4190.64267241748</v>
      </c>
      <c r="P12" s="730" t="n">
        <v>4190.64267241748</v>
      </c>
      <c r="Q12" s="692" t="s">
        <v>63</v>
      </c>
      <c r="R12" s="692" t="s">
        <v>23</v>
      </c>
      <c r="S12" s="692" t="s">
        <v>23</v>
      </c>
      <c r="T12" s="692" t="s">
        <v>23</v>
      </c>
      <c r="U12" s="692" t="s">
        <v>23</v>
      </c>
      <c r="V12" s="692" t="s">
        <v>23</v>
      </c>
      <c r="W12" s="692" t="s">
        <v>23</v>
      </c>
      <c r="X12" s="692" t="s">
        <v>135</v>
      </c>
      <c r="Y12" s="703" t="s">
        <v>58</v>
      </c>
      <c r="Z12" s="712" t="n">
        <v>25.28</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4190.64267241748</v>
      </c>
      <c r="P13" s="730" t="n">
        <v>4190.64267241748</v>
      </c>
      <c r="Q13" s="487" t="s">
        <v>23</v>
      </c>
      <c r="R13" s="487" t="s">
        <v>64</v>
      </c>
      <c r="S13" s="487" t="s">
        <v>64</v>
      </c>
      <c r="T13" s="487" t="s">
        <v>64</v>
      </c>
      <c r="U13" s="487" t="s">
        <v>64</v>
      </c>
      <c r="V13" s="487" t="s">
        <v>64</v>
      </c>
      <c r="W13" s="487" t="s">
        <v>64</v>
      </c>
      <c r="X13" s="487" t="s">
        <v>52</v>
      </c>
      <c r="Y13" s="703" t="s">
        <v>58</v>
      </c>
      <c r="Z13" s="715" t="n">
        <v>25.28</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0201.4095735438</v>
      </c>
      <c r="P18" s="693" t="n">
        <v>10201.4095735438</v>
      </c>
      <c r="Q18" s="692" t="s">
        <v>73</v>
      </c>
      <c r="R18" s="692" t="s">
        <v>73</v>
      </c>
      <c r="S18" s="692" t="s">
        <v>73</v>
      </c>
      <c r="T18" s="692" t="s">
        <v>73</v>
      </c>
      <c r="U18" s="692" t="s">
        <v>73</v>
      </c>
      <c r="V18" s="692" t="s">
        <v>73</v>
      </c>
      <c r="W18" s="692" t="s">
        <v>73</v>
      </c>
      <c r="X18" s="693" t="n">
        <v>296.808250425853</v>
      </c>
      <c r="Y18" s="693" t="n">
        <v>296.808250425853</v>
      </c>
      <c r="Z18" s="712" t="n">
        <v>1323.6862213036</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125.999</v>
      </c>
      <c r="Y19" s="693" t="n">
        <v>125.999</v>
      </c>
      <c r="Z19" s="712" t="n">
        <v>672.2891228</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1851.9007</v>
      </c>
      <c r="P20" s="693" t="n">
        <v>1851.9007</v>
      </c>
      <c r="Q20" s="692" t="s">
        <v>612</v>
      </c>
      <c r="R20" s="692" t="s">
        <v>612</v>
      </c>
      <c r="S20" s="692" t="s">
        <v>612</v>
      </c>
      <c r="T20" s="692" t="s">
        <v>612</v>
      </c>
      <c r="U20" s="692" t="s">
        <v>612</v>
      </c>
      <c r="V20" s="692" t="s">
        <v>612</v>
      </c>
      <c r="W20" s="692" t="s">
        <v>612</v>
      </c>
      <c r="X20" s="693" t="n">
        <v>65.9992388498329</v>
      </c>
      <c r="Y20" s="693" t="n">
        <v>65.9992388498329</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8349.50887354376</v>
      </c>
      <c r="P21" s="693" t="n">
        <v>8349.50887354376</v>
      </c>
      <c r="Q21" s="692" t="s">
        <v>73</v>
      </c>
      <c r="R21" s="692" t="s">
        <v>73</v>
      </c>
      <c r="S21" s="692" t="s">
        <v>73</v>
      </c>
      <c r="T21" s="692" t="s">
        <v>73</v>
      </c>
      <c r="U21" s="692" t="s">
        <v>73</v>
      </c>
      <c r="V21" s="692" t="s">
        <v>73</v>
      </c>
      <c r="W21" s="692" t="s">
        <v>73</v>
      </c>
      <c r="X21" s="693" t="n">
        <v>104.81001157602</v>
      </c>
      <c r="Y21" s="693" t="n">
        <v>104.81001157602</v>
      </c>
      <c r="Z21" s="712" t="n">
        <v>651.3970985036</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8349.50887354376</v>
      </c>
      <c r="P25" s="693" t="n">
        <v>8349.50887354376</v>
      </c>
      <c r="Q25" s="692" t="s">
        <v>73</v>
      </c>
      <c r="R25" s="692" t="s">
        <v>73</v>
      </c>
      <c r="S25" s="692" t="s">
        <v>73</v>
      </c>
      <c r="T25" s="692" t="s">
        <v>73</v>
      </c>
      <c r="U25" s="692" t="s">
        <v>73</v>
      </c>
      <c r="V25" s="692" t="s">
        <v>73</v>
      </c>
      <c r="W25" s="692" t="s">
        <v>73</v>
      </c>
      <c r="X25" s="693" t="n">
        <v>104.81001157602</v>
      </c>
      <c r="Y25" s="693" t="n">
        <v>104.81001157602</v>
      </c>
      <c r="Z25" s="712" t="n">
        <v>651.3970985036</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16637.6957143899</v>
      </c>
      <c r="P26" s="693" t="n">
        <v>16637.6957143899</v>
      </c>
      <c r="Q26" s="692" t="s">
        <v>58</v>
      </c>
      <c r="R26" s="692" t="s">
        <v>612</v>
      </c>
      <c r="S26" s="692" t="s">
        <v>612</v>
      </c>
      <c r="T26" s="692" t="s">
        <v>612</v>
      </c>
      <c r="U26" s="692" t="s">
        <v>612</v>
      </c>
      <c r="V26" s="692" t="s">
        <v>612</v>
      </c>
      <c r="W26" s="692" t="s">
        <v>612</v>
      </c>
      <c r="X26" s="693" t="n">
        <v>157.570613074</v>
      </c>
      <c r="Y26" s="693" t="n">
        <v>157.570613074</v>
      </c>
      <c r="Z26" s="712" t="n">
        <v>1416.7524350796</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99265561200948</v>
      </c>
      <c r="P27" s="748" t="n">
        <v>1.99265561200948</v>
      </c>
      <c r="Q27" s="748" t="s">
        <v>645</v>
      </c>
      <c r="R27" s="748" t="s">
        <v>73</v>
      </c>
      <c r="S27" s="748" t="s">
        <v>73</v>
      </c>
      <c r="T27" s="748" t="s">
        <v>73</v>
      </c>
      <c r="U27" s="748" t="s">
        <v>73</v>
      </c>
      <c r="V27" s="748" t="s">
        <v>73</v>
      </c>
      <c r="W27" s="748" t="s">
        <v>73</v>
      </c>
      <c r="X27" s="748" t="n">
        <v>1.50339276472374</v>
      </c>
      <c r="Y27" s="748" t="n">
        <v>1.50339276472374</v>
      </c>
      <c r="Z27" s="749" t="n">
        <v>2.17494434398647</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28.129252</v>
      </c>
      <c r="L9" s="778" t="s">
        <v>64</v>
      </c>
    </row>
    <row r="10" customFormat="false" ht="24" hidden="false" customHeight="true" outlineLevel="0" collapsed="false">
      <c r="A10" s="779" t="s">
        <v>665</v>
      </c>
      <c r="B10" s="655" t="s">
        <v>568</v>
      </c>
      <c r="C10" s="490" t="n">
        <v>1237.84635646908</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5552.873145075</v>
      </c>
      <c r="C7" s="35" t="n">
        <v>29.8541244970185</v>
      </c>
      <c r="D7" s="35" t="n">
        <v>2.28603285120944</v>
      </c>
      <c r="E7" s="35" t="n">
        <v>207.147497983165</v>
      </c>
      <c r="F7" s="35" t="n">
        <v>534.905297043973</v>
      </c>
      <c r="G7" s="35" t="n">
        <v>63.8546316840414</v>
      </c>
      <c r="H7" s="36" t="n">
        <v>43.4041325270794</v>
      </c>
    </row>
    <row r="8" customFormat="false" ht="12" hidden="false" customHeight="true" outlineLevel="0" collapsed="false">
      <c r="A8" s="16" t="s">
        <v>41</v>
      </c>
      <c r="B8" s="17" t="n">
        <v>23145.2829874161</v>
      </c>
      <c r="C8" s="17" t="n">
        <v>2.70240860654096</v>
      </c>
      <c r="D8" s="17" t="n">
        <v>0.0803076751868927</v>
      </c>
      <c r="E8" s="18" t="n">
        <v>29.4291560669788</v>
      </c>
      <c r="F8" s="18" t="n">
        <v>6.32751515921187</v>
      </c>
      <c r="G8" s="18" t="n">
        <v>0.979105248834237</v>
      </c>
      <c r="H8" s="19" t="n">
        <v>7.81372009381351</v>
      </c>
    </row>
    <row r="9" customFormat="false" ht="12" hidden="false" customHeight="true" outlineLevel="0" collapsed="false">
      <c r="A9" s="16" t="s">
        <v>42</v>
      </c>
      <c r="B9" s="17" t="n">
        <v>87679.3893886387</v>
      </c>
      <c r="C9" s="17" t="n">
        <v>25.9839266820978</v>
      </c>
      <c r="D9" s="17" t="n">
        <v>0.504366019560089</v>
      </c>
      <c r="E9" s="18" t="n">
        <v>114.223034336702</v>
      </c>
      <c r="F9" s="18" t="n">
        <v>491.489392357299</v>
      </c>
      <c r="G9" s="18" t="n">
        <v>51.758101546436</v>
      </c>
      <c r="H9" s="19" t="n">
        <v>31.2485423494612</v>
      </c>
    </row>
    <row r="10" customFormat="false" ht="12.75" hidden="false" customHeight="true" outlineLevel="0" collapsed="false">
      <c r="A10" s="37" t="s">
        <v>43</v>
      </c>
      <c r="B10" s="38" t="n">
        <v>4728.20076902005</v>
      </c>
      <c r="C10" s="38" t="n">
        <v>1.16778920837974</v>
      </c>
      <c r="D10" s="38" t="n">
        <v>1.70135915646246</v>
      </c>
      <c r="E10" s="39" t="n">
        <v>63.495307579484</v>
      </c>
      <c r="F10" s="39" t="n">
        <v>37.0883895274619</v>
      </c>
      <c r="G10" s="39" t="n">
        <v>11.1174248887712</v>
      </c>
      <c r="H10" s="40" t="n">
        <v>4.34187008380465</v>
      </c>
    </row>
    <row r="11" customFormat="false" ht="12" hidden="false" customHeight="true" outlineLevel="0" collapsed="false">
      <c r="A11" s="41" t="s">
        <v>44</v>
      </c>
      <c r="B11" s="13" t="n">
        <v>2815.1202028944</v>
      </c>
      <c r="C11" s="13" t="n">
        <v>0.122262246497833</v>
      </c>
      <c r="D11" s="13" t="n">
        <v>0.105540297406191</v>
      </c>
      <c r="E11" s="13" t="n">
        <v>15.5195620429387</v>
      </c>
      <c r="F11" s="13" t="n">
        <v>7.18086111553986</v>
      </c>
      <c r="G11" s="13" t="n">
        <v>1.1465362705886</v>
      </c>
      <c r="H11" s="13" t="n">
        <v>3.65654977994331</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815.1202028944</v>
      </c>
      <c r="C13" s="17" t="n">
        <v>0.122262246497833</v>
      </c>
      <c r="D13" s="17" t="n">
        <v>0.105540297406191</v>
      </c>
      <c r="E13" s="42" t="n">
        <v>15.5195620429387</v>
      </c>
      <c r="F13" s="42" t="n">
        <v>7.18086111553986</v>
      </c>
      <c r="G13" s="42" t="n">
        <v>1.1465362705886</v>
      </c>
      <c r="H13" s="43" t="n">
        <v>3.65654977994331</v>
      </c>
    </row>
    <row r="14" customFormat="false" ht="12.75" hidden="false" customHeight="true" outlineLevel="0" collapsed="false">
      <c r="A14" s="44" t="s">
        <v>48</v>
      </c>
      <c r="B14" s="17" t="n">
        <v>2815.1202028944</v>
      </c>
      <c r="C14" s="17" t="n">
        <v>0.122262246497833</v>
      </c>
      <c r="D14" s="17" t="n">
        <v>0.105540297406191</v>
      </c>
      <c r="E14" s="18" t="n">
        <v>15.5195620429387</v>
      </c>
      <c r="F14" s="18" t="n">
        <v>7.18086111553986</v>
      </c>
      <c r="G14" s="18" t="n">
        <v>1.1465362705886</v>
      </c>
      <c r="H14" s="19" t="n">
        <v>3.65654977994331</v>
      </c>
    </row>
    <row r="15" customFormat="false" ht="12.75" hidden="false" customHeight="true" outlineLevel="0" collapsed="false">
      <c r="A15" s="12" t="s">
        <v>49</v>
      </c>
      <c r="B15" s="13" t="n">
        <v>5362.42780589257</v>
      </c>
      <c r="C15" s="13" t="n">
        <v>534.848250260125</v>
      </c>
      <c r="D15" s="13" t="n">
        <v>0.127609899259062</v>
      </c>
      <c r="E15" s="13" t="n">
        <v>3.20396346199829</v>
      </c>
      <c r="F15" s="13" t="n">
        <v>22.5496338938134</v>
      </c>
      <c r="G15" s="13" t="n">
        <v>229.590191976582</v>
      </c>
      <c r="H15" s="13" t="n">
        <v>8.51151174009505</v>
      </c>
    </row>
    <row r="16" customFormat="false" ht="12" hidden="false" customHeight="true" outlineLevel="0" collapsed="false">
      <c r="A16" s="41" t="s">
        <v>50</v>
      </c>
      <c r="B16" s="13" t="n">
        <v>111.868382465186</v>
      </c>
      <c r="C16" s="13" t="n">
        <v>259.868587790911</v>
      </c>
      <c r="D16" s="13" t="n">
        <v>0.00329046662039612</v>
      </c>
      <c r="E16" s="13" t="n">
        <v>0.281283172289376</v>
      </c>
      <c r="F16" s="13" t="n">
        <v>10.7404184424442</v>
      </c>
      <c r="G16" s="13" t="n">
        <v>0.118708547347175</v>
      </c>
      <c r="H16" s="13" t="n">
        <v>7.28089828863436</v>
      </c>
      <c r="I16" s="14"/>
    </row>
    <row r="17" customFormat="false" ht="12" hidden="false" customHeight="true" outlineLevel="0" collapsed="false">
      <c r="A17" s="16" t="s">
        <v>51</v>
      </c>
      <c r="B17" s="17" t="s">
        <v>52</v>
      </c>
      <c r="C17" s="17" t="n">
        <v>259.373794950811</v>
      </c>
      <c r="D17" s="18" t="s">
        <v>52</v>
      </c>
      <c r="E17" s="18" t="s">
        <v>52</v>
      </c>
      <c r="F17" s="18" t="s">
        <v>52</v>
      </c>
      <c r="G17" s="18" t="s">
        <v>52</v>
      </c>
      <c r="H17" s="45"/>
      <c r="I17" s="14"/>
    </row>
    <row r="18" customFormat="false" ht="12" hidden="false" customHeight="true" outlineLevel="0" collapsed="false">
      <c r="A18" s="16" t="s">
        <v>53</v>
      </c>
      <c r="B18" s="17" t="n">
        <v>111.868382465186</v>
      </c>
      <c r="C18" s="17" t="n">
        <v>0.494792840100483</v>
      </c>
      <c r="D18" s="18" t="n">
        <v>0.00329046662039612</v>
      </c>
      <c r="E18" s="18" t="n">
        <v>0.281283172289376</v>
      </c>
      <c r="F18" s="18" t="n">
        <v>10.7404184424442</v>
      </c>
      <c r="G18" s="18" t="n">
        <v>0.118708547347175</v>
      </c>
      <c r="H18" s="19" t="n">
        <v>7.2808982886343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250.55942342738</v>
      </c>
      <c r="C21" s="13" t="n">
        <v>274.979662469214</v>
      </c>
      <c r="D21" s="13" t="n">
        <v>0.124319432638666</v>
      </c>
      <c r="E21" s="13" t="n">
        <v>2.92268028970891</v>
      </c>
      <c r="F21" s="13" t="n">
        <v>11.8092154513692</v>
      </c>
      <c r="G21" s="13" t="n">
        <v>229.471483429235</v>
      </c>
      <c r="H21" s="13" t="n">
        <v>1.23061345146069</v>
      </c>
    </row>
    <row r="22" customFormat="false" ht="12" hidden="false" customHeight="true" outlineLevel="0" collapsed="false">
      <c r="A22" s="16" t="s">
        <v>56</v>
      </c>
      <c r="B22" s="17" t="n">
        <v>1270.59014267787</v>
      </c>
      <c r="C22" s="17" t="n">
        <v>12.107471942929</v>
      </c>
      <c r="D22" s="17" t="s">
        <v>52</v>
      </c>
      <c r="E22" s="18" t="n">
        <v>0.680942113266</v>
      </c>
      <c r="F22" s="18" t="n">
        <v>0.50026633374</v>
      </c>
      <c r="G22" s="18" t="n">
        <v>162.494675992144</v>
      </c>
      <c r="H22" s="19" t="n">
        <v>0.985877484456704</v>
      </c>
      <c r="I22" s="14"/>
    </row>
    <row r="23" customFormat="false" ht="12" hidden="false" customHeight="true" outlineLevel="0" collapsed="false">
      <c r="A23" s="16" t="s">
        <v>57</v>
      </c>
      <c r="B23" s="17" t="s">
        <v>58</v>
      </c>
      <c r="C23" s="17" t="n">
        <v>223.300567414982</v>
      </c>
      <c r="D23" s="48"/>
      <c r="E23" s="48"/>
      <c r="F23" s="48"/>
      <c r="G23" s="18" t="n">
        <v>43.9429287961676</v>
      </c>
      <c r="H23" s="19" t="s">
        <v>23</v>
      </c>
    </row>
    <row r="24" customFormat="false" ht="12" hidden="false" customHeight="true" outlineLevel="0" collapsed="false">
      <c r="A24" s="16" t="s">
        <v>59</v>
      </c>
      <c r="B24" s="17" t="n">
        <v>3979.96928074951</v>
      </c>
      <c r="C24" s="17" t="n">
        <v>39.5716231113028</v>
      </c>
      <c r="D24" s="17" t="n">
        <v>0.120665038811086</v>
      </c>
      <c r="E24" s="17" t="n">
        <v>2.24173817644291</v>
      </c>
      <c r="F24" s="17" t="n">
        <v>11.3089491176292</v>
      </c>
      <c r="G24" s="17" t="n">
        <v>23.0338786409234</v>
      </c>
      <c r="H24" s="25" t="n">
        <v>0.244735967003982</v>
      </c>
    </row>
    <row r="25" customFormat="false" ht="12" hidden="false" customHeight="true" outlineLevel="0" collapsed="false">
      <c r="A25" s="49" t="s">
        <v>60</v>
      </c>
      <c r="B25" s="17" t="n">
        <v>3.96177993335126</v>
      </c>
      <c r="C25" s="17" t="n">
        <v>24.2363612160463</v>
      </c>
      <c r="D25" s="48"/>
      <c r="E25" s="48"/>
      <c r="F25" s="48"/>
      <c r="G25" s="18" t="n">
        <v>11.3143168045774</v>
      </c>
      <c r="H25" s="19" t="s">
        <v>52</v>
      </c>
    </row>
    <row r="26" customFormat="false" ht="12" hidden="false" customHeight="true" outlineLevel="0" collapsed="false">
      <c r="A26" s="49" t="s">
        <v>61</v>
      </c>
      <c r="B26" s="17" t="n">
        <v>3976.00750081616</v>
      </c>
      <c r="C26" s="17" t="n">
        <v>15.3352618952565</v>
      </c>
      <c r="D26" s="17" t="n">
        <v>0.120665038811086</v>
      </c>
      <c r="E26" s="18" t="n">
        <v>2.24173817644291</v>
      </c>
      <c r="F26" s="18" t="n">
        <v>11.3089491176292</v>
      </c>
      <c r="G26" s="18" t="n">
        <v>11.719561836346</v>
      </c>
      <c r="H26" s="19" t="n">
        <v>0.244735967003982</v>
      </c>
    </row>
    <row r="27" customFormat="false" ht="12.75" hidden="false" customHeight="true" outlineLevel="0" collapsed="false">
      <c r="A27" s="16" t="s">
        <v>62</v>
      </c>
      <c r="B27" s="17" t="s">
        <v>63</v>
      </c>
      <c r="C27" s="17" t="s">
        <v>63</v>
      </c>
      <c r="D27" s="17" t="n">
        <v>0.00365439382758</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0365439382758</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4775.8987863159</v>
      </c>
      <c r="C31" s="17" t="n">
        <v>1.02810193372571</v>
      </c>
      <c r="D31" s="17" t="n">
        <v>1.58112283494264</v>
      </c>
      <c r="E31" s="17" t="n">
        <v>224.943024563511</v>
      </c>
      <c r="F31" s="17" t="n">
        <v>28.9311250362452</v>
      </c>
      <c r="G31" s="17" t="n">
        <v>8.89430582381394</v>
      </c>
      <c r="H31" s="25" t="n">
        <v>70.2827533092592</v>
      </c>
    </row>
    <row r="32" customFormat="false" ht="12" hidden="false" customHeight="true" outlineLevel="0" collapsed="false">
      <c r="A32" s="49" t="s">
        <v>69</v>
      </c>
      <c r="B32" s="17" t="n">
        <v>29640.8882289945</v>
      </c>
      <c r="C32" s="17" t="n">
        <v>0.10644048742542</v>
      </c>
      <c r="D32" s="17" t="n">
        <v>0.941080163900768</v>
      </c>
      <c r="E32" s="18" t="n">
        <v>133.736943940044</v>
      </c>
      <c r="F32" s="18" t="n">
        <v>17.0903356219706</v>
      </c>
      <c r="G32" s="18" t="n">
        <v>5.51488052071286</v>
      </c>
      <c r="H32" s="19" t="n">
        <v>7.15220924564584</v>
      </c>
    </row>
    <row r="33" customFormat="false" ht="12" hidden="false" customHeight="true" outlineLevel="0" collapsed="false">
      <c r="A33" s="49" t="s">
        <v>70</v>
      </c>
      <c r="B33" s="17" t="n">
        <v>5135.0105573214</v>
      </c>
      <c r="C33" s="17" t="n">
        <v>0.921661446300295</v>
      </c>
      <c r="D33" s="17" t="n">
        <v>0.640042671041872</v>
      </c>
      <c r="E33" s="18" t="n">
        <v>91.2060806234667</v>
      </c>
      <c r="F33" s="18" t="n">
        <v>11.8407894142746</v>
      </c>
      <c r="G33" s="18" t="n">
        <v>3.37942530310108</v>
      </c>
      <c r="H33" s="19" t="n">
        <v>63.1305440636134</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132945.577772764</v>
      </c>
      <c r="C12" s="490" t="n">
        <v>4162606.27822466</v>
      </c>
      <c r="D12" s="487" t="s">
        <v>52</v>
      </c>
      <c r="E12" s="490" t="n">
        <v>0.01</v>
      </c>
      <c r="F12" s="490" t="n">
        <v>0.003</v>
      </c>
      <c r="G12" s="490" t="n">
        <v>0.3</v>
      </c>
      <c r="H12" s="490" t="n">
        <v>1329.45577772764</v>
      </c>
      <c r="I12" s="490" t="n">
        <v>36410.5883797249</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020423.045</v>
      </c>
      <c r="C14" s="490" t="n">
        <v>14585199.00135</v>
      </c>
      <c r="D14" s="490" t="n">
        <v>1139126.7</v>
      </c>
      <c r="E14" s="490" t="n">
        <v>0.02</v>
      </c>
      <c r="F14" s="490" t="n">
        <v>0.17</v>
      </c>
      <c r="G14" s="490" t="n">
        <v>0.05</v>
      </c>
      <c r="H14" s="490" t="n">
        <v>19324.88715</v>
      </c>
      <c r="I14" s="490" t="n">
        <v>2609939.72285</v>
      </c>
      <c r="J14" s="591" t="n">
        <v>63457.7775</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174308.72004</v>
      </c>
      <c r="C16" s="490" t="n">
        <v>1070375.2248196</v>
      </c>
      <c r="D16" s="490" t="n">
        <v>25270</v>
      </c>
      <c r="E16" s="490" t="n">
        <v>0.01</v>
      </c>
      <c r="F16" s="490" t="n">
        <v>0.085</v>
      </c>
      <c r="G16" s="490" t="n">
        <v>0.085</v>
      </c>
      <c r="H16" s="490" t="n">
        <v>1743.0872004</v>
      </c>
      <c r="I16" s="490" t="n">
        <v>107897.8818834</v>
      </c>
      <c r="J16" s="591" t="n">
        <v>2147.95</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696806.25</v>
      </c>
      <c r="C18" s="490" t="n">
        <v>4659244.7625</v>
      </c>
      <c r="D18" s="487" t="s">
        <v>52</v>
      </c>
      <c r="E18" s="490" t="n">
        <v>0.02</v>
      </c>
      <c r="F18" s="490" t="n">
        <v>0.105</v>
      </c>
      <c r="G18" s="490" t="n">
        <v>0.05</v>
      </c>
      <c r="H18" s="490" t="n">
        <v>13936.125</v>
      </c>
      <c r="I18" s="490" t="n">
        <v>588303.562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602830</v>
      </c>
      <c r="C20" s="490" t="n">
        <v>2967579.82</v>
      </c>
      <c r="D20" s="487" t="s">
        <v>52</v>
      </c>
      <c r="E20" s="490" t="n">
        <v>0.02</v>
      </c>
      <c r="F20" s="490" t="n">
        <v>0.12</v>
      </c>
      <c r="G20" s="490" t="n">
        <v>0.07</v>
      </c>
      <c r="H20" s="490" t="n">
        <v>9106.2</v>
      </c>
      <c r="I20" s="490" t="n">
        <v>277987.725</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1646194.55</v>
      </c>
      <c r="C22" s="490" t="n">
        <v>10826643.3601449</v>
      </c>
      <c r="D22" s="487" t="s">
        <v>52</v>
      </c>
      <c r="E22" s="490" t="n">
        <v>0.01</v>
      </c>
      <c r="F22" s="490" t="n">
        <v>0.085</v>
      </c>
      <c r="G22" s="490" t="n">
        <v>0.44</v>
      </c>
      <c r="H22" s="490" t="n">
        <v>16461.9455</v>
      </c>
      <c r="I22" s="490" t="n">
        <v>1203557.04694829</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2067369.97257867</v>
      </c>
      <c r="C25" s="143" t="s">
        <v>23</v>
      </c>
      <c r="D25" s="143" t="n">
        <v>3545083.07202532</v>
      </c>
      <c r="E25" s="143" t="n">
        <v>0</v>
      </c>
      <c r="F25" s="143" t="n">
        <v>0</v>
      </c>
      <c r="G25" s="143" t="n">
        <v>0</v>
      </c>
      <c r="H25" s="143" t="n">
        <v>361877.508330015</v>
      </c>
      <c r="I25" s="143" t="n">
        <v>44254.7154921939</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4090692.24022021</v>
      </c>
      <c r="C12" s="490" t="n">
        <v>1249713.50399296</v>
      </c>
      <c r="D12" s="487" t="s">
        <v>52</v>
      </c>
      <c r="E12" s="490" t="n">
        <v>0.02</v>
      </c>
      <c r="F12" s="490" t="n">
        <v>0.96</v>
      </c>
      <c r="G12" s="490" t="n">
        <v>0.02</v>
      </c>
      <c r="H12" s="490" t="n">
        <v>81813.8448044043</v>
      </c>
      <c r="I12" s="490" t="n">
        <v>1199724.96383324</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565248</v>
      </c>
      <c r="C14" s="490" t="n">
        <v>2809157.34002556</v>
      </c>
      <c r="D14" s="487" t="s">
        <v>46</v>
      </c>
      <c r="E14" s="490" t="n">
        <v>0.01</v>
      </c>
      <c r="F14" s="490" t="n">
        <v>0.97</v>
      </c>
      <c r="G14" s="490" t="n">
        <v>0.03</v>
      </c>
      <c r="H14" s="490" t="n">
        <v>12680.64</v>
      </c>
      <c r="I14" s="490" t="n">
        <v>1230022.08</v>
      </c>
      <c r="J14" s="591" t="n">
        <v>25361.28</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395.790969887703</v>
      </c>
    </row>
    <row r="8" customFormat="false" ht="12" hidden="false" customHeight="true" outlineLevel="0" collapsed="false">
      <c r="A8" s="882" t="s">
        <v>752</v>
      </c>
      <c r="B8" s="445" t="s">
        <v>64</v>
      </c>
      <c r="C8" s="883"/>
      <c r="D8" s="567" t="n">
        <v>121.669196693709</v>
      </c>
    </row>
    <row r="9" customFormat="false" ht="12" hidden="false" customHeight="true" outlineLevel="0" collapsed="false">
      <c r="A9" s="882" t="s">
        <v>753</v>
      </c>
      <c r="B9" s="445" t="s">
        <v>64</v>
      </c>
      <c r="C9" s="445" t="s">
        <v>64</v>
      </c>
      <c r="D9" s="567" t="n">
        <v>33.5502655059612</v>
      </c>
    </row>
    <row r="10" customFormat="false" ht="12" hidden="false" customHeight="true" outlineLevel="0" collapsed="false">
      <c r="A10" s="882" t="s">
        <v>754</v>
      </c>
      <c r="B10" s="884" t="s">
        <v>64</v>
      </c>
      <c r="C10" s="597"/>
      <c r="D10" s="567" t="n">
        <v>15.1988358787243</v>
      </c>
    </row>
    <row r="11" customFormat="false" ht="12" hidden="false" customHeight="true" outlineLevel="0" collapsed="false">
      <c r="A11" s="882" t="s">
        <v>755</v>
      </c>
      <c r="B11" s="598" t="s">
        <v>64</v>
      </c>
      <c r="C11" s="598" t="s">
        <v>64</v>
      </c>
      <c r="D11" s="571" t="n">
        <v>225.372671809308</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25.372671809308</v>
      </c>
    </row>
    <row r="17" customFormat="false" ht="12.75" hidden="false" customHeight="true" outlineLevel="0" collapsed="false">
      <c r="A17" s="131" t="s">
        <v>761</v>
      </c>
      <c r="B17" s="487" t="s">
        <v>64</v>
      </c>
      <c r="C17" s="487" t="s">
        <v>64</v>
      </c>
      <c r="D17" s="591" t="n">
        <v>6.2591124241953</v>
      </c>
    </row>
    <row r="18" customFormat="false" ht="12.75" hidden="false" customHeight="true" outlineLevel="0" collapsed="false">
      <c r="A18" s="131" t="s">
        <v>762</v>
      </c>
      <c r="B18" s="487" t="s">
        <v>64</v>
      </c>
      <c r="C18" s="487" t="s">
        <v>64</v>
      </c>
      <c r="D18" s="591" t="n">
        <v>18.4805542285059</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16945314586129</v>
      </c>
    </row>
    <row r="21" customFormat="false" ht="12.75" hidden="false" customHeight="true" outlineLevel="0" collapsed="false">
      <c r="A21" s="131" t="s">
        <v>764</v>
      </c>
      <c r="B21" s="487" t="s">
        <v>64</v>
      </c>
      <c r="C21" s="487" t="s">
        <v>64</v>
      </c>
      <c r="D21" s="591" t="n">
        <v>68.0671097313</v>
      </c>
    </row>
    <row r="22" customFormat="false" ht="12.75" hidden="false" customHeight="true" outlineLevel="0" collapsed="false">
      <c r="A22" s="131" t="s">
        <v>765</v>
      </c>
      <c r="B22" s="487" t="s">
        <v>64</v>
      </c>
      <c r="C22" s="487" t="s">
        <v>64</v>
      </c>
      <c r="D22" s="591" t="n">
        <v>3.86004854775257</v>
      </c>
    </row>
    <row r="23" customFormat="false" ht="12.75" hidden="false" customHeight="true" outlineLevel="0" collapsed="false">
      <c r="A23" s="131" t="s">
        <v>766</v>
      </c>
      <c r="B23" s="487" t="s">
        <v>64</v>
      </c>
      <c r="C23" s="487" t="s">
        <v>64</v>
      </c>
      <c r="D23" s="591" t="n">
        <v>28.0088777409208</v>
      </c>
    </row>
    <row r="24" customFormat="false" ht="12.75" hidden="false" customHeight="true" outlineLevel="0" collapsed="false">
      <c r="A24" s="131" t="s">
        <v>767</v>
      </c>
      <c r="B24" s="487" t="s">
        <v>64</v>
      </c>
      <c r="C24" s="487" t="s">
        <v>64</v>
      </c>
      <c r="D24" s="591" t="n">
        <v>0.922053168314123</v>
      </c>
    </row>
    <row r="25" customFormat="false" ht="12.75" hidden="false" customHeight="true" outlineLevel="0" collapsed="false">
      <c r="A25" s="131" t="s">
        <v>768</v>
      </c>
      <c r="B25" s="487" t="s">
        <v>23</v>
      </c>
      <c r="C25" s="487" t="s">
        <v>23</v>
      </c>
      <c r="D25" s="591" t="n">
        <v>51.6054628224583</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727.84852458997</v>
      </c>
      <c r="D8" s="157" t="s">
        <v>64</v>
      </c>
      <c r="E8" s="45"/>
    </row>
    <row r="9" customFormat="false" ht="12.75" hidden="false" customHeight="true" outlineLevel="0" collapsed="false">
      <c r="A9" s="76" t="s">
        <v>753</v>
      </c>
      <c r="B9" s="655" t="s">
        <v>780</v>
      </c>
      <c r="C9" s="490" t="n">
        <v>4.59540824846187</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29.7884123775463</v>
      </c>
      <c r="D17" s="157" t="s">
        <v>64</v>
      </c>
      <c r="E17" s="168" t="s">
        <v>64</v>
      </c>
    </row>
    <row r="18" customFormat="false" ht="12.75" hidden="false" customHeight="true" outlineLevel="0" collapsed="false">
      <c r="A18" s="131" t="s">
        <v>762</v>
      </c>
      <c r="B18" s="655" t="s">
        <v>782</v>
      </c>
      <c r="C18" s="490" t="n">
        <v>171.179801404499</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210.3</v>
      </c>
      <c r="D20" s="157" t="s">
        <v>64</v>
      </c>
      <c r="E20" s="168" t="s">
        <v>64</v>
      </c>
    </row>
    <row r="21" customFormat="false" ht="12.75" hidden="false" customHeight="true" outlineLevel="0" collapsed="false">
      <c r="A21" s="131" t="s">
        <v>764</v>
      </c>
      <c r="B21" s="655" t="s">
        <v>780</v>
      </c>
      <c r="C21" s="490" t="n">
        <v>2047.56686055501</v>
      </c>
      <c r="D21" s="157" t="s">
        <v>64</v>
      </c>
      <c r="E21" s="168" t="s">
        <v>64</v>
      </c>
    </row>
    <row r="22" customFormat="false" ht="12.75" hidden="false" customHeight="true" outlineLevel="0" collapsed="false">
      <c r="A22" s="131" t="s">
        <v>765</v>
      </c>
      <c r="B22" s="655" t="s">
        <v>780</v>
      </c>
      <c r="C22" s="490" t="n">
        <v>26.352</v>
      </c>
      <c r="D22" s="157" t="s">
        <v>64</v>
      </c>
      <c r="E22" s="168" t="s">
        <v>64</v>
      </c>
    </row>
    <row r="23" customFormat="false" ht="12.75" hidden="false" customHeight="true" outlineLevel="0" collapsed="false">
      <c r="A23" s="131" t="s">
        <v>766</v>
      </c>
      <c r="B23" s="655" t="s">
        <v>780</v>
      </c>
      <c r="C23" s="490" t="n">
        <v>8.71792821339123</v>
      </c>
      <c r="D23" s="157" t="s">
        <v>64</v>
      </c>
      <c r="E23" s="168" t="s">
        <v>64</v>
      </c>
    </row>
    <row r="24" customFormat="false" ht="12.75" hidden="false" customHeight="true" outlineLevel="0" collapsed="false">
      <c r="A24" s="131" t="s">
        <v>767</v>
      </c>
      <c r="B24" s="655" t="s">
        <v>780</v>
      </c>
      <c r="C24" s="490" t="n">
        <v>9.32171208979418</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897.523192263771</v>
      </c>
      <c r="C7" s="552" t="n">
        <v>86.8857109579814</v>
      </c>
      <c r="D7" s="552" t="s">
        <v>123</v>
      </c>
      <c r="E7" s="552" t="s">
        <v>123</v>
      </c>
      <c r="F7" s="881" t="s">
        <v>123</v>
      </c>
    </row>
    <row r="8" customFormat="false" ht="12" hidden="false" customHeight="true" outlineLevel="0" collapsed="false">
      <c r="A8" s="52" t="s">
        <v>789</v>
      </c>
      <c r="B8" s="557" t="n">
        <v>774.452375779561</v>
      </c>
      <c r="C8" s="910"/>
      <c r="D8" s="910"/>
      <c r="E8" s="910"/>
      <c r="F8" s="45"/>
    </row>
    <row r="9" customFormat="false" ht="13.5" hidden="false" customHeight="true" outlineLevel="0" collapsed="false">
      <c r="A9" s="885" t="s">
        <v>790</v>
      </c>
      <c r="B9" s="563" t="n">
        <v>579.275280301161</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22.657041901161</v>
      </c>
      <c r="C11" s="911"/>
      <c r="D11" s="911"/>
      <c r="E11" s="911"/>
      <c r="F11" s="45"/>
    </row>
    <row r="12" customFormat="false" ht="12" hidden="false" customHeight="true" outlineLevel="0" collapsed="false">
      <c r="A12" s="607" t="s">
        <v>793</v>
      </c>
      <c r="B12" s="143" t="n">
        <v>356.6182384</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172.1760016</v>
      </c>
      <c r="C18" s="911"/>
      <c r="D18" s="911"/>
      <c r="E18" s="911"/>
      <c r="F18" s="45"/>
    </row>
    <row r="19" customFormat="false" ht="12" hidden="false" customHeight="true" outlineLevel="0" collapsed="false">
      <c r="A19" s="16" t="s">
        <v>800</v>
      </c>
      <c r="B19" s="143" t="n">
        <v>0.442265</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5.397948</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7.5702525</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9.5906283784</v>
      </c>
      <c r="C25" s="911"/>
      <c r="D25" s="911"/>
      <c r="E25" s="911"/>
      <c r="F25" s="45"/>
    </row>
    <row r="26" customFormat="false" ht="12.75" hidden="false" customHeight="true" outlineLevel="0" collapsed="false">
      <c r="A26" s="131" t="s">
        <v>807</v>
      </c>
      <c r="B26" s="490" t="n">
        <v>0.2774279664</v>
      </c>
      <c r="C26" s="913"/>
      <c r="D26" s="913"/>
      <c r="E26" s="913"/>
      <c r="F26" s="45"/>
    </row>
    <row r="27" customFormat="false" ht="12.75" hidden="false" customHeight="true" outlineLevel="0" collapsed="false">
      <c r="A27" s="131" t="s">
        <v>808</v>
      </c>
      <c r="B27" s="490" t="n">
        <v>9.313200412</v>
      </c>
      <c r="C27" s="913"/>
      <c r="D27" s="913"/>
      <c r="E27" s="913"/>
      <c r="F27" s="45"/>
    </row>
    <row r="28" customFormat="false" ht="12" hidden="false" customHeight="true" outlineLevel="0" collapsed="false">
      <c r="A28" s="24" t="s">
        <v>809</v>
      </c>
      <c r="B28" s="557" t="n">
        <v>123.07081648421</v>
      </c>
      <c r="C28" s="557" t="n">
        <v>4.20571831638027</v>
      </c>
      <c r="D28" s="418"/>
      <c r="E28" s="418"/>
      <c r="F28" s="561" t="s">
        <v>52</v>
      </c>
    </row>
    <row r="29" customFormat="false" ht="13.5" hidden="false" customHeight="true" outlineLevel="0" collapsed="false">
      <c r="A29" s="885" t="s">
        <v>790</v>
      </c>
      <c r="B29" s="563" t="n">
        <v>89.7214964646096</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4.6882798046096</v>
      </c>
      <c r="C31" s="677"/>
      <c r="D31" s="677"/>
      <c r="E31" s="677"/>
      <c r="F31" s="45"/>
    </row>
    <row r="32" customFormat="false" ht="12" hidden="false" customHeight="true" outlineLevel="0" collapsed="false">
      <c r="A32" s="607" t="s">
        <v>793</v>
      </c>
      <c r="B32" s="143" t="n">
        <v>35.03321666</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089180038</v>
      </c>
      <c r="C38" s="677"/>
      <c r="D38" s="677"/>
      <c r="E38" s="677"/>
      <c r="F38" s="45"/>
    </row>
    <row r="39" customFormat="false" ht="12" hidden="false" customHeight="true" outlineLevel="0" collapsed="false">
      <c r="A39" s="16" t="s">
        <v>800</v>
      </c>
      <c r="B39" s="143" t="n">
        <v>0.01061436</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4198404</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15.140505</v>
      </c>
      <c r="C43" s="677"/>
      <c r="D43" s="677"/>
      <c r="E43" s="677"/>
      <c r="F43" s="45"/>
    </row>
    <row r="44" customFormat="false" ht="12" hidden="false" customHeight="true" outlineLevel="0" collapsed="false">
      <c r="A44" s="16" t="s">
        <v>811</v>
      </c>
      <c r="B44" s="143" t="n">
        <v>13.682271096</v>
      </c>
      <c r="C44" s="677"/>
      <c r="D44" s="677"/>
      <c r="E44" s="677"/>
      <c r="F44" s="45"/>
    </row>
    <row r="45" customFormat="false" ht="12.75" hidden="false" customHeight="true" outlineLevel="0" collapsed="false">
      <c r="A45" s="915" t="s">
        <v>812</v>
      </c>
      <c r="B45" s="916" t="n">
        <v>0.0069091256</v>
      </c>
      <c r="C45" s="677"/>
      <c r="D45" s="677"/>
      <c r="E45" s="677"/>
      <c r="F45" s="45"/>
    </row>
    <row r="46" customFormat="false" ht="12.75" hidden="false" customHeight="true" outlineLevel="0" collapsed="false">
      <c r="A46" s="131" t="s">
        <v>807</v>
      </c>
      <c r="B46" s="490" t="n">
        <v>0.0069091256</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52721769149986</v>
      </c>
      <c r="D9" s="911"/>
      <c r="E9" s="911"/>
      <c r="F9" s="590" t="s">
        <v>52</v>
      </c>
    </row>
    <row r="10" customFormat="false" ht="12" hidden="false" customHeight="true" outlineLevel="0" collapsed="false">
      <c r="A10" s="16" t="s">
        <v>817</v>
      </c>
      <c r="B10" s="911"/>
      <c r="C10" s="143" t="n">
        <v>3.49163060813331</v>
      </c>
      <c r="D10" s="911"/>
      <c r="E10" s="911"/>
      <c r="F10" s="590" t="s">
        <v>52</v>
      </c>
    </row>
    <row r="11" customFormat="false" ht="12" hidden="false" customHeight="true" outlineLevel="0" collapsed="false">
      <c r="A11" s="924" t="s">
        <v>818</v>
      </c>
      <c r="B11" s="48"/>
      <c r="C11" s="925" t="n">
        <v>0.561365939096977</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82.4786261436011</v>
      </c>
      <c r="D18" s="931"/>
      <c r="E18" s="931"/>
      <c r="F18" s="561" t="s">
        <v>52</v>
      </c>
    </row>
    <row r="19" customFormat="false" ht="12" hidden="false" customHeight="true" outlineLevel="0" collapsed="false">
      <c r="A19" s="16" t="s">
        <v>825</v>
      </c>
      <c r="B19" s="143" t="s">
        <v>64</v>
      </c>
      <c r="C19" s="568" t="n">
        <v>39.3117329394339</v>
      </c>
      <c r="D19" s="922"/>
      <c r="E19" s="922"/>
      <c r="F19" s="590" t="s">
        <v>64</v>
      </c>
    </row>
    <row r="20" customFormat="false" ht="13.5" hidden="false" customHeight="true" outlineLevel="0" collapsed="false">
      <c r="A20" s="16" t="s">
        <v>826</v>
      </c>
      <c r="B20" s="48"/>
      <c r="C20" s="568" t="n">
        <v>14.6342132910936</v>
      </c>
      <c r="D20" s="922"/>
      <c r="E20" s="922"/>
      <c r="F20" s="590" t="s">
        <v>64</v>
      </c>
    </row>
    <row r="21" customFormat="false" ht="12" hidden="false" customHeight="true" outlineLevel="0" collapsed="false">
      <c r="A21" s="16" t="s">
        <v>827</v>
      </c>
      <c r="B21" s="143" t="s">
        <v>64</v>
      </c>
      <c r="C21" s="568" t="n">
        <v>27.9917926512451</v>
      </c>
      <c r="D21" s="922"/>
      <c r="E21" s="922"/>
      <c r="F21" s="590" t="s">
        <v>64</v>
      </c>
    </row>
    <row r="22" customFormat="false" ht="12.75" hidden="false" customHeight="true" outlineLevel="0" collapsed="false">
      <c r="A22" s="16" t="s">
        <v>828</v>
      </c>
      <c r="B22" s="568" t="s">
        <v>64</v>
      </c>
      <c r="C22" s="568" t="n">
        <v>0.540887261828572</v>
      </c>
      <c r="D22" s="922"/>
      <c r="E22" s="922"/>
      <c r="F22" s="571" t="s">
        <v>64</v>
      </c>
    </row>
    <row r="23" customFormat="false" ht="12.75" hidden="false" customHeight="true" outlineLevel="0" collapsed="false">
      <c r="A23" s="131" t="s">
        <v>829</v>
      </c>
      <c r="B23" s="487" t="s">
        <v>64</v>
      </c>
      <c r="C23" s="490" t="n">
        <v>0.540887261828572</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01366498</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01366498</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0517.426</v>
      </c>
      <c r="C9" s="967"/>
      <c r="D9" s="967"/>
      <c r="E9" s="156" t="n">
        <v>55.0776663701899</v>
      </c>
      <c r="G9" s="968" t="s">
        <v>882</v>
      </c>
      <c r="H9" s="969" t="s">
        <v>883</v>
      </c>
      <c r="I9" s="128" t="n">
        <v>576.4809</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192.258</v>
      </c>
      <c r="C11" s="490" t="n">
        <v>258.086819227527</v>
      </c>
      <c r="D11" s="490" t="n">
        <v>6</v>
      </c>
      <c r="E11" s="156" t="n">
        <v>101.565163361776</v>
      </c>
      <c r="G11" s="968" t="s">
        <v>887</v>
      </c>
      <c r="H11" s="969" t="s">
        <v>888</v>
      </c>
      <c r="I11" s="128" t="n">
        <v>18.2722718980044</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8325.168</v>
      </c>
      <c r="C12" s="490" t="n">
        <v>189</v>
      </c>
      <c r="D12" s="490" t="n">
        <v>6</v>
      </c>
      <c r="E12" s="156" t="n">
        <v>42.8361611921826</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35845.729</v>
      </c>
      <c r="C18" s="487" t="s">
        <v>64</v>
      </c>
      <c r="D18" s="487" t="s">
        <v>64</v>
      </c>
      <c r="E18" s="156" t="n">
        <v>4.80325010547282</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88.453</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99.886</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5046.835</v>
      </c>
      <c r="C23" s="487" t="s">
        <v>64</v>
      </c>
      <c r="D23" s="487" t="s">
        <v>64</v>
      </c>
      <c r="E23" s="156" t="n">
        <v>1.5</v>
      </c>
    </row>
    <row r="24" customFormat="false" ht="14.25" hidden="false" customHeight="true" outlineLevel="0" collapsed="false">
      <c r="A24" s="982" t="s">
        <v>805</v>
      </c>
      <c r="B24" s="490" t="n">
        <v>175413.732</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1.448</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0517.426</v>
      </c>
      <c r="C9" s="677"/>
      <c r="D9" s="677"/>
      <c r="E9" s="677"/>
      <c r="F9" s="677"/>
      <c r="G9" s="677"/>
      <c r="H9" s="677"/>
      <c r="I9" s="156" t="n">
        <v>8.53074663559407</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192.258</v>
      </c>
      <c r="C11" s="1009" t="n">
        <v>100</v>
      </c>
      <c r="D11" s="1009" t="n">
        <v>0</v>
      </c>
      <c r="E11" s="1009" t="n">
        <v>0</v>
      </c>
      <c r="F11" s="342" t="s">
        <v>64</v>
      </c>
      <c r="G11" s="341" t="n">
        <v>0.00932349665414897</v>
      </c>
      <c r="H11" s="342" t="n">
        <v>0.24</v>
      </c>
      <c r="I11" s="156" t="n">
        <v>24.9460965838006</v>
      </c>
    </row>
    <row r="12" customFormat="false" ht="15.75" hidden="false" customHeight="true" outlineLevel="0" collapsed="false">
      <c r="A12" s="1008" t="s">
        <v>793</v>
      </c>
      <c r="B12" s="1009" t="n">
        <v>8325.168</v>
      </c>
      <c r="C12" s="1009" t="n">
        <v>100</v>
      </c>
      <c r="D12" s="1009" t="n">
        <v>0</v>
      </c>
      <c r="E12" s="1009" t="n">
        <v>0</v>
      </c>
      <c r="F12" s="342" t="s">
        <v>64</v>
      </c>
      <c r="G12" s="341" t="n">
        <v>0.00726027397260274</v>
      </c>
      <c r="H12" s="342" t="n">
        <v>0.24</v>
      </c>
      <c r="I12" s="156" t="n">
        <v>4.20810927299005</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35845.729</v>
      </c>
      <c r="C18" s="1014" t="n">
        <v>100</v>
      </c>
      <c r="D18" s="1014" t="n">
        <v>0</v>
      </c>
      <c r="E18" s="1014" t="n">
        <v>0</v>
      </c>
      <c r="F18" s="1015" t="s">
        <v>64</v>
      </c>
      <c r="G18" s="18" t="s">
        <v>64</v>
      </c>
      <c r="H18" s="1015" t="s">
        <v>64</v>
      </c>
      <c r="I18" s="156" t="n">
        <v>0.114077190004979</v>
      </c>
    </row>
    <row r="19" customFormat="false" ht="15.75" hidden="false" customHeight="true" outlineLevel="0" collapsed="false">
      <c r="A19" s="1016" t="s">
        <v>800</v>
      </c>
      <c r="B19" s="1014" t="n">
        <v>88.453</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99.886</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5046.835</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75413.732</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1.448</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753255.19735393</v>
      </c>
      <c r="C8" s="78" t="s">
        <v>115</v>
      </c>
      <c r="D8" s="48"/>
      <c r="E8" s="48"/>
      <c r="F8" s="48"/>
      <c r="G8" s="79"/>
      <c r="H8" s="77" t="n">
        <v>540163.976749307</v>
      </c>
      <c r="I8" s="77" t="n">
        <v>61.695428305393</v>
      </c>
      <c r="J8" s="80" t="n">
        <v>27.9688829062064</v>
      </c>
    </row>
    <row r="9" customFormat="false" ht="12.75" hidden="false" customHeight="true" outlineLevel="0" collapsed="false">
      <c r="A9" s="81" t="s">
        <v>116</v>
      </c>
      <c r="B9" s="82" t="n">
        <v>2590369.67933771</v>
      </c>
      <c r="C9" s="83" t="s">
        <v>115</v>
      </c>
      <c r="D9" s="77" t="n">
        <v>71.8542212658657</v>
      </c>
      <c r="E9" s="77" t="n">
        <v>5.73713214106308</v>
      </c>
      <c r="F9" s="77" t="n">
        <v>8.71834145682133</v>
      </c>
      <c r="G9" s="79"/>
      <c r="H9" s="77" t="n">
        <v>186128.996099522</v>
      </c>
      <c r="I9" s="77" t="n">
        <v>14.8612931445637</v>
      </c>
      <c r="J9" s="80" t="n">
        <v>22.583727363863</v>
      </c>
    </row>
    <row r="10" customFormat="false" ht="12.75" hidden="false" customHeight="true" outlineLevel="0" collapsed="false">
      <c r="A10" s="81" t="s">
        <v>117</v>
      </c>
      <c r="B10" s="82" t="n">
        <v>1512330.37135382</v>
      </c>
      <c r="C10" s="83" t="s">
        <v>115</v>
      </c>
      <c r="D10" s="77" t="n">
        <v>97.909882351044</v>
      </c>
      <c r="E10" s="77" t="n">
        <v>16.204794075404</v>
      </c>
      <c r="F10" s="77" t="n">
        <v>2.85110307902101</v>
      </c>
      <c r="G10" s="79"/>
      <c r="H10" s="77" t="n">
        <v>148072.088735163</v>
      </c>
      <c r="I10" s="77" t="n">
        <v>24.5070022417678</v>
      </c>
      <c r="J10" s="80" t="n">
        <v>4.31180977826386</v>
      </c>
    </row>
    <row r="11" customFormat="false" ht="12.75" hidden="false" customHeight="true" outlineLevel="0" collapsed="false">
      <c r="A11" s="81" t="s">
        <v>118</v>
      </c>
      <c r="B11" s="82" t="n">
        <v>3539030.83013824</v>
      </c>
      <c r="C11" s="83" t="s">
        <v>115</v>
      </c>
      <c r="D11" s="77" t="n">
        <v>57.5088822943153</v>
      </c>
      <c r="E11" s="77" t="n">
        <v>4.55987782372484</v>
      </c>
      <c r="F11" s="77" t="n">
        <v>0.219637381343259</v>
      </c>
      <c r="G11" s="79"/>
      <c r="H11" s="77" t="n">
        <v>203525.707446373</v>
      </c>
      <c r="I11" s="77" t="n">
        <v>16.1375481998259</v>
      </c>
      <c r="J11" s="80" t="n">
        <v>0.777303464024623</v>
      </c>
    </row>
    <row r="12" customFormat="false" ht="12.75" hidden="false" customHeight="true" outlineLevel="0" collapsed="false">
      <c r="A12" s="81" t="s">
        <v>119</v>
      </c>
      <c r="B12" s="82" t="n">
        <v>79023.6104041601</v>
      </c>
      <c r="C12" s="83" t="s">
        <v>115</v>
      </c>
      <c r="D12" s="84" t="s">
        <v>73</v>
      </c>
      <c r="E12" s="77" t="n">
        <v>52.8217359962069</v>
      </c>
      <c r="F12" s="77" t="n">
        <v>1.73020849260748</v>
      </c>
      <c r="G12" s="85" t="s">
        <v>120</v>
      </c>
      <c r="H12" s="48"/>
      <c r="I12" s="77" t="n">
        <v>4.17416428623565</v>
      </c>
      <c r="J12" s="80" t="n">
        <v>0.136727321837782</v>
      </c>
    </row>
    <row r="13" customFormat="false" ht="12.75" hidden="false" customHeight="true" outlineLevel="0" collapsed="false">
      <c r="A13" s="86" t="s">
        <v>121</v>
      </c>
      <c r="B13" s="82" t="n">
        <v>32500.70612</v>
      </c>
      <c r="C13" s="87" t="s">
        <v>115</v>
      </c>
      <c r="D13" s="88" t="n">
        <v>74.9886620693676</v>
      </c>
      <c r="E13" s="88" t="n">
        <v>62.0115890885142</v>
      </c>
      <c r="F13" s="88" t="n">
        <v>4.90189282746399</v>
      </c>
      <c r="G13" s="89"/>
      <c r="H13" s="88" t="n">
        <v>2437.18446824851</v>
      </c>
      <c r="I13" s="88" t="n">
        <v>2.015420433</v>
      </c>
      <c r="J13" s="90" t="n">
        <v>0.159314978217143</v>
      </c>
    </row>
    <row r="14" customFormat="false" ht="12.75" hidden="false" customHeight="true" outlineLevel="0" collapsed="false">
      <c r="A14" s="91" t="s">
        <v>122</v>
      </c>
      <c r="B14" s="92" t="n">
        <v>2826066.37950462</v>
      </c>
      <c r="C14" s="93" t="s">
        <v>115</v>
      </c>
      <c r="D14" s="50"/>
      <c r="E14" s="50"/>
      <c r="F14" s="50"/>
      <c r="G14" s="94"/>
      <c r="H14" s="92" t="n">
        <v>208319.623270463</v>
      </c>
      <c r="I14" s="92" t="n">
        <v>7.19970694637965</v>
      </c>
      <c r="J14" s="95" t="n">
        <v>4.23087190184247</v>
      </c>
    </row>
    <row r="15" customFormat="false" ht="12.75" hidden="false" customHeight="true" outlineLevel="0" collapsed="false">
      <c r="A15" s="81" t="s">
        <v>116</v>
      </c>
      <c r="B15" s="82" t="n">
        <v>286826.158720649</v>
      </c>
      <c r="C15" s="83" t="s">
        <v>115</v>
      </c>
      <c r="D15" s="77" t="n">
        <v>72.6097594679779</v>
      </c>
      <c r="E15" s="77" t="n">
        <v>2.14396753404612</v>
      </c>
      <c r="F15" s="77" t="n">
        <v>1.33120396906616</v>
      </c>
      <c r="G15" s="79"/>
      <c r="H15" s="82" t="n">
        <v>20826.3783938304</v>
      </c>
      <c r="I15" s="82" t="n">
        <v>0.614945972212232</v>
      </c>
      <c r="J15" s="82" t="n">
        <v>0.38182412092093</v>
      </c>
      <c r="K15" s="14"/>
    </row>
    <row r="16" customFormat="false" ht="12.75" hidden="false" customHeight="true" outlineLevel="0" collapsed="false">
      <c r="A16" s="81" t="s">
        <v>117</v>
      </c>
      <c r="B16" s="82" t="n">
        <v>1248433.13510674</v>
      </c>
      <c r="C16" s="83" t="s">
        <v>115</v>
      </c>
      <c r="D16" s="77" t="n">
        <v>92.4017291232272</v>
      </c>
      <c r="E16" s="77" t="n">
        <v>1.67301964680962</v>
      </c>
      <c r="F16" s="77" t="n">
        <v>2.52417167409265</v>
      </c>
      <c r="G16" s="79"/>
      <c r="H16" s="82" t="n">
        <v>115357.380378594</v>
      </c>
      <c r="I16" s="82" t="n">
        <v>2.0886531627617</v>
      </c>
      <c r="J16" s="82" t="n">
        <v>3.15125955663511</v>
      </c>
      <c r="K16" s="14"/>
    </row>
    <row r="17" customFormat="false" ht="12.75" hidden="false" customHeight="true" outlineLevel="0" collapsed="false">
      <c r="A17" s="81" t="s">
        <v>118</v>
      </c>
      <c r="B17" s="82" t="n">
        <v>1210686.9911825</v>
      </c>
      <c r="C17" s="83" t="s">
        <v>115</v>
      </c>
      <c r="D17" s="77" t="n">
        <v>58.1593049745053</v>
      </c>
      <c r="E17" s="77" t="n">
        <v>2.64440937368107</v>
      </c>
      <c r="F17" s="77" t="n">
        <v>0.428351390381353</v>
      </c>
      <c r="G17" s="79"/>
      <c r="H17" s="82" t="n">
        <v>70412.7139488492</v>
      </c>
      <c r="I17" s="82" t="n">
        <v>3.20155202807673</v>
      </c>
      <c r="J17" s="82" t="n">
        <v>0.51859945598964</v>
      </c>
      <c r="K17" s="14"/>
    </row>
    <row r="18" customFormat="false" ht="12.75" hidden="false" customHeight="true" outlineLevel="0" collapsed="false">
      <c r="A18" s="81" t="s">
        <v>119</v>
      </c>
      <c r="B18" s="82" t="n">
        <v>50943.6899347333</v>
      </c>
      <c r="C18" s="83" t="s">
        <v>115</v>
      </c>
      <c r="D18" s="77" t="s">
        <v>46</v>
      </c>
      <c r="E18" s="77" t="n">
        <v>6.96905102052558</v>
      </c>
      <c r="F18" s="77" t="n">
        <v>0.896691451643438</v>
      </c>
      <c r="G18" s="96" t="s">
        <v>120</v>
      </c>
      <c r="H18" s="97" t="s">
        <v>123</v>
      </c>
      <c r="I18" s="82" t="n">
        <v>0.355029174328992</v>
      </c>
      <c r="J18" s="82" t="n">
        <v>0.0456807712796492</v>
      </c>
      <c r="K18" s="14"/>
    </row>
    <row r="19" customFormat="false" ht="12.75" hidden="false" customHeight="true" outlineLevel="0" collapsed="false">
      <c r="A19" s="81" t="s">
        <v>121</v>
      </c>
      <c r="B19" s="82" t="n">
        <v>29176.40456</v>
      </c>
      <c r="C19" s="83" t="s">
        <v>115</v>
      </c>
      <c r="D19" s="77" t="n">
        <v>59.0597290919068</v>
      </c>
      <c r="E19" s="77" t="n">
        <v>32.2015897150009</v>
      </c>
      <c r="F19" s="77" t="n">
        <v>4.57588928555572</v>
      </c>
      <c r="G19" s="79"/>
      <c r="H19" s="82" t="n">
        <v>1723.15054918947</v>
      </c>
      <c r="I19" s="82" t="n">
        <v>0.939526609</v>
      </c>
      <c r="J19" s="82" t="n">
        <v>0.133507997017143</v>
      </c>
      <c r="K19" s="14"/>
    </row>
    <row r="20" customFormat="false" ht="12.75" hidden="false" customHeight="true" outlineLevel="0" collapsed="false">
      <c r="A20" s="98" t="s">
        <v>124</v>
      </c>
      <c r="B20" s="82" t="n">
        <v>2267660.04183775</v>
      </c>
      <c r="C20" s="83" t="s">
        <v>115</v>
      </c>
      <c r="D20" s="48"/>
      <c r="E20" s="48"/>
      <c r="F20" s="48"/>
      <c r="G20" s="79"/>
      <c r="H20" s="82" t="n">
        <v>171376.437977724</v>
      </c>
      <c r="I20" s="82" t="n">
        <v>3.39967048571628</v>
      </c>
      <c r="J20" s="82" t="n">
        <v>3.41405998609357</v>
      </c>
      <c r="K20" s="14"/>
    </row>
    <row r="21" customFormat="false" ht="12.75" hidden="false" customHeight="true" outlineLevel="0" collapsed="false">
      <c r="A21" s="99" t="s">
        <v>116</v>
      </c>
      <c r="B21" s="18" t="n">
        <v>33032.9217128132</v>
      </c>
      <c r="C21" s="100" t="s">
        <v>115</v>
      </c>
      <c r="D21" s="77" t="n">
        <v>76.9559139197865</v>
      </c>
      <c r="E21" s="77" t="n">
        <v>2.61468708267327</v>
      </c>
      <c r="F21" s="77" t="n">
        <v>0.522937416534654</v>
      </c>
      <c r="G21" s="101"/>
      <c r="H21" s="18" t="n">
        <v>2542.0786798503</v>
      </c>
      <c r="I21" s="18" t="n">
        <v>0.08637075370545</v>
      </c>
      <c r="J21" s="19" t="n">
        <v>0.01727415074109</v>
      </c>
    </row>
    <row r="22" customFormat="false" ht="12.75" hidden="false" customHeight="true" outlineLevel="0" collapsed="false">
      <c r="A22" s="99" t="s">
        <v>117</v>
      </c>
      <c r="B22" s="18" t="n">
        <v>1232237.13301001</v>
      </c>
      <c r="C22" s="100" t="s">
        <v>115</v>
      </c>
      <c r="D22" s="77" t="n">
        <v>92.7498810131528</v>
      </c>
      <c r="E22" s="77" t="n">
        <v>0.806614224952046</v>
      </c>
      <c r="F22" s="77" t="n">
        <v>2.52801720443057</v>
      </c>
      <c r="G22" s="101"/>
      <c r="H22" s="18" t="n">
        <v>114289.847466667</v>
      </c>
      <c r="I22" s="18" t="n">
        <v>0.99394</v>
      </c>
      <c r="J22" s="19" t="n">
        <v>3.1151166721875</v>
      </c>
    </row>
    <row r="23" customFormat="false" ht="12.75" hidden="false" customHeight="true" outlineLevel="0" collapsed="false">
      <c r="A23" s="99" t="s">
        <v>118</v>
      </c>
      <c r="B23" s="18" t="n">
        <v>922269.892620196</v>
      </c>
      <c r="C23" s="100" t="s">
        <v>115</v>
      </c>
      <c r="D23" s="77" t="n">
        <v>57.2732143862469</v>
      </c>
      <c r="E23" s="77" t="n">
        <v>1.11117575980968</v>
      </c>
      <c r="F23" s="77" t="n">
        <v>0.111117575980968</v>
      </c>
      <c r="G23" s="101"/>
      <c r="H23" s="18" t="n">
        <v>52821.3612820174</v>
      </c>
      <c r="I23" s="18" t="n">
        <v>1.02480394868184</v>
      </c>
      <c r="J23" s="19" t="n">
        <v>0.102480394868184</v>
      </c>
    </row>
    <row r="24" customFormat="false" ht="12.75" hidden="false" customHeight="true" outlineLevel="0" collapsed="false">
      <c r="A24" s="99" t="s">
        <v>119</v>
      </c>
      <c r="B24" s="18" t="n">
        <v>50943.6899347333</v>
      </c>
      <c r="C24" s="100" t="s">
        <v>115</v>
      </c>
      <c r="D24" s="77" t="s">
        <v>46</v>
      </c>
      <c r="E24" s="77" t="n">
        <v>6.96905102052558</v>
      </c>
      <c r="F24" s="77" t="n">
        <v>0.896691451643438</v>
      </c>
      <c r="G24" s="102" t="s">
        <v>120</v>
      </c>
      <c r="H24" s="18" t="s">
        <v>46</v>
      </c>
      <c r="I24" s="18" t="n">
        <v>0.355029174328992</v>
      </c>
      <c r="J24" s="19" t="n">
        <v>0.0456807712796492</v>
      </c>
    </row>
    <row r="25" customFormat="false" ht="12.75" hidden="false" customHeight="true" outlineLevel="0" collapsed="false">
      <c r="A25" s="99" t="s">
        <v>121</v>
      </c>
      <c r="B25" s="18" t="n">
        <v>29176.40456</v>
      </c>
      <c r="C25" s="100" t="s">
        <v>115</v>
      </c>
      <c r="D25" s="77" t="n">
        <v>59.0597290919068</v>
      </c>
      <c r="E25" s="77" t="n">
        <v>32.2015897150009</v>
      </c>
      <c r="F25" s="77" t="n">
        <v>4.57588928555572</v>
      </c>
      <c r="G25" s="101"/>
      <c r="H25" s="18" t="n">
        <v>1723.15054918947</v>
      </c>
      <c r="I25" s="18" t="n">
        <v>0.939526609</v>
      </c>
      <c r="J25" s="19" t="n">
        <v>0.133507997017143</v>
      </c>
    </row>
    <row r="26" customFormat="false" ht="12.75" hidden="false" customHeight="true" outlineLevel="0" collapsed="false">
      <c r="A26" s="98" t="s">
        <v>18</v>
      </c>
      <c r="B26" s="82" t="n">
        <v>250489.147978145</v>
      </c>
      <c r="C26" s="83" t="s">
        <v>115</v>
      </c>
      <c r="D26" s="48"/>
      <c r="E26" s="48"/>
      <c r="F26" s="48"/>
      <c r="G26" s="101"/>
      <c r="H26" s="82" t="n">
        <v>18033.2204462693</v>
      </c>
      <c r="I26" s="82" t="n">
        <v>0.43614788298945</v>
      </c>
      <c r="J26" s="82" t="n">
        <v>0.345666190113683</v>
      </c>
      <c r="K26" s="14"/>
    </row>
    <row r="27" customFormat="false" ht="12.75" hidden="false" customHeight="true" outlineLevel="0" collapsed="false">
      <c r="A27" s="99" t="s">
        <v>116</v>
      </c>
      <c r="B27" s="18" t="n">
        <v>241504.968803419</v>
      </c>
      <c r="C27" s="100" t="s">
        <v>115</v>
      </c>
      <c r="D27" s="77" t="n">
        <v>72.5433869042775</v>
      </c>
      <c r="E27" s="77" t="n">
        <v>1.76462158513848</v>
      </c>
      <c r="F27" s="77" t="n">
        <v>1.42716686786748</v>
      </c>
      <c r="G27" s="101"/>
      <c r="H27" s="18" t="n">
        <v>17519.5883912119</v>
      </c>
      <c r="I27" s="18" t="n">
        <v>0.426164880868708</v>
      </c>
      <c r="J27" s="19" t="n">
        <v>0.344667889901609</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8984.17917472582</v>
      </c>
      <c r="C29" s="100" t="s">
        <v>115</v>
      </c>
      <c r="D29" s="77" t="n">
        <v>57.1707270155944</v>
      </c>
      <c r="E29" s="77" t="n">
        <v>1.11117575980968</v>
      </c>
      <c r="F29" s="77" t="n">
        <v>0.111117575980968</v>
      </c>
      <c r="G29" s="101"/>
      <c r="H29" s="18" t="n">
        <v>513.632055057438</v>
      </c>
      <c r="I29" s="18" t="n">
        <v>0.00998300212074228</v>
      </c>
      <c r="J29" s="19" t="n">
        <v>0.000998300212074228</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307917.189688722</v>
      </c>
      <c r="C32" s="83" t="s">
        <v>115</v>
      </c>
      <c r="D32" s="48"/>
      <c r="E32" s="48"/>
      <c r="F32" s="48"/>
      <c r="G32" s="101"/>
      <c r="H32" s="82" t="n">
        <v>18909.9648464696</v>
      </c>
      <c r="I32" s="82" t="n">
        <v>3.36388857767392</v>
      </c>
      <c r="J32" s="82" t="n">
        <v>0.471145725635222</v>
      </c>
      <c r="K32" s="14"/>
    </row>
    <row r="33" customFormat="false" ht="12.75" hidden="false" customHeight="true" outlineLevel="0" collapsed="false">
      <c r="A33" s="99" t="s">
        <v>116</v>
      </c>
      <c r="B33" s="18" t="n">
        <v>12288.2682044171</v>
      </c>
      <c r="C33" s="100" t="s">
        <v>115</v>
      </c>
      <c r="D33" s="77" t="n">
        <v>62.2310084746774</v>
      </c>
      <c r="E33" s="77" t="n">
        <v>8.33399271032039</v>
      </c>
      <c r="F33" s="77" t="n">
        <v>1.61797252041456</v>
      </c>
      <c r="G33" s="101"/>
      <c r="H33" s="18" t="n">
        <v>764.711322768189</v>
      </c>
      <c r="I33" s="18" t="n">
        <v>0.102410337638074</v>
      </c>
      <c r="J33" s="19" t="n">
        <v>0.0198820802782308</v>
      </c>
    </row>
    <row r="34" customFormat="false" ht="12.75" hidden="false" customHeight="true" outlineLevel="0" collapsed="false">
      <c r="A34" s="99" t="s">
        <v>117</v>
      </c>
      <c r="B34" s="18" t="n">
        <v>16196.0020967268</v>
      </c>
      <c r="C34" s="100" t="s">
        <v>115</v>
      </c>
      <c r="D34" s="77" t="n">
        <v>65.9133597014499</v>
      </c>
      <c r="E34" s="77" t="n">
        <v>67.591567117847</v>
      </c>
      <c r="F34" s="77" t="n">
        <v>2.23159297163302</v>
      </c>
      <c r="G34" s="101"/>
      <c r="H34" s="18" t="n">
        <v>1067.53291192699</v>
      </c>
      <c r="I34" s="18" t="n">
        <v>1.0947131627617</v>
      </c>
      <c r="J34" s="19" t="n">
        <v>0.0361428844476091</v>
      </c>
    </row>
    <row r="35" customFormat="false" ht="12.75" hidden="false" customHeight="true" outlineLevel="0" collapsed="false">
      <c r="A35" s="99" t="s">
        <v>118</v>
      </c>
      <c r="B35" s="18" t="n">
        <v>279432.919387578</v>
      </c>
      <c r="C35" s="100" t="s">
        <v>115</v>
      </c>
      <c r="D35" s="77" t="n">
        <v>61.1156360861239</v>
      </c>
      <c r="E35" s="77" t="n">
        <v>7.75415109294554</v>
      </c>
      <c r="F35" s="77" t="n">
        <v>1.48558287913674</v>
      </c>
      <c r="G35" s="101"/>
      <c r="H35" s="18" t="n">
        <v>17077.7206117744</v>
      </c>
      <c r="I35" s="18" t="n">
        <v>2.16676507727415</v>
      </c>
      <c r="J35" s="19" t="n">
        <v>0.415120760909382</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0517.426</v>
      </c>
      <c r="C8" s="1078"/>
      <c r="D8" s="157" t="s">
        <v>52</v>
      </c>
      <c r="E8" s="154" t="n">
        <v>84327701.623872</v>
      </c>
      <c r="F8" s="154" t="n">
        <v>101530169.217192</v>
      </c>
      <c r="G8" s="154" t="n">
        <v>84756532.1025546</v>
      </c>
      <c r="H8" s="154" t="n">
        <v>256695195.756978</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89</v>
      </c>
    </row>
    <row r="10" customFormat="false" ht="12" hidden="false" customHeight="true" outlineLevel="0" collapsed="false">
      <c r="A10" s="81" t="s">
        <v>792</v>
      </c>
      <c r="B10" s="18" t="n">
        <v>2192.258</v>
      </c>
      <c r="C10" s="18" t="n">
        <v>105.657313183091</v>
      </c>
      <c r="D10" s="18" t="s">
        <v>52</v>
      </c>
      <c r="E10" s="18" t="n">
        <v>68044766.484492</v>
      </c>
      <c r="F10" s="18" t="n">
        <v>31361982.0058183</v>
      </c>
      <c r="G10" s="18" t="n">
        <v>21880276.563381</v>
      </c>
      <c r="H10" s="18" t="n">
        <v>101276966.798966</v>
      </c>
      <c r="I10" s="19" t="s">
        <v>52</v>
      </c>
      <c r="J10" s="1086" t="s">
        <v>963</v>
      </c>
      <c r="K10" s="156" t="n">
        <v>0.0199962777945067</v>
      </c>
    </row>
    <row r="11" customFormat="false" ht="13.5" hidden="false" customHeight="true" outlineLevel="0" collapsed="false">
      <c r="A11" s="81" t="s">
        <v>793</v>
      </c>
      <c r="B11" s="18" t="n">
        <v>8325.168</v>
      </c>
      <c r="C11" s="18" t="n">
        <v>48.3183132851514</v>
      </c>
      <c r="D11" s="18" t="s">
        <v>52</v>
      </c>
      <c r="E11" s="18" t="n">
        <v>16282935.13938</v>
      </c>
      <c r="F11" s="18" t="n">
        <v>70168187.2113741</v>
      </c>
      <c r="G11" s="18" t="n">
        <v>62876255.5391736</v>
      </c>
      <c r="H11" s="18" t="n">
        <v>155418228.958012</v>
      </c>
      <c r="I11" s="19" t="s">
        <v>52</v>
      </c>
      <c r="J11" s="1087" t="s">
        <v>967</v>
      </c>
      <c r="K11" s="156" t="n">
        <v>0.00480557543167772</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35845.729</v>
      </c>
      <c r="C16" s="18" t="n">
        <v>6.80795020516949</v>
      </c>
      <c r="D16" s="18" t="s">
        <v>52</v>
      </c>
      <c r="E16" s="18" t="s">
        <v>52</v>
      </c>
      <c r="F16" s="18" t="s">
        <v>52</v>
      </c>
      <c r="G16" s="18" t="n">
        <v>3904575.0096</v>
      </c>
      <c r="H16" s="18" t="n">
        <v>191324175.4704</v>
      </c>
      <c r="I16" s="19" t="s">
        <v>52</v>
      </c>
    </row>
    <row r="17" customFormat="false" ht="12" hidden="false" customHeight="true" outlineLevel="0" collapsed="false">
      <c r="A17" s="982" t="s">
        <v>871</v>
      </c>
      <c r="B17" s="18" t="n">
        <v>5046.835</v>
      </c>
      <c r="C17" s="18" t="n">
        <v>10.1374165987198</v>
      </c>
      <c r="D17" s="18" t="s">
        <v>52</v>
      </c>
      <c r="E17" s="18" t="n">
        <v>12858878.744301</v>
      </c>
      <c r="F17" s="18" t="n">
        <v>2577348.488549</v>
      </c>
      <c r="G17" s="18" t="n">
        <v>22365449.7768</v>
      </c>
      <c r="H17" s="18" t="n">
        <v>3120129.6367</v>
      </c>
      <c r="I17" s="19" t="s">
        <v>52</v>
      </c>
    </row>
    <row r="18" customFormat="false" ht="12" hidden="false" customHeight="true" outlineLevel="0" collapsed="false">
      <c r="A18" s="982" t="s">
        <v>872</v>
      </c>
      <c r="B18" s="18" t="n">
        <v>175413.732</v>
      </c>
      <c r="C18" s="18" t="n">
        <v>0.685701274176756</v>
      </c>
      <c r="D18" s="18" t="s">
        <v>52</v>
      </c>
      <c r="E18" s="18" t="s">
        <v>52</v>
      </c>
      <c r="F18" s="18" t="s">
        <v>52</v>
      </c>
      <c r="G18" s="18" t="s">
        <v>52</v>
      </c>
      <c r="H18" s="18" t="n">
        <v>4375610.595112</v>
      </c>
      <c r="I18" s="19" t="n">
        <v>73927839.899888</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88.453</v>
      </c>
      <c r="C20" s="18" t="n">
        <v>9</v>
      </c>
      <c r="D20" s="18" t="s">
        <v>52</v>
      </c>
      <c r="E20" s="18" t="s">
        <v>52</v>
      </c>
      <c r="F20" s="18" t="s">
        <v>52</v>
      </c>
      <c r="G20" s="18" t="s">
        <v>52</v>
      </c>
      <c r="H20" s="18" t="n">
        <v>611387.136</v>
      </c>
      <c r="I20" s="19" t="n">
        <v>25474.464</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99.886</v>
      </c>
      <c r="C22" s="18" t="n">
        <v>40</v>
      </c>
      <c r="D22" s="18" t="s">
        <v>52</v>
      </c>
      <c r="E22" s="18" t="s">
        <v>52</v>
      </c>
      <c r="F22" s="18" t="s">
        <v>52</v>
      </c>
      <c r="G22" s="18" t="s">
        <v>52</v>
      </c>
      <c r="H22" s="18" t="n">
        <v>9212497.92</v>
      </c>
      <c r="I22" s="19" t="n">
        <v>383854.08</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1.448</v>
      </c>
      <c r="C25" s="18" t="n">
        <v>14.5416</v>
      </c>
      <c r="D25" s="1014" t="s">
        <v>52</v>
      </c>
      <c r="E25" s="18" t="s">
        <v>52</v>
      </c>
      <c r="F25" s="18" t="s">
        <v>52</v>
      </c>
      <c r="G25" s="18" t="n">
        <v>91460.84736</v>
      </c>
      <c r="H25" s="18" t="n">
        <v>274382.54208</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97186580.368173</v>
      </c>
      <c r="F27" s="154" t="n">
        <v>104107517.705741</v>
      </c>
      <c r="G27" s="154" t="n">
        <v>111118017.736315</v>
      </c>
      <c r="H27" s="154" t="n">
        <v>465613379.05727</v>
      </c>
      <c r="I27" s="156" t="n">
        <v>74337168.443888</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39.3117329394339</v>
      </c>
    </row>
    <row r="9" customFormat="false" ht="12" hidden="false" customHeight="true" outlineLevel="0" collapsed="false">
      <c r="A9" s="1137" t="s">
        <v>1013</v>
      </c>
      <c r="B9" s="1138" t="s">
        <v>1014</v>
      </c>
      <c r="C9" s="1139" t="n">
        <v>1125047013.3</v>
      </c>
      <c r="D9" s="154" t="n">
        <v>0.0124988076797552</v>
      </c>
      <c r="E9" s="591" t="n">
        <v>22.0970298214286</v>
      </c>
    </row>
    <row r="10" customFormat="false" ht="12" hidden="false" customHeight="true" outlineLevel="0" collapsed="false">
      <c r="A10" s="1140" t="s">
        <v>1015</v>
      </c>
      <c r="B10" s="1141" t="s">
        <v>1016</v>
      </c>
      <c r="C10" s="18" t="n">
        <v>383194377.135156</v>
      </c>
      <c r="D10" s="154" t="n">
        <v>0.0124999999999286</v>
      </c>
      <c r="E10" s="591" t="n">
        <v>7.52703240801199</v>
      </c>
    </row>
    <row r="11" customFormat="false" ht="12" hidden="false" customHeight="true" outlineLevel="0" collapsed="false">
      <c r="A11" s="1140" t="s">
        <v>1017</v>
      </c>
      <c r="B11" s="1142" t="s">
        <v>1018</v>
      </c>
      <c r="C11" s="18" t="n">
        <v>48042925.4016</v>
      </c>
      <c r="D11" s="154" t="n">
        <v>0.0124999999999286</v>
      </c>
      <c r="E11" s="591" t="n">
        <v>0.943700320388571</v>
      </c>
    </row>
    <row r="12" customFormat="false" ht="12" hidden="false" customHeight="true" outlineLevel="0" collapsed="false">
      <c r="A12" s="1140" t="s">
        <v>1019</v>
      </c>
      <c r="B12" s="1141" t="s">
        <v>1020</v>
      </c>
      <c r="C12" s="18" t="n">
        <v>420059583.470785</v>
      </c>
      <c r="D12" s="154" t="n">
        <v>0.0124999999999286</v>
      </c>
      <c r="E12" s="591" t="n">
        <v>8.25117038960471</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465613379.05727</v>
      </c>
      <c r="D16" s="1152" t="n">
        <v>0.0200008882993088</v>
      </c>
      <c r="E16" s="1153" t="n">
        <v>14.6342132910936</v>
      </c>
    </row>
    <row r="17" customFormat="false" ht="12" hidden="false" customHeight="true" outlineLevel="0" collapsed="false">
      <c r="A17" s="1154" t="s">
        <v>1026</v>
      </c>
      <c r="B17" s="1155"/>
      <c r="C17" s="1156"/>
      <c r="D17" s="1157"/>
      <c r="E17" s="156" t="n">
        <v>27.9917926512451</v>
      </c>
    </row>
    <row r="18" customFormat="false" ht="12" hidden="false" customHeight="true" outlineLevel="0" collapsed="false">
      <c r="A18" s="1140" t="s">
        <v>1027</v>
      </c>
      <c r="B18" s="1141" t="s">
        <v>1028</v>
      </c>
      <c r="C18" s="18" t="n">
        <v>334900966.477587</v>
      </c>
      <c r="D18" s="154" t="n">
        <v>0.00999999999994285</v>
      </c>
      <c r="E18" s="591" t="n">
        <v>5.26272947321922</v>
      </c>
    </row>
    <row r="19" customFormat="false" ht="24" hidden="false" customHeight="true" outlineLevel="0" collapsed="false">
      <c r="A19" s="1140" t="s">
        <v>1029</v>
      </c>
      <c r="B19" s="1158" t="s">
        <v>1030</v>
      </c>
      <c r="C19" s="18" t="n">
        <v>578.557971804295</v>
      </c>
      <c r="D19" s="154" t="n">
        <v>24999.9999998572</v>
      </c>
      <c r="E19" s="591" t="n">
        <v>22.7290631780259</v>
      </c>
    </row>
    <row r="20" customFormat="false" ht="14.25" hidden="false" customHeight="true" outlineLevel="0" collapsed="false">
      <c r="A20" s="76" t="s">
        <v>1031</v>
      </c>
      <c r="B20" s="1155"/>
      <c r="C20" s="1159"/>
      <c r="D20" s="1157"/>
      <c r="E20" s="156" t="n">
        <v>0.540887261828572</v>
      </c>
    </row>
    <row r="21" customFormat="false" ht="12.75" hidden="false" customHeight="true" outlineLevel="0" collapsed="false">
      <c r="A21" s="131" t="s">
        <v>829</v>
      </c>
      <c r="B21" s="486" t="s">
        <v>1032</v>
      </c>
      <c r="C21" s="490" t="n">
        <v>27536078.784</v>
      </c>
      <c r="D21" s="154" t="n">
        <v>0.012499999875</v>
      </c>
      <c r="E21" s="591" t="n">
        <v>0.540887261828572</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1179.62765352631</v>
      </c>
      <c r="C7" s="1191" t="n">
        <v>0.876165451885206</v>
      </c>
      <c r="D7" s="1191" t="n">
        <v>0.00602363748171079</v>
      </c>
      <c r="E7" s="1191" t="n">
        <v>0.217711468981833</v>
      </c>
      <c r="F7" s="1191" t="n">
        <v>7.66644770399556</v>
      </c>
      <c r="G7" s="1192"/>
    </row>
    <row r="8" customFormat="false" ht="15.75" hidden="false" customHeight="false" outlineLevel="0" collapsed="false">
      <c r="A8" s="1193" t="s">
        <v>1115</v>
      </c>
      <c r="B8" s="1194" t="n">
        <v>-15645.7752394763</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5645.7752394763</v>
      </c>
      <c r="C10" s="1199" t="s">
        <v>135</v>
      </c>
      <c r="D10" s="1199" t="s">
        <v>135</v>
      </c>
      <c r="E10" s="1200" t="s">
        <v>52</v>
      </c>
      <c r="F10" s="1200" t="s">
        <v>52</v>
      </c>
      <c r="G10" s="1192"/>
    </row>
    <row r="11" customFormat="false" ht="15.95" hidden="false" customHeight="true" outlineLevel="0" collapsed="false">
      <c r="A11" s="1193" t="s">
        <v>1118</v>
      </c>
      <c r="B11" s="1194" t="n">
        <v>15380.2294874792</v>
      </c>
      <c r="C11" s="1194" t="s">
        <v>751</v>
      </c>
      <c r="D11" s="1194" t="s">
        <v>751</v>
      </c>
      <c r="E11" s="1194" t="s">
        <v>52</v>
      </c>
      <c r="F11" s="1194" t="s">
        <v>52</v>
      </c>
      <c r="G11" s="1192"/>
    </row>
    <row r="12" customFormat="false" ht="15.95" hidden="false" customHeight="true" outlineLevel="0" collapsed="false">
      <c r="A12" s="1195" t="s">
        <v>1119</v>
      </c>
      <c r="B12" s="1196" t="n">
        <v>576.941898958328</v>
      </c>
      <c r="C12" s="1196" t="s">
        <v>46</v>
      </c>
      <c r="D12" s="1196" t="s">
        <v>46</v>
      </c>
      <c r="E12" s="1197" t="s">
        <v>52</v>
      </c>
      <c r="F12" s="1197" t="s">
        <v>52</v>
      </c>
      <c r="G12" s="1192"/>
    </row>
    <row r="13" customFormat="false" ht="15.95" hidden="false" customHeight="true" outlineLevel="0" collapsed="false">
      <c r="A13" s="1198" t="s">
        <v>1120</v>
      </c>
      <c r="B13" s="1199" t="n">
        <v>14259.9610786289</v>
      </c>
      <c r="C13" s="1199" t="s">
        <v>135</v>
      </c>
      <c r="D13" s="1199" t="s">
        <v>751</v>
      </c>
      <c r="E13" s="1200" t="s">
        <v>52</v>
      </c>
      <c r="F13" s="1200" t="s">
        <v>52</v>
      </c>
      <c r="G13" s="1192"/>
    </row>
    <row r="14" customFormat="false" ht="15.95" hidden="false" customHeight="true" outlineLevel="0" collapsed="false">
      <c r="A14" s="1193" t="s">
        <v>1121</v>
      </c>
      <c r="B14" s="1194" t="n">
        <v>-7525.58480376823</v>
      </c>
      <c r="C14" s="1194" t="n">
        <v>0.634218472256956</v>
      </c>
      <c r="D14" s="1194" t="n">
        <v>0.00436025199676657</v>
      </c>
      <c r="E14" s="1194" t="n">
        <v>0.157591965025992</v>
      </c>
      <c r="F14" s="1194" t="n">
        <v>5.54941163224837</v>
      </c>
      <c r="G14" s="1192"/>
    </row>
    <row r="15" customFormat="false" ht="15.95" hidden="false" customHeight="true" outlineLevel="0" collapsed="false">
      <c r="A15" s="1195" t="s">
        <v>1122</v>
      </c>
      <c r="B15" s="1196" t="n">
        <v>503.478800000001</v>
      </c>
      <c r="C15" s="1196" t="s">
        <v>135</v>
      </c>
      <c r="D15" s="1196" t="s">
        <v>135</v>
      </c>
      <c r="E15" s="1197" t="s">
        <v>52</v>
      </c>
      <c r="F15" s="1197" t="s">
        <v>52</v>
      </c>
      <c r="G15" s="1192"/>
    </row>
    <row r="16" customFormat="false" ht="15.95" hidden="false" customHeight="true" outlineLevel="0" collapsed="false">
      <c r="A16" s="1198" t="s">
        <v>1123</v>
      </c>
      <c r="B16" s="1199" t="n">
        <v>-8403.42309387634</v>
      </c>
      <c r="C16" s="1199" t="n">
        <v>0.634218472256956</v>
      </c>
      <c r="D16" s="1199" t="n">
        <v>0.00436025199676657</v>
      </c>
      <c r="E16" s="1200" t="n">
        <v>0.157591965025992</v>
      </c>
      <c r="F16" s="1200" t="n">
        <v>5.54941163224837</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274.2263640869</v>
      </c>
      <c r="C20" s="1194" t="n">
        <v>0.24194697962825</v>
      </c>
      <c r="D20" s="1194" t="n">
        <v>0.00166338548494422</v>
      </c>
      <c r="E20" s="1194" t="n">
        <v>0.060119503955841</v>
      </c>
      <c r="F20" s="1194" t="n">
        <v>2.11703607174719</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218.78018125542</v>
      </c>
      <c r="C22" s="1200" t="s">
        <v>23</v>
      </c>
      <c r="D22" s="1200" t="s">
        <v>23</v>
      </c>
      <c r="E22" s="1200" t="n">
        <v>0.060119503955841</v>
      </c>
      <c r="F22" s="1200" t="n">
        <v>2.11703607174719</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337.276538152153</v>
      </c>
      <c r="C26" s="1194" t="s">
        <v>64</v>
      </c>
      <c r="D26" s="1194" t="s">
        <v>64</v>
      </c>
      <c r="E26" s="1194" t="s">
        <v>64</v>
      </c>
      <c r="F26" s="1194" t="s">
        <v>64</v>
      </c>
      <c r="G26" s="1192"/>
    </row>
    <row r="27" customFormat="false" ht="19.5" hidden="false" customHeight="false" outlineLevel="0" collapsed="false">
      <c r="A27" s="1202" t="s">
        <v>1134</v>
      </c>
      <c r="B27" s="1197" t="n">
        <v>337.276538152153</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473.198383664066</v>
      </c>
      <c r="C29" s="1197" t="n">
        <v>0.876165451885206</v>
      </c>
      <c r="D29" s="1197" t="n">
        <v>0.00602363748171079</v>
      </c>
      <c r="E29" s="1197" t="n">
        <v>0.217711468981833</v>
      </c>
      <c r="F29" s="653" t="n">
        <v>7.66644770399556</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450.1086</v>
      </c>
      <c r="D10" s="1237" t="n">
        <v>1.3688244474324</v>
      </c>
      <c r="E10" s="1238" t="s">
        <v>455</v>
      </c>
      <c r="F10" s="1238" t="n">
        <v>1.3688244474324</v>
      </c>
      <c r="G10" s="1238" t="n">
        <v>0.0924760741200165</v>
      </c>
      <c r="H10" s="1238" t="n">
        <v>0.280267019888915</v>
      </c>
      <c r="I10" s="1237" t="n">
        <v>3353.76855054438</v>
      </c>
      <c r="J10" s="1238" t="s">
        <v>455</v>
      </c>
      <c r="K10" s="1239" t="n">
        <v>3353.76855054438</v>
      </c>
      <c r="L10" s="1238" t="n">
        <v>226.57642449569</v>
      </c>
      <c r="M10" s="1238" t="n">
        <v>686.684635726201</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628.1086</v>
      </c>
      <c r="D16" s="1242" t="n">
        <v>2.05991698007392</v>
      </c>
      <c r="E16" s="157" t="s">
        <v>455</v>
      </c>
      <c r="F16" s="154" t="n">
        <v>2.05991698007392</v>
      </c>
      <c r="G16" s="154" t="n">
        <v>0.139165424527387</v>
      </c>
      <c r="H16" s="156" t="n">
        <v>0.421768324131572</v>
      </c>
      <c r="I16" s="154" t="n">
        <v>3353.76855054438</v>
      </c>
      <c r="J16" s="157" t="s">
        <v>455</v>
      </c>
      <c r="K16" s="154" t="n">
        <v>3353.76855054438</v>
      </c>
      <c r="L16" s="154" t="n">
        <v>226.57642449569</v>
      </c>
      <c r="M16" s="156" t="n">
        <v>686.684635726201</v>
      </c>
    </row>
    <row r="17" customFormat="false" ht="15.95" hidden="false" customHeight="true" outlineLevel="0" collapsed="false">
      <c r="A17" s="1248" t="s">
        <v>1178</v>
      </c>
      <c r="B17" s="1249"/>
      <c r="C17" s="1242" t="n">
        <v>104.242166920899</v>
      </c>
      <c r="D17" s="1242" t="n">
        <v>1.94523957736052</v>
      </c>
      <c r="E17" s="157" t="s">
        <v>23</v>
      </c>
      <c r="F17" s="154" t="n">
        <v>1.94523957736052</v>
      </c>
      <c r="G17" s="154" t="n">
        <v>0.118505402254793</v>
      </c>
      <c r="H17" s="156" t="n">
        <v>0.375503984017647</v>
      </c>
      <c r="I17" s="154" t="n">
        <v>202.775988724355</v>
      </c>
      <c r="J17" s="157" t="s">
        <v>23</v>
      </c>
      <c r="K17" s="154" t="n">
        <v>202.775988724355</v>
      </c>
      <c r="L17" s="154" t="n">
        <v>12.3532599228724</v>
      </c>
      <c r="M17" s="156" t="n">
        <v>39.1433489814301</v>
      </c>
    </row>
    <row r="18" customFormat="false" ht="15.95" hidden="false" customHeight="true" outlineLevel="0" collapsed="false">
      <c r="A18" s="1243"/>
      <c r="B18" s="639" t="s">
        <v>1179</v>
      </c>
      <c r="C18" s="1245" t="n">
        <v>53.4582093021777</v>
      </c>
      <c r="D18" s="1242" t="n">
        <v>1.55976523362973</v>
      </c>
      <c r="E18" s="157" t="s">
        <v>23</v>
      </c>
      <c r="F18" s="154" t="n">
        <v>1.55976523362973</v>
      </c>
      <c r="G18" s="154" t="n">
        <v>0.0917395305157818</v>
      </c>
      <c r="H18" s="156" t="n">
        <v>0.60610123598181</v>
      </c>
      <c r="I18" s="490" t="n">
        <v>83.3822563216384</v>
      </c>
      <c r="J18" s="487" t="s">
        <v>23</v>
      </c>
      <c r="K18" s="154" t="n">
        <v>83.3822563216384</v>
      </c>
      <c r="L18" s="490" t="n">
        <v>4.90423102359618</v>
      </c>
      <c r="M18" s="591" t="n">
        <v>32.4010867314242</v>
      </c>
    </row>
    <row r="19" customFormat="false" ht="15.95" hidden="false" customHeight="true" outlineLevel="0" collapsed="false">
      <c r="A19" s="1243"/>
      <c r="B19" s="639" t="s">
        <v>1180</v>
      </c>
      <c r="C19" s="1245" t="n">
        <v>23.2287321754256</v>
      </c>
      <c r="D19" s="1242" t="n">
        <v>2.15953887875973</v>
      </c>
      <c r="E19" s="157" t="s">
        <v>23</v>
      </c>
      <c r="F19" s="154" t="n">
        <v>2.15953887875973</v>
      </c>
      <c r="G19" s="154" t="n">
        <v>0.170870192063682</v>
      </c>
      <c r="H19" s="156" t="n">
        <v>0.633628520390542</v>
      </c>
      <c r="I19" s="490" t="n">
        <v>50.1633502371286</v>
      </c>
      <c r="J19" s="487" t="s">
        <v>23</v>
      </c>
      <c r="K19" s="154" t="n">
        <v>50.1633502371286</v>
      </c>
      <c r="L19" s="490" t="n">
        <v>3.96909792821079</v>
      </c>
      <c r="M19" s="591" t="n">
        <v>14.7183871988631</v>
      </c>
    </row>
    <row r="20" customFormat="false" ht="15.95" hidden="false" customHeight="true" outlineLevel="0" collapsed="false">
      <c r="A20" s="1243"/>
      <c r="B20" s="639" t="s">
        <v>1181</v>
      </c>
      <c r="C20" s="1245" t="n">
        <v>3.00157112793615</v>
      </c>
      <c r="D20" s="1242" t="n">
        <v>2.06471996313791</v>
      </c>
      <c r="E20" s="157" t="s">
        <v>23</v>
      </c>
      <c r="F20" s="154" t="n">
        <v>2.06471996313791</v>
      </c>
      <c r="G20" s="154" t="n">
        <v>-0.0178296730922467</v>
      </c>
      <c r="H20" s="156" t="n">
        <v>0.621425560575591</v>
      </c>
      <c r="I20" s="490" t="n">
        <v>6.19740382862815</v>
      </c>
      <c r="J20" s="487" t="s">
        <v>23</v>
      </c>
      <c r="K20" s="154" t="n">
        <v>6.19740382862815</v>
      </c>
      <c r="L20" s="490" t="n">
        <v>-0.0535170319742279</v>
      </c>
      <c r="M20" s="591" t="n">
        <v>1.86525302078523</v>
      </c>
    </row>
    <row r="21" customFormat="false" ht="15.95" hidden="false" customHeight="true" outlineLevel="0" collapsed="false">
      <c r="A21" s="1243"/>
      <c r="B21" s="639" t="s">
        <v>1182</v>
      </c>
      <c r="C21" s="1245" t="n">
        <v>0.222966021029014</v>
      </c>
      <c r="D21" s="1242" t="n">
        <v>1.4618902495971</v>
      </c>
      <c r="E21" s="157" t="s">
        <v>23</v>
      </c>
      <c r="F21" s="154" t="n">
        <v>1.4618902495971</v>
      </c>
      <c r="G21" s="154" t="n">
        <v>0.359118366159241</v>
      </c>
      <c r="H21" s="156" t="n">
        <v>0.635965787300367</v>
      </c>
      <c r="I21" s="490" t="n">
        <v>0.325951852133777</v>
      </c>
      <c r="J21" s="487" t="s">
        <v>23</v>
      </c>
      <c r="K21" s="154" t="n">
        <v>0.325951852133777</v>
      </c>
      <c r="L21" s="490" t="n">
        <v>0.0800711931809664</v>
      </c>
      <c r="M21" s="591" t="n">
        <v>0.141798761104947</v>
      </c>
    </row>
    <row r="22" customFormat="false" ht="15.95" hidden="false" customHeight="true" outlineLevel="0" collapsed="false">
      <c r="A22" s="1243"/>
      <c r="B22" s="639" t="s">
        <v>1183</v>
      </c>
      <c r="C22" s="1245" t="n">
        <v>15.0642663656885</v>
      </c>
      <c r="D22" s="1242" t="n">
        <v>2.65440867913199</v>
      </c>
      <c r="E22" s="157" t="s">
        <v>23</v>
      </c>
      <c r="F22" s="154" t="n">
        <v>2.65440867913199</v>
      </c>
      <c r="G22" s="154" t="n">
        <v>0.148585123908087</v>
      </c>
      <c r="H22" s="156" t="n">
        <v>-0.189693229785843</v>
      </c>
      <c r="I22" s="490" t="n">
        <v>39.9867193858396</v>
      </c>
      <c r="J22" s="487" t="s">
        <v>23</v>
      </c>
      <c r="K22" s="154" t="n">
        <v>39.9867193858396</v>
      </c>
      <c r="L22" s="490" t="n">
        <v>2.23832588453025</v>
      </c>
      <c r="M22" s="591" t="n">
        <v>-2.85758934126169</v>
      </c>
    </row>
    <row r="23" customFormat="false" ht="15.95" hidden="false" customHeight="true" outlineLevel="0" collapsed="false">
      <c r="A23" s="1243"/>
      <c r="B23" s="639" t="s">
        <v>1184</v>
      </c>
      <c r="C23" s="1245" t="n">
        <v>8.70829819021785</v>
      </c>
      <c r="D23" s="1242" t="n">
        <v>2.45168303694583</v>
      </c>
      <c r="E23" s="157" t="s">
        <v>23</v>
      </c>
      <c r="F23" s="154" t="n">
        <v>2.45168303694583</v>
      </c>
      <c r="G23" s="154" t="n">
        <v>0.13126979709879</v>
      </c>
      <c r="H23" s="156" t="n">
        <v>-0.813213230364591</v>
      </c>
      <c r="I23" s="490" t="n">
        <v>21.3499869536232</v>
      </c>
      <c r="J23" s="487" t="s">
        <v>23</v>
      </c>
      <c r="K23" s="154" t="n">
        <v>21.3499869536232</v>
      </c>
      <c r="L23" s="490" t="n">
        <v>1.14313653650566</v>
      </c>
      <c r="M23" s="591" t="n">
        <v>-7.08170330224518</v>
      </c>
    </row>
    <row r="24" customFormat="false" ht="15.95" hidden="false" customHeight="true" outlineLevel="0" collapsed="false">
      <c r="A24" s="1243"/>
      <c r="B24" s="639" t="s">
        <v>1185</v>
      </c>
      <c r="C24" s="1245" t="n">
        <v>0.529990424138398</v>
      </c>
      <c r="D24" s="1242" t="n">
        <v>2.43576282256544</v>
      </c>
      <c r="E24" s="157" t="s">
        <v>23</v>
      </c>
      <c r="F24" s="154" t="n">
        <v>2.43576282256544</v>
      </c>
      <c r="G24" s="154" t="n">
        <v>0.128051650787064</v>
      </c>
      <c r="H24" s="156" t="n">
        <v>-0.045455071791062</v>
      </c>
      <c r="I24" s="490" t="n">
        <v>1.290930971432</v>
      </c>
      <c r="J24" s="487" t="s">
        <v>23</v>
      </c>
      <c r="K24" s="154" t="n">
        <v>1.290930971432</v>
      </c>
      <c r="L24" s="490" t="n">
        <v>0.0678661487122583</v>
      </c>
      <c r="M24" s="591" t="n">
        <v>-0.0240907527777863</v>
      </c>
    </row>
    <row r="25" customFormat="false" ht="15.95" hidden="false" customHeight="true" outlineLevel="0" collapsed="false">
      <c r="A25" s="1243"/>
      <c r="B25" s="639" t="s">
        <v>1186</v>
      </c>
      <c r="C25" s="1245" t="n">
        <v>0.0281333142857143</v>
      </c>
      <c r="D25" s="1242" t="n">
        <v>2.82189197918966</v>
      </c>
      <c r="E25" s="157" t="s">
        <v>23</v>
      </c>
      <c r="F25" s="154" t="n">
        <v>2.82189197918966</v>
      </c>
      <c r="G25" s="154" t="n">
        <v>0.143894888081483</v>
      </c>
      <c r="H25" s="156" t="n">
        <v>-0.703555018853363</v>
      </c>
      <c r="I25" s="490" t="n">
        <v>0.0793891739308792</v>
      </c>
      <c r="J25" s="487" t="s">
        <v>23</v>
      </c>
      <c r="K25" s="154" t="n">
        <v>0.0793891739308792</v>
      </c>
      <c r="L25" s="490" t="n">
        <v>0.00404824011050404</v>
      </c>
      <c r="M25" s="591" t="n">
        <v>-0.0197933344626933</v>
      </c>
    </row>
    <row r="26" customFormat="false" ht="15.95" hidden="false" customHeight="true" outlineLevel="0" collapsed="false">
      <c r="A26" s="1248" t="s">
        <v>1187</v>
      </c>
      <c r="B26" s="1249"/>
      <c r="C26" s="1242" t="n">
        <v>1482.29358053631</v>
      </c>
      <c r="D26" s="1242" t="n">
        <v>2.06406314499178</v>
      </c>
      <c r="E26" s="157" t="s">
        <v>23</v>
      </c>
      <c r="F26" s="154" t="n">
        <v>2.06406314499178</v>
      </c>
      <c r="G26" s="154" t="n">
        <v>0.140424816661486</v>
      </c>
      <c r="H26" s="156" t="n">
        <v>0.426853511257797</v>
      </c>
      <c r="I26" s="154" t="n">
        <v>3059.5475496429</v>
      </c>
      <c r="J26" s="157" t="s">
        <v>23</v>
      </c>
      <c r="K26" s="154" t="n">
        <v>3059.5475496429</v>
      </c>
      <c r="L26" s="154" t="n">
        <v>208.150804285308</v>
      </c>
      <c r="M26" s="156" t="n">
        <v>632.722219566815</v>
      </c>
    </row>
    <row r="27" customFormat="false" ht="15.95" hidden="false" customHeight="true" outlineLevel="0" collapsed="false">
      <c r="A27" s="1243"/>
      <c r="B27" s="639" t="s">
        <v>1179</v>
      </c>
      <c r="C27" s="1245" t="n">
        <v>269.18606673628</v>
      </c>
      <c r="D27" s="1242" t="n">
        <v>1.55976523362974</v>
      </c>
      <c r="E27" s="157" t="s">
        <v>23</v>
      </c>
      <c r="F27" s="154" t="n">
        <v>1.55976523362974</v>
      </c>
      <c r="G27" s="154" t="n">
        <v>0.091739530515782</v>
      </c>
      <c r="H27" s="156" t="n">
        <v>0.606101235981809</v>
      </c>
      <c r="I27" s="490" t="n">
        <v>419.867068272784</v>
      </c>
      <c r="J27" s="487" t="s">
        <v>23</v>
      </c>
      <c r="K27" s="154" t="n">
        <v>419.867068272784</v>
      </c>
      <c r="L27" s="490" t="n">
        <v>24.6950033837763</v>
      </c>
      <c r="M27" s="591" t="n">
        <v>163.154007757941</v>
      </c>
    </row>
    <row r="28" customFormat="false" ht="15.95" hidden="false" customHeight="true" outlineLevel="0" collapsed="false">
      <c r="A28" s="1243"/>
      <c r="B28" s="639" t="s">
        <v>1180</v>
      </c>
      <c r="C28" s="1245" t="n">
        <v>773.058696909267</v>
      </c>
      <c r="D28" s="1242" t="n">
        <v>2.15953887875972</v>
      </c>
      <c r="E28" s="157" t="s">
        <v>23</v>
      </c>
      <c r="F28" s="154" t="n">
        <v>2.15953887875972</v>
      </c>
      <c r="G28" s="154" t="n">
        <v>0.170870192063682</v>
      </c>
      <c r="H28" s="156" t="n">
        <v>0.633628520390542</v>
      </c>
      <c r="I28" s="490" t="n">
        <v>1669.45031153889</v>
      </c>
      <c r="J28" s="487" t="s">
        <v>23</v>
      </c>
      <c r="K28" s="154" t="n">
        <v>1669.45031153889</v>
      </c>
      <c r="L28" s="490" t="n">
        <v>132.092688017386</v>
      </c>
      <c r="M28" s="591" t="n">
        <v>489.832038297659</v>
      </c>
    </row>
    <row r="29" customFormat="false" ht="15.95" hidden="false" customHeight="true" outlineLevel="0" collapsed="false">
      <c r="A29" s="1243"/>
      <c r="B29" s="639" t="s">
        <v>1181</v>
      </c>
      <c r="C29" s="1245" t="n">
        <v>147.882390058737</v>
      </c>
      <c r="D29" s="1242" t="n">
        <v>2.06471996313791</v>
      </c>
      <c r="E29" s="157" t="s">
        <v>23</v>
      </c>
      <c r="F29" s="154" t="n">
        <v>2.06471996313791</v>
      </c>
      <c r="G29" s="154" t="n">
        <v>-0.0178296730922467</v>
      </c>
      <c r="H29" s="156" t="n">
        <v>0.621425560575588</v>
      </c>
      <c r="I29" s="490" t="n">
        <v>305.335722950821</v>
      </c>
      <c r="J29" s="487" t="s">
        <v>23</v>
      </c>
      <c r="K29" s="154" t="n">
        <v>305.335722950821</v>
      </c>
      <c r="L29" s="490" t="n">
        <v>-2.63669467084739</v>
      </c>
      <c r="M29" s="591" t="n">
        <v>91.8978971415084</v>
      </c>
    </row>
    <row r="30" customFormat="false" ht="15.95" hidden="false" customHeight="true" outlineLevel="0" collapsed="false">
      <c r="A30" s="1243"/>
      <c r="B30" s="639" t="s">
        <v>1182</v>
      </c>
      <c r="C30" s="1245" t="n">
        <v>65.007033978971</v>
      </c>
      <c r="D30" s="1242" t="n">
        <v>1.4618902495971</v>
      </c>
      <c r="E30" s="157" t="s">
        <v>23</v>
      </c>
      <c r="F30" s="154" t="n">
        <v>1.4618902495971</v>
      </c>
      <c r="G30" s="154" t="n">
        <v>0.359118366159239</v>
      </c>
      <c r="H30" s="156" t="n">
        <v>0.635965787300366</v>
      </c>
      <c r="I30" s="490" t="n">
        <v>95.0331491290848</v>
      </c>
      <c r="J30" s="487" t="s">
        <v>23</v>
      </c>
      <c r="K30" s="154" t="n">
        <v>95.0331491290848</v>
      </c>
      <c r="L30" s="490" t="n">
        <v>23.3452198313862</v>
      </c>
      <c r="M30" s="591" t="n">
        <v>41.3422495444979</v>
      </c>
    </row>
    <row r="31" customFormat="false" ht="15.95" hidden="false" customHeight="true" outlineLevel="0" collapsed="false">
      <c r="A31" s="1243"/>
      <c r="B31" s="639" t="s">
        <v>1183</v>
      </c>
      <c r="C31" s="1245" t="n">
        <v>39.5887810383747</v>
      </c>
      <c r="D31" s="1242" t="n">
        <v>2.654408679132</v>
      </c>
      <c r="E31" s="157" t="s">
        <v>23</v>
      </c>
      <c r="F31" s="154" t="n">
        <v>2.654408679132</v>
      </c>
      <c r="G31" s="154" t="n">
        <v>0.148585123908087</v>
      </c>
      <c r="H31" s="156" t="n">
        <v>-0.189693229785843</v>
      </c>
      <c r="I31" s="490" t="n">
        <v>105.084803984518</v>
      </c>
      <c r="J31" s="487" t="s">
        <v>23</v>
      </c>
      <c r="K31" s="154" t="n">
        <v>105.084803984518</v>
      </c>
      <c r="L31" s="490" t="n">
        <v>5.88230393595703</v>
      </c>
      <c r="M31" s="591" t="n">
        <v>-7.50972373845384</v>
      </c>
    </row>
    <row r="32" customFormat="false" ht="15.95" hidden="false" customHeight="true" outlineLevel="0" collapsed="false">
      <c r="A32" s="1243"/>
      <c r="B32" s="639" t="s">
        <v>1184</v>
      </c>
      <c r="C32" s="1245" t="n">
        <v>167.433815800627</v>
      </c>
      <c r="D32" s="1242" t="n">
        <v>2.45168303694583</v>
      </c>
      <c r="E32" s="157" t="s">
        <v>23</v>
      </c>
      <c r="F32" s="154" t="n">
        <v>2.45168303694583</v>
      </c>
      <c r="G32" s="154" t="n">
        <v>0.131269797098791</v>
      </c>
      <c r="H32" s="156" t="n">
        <v>-0.813213230364592</v>
      </c>
      <c r="I32" s="490" t="n">
        <v>410.49464600951</v>
      </c>
      <c r="J32" s="487" t="s">
        <v>23</v>
      </c>
      <c r="K32" s="154" t="n">
        <v>410.49464600951</v>
      </c>
      <c r="L32" s="490" t="n">
        <v>21.9790030276246</v>
      </c>
      <c r="M32" s="591" t="n">
        <v>-136.159394219498</v>
      </c>
    </row>
    <row r="33" customFormat="false" ht="15.95" hidden="false" customHeight="true" outlineLevel="0" collapsed="false">
      <c r="A33" s="1243"/>
      <c r="B33" s="639" t="s">
        <v>1185</v>
      </c>
      <c r="C33" s="1245" t="n">
        <v>6.58332932833461</v>
      </c>
      <c r="D33" s="1242" t="n">
        <v>2.43576282256545</v>
      </c>
      <c r="E33" s="157" t="s">
        <v>23</v>
      </c>
      <c r="F33" s="154" t="n">
        <v>2.43576282256545</v>
      </c>
      <c r="G33" s="154" t="n">
        <v>0.128051650787064</v>
      </c>
      <c r="H33" s="156" t="n">
        <v>-0.0454550717910619</v>
      </c>
      <c r="I33" s="490" t="n">
        <v>16.0354288266622</v>
      </c>
      <c r="J33" s="487" t="s">
        <v>23</v>
      </c>
      <c r="K33" s="154" t="n">
        <v>16.0354288266622</v>
      </c>
      <c r="L33" s="490" t="n">
        <v>0.843006188168143</v>
      </c>
      <c r="M33" s="591" t="n">
        <v>-0.299245707243653</v>
      </c>
    </row>
    <row r="34" customFormat="false" ht="15.95" hidden="false" customHeight="true" outlineLevel="0" collapsed="false">
      <c r="A34" s="1243"/>
      <c r="B34" s="639" t="s">
        <v>1186</v>
      </c>
      <c r="C34" s="1245" t="n">
        <v>13.5534666857143</v>
      </c>
      <c r="D34" s="1242" t="n">
        <v>2.82189197918966</v>
      </c>
      <c r="E34" s="157" t="s">
        <v>23</v>
      </c>
      <c r="F34" s="154" t="n">
        <v>2.82189197918966</v>
      </c>
      <c r="G34" s="154" t="n">
        <v>0.143894888081482</v>
      </c>
      <c r="H34" s="156" t="n">
        <v>-0.703555018853361</v>
      </c>
      <c r="I34" s="490" t="n">
        <v>38.2464189306315</v>
      </c>
      <c r="J34" s="487" t="s">
        <v>23</v>
      </c>
      <c r="K34" s="154" t="n">
        <v>38.2464189306315</v>
      </c>
      <c r="L34" s="490" t="n">
        <v>1.95027457185696</v>
      </c>
      <c r="M34" s="591" t="n">
        <v>-9.53560950959612</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41.5728525427957</v>
      </c>
      <c r="D36" s="1242" t="n">
        <v>2.19963285134181</v>
      </c>
      <c r="E36" s="157" t="s">
        <v>23</v>
      </c>
      <c r="F36" s="154" t="n">
        <v>2.19963285134181</v>
      </c>
      <c r="G36" s="154" t="n">
        <v>0.146065519109102</v>
      </c>
      <c r="H36" s="156" t="n">
        <v>0.356460196295191</v>
      </c>
      <c r="I36" s="154" t="n">
        <v>91.4450121771225</v>
      </c>
      <c r="J36" s="157" t="s">
        <v>455</v>
      </c>
      <c r="K36" s="154" t="n">
        <v>91.4450121771225</v>
      </c>
      <c r="L36" s="154" t="n">
        <v>6.07236028750961</v>
      </c>
      <c r="M36" s="156" t="n">
        <v>14.819067177956</v>
      </c>
    </row>
    <row r="37" customFormat="false" ht="15.95" hidden="false" customHeight="true" outlineLevel="0" collapsed="false">
      <c r="A37" s="1243"/>
      <c r="B37" s="639" t="s">
        <v>1179</v>
      </c>
      <c r="C37" s="1245" t="n">
        <v>6.03572396154204</v>
      </c>
      <c r="D37" s="1242" t="n">
        <v>1.55976523362973</v>
      </c>
      <c r="E37" s="157" t="s">
        <v>23</v>
      </c>
      <c r="F37" s="154" t="n">
        <v>1.55976523362973</v>
      </c>
      <c r="G37" s="154" t="n">
        <v>0.0917395305157819</v>
      </c>
      <c r="H37" s="156" t="n">
        <v>0.606101235981809</v>
      </c>
      <c r="I37" s="490" t="n">
        <v>9.41431239499921</v>
      </c>
      <c r="J37" s="487" t="s">
        <v>23</v>
      </c>
      <c r="K37" s="154" t="n">
        <v>9.41431239499921</v>
      </c>
      <c r="L37" s="490" t="n">
        <v>0.553714482554722</v>
      </c>
      <c r="M37" s="591" t="n">
        <v>3.65825975313565</v>
      </c>
    </row>
    <row r="38" customFormat="false" ht="15.95" hidden="false" customHeight="true" outlineLevel="0" collapsed="false">
      <c r="A38" s="1243"/>
      <c r="B38" s="639" t="s">
        <v>1180</v>
      </c>
      <c r="C38" s="1245" t="n">
        <v>22.1995709153079</v>
      </c>
      <c r="D38" s="1242" t="n">
        <v>2.15953887875973</v>
      </c>
      <c r="E38" s="157" t="s">
        <v>23</v>
      </c>
      <c r="F38" s="154" t="n">
        <v>2.15953887875973</v>
      </c>
      <c r="G38" s="154" t="n">
        <v>0.170870192063682</v>
      </c>
      <c r="H38" s="156" t="n">
        <v>0.633628520390544</v>
      </c>
      <c r="I38" s="490" t="n">
        <v>47.9408364833911</v>
      </c>
      <c r="J38" s="487" t="s">
        <v>23</v>
      </c>
      <c r="K38" s="154" t="n">
        <v>47.9408364833911</v>
      </c>
      <c r="L38" s="490" t="n">
        <v>3.79324494602999</v>
      </c>
      <c r="M38" s="591" t="n">
        <v>14.0662812723715</v>
      </c>
    </row>
    <row r="39" customFormat="false" ht="15.95" hidden="false" customHeight="true" outlineLevel="0" collapsed="false">
      <c r="A39" s="1243"/>
      <c r="B39" s="639" t="s">
        <v>1181</v>
      </c>
      <c r="C39" s="1245" t="n">
        <v>1.23403881332714</v>
      </c>
      <c r="D39" s="1242" t="n">
        <v>2.06471996313791</v>
      </c>
      <c r="E39" s="157" t="s">
        <v>23</v>
      </c>
      <c r="F39" s="154" t="n">
        <v>2.06471996313791</v>
      </c>
      <c r="G39" s="154" t="n">
        <v>-0.0178296730922467</v>
      </c>
      <c r="H39" s="156" t="n">
        <v>0.621425560575589</v>
      </c>
      <c r="I39" s="490" t="n">
        <v>2.54794457316356</v>
      </c>
      <c r="J39" s="487" t="s">
        <v>23</v>
      </c>
      <c r="K39" s="154" t="n">
        <v>2.54794457316356</v>
      </c>
      <c r="L39" s="490" t="n">
        <v>-0.022002508624767</v>
      </c>
      <c r="M39" s="591" t="n">
        <v>0.766863261343853</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9.25495259593679</v>
      </c>
      <c r="D41" s="1242" t="n">
        <v>2.65440867913198</v>
      </c>
      <c r="E41" s="157" t="s">
        <v>23</v>
      </c>
      <c r="F41" s="154" t="n">
        <v>2.65440867913198</v>
      </c>
      <c r="G41" s="154" t="n">
        <v>0.148585123908087</v>
      </c>
      <c r="H41" s="156" t="n">
        <v>-0.189693229785843</v>
      </c>
      <c r="I41" s="490" t="n">
        <v>24.5664264956097</v>
      </c>
      <c r="J41" s="487" t="s">
        <v>23</v>
      </c>
      <c r="K41" s="154" t="n">
        <v>24.5664264956097</v>
      </c>
      <c r="L41" s="490" t="n">
        <v>1.37514827823074</v>
      </c>
      <c r="M41" s="591" t="n">
        <v>-1.75560184943812</v>
      </c>
    </row>
    <row r="42" customFormat="false" ht="15.95" hidden="false" customHeight="true" outlineLevel="0" collapsed="false">
      <c r="A42" s="1243"/>
      <c r="B42" s="639" t="s">
        <v>1184</v>
      </c>
      <c r="C42" s="1245" t="n">
        <v>2.32788600915487</v>
      </c>
      <c r="D42" s="1242" t="n">
        <v>2.45168303694583</v>
      </c>
      <c r="E42" s="157" t="s">
        <v>23</v>
      </c>
      <c r="F42" s="154" t="n">
        <v>2.45168303694583</v>
      </c>
      <c r="G42" s="154" t="n">
        <v>0.131269797098791</v>
      </c>
      <c r="H42" s="156" t="n">
        <v>-0.813213230364592</v>
      </c>
      <c r="I42" s="490" t="n">
        <v>5.70723864058851</v>
      </c>
      <c r="J42" s="487" t="s">
        <v>23</v>
      </c>
      <c r="K42" s="154" t="n">
        <v>5.70723864058851</v>
      </c>
      <c r="L42" s="490" t="n">
        <v>0.305581124090873</v>
      </c>
      <c r="M42" s="591" t="n">
        <v>-1.89306770142537</v>
      </c>
    </row>
    <row r="43" customFormat="false" ht="15.95" hidden="false" customHeight="true" outlineLevel="0" collapsed="false">
      <c r="A43" s="1243"/>
      <c r="B43" s="639" t="s">
        <v>1185</v>
      </c>
      <c r="C43" s="1245" t="n">
        <v>0.520680247526989</v>
      </c>
      <c r="D43" s="1242" t="n">
        <v>2.43576282256544</v>
      </c>
      <c r="E43" s="157" t="s">
        <v>23</v>
      </c>
      <c r="F43" s="154" t="n">
        <v>2.43576282256544</v>
      </c>
      <c r="G43" s="154" t="n">
        <v>0.128051650787064</v>
      </c>
      <c r="H43" s="156" t="n">
        <v>-0.045455071791062</v>
      </c>
      <c r="I43" s="490" t="n">
        <v>1.26825358937041</v>
      </c>
      <c r="J43" s="487" t="s">
        <v>23</v>
      </c>
      <c r="K43" s="154" t="n">
        <v>1.26825358937041</v>
      </c>
      <c r="L43" s="490" t="n">
        <v>0.0666739652280482</v>
      </c>
      <c r="M43" s="591" t="n">
        <v>-0.0236675580315272</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1130.7927393635</v>
      </c>
      <c r="D10" s="1282" t="n">
        <v>0.0156909048137563</v>
      </c>
      <c r="E10" s="1283" t="n">
        <v>-0.00596990478643698</v>
      </c>
      <c r="F10" s="1283" t="n">
        <v>0.00972100002731929</v>
      </c>
      <c r="G10" s="1284" t="s">
        <v>455</v>
      </c>
      <c r="H10" s="1285" t="n">
        <v>-0.373255581934189</v>
      </c>
      <c r="I10" s="1286" t="n">
        <v>174.652209375002</v>
      </c>
      <c r="J10" s="1287" t="n">
        <v>-66.449772851564</v>
      </c>
      <c r="K10" s="1288" t="n">
        <v>108.202436523438</v>
      </c>
      <c r="L10" s="1289" t="s">
        <v>455</v>
      </c>
      <c r="M10" s="1290" t="n">
        <v>-4154.63052131996</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555951837532281</v>
      </c>
      <c r="I11" s="1294" t="n">
        <v>174.652209375002</v>
      </c>
      <c r="J11" s="1295" t="s">
        <v>123</v>
      </c>
      <c r="K11" s="1296" t="n">
        <v>174.652209375002</v>
      </c>
      <c r="L11" s="1295" t="s">
        <v>455</v>
      </c>
      <c r="M11" s="1297" t="n">
        <v>-332</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21333333333333</v>
      </c>
      <c r="I16" s="1301" t="s">
        <v>46</v>
      </c>
      <c r="J16" s="1301" t="s">
        <v>46</v>
      </c>
      <c r="K16" s="1304" t="s">
        <v>46</v>
      </c>
      <c r="L16" s="1301" t="s">
        <v>23</v>
      </c>
      <c r="M16" s="1305" t="n">
        <v>-332</v>
      </c>
    </row>
    <row r="17" customFormat="false" ht="15.75" hidden="false" customHeight="true" outlineLevel="0" collapsed="false">
      <c r="A17" s="1306" t="s">
        <v>1213</v>
      </c>
      <c r="B17" s="1307"/>
      <c r="C17" s="1308" t="n">
        <v>5159.05242686342</v>
      </c>
      <c r="D17" s="1243" t="s">
        <v>455</v>
      </c>
      <c r="E17" s="154" t="n">
        <v>-0.0128802282577237</v>
      </c>
      <c r="F17" s="154" t="n">
        <v>-0.0128802282577237</v>
      </c>
      <c r="G17" s="157" t="s">
        <v>455</v>
      </c>
      <c r="H17" s="156" t="n">
        <v>-0.74095593629081</v>
      </c>
      <c r="I17" s="1309" t="s">
        <v>455</v>
      </c>
      <c r="J17" s="1310" t="n">
        <v>-66.449772851564</v>
      </c>
      <c r="K17" s="1302" t="n">
        <v>-66.449772851564</v>
      </c>
      <c r="L17" s="1311" t="s">
        <v>455</v>
      </c>
      <c r="M17" s="1312" t="n">
        <v>-3822.63052131996</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254866950953337</v>
      </c>
      <c r="I18" s="1316" t="s">
        <v>455</v>
      </c>
      <c r="J18" s="1317" t="s">
        <v>455</v>
      </c>
      <c r="K18" s="1304" t="s">
        <v>455</v>
      </c>
      <c r="L18" s="1317" t="s">
        <v>23</v>
      </c>
      <c r="M18" s="1318" t="n">
        <v>-1.82760802441132</v>
      </c>
    </row>
    <row r="19" customFormat="false" ht="15.95" hidden="false" customHeight="true" outlineLevel="0" collapsed="false">
      <c r="A19" s="1319"/>
      <c r="B19" s="639" t="s">
        <v>1215</v>
      </c>
      <c r="C19" s="1299" t="n">
        <v>71.7083175192037</v>
      </c>
      <c r="D19" s="1243" t="s">
        <v>52</v>
      </c>
      <c r="E19" s="157" t="s">
        <v>52</v>
      </c>
      <c r="F19" s="157" t="s">
        <v>52</v>
      </c>
      <c r="G19" s="157" t="s">
        <v>23</v>
      </c>
      <c r="H19" s="156" t="n">
        <v>-0.0254866950953337</v>
      </c>
      <c r="I19" s="1301" t="s">
        <v>52</v>
      </c>
      <c r="J19" s="1301" t="s">
        <v>52</v>
      </c>
      <c r="K19" s="1304" t="s">
        <v>52</v>
      </c>
      <c r="L19" s="1301" t="s">
        <v>23</v>
      </c>
      <c r="M19" s="1305" t="n">
        <v>-1.82760802441132</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5002.69465101088</v>
      </c>
      <c r="D21" s="1243" t="s">
        <v>52</v>
      </c>
      <c r="E21" s="154" t="n">
        <v>-0.0130312005124453</v>
      </c>
      <c r="F21" s="154" t="n">
        <v>-0.0130312005124453</v>
      </c>
      <c r="G21" s="157" t="s">
        <v>23</v>
      </c>
      <c r="H21" s="156" t="n">
        <v>-0.775031670768242</v>
      </c>
      <c r="I21" s="1316" t="s">
        <v>52</v>
      </c>
      <c r="J21" s="1320" t="n">
        <v>-65.1911170998602</v>
      </c>
      <c r="K21" s="1302" t="n">
        <v>-65.1911170998602</v>
      </c>
      <c r="L21" s="1317" t="s">
        <v>23</v>
      </c>
      <c r="M21" s="1318" t="n">
        <v>-3877.24679371631</v>
      </c>
    </row>
    <row r="22" customFormat="false" ht="15.95" hidden="false" customHeight="true" outlineLevel="0" collapsed="false">
      <c r="A22" s="1319"/>
      <c r="B22" s="639" t="s">
        <v>1179</v>
      </c>
      <c r="C22" s="1299" t="n">
        <v>2591.08908969696</v>
      </c>
      <c r="D22" s="1243" t="s">
        <v>52</v>
      </c>
      <c r="E22" s="157" t="s">
        <v>52</v>
      </c>
      <c r="F22" s="157" t="s">
        <v>52</v>
      </c>
      <c r="G22" s="157" t="s">
        <v>23</v>
      </c>
      <c r="H22" s="156" t="n">
        <v>-0.277714443527621</v>
      </c>
      <c r="I22" s="1301" t="s">
        <v>52</v>
      </c>
      <c r="J22" s="1301" t="s">
        <v>52</v>
      </c>
      <c r="K22" s="1304" t="s">
        <v>52</v>
      </c>
      <c r="L22" s="1301" t="s">
        <v>23</v>
      </c>
      <c r="M22" s="1305" t="n">
        <v>-719.582864675682</v>
      </c>
    </row>
    <row r="23" customFormat="false" ht="15.95" hidden="false" customHeight="true" outlineLevel="0" collapsed="false">
      <c r="A23" s="1319"/>
      <c r="B23" s="639" t="s">
        <v>1180</v>
      </c>
      <c r="C23" s="1299" t="n">
        <v>622.986684242424</v>
      </c>
      <c r="D23" s="1243" t="s">
        <v>52</v>
      </c>
      <c r="E23" s="157" t="s">
        <v>52</v>
      </c>
      <c r="F23" s="157" t="s">
        <v>52</v>
      </c>
      <c r="G23" s="157" t="s">
        <v>23</v>
      </c>
      <c r="H23" s="156" t="n">
        <v>-1.21271979277523</v>
      </c>
      <c r="I23" s="1301" t="s">
        <v>52</v>
      </c>
      <c r="J23" s="1301" t="s">
        <v>52</v>
      </c>
      <c r="K23" s="1304" t="s">
        <v>52</v>
      </c>
      <c r="L23" s="1301" t="s">
        <v>23</v>
      </c>
      <c r="M23" s="1305" t="n">
        <v>-755.508282616202</v>
      </c>
    </row>
    <row r="24" customFormat="false" ht="15.95" hidden="false" customHeight="true" outlineLevel="0" collapsed="false">
      <c r="A24" s="1319"/>
      <c r="B24" s="639" t="s">
        <v>1181</v>
      </c>
      <c r="C24" s="1299" t="n">
        <v>236.922862424242</v>
      </c>
      <c r="D24" s="1243" t="s">
        <v>52</v>
      </c>
      <c r="E24" s="157" t="s">
        <v>52</v>
      </c>
      <c r="F24" s="157" t="s">
        <v>52</v>
      </c>
      <c r="G24" s="157" t="s">
        <v>23</v>
      </c>
      <c r="H24" s="156" t="n">
        <v>-0.498622611198312</v>
      </c>
      <c r="I24" s="1301" t="s">
        <v>52</v>
      </c>
      <c r="J24" s="1301" t="s">
        <v>52</v>
      </c>
      <c r="K24" s="1304" t="s">
        <v>52</v>
      </c>
      <c r="L24" s="1301" t="s">
        <v>23</v>
      </c>
      <c r="M24" s="1305" t="n">
        <v>-118.135096314554</v>
      </c>
    </row>
    <row r="25" customFormat="false" ht="15.95" hidden="false" customHeight="true" outlineLevel="0" collapsed="false">
      <c r="A25" s="1319"/>
      <c r="B25" s="639" t="s">
        <v>1182</v>
      </c>
      <c r="C25" s="1299" t="n">
        <v>208.421486869479</v>
      </c>
      <c r="D25" s="1243" t="s">
        <v>52</v>
      </c>
      <c r="E25" s="157" t="s">
        <v>52</v>
      </c>
      <c r="F25" s="157" t="s">
        <v>52</v>
      </c>
      <c r="G25" s="157" t="s">
        <v>23</v>
      </c>
      <c r="H25" s="156" t="n">
        <v>-0.777575634026831</v>
      </c>
      <c r="I25" s="1301" t="s">
        <v>52</v>
      </c>
      <c r="J25" s="1301" t="s">
        <v>52</v>
      </c>
      <c r="K25" s="1304" t="s">
        <v>52</v>
      </c>
      <c r="L25" s="1301" t="s">
        <v>23</v>
      </c>
      <c r="M25" s="1305" t="n">
        <v>-162.06346979735</v>
      </c>
    </row>
    <row r="26" customFormat="false" ht="15.95" hidden="false" customHeight="true" outlineLevel="0" collapsed="false">
      <c r="A26" s="1319"/>
      <c r="B26" s="639" t="s">
        <v>1183</v>
      </c>
      <c r="C26" s="1299" t="n">
        <v>880.3025</v>
      </c>
      <c r="D26" s="1243"/>
      <c r="E26" s="154" t="n">
        <v>-0.058770276377102</v>
      </c>
      <c r="F26" s="154" t="n">
        <v>-0.058770276377102</v>
      </c>
      <c r="G26" s="157" t="s">
        <v>23</v>
      </c>
      <c r="H26" s="156" t="n">
        <v>-0.884718823185962</v>
      </c>
      <c r="I26" s="1301"/>
      <c r="J26" s="1300" t="n">
        <v>-51.7356212204538</v>
      </c>
      <c r="K26" s="1302" t="n">
        <v>-51.7356212204538</v>
      </c>
      <c r="L26" s="1301" t="s">
        <v>23</v>
      </c>
      <c r="M26" s="1305" t="n">
        <v>-778.82019184766</v>
      </c>
    </row>
    <row r="27" customFormat="false" ht="15.95" hidden="false" customHeight="true" outlineLevel="0" collapsed="false">
      <c r="A27" s="1319"/>
      <c r="B27" s="639" t="s">
        <v>1184</v>
      </c>
      <c r="C27" s="1299" t="n">
        <v>299.6525</v>
      </c>
      <c r="D27" s="1243"/>
      <c r="E27" s="154" t="n">
        <v>-0.017590600605421</v>
      </c>
      <c r="F27" s="154" t="n">
        <v>-0.017590600605421</v>
      </c>
      <c r="G27" s="157" t="s">
        <v>23</v>
      </c>
      <c r="H27" s="156" t="n">
        <v>-3.45186988916675</v>
      </c>
      <c r="I27" s="1301"/>
      <c r="J27" s="1300" t="n">
        <v>-5.27106744791592</v>
      </c>
      <c r="K27" s="1302" t="n">
        <v>-5.27106744791592</v>
      </c>
      <c r="L27" s="1301" t="s">
        <v>23</v>
      </c>
      <c r="M27" s="1305" t="n">
        <v>-1034.36144196354</v>
      </c>
    </row>
    <row r="28" customFormat="false" ht="15.95" hidden="false" customHeight="true" outlineLevel="0" collapsed="false">
      <c r="A28" s="1319"/>
      <c r="B28" s="639" t="s">
        <v>1185</v>
      </c>
      <c r="C28" s="1299" t="n">
        <v>111.31575</v>
      </c>
      <c r="D28" s="1243"/>
      <c r="E28" s="154" t="n">
        <v>-0.0478861252782795</v>
      </c>
      <c r="F28" s="154" t="n">
        <v>-0.0478861252782795</v>
      </c>
      <c r="G28" s="157" t="s">
        <v>23</v>
      </c>
      <c r="H28" s="156" t="n">
        <v>-1.44354012694135</v>
      </c>
      <c r="I28" s="1301"/>
      <c r="J28" s="1300" t="n">
        <v>-5.33047994994564</v>
      </c>
      <c r="K28" s="1302" t="n">
        <v>-5.33047994994564</v>
      </c>
      <c r="L28" s="1301" t="s">
        <v>23</v>
      </c>
      <c r="M28" s="1305" t="n">
        <v>-160.688751885571</v>
      </c>
    </row>
    <row r="29" customFormat="false" ht="15.95" hidden="false" customHeight="true" outlineLevel="0" collapsed="false">
      <c r="A29" s="1319"/>
      <c r="B29" s="639" t="s">
        <v>1186</v>
      </c>
      <c r="C29" s="1299" t="n">
        <v>52.0037777777778</v>
      </c>
      <c r="D29" s="1243"/>
      <c r="E29" s="154" t="n">
        <v>-0.0548796376628699</v>
      </c>
      <c r="F29" s="154" t="n">
        <v>-0.0548796376628699</v>
      </c>
      <c r="G29" s="157" t="s">
        <v>23</v>
      </c>
      <c r="H29" s="156" t="n">
        <v>-2.84761417235029</v>
      </c>
      <c r="I29" s="1301"/>
      <c r="J29" s="1300" t="n">
        <v>-2.85394848154485</v>
      </c>
      <c r="K29" s="1302" t="n">
        <v>-2.85394848154485</v>
      </c>
      <c r="L29" s="1301" t="s">
        <v>23</v>
      </c>
      <c r="M29" s="1305" t="n">
        <v>-148.086694615755</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84.6494583333333</v>
      </c>
      <c r="D31" s="1243" t="s">
        <v>52</v>
      </c>
      <c r="E31" s="154" t="n">
        <v>-0.0148690349174765</v>
      </c>
      <c r="F31" s="154" t="n">
        <v>-0.0148690349174765</v>
      </c>
      <c r="G31" s="157" t="s">
        <v>23</v>
      </c>
      <c r="H31" s="156" t="n">
        <v>0.666795529848514</v>
      </c>
      <c r="I31" s="1316" t="s">
        <v>52</v>
      </c>
      <c r="J31" s="1320" t="n">
        <v>-1.2586557517038</v>
      </c>
      <c r="K31" s="1302" t="n">
        <v>-1.2586557517038</v>
      </c>
      <c r="L31" s="1317" t="s">
        <v>455</v>
      </c>
      <c r="M31" s="1318" t="n">
        <v>56.4438804207647</v>
      </c>
    </row>
    <row r="32" customFormat="false" ht="15.95" hidden="false" customHeight="true" outlineLevel="0" collapsed="false">
      <c r="A32" s="1319"/>
      <c r="B32" s="639" t="s">
        <v>1179</v>
      </c>
      <c r="C32" s="1299" t="n">
        <v>46.8544957575758</v>
      </c>
      <c r="D32" s="1243" t="s">
        <v>52</v>
      </c>
      <c r="E32" s="157" t="s">
        <v>52</v>
      </c>
      <c r="F32" s="157" t="s">
        <v>52</v>
      </c>
      <c r="G32" s="157" t="s">
        <v>23</v>
      </c>
      <c r="H32" s="156" t="n">
        <v>0.538324586054156</v>
      </c>
      <c r="I32" s="1301" t="s">
        <v>52</v>
      </c>
      <c r="J32" s="1301" t="s">
        <v>52</v>
      </c>
      <c r="K32" s="1304" t="s">
        <v>52</v>
      </c>
      <c r="L32" s="1301" t="s">
        <v>23</v>
      </c>
      <c r="M32" s="1305" t="n">
        <v>25.2229270334732</v>
      </c>
    </row>
    <row r="33" customFormat="false" ht="15.95" hidden="false" customHeight="true" outlineLevel="0" collapsed="false">
      <c r="A33" s="1319"/>
      <c r="B33" s="639" t="s">
        <v>1180</v>
      </c>
      <c r="C33" s="1299" t="n">
        <v>23.966343030303</v>
      </c>
      <c r="D33" s="1243" t="s">
        <v>52</v>
      </c>
      <c r="E33" s="157" t="s">
        <v>52</v>
      </c>
      <c r="F33" s="157" t="s">
        <v>52</v>
      </c>
      <c r="G33" s="157" t="s">
        <v>23</v>
      </c>
      <c r="H33" s="156" t="n">
        <v>0.678973558488396</v>
      </c>
      <c r="I33" s="1301" t="s">
        <v>52</v>
      </c>
      <c r="J33" s="1301" t="s">
        <v>52</v>
      </c>
      <c r="K33" s="1304" t="s">
        <v>52</v>
      </c>
      <c r="L33" s="1301" t="s">
        <v>23</v>
      </c>
      <c r="M33" s="1305" t="n">
        <v>16.2725132112384</v>
      </c>
    </row>
    <row r="34" customFormat="false" ht="15.95" hidden="false" customHeight="true" outlineLevel="0" collapsed="false">
      <c r="A34" s="1319"/>
      <c r="B34" s="639" t="s">
        <v>1181</v>
      </c>
      <c r="C34" s="1299" t="n">
        <v>0.634494545454545</v>
      </c>
      <c r="D34" s="1243" t="s">
        <v>52</v>
      </c>
      <c r="E34" s="157" t="s">
        <v>52</v>
      </c>
      <c r="F34" s="157" t="s">
        <v>52</v>
      </c>
      <c r="G34" s="157" t="s">
        <v>23</v>
      </c>
      <c r="H34" s="156" t="n">
        <v>0.576959656033974</v>
      </c>
      <c r="I34" s="1301" t="s">
        <v>52</v>
      </c>
      <c r="J34" s="1301" t="s">
        <v>52</v>
      </c>
      <c r="K34" s="1304" t="s">
        <v>52</v>
      </c>
      <c r="L34" s="1301" t="s">
        <v>23</v>
      </c>
      <c r="M34" s="1305" t="n">
        <v>0.366077754700887</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8.76225</v>
      </c>
      <c r="D36" s="1243"/>
      <c r="E36" s="154" t="n">
        <v>-0.0905242660741283</v>
      </c>
      <c r="F36" s="154" t="n">
        <v>-0.0905242660741283</v>
      </c>
      <c r="G36" s="157" t="s">
        <v>23</v>
      </c>
      <c r="H36" s="156" t="n">
        <v>1.18958113678384</v>
      </c>
      <c r="I36" s="1301"/>
      <c r="J36" s="1300" t="n">
        <v>-0.793196250408031</v>
      </c>
      <c r="K36" s="1302" t="n">
        <v>-0.793196250408031</v>
      </c>
      <c r="L36" s="1301" t="s">
        <v>23</v>
      </c>
      <c r="M36" s="1305" t="n">
        <v>10.4234073157842</v>
      </c>
    </row>
    <row r="37" customFormat="false" ht="15.95" hidden="false" customHeight="true" outlineLevel="0" collapsed="false">
      <c r="A37" s="1319"/>
      <c r="B37" s="639" t="s">
        <v>1184</v>
      </c>
      <c r="C37" s="1299" t="n">
        <v>3.78875</v>
      </c>
      <c r="D37" s="1243"/>
      <c r="E37" s="154" t="n">
        <v>-0.100891063124672</v>
      </c>
      <c r="F37" s="154" t="n">
        <v>-0.100891063124672</v>
      </c>
      <c r="G37" s="157" t="s">
        <v>23</v>
      </c>
      <c r="H37" s="156" t="n">
        <v>0.912433019581902</v>
      </c>
      <c r="I37" s="1301"/>
      <c r="J37" s="1300" t="n">
        <v>-0.382251015413601</v>
      </c>
      <c r="K37" s="1302" t="n">
        <v>-0.382251015413601</v>
      </c>
      <c r="L37" s="1301" t="s">
        <v>23</v>
      </c>
      <c r="M37" s="1305" t="n">
        <v>3.45698060294093</v>
      </c>
    </row>
    <row r="38" customFormat="false" ht="15.95" hidden="false" customHeight="true" outlineLevel="0" collapsed="false">
      <c r="A38" s="1319"/>
      <c r="B38" s="639" t="s">
        <v>1185</v>
      </c>
      <c r="C38" s="1299" t="n">
        <v>0.643125</v>
      </c>
      <c r="D38" s="1243"/>
      <c r="E38" s="154" t="n">
        <v>-0.129381513519409</v>
      </c>
      <c r="F38" s="154" t="n">
        <v>-0.129381513519409</v>
      </c>
      <c r="G38" s="157" t="s">
        <v>23</v>
      </c>
      <c r="H38" s="156" t="n">
        <v>1.09150554344347</v>
      </c>
      <c r="I38" s="1301"/>
      <c r="J38" s="1300" t="n">
        <v>-0.08320848588217</v>
      </c>
      <c r="K38" s="1302" t="n">
        <v>-0.08320848588217</v>
      </c>
      <c r="L38" s="1301" t="s">
        <v>23</v>
      </c>
      <c r="M38" s="1305" t="n">
        <v>0.701974502627081</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4305.93939733093</v>
      </c>
      <c r="D10" s="1282" t="n">
        <v>0.013426951409454</v>
      </c>
      <c r="E10" s="1283" t="n">
        <v>-0.000860063426762011</v>
      </c>
      <c r="F10" s="1283" t="n">
        <v>0.012566887982692</v>
      </c>
      <c r="G10" s="1284" t="s">
        <v>455</v>
      </c>
      <c r="H10" s="1285" t="n">
        <v>0.497001109616718</v>
      </c>
      <c r="I10" s="1286" t="n">
        <v>57.8156390600161</v>
      </c>
      <c r="J10" s="1287" t="n">
        <v>-3.70338099349798</v>
      </c>
      <c r="K10" s="1288" t="n">
        <v>54.1122580665181</v>
      </c>
      <c r="L10" s="1289" t="s">
        <v>455</v>
      </c>
      <c r="M10" s="1290" t="n">
        <v>2140.05665841581</v>
      </c>
    </row>
    <row r="11" customFormat="false" ht="15.75" hidden="false" customHeight="true" outlineLevel="0" collapsed="false">
      <c r="A11" s="1291" t="s">
        <v>1122</v>
      </c>
      <c r="B11" s="1292"/>
      <c r="C11" s="1242" t="n">
        <v>10.8311692307692</v>
      </c>
      <c r="D11" s="1243" t="s">
        <v>64</v>
      </c>
      <c r="E11" s="157" t="s">
        <v>64</v>
      </c>
      <c r="F11" s="157" t="s">
        <v>64</v>
      </c>
      <c r="G11" s="157" t="s">
        <v>23</v>
      </c>
      <c r="H11" s="156" t="n">
        <v>-12.6775232732882</v>
      </c>
      <c r="I11" s="157" t="s">
        <v>64</v>
      </c>
      <c r="J11" s="157" t="s">
        <v>64</v>
      </c>
      <c r="K11" s="157" t="s">
        <v>64</v>
      </c>
      <c r="L11" s="157" t="s">
        <v>455</v>
      </c>
      <c r="M11" s="156" t="n">
        <v>-137.3124</v>
      </c>
    </row>
    <row r="12" customFormat="false" ht="15.95" hidden="false" customHeight="true" outlineLevel="0" collapsed="false">
      <c r="A12" s="1340"/>
      <c r="B12" s="639" t="s">
        <v>1237</v>
      </c>
      <c r="C12" s="1299" t="n">
        <v>5.97611923076923</v>
      </c>
      <c r="D12" s="1243" t="s">
        <v>64</v>
      </c>
      <c r="E12" s="157" t="s">
        <v>64</v>
      </c>
      <c r="F12" s="157" t="s">
        <v>64</v>
      </c>
      <c r="G12" s="157" t="s">
        <v>23</v>
      </c>
      <c r="H12" s="156" t="n">
        <v>-11.436167412477</v>
      </c>
      <c r="I12" s="487" t="s">
        <v>64</v>
      </c>
      <c r="J12" s="487" t="s">
        <v>64</v>
      </c>
      <c r="K12" s="157" t="s">
        <v>64</v>
      </c>
      <c r="L12" s="487" t="s">
        <v>23</v>
      </c>
      <c r="M12" s="591" t="n">
        <v>-68.3439</v>
      </c>
    </row>
    <row r="13" customFormat="false" ht="15.95" hidden="false" customHeight="true" outlineLevel="0" collapsed="false">
      <c r="A13" s="1340"/>
      <c r="B13" s="639" t="s">
        <v>1238</v>
      </c>
      <c r="C13" s="1299" t="n">
        <v>3.60905</v>
      </c>
      <c r="D13" s="1243" t="s">
        <v>64</v>
      </c>
      <c r="E13" s="157" t="s">
        <v>64</v>
      </c>
      <c r="F13" s="157" t="s">
        <v>64</v>
      </c>
      <c r="G13" s="157" t="s">
        <v>23</v>
      </c>
      <c r="H13" s="156" t="n">
        <v>-11.436167412477</v>
      </c>
      <c r="I13" s="487" t="s">
        <v>64</v>
      </c>
      <c r="J13" s="487" t="s">
        <v>64</v>
      </c>
      <c r="K13" s="157" t="s">
        <v>64</v>
      </c>
      <c r="L13" s="487" t="s">
        <v>23</v>
      </c>
      <c r="M13" s="591" t="n">
        <v>-41.2737</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4295.10822810016</v>
      </c>
      <c r="D16" s="1242" t="n">
        <v>0.0134608107618255</v>
      </c>
      <c r="E16" s="154" t="n">
        <v>-0.000862232287714922</v>
      </c>
      <c r="F16" s="154" t="n">
        <v>0.0125985784741106</v>
      </c>
      <c r="G16" s="157" t="s">
        <v>455</v>
      </c>
      <c r="H16" s="156" t="n">
        <v>0.530223905306143</v>
      </c>
      <c r="I16" s="154" t="n">
        <v>57.8156390600161</v>
      </c>
      <c r="J16" s="154" t="n">
        <v>-3.70338099349798</v>
      </c>
      <c r="K16" s="154" t="n">
        <v>54.1122580665181</v>
      </c>
      <c r="L16" s="157" t="s">
        <v>455</v>
      </c>
      <c r="M16" s="156" t="n">
        <v>2277.36905841581</v>
      </c>
    </row>
    <row r="17" customFormat="false" ht="15.95" hidden="false" customHeight="true" outlineLevel="0" collapsed="false">
      <c r="A17" s="1319" t="s">
        <v>1242</v>
      </c>
      <c r="B17" s="1314"/>
      <c r="C17" s="1242" t="n">
        <v>342.221796265864</v>
      </c>
      <c r="D17" s="1243" t="s">
        <v>23</v>
      </c>
      <c r="E17" s="157" t="s">
        <v>23</v>
      </c>
      <c r="F17" s="157" t="s">
        <v>455</v>
      </c>
      <c r="G17" s="157" t="s">
        <v>23</v>
      </c>
      <c r="H17" s="156" t="n">
        <v>-0.145473066430061</v>
      </c>
      <c r="I17" s="157" t="s">
        <v>455</v>
      </c>
      <c r="J17" s="157" t="s">
        <v>455</v>
      </c>
      <c r="K17" s="157" t="s">
        <v>455</v>
      </c>
      <c r="L17" s="157" t="s">
        <v>23</v>
      </c>
      <c r="M17" s="156" t="n">
        <v>-49.7840541019987</v>
      </c>
    </row>
    <row r="18" customFormat="false" ht="15.95" hidden="false" customHeight="true" outlineLevel="0" collapsed="false">
      <c r="A18" s="1319"/>
      <c r="B18" s="639" t="s">
        <v>1215</v>
      </c>
      <c r="C18" s="1299" t="n">
        <v>341.304234818733</v>
      </c>
      <c r="D18" s="1243" t="s">
        <v>52</v>
      </c>
      <c r="E18" s="157" t="s">
        <v>52</v>
      </c>
      <c r="F18" s="157" t="s">
        <v>52</v>
      </c>
      <c r="G18" s="157" t="s">
        <v>23</v>
      </c>
      <c r="H18" s="156" t="n">
        <v>-0.0396476494247389</v>
      </c>
      <c r="I18" s="487" t="s">
        <v>52</v>
      </c>
      <c r="J18" s="487" t="s">
        <v>52</v>
      </c>
      <c r="K18" s="157" t="s">
        <v>52</v>
      </c>
      <c r="L18" s="487" t="s">
        <v>23</v>
      </c>
      <c r="M18" s="591" t="n">
        <v>-13.5319106492719</v>
      </c>
    </row>
    <row r="19" customFormat="false" ht="15.95" hidden="false" customHeight="true" outlineLevel="0" collapsed="false">
      <c r="A19" s="1319"/>
      <c r="B19" s="639" t="s">
        <v>1216</v>
      </c>
      <c r="C19" s="1299" t="n">
        <v>0.917561447131013</v>
      </c>
      <c r="D19" s="1243" t="s">
        <v>23</v>
      </c>
      <c r="E19" s="157" t="s">
        <v>23</v>
      </c>
      <c r="F19" s="157" t="s">
        <v>23</v>
      </c>
      <c r="G19" s="157" t="s">
        <v>23</v>
      </c>
      <c r="H19" s="156" t="n">
        <v>-39.5092269472287</v>
      </c>
      <c r="I19" s="487" t="s">
        <v>23</v>
      </c>
      <c r="J19" s="487" t="s">
        <v>23</v>
      </c>
      <c r="K19" s="157" t="s">
        <v>23</v>
      </c>
      <c r="L19" s="487" t="s">
        <v>23</v>
      </c>
      <c r="M19" s="591" t="n">
        <v>-36.2521434527268</v>
      </c>
    </row>
    <row r="20" customFormat="false" ht="15.95" hidden="false" customHeight="true" outlineLevel="0" collapsed="false">
      <c r="A20" s="1313" t="s">
        <v>1243</v>
      </c>
      <c r="B20" s="1314"/>
      <c r="C20" s="1242" t="n">
        <v>3756.87785607672</v>
      </c>
      <c r="D20" s="1242" t="n">
        <v>0.0153892783515705</v>
      </c>
      <c r="E20" s="157" t="s">
        <v>23</v>
      </c>
      <c r="F20" s="154" t="n">
        <v>0.0153892783515705</v>
      </c>
      <c r="G20" s="157" t="s">
        <v>23</v>
      </c>
      <c r="H20" s="156" t="n">
        <v>0.544617755059241</v>
      </c>
      <c r="I20" s="154" t="n">
        <v>57.8156390600161</v>
      </c>
      <c r="J20" s="157" t="s">
        <v>455</v>
      </c>
      <c r="K20" s="154" t="n">
        <v>57.8156390600161</v>
      </c>
      <c r="L20" s="157" t="s">
        <v>23</v>
      </c>
      <c r="M20" s="156" t="n">
        <v>2046.06238400828</v>
      </c>
    </row>
    <row r="21" customFormat="false" ht="15.95" hidden="false" customHeight="true" outlineLevel="0" collapsed="false">
      <c r="A21" s="1319"/>
      <c r="B21" s="639" t="s">
        <v>1179</v>
      </c>
      <c r="C21" s="1299" t="n">
        <v>1550.92933454546</v>
      </c>
      <c r="D21" s="1243" t="s">
        <v>52</v>
      </c>
      <c r="E21" s="157" t="s">
        <v>52</v>
      </c>
      <c r="F21" s="157" t="s">
        <v>52</v>
      </c>
      <c r="G21" s="157" t="s">
        <v>23</v>
      </c>
      <c r="H21" s="156" t="n">
        <v>0.307016385078695</v>
      </c>
      <c r="I21" s="487" t="s">
        <v>52</v>
      </c>
      <c r="J21" s="487" t="s">
        <v>52</v>
      </c>
      <c r="K21" s="157" t="s">
        <v>52</v>
      </c>
      <c r="L21" s="487" t="s">
        <v>23</v>
      </c>
      <c r="M21" s="591" t="n">
        <v>476.160717804653</v>
      </c>
    </row>
    <row r="22" customFormat="false" ht="15.95" hidden="false" customHeight="true" outlineLevel="0" collapsed="false">
      <c r="A22" s="1319"/>
      <c r="B22" s="639" t="s">
        <v>1180</v>
      </c>
      <c r="C22" s="1299" t="n">
        <v>679.325406666667</v>
      </c>
      <c r="D22" s="1243" t="s">
        <v>52</v>
      </c>
      <c r="E22" s="157" t="s">
        <v>52</v>
      </c>
      <c r="F22" s="157" t="s">
        <v>52</v>
      </c>
      <c r="G22" s="157" t="s">
        <v>23</v>
      </c>
      <c r="H22" s="156" t="n">
        <v>0.675877482709055</v>
      </c>
      <c r="I22" s="487" t="s">
        <v>52</v>
      </c>
      <c r="J22" s="487" t="s">
        <v>52</v>
      </c>
      <c r="K22" s="157" t="s">
        <v>52</v>
      </c>
      <c r="L22" s="487" t="s">
        <v>23</v>
      </c>
      <c r="M22" s="591" t="n">
        <v>459.140745798172</v>
      </c>
    </row>
    <row r="23" customFormat="false" ht="15.95" hidden="false" customHeight="true" outlineLevel="0" collapsed="false">
      <c r="A23" s="1319"/>
      <c r="B23" s="639" t="s">
        <v>1181</v>
      </c>
      <c r="C23" s="1299" t="n">
        <v>144.433289090909</v>
      </c>
      <c r="D23" s="1243" t="s">
        <v>52</v>
      </c>
      <c r="E23" s="157" t="s">
        <v>52</v>
      </c>
      <c r="F23" s="157" t="s">
        <v>52</v>
      </c>
      <c r="G23" s="157" t="s">
        <v>23</v>
      </c>
      <c r="H23" s="156" t="n">
        <v>0.52656662857845</v>
      </c>
      <c r="I23" s="487" t="s">
        <v>52</v>
      </c>
      <c r="J23" s="487" t="s">
        <v>52</v>
      </c>
      <c r="K23" s="157" t="s">
        <v>52</v>
      </c>
      <c r="L23" s="487" t="s">
        <v>23</v>
      </c>
      <c r="M23" s="591" t="n">
        <v>76.0537500910966</v>
      </c>
    </row>
    <row r="24" customFormat="false" ht="15.95" hidden="false" customHeight="true" outlineLevel="0" collapsed="false">
      <c r="A24" s="1319"/>
      <c r="B24" s="639" t="s">
        <v>1182</v>
      </c>
      <c r="C24" s="1299" t="n">
        <v>298.121297995904</v>
      </c>
      <c r="D24" s="1243" t="s">
        <v>52</v>
      </c>
      <c r="E24" s="157" t="s">
        <v>52</v>
      </c>
      <c r="F24" s="157" t="s">
        <v>52</v>
      </c>
      <c r="G24" s="157" t="s">
        <v>23</v>
      </c>
      <c r="H24" s="156" t="n">
        <v>0.778952732767947</v>
      </c>
      <c r="I24" s="487" t="s">
        <v>52</v>
      </c>
      <c r="J24" s="487" t="s">
        <v>52</v>
      </c>
      <c r="K24" s="157" t="s">
        <v>52</v>
      </c>
      <c r="L24" s="487" t="s">
        <v>23</v>
      </c>
      <c r="M24" s="591" t="n">
        <v>232.222399770237</v>
      </c>
    </row>
    <row r="25" customFormat="false" ht="15.95" hidden="false" customHeight="true" outlineLevel="0" collapsed="false">
      <c r="A25" s="1319"/>
      <c r="B25" s="639" t="s">
        <v>1183</v>
      </c>
      <c r="C25" s="1299" t="n">
        <v>773.5175</v>
      </c>
      <c r="D25" s="1242" t="n">
        <v>0.058793418447615</v>
      </c>
      <c r="E25" s="157" t="s">
        <v>23</v>
      </c>
      <c r="F25" s="154" t="n">
        <v>0.058793418447615</v>
      </c>
      <c r="G25" s="157" t="s">
        <v>23</v>
      </c>
      <c r="H25" s="156" t="n">
        <v>0.520189067369404</v>
      </c>
      <c r="I25" s="490" t="n">
        <v>45.477738054053</v>
      </c>
      <c r="J25" s="487" t="s">
        <v>23</v>
      </c>
      <c r="K25" s="154" t="n">
        <v>45.477738054053</v>
      </c>
      <c r="L25" s="487" t="s">
        <v>23</v>
      </c>
      <c r="M25" s="591" t="n">
        <v>402.375346918913</v>
      </c>
    </row>
    <row r="26" customFormat="false" ht="15.95" hidden="false" customHeight="true" outlineLevel="0" collapsed="false">
      <c r="A26" s="1319"/>
      <c r="B26" s="639" t="s">
        <v>1184</v>
      </c>
      <c r="C26" s="1299" t="n">
        <v>151.54875</v>
      </c>
      <c r="D26" s="1242" t="n">
        <v>0.0273772112134229</v>
      </c>
      <c r="E26" s="157" t="s">
        <v>23</v>
      </c>
      <c r="F26" s="154" t="n">
        <v>0.0273772112134229</v>
      </c>
      <c r="G26" s="157" t="s">
        <v>23</v>
      </c>
      <c r="H26" s="156" t="n">
        <v>1.306512389699</v>
      </c>
      <c r="I26" s="490" t="n">
        <v>4.14898213788022</v>
      </c>
      <c r="J26" s="487" t="s">
        <v>23</v>
      </c>
      <c r="K26" s="154" t="n">
        <v>4.14898213788022</v>
      </c>
      <c r="L26" s="487" t="s">
        <v>23</v>
      </c>
      <c r="M26" s="591" t="n">
        <v>198.000319518396</v>
      </c>
    </row>
    <row r="27" customFormat="false" ht="15.95" hidden="false" customHeight="true" outlineLevel="0" collapsed="false">
      <c r="A27" s="1319"/>
      <c r="B27" s="639" t="s">
        <v>1185</v>
      </c>
      <c r="C27" s="1299" t="n">
        <v>76.8005</v>
      </c>
      <c r="D27" s="1242" t="n">
        <v>0.0479046210234487</v>
      </c>
      <c r="E27" s="157" t="s">
        <v>23</v>
      </c>
      <c r="F27" s="154" t="n">
        <v>0.0479046210234487</v>
      </c>
      <c r="G27" s="157" t="s">
        <v>23</v>
      </c>
      <c r="H27" s="156" t="n">
        <v>0.825788909231194</v>
      </c>
      <c r="I27" s="490" t="n">
        <v>3.67909884691137</v>
      </c>
      <c r="J27" s="487" t="s">
        <v>23</v>
      </c>
      <c r="K27" s="154" t="n">
        <v>3.67909884691137</v>
      </c>
      <c r="L27" s="487" t="s">
        <v>23</v>
      </c>
      <c r="M27" s="591" t="n">
        <v>63.4210011234103</v>
      </c>
    </row>
    <row r="28" customFormat="false" ht="15.95" hidden="false" customHeight="true" outlineLevel="0" collapsed="false">
      <c r="A28" s="1319"/>
      <c r="B28" s="639" t="s">
        <v>1186</v>
      </c>
      <c r="C28" s="1299" t="n">
        <v>82.2017777777778</v>
      </c>
      <c r="D28" s="1242" t="n">
        <v>0.0548628039817241</v>
      </c>
      <c r="E28" s="157" t="s">
        <v>23</v>
      </c>
      <c r="F28" s="154" t="n">
        <v>0.0548628039817241</v>
      </c>
      <c r="G28" s="157" t="s">
        <v>23</v>
      </c>
      <c r="H28" s="156" t="n">
        <v>1.68716671016927</v>
      </c>
      <c r="I28" s="490" t="n">
        <v>4.50982002117147</v>
      </c>
      <c r="J28" s="487" t="s">
        <v>23</v>
      </c>
      <c r="K28" s="154" t="n">
        <v>4.50982002117147</v>
      </c>
      <c r="L28" s="487" t="s">
        <v>23</v>
      </c>
      <c r="M28" s="591" t="n">
        <v>138.688102983399</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96.008575757576</v>
      </c>
      <c r="D30" s="1243" t="s">
        <v>52</v>
      </c>
      <c r="E30" s="154" t="n">
        <v>-0.0188939743028302</v>
      </c>
      <c r="F30" s="154" t="n">
        <v>-0.0188939743028302</v>
      </c>
      <c r="G30" s="157" t="s">
        <v>23</v>
      </c>
      <c r="H30" s="156" t="n">
        <v>1.43407362368262</v>
      </c>
      <c r="I30" s="157" t="s">
        <v>52</v>
      </c>
      <c r="J30" s="154" t="n">
        <v>-3.70338099349798</v>
      </c>
      <c r="K30" s="154" t="n">
        <v>-3.70338099349798</v>
      </c>
      <c r="L30" s="157" t="s">
        <v>455</v>
      </c>
      <c r="M30" s="156" t="n">
        <v>281.090728509535</v>
      </c>
    </row>
    <row r="31" customFormat="false" ht="15.95" hidden="false" customHeight="true" outlineLevel="0" collapsed="false">
      <c r="A31" s="1319"/>
      <c r="B31" s="639" t="s">
        <v>1179</v>
      </c>
      <c r="C31" s="1299" t="n">
        <v>63.0326593939394</v>
      </c>
      <c r="D31" s="1243" t="s">
        <v>52</v>
      </c>
      <c r="E31" s="157" t="s">
        <v>52</v>
      </c>
      <c r="F31" s="157" t="s">
        <v>52</v>
      </c>
      <c r="G31" s="157" t="s">
        <v>23</v>
      </c>
      <c r="H31" s="156" t="n">
        <v>1.06962565972244</v>
      </c>
      <c r="I31" s="487" t="s">
        <v>52</v>
      </c>
      <c r="J31" s="487" t="s">
        <v>52</v>
      </c>
      <c r="K31" s="157" t="s">
        <v>52</v>
      </c>
      <c r="L31" s="487" t="s">
        <v>23</v>
      </c>
      <c r="M31" s="591" t="n">
        <v>67.4213498883022</v>
      </c>
    </row>
    <row r="32" customFormat="false" ht="15.95" hidden="false" customHeight="true" outlineLevel="0" collapsed="false">
      <c r="A32" s="1319"/>
      <c r="B32" s="639" t="s">
        <v>1180</v>
      </c>
      <c r="C32" s="1299" t="n">
        <v>60.1670515151515</v>
      </c>
      <c r="D32" s="1243" t="s">
        <v>52</v>
      </c>
      <c r="E32" s="157" t="s">
        <v>52</v>
      </c>
      <c r="F32" s="157" t="s">
        <v>52</v>
      </c>
      <c r="G32" s="157" t="s">
        <v>23</v>
      </c>
      <c r="H32" s="156" t="n">
        <v>1.3802802535282</v>
      </c>
      <c r="I32" s="487" t="s">
        <v>52</v>
      </c>
      <c r="J32" s="487" t="s">
        <v>52</v>
      </c>
      <c r="K32" s="157" t="s">
        <v>52</v>
      </c>
      <c r="L32" s="487" t="s">
        <v>23</v>
      </c>
      <c r="M32" s="591" t="n">
        <v>83.0473931193778</v>
      </c>
    </row>
    <row r="33" customFormat="false" ht="15.95" hidden="false" customHeight="true" outlineLevel="0" collapsed="false">
      <c r="A33" s="1319"/>
      <c r="B33" s="639" t="s">
        <v>1181</v>
      </c>
      <c r="C33" s="1299" t="n">
        <v>7.53386484848485</v>
      </c>
      <c r="D33" s="1243" t="s">
        <v>52</v>
      </c>
      <c r="E33" s="157" t="s">
        <v>52</v>
      </c>
      <c r="F33" s="157" t="s">
        <v>52</v>
      </c>
      <c r="G33" s="157" t="s">
        <v>23</v>
      </c>
      <c r="H33" s="156" t="n">
        <v>1.28973623052191</v>
      </c>
      <c r="I33" s="487" t="s">
        <v>52</v>
      </c>
      <c r="J33" s="487" t="s">
        <v>52</v>
      </c>
      <c r="K33" s="157" t="s">
        <v>52</v>
      </c>
      <c r="L33" s="487" t="s">
        <v>23</v>
      </c>
      <c r="M33" s="591" t="n">
        <v>9.71669845094639</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47.565</v>
      </c>
      <c r="D35" s="1243"/>
      <c r="E35" s="154" t="n">
        <v>-0.054832298933207</v>
      </c>
      <c r="F35" s="154" t="n">
        <v>-0.054832298933207</v>
      </c>
      <c r="G35" s="157" t="s">
        <v>23</v>
      </c>
      <c r="H35" s="156" t="n">
        <v>1.78767231182157</v>
      </c>
      <c r="I35" s="487"/>
      <c r="J35" s="490" t="n">
        <v>-2.60809829875799</v>
      </c>
      <c r="K35" s="154" t="n">
        <v>-2.60809829875799</v>
      </c>
      <c r="L35" s="487" t="s">
        <v>23</v>
      </c>
      <c r="M35" s="591" t="n">
        <v>85.030633511793</v>
      </c>
    </row>
    <row r="36" customFormat="false" ht="15.95" hidden="false" customHeight="true" outlineLevel="0" collapsed="false">
      <c r="A36" s="1319"/>
      <c r="B36" s="639" t="s">
        <v>1184</v>
      </c>
      <c r="C36" s="1299" t="n">
        <v>9.46225</v>
      </c>
      <c r="D36" s="1243"/>
      <c r="E36" s="154" t="n">
        <v>-0.0652159222186407</v>
      </c>
      <c r="F36" s="154" t="n">
        <v>-0.0652159222186407</v>
      </c>
      <c r="G36" s="157" t="s">
        <v>23</v>
      </c>
      <c r="H36" s="156" t="n">
        <v>1.7964765143402</v>
      </c>
      <c r="I36" s="487"/>
      <c r="J36" s="490" t="n">
        <v>-0.617089360013333</v>
      </c>
      <c r="K36" s="154" t="n">
        <v>-0.617089360013333</v>
      </c>
      <c r="L36" s="487" t="s">
        <v>23</v>
      </c>
      <c r="M36" s="591" t="n">
        <v>16.9987098978156</v>
      </c>
    </row>
    <row r="37" customFormat="false" ht="15.95" hidden="false" customHeight="true" outlineLevel="0" collapsed="false">
      <c r="A37" s="1319"/>
      <c r="B37" s="639" t="s">
        <v>1185</v>
      </c>
      <c r="C37" s="1299" t="n">
        <v>8.24775</v>
      </c>
      <c r="D37" s="1243"/>
      <c r="E37" s="154" t="n">
        <v>-0.0579786408083006</v>
      </c>
      <c r="F37" s="154" t="n">
        <v>-0.0579786408083006</v>
      </c>
      <c r="G37" s="157" t="s">
        <v>23</v>
      </c>
      <c r="H37" s="156" t="n">
        <v>2.28861733700711</v>
      </c>
      <c r="I37" s="487"/>
      <c r="J37" s="490" t="n">
        <v>-0.478193334726661</v>
      </c>
      <c r="K37" s="154" t="n">
        <v>-0.478193334726661</v>
      </c>
      <c r="L37" s="487" t="s">
        <v>23</v>
      </c>
      <c r="M37" s="591" t="n">
        <v>18.8759436413004</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184021.90756044</v>
      </c>
      <c r="C8" s="78" t="s">
        <v>115</v>
      </c>
      <c r="D8" s="48"/>
      <c r="E8" s="48"/>
      <c r="F8" s="48"/>
      <c r="G8" s="79"/>
      <c r="H8" s="77" t="n">
        <v>86186.3692414729</v>
      </c>
      <c r="I8" s="77" t="n">
        <v>13.9539791145782</v>
      </c>
      <c r="J8" s="125" t="n">
        <v>4.34641396286079</v>
      </c>
    </row>
    <row r="9" customFormat="false" ht="12.75" hidden="false" customHeight="true" outlineLevel="0" collapsed="false">
      <c r="A9" s="81" t="s">
        <v>116</v>
      </c>
      <c r="B9" s="77" t="n">
        <v>267275.092791441</v>
      </c>
      <c r="C9" s="83" t="s">
        <v>115</v>
      </c>
      <c r="D9" s="77" t="n">
        <v>72.7961174346737</v>
      </c>
      <c r="E9" s="77" t="n">
        <v>5.515382069681</v>
      </c>
      <c r="F9" s="77" t="n">
        <v>12.3997566310188</v>
      </c>
      <c r="G9" s="79"/>
      <c r="H9" s="77" t="n">
        <v>19456.5890422091</v>
      </c>
      <c r="I9" s="77" t="n">
        <v>1.47412425445424</v>
      </c>
      <c r="J9" s="80" t="n">
        <v>3.31414610414684</v>
      </c>
    </row>
    <row r="10" customFormat="false" ht="12.75" hidden="false" customHeight="true" outlineLevel="0" collapsed="false">
      <c r="A10" s="81" t="s">
        <v>117</v>
      </c>
      <c r="B10" s="77" t="n">
        <v>203732.644164194</v>
      </c>
      <c r="C10" s="83" t="s">
        <v>115</v>
      </c>
      <c r="D10" s="77" t="n">
        <v>131.227792968714</v>
      </c>
      <c r="E10" s="77" t="n">
        <v>40.3195870387166</v>
      </c>
      <c r="F10" s="77" t="n">
        <v>4.46890837502623</v>
      </c>
      <c r="G10" s="79"/>
      <c r="H10" s="77" t="n">
        <v>26735.3852493474</v>
      </c>
      <c r="I10" s="77" t="n">
        <v>8.21441607900608</v>
      </c>
      <c r="J10" s="80" t="n">
        <v>0.910462519771604</v>
      </c>
    </row>
    <row r="11" customFormat="false" ht="12.75" hidden="false" customHeight="true" outlineLevel="0" collapsed="false">
      <c r="A11" s="81" t="s">
        <v>118</v>
      </c>
      <c r="B11" s="77" t="n">
        <v>696025.722839784</v>
      </c>
      <c r="C11" s="83" t="s">
        <v>115</v>
      </c>
      <c r="D11" s="77" t="n">
        <v>57.1705596110696</v>
      </c>
      <c r="E11" s="77" t="n">
        <v>5.5558787990484</v>
      </c>
      <c r="F11" s="77" t="n">
        <v>0.111094709872033</v>
      </c>
      <c r="G11" s="79"/>
      <c r="H11" s="77" t="n">
        <v>39792.1800784497</v>
      </c>
      <c r="I11" s="77" t="n">
        <v>3.86703455711789</v>
      </c>
      <c r="J11" s="80" t="n">
        <v>0.077324775742358</v>
      </c>
    </row>
    <row r="12" customFormat="false" ht="12.75" hidden="false" customHeight="true" outlineLevel="0" collapsed="false">
      <c r="A12" s="81" t="s">
        <v>119</v>
      </c>
      <c r="B12" s="77" t="n">
        <v>15000.5727650234</v>
      </c>
      <c r="C12" s="83" t="s">
        <v>115</v>
      </c>
      <c r="D12" s="77" t="s">
        <v>46</v>
      </c>
      <c r="E12" s="77" t="n">
        <v>22.2394324020653</v>
      </c>
      <c r="F12" s="77" t="n">
        <v>2.96525765360871</v>
      </c>
      <c r="G12" s="96" t="s">
        <v>120</v>
      </c>
      <c r="H12" s="77" t="s">
        <v>73</v>
      </c>
      <c r="I12" s="77" t="n">
        <v>0.333604224</v>
      </c>
      <c r="J12" s="80" t="n">
        <v>0.0444805632</v>
      </c>
    </row>
    <row r="13" customFormat="false" ht="12.75" hidden="false" customHeight="true" outlineLevel="0" collapsed="false">
      <c r="A13" s="81" t="s">
        <v>121</v>
      </c>
      <c r="B13" s="77" t="n">
        <v>1987.875</v>
      </c>
      <c r="C13" s="87" t="s">
        <v>115</v>
      </c>
      <c r="D13" s="77" t="n">
        <v>101.72413832191</v>
      </c>
      <c r="E13" s="77" t="n">
        <v>32.597623089983</v>
      </c>
      <c r="F13" s="77" t="s">
        <v>23</v>
      </c>
      <c r="G13" s="79"/>
      <c r="H13" s="77" t="n">
        <v>202.214871466667</v>
      </c>
      <c r="I13" s="77" t="n">
        <v>0.0648</v>
      </c>
      <c r="J13" s="80" t="s">
        <v>58</v>
      </c>
    </row>
    <row r="14" customFormat="false" ht="12.75" hidden="false" customHeight="true" outlineLevel="0" collapsed="false">
      <c r="A14" s="98" t="s">
        <v>21</v>
      </c>
      <c r="B14" s="77" t="n">
        <v>127468.814450804</v>
      </c>
      <c r="C14" s="126" t="s">
        <v>115</v>
      </c>
      <c r="D14" s="48"/>
      <c r="E14" s="48"/>
      <c r="F14" s="48"/>
      <c r="G14" s="79"/>
      <c r="H14" s="77" t="n">
        <v>18488.6137152759</v>
      </c>
      <c r="I14" s="77" t="n">
        <v>7.96659658444021</v>
      </c>
      <c r="J14" s="127" t="n">
        <v>0.328677371492804</v>
      </c>
    </row>
    <row r="15" customFormat="false" ht="12.75" hidden="false" customHeight="true" outlineLevel="0" collapsed="false">
      <c r="A15" s="81" t="s">
        <v>116</v>
      </c>
      <c r="B15" s="128" t="n">
        <v>7455.10265001831</v>
      </c>
      <c r="C15" s="83" t="s">
        <v>115</v>
      </c>
      <c r="D15" s="77" t="n">
        <v>77.7676213966587</v>
      </c>
      <c r="E15" s="77" t="n">
        <v>2.08916736914576</v>
      </c>
      <c r="F15" s="77" t="n">
        <v>0.626750210743728</v>
      </c>
      <c r="G15" s="79"/>
      <c r="H15" s="128" t="n">
        <v>579.765600359851</v>
      </c>
      <c r="I15" s="128" t="n">
        <v>0.0155749571900503</v>
      </c>
      <c r="J15" s="129" t="n">
        <v>0.0046724871570151</v>
      </c>
    </row>
    <row r="16" customFormat="false" ht="12.75" hidden="false" customHeight="true" outlineLevel="0" collapsed="false">
      <c r="A16" s="81" t="s">
        <v>117</v>
      </c>
      <c r="B16" s="128" t="n">
        <v>84381.5435484836</v>
      </c>
      <c r="C16" s="83" t="s">
        <v>115</v>
      </c>
      <c r="D16" s="77" t="n">
        <v>188.094818882643</v>
      </c>
      <c r="E16" s="77" t="n">
        <v>91.8809172368167</v>
      </c>
      <c r="F16" s="77" t="n">
        <v>3.7928379917435</v>
      </c>
      <c r="G16" s="79"/>
      <c r="H16" s="128" t="n">
        <v>15871.7311507899</v>
      </c>
      <c r="I16" s="128" t="n">
        <v>7.75305361909307</v>
      </c>
      <c r="J16" s="129" t="n">
        <v>0.320045524172647</v>
      </c>
    </row>
    <row r="17" customFormat="false" ht="12.75" hidden="false" customHeight="true" outlineLevel="0" collapsed="false">
      <c r="A17" s="81" t="s">
        <v>118</v>
      </c>
      <c r="B17" s="128" t="n">
        <v>35632.1682523024</v>
      </c>
      <c r="C17" s="83" t="s">
        <v>115</v>
      </c>
      <c r="D17" s="77" t="n">
        <v>57.1707270155944</v>
      </c>
      <c r="E17" s="77" t="n">
        <v>5.55587879904842</v>
      </c>
      <c r="F17" s="77" t="n">
        <v>0.111117575980968</v>
      </c>
      <c r="G17" s="79"/>
      <c r="H17" s="128" t="n">
        <v>2037.11696412611</v>
      </c>
      <c r="I17" s="128" t="n">
        <v>0.197968008157093</v>
      </c>
      <c r="J17" s="129" t="n">
        <v>0.00395936016314185</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56553.09310964</v>
      </c>
      <c r="C44" s="126" t="s">
        <v>115</v>
      </c>
      <c r="D44" s="48"/>
      <c r="E44" s="48"/>
      <c r="F44" s="48"/>
      <c r="G44" s="79"/>
      <c r="H44" s="77" t="n">
        <v>67697.755526197</v>
      </c>
      <c r="I44" s="77" t="n">
        <v>5.987382530138</v>
      </c>
      <c r="J44" s="80" t="n">
        <v>4.0177365913679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259819.990141423</v>
      </c>
      <c r="C46" s="126" t="s">
        <v>115</v>
      </c>
      <c r="D46" s="77" t="n">
        <v>72.5144023539016</v>
      </c>
      <c r="E46" s="77" t="n">
        <v>5.61185490951079</v>
      </c>
      <c r="F46" s="77" t="n">
        <v>12.7360933706011</v>
      </c>
      <c r="G46" s="79"/>
      <c r="H46" s="128" t="n">
        <v>18840.6913047019</v>
      </c>
      <c r="I46" s="128" t="n">
        <v>1.45807208726419</v>
      </c>
      <c r="J46" s="129" t="n">
        <v>3.30909165398982</v>
      </c>
    </row>
    <row r="47" customFormat="false" ht="12.75" hidden="false" customHeight="true" outlineLevel="0" collapsed="false">
      <c r="A47" s="81" t="s">
        <v>117</v>
      </c>
      <c r="B47" s="128" t="n">
        <v>119351.10061571</v>
      </c>
      <c r="C47" s="126" t="s">
        <v>115</v>
      </c>
      <c r="D47" s="77" t="n">
        <v>91.0226553631591</v>
      </c>
      <c r="E47" s="77" t="n">
        <v>3.86559032579445</v>
      </c>
      <c r="F47" s="77" t="n">
        <v>4.94689192268112</v>
      </c>
      <c r="G47" s="79"/>
      <c r="H47" s="128" t="n">
        <v>10863.6540985575</v>
      </c>
      <c r="I47" s="128" t="n">
        <v>0.461362459913009</v>
      </c>
      <c r="J47" s="129" t="n">
        <v>0.590416995598957</v>
      </c>
    </row>
    <row r="48" customFormat="false" ht="12.75" hidden="false" customHeight="true" outlineLevel="0" collapsed="false">
      <c r="A48" s="81" t="s">
        <v>118</v>
      </c>
      <c r="B48" s="128" t="n">
        <v>660393.554587482</v>
      </c>
      <c r="C48" s="126" t="s">
        <v>115</v>
      </c>
      <c r="D48" s="77" t="n">
        <v>57.1705505785978</v>
      </c>
      <c r="E48" s="77" t="n">
        <v>5.55587879904839</v>
      </c>
      <c r="F48" s="77" t="n">
        <v>0.111093476109173</v>
      </c>
      <c r="G48" s="79"/>
      <c r="H48" s="128" t="n">
        <v>37755.0631143236</v>
      </c>
      <c r="I48" s="128" t="n">
        <v>3.6690665489608</v>
      </c>
      <c r="J48" s="129" t="n">
        <v>0.0733654155792161</v>
      </c>
    </row>
    <row r="49" customFormat="false" ht="12.75" hidden="false" customHeight="true" outlineLevel="0" collapsed="false">
      <c r="A49" s="81" t="s">
        <v>119</v>
      </c>
      <c r="B49" s="128" t="n">
        <v>15000.5727650234</v>
      </c>
      <c r="C49" s="126" t="s">
        <v>115</v>
      </c>
      <c r="D49" s="77" t="s">
        <v>46</v>
      </c>
      <c r="E49" s="77" t="n">
        <v>22.2394324020653</v>
      </c>
      <c r="F49" s="77" t="n">
        <v>2.96525765360871</v>
      </c>
      <c r="G49" s="96" t="s">
        <v>120</v>
      </c>
      <c r="H49" s="128" t="s">
        <v>46</v>
      </c>
      <c r="I49" s="128" t="n">
        <v>0.333604224</v>
      </c>
      <c r="J49" s="129" t="n">
        <v>0.0444805632</v>
      </c>
    </row>
    <row r="50" customFormat="false" ht="12.75" hidden="false" customHeight="true" outlineLevel="0" collapsed="false">
      <c r="A50" s="86" t="s">
        <v>121</v>
      </c>
      <c r="B50" s="134" t="n">
        <v>1987.875</v>
      </c>
      <c r="C50" s="135" t="s">
        <v>115</v>
      </c>
      <c r="D50" s="88" t="n">
        <v>101.72413832191</v>
      </c>
      <c r="E50" s="88" t="n">
        <v>32.597623089983</v>
      </c>
      <c r="F50" s="88" t="s">
        <v>64</v>
      </c>
      <c r="G50" s="89"/>
      <c r="H50" s="134" t="n">
        <v>202.214871466667</v>
      </c>
      <c r="I50" s="134" t="n">
        <v>0.0648</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36.1321371473333</v>
      </c>
      <c r="I52" s="128" t="n">
        <v>0.00047721</v>
      </c>
      <c r="J52" s="129" t="n">
        <v>0.000381963</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199.48433615421</v>
      </c>
      <c r="D10" s="1282" t="n">
        <v>0.0114941120173283</v>
      </c>
      <c r="E10" s="1284" t="s">
        <v>455</v>
      </c>
      <c r="F10" s="1283" t="n">
        <v>0.0114941120173283</v>
      </c>
      <c r="G10" s="1284" t="s">
        <v>455</v>
      </c>
      <c r="H10" s="1285" t="n">
        <v>-1.42546085372737</v>
      </c>
      <c r="I10" s="1286" t="n">
        <v>13.7870073227872</v>
      </c>
      <c r="J10" s="1289" t="s">
        <v>455</v>
      </c>
      <c r="K10" s="1288" t="n">
        <v>13.7870073227872</v>
      </c>
      <c r="L10" s="1289" t="s">
        <v>455</v>
      </c>
      <c r="M10" s="1290" t="n">
        <v>-1709.81796584699</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199.48433615421</v>
      </c>
      <c r="D12" s="1242" t="n">
        <v>0.0114941120173283</v>
      </c>
      <c r="E12" s="157" t="s">
        <v>455</v>
      </c>
      <c r="F12" s="154" t="n">
        <v>0.0114941120173283</v>
      </c>
      <c r="G12" s="157" t="s">
        <v>52</v>
      </c>
      <c r="H12" s="156" t="n">
        <v>-1.42546085372737</v>
      </c>
      <c r="I12" s="154" t="n">
        <v>13.7870073227872</v>
      </c>
      <c r="J12" s="157" t="s">
        <v>455</v>
      </c>
      <c r="K12" s="154" t="n">
        <v>13.7870073227872</v>
      </c>
      <c r="L12" s="157" t="s">
        <v>455</v>
      </c>
      <c r="M12" s="156" t="n">
        <v>-1709.81796584699</v>
      </c>
    </row>
    <row r="13" customFormat="false" ht="15.95" hidden="false" customHeight="true" outlineLevel="0" collapsed="false">
      <c r="A13" s="1313" t="s">
        <v>1284</v>
      </c>
      <c r="B13" s="1314"/>
      <c r="C13" s="1315" t="n">
        <v>51.5795810428794</v>
      </c>
      <c r="D13" s="1243" t="s">
        <v>23</v>
      </c>
      <c r="E13" s="157" t="s">
        <v>23</v>
      </c>
      <c r="F13" s="157" t="s">
        <v>455</v>
      </c>
      <c r="G13" s="157" t="s">
        <v>23</v>
      </c>
      <c r="H13" s="156" t="n">
        <v>-0.439749631691714</v>
      </c>
      <c r="I13" s="157" t="s">
        <v>455</v>
      </c>
      <c r="J13" s="157" t="s">
        <v>455</v>
      </c>
      <c r="K13" s="157" t="s">
        <v>455</v>
      </c>
      <c r="L13" s="157" t="s">
        <v>23</v>
      </c>
      <c r="M13" s="156" t="n">
        <v>-22.6821017664191</v>
      </c>
    </row>
    <row r="14" customFormat="false" ht="15.95" hidden="false" customHeight="true" outlineLevel="0" collapsed="false">
      <c r="A14" s="1319"/>
      <c r="B14" s="639" t="s">
        <v>1215</v>
      </c>
      <c r="C14" s="1299" t="n">
        <v>51.2295420098524</v>
      </c>
      <c r="D14" s="1243" t="s">
        <v>52</v>
      </c>
      <c r="E14" s="157" t="s">
        <v>52</v>
      </c>
      <c r="F14" s="157" t="s">
        <v>52</v>
      </c>
      <c r="G14" s="157" t="s">
        <v>23</v>
      </c>
      <c r="H14" s="156" t="n">
        <v>-0.172797370869822</v>
      </c>
      <c r="I14" s="487" t="s">
        <v>52</v>
      </c>
      <c r="J14" s="487" t="s">
        <v>52</v>
      </c>
      <c r="K14" s="157" t="s">
        <v>52</v>
      </c>
      <c r="L14" s="487" t="s">
        <v>23</v>
      </c>
      <c r="M14" s="591" t="n">
        <v>-8.85233017016761</v>
      </c>
    </row>
    <row r="15" customFormat="false" ht="15.95" hidden="false" customHeight="true" outlineLevel="0" collapsed="false">
      <c r="A15" s="1319"/>
      <c r="B15" s="639" t="s">
        <v>1216</v>
      </c>
      <c r="C15" s="1299" t="n">
        <v>0.350039033026982</v>
      </c>
      <c r="D15" s="1243" t="s">
        <v>23</v>
      </c>
      <c r="E15" s="157" t="s">
        <v>23</v>
      </c>
      <c r="F15" s="157" t="s">
        <v>23</v>
      </c>
      <c r="G15" s="157" t="s">
        <v>23</v>
      </c>
      <c r="H15" s="156" t="n">
        <v>-39.5092269472287</v>
      </c>
      <c r="I15" s="487" t="s">
        <v>23</v>
      </c>
      <c r="J15" s="487" t="s">
        <v>23</v>
      </c>
      <c r="K15" s="157" t="s">
        <v>23</v>
      </c>
      <c r="L15" s="487" t="s">
        <v>23</v>
      </c>
      <c r="M15" s="591" t="n">
        <v>-13.8297715962515</v>
      </c>
    </row>
    <row r="16" customFormat="false" ht="15.95" hidden="false" customHeight="true" outlineLevel="0" collapsed="false">
      <c r="A16" s="1313" t="s">
        <v>1285</v>
      </c>
      <c r="B16" s="1314"/>
      <c r="C16" s="1315" t="n">
        <v>297.818021541217</v>
      </c>
      <c r="D16" s="1242" t="n">
        <v>0.0106411909139731</v>
      </c>
      <c r="E16" s="157" t="s">
        <v>23</v>
      </c>
      <c r="F16" s="154" t="n">
        <v>0.0106411909139731</v>
      </c>
      <c r="G16" s="157" t="s">
        <v>23</v>
      </c>
      <c r="H16" s="156" t="n">
        <v>-0.747188044241599</v>
      </c>
      <c r="I16" s="154" t="n">
        <v>3.16913842484186</v>
      </c>
      <c r="J16" s="157" t="s">
        <v>455</v>
      </c>
      <c r="K16" s="154" t="n">
        <v>3.16913842484186</v>
      </c>
      <c r="L16" s="157" t="s">
        <v>23</v>
      </c>
      <c r="M16" s="156" t="n">
        <v>-222.526065055284</v>
      </c>
    </row>
    <row r="17" customFormat="false" ht="15.95" hidden="false" customHeight="true" outlineLevel="0" collapsed="false">
      <c r="A17" s="1319"/>
      <c r="B17" s="639" t="s">
        <v>1179</v>
      </c>
      <c r="C17" s="1299" t="n">
        <v>225.336486060606</v>
      </c>
      <c r="D17" s="1243" t="s">
        <v>52</v>
      </c>
      <c r="E17" s="157" t="s">
        <v>52</v>
      </c>
      <c r="F17" s="157" t="s">
        <v>52</v>
      </c>
      <c r="G17" s="157" t="s">
        <v>23</v>
      </c>
      <c r="H17" s="156" t="n">
        <v>-0.52788933565952</v>
      </c>
      <c r="I17" s="487" t="s">
        <v>52</v>
      </c>
      <c r="J17" s="487" t="s">
        <v>52</v>
      </c>
      <c r="K17" s="157" t="s">
        <v>52</v>
      </c>
      <c r="L17" s="487" t="s">
        <v>23</v>
      </c>
      <c r="M17" s="591" t="n">
        <v>-118.952727926384</v>
      </c>
    </row>
    <row r="18" customFormat="false" ht="15.95" hidden="false" customHeight="true" outlineLevel="0" collapsed="false">
      <c r="A18" s="1319"/>
      <c r="B18" s="639" t="s">
        <v>1180</v>
      </c>
      <c r="C18" s="1299" t="n">
        <v>29.0389933333334</v>
      </c>
      <c r="D18" s="1243" t="s">
        <v>52</v>
      </c>
      <c r="E18" s="157" t="s">
        <v>52</v>
      </c>
      <c r="F18" s="157" t="s">
        <v>52</v>
      </c>
      <c r="G18" s="157" t="s">
        <v>23</v>
      </c>
      <c r="H18" s="156" t="n">
        <v>-0.746401998757346</v>
      </c>
      <c r="I18" s="487" t="s">
        <v>52</v>
      </c>
      <c r="J18" s="487" t="s">
        <v>52</v>
      </c>
      <c r="K18" s="157" t="s">
        <v>52</v>
      </c>
      <c r="L18" s="487" t="s">
        <v>23</v>
      </c>
      <c r="M18" s="591" t="n">
        <v>-21.6747626659013</v>
      </c>
    </row>
    <row r="19" customFormat="false" ht="15.95" hidden="false" customHeight="true" outlineLevel="0" collapsed="false">
      <c r="A19" s="1319"/>
      <c r="B19" s="639" t="s">
        <v>1181</v>
      </c>
      <c r="C19" s="1299" t="n">
        <v>6.73785393939394</v>
      </c>
      <c r="D19" s="1243" t="s">
        <v>52</v>
      </c>
      <c r="E19" s="157" t="s">
        <v>52</v>
      </c>
      <c r="F19" s="157" t="s">
        <v>52</v>
      </c>
      <c r="G19" s="157" t="s">
        <v>23</v>
      </c>
      <c r="H19" s="156" t="n">
        <v>-0.849674407775397</v>
      </c>
      <c r="I19" s="487" t="s">
        <v>52</v>
      </c>
      <c r="J19" s="487" t="s">
        <v>52</v>
      </c>
      <c r="K19" s="157" t="s">
        <v>52</v>
      </c>
      <c r="L19" s="487" t="s">
        <v>23</v>
      </c>
      <c r="M19" s="591" t="n">
        <v>-5.72498205563167</v>
      </c>
    </row>
    <row r="20" customFormat="false" ht="15.95" hidden="false" customHeight="true" outlineLevel="0" collapsed="false">
      <c r="A20" s="1319"/>
      <c r="B20" s="639" t="s">
        <v>1182</v>
      </c>
      <c r="C20" s="1299" t="n">
        <v>2.05916043010569</v>
      </c>
      <c r="D20" s="1243" t="s">
        <v>52</v>
      </c>
      <c r="E20" s="157" t="s">
        <v>52</v>
      </c>
      <c r="F20" s="157" t="s">
        <v>52</v>
      </c>
      <c r="G20" s="157" t="s">
        <v>23</v>
      </c>
      <c r="H20" s="156" t="n">
        <v>-0.726524562237918</v>
      </c>
      <c r="I20" s="487" t="s">
        <v>52</v>
      </c>
      <c r="J20" s="487" t="s">
        <v>52</v>
      </c>
      <c r="K20" s="157" t="s">
        <v>52</v>
      </c>
      <c r="L20" s="487" t="s">
        <v>23</v>
      </c>
      <c r="M20" s="591" t="n">
        <v>-1.49603063006018</v>
      </c>
    </row>
    <row r="21" customFormat="false" ht="15.95" hidden="false" customHeight="true" outlineLevel="0" collapsed="false">
      <c r="A21" s="1319"/>
      <c r="B21" s="639" t="s">
        <v>1183</v>
      </c>
      <c r="C21" s="1299" t="n">
        <v>29.8025</v>
      </c>
      <c r="D21" s="1242" t="n">
        <v>0.0909030329070491</v>
      </c>
      <c r="E21" s="157" t="s">
        <v>23</v>
      </c>
      <c r="F21" s="154" t="n">
        <v>0.0909030329070491</v>
      </c>
      <c r="G21" s="157" t="s">
        <v>23</v>
      </c>
      <c r="H21" s="156" t="n">
        <v>-2.06059457457993</v>
      </c>
      <c r="I21" s="490" t="n">
        <v>2.70913763821233</v>
      </c>
      <c r="J21" s="487" t="s">
        <v>23</v>
      </c>
      <c r="K21" s="154" t="n">
        <v>2.70913763821233</v>
      </c>
      <c r="L21" s="487" t="s">
        <v>23</v>
      </c>
      <c r="M21" s="591" t="n">
        <v>-61.4108698089183</v>
      </c>
    </row>
    <row r="22" customFormat="false" ht="15.95" hidden="false" customHeight="true" outlineLevel="0" collapsed="false">
      <c r="A22" s="1319"/>
      <c r="B22" s="639" t="s">
        <v>1184</v>
      </c>
      <c r="C22" s="1299" t="n">
        <v>1.7185</v>
      </c>
      <c r="D22" s="1242" t="n">
        <v>0.101291467564688</v>
      </c>
      <c r="E22" s="157" t="s">
        <v>23</v>
      </c>
      <c r="F22" s="154" t="n">
        <v>0.101291467564688</v>
      </c>
      <c r="G22" s="157" t="s">
        <v>23</v>
      </c>
      <c r="H22" s="156" t="n">
        <v>-2.56334769017777</v>
      </c>
      <c r="I22" s="490" t="n">
        <v>0.174069387009916</v>
      </c>
      <c r="J22" s="487" t="s">
        <v>23</v>
      </c>
      <c r="K22" s="154" t="n">
        <v>0.174069387009916</v>
      </c>
      <c r="L22" s="487" t="s">
        <v>23</v>
      </c>
      <c r="M22" s="591" t="n">
        <v>-4.40511300557049</v>
      </c>
    </row>
    <row r="23" customFormat="false" ht="15.95" hidden="false" customHeight="true" outlineLevel="0" collapsed="false">
      <c r="A23" s="1319"/>
      <c r="B23" s="639" t="s">
        <v>1185</v>
      </c>
      <c r="C23" s="1299" t="n">
        <v>2.55675</v>
      </c>
      <c r="D23" s="1242" t="n">
        <v>0.0937257596988787</v>
      </c>
      <c r="E23" s="157" t="s">
        <v>23</v>
      </c>
      <c r="F23" s="154" t="n">
        <v>0.0937257596988787</v>
      </c>
      <c r="G23" s="157" t="s">
        <v>23</v>
      </c>
      <c r="H23" s="156" t="n">
        <v>-2.81346196323397</v>
      </c>
      <c r="I23" s="490" t="n">
        <v>0.239633336110108</v>
      </c>
      <c r="J23" s="487" t="s">
        <v>23</v>
      </c>
      <c r="K23" s="154" t="n">
        <v>0.239633336110108</v>
      </c>
      <c r="L23" s="487" t="s">
        <v>23</v>
      </c>
      <c r="M23" s="591" t="n">
        <v>-7.19331887449844</v>
      </c>
    </row>
    <row r="24" customFormat="false" ht="15.95" hidden="false" customHeight="true" outlineLevel="0" collapsed="false">
      <c r="A24" s="1319"/>
      <c r="B24" s="639" t="s">
        <v>1186</v>
      </c>
      <c r="C24" s="1299" t="n">
        <v>0.567777777777778</v>
      </c>
      <c r="D24" s="1242" t="n">
        <v>0.0815425776096895</v>
      </c>
      <c r="E24" s="157" t="s">
        <v>23</v>
      </c>
      <c r="F24" s="154" t="n">
        <v>0.0815425776096895</v>
      </c>
      <c r="G24" s="157" t="s">
        <v>23</v>
      </c>
      <c r="H24" s="156" t="n">
        <v>-2.93822716142462</v>
      </c>
      <c r="I24" s="490" t="n">
        <v>0.0462980635095015</v>
      </c>
      <c r="J24" s="487" t="s">
        <v>23</v>
      </c>
      <c r="K24" s="154" t="n">
        <v>0.0462980635095015</v>
      </c>
      <c r="L24" s="487" t="s">
        <v>23</v>
      </c>
      <c r="M24" s="591" t="n">
        <v>-1.66826008831998</v>
      </c>
    </row>
    <row r="25" customFormat="false" ht="15.95" hidden="false" customHeight="true" outlineLevel="0" collapsed="false">
      <c r="A25" s="1313" t="s">
        <v>1286</v>
      </c>
      <c r="B25" s="1314"/>
      <c r="C25" s="1315" t="n">
        <v>850.086733570114</v>
      </c>
      <c r="D25" s="1242" t="n">
        <v>0.0124903359606065</v>
      </c>
      <c r="E25" s="157" t="s">
        <v>23</v>
      </c>
      <c r="F25" s="154" t="n">
        <v>0.0124903359606065</v>
      </c>
      <c r="G25" s="157" t="s">
        <v>23</v>
      </c>
      <c r="H25" s="156" t="n">
        <v>-1.72289454850608</v>
      </c>
      <c r="I25" s="154" t="n">
        <v>10.6178688979453</v>
      </c>
      <c r="J25" s="157" t="s">
        <v>455</v>
      </c>
      <c r="K25" s="154" t="n">
        <v>10.6178688979453</v>
      </c>
      <c r="L25" s="157" t="s">
        <v>23</v>
      </c>
      <c r="M25" s="156" t="n">
        <v>-1464.60979902529</v>
      </c>
    </row>
    <row r="26" customFormat="false" ht="15.95" hidden="false" customHeight="true" outlineLevel="0" collapsed="false">
      <c r="A26" s="1319"/>
      <c r="B26" s="639" t="s">
        <v>1179</v>
      </c>
      <c r="C26" s="1299" t="n">
        <v>445.978496969697</v>
      </c>
      <c r="D26" s="1243" t="s">
        <v>52</v>
      </c>
      <c r="E26" s="157" t="s">
        <v>52</v>
      </c>
      <c r="F26" s="157" t="s">
        <v>52</v>
      </c>
      <c r="G26" s="157" t="s">
        <v>23</v>
      </c>
      <c r="H26" s="156" t="n">
        <v>-0.842019165862866</v>
      </c>
      <c r="I26" s="487" t="s">
        <v>52</v>
      </c>
      <c r="J26" s="487" t="s">
        <v>52</v>
      </c>
      <c r="K26" s="157" t="s">
        <v>52</v>
      </c>
      <c r="L26" s="487" t="s">
        <v>23</v>
      </c>
      <c r="M26" s="591" t="n">
        <v>-375.522442011199</v>
      </c>
    </row>
    <row r="27" customFormat="false" ht="15.95" hidden="false" customHeight="true" outlineLevel="0" collapsed="false">
      <c r="A27" s="1319"/>
      <c r="B27" s="639" t="s">
        <v>1180</v>
      </c>
      <c r="C27" s="1299" t="n">
        <v>100.912498181818</v>
      </c>
      <c r="D27" s="1243" t="s">
        <v>52</v>
      </c>
      <c r="E27" s="157" t="s">
        <v>52</v>
      </c>
      <c r="F27" s="157" t="s">
        <v>52</v>
      </c>
      <c r="G27" s="157" t="s">
        <v>23</v>
      </c>
      <c r="H27" s="156" t="n">
        <v>-1.94188581755654</v>
      </c>
      <c r="I27" s="487" t="s">
        <v>52</v>
      </c>
      <c r="J27" s="487" t="s">
        <v>52</v>
      </c>
      <c r="K27" s="157" t="s">
        <v>52</v>
      </c>
      <c r="L27" s="487" t="s">
        <v>23</v>
      </c>
      <c r="M27" s="591" t="n">
        <v>-195.960549033473</v>
      </c>
    </row>
    <row r="28" customFormat="false" ht="15.95" hidden="false" customHeight="true" outlineLevel="0" collapsed="false">
      <c r="A28" s="1319"/>
      <c r="B28" s="639" t="s">
        <v>1181</v>
      </c>
      <c r="C28" s="1299" t="n">
        <v>71.4918836363636</v>
      </c>
      <c r="D28" s="1243" t="s">
        <v>52</v>
      </c>
      <c r="E28" s="157" t="s">
        <v>52</v>
      </c>
      <c r="F28" s="157" t="s">
        <v>52</v>
      </c>
      <c r="G28" s="157" t="s">
        <v>23</v>
      </c>
      <c r="H28" s="156" t="n">
        <v>-1.15624930995693</v>
      </c>
      <c r="I28" s="487" t="s">
        <v>52</v>
      </c>
      <c r="J28" s="487" t="s">
        <v>52</v>
      </c>
      <c r="K28" s="157" t="s">
        <v>52</v>
      </c>
      <c r="L28" s="487" t="s">
        <v>23</v>
      </c>
      <c r="M28" s="591" t="n">
        <v>-82.6624411220669</v>
      </c>
    </row>
    <row r="29" customFormat="false" ht="15.95" hidden="false" customHeight="true" outlineLevel="0" collapsed="false">
      <c r="A29" s="1319"/>
      <c r="B29" s="639" t="s">
        <v>1182</v>
      </c>
      <c r="C29" s="1299" t="n">
        <v>43.2319658933469</v>
      </c>
      <c r="D29" s="1243" t="s">
        <v>52</v>
      </c>
      <c r="E29" s="157" t="s">
        <v>52</v>
      </c>
      <c r="F29" s="157" t="s">
        <v>52</v>
      </c>
      <c r="G29" s="157" t="s">
        <v>23</v>
      </c>
      <c r="H29" s="156" t="n">
        <v>-1.57111001850755</v>
      </c>
      <c r="I29" s="487" t="s">
        <v>52</v>
      </c>
      <c r="J29" s="487" t="s">
        <v>52</v>
      </c>
      <c r="K29" s="157" t="s">
        <v>52</v>
      </c>
      <c r="L29" s="487" t="s">
        <v>23</v>
      </c>
      <c r="M29" s="591" t="n">
        <v>-67.9221747348142</v>
      </c>
    </row>
    <row r="30" customFormat="false" ht="15.95" hidden="false" customHeight="true" outlineLevel="0" collapsed="false">
      <c r="A30" s="1319"/>
      <c r="B30" s="639" t="s">
        <v>1183</v>
      </c>
      <c r="C30" s="1299" t="n">
        <v>118.4575</v>
      </c>
      <c r="D30" s="1242" t="n">
        <v>0.0549209775834554</v>
      </c>
      <c r="E30" s="157" t="s">
        <v>23</v>
      </c>
      <c r="F30" s="154" t="n">
        <v>0.0549209775834554</v>
      </c>
      <c r="G30" s="157" t="s">
        <v>23</v>
      </c>
      <c r="H30" s="156" t="n">
        <v>-2.92410563061219</v>
      </c>
      <c r="I30" s="490" t="n">
        <v>6.50580170209217</v>
      </c>
      <c r="J30" s="487" t="s">
        <v>23</v>
      </c>
      <c r="K30" s="154" t="n">
        <v>6.50580170209217</v>
      </c>
      <c r="L30" s="487" t="s">
        <v>23</v>
      </c>
      <c r="M30" s="591" t="n">
        <v>-346.382242738243</v>
      </c>
    </row>
    <row r="31" customFormat="false" ht="15.95" hidden="false" customHeight="true" outlineLevel="0" collapsed="false">
      <c r="A31" s="1319"/>
      <c r="B31" s="639" t="s">
        <v>1184</v>
      </c>
      <c r="C31" s="1299" t="n">
        <v>31.094</v>
      </c>
      <c r="D31" s="1242" t="n">
        <v>0.0651341016960282</v>
      </c>
      <c r="E31" s="157" t="s">
        <v>23</v>
      </c>
      <c r="F31" s="154" t="n">
        <v>0.0651341016960282</v>
      </c>
      <c r="G31" s="157" t="s">
        <v>23</v>
      </c>
      <c r="H31" s="156" t="n">
        <v>-7.20829708177359</v>
      </c>
      <c r="I31" s="490" t="n">
        <v>2.0252797581363</v>
      </c>
      <c r="J31" s="487" t="s">
        <v>23</v>
      </c>
      <c r="K31" s="154" t="n">
        <v>2.0252797581363</v>
      </c>
      <c r="L31" s="487" t="s">
        <v>23</v>
      </c>
      <c r="M31" s="591" t="n">
        <v>-224.134789460668</v>
      </c>
    </row>
    <row r="32" customFormat="false" ht="15.95" hidden="false" customHeight="true" outlineLevel="0" collapsed="false">
      <c r="A32" s="1319"/>
      <c r="B32" s="639" t="s">
        <v>1185</v>
      </c>
      <c r="C32" s="1299" t="n">
        <v>24.8675</v>
      </c>
      <c r="D32" s="1242" t="n">
        <v>0.0580161421437197</v>
      </c>
      <c r="E32" s="157" t="s">
        <v>23</v>
      </c>
      <c r="F32" s="154" t="n">
        <v>0.0580161421437197</v>
      </c>
      <c r="G32" s="157" t="s">
        <v>23</v>
      </c>
      <c r="H32" s="156" t="n">
        <v>-3.64754414559704</v>
      </c>
      <c r="I32" s="490" t="n">
        <v>1.44271641475895</v>
      </c>
      <c r="J32" s="487" t="s">
        <v>23</v>
      </c>
      <c r="K32" s="154" t="n">
        <v>1.44271641475895</v>
      </c>
      <c r="L32" s="487" t="s">
        <v>23</v>
      </c>
      <c r="M32" s="591" t="n">
        <v>-90.7053040406343</v>
      </c>
    </row>
    <row r="33" customFormat="false" ht="15.95" hidden="false" customHeight="true" outlineLevel="0" collapsed="false">
      <c r="A33" s="1319"/>
      <c r="B33" s="639" t="s">
        <v>1186</v>
      </c>
      <c r="C33" s="1299" t="n">
        <v>14.0528888888889</v>
      </c>
      <c r="D33" s="1242" t="n">
        <v>0.0458319302209187</v>
      </c>
      <c r="E33" s="157" t="s">
        <v>23</v>
      </c>
      <c r="F33" s="154" t="n">
        <v>0.0458319302209187</v>
      </c>
      <c r="G33" s="157" t="s">
        <v>23</v>
      </c>
      <c r="H33" s="156" t="n">
        <v>-5.78670026691</v>
      </c>
      <c r="I33" s="490" t="n">
        <v>0.64407102295788</v>
      </c>
      <c r="J33" s="487" t="s">
        <v>23</v>
      </c>
      <c r="K33" s="154" t="n">
        <v>0.64407102295788</v>
      </c>
      <c r="L33" s="487" t="s">
        <v>23</v>
      </c>
      <c r="M33" s="591" t="n">
        <v>-81.3198558841899</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2027000</v>
      </c>
      <c r="C9" s="1446" t="n">
        <v>0.123472126295017</v>
      </c>
      <c r="D9" s="1446" t="n">
        <v>250.278</v>
      </c>
    </row>
    <row r="10" customFormat="false" ht="18.75" hidden="false" customHeight="true" outlineLevel="0" collapsed="false">
      <c r="A10" s="1405" t="s">
        <v>1384</v>
      </c>
      <c r="B10" s="1447" t="n">
        <v>1200108.5725955</v>
      </c>
      <c r="C10" s="1448" t="n">
        <v>0.123472126295017</v>
      </c>
      <c r="D10" s="1448" t="n">
        <v>148.179957243244</v>
      </c>
    </row>
    <row r="11" customFormat="false" ht="13.5" hidden="false" customHeight="true" outlineLevel="0" collapsed="false">
      <c r="A11" s="1422" t="s">
        <v>1385</v>
      </c>
      <c r="B11" s="490" t="n">
        <v>791586.167518589</v>
      </c>
      <c r="C11" s="1449" t="n">
        <v>0.12</v>
      </c>
      <c r="D11" s="591" t="n">
        <v>94.9903401022307</v>
      </c>
    </row>
    <row r="12" customFormat="false" ht="14.25" hidden="false" customHeight="true" outlineLevel="0" collapsed="false">
      <c r="A12" s="1422" t="s">
        <v>1386</v>
      </c>
      <c r="B12" s="490" t="n">
        <v>408522.405076908</v>
      </c>
      <c r="C12" s="1449" t="n">
        <v>0.1302</v>
      </c>
      <c r="D12" s="591" t="n">
        <v>53.1896171410135</v>
      </c>
    </row>
    <row r="13" customFormat="false" ht="18.75" hidden="false" customHeight="true" outlineLevel="0" collapsed="false">
      <c r="A13" s="1264" t="s">
        <v>1387</v>
      </c>
      <c r="B13" s="1448" t="n">
        <v>826891.427404502</v>
      </c>
      <c r="C13" s="1448" t="n">
        <v>0.123472126295017</v>
      </c>
      <c r="D13" s="1448" t="n">
        <v>102.098042756756</v>
      </c>
    </row>
    <row r="14" customFormat="false" ht="13.5" hidden="false" customHeight="true" outlineLevel="0" collapsed="false">
      <c r="A14" s="1422" t="s">
        <v>1385</v>
      </c>
      <c r="B14" s="490" t="n">
        <v>545413.832481411</v>
      </c>
      <c r="C14" s="1449" t="n">
        <v>0.12</v>
      </c>
      <c r="D14" s="591" t="n">
        <v>65.4496598977693</v>
      </c>
    </row>
    <row r="15" customFormat="false" ht="13.5" hidden="false" customHeight="true" outlineLevel="0" collapsed="false">
      <c r="A15" s="1422" t="s">
        <v>1386</v>
      </c>
      <c r="B15" s="490" t="n">
        <v>281477.594923091</v>
      </c>
      <c r="C15" s="1449" t="n">
        <v>0.1302</v>
      </c>
      <c r="D15" s="591" t="n">
        <v>36.6483828589865</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200.787916057026</v>
      </c>
      <c r="I8" s="1473" t="n">
        <v>0.876165451885206</v>
      </c>
      <c r="J8" s="1471" t="n">
        <v>0.00602363748171079</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145.341733225552</v>
      </c>
      <c r="I26" s="1473" t="n">
        <v>0.634218472256956</v>
      </c>
      <c r="J26" s="1473" t="n">
        <v>0.00436025199676657</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88085898.9245773</v>
      </c>
      <c r="E30" s="154" t="n">
        <v>0.00164999999999999</v>
      </c>
      <c r="F30" s="154" t="n">
        <v>7.19999999999999E-006</v>
      </c>
      <c r="G30" s="156" t="n">
        <v>4.94999999999999E-008</v>
      </c>
      <c r="H30" s="154" t="n">
        <v>145.341733225552</v>
      </c>
      <c r="I30" s="154" t="n">
        <v>0.634218472256956</v>
      </c>
      <c r="J30" s="156" t="n">
        <v>0.00436025199676657</v>
      </c>
    </row>
    <row r="31" customFormat="false" ht="12.75" hidden="false" customHeight="true" outlineLevel="0" collapsed="false">
      <c r="A31" s="1476" t="s">
        <v>1407</v>
      </c>
      <c r="B31" s="1477" t="s">
        <v>1412</v>
      </c>
      <c r="C31" s="1477" t="s">
        <v>1413</v>
      </c>
      <c r="D31" s="1478" t="n">
        <v>88085898.9245773</v>
      </c>
      <c r="E31" s="1242" t="n">
        <v>0.00164999999999999</v>
      </c>
      <c r="F31" s="154" t="n">
        <v>7.19999999999999E-006</v>
      </c>
      <c r="G31" s="156" t="n">
        <v>4.94999999999999E-008</v>
      </c>
      <c r="H31" s="1478" t="n">
        <v>145.341733225552</v>
      </c>
      <c r="I31" s="1478" t="n">
        <v>0.634218472256956</v>
      </c>
      <c r="J31" s="1478" t="n">
        <v>0.00436025199676657</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33603747.1705902</v>
      </c>
      <c r="E46" s="1473" t="n">
        <v>0.00165</v>
      </c>
      <c r="F46" s="1473" t="n">
        <v>7.20000000000002E-006</v>
      </c>
      <c r="G46" s="1471" t="n">
        <v>4.95000000000002E-008</v>
      </c>
      <c r="H46" s="1200" t="n">
        <v>55.4461828314739</v>
      </c>
      <c r="I46" s="1200" t="n">
        <v>0.24194697962825</v>
      </c>
      <c r="J46" s="1488" t="n">
        <v>0.00166338548494422</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459.699966372955</v>
      </c>
      <c r="C7" s="1503" t="n">
        <v>1055.62865727724</v>
      </c>
      <c r="D7" s="1503" t="n">
        <v>4.09150683126857</v>
      </c>
      <c r="E7" s="1503" t="n">
        <v>1.81287665452004</v>
      </c>
      <c r="F7" s="1503" t="n">
        <v>23.5124759723741</v>
      </c>
      <c r="G7" s="1503" t="n">
        <v>16.7337803802819</v>
      </c>
      <c r="H7" s="1504" t="n">
        <v>0.93683286725555</v>
      </c>
    </row>
    <row r="8" customFormat="false" ht="12" hidden="false" customHeight="true" outlineLevel="0" collapsed="false">
      <c r="A8" s="1505" t="s">
        <v>1435</v>
      </c>
      <c r="B8" s="1506" t="s">
        <v>751</v>
      </c>
      <c r="C8" s="1506" t="n">
        <v>1017.281091298</v>
      </c>
      <c r="D8" s="1507"/>
      <c r="E8" s="1506" t="s">
        <v>483</v>
      </c>
      <c r="F8" s="1506" t="s">
        <v>483</v>
      </c>
      <c r="G8" s="1506" t="n">
        <v>10.15663481</v>
      </c>
      <c r="H8" s="1508"/>
    </row>
    <row r="9" customFormat="false" ht="12" hidden="false" customHeight="true" outlineLevel="0" collapsed="false">
      <c r="A9" s="16" t="s">
        <v>1436</v>
      </c>
      <c r="B9" s="563" t="s">
        <v>64</v>
      </c>
      <c r="C9" s="563" t="n">
        <v>1015.663481</v>
      </c>
      <c r="D9" s="565"/>
      <c r="E9" s="487" t="s">
        <v>64</v>
      </c>
      <c r="F9" s="487" t="s">
        <v>64</v>
      </c>
      <c r="G9" s="490" t="n">
        <v>10.15663481</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1.617610298</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1.617610298</v>
      </c>
      <c r="D13" s="564"/>
      <c r="E13" s="563" t="s">
        <v>46</v>
      </c>
      <c r="F13" s="563" t="s">
        <v>46</v>
      </c>
      <c r="G13" s="598" t="s">
        <v>46</v>
      </c>
      <c r="H13" s="173"/>
    </row>
    <row r="14" customFormat="false" ht="12" hidden="false" customHeight="true" outlineLevel="0" collapsed="false">
      <c r="A14" s="575" t="s">
        <v>1440</v>
      </c>
      <c r="B14" s="1510"/>
      <c r="C14" s="1506" t="n">
        <v>38.1904555482366</v>
      </c>
      <c r="D14" s="1506" t="n">
        <v>3.93570605126857</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7.7543672662366</v>
      </c>
      <c r="D16" s="568" t="n">
        <v>3.91517872126857</v>
      </c>
      <c r="E16" s="487" t="s">
        <v>46</v>
      </c>
      <c r="F16" s="487" t="s">
        <v>46</v>
      </c>
      <c r="G16" s="487" t="s">
        <v>46</v>
      </c>
      <c r="H16" s="45"/>
    </row>
    <row r="17" customFormat="false" ht="12.75" hidden="false" customHeight="true" outlineLevel="0" collapsed="false">
      <c r="A17" s="885" t="s">
        <v>1443</v>
      </c>
      <c r="B17" s="565"/>
      <c r="C17" s="568" t="n">
        <v>0.436088282</v>
      </c>
      <c r="D17" s="568" t="n">
        <v>0.02052733</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36088282</v>
      </c>
      <c r="D19" s="568" t="n">
        <v>0.02052733</v>
      </c>
      <c r="E19" s="568"/>
      <c r="F19" s="568"/>
      <c r="G19" s="568"/>
      <c r="H19" s="45"/>
    </row>
    <row r="20" customFormat="false" ht="12.75" hidden="false" customHeight="true" outlineLevel="0" collapsed="false">
      <c r="A20" s="1512" t="s">
        <v>1445</v>
      </c>
      <c r="B20" s="1513" t="n">
        <v>459.699966372955</v>
      </c>
      <c r="C20" s="1513" t="n">
        <v>0.157110431</v>
      </c>
      <c r="D20" s="1513" t="n">
        <v>0.15580078</v>
      </c>
      <c r="E20" s="1514" t="n">
        <v>1.81287665452004</v>
      </c>
      <c r="F20" s="1514" t="n">
        <v>23.5124759723741</v>
      </c>
      <c r="G20" s="1514" t="n">
        <v>6.57714557028194</v>
      </c>
      <c r="H20" s="1515" t="n">
        <v>0.93683286725555</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9553.8</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584341594676932</v>
      </c>
    </row>
    <row r="11" customFormat="false" ht="13.5" hidden="false" customHeight="true" outlineLevel="0" collapsed="false">
      <c r="A11" s="982" t="s">
        <v>1477</v>
      </c>
      <c r="B11" s="1542" t="n">
        <v>56378.6249452374</v>
      </c>
      <c r="C11" s="1542" t="n">
        <v>1</v>
      </c>
      <c r="D11" s="1543" t="n">
        <v>6.78668513513976</v>
      </c>
      <c r="E11" s="1544" t="n">
        <v>0.0585794092553038</v>
      </c>
      <c r="F11" s="1544" t="s">
        <v>64</v>
      </c>
      <c r="G11" s="1542" t="n">
        <v>1015.663481</v>
      </c>
      <c r="H11" s="1543" t="n">
        <v>2286.96306291834</v>
      </c>
      <c r="I11" s="1545" t="s">
        <v>64</v>
      </c>
      <c r="J11" s="1525"/>
      <c r="K11" s="982" t="s">
        <v>1478</v>
      </c>
      <c r="L11" s="1541" t="n">
        <v>0.0678668513513976</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1.617610298</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1.617610298</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744.8275</v>
      </c>
      <c r="C36" s="210"/>
      <c r="D36" s="210"/>
      <c r="E36" s="210"/>
      <c r="F36" s="211" t="n">
        <v>459.699966372955</v>
      </c>
      <c r="G36" s="77" t="n">
        <v>0.157110431</v>
      </c>
      <c r="H36" s="127" t="n">
        <v>0.15580078</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459.699966372955</v>
      </c>
      <c r="G38" s="77" t="n">
        <v>0.157110431</v>
      </c>
      <c r="H38" s="127" t="n">
        <v>0.15580078</v>
      </c>
      <c r="J38" s="137"/>
    </row>
    <row r="39" customFormat="false" ht="12" hidden="false" customHeight="true" outlineLevel="0" collapsed="false">
      <c r="A39" s="131" t="s">
        <v>1506</v>
      </c>
      <c r="B39" s="490" t="n">
        <v>185</v>
      </c>
      <c r="C39" s="157" t="s">
        <v>46</v>
      </c>
      <c r="D39" s="154" t="n">
        <v>0.39</v>
      </c>
      <c r="E39" s="154" t="n">
        <v>0.8</v>
      </c>
      <c r="F39" s="487" t="s">
        <v>46</v>
      </c>
      <c r="G39" s="490" t="n">
        <v>0.07215</v>
      </c>
      <c r="H39" s="491" t="n">
        <v>0.148</v>
      </c>
    </row>
    <row r="40" customFormat="false" ht="12" hidden="false" customHeight="true" outlineLevel="0" collapsed="false">
      <c r="A40" s="131" t="s">
        <v>1507</v>
      </c>
      <c r="B40" s="490" t="n">
        <v>260</v>
      </c>
      <c r="C40" s="154" t="n">
        <v>836</v>
      </c>
      <c r="D40" s="154" t="n">
        <v>0.018894</v>
      </c>
      <c r="E40" s="154" t="n">
        <v>0.03</v>
      </c>
      <c r="F40" s="490" t="n">
        <v>217.36</v>
      </c>
      <c r="G40" s="490" t="n">
        <v>0.00491244</v>
      </c>
      <c r="H40" s="491" t="n">
        <v>0.0078</v>
      </c>
      <c r="J40" s="1566"/>
    </row>
    <row r="41" customFormat="false" ht="12" hidden="false" customHeight="true" outlineLevel="0" collapsed="false">
      <c r="A41" s="131" t="s">
        <v>1508</v>
      </c>
      <c r="B41" s="490" t="n">
        <v>284</v>
      </c>
      <c r="C41" s="154" t="n">
        <v>853.097642158292</v>
      </c>
      <c r="D41" s="157" t="s">
        <v>23</v>
      </c>
      <c r="E41" s="157" t="s">
        <v>23</v>
      </c>
      <c r="F41" s="490" t="n">
        <v>242.279730372955</v>
      </c>
      <c r="G41" s="487" t="s">
        <v>23</v>
      </c>
      <c r="H41" s="489" t="s">
        <v>23</v>
      </c>
    </row>
    <row r="42" customFormat="false" ht="12" hidden="false" customHeight="true" outlineLevel="0" collapsed="false">
      <c r="A42" s="131" t="s">
        <v>1509</v>
      </c>
      <c r="B42" s="487" t="s">
        <v>23</v>
      </c>
      <c r="C42" s="157" t="s">
        <v>23</v>
      </c>
      <c r="D42" s="157" t="s">
        <v>23</v>
      </c>
      <c r="E42" s="157" t="s">
        <v>23</v>
      </c>
      <c r="F42" s="487" t="s">
        <v>23</v>
      </c>
      <c r="G42" s="487" t="s">
        <v>23</v>
      </c>
      <c r="H42" s="489" t="s">
        <v>23</v>
      </c>
    </row>
    <row r="43" customFormat="false" ht="12" hidden="false" customHeight="true" outlineLevel="0" collapsed="false">
      <c r="A43" s="131" t="s">
        <v>1510</v>
      </c>
      <c r="B43" s="490" t="n">
        <v>15.8275</v>
      </c>
      <c r="C43" s="157" t="s">
        <v>64</v>
      </c>
      <c r="D43" s="154" t="n">
        <v>5</v>
      </c>
      <c r="E43" s="157" t="s">
        <v>64</v>
      </c>
      <c r="F43" s="487" t="s">
        <v>64</v>
      </c>
      <c r="G43" s="490" t="n">
        <v>0.0791375</v>
      </c>
      <c r="H43" s="489" t="s">
        <v>64</v>
      </c>
      <c r="J43" s="1567"/>
    </row>
    <row r="44" customFormat="false" ht="12" hidden="false" customHeight="true" outlineLevel="0" collapsed="false">
      <c r="A44" s="131" t="s">
        <v>1511</v>
      </c>
      <c r="B44" s="487" t="s">
        <v>46</v>
      </c>
      <c r="C44" s="157" t="s">
        <v>46</v>
      </c>
      <c r="D44" s="157" t="s">
        <v>46</v>
      </c>
      <c r="E44" s="157" t="s">
        <v>46</v>
      </c>
      <c r="F44" s="490" t="n">
        <v>0.060236</v>
      </c>
      <c r="G44" s="490" t="n">
        <v>0.000910491</v>
      </c>
      <c r="H44" s="491" t="n">
        <v>7.8E-007</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75874.21406064</v>
      </c>
      <c r="C8" s="78" t="s">
        <v>115</v>
      </c>
      <c r="D8" s="48"/>
      <c r="E8" s="48"/>
      <c r="F8" s="48"/>
      <c r="G8" s="79"/>
      <c r="H8" s="139" t="n">
        <v>127289.990889402</v>
      </c>
      <c r="I8" s="139" t="n">
        <v>10.5653555009188</v>
      </c>
      <c r="J8" s="125" t="n">
        <v>17.0000238928875</v>
      </c>
    </row>
    <row r="9" customFormat="false" ht="12.75" hidden="false" customHeight="true" outlineLevel="0" collapsed="false">
      <c r="A9" s="81" t="s">
        <v>116</v>
      </c>
      <c r="B9" s="77" t="n">
        <v>1775874.21406064</v>
      </c>
      <c r="C9" s="83" t="s">
        <v>115</v>
      </c>
      <c r="D9" s="77" t="n">
        <v>71.5418156506173</v>
      </c>
      <c r="E9" s="77" t="n">
        <v>5.9190875478075</v>
      </c>
      <c r="F9" s="77" t="n">
        <v>9.56490704544205</v>
      </c>
      <c r="G9" s="79"/>
      <c r="H9" s="77" t="n">
        <v>127049.265641011</v>
      </c>
      <c r="I9" s="77" t="n">
        <v>10.5115549469187</v>
      </c>
      <c r="J9" s="127" t="n">
        <v>16.9860717818875</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40.72524839</v>
      </c>
      <c r="I13" s="77" t="n">
        <v>0.053800554</v>
      </c>
      <c r="J13" s="127" t="n">
        <v>0.013952111</v>
      </c>
    </row>
    <row r="14" customFormat="false" ht="12.75" hidden="false" customHeight="true" outlineLevel="0" collapsed="false">
      <c r="A14" s="98" t="s">
        <v>136</v>
      </c>
      <c r="B14" s="77" t="n">
        <v>29513.0330397176</v>
      </c>
      <c r="C14" s="83" t="s">
        <v>115</v>
      </c>
      <c r="D14" s="48"/>
      <c r="E14" s="48"/>
      <c r="F14" s="48"/>
      <c r="G14" s="79"/>
      <c r="H14" s="77" t="n">
        <v>2113.52211560733</v>
      </c>
      <c r="I14" s="77" t="n">
        <v>0.112368640292773</v>
      </c>
      <c r="J14" s="127" t="n">
        <v>0.0671348282001797</v>
      </c>
    </row>
    <row r="15" customFormat="false" ht="12.75" hidden="false" customHeight="true" outlineLevel="0" collapsed="false">
      <c r="A15" s="81" t="s">
        <v>137</v>
      </c>
      <c r="B15" s="140" t="n">
        <v>2044.93041469788</v>
      </c>
      <c r="C15" s="83" t="s">
        <v>115</v>
      </c>
      <c r="D15" s="77" t="n">
        <v>69.6042442887568</v>
      </c>
      <c r="E15" s="77" t="n">
        <v>34.120822390879</v>
      </c>
      <c r="F15" s="77" t="n">
        <v>2.22543677785645</v>
      </c>
      <c r="G15" s="79"/>
      <c r="H15" s="128" t="n">
        <v>142.33583613814</v>
      </c>
      <c r="I15" s="128" t="n">
        <v>0.0697747074816129</v>
      </c>
      <c r="J15" s="141" t="n">
        <v>0.00455086335302591</v>
      </c>
    </row>
    <row r="16" customFormat="false" ht="12.75" hidden="false" customHeight="true" outlineLevel="0" collapsed="false">
      <c r="A16" s="81" t="s">
        <v>138</v>
      </c>
      <c r="B16" s="128" t="n">
        <v>27468.1026250197</v>
      </c>
      <c r="C16" s="83" t="s">
        <v>115</v>
      </c>
      <c r="D16" s="77" t="n">
        <v>71.7627389987144</v>
      </c>
      <c r="E16" s="77" t="n">
        <v>1.55066891196055</v>
      </c>
      <c r="F16" s="77" t="n">
        <v>2.27842329342939</v>
      </c>
      <c r="G16" s="79"/>
      <c r="H16" s="128" t="n">
        <v>1971.18627946919</v>
      </c>
      <c r="I16" s="128" t="n">
        <v>0.0425939328111599</v>
      </c>
      <c r="J16" s="141" t="n">
        <v>0.0625839648471538</v>
      </c>
    </row>
    <row r="17" customFormat="false" ht="12.75" hidden="false" customHeight="true" outlineLevel="0" collapsed="false">
      <c r="A17" s="98" t="s">
        <v>32</v>
      </c>
      <c r="B17" s="77" t="n">
        <v>1657911.68340001</v>
      </c>
      <c r="C17" s="83" t="s">
        <v>115</v>
      </c>
      <c r="D17" s="48"/>
      <c r="E17" s="48"/>
      <c r="F17" s="48"/>
      <c r="G17" s="79"/>
      <c r="H17" s="77" t="n">
        <v>118627.095613135</v>
      </c>
      <c r="I17" s="77" t="n">
        <v>10.0238179793272</v>
      </c>
      <c r="J17" s="127" t="n">
        <v>15.6430275568261</v>
      </c>
    </row>
    <row r="18" customFormat="false" ht="12.75" hidden="false" customHeight="true" outlineLevel="0" collapsed="false">
      <c r="A18" s="81" t="s">
        <v>139</v>
      </c>
      <c r="B18" s="128" t="n">
        <v>883346.217749712</v>
      </c>
      <c r="C18" s="83" t="s">
        <v>115</v>
      </c>
      <c r="D18" s="77" t="n">
        <v>70.0160936977309</v>
      </c>
      <c r="E18" s="77" t="n">
        <v>8.41722126633938</v>
      </c>
      <c r="F18" s="77" t="n">
        <v>13.376472747351</v>
      </c>
      <c r="G18" s="79"/>
      <c r="H18" s="128" t="n">
        <v>61848.4515495</v>
      </c>
      <c r="I18" s="128" t="n">
        <v>7.43532056958333</v>
      </c>
      <c r="J18" s="141" t="n">
        <v>11.8160566082046</v>
      </c>
    </row>
    <row r="19" customFormat="false" ht="12.75" hidden="false" customHeight="true" outlineLevel="0" collapsed="false">
      <c r="A19" s="81" t="s">
        <v>140</v>
      </c>
      <c r="B19" s="128" t="n">
        <v>766866.602884512</v>
      </c>
      <c r="C19" s="83" t="s">
        <v>115</v>
      </c>
      <c r="D19" s="77" t="n">
        <v>73.0455549219545</v>
      </c>
      <c r="E19" s="77" t="n">
        <v>3.30526436567949</v>
      </c>
      <c r="F19" s="77" t="n">
        <v>4.97220614808243</v>
      </c>
      <c r="G19" s="79"/>
      <c r="H19" s="128" t="n">
        <v>56016.1965588133</v>
      </c>
      <c r="I19" s="128" t="n">
        <v>2.53469685574386</v>
      </c>
      <c r="J19" s="141" t="n">
        <v>3.81301883762146</v>
      </c>
    </row>
    <row r="20" customFormat="false" ht="12.75" hidden="false" customHeight="true" outlineLevel="0" collapsed="false">
      <c r="A20" s="81" t="s">
        <v>141</v>
      </c>
      <c r="B20" s="128" t="n">
        <v>4741.67143799086</v>
      </c>
      <c r="C20" s="83" t="s">
        <v>115</v>
      </c>
      <c r="D20" s="77" t="n">
        <v>64.6747730074306</v>
      </c>
      <c r="E20" s="77" t="s">
        <v>64</v>
      </c>
      <c r="F20" s="77" t="s">
        <v>64</v>
      </c>
      <c r="G20" s="79"/>
      <c r="H20" s="128" t="n">
        <v>306.666523927876</v>
      </c>
      <c r="I20" s="128" t="s">
        <v>64</v>
      </c>
      <c r="J20" s="141" t="s">
        <v>64</v>
      </c>
    </row>
    <row r="21" customFormat="false" ht="12.75" hidden="false" customHeight="true" outlineLevel="0" collapsed="false">
      <c r="A21" s="81" t="s">
        <v>142</v>
      </c>
      <c r="B21" s="77" t="n">
        <v>2957.19132779639</v>
      </c>
      <c r="C21" s="83" t="s">
        <v>115</v>
      </c>
      <c r="D21" s="142"/>
      <c r="E21" s="48"/>
      <c r="F21" s="48"/>
      <c r="G21" s="79"/>
      <c r="H21" s="77" t="n">
        <v>215.055732503365</v>
      </c>
      <c r="I21" s="77" t="s">
        <v>135</v>
      </c>
      <c r="J21" s="127" t="s">
        <v>135</v>
      </c>
    </row>
    <row r="22" customFormat="false" ht="12.75" hidden="false" customHeight="true" outlineLevel="0" collapsed="false">
      <c r="A22" s="131" t="s">
        <v>143</v>
      </c>
      <c r="B22" s="143" t="n">
        <v>2957.19132779639</v>
      </c>
      <c r="C22" s="83" t="s">
        <v>115</v>
      </c>
      <c r="D22" s="77" t="n">
        <v>72.7229687446764</v>
      </c>
      <c r="E22" s="77" t="s">
        <v>64</v>
      </c>
      <c r="F22" s="77" t="s">
        <v>64</v>
      </c>
      <c r="G22" s="79"/>
      <c r="H22" s="128" t="n">
        <v>215.055732503365</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40.72524839</v>
      </c>
      <c r="I26" s="77" t="n">
        <v>0.053800554</v>
      </c>
      <c r="J26" s="127" t="n">
        <v>0.013952111</v>
      </c>
    </row>
    <row r="27" customFormat="false" ht="12.75" hidden="false" customHeight="true" outlineLevel="0" collapsed="false">
      <c r="A27" s="131" t="s">
        <v>145</v>
      </c>
      <c r="B27" s="143" t="s">
        <v>46</v>
      </c>
      <c r="C27" s="83" t="s">
        <v>115</v>
      </c>
      <c r="D27" s="144" t="s">
        <v>46</v>
      </c>
      <c r="E27" s="144" t="s">
        <v>46</v>
      </c>
      <c r="F27" s="144" t="s">
        <v>46</v>
      </c>
      <c r="G27" s="79"/>
      <c r="H27" s="143" t="n">
        <v>240.72524839</v>
      </c>
      <c r="I27" s="143" t="n">
        <v>0.053800554</v>
      </c>
      <c r="J27" s="141" t="n">
        <v>0.013952111</v>
      </c>
    </row>
    <row r="28" customFormat="false" ht="12.75" hidden="false" customHeight="true" outlineLevel="0" collapsed="false">
      <c r="A28" s="98" t="s">
        <v>33</v>
      </c>
      <c r="B28" s="77" t="n">
        <v>32325.4485952855</v>
      </c>
      <c r="C28" s="83" t="s">
        <v>115</v>
      </c>
      <c r="D28" s="48"/>
      <c r="E28" s="48"/>
      <c r="F28" s="48"/>
      <c r="G28" s="79"/>
      <c r="H28" s="77" t="n">
        <v>2380.38283632336</v>
      </c>
      <c r="I28" s="77" t="n">
        <v>0.0779829962500228</v>
      </c>
      <c r="J28" s="127" t="n">
        <v>0.895441819306594</v>
      </c>
    </row>
    <row r="29" customFormat="false" ht="12.75" hidden="false" customHeight="true" outlineLevel="0" collapsed="false">
      <c r="A29" s="81" t="s">
        <v>116</v>
      </c>
      <c r="B29" s="128" t="n">
        <v>32325.4485952855</v>
      </c>
      <c r="C29" s="83" t="s">
        <v>115</v>
      </c>
      <c r="D29" s="77" t="n">
        <v>73.6380449387028</v>
      </c>
      <c r="E29" s="77" t="n">
        <v>2.41243353576836</v>
      </c>
      <c r="F29" s="77" t="n">
        <v>27.7008319518631</v>
      </c>
      <c r="G29" s="79"/>
      <c r="H29" s="128" t="n">
        <v>2380.38283632336</v>
      </c>
      <c r="I29" s="128" t="n">
        <v>0.0779829962500228</v>
      </c>
      <c r="J29" s="141" t="n">
        <v>0.895441819306594</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0740.22352671</v>
      </c>
      <c r="C34" s="83" t="s">
        <v>115</v>
      </c>
      <c r="D34" s="48"/>
      <c r="E34" s="48"/>
      <c r="F34" s="48"/>
      <c r="G34" s="79"/>
      <c r="H34" s="77" t="n">
        <v>3743.6327179713</v>
      </c>
      <c r="I34" s="77" t="n">
        <v>0.327057136465883</v>
      </c>
      <c r="J34" s="127" t="n">
        <v>0.227123011434641</v>
      </c>
    </row>
    <row r="35" customFormat="false" ht="12.75" hidden="false" customHeight="true" outlineLevel="0" collapsed="false">
      <c r="A35" s="81" t="s">
        <v>148</v>
      </c>
      <c r="B35" s="128" t="n">
        <v>2089.70881242537</v>
      </c>
      <c r="C35" s="83" t="s">
        <v>115</v>
      </c>
      <c r="D35" s="77" t="n">
        <v>77.8126536165149</v>
      </c>
      <c r="E35" s="77" t="n">
        <v>6.95316296666348</v>
      </c>
      <c r="F35" s="77" t="n">
        <v>4.82858539351628</v>
      </c>
      <c r="G35" s="79"/>
      <c r="H35" s="128" t="n">
        <v>162.605787980634</v>
      </c>
      <c r="I35" s="128" t="n">
        <v>0.0145300859256664</v>
      </c>
      <c r="J35" s="141" t="n">
        <v>0.0100903374483794</v>
      </c>
    </row>
    <row r="36" customFormat="false" ht="12.75" hidden="false" customHeight="true" outlineLevel="0" collapsed="false">
      <c r="A36" s="81" t="s">
        <v>149</v>
      </c>
      <c r="B36" s="128" t="n">
        <v>47009.2756123878</v>
      </c>
      <c r="C36" s="83" t="s">
        <v>115</v>
      </c>
      <c r="D36" s="77" t="n">
        <v>73.6380449387028</v>
      </c>
      <c r="E36" s="77" t="n">
        <v>6.64819966844714</v>
      </c>
      <c r="F36" s="77" t="n">
        <v>4.61680532531052</v>
      </c>
      <c r="G36" s="79"/>
      <c r="H36" s="128" t="n">
        <v>3461.67115008088</v>
      </c>
      <c r="I36" s="128" t="n">
        <v>0.312527050540217</v>
      </c>
      <c r="J36" s="141" t="n">
        <v>0.217032673986262</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641.23910189682</v>
      </c>
      <c r="C38" s="83" t="s">
        <v>115</v>
      </c>
      <c r="D38" s="142"/>
      <c r="E38" s="48"/>
      <c r="F38" s="48"/>
      <c r="G38" s="79"/>
      <c r="H38" s="77" t="n">
        <v>119.355779909783</v>
      </c>
      <c r="I38" s="77" t="s">
        <v>64</v>
      </c>
      <c r="J38" s="127" t="s">
        <v>64</v>
      </c>
    </row>
    <row r="39" customFormat="false" ht="12.75" hidden="false" customHeight="true" outlineLevel="0" collapsed="false">
      <c r="A39" s="131" t="s">
        <v>143</v>
      </c>
      <c r="B39" s="143" t="n">
        <v>1641.23910189682</v>
      </c>
      <c r="C39" s="83" t="s">
        <v>115</v>
      </c>
      <c r="D39" s="145" t="n">
        <v>72.7229687446763</v>
      </c>
      <c r="E39" s="144" t="s">
        <v>64</v>
      </c>
      <c r="F39" s="144" t="s">
        <v>64</v>
      </c>
      <c r="G39" s="79"/>
      <c r="H39" s="143" t="n">
        <v>119.355779909783</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5383.82549891454</v>
      </c>
      <c r="C43" s="83" t="s">
        <v>115</v>
      </c>
      <c r="D43" s="48"/>
      <c r="E43" s="48"/>
      <c r="F43" s="48"/>
      <c r="G43" s="79"/>
      <c r="H43" s="77" t="n">
        <v>425.357606364536</v>
      </c>
      <c r="I43" s="77" t="n">
        <v>0.02412874858288</v>
      </c>
      <c r="J43" s="127" t="n">
        <v>0.16729667712</v>
      </c>
    </row>
    <row r="44" customFormat="false" ht="12.75" hidden="false" customHeight="true" outlineLevel="0" collapsed="false">
      <c r="A44" s="131" t="s">
        <v>36</v>
      </c>
      <c r="B44" s="146" t="n">
        <v>5383.82549891454</v>
      </c>
      <c r="C44" s="147" t="s">
        <v>115</v>
      </c>
      <c r="D44" s="48"/>
      <c r="E44" s="48"/>
      <c r="F44" s="48"/>
      <c r="G44" s="148"/>
      <c r="H44" s="146" t="n">
        <v>396.454384031203</v>
      </c>
      <c r="I44" s="146" t="n">
        <v>0.02069510858288</v>
      </c>
      <c r="J44" s="149" t="n">
        <v>0.16615296712</v>
      </c>
    </row>
    <row r="45" customFormat="false" ht="12.75" hidden="false" customHeight="true" outlineLevel="0" collapsed="false">
      <c r="A45" s="81" t="s">
        <v>116</v>
      </c>
      <c r="B45" s="128" t="n">
        <v>5383.82549891454</v>
      </c>
      <c r="C45" s="126" t="s">
        <v>115</v>
      </c>
      <c r="D45" s="77" t="n">
        <v>73.6380449387028</v>
      </c>
      <c r="E45" s="77" t="n">
        <v>3.84394118773954</v>
      </c>
      <c r="F45" s="77" t="n">
        <v>30.8615067768261</v>
      </c>
      <c r="G45" s="79"/>
      <c r="H45" s="128" t="n">
        <v>396.454384031203</v>
      </c>
      <c r="I45" s="128" t="n">
        <v>0.02069510858288</v>
      </c>
      <c r="J45" s="141" t="n">
        <v>0.16615296712</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8.9032223333333</v>
      </c>
      <c r="I50" s="146" t="n">
        <v>0.00343364</v>
      </c>
      <c r="J50" s="149" t="n">
        <v>0.00114371</v>
      </c>
    </row>
    <row r="51" customFormat="false" ht="12.75" hidden="false" customHeight="true" outlineLevel="0" collapsed="false">
      <c r="A51" s="81" t="s">
        <v>116</v>
      </c>
      <c r="B51" s="128" t="s">
        <v>46</v>
      </c>
      <c r="C51" s="126" t="s">
        <v>115</v>
      </c>
      <c r="D51" s="77" t="s">
        <v>46</v>
      </c>
      <c r="E51" s="77" t="s">
        <v>46</v>
      </c>
      <c r="F51" s="77" t="s">
        <v>46</v>
      </c>
      <c r="G51" s="79"/>
      <c r="H51" s="128" t="n">
        <v>28.9032223333333</v>
      </c>
      <c r="I51" s="128" t="n">
        <v>0.00343364</v>
      </c>
      <c r="J51" s="141" t="n">
        <v>0.00114371</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7.7543672662366</v>
      </c>
      <c r="G13" s="473" t="n">
        <v>120.829800168</v>
      </c>
      <c r="H13" s="1585" t="n">
        <v>3.91517872126857</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775.8642</v>
      </c>
      <c r="C15" s="1580"/>
      <c r="D15" s="1581" t="n">
        <v>0.089299715279038</v>
      </c>
      <c r="E15" s="451" t="s">
        <v>46</v>
      </c>
      <c r="F15" s="143" t="n">
        <v>37.7543672662366</v>
      </c>
      <c r="G15" s="143" t="n">
        <v>120.829800168</v>
      </c>
      <c r="H15" s="141" t="s">
        <v>64</v>
      </c>
    </row>
    <row r="16" customFormat="false" ht="13.5" hidden="false" customHeight="true" outlineLevel="0" collapsed="false">
      <c r="A16" s="1586" t="s">
        <v>1542</v>
      </c>
      <c r="B16" s="1145"/>
      <c r="C16" s="1145"/>
      <c r="D16" s="1587"/>
      <c r="E16" s="146"/>
      <c r="F16" s="77" t="n">
        <v>0.436088282</v>
      </c>
      <c r="G16" s="77" t="s">
        <v>123</v>
      </c>
      <c r="H16" s="127" t="n">
        <v>0.02052733</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36088282</v>
      </c>
      <c r="G20" s="77" t="s">
        <v>123</v>
      </c>
      <c r="H20" s="127" t="n">
        <v>0.02052733</v>
      </c>
    </row>
    <row r="21" customFormat="false" ht="12" hidden="false" customHeight="true" outlineLevel="0" collapsed="false">
      <c r="A21" s="1589" t="s">
        <v>1539</v>
      </c>
      <c r="B21" s="1590" t="s">
        <v>46</v>
      </c>
      <c r="C21" s="1590"/>
      <c r="D21" s="1591" t="s">
        <v>46</v>
      </c>
      <c r="E21" s="451" t="s">
        <v>46</v>
      </c>
      <c r="F21" s="143" t="n">
        <v>0.436088282</v>
      </c>
      <c r="G21" s="143" t="s">
        <v>46</v>
      </c>
      <c r="H21" s="141" t="n">
        <v>0.02052733</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9553.8</v>
      </c>
      <c r="C28" s="1595" t="n">
        <v>26.0245</v>
      </c>
      <c r="D28" s="1596" t="n">
        <v>0.16</v>
      </c>
      <c r="E28" s="1597" t="n">
        <v>0.0100472010182384</v>
      </c>
      <c r="F28" s="1597"/>
      <c r="G28" s="1598" t="n">
        <v>3.91517872126857</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6</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57758.751050888</v>
      </c>
      <c r="D8" s="1642"/>
      <c r="E8" s="1642" t="n">
        <v>2553.41592910211</v>
      </c>
      <c r="F8" s="1642" t="n">
        <v>129.386151035994</v>
      </c>
      <c r="G8" s="1642" t="n">
        <v>16637.6957143899</v>
      </c>
      <c r="H8" s="1642" t="n">
        <v>10201.4095735438</v>
      </c>
      <c r="I8" s="1642" t="n">
        <v>157.570613074</v>
      </c>
      <c r="J8" s="1642" t="n">
        <v>296.808250425853</v>
      </c>
      <c r="K8" s="1642" t="n">
        <v>0.097278344564</v>
      </c>
      <c r="L8" s="1642" t="n">
        <v>0.055384360724</v>
      </c>
      <c r="M8" s="1642" t="n">
        <v>1684.64830048456</v>
      </c>
      <c r="N8" s="1642" t="n">
        <v>3098.90099013757</v>
      </c>
      <c r="O8" s="1642" t="n">
        <v>1074.67383480463</v>
      </c>
      <c r="P8" s="1643" t="n">
        <v>973.228734534555</v>
      </c>
    </row>
    <row r="9" customFormat="false" ht="12" hidden="false" customHeight="true" outlineLevel="0" collapsed="false">
      <c r="A9" s="1644" t="s">
        <v>1610</v>
      </c>
      <c r="B9" s="1645"/>
      <c r="C9" s="1646" t="n">
        <v>545526.404555199</v>
      </c>
      <c r="D9" s="1646"/>
      <c r="E9" s="1646" t="n">
        <v>596.543678565518</v>
      </c>
      <c r="F9" s="1646" t="n">
        <v>28.0964928054655</v>
      </c>
      <c r="G9" s="1647"/>
      <c r="H9" s="1647"/>
      <c r="I9" s="1647"/>
      <c r="J9" s="1647"/>
      <c r="K9" s="1647"/>
      <c r="L9" s="1647"/>
      <c r="M9" s="1646" t="n">
        <v>1679.91955645987</v>
      </c>
      <c r="N9" s="1646" t="n">
        <v>2929.24368900863</v>
      </c>
      <c r="O9" s="1646" t="n">
        <v>517.252656570326</v>
      </c>
      <c r="P9" s="1648" t="n">
        <v>938.872628479745</v>
      </c>
    </row>
    <row r="10" customFormat="false" ht="13.5" hidden="false" customHeight="true" outlineLevel="0" collapsed="false">
      <c r="A10" s="1649" t="s">
        <v>1611</v>
      </c>
      <c r="B10" s="1650" t="s">
        <v>1612</v>
      </c>
      <c r="C10" s="1651" t="n">
        <v>541553.443600883</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40163.976749307</v>
      </c>
      <c r="D11" s="1651"/>
      <c r="E11" s="1651" t="n">
        <v>61.695428305393</v>
      </c>
      <c r="F11" s="1651" t="n">
        <v>27.9688829062064</v>
      </c>
      <c r="G11" s="911"/>
      <c r="H11" s="911"/>
      <c r="I11" s="911"/>
      <c r="J11" s="911"/>
      <c r="K11" s="911"/>
      <c r="L11" s="911"/>
      <c r="M11" s="1651" t="n">
        <v>1676.71559299787</v>
      </c>
      <c r="N11" s="1651" t="n">
        <v>2906.69405511482</v>
      </c>
      <c r="O11" s="1651" t="n">
        <v>287.662464593744</v>
      </c>
      <c r="P11" s="1653" t="n">
        <v>930.36111673965</v>
      </c>
    </row>
    <row r="12" customFormat="false" ht="12" hidden="false" customHeight="true" outlineLevel="0" collapsed="false">
      <c r="A12" s="1654" t="s">
        <v>1614</v>
      </c>
      <c r="B12" s="1655"/>
      <c r="C12" s="1651" t="n">
        <v>208319.623270463</v>
      </c>
      <c r="D12" s="1651"/>
      <c r="E12" s="1651" t="n">
        <v>7.19970694637965</v>
      </c>
      <c r="F12" s="1651" t="n">
        <v>4.23087190184247</v>
      </c>
      <c r="G12" s="911"/>
      <c r="H12" s="911"/>
      <c r="I12" s="911"/>
      <c r="J12" s="911"/>
      <c r="K12" s="911"/>
      <c r="L12" s="911"/>
      <c r="M12" s="1651" t="n">
        <v>456.854837701345</v>
      </c>
      <c r="N12" s="1651" t="n">
        <v>83.7014920096265</v>
      </c>
      <c r="O12" s="1651" t="n">
        <v>5.56189817685701</v>
      </c>
      <c r="P12" s="1653" t="n">
        <v>729.462681850762</v>
      </c>
    </row>
    <row r="13" customFormat="false" ht="12" hidden="false" customHeight="true" outlineLevel="0" collapsed="false">
      <c r="A13" s="1656" t="s">
        <v>1615</v>
      </c>
      <c r="B13" s="1656"/>
      <c r="C13" s="1651" t="n">
        <v>86186.3692414729</v>
      </c>
      <c r="D13" s="1651"/>
      <c r="E13" s="1657" t="n">
        <v>13.9539791145782</v>
      </c>
      <c r="F13" s="1657" t="n">
        <v>4.34641396286079</v>
      </c>
      <c r="G13" s="1658"/>
      <c r="H13" s="1658"/>
      <c r="I13" s="1658"/>
      <c r="J13" s="1658"/>
      <c r="K13" s="1658"/>
      <c r="L13" s="1658"/>
      <c r="M13" s="1657" t="n">
        <v>267.44439312115</v>
      </c>
      <c r="N13" s="1657" t="n">
        <v>623.376647307605</v>
      </c>
      <c r="O13" s="1657" t="n">
        <v>35.9266256964462</v>
      </c>
      <c r="P13" s="1659" t="n">
        <v>122.558971764995</v>
      </c>
    </row>
    <row r="14" customFormat="false" ht="12" hidden="false" customHeight="true" outlineLevel="0" collapsed="false">
      <c r="A14" s="1654" t="s">
        <v>1616</v>
      </c>
      <c r="B14" s="1655"/>
      <c r="C14" s="1651" t="n">
        <v>127289.990889402</v>
      </c>
      <c r="D14" s="1651"/>
      <c r="E14" s="1651" t="n">
        <v>10.5653555009188</v>
      </c>
      <c r="F14" s="1651" t="n">
        <v>17.0000238928875</v>
      </c>
      <c r="G14" s="911"/>
      <c r="H14" s="911"/>
      <c r="I14" s="911"/>
      <c r="J14" s="911"/>
      <c r="K14" s="911"/>
      <c r="L14" s="911"/>
      <c r="M14" s="1651" t="n">
        <v>729.74930214927</v>
      </c>
      <c r="N14" s="1651" t="n">
        <v>1657.52975763807</v>
      </c>
      <c r="O14" s="1651" t="n">
        <v>181.172772765811</v>
      </c>
      <c r="P14" s="1653" t="n">
        <v>31.2787808168702</v>
      </c>
    </row>
    <row r="15" customFormat="false" ht="12" hidden="false" customHeight="true" outlineLevel="0" collapsed="false">
      <c r="A15" s="1654" t="s">
        <v>1617</v>
      </c>
      <c r="B15" s="1655"/>
      <c r="C15" s="1651" t="n">
        <v>115552.873145075</v>
      </c>
      <c r="D15" s="1651"/>
      <c r="E15" s="1651" t="n">
        <v>29.8541244970185</v>
      </c>
      <c r="F15" s="1651" t="n">
        <v>2.28603285120944</v>
      </c>
      <c r="G15" s="911"/>
      <c r="H15" s="911"/>
      <c r="I15" s="911"/>
      <c r="J15" s="911"/>
      <c r="K15" s="911"/>
      <c r="L15" s="911"/>
      <c r="M15" s="1651" t="n">
        <v>207.147497983165</v>
      </c>
      <c r="N15" s="1651" t="n">
        <v>534.905297043973</v>
      </c>
      <c r="O15" s="1651" t="n">
        <v>63.8546316840414</v>
      </c>
      <c r="P15" s="1653" t="n">
        <v>43.4041325270794</v>
      </c>
    </row>
    <row r="16" customFormat="false" ht="12" hidden="false" customHeight="true" outlineLevel="0" collapsed="false">
      <c r="A16" s="1654" t="s">
        <v>1618</v>
      </c>
      <c r="B16" s="1655"/>
      <c r="C16" s="1651" t="n">
        <v>2815.1202028944</v>
      </c>
      <c r="D16" s="1651"/>
      <c r="E16" s="1651" t="n">
        <v>0.122262246497833</v>
      </c>
      <c r="F16" s="1651" t="n">
        <v>0.105540297406191</v>
      </c>
      <c r="G16" s="911"/>
      <c r="H16" s="911"/>
      <c r="I16" s="911"/>
      <c r="J16" s="911"/>
      <c r="K16" s="911"/>
      <c r="L16" s="911"/>
      <c r="M16" s="1651" t="n">
        <v>15.5195620429387</v>
      </c>
      <c r="N16" s="1651" t="n">
        <v>7.18086111553986</v>
      </c>
      <c r="O16" s="1651" t="n">
        <v>1.1465362705886</v>
      </c>
      <c r="P16" s="1653" t="n">
        <v>3.65654977994331</v>
      </c>
    </row>
    <row r="17" customFormat="false" ht="12" hidden="false" customHeight="true" outlineLevel="0" collapsed="false">
      <c r="A17" s="1649" t="s">
        <v>49</v>
      </c>
      <c r="B17" s="1660"/>
      <c r="C17" s="1651" t="n">
        <v>5362.42780589257</v>
      </c>
      <c r="D17" s="1651"/>
      <c r="E17" s="1651" t="n">
        <v>534.848250260125</v>
      </c>
      <c r="F17" s="1651" t="n">
        <v>0.127609899259062</v>
      </c>
      <c r="G17" s="911"/>
      <c r="H17" s="911"/>
      <c r="I17" s="911"/>
      <c r="J17" s="911"/>
      <c r="K17" s="911"/>
      <c r="L17" s="911"/>
      <c r="M17" s="1651" t="n">
        <v>3.20396346199829</v>
      </c>
      <c r="N17" s="1651" t="n">
        <v>22.5496338938134</v>
      </c>
      <c r="O17" s="1651" t="n">
        <v>229.590191976582</v>
      </c>
      <c r="P17" s="1653" t="n">
        <v>8.51151174009505</v>
      </c>
    </row>
    <row r="18" customFormat="false" ht="12" hidden="false" customHeight="true" outlineLevel="0" collapsed="false">
      <c r="A18" s="1654" t="s">
        <v>50</v>
      </c>
      <c r="B18" s="1660"/>
      <c r="C18" s="1651" t="n">
        <v>111.868382465186</v>
      </c>
      <c r="D18" s="1651"/>
      <c r="E18" s="1651" t="n">
        <v>259.868587790911</v>
      </c>
      <c r="F18" s="1651" t="n">
        <v>0.00329046662039612</v>
      </c>
      <c r="G18" s="911"/>
      <c r="H18" s="911"/>
      <c r="I18" s="911"/>
      <c r="J18" s="911"/>
      <c r="K18" s="911"/>
      <c r="L18" s="911"/>
      <c r="M18" s="1651" t="n">
        <v>0.281283172289376</v>
      </c>
      <c r="N18" s="1651" t="n">
        <v>10.7404184424442</v>
      </c>
      <c r="O18" s="1651" t="n">
        <v>0.118708547347175</v>
      </c>
      <c r="P18" s="1653" t="n">
        <v>7.28089828863436</v>
      </c>
    </row>
    <row r="19" customFormat="false" ht="12.75" hidden="false" customHeight="true" outlineLevel="0" collapsed="false">
      <c r="A19" s="1661" t="s">
        <v>1619</v>
      </c>
      <c r="B19" s="1662"/>
      <c r="C19" s="1663" t="n">
        <v>5250.55942342738</v>
      </c>
      <c r="D19" s="1663"/>
      <c r="E19" s="1663" t="n">
        <v>274.979662469214</v>
      </c>
      <c r="F19" s="1663" t="n">
        <v>0.124319432638666</v>
      </c>
      <c r="G19" s="1664"/>
      <c r="H19" s="1664"/>
      <c r="I19" s="1664"/>
      <c r="J19" s="1664"/>
      <c r="K19" s="1664"/>
      <c r="L19" s="1664"/>
      <c r="M19" s="1663" t="n">
        <v>2.92268028970891</v>
      </c>
      <c r="N19" s="1663" t="n">
        <v>11.8092154513692</v>
      </c>
      <c r="O19" s="1663" t="n">
        <v>229.471483429235</v>
      </c>
      <c r="P19" s="1665" t="n">
        <v>1.23061345146069</v>
      </c>
    </row>
    <row r="20" customFormat="false" ht="12" hidden="false" customHeight="true" outlineLevel="0" collapsed="false">
      <c r="A20" s="1666" t="s">
        <v>1620</v>
      </c>
      <c r="B20" s="1667"/>
      <c r="C20" s="1646" t="n">
        <v>12952.2741828416</v>
      </c>
      <c r="D20" s="1646"/>
      <c r="E20" s="1646" t="n">
        <v>2.84423554369995</v>
      </c>
      <c r="F20" s="1646" t="n">
        <v>10.3064168037972</v>
      </c>
      <c r="G20" s="1646" t="n">
        <v>16637.6957143899</v>
      </c>
      <c r="H20" s="1646" t="n">
        <v>10201.4095735438</v>
      </c>
      <c r="I20" s="1646" t="n">
        <v>157.570613074</v>
      </c>
      <c r="J20" s="1646" t="n">
        <v>296.808250425853</v>
      </c>
      <c r="K20" s="1646" t="n">
        <v>0.097278344564</v>
      </c>
      <c r="L20" s="1646" t="n">
        <v>0.055384360724</v>
      </c>
      <c r="M20" s="1646" t="n">
        <v>2.57521590118883</v>
      </c>
      <c r="N20" s="1646" t="n">
        <v>138.430567452572</v>
      </c>
      <c r="O20" s="1646" t="n">
        <v>143.498062782724</v>
      </c>
      <c r="P20" s="1648" t="n">
        <v>33.3031631875545</v>
      </c>
    </row>
    <row r="21" customFormat="false" ht="12" hidden="false" customHeight="true" outlineLevel="0" collapsed="false">
      <c r="A21" s="1649" t="s">
        <v>454</v>
      </c>
      <c r="B21" s="1668"/>
      <c r="C21" s="1651" t="n">
        <v>7852.10837936457</v>
      </c>
      <c r="D21" s="1651"/>
      <c r="E21" s="1669" t="n">
        <v>0.619460591057565</v>
      </c>
      <c r="F21" s="1669" t="s">
        <v>455</v>
      </c>
      <c r="G21" s="913"/>
      <c r="H21" s="913"/>
      <c r="I21" s="913"/>
      <c r="J21" s="913"/>
      <c r="K21" s="913"/>
      <c r="L21" s="913"/>
      <c r="M21" s="1669" t="s">
        <v>58</v>
      </c>
      <c r="N21" s="1669" t="n">
        <v>2.67623835335663</v>
      </c>
      <c r="O21" s="1669" t="n">
        <v>9.23654022538561</v>
      </c>
      <c r="P21" s="1670" t="n">
        <v>16.2366557319402</v>
      </c>
    </row>
    <row r="22" customFormat="false" ht="12" hidden="false" customHeight="true" outlineLevel="0" collapsed="false">
      <c r="A22" s="1649" t="s">
        <v>1621</v>
      </c>
      <c r="B22" s="1668"/>
      <c r="C22" s="1651" t="n">
        <v>3252.10403259747</v>
      </c>
      <c r="D22" s="1651"/>
      <c r="E22" s="1651" t="n">
        <v>1.63558794</v>
      </c>
      <c r="F22" s="1651" t="n">
        <v>10.2836</v>
      </c>
      <c r="G22" s="1651" t="s">
        <v>52</v>
      </c>
      <c r="H22" s="1651" t="s">
        <v>52</v>
      </c>
      <c r="I22" s="1651" t="s">
        <v>52</v>
      </c>
      <c r="J22" s="1651" t="s">
        <v>52</v>
      </c>
      <c r="K22" s="1651" t="s">
        <v>52</v>
      </c>
      <c r="L22" s="1651" t="s">
        <v>52</v>
      </c>
      <c r="M22" s="1651" t="n">
        <v>1.1785796512</v>
      </c>
      <c r="N22" s="1651" t="n">
        <v>37.0756360553669</v>
      </c>
      <c r="O22" s="1651" t="n">
        <v>52.0984073573734</v>
      </c>
      <c r="P22" s="1653" t="n">
        <v>9.51127241583333</v>
      </c>
    </row>
    <row r="23" customFormat="false" ht="12" hidden="false" customHeight="true" outlineLevel="0" collapsed="false">
      <c r="A23" s="1649" t="s">
        <v>478</v>
      </c>
      <c r="B23" s="1668"/>
      <c r="C23" s="1651" t="n">
        <v>1848.06177087954</v>
      </c>
      <c r="D23" s="1651"/>
      <c r="E23" s="1651" t="n">
        <v>0.589187012642388</v>
      </c>
      <c r="F23" s="1651" t="n">
        <v>0.0228168037971855</v>
      </c>
      <c r="G23" s="911"/>
      <c r="H23" s="911"/>
      <c r="I23" s="911"/>
      <c r="J23" s="1651" t="n">
        <v>125.999</v>
      </c>
      <c r="K23" s="565"/>
      <c r="L23" s="1651" t="n">
        <v>0.028129252</v>
      </c>
      <c r="M23" s="1651" t="n">
        <v>1.39663624998883</v>
      </c>
      <c r="N23" s="1651" t="n">
        <v>98.6786930438487</v>
      </c>
      <c r="O23" s="1651" t="n">
        <v>1.57102715063212</v>
      </c>
      <c r="P23" s="1653" t="n">
        <v>7.55523503978096</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80.5920880493325</v>
      </c>
      <c r="P24" s="1653" t="s">
        <v>64</v>
      </c>
    </row>
    <row r="25" customFormat="false" ht="13.5" hidden="false" customHeight="true" outlineLevel="0" collapsed="false">
      <c r="A25" s="1671" t="s">
        <v>1623</v>
      </c>
      <c r="B25" s="1672"/>
      <c r="C25" s="911"/>
      <c r="D25" s="911"/>
      <c r="E25" s="1658"/>
      <c r="F25" s="1658"/>
      <c r="G25" s="1658"/>
      <c r="H25" s="1657" t="n">
        <v>1851.9007</v>
      </c>
      <c r="I25" s="1658"/>
      <c r="J25" s="1657" t="n">
        <v>65.9992388498329</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16637.6957143899</v>
      </c>
      <c r="H26" s="1657" t="n">
        <v>8349.50887354376</v>
      </c>
      <c r="I26" s="1657" t="n">
        <v>157.570613074</v>
      </c>
      <c r="J26" s="1657" t="n">
        <v>104.81001157602</v>
      </c>
      <c r="K26" s="1657" t="n">
        <v>0.059278344564</v>
      </c>
      <c r="L26" s="1657" t="n">
        <v>0.027255108724</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395.790969887703</v>
      </c>
      <c r="Q8" s="1705" t="s">
        <v>52</v>
      </c>
    </row>
    <row r="9" customFormat="false" ht="12" hidden="false" customHeight="true" outlineLevel="0" collapsed="false">
      <c r="A9" s="1706" t="s">
        <v>1635</v>
      </c>
      <c r="B9" s="1707"/>
      <c r="C9" s="1708"/>
      <c r="D9" s="1708"/>
      <c r="E9" s="1708"/>
      <c r="F9" s="1709" t="n">
        <v>897.523192263771</v>
      </c>
      <c r="G9" s="1709" t="n">
        <v>86.8857109579814</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774.452375779561</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23.07081648421</v>
      </c>
      <c r="G11" s="1717" t="n">
        <v>4.20571831638027</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82.4786261436011</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01366498</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1179.62765352631</v>
      </c>
      <c r="D17" s="1728"/>
      <c r="E17" s="1728"/>
      <c r="F17" s="1646" t="n">
        <v>0.876165451885206</v>
      </c>
      <c r="G17" s="1646" t="n">
        <v>0.00602363748171079</v>
      </c>
      <c r="H17" s="1729"/>
      <c r="I17" s="1730"/>
      <c r="J17" s="1729"/>
      <c r="K17" s="1730"/>
      <c r="L17" s="1729"/>
      <c r="M17" s="1730"/>
      <c r="N17" s="1731" t="n">
        <v>0.217711468981833</v>
      </c>
      <c r="O17" s="1731" t="n">
        <v>7.66644770399556</v>
      </c>
      <c r="P17" s="1711"/>
      <c r="Q17" s="1711"/>
      <c r="R17" s="14"/>
    </row>
    <row r="18" customFormat="false" ht="14.25" hidden="false" customHeight="true" outlineLevel="0" collapsed="false">
      <c r="A18" s="1732" t="s">
        <v>1115</v>
      </c>
      <c r="B18" s="1727" t="s">
        <v>1640</v>
      </c>
      <c r="C18" s="1733" t="n">
        <v>-15645.7752394763</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380.2294874792</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7525.58480376823</v>
      </c>
      <c r="D20" s="1733"/>
      <c r="E20" s="1733"/>
      <c r="F20" s="1737" t="n">
        <v>0.634218472256956</v>
      </c>
      <c r="G20" s="1737" t="n">
        <v>0.00436025199676657</v>
      </c>
      <c r="H20" s="1738"/>
      <c r="I20" s="1739"/>
      <c r="J20" s="1738"/>
      <c r="K20" s="1739"/>
      <c r="L20" s="1738"/>
      <c r="M20" s="1739"/>
      <c r="N20" s="1742" t="n">
        <v>0.157591965025992</v>
      </c>
      <c r="O20" s="1742" t="n">
        <v>5.54941163224837</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274.2263640869</v>
      </c>
      <c r="D22" s="1733"/>
      <c r="E22" s="1733"/>
      <c r="F22" s="1737" t="n">
        <v>0.24194697962825</v>
      </c>
      <c r="G22" s="1743" t="n">
        <v>0.00166338548494422</v>
      </c>
      <c r="H22" s="1738"/>
      <c r="I22" s="1739"/>
      <c r="J22" s="1738"/>
      <c r="K22" s="1739"/>
      <c r="L22" s="1738"/>
      <c r="M22" s="1739"/>
      <c r="N22" s="1742" t="n">
        <v>0.060119503955841</v>
      </c>
      <c r="O22" s="1742" t="n">
        <v>2.11703607174719</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337.276538152153</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459.699966372955</v>
      </c>
      <c r="D25" s="1762"/>
      <c r="E25" s="1762"/>
      <c r="F25" s="1709" t="n">
        <v>1055.62865727724</v>
      </c>
      <c r="G25" s="1709" t="n">
        <v>4.09150683126857</v>
      </c>
      <c r="H25" s="910"/>
      <c r="I25" s="1710"/>
      <c r="J25" s="910"/>
      <c r="K25" s="1710"/>
      <c r="L25" s="910"/>
      <c r="M25" s="1710"/>
      <c r="N25" s="1731" t="n">
        <v>1.81287665452004</v>
      </c>
      <c r="O25" s="1731" t="n">
        <v>23.5124759723741</v>
      </c>
      <c r="P25" s="1731" t="n">
        <v>16.7337803802819</v>
      </c>
      <c r="Q25" s="1731" t="n">
        <v>0.93683286725555</v>
      </c>
      <c r="R25" s="14"/>
    </row>
    <row r="26" customFormat="false" ht="13.5" hidden="false" customHeight="true" outlineLevel="0" collapsed="false">
      <c r="A26" s="1712" t="s">
        <v>1435</v>
      </c>
      <c r="B26" s="1763" t="s">
        <v>1644</v>
      </c>
      <c r="C26" s="1717" t="s">
        <v>751</v>
      </c>
      <c r="D26" s="1717"/>
      <c r="E26" s="1717"/>
      <c r="F26" s="1715" t="n">
        <v>1017.281091298</v>
      </c>
      <c r="G26" s="913"/>
      <c r="H26" s="911"/>
      <c r="I26" s="1714"/>
      <c r="J26" s="911"/>
      <c r="K26" s="1714"/>
      <c r="L26" s="911"/>
      <c r="M26" s="1714"/>
      <c r="N26" s="1764" t="s">
        <v>483</v>
      </c>
      <c r="O26" s="1718" t="s">
        <v>483</v>
      </c>
      <c r="P26" s="1742" t="n">
        <v>10.15663481</v>
      </c>
      <c r="Q26" s="1716"/>
    </row>
    <row r="27" customFormat="false" ht="13.5" hidden="false" customHeight="true" outlineLevel="0" collapsed="false">
      <c r="A27" s="1712" t="s">
        <v>1645</v>
      </c>
      <c r="B27" s="1713"/>
      <c r="C27" s="1714"/>
      <c r="D27" s="1714"/>
      <c r="E27" s="1714"/>
      <c r="F27" s="1717" t="n">
        <v>38.1904555482366</v>
      </c>
      <c r="G27" s="1717" t="n">
        <v>3.93570605126857</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459.699966372955</v>
      </c>
      <c r="D28" s="1717"/>
      <c r="E28" s="1717"/>
      <c r="F28" s="1717" t="n">
        <v>0.157110431</v>
      </c>
      <c r="G28" s="1717" t="n">
        <v>0.15580078</v>
      </c>
      <c r="H28" s="911"/>
      <c r="I28" s="1714"/>
      <c r="J28" s="911"/>
      <c r="K28" s="1714"/>
      <c r="L28" s="911"/>
      <c r="M28" s="1714"/>
      <c r="N28" s="1742" t="n">
        <v>1.81287665452004</v>
      </c>
      <c r="O28" s="1742" t="n">
        <v>23.5124759723741</v>
      </c>
      <c r="P28" s="1742" t="n">
        <v>6.57714557028194</v>
      </c>
      <c r="Q28" s="1742" t="n">
        <v>0.93683286725555</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2294</v>
      </c>
      <c r="O30" s="1731" t="n">
        <v>0.04781</v>
      </c>
      <c r="P30" s="1731" t="n">
        <v>1.3983651836</v>
      </c>
      <c r="Q30" s="1731" t="n">
        <v>0.11611</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2294</v>
      </c>
      <c r="O32" s="490" t="n">
        <v>0.04781</v>
      </c>
      <c r="P32" s="490" t="n">
        <v>0.1962391436</v>
      </c>
      <c r="Q32" s="591" t="n">
        <v>0.11611</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188862078</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13263962</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34775.8987863159</v>
      </c>
      <c r="C9" s="1779"/>
      <c r="D9" s="1779" t="n">
        <v>1.02810193372571</v>
      </c>
      <c r="E9" s="1779" t="n">
        <v>1.58112283494264</v>
      </c>
      <c r="F9" s="48"/>
      <c r="G9" s="48"/>
      <c r="H9" s="48"/>
      <c r="I9" s="48"/>
      <c r="J9" s="48"/>
      <c r="K9" s="48"/>
      <c r="L9" s="1779" t="n">
        <v>224.943024563511</v>
      </c>
      <c r="M9" s="1779" t="n">
        <v>28.9311250362452</v>
      </c>
      <c r="N9" s="1779" t="n">
        <v>8.89430582381394</v>
      </c>
      <c r="O9" s="1780" t="n">
        <v>70.2827533092592</v>
      </c>
    </row>
    <row r="10" customFormat="false" ht="12" hidden="false" customHeight="true" outlineLevel="0" collapsed="false">
      <c r="A10" s="1656" t="s">
        <v>69</v>
      </c>
      <c r="B10" s="1651" t="n">
        <v>29640.8882289945</v>
      </c>
      <c r="C10" s="1651"/>
      <c r="D10" s="1669" t="n">
        <v>0.10644048742542</v>
      </c>
      <c r="E10" s="1669" t="n">
        <v>0.941080163900768</v>
      </c>
      <c r="F10" s="48"/>
      <c r="G10" s="48"/>
      <c r="H10" s="48"/>
      <c r="I10" s="48"/>
      <c r="J10" s="48"/>
      <c r="K10" s="48"/>
      <c r="L10" s="1669" t="n">
        <v>133.736943940044</v>
      </c>
      <c r="M10" s="1669" t="n">
        <v>17.0903356219706</v>
      </c>
      <c r="N10" s="1669" t="n">
        <v>5.51488052071286</v>
      </c>
      <c r="O10" s="1670" t="n">
        <v>7.15220924564584</v>
      </c>
    </row>
    <row r="11" customFormat="false" ht="12" hidden="false" customHeight="true" outlineLevel="0" collapsed="false">
      <c r="A11" s="1656" t="s">
        <v>70</v>
      </c>
      <c r="B11" s="1651" t="n">
        <v>5135.0105573214</v>
      </c>
      <c r="C11" s="1651"/>
      <c r="D11" s="1651" t="n">
        <v>0.921661446300295</v>
      </c>
      <c r="E11" s="1651" t="n">
        <v>0.640042671041872</v>
      </c>
      <c r="F11" s="48"/>
      <c r="G11" s="48"/>
      <c r="H11" s="48"/>
      <c r="I11" s="48"/>
      <c r="J11" s="48"/>
      <c r="K11" s="48"/>
      <c r="L11" s="1651" t="n">
        <v>91.2060806234667</v>
      </c>
      <c r="M11" s="1651" t="n">
        <v>11.8407894142746</v>
      </c>
      <c r="N11" s="1651" t="n">
        <v>3.37942530310108</v>
      </c>
      <c r="O11" s="1653" t="n">
        <v>63.1305440636134</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57758.751050888</v>
      </c>
      <c r="E8" s="1802"/>
      <c r="F8" s="1802"/>
      <c r="G8" s="1803" t="n">
        <v>2553.41592910211</v>
      </c>
      <c r="H8" s="1803" t="n">
        <v>129.386151035994</v>
      </c>
      <c r="I8" s="1803" t="n">
        <v>16637.6957143899</v>
      </c>
      <c r="J8" s="1803" t="n">
        <v>10201.4095735438</v>
      </c>
      <c r="K8" s="1803" t="n">
        <v>157.570613074</v>
      </c>
      <c r="L8" s="1803" t="n">
        <v>296.808250425853</v>
      </c>
      <c r="M8" s="1803" t="n">
        <v>0.097278344564</v>
      </c>
      <c r="N8" s="1803" t="n">
        <v>0.055384360724</v>
      </c>
      <c r="O8" s="1803" t="n">
        <v>1684.64830048456</v>
      </c>
      <c r="P8" s="1803" t="n">
        <v>3098.90099013757</v>
      </c>
      <c r="Q8" s="1803" t="n">
        <v>1074.67383480463</v>
      </c>
      <c r="R8" s="1804" t="n">
        <v>973.228734534555</v>
      </c>
    </row>
    <row r="9" customFormat="false" ht="15" hidden="false" customHeight="true" outlineLevel="0" collapsed="false">
      <c r="A9" s="1805" t="s">
        <v>1610</v>
      </c>
      <c r="B9" s="1806"/>
      <c r="C9" s="1807"/>
      <c r="D9" s="1808" t="n">
        <v>545526.404555199</v>
      </c>
      <c r="E9" s="1808"/>
      <c r="F9" s="1808"/>
      <c r="G9" s="1809" t="n">
        <v>596.543678565518</v>
      </c>
      <c r="H9" s="1809" t="n">
        <v>28.0964928054655</v>
      </c>
      <c r="I9" s="1729"/>
      <c r="J9" s="1729"/>
      <c r="K9" s="1729"/>
      <c r="L9" s="1729"/>
      <c r="M9" s="1729"/>
      <c r="N9" s="1729"/>
      <c r="O9" s="1809" t="n">
        <v>1679.91955645987</v>
      </c>
      <c r="P9" s="1809" t="n">
        <v>2929.24368900863</v>
      </c>
      <c r="Q9" s="1809" t="n">
        <v>517.252656570326</v>
      </c>
      <c r="R9" s="1810" t="n">
        <v>938.872628479745</v>
      </c>
    </row>
    <row r="10" customFormat="false" ht="13.5" hidden="false" customHeight="true" outlineLevel="0" collapsed="false">
      <c r="A10" s="1811" t="s">
        <v>1668</v>
      </c>
      <c r="B10" s="1812" t="s">
        <v>1669</v>
      </c>
      <c r="C10" s="1813"/>
      <c r="D10" s="1733" t="n">
        <v>541553.443600883</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40163.976749307</v>
      </c>
      <c r="E11" s="1733"/>
      <c r="F11" s="1733"/>
      <c r="G11" s="1743" t="n">
        <v>61.695428305393</v>
      </c>
      <c r="H11" s="1743" t="n">
        <v>27.9688829062064</v>
      </c>
      <c r="I11" s="911"/>
      <c r="J11" s="911"/>
      <c r="K11" s="911"/>
      <c r="L11" s="911"/>
      <c r="M11" s="911"/>
      <c r="N11" s="911"/>
      <c r="O11" s="1743" t="n">
        <v>1676.71559299787</v>
      </c>
      <c r="P11" s="1743" t="n">
        <v>2906.69405511482</v>
      </c>
      <c r="Q11" s="1743" t="n">
        <v>287.662464593744</v>
      </c>
      <c r="R11" s="1817" t="n">
        <v>930.36111673965</v>
      </c>
    </row>
    <row r="12" customFormat="false" ht="12" hidden="false" customHeight="true" outlineLevel="0" collapsed="false">
      <c r="A12" s="1811" t="s">
        <v>1671</v>
      </c>
      <c r="B12" s="1818"/>
      <c r="C12" s="1816"/>
      <c r="D12" s="1733" t="n">
        <v>5362.42780589257</v>
      </c>
      <c r="E12" s="1733"/>
      <c r="F12" s="1733"/>
      <c r="G12" s="1743" t="n">
        <v>534.848250260125</v>
      </c>
      <c r="H12" s="1743" t="n">
        <v>0.127609899259062</v>
      </c>
      <c r="I12" s="1819"/>
      <c r="J12" s="1819"/>
      <c r="K12" s="1819"/>
      <c r="L12" s="1819"/>
      <c r="M12" s="1819"/>
      <c r="N12" s="1819"/>
      <c r="O12" s="1743" t="n">
        <v>3.20396346199829</v>
      </c>
      <c r="P12" s="1743" t="n">
        <v>22.5496338938134</v>
      </c>
      <c r="Q12" s="1743" t="n">
        <v>229.590191976582</v>
      </c>
      <c r="R12" s="1817" t="n">
        <v>8.51151174009505</v>
      </c>
    </row>
    <row r="13" customFormat="false" ht="12" hidden="false" customHeight="true" outlineLevel="0" collapsed="false">
      <c r="A13" s="1805" t="s">
        <v>1620</v>
      </c>
      <c r="B13" s="1820"/>
      <c r="C13" s="1821"/>
      <c r="D13" s="1822" t="n">
        <v>12952.2741828416</v>
      </c>
      <c r="E13" s="1822"/>
      <c r="F13" s="1822"/>
      <c r="G13" s="1823" t="n">
        <v>2.84423554369995</v>
      </c>
      <c r="H13" s="1824" t="n">
        <v>10.3064168037972</v>
      </c>
      <c r="I13" s="1823" t="n">
        <v>16637.6957143899</v>
      </c>
      <c r="J13" s="1823" t="n">
        <v>10201.4095735438</v>
      </c>
      <c r="K13" s="1823" t="n">
        <v>157.570613074</v>
      </c>
      <c r="L13" s="1823" t="n">
        <v>296.808250425853</v>
      </c>
      <c r="M13" s="1823" t="n">
        <v>0.097278344564</v>
      </c>
      <c r="N13" s="1823" t="n">
        <v>0.055384360724</v>
      </c>
      <c r="O13" s="1824" t="n">
        <v>2.57521590118883</v>
      </c>
      <c r="P13" s="1824" t="n">
        <v>138.430567452572</v>
      </c>
      <c r="Q13" s="1824" t="n">
        <v>143.498062782724</v>
      </c>
      <c r="R13" s="1825" t="n">
        <v>33.3031631875545</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395.790969887703</v>
      </c>
      <c r="R14" s="1825" t="s">
        <v>52</v>
      </c>
    </row>
    <row r="15" customFormat="false" ht="14.25" hidden="false" customHeight="true" outlineLevel="0" collapsed="false">
      <c r="A15" s="1805" t="s">
        <v>1672</v>
      </c>
      <c r="B15" s="1820"/>
      <c r="C15" s="1827"/>
      <c r="D15" s="1828"/>
      <c r="E15" s="1828"/>
      <c r="F15" s="1828"/>
      <c r="G15" s="1823" t="n">
        <v>897.523192263771</v>
      </c>
      <c r="H15" s="1824" t="n">
        <v>86.8857109579814</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1179.62765352631</v>
      </c>
      <c r="E16" s="1822"/>
      <c r="F16" s="1822"/>
      <c r="G16" s="1823" t="n">
        <v>0.876165451885206</v>
      </c>
      <c r="H16" s="1824" t="n">
        <v>0.00602363748171079</v>
      </c>
      <c r="I16" s="1819"/>
      <c r="J16" s="1819"/>
      <c r="K16" s="1819"/>
      <c r="L16" s="1819"/>
      <c r="M16" s="1819"/>
      <c r="N16" s="1819"/>
      <c r="O16" s="1826" t="n">
        <v>0.217711468981833</v>
      </c>
      <c r="P16" s="1826" t="n">
        <v>7.66644770399556</v>
      </c>
      <c r="Q16" s="1826"/>
      <c r="R16" s="1829"/>
    </row>
    <row r="17" customFormat="false" ht="12" hidden="false" customHeight="true" outlineLevel="0" collapsed="false">
      <c r="A17" s="1805" t="s">
        <v>1643</v>
      </c>
      <c r="B17" s="1820"/>
      <c r="C17" s="1821"/>
      <c r="D17" s="1822" t="n">
        <v>459.699966372955</v>
      </c>
      <c r="E17" s="1822"/>
      <c r="F17" s="1822"/>
      <c r="G17" s="1823" t="n">
        <v>1055.62865727724</v>
      </c>
      <c r="H17" s="1823" t="n">
        <v>4.09150683126857</v>
      </c>
      <c r="I17" s="1819"/>
      <c r="J17" s="1819"/>
      <c r="K17" s="1819"/>
      <c r="L17" s="1819"/>
      <c r="M17" s="1819"/>
      <c r="N17" s="1819"/>
      <c r="O17" s="1826" t="n">
        <v>1.81287665452004</v>
      </c>
      <c r="P17" s="1826" t="n">
        <v>23.5124759723741</v>
      </c>
      <c r="Q17" s="1826" t="n">
        <v>16.7337803802819</v>
      </c>
      <c r="R17" s="1829" t="n">
        <v>0.93683286725555</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2294</v>
      </c>
      <c r="P18" s="1837" t="n">
        <v>0.04781</v>
      </c>
      <c r="Q18" s="1837" t="n">
        <v>1.3983651836</v>
      </c>
      <c r="R18" s="1838" t="n">
        <v>0.11611</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34775.8987863159</v>
      </c>
      <c r="E20" s="1843"/>
      <c r="F20" s="1843"/>
      <c r="G20" s="1824" t="n">
        <v>1.02810193372571</v>
      </c>
      <c r="H20" s="1824" t="n">
        <v>1.58112283494264</v>
      </c>
      <c r="I20" s="1819"/>
      <c r="J20" s="1819"/>
      <c r="K20" s="1819"/>
      <c r="L20" s="1819"/>
      <c r="M20" s="1819"/>
      <c r="N20" s="1819"/>
      <c r="O20" s="1823" t="n">
        <v>224.943024563511</v>
      </c>
      <c r="P20" s="1823" t="n">
        <v>28.9311250362452</v>
      </c>
      <c r="Q20" s="1823" t="n">
        <v>8.89430582381394</v>
      </c>
      <c r="R20" s="1844" t="n">
        <v>70.2827533092592</v>
      </c>
    </row>
    <row r="21" customFormat="false" ht="12" hidden="false" customHeight="true" outlineLevel="0" collapsed="false">
      <c r="A21" s="1811" t="s">
        <v>69</v>
      </c>
      <c r="B21" s="1818"/>
      <c r="C21" s="1845"/>
      <c r="D21" s="1717" t="n">
        <v>29640.8882289945</v>
      </c>
      <c r="E21" s="1717"/>
      <c r="F21" s="1717"/>
      <c r="G21" s="1669" t="n">
        <v>0.10644048742542</v>
      </c>
      <c r="H21" s="1669" t="n">
        <v>0.941080163900768</v>
      </c>
      <c r="I21" s="911"/>
      <c r="J21" s="911"/>
      <c r="K21" s="911"/>
      <c r="L21" s="911"/>
      <c r="M21" s="911"/>
      <c r="N21" s="911"/>
      <c r="O21" s="1651" t="n">
        <v>133.736943940044</v>
      </c>
      <c r="P21" s="1651" t="n">
        <v>17.0903356219706</v>
      </c>
      <c r="Q21" s="1651" t="n">
        <v>5.51488052071286</v>
      </c>
      <c r="R21" s="1653" t="n">
        <v>7.15220924564584</v>
      </c>
    </row>
    <row r="22" customFormat="false" ht="12" hidden="false" customHeight="true" outlineLevel="0" collapsed="false">
      <c r="A22" s="1811" t="s">
        <v>70</v>
      </c>
      <c r="B22" s="1818"/>
      <c r="C22" s="1846"/>
      <c r="D22" s="1717" t="n">
        <v>5135.0105573214</v>
      </c>
      <c r="E22" s="1717"/>
      <c r="F22" s="1717"/>
      <c r="G22" s="1651" t="n">
        <v>0.921661446300295</v>
      </c>
      <c r="H22" s="1651" t="n">
        <v>0.640042671041872</v>
      </c>
      <c r="I22" s="911"/>
      <c r="J22" s="911"/>
      <c r="K22" s="911"/>
      <c r="L22" s="911"/>
      <c r="M22" s="911"/>
      <c r="N22" s="911"/>
      <c r="O22" s="1651" t="n">
        <v>91.2060806234667</v>
      </c>
      <c r="P22" s="1651" t="n">
        <v>11.8407894142746</v>
      </c>
      <c r="Q22" s="1651" t="n">
        <v>3.37942530310108</v>
      </c>
      <c r="R22" s="1653" t="n">
        <v>63.1305440636134</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57758.751050888</v>
      </c>
      <c r="C7" s="1642" t="n">
        <v>53621.7345111443</v>
      </c>
      <c r="D7" s="1642" t="n">
        <v>40109.7068211581</v>
      </c>
      <c r="E7" s="1642" t="n">
        <v>10201.4095735438</v>
      </c>
      <c r="F7" s="1642" t="n">
        <v>296.808250425853</v>
      </c>
      <c r="G7" s="1642" t="n">
        <v>1323.6862213036</v>
      </c>
      <c r="H7" s="1643" t="n">
        <v>663312.096428464</v>
      </c>
    </row>
    <row r="8" customFormat="false" ht="12" hidden="false" customHeight="true" outlineLevel="0" collapsed="false">
      <c r="A8" s="1726" t="s">
        <v>1610</v>
      </c>
      <c r="B8" s="1731" t="n">
        <v>545526.404555199</v>
      </c>
      <c r="C8" s="1731" t="n">
        <v>12527.4172498759</v>
      </c>
      <c r="D8" s="1731" t="n">
        <v>8709.91276969431</v>
      </c>
      <c r="E8" s="1866"/>
      <c r="F8" s="1866"/>
      <c r="G8" s="1867"/>
      <c r="H8" s="1731" t="n">
        <v>566763.73457477</v>
      </c>
      <c r="I8" s="14"/>
    </row>
    <row r="9" customFormat="false" ht="12" hidden="false" customHeight="true" outlineLevel="0" collapsed="false">
      <c r="A9" s="1712" t="s">
        <v>1691</v>
      </c>
      <c r="B9" s="1742" t="n">
        <v>540163.976749307</v>
      </c>
      <c r="C9" s="1742" t="n">
        <v>1295.60399441325</v>
      </c>
      <c r="D9" s="1742" t="n">
        <v>8670.35370092398</v>
      </c>
      <c r="E9" s="565"/>
      <c r="F9" s="565"/>
      <c r="G9" s="565"/>
      <c r="H9" s="1742" t="n">
        <v>550129.934444644</v>
      </c>
      <c r="I9" s="14"/>
    </row>
    <row r="10" customFormat="false" ht="12" hidden="false" customHeight="true" outlineLevel="0" collapsed="false">
      <c r="A10" s="1656" t="s">
        <v>1614</v>
      </c>
      <c r="B10" s="1742" t="n">
        <v>208319.623270463</v>
      </c>
      <c r="C10" s="1742" t="n">
        <v>151.193845873973</v>
      </c>
      <c r="D10" s="1742" t="n">
        <v>1311.57028957117</v>
      </c>
      <c r="E10" s="565"/>
      <c r="F10" s="565"/>
      <c r="G10" s="565"/>
      <c r="H10" s="1742" t="n">
        <v>209782.387405908</v>
      </c>
      <c r="I10" s="14"/>
    </row>
    <row r="11" customFormat="false" ht="12" hidden="false" customHeight="true" outlineLevel="0" collapsed="false">
      <c r="A11" s="1656" t="s">
        <v>1692</v>
      </c>
      <c r="B11" s="1742" t="n">
        <v>86186.3692414729</v>
      </c>
      <c r="C11" s="1742" t="n">
        <v>293.033561406142</v>
      </c>
      <c r="D11" s="1742" t="n">
        <v>1347.38832848685</v>
      </c>
      <c r="E11" s="565"/>
      <c r="F11" s="565"/>
      <c r="G11" s="565"/>
      <c r="H11" s="1742" t="n">
        <v>87826.7911313659</v>
      </c>
      <c r="I11" s="14"/>
    </row>
    <row r="12" customFormat="false" ht="12" hidden="false" customHeight="true" outlineLevel="0" collapsed="false">
      <c r="A12" s="1656" t="s">
        <v>1616</v>
      </c>
      <c r="B12" s="1742" t="n">
        <v>127289.990889402</v>
      </c>
      <c r="C12" s="1742" t="n">
        <v>221.872465519295</v>
      </c>
      <c r="D12" s="1742" t="n">
        <v>5270.00740679513</v>
      </c>
      <c r="E12" s="565"/>
      <c r="F12" s="565"/>
      <c r="G12" s="565"/>
      <c r="H12" s="1742" t="n">
        <v>132781.870761716</v>
      </c>
      <c r="I12" s="14"/>
    </row>
    <row r="13" customFormat="false" ht="12" hidden="false" customHeight="true" outlineLevel="0" collapsed="false">
      <c r="A13" s="1656" t="s">
        <v>1617</v>
      </c>
      <c r="B13" s="1742" t="n">
        <v>115552.873145075</v>
      </c>
      <c r="C13" s="1742" t="n">
        <v>626.936614437389</v>
      </c>
      <c r="D13" s="1742" t="n">
        <v>708.670183874926</v>
      </c>
      <c r="E13" s="565"/>
      <c r="F13" s="565"/>
      <c r="G13" s="565"/>
      <c r="H13" s="1742" t="n">
        <v>116888.479943387</v>
      </c>
      <c r="I13" s="14"/>
    </row>
    <row r="14" customFormat="false" ht="12" hidden="false" customHeight="true" outlineLevel="0" collapsed="false">
      <c r="A14" s="1656" t="s">
        <v>1618</v>
      </c>
      <c r="B14" s="1742" t="n">
        <v>2815.1202028944</v>
      </c>
      <c r="C14" s="1742" t="n">
        <v>2.56750717645449</v>
      </c>
      <c r="D14" s="1742" t="n">
        <v>32.7174921959192</v>
      </c>
      <c r="E14" s="565"/>
      <c r="F14" s="565"/>
      <c r="G14" s="565"/>
      <c r="H14" s="1742" t="n">
        <v>2850.40520226677</v>
      </c>
      <c r="I14" s="14"/>
    </row>
    <row r="15" customFormat="false" ht="12" hidden="false" customHeight="true" outlineLevel="0" collapsed="false">
      <c r="A15" s="1712" t="s">
        <v>49</v>
      </c>
      <c r="B15" s="1742" t="n">
        <v>5362.42780589257</v>
      </c>
      <c r="C15" s="1742" t="n">
        <v>11231.8132554626</v>
      </c>
      <c r="D15" s="1742" t="n">
        <v>39.5590687703092</v>
      </c>
      <c r="E15" s="565"/>
      <c r="F15" s="565"/>
      <c r="G15" s="565"/>
      <c r="H15" s="1742" t="n">
        <v>16633.8001301255</v>
      </c>
      <c r="I15" s="14"/>
    </row>
    <row r="16" customFormat="false" ht="12" hidden="false" customHeight="true" outlineLevel="0" collapsed="false">
      <c r="A16" s="1656" t="s">
        <v>50</v>
      </c>
      <c r="B16" s="1742" t="n">
        <v>111.868382465186</v>
      </c>
      <c r="C16" s="1742" t="n">
        <v>5457.24034360913</v>
      </c>
      <c r="D16" s="1742" t="n">
        <v>1.0200446523228</v>
      </c>
      <c r="E16" s="565"/>
      <c r="F16" s="565"/>
      <c r="G16" s="565"/>
      <c r="H16" s="1742" t="n">
        <v>5570.12877072665</v>
      </c>
      <c r="I16" s="14"/>
    </row>
    <row r="17" customFormat="false" ht="12.75" hidden="false" customHeight="true" outlineLevel="0" collapsed="false">
      <c r="A17" s="1868" t="s">
        <v>1619</v>
      </c>
      <c r="B17" s="1742" t="n">
        <v>5250.55942342738</v>
      </c>
      <c r="C17" s="1742" t="n">
        <v>5774.5729118535</v>
      </c>
      <c r="D17" s="1742" t="n">
        <v>38.5390241179865</v>
      </c>
      <c r="E17" s="602"/>
      <c r="F17" s="602"/>
      <c r="G17" s="602"/>
      <c r="H17" s="1742" t="n">
        <v>11063.6713593989</v>
      </c>
      <c r="I17" s="14"/>
    </row>
    <row r="18" customFormat="false" ht="12" hidden="false" customHeight="true" outlineLevel="0" collapsed="false">
      <c r="A18" s="1726" t="s">
        <v>1620</v>
      </c>
      <c r="B18" s="1731" t="n">
        <v>12952.2741828416</v>
      </c>
      <c r="C18" s="1731" t="n">
        <v>59.7289464176989</v>
      </c>
      <c r="D18" s="1731" t="n">
        <v>3194.98920917713</v>
      </c>
      <c r="E18" s="1731" t="n">
        <v>10201.4095735438</v>
      </c>
      <c r="F18" s="1731" t="n">
        <v>296.808250425853</v>
      </c>
      <c r="G18" s="1731" t="n">
        <v>1323.6862213036</v>
      </c>
      <c r="H18" s="1731" t="n">
        <v>28028.8963837096</v>
      </c>
      <c r="I18" s="14"/>
    </row>
    <row r="19" customFormat="false" ht="12" hidden="false" customHeight="true" outlineLevel="0" collapsed="false">
      <c r="A19" s="1712" t="s">
        <v>454</v>
      </c>
      <c r="B19" s="1742" t="n">
        <v>7852.10837936457</v>
      </c>
      <c r="C19" s="1742" t="n">
        <v>13.0086724122089</v>
      </c>
      <c r="D19" s="1718" t="s">
        <v>455</v>
      </c>
      <c r="E19" s="564"/>
      <c r="F19" s="564"/>
      <c r="G19" s="564"/>
      <c r="H19" s="1742" t="n">
        <v>7865.11705177678</v>
      </c>
      <c r="I19" s="14"/>
    </row>
    <row r="20" customFormat="false" ht="12" hidden="false" customHeight="true" outlineLevel="0" collapsed="false">
      <c r="A20" s="1712" t="s">
        <v>465</v>
      </c>
      <c r="B20" s="1742" t="n">
        <v>3252.10403259747</v>
      </c>
      <c r="C20" s="1742" t="n">
        <v>34.34734674</v>
      </c>
      <c r="D20" s="1742" t="n">
        <v>3187.916</v>
      </c>
      <c r="E20" s="1718" t="s">
        <v>52</v>
      </c>
      <c r="F20" s="1718" t="s">
        <v>52</v>
      </c>
      <c r="G20" s="1718" t="s">
        <v>52</v>
      </c>
      <c r="H20" s="1742" t="n">
        <v>6474.36737933747</v>
      </c>
      <c r="I20" s="14"/>
    </row>
    <row r="21" customFormat="false" ht="12" hidden="false" customHeight="true" outlineLevel="0" collapsed="false">
      <c r="A21" s="1712" t="s">
        <v>478</v>
      </c>
      <c r="B21" s="1742" t="n">
        <v>1848.06177087954</v>
      </c>
      <c r="C21" s="1742" t="n">
        <v>12.3729272654902</v>
      </c>
      <c r="D21" s="1742" t="n">
        <v>7.07320917712751</v>
      </c>
      <c r="E21" s="565" t="s">
        <v>123</v>
      </c>
      <c r="F21" s="1742" t="n">
        <v>125.999</v>
      </c>
      <c r="G21" s="1742" t="n">
        <v>672.2891228</v>
      </c>
      <c r="H21" s="1742" t="n">
        <v>2665.79603012216</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1851.9007</v>
      </c>
      <c r="F23" s="1742" t="n">
        <v>65.9992388498329</v>
      </c>
      <c r="G23" s="1718" t="s">
        <v>123</v>
      </c>
      <c r="H23" s="1742" t="n">
        <v>1917.89993884983</v>
      </c>
      <c r="I23" s="14"/>
    </row>
    <row r="24" customFormat="false" ht="13.5" hidden="false" customHeight="true" outlineLevel="0" collapsed="false">
      <c r="A24" s="1712" t="s">
        <v>1693</v>
      </c>
      <c r="B24" s="565"/>
      <c r="C24" s="565"/>
      <c r="D24" s="565"/>
      <c r="E24" s="1742" t="n">
        <v>8349.50887354376</v>
      </c>
      <c r="F24" s="1742" t="n">
        <v>104.81001157602</v>
      </c>
      <c r="G24" s="1742" t="n">
        <v>651.3970985036</v>
      </c>
      <c r="H24" s="1742" t="n">
        <v>9105.71598362338</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18847.9870375392</v>
      </c>
      <c r="D27" s="1731" t="n">
        <v>26934.5703969742</v>
      </c>
      <c r="E27" s="1507"/>
      <c r="F27" s="1507"/>
      <c r="G27" s="1873"/>
      <c r="H27" s="1731" t="n">
        <v>45782.5574345134</v>
      </c>
      <c r="I27" s="14"/>
    </row>
    <row r="28" customFormat="false" ht="12" hidden="false" customHeight="true" outlineLevel="0" collapsed="false">
      <c r="A28" s="1712" t="s">
        <v>1636</v>
      </c>
      <c r="B28" s="564"/>
      <c r="C28" s="1742" t="n">
        <v>16263.4998913708</v>
      </c>
      <c r="D28" s="1874"/>
      <c r="E28" s="565"/>
      <c r="F28" s="565"/>
      <c r="G28" s="565"/>
      <c r="H28" s="1742" t="n">
        <v>16263.4998913708</v>
      </c>
      <c r="I28" s="14"/>
    </row>
    <row r="29" customFormat="false" ht="12" hidden="false" customHeight="true" outlineLevel="0" collapsed="false">
      <c r="A29" s="1712" t="s">
        <v>809</v>
      </c>
      <c r="B29" s="565"/>
      <c r="C29" s="1742" t="n">
        <v>2584.48714616841</v>
      </c>
      <c r="D29" s="1742" t="n">
        <v>1303.77267807788</v>
      </c>
      <c r="E29" s="565"/>
      <c r="F29" s="565"/>
      <c r="G29" s="565"/>
      <c r="H29" s="1742" t="n">
        <v>3888.25982424629</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5568.3741045163</v>
      </c>
      <c r="E31" s="565"/>
      <c r="F31" s="565"/>
      <c r="G31" s="565"/>
      <c r="H31" s="1742" t="n">
        <v>25568.3741045164</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62.42361438</v>
      </c>
      <c r="E34" s="602"/>
      <c r="F34" s="602"/>
      <c r="G34" s="602"/>
      <c r="H34" s="1742" t="n">
        <v>62.42361438</v>
      </c>
      <c r="I34" s="14"/>
    </row>
    <row r="35" customFormat="false" ht="14.25" hidden="false" customHeight="true" outlineLevel="0" collapsed="false">
      <c r="A35" s="1876" t="s">
        <v>1696</v>
      </c>
      <c r="B35" s="1731" t="n">
        <v>-1179.62765352631</v>
      </c>
      <c r="C35" s="1731" t="n">
        <v>18.3994744895893</v>
      </c>
      <c r="D35" s="1731" t="n">
        <v>1.86732761933035</v>
      </c>
      <c r="E35" s="1877"/>
      <c r="F35" s="1877"/>
      <c r="G35" s="1878"/>
      <c r="H35" s="1731" t="n">
        <v>-1159.36085141739</v>
      </c>
      <c r="I35" s="14"/>
    </row>
    <row r="36" customFormat="false" ht="12.75" hidden="false" customHeight="true" outlineLevel="0" collapsed="false">
      <c r="A36" s="1732" t="s">
        <v>1115</v>
      </c>
      <c r="B36" s="1742" t="n">
        <v>-15645.7752394763</v>
      </c>
      <c r="C36" s="1718" t="s">
        <v>135</v>
      </c>
      <c r="D36" s="1718" t="s">
        <v>135</v>
      </c>
      <c r="E36" s="1879"/>
      <c r="F36" s="1879"/>
      <c r="G36" s="1879"/>
      <c r="H36" s="1742" t="n">
        <v>-15645.7752394763</v>
      </c>
      <c r="I36" s="14"/>
    </row>
    <row r="37" customFormat="false" ht="12.75" hidden="false" customHeight="true" outlineLevel="0" collapsed="false">
      <c r="A37" s="1732" t="s">
        <v>1118</v>
      </c>
      <c r="B37" s="1742" t="n">
        <v>15380.2294874792</v>
      </c>
      <c r="C37" s="1718" t="s">
        <v>751</v>
      </c>
      <c r="D37" s="1718" t="s">
        <v>751</v>
      </c>
      <c r="E37" s="1879"/>
      <c r="F37" s="1879"/>
      <c r="G37" s="1879"/>
      <c r="H37" s="1742" t="n">
        <v>15380.2294874792</v>
      </c>
      <c r="I37" s="14"/>
    </row>
    <row r="38" customFormat="false" ht="12.75" hidden="false" customHeight="true" outlineLevel="0" collapsed="false">
      <c r="A38" s="1732" t="s">
        <v>1121</v>
      </c>
      <c r="B38" s="1742" t="n">
        <v>-7525.58480376823</v>
      </c>
      <c r="C38" s="1742" t="n">
        <v>13.3185879173961</v>
      </c>
      <c r="D38" s="1742" t="n">
        <v>1.35167811899764</v>
      </c>
      <c r="E38" s="1879"/>
      <c r="F38" s="1879"/>
      <c r="G38" s="1879"/>
      <c r="H38" s="1742" t="n">
        <v>-7510.91453773184</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274.2263640869</v>
      </c>
      <c r="C40" s="1742" t="n">
        <v>5.08088657219325</v>
      </c>
      <c r="D40" s="1742" t="n">
        <v>0.515649500332708</v>
      </c>
      <c r="E40" s="1879"/>
      <c r="F40" s="1879"/>
      <c r="G40" s="1879"/>
      <c r="H40" s="1742" t="n">
        <v>6279.82290015942</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337.276538152153</v>
      </c>
      <c r="I42" s="14"/>
    </row>
    <row r="43" customFormat="false" ht="12" hidden="false" customHeight="true" outlineLevel="0" collapsed="false">
      <c r="A43" s="1726" t="s">
        <v>1697</v>
      </c>
      <c r="B43" s="1731" t="n">
        <v>459.699966372955</v>
      </c>
      <c r="C43" s="1731" t="n">
        <v>22168.201802822</v>
      </c>
      <c r="D43" s="1731" t="n">
        <v>1268.36711769326</v>
      </c>
      <c r="E43" s="1507"/>
      <c r="F43" s="1507"/>
      <c r="G43" s="1873"/>
      <c r="H43" s="1731" t="n">
        <v>23896.2688868882</v>
      </c>
      <c r="I43" s="14"/>
    </row>
    <row r="44" customFormat="false" ht="12" hidden="false" customHeight="true" outlineLevel="0" collapsed="false">
      <c r="A44" s="1712" t="s">
        <v>1435</v>
      </c>
      <c r="B44" s="1718" t="s">
        <v>751</v>
      </c>
      <c r="C44" s="1742" t="n">
        <v>21362.902917258</v>
      </c>
      <c r="D44" s="564"/>
      <c r="E44" s="565"/>
      <c r="F44" s="565"/>
      <c r="G44" s="565"/>
      <c r="H44" s="1742" t="n">
        <v>21362.902917258</v>
      </c>
      <c r="I44" s="14"/>
    </row>
    <row r="45" customFormat="false" ht="12" hidden="false" customHeight="true" outlineLevel="0" collapsed="false">
      <c r="A45" s="1712" t="s">
        <v>1645</v>
      </c>
      <c r="B45" s="565"/>
      <c r="C45" s="1742" t="n">
        <v>801.999566512969</v>
      </c>
      <c r="D45" s="1742" t="n">
        <v>1220.06887589326</v>
      </c>
      <c r="E45" s="565"/>
      <c r="F45" s="565"/>
      <c r="G45" s="565"/>
      <c r="H45" s="1742" t="n">
        <v>2022.06844240623</v>
      </c>
      <c r="I45" s="14"/>
    </row>
    <row r="46" customFormat="false" ht="12" hidden="false" customHeight="true" outlineLevel="0" collapsed="false">
      <c r="A46" s="1712" t="s">
        <v>1646</v>
      </c>
      <c r="B46" s="1742" t="n">
        <v>459.699966372955</v>
      </c>
      <c r="C46" s="1742" t="n">
        <v>3.299319051</v>
      </c>
      <c r="D46" s="1742" t="n">
        <v>48.2982418</v>
      </c>
      <c r="E46" s="565"/>
      <c r="F46" s="565"/>
      <c r="G46" s="565"/>
      <c r="H46" s="1742" t="n">
        <v>511.297527223955</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34775.8987863159</v>
      </c>
      <c r="C51" s="1886" t="n">
        <v>21.5901406082399</v>
      </c>
      <c r="D51" s="1886" t="n">
        <v>490.148078832218</v>
      </c>
      <c r="E51" s="1887"/>
      <c r="F51" s="1887"/>
      <c r="G51" s="1888"/>
      <c r="H51" s="1889" t="n">
        <v>35287.6370057564</v>
      </c>
    </row>
    <row r="52" customFormat="false" ht="12" hidden="false" customHeight="true" outlineLevel="0" collapsed="false">
      <c r="A52" s="1890" t="s">
        <v>69</v>
      </c>
      <c r="B52" s="1891" t="n">
        <v>29640.8882289945</v>
      </c>
      <c r="C52" s="1891" t="n">
        <v>2.23525023593382</v>
      </c>
      <c r="D52" s="1891" t="n">
        <v>291.734850809238</v>
      </c>
      <c r="E52" s="565"/>
      <c r="F52" s="565"/>
      <c r="G52" s="565"/>
      <c r="H52" s="1892" t="n">
        <v>29934.8583300397</v>
      </c>
    </row>
    <row r="53" customFormat="false" ht="12" hidden="false" customHeight="true" outlineLevel="0" collapsed="false">
      <c r="A53" s="1890" t="s">
        <v>70</v>
      </c>
      <c r="B53" s="1886" t="n">
        <v>5135.0105573214</v>
      </c>
      <c r="C53" s="1886" t="n">
        <v>19.3548903723062</v>
      </c>
      <c r="D53" s="1886" t="n">
        <v>198.41322802298</v>
      </c>
      <c r="E53" s="565"/>
      <c r="F53" s="565"/>
      <c r="G53" s="565"/>
      <c r="H53" s="1889" t="n">
        <v>5352.77867571669</v>
      </c>
    </row>
    <row r="54" customFormat="false" ht="12" hidden="false" customHeight="true" outlineLevel="0" collapsed="false">
      <c r="A54" s="1778" t="s">
        <v>71</v>
      </c>
      <c r="B54" s="1893" t="s">
        <v>64</v>
      </c>
      <c r="C54" s="1893" t="s">
        <v>64</v>
      </c>
      <c r="D54" s="1893" t="s">
        <v>64</v>
      </c>
      <c r="E54" s="1879"/>
      <c r="F54" s="1879"/>
      <c r="G54" s="1894"/>
      <c r="H54" s="1895" t="s">
        <v>52</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664471.457279881</v>
      </c>
    </row>
    <row r="58" customFormat="false" ht="14.25" hidden="false" customHeight="true" outlineLevel="0" collapsed="false">
      <c r="A58" s="1903"/>
      <c r="B58" s="1904"/>
      <c r="C58" s="1904"/>
      <c r="D58" s="1904"/>
      <c r="E58" s="1904"/>
      <c r="F58" s="1904"/>
      <c r="G58" s="1903" t="s">
        <v>1701</v>
      </c>
      <c r="H58" s="1665" t="n">
        <v>663312.096428464</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3</v>
      </c>
      <c r="E12" s="1921" t="s">
        <v>1718</v>
      </c>
      <c r="F12" s="1921" t="s">
        <v>1723</v>
      </c>
      <c r="G12" s="1921" t="s">
        <v>1721</v>
      </c>
      <c r="H12" s="1923"/>
      <c r="I12" s="1923"/>
      <c r="J12" s="1923"/>
      <c r="K12" s="1923"/>
      <c r="L12" s="1923"/>
      <c r="M12" s="1924"/>
    </row>
    <row r="13" customFormat="false" ht="12.75" hidden="false" customHeight="true" outlineLevel="0" collapsed="false">
      <c r="A13" s="1656" t="s">
        <v>1724</v>
      </c>
      <c r="B13" s="1929" t="s">
        <v>1725</v>
      </c>
      <c r="C13" s="1929" t="s">
        <v>1720</v>
      </c>
      <c r="D13" s="1921" t="s">
        <v>1725</v>
      </c>
      <c r="E13" s="1921" t="s">
        <v>1726</v>
      </c>
      <c r="F13" s="1921" t="s">
        <v>1725</v>
      </c>
      <c r="G13" s="1921" t="s">
        <v>1727</v>
      </c>
      <c r="H13" s="1923"/>
      <c r="I13" s="1923"/>
      <c r="J13" s="1923"/>
      <c r="K13" s="1923"/>
      <c r="L13" s="1923"/>
      <c r="M13" s="1924"/>
    </row>
    <row r="14" customFormat="false" ht="12.75" hidden="false" customHeight="true" outlineLevel="0" collapsed="false">
      <c r="A14" s="1920" t="s">
        <v>49</v>
      </c>
      <c r="B14" s="1921" t="s">
        <v>1728</v>
      </c>
      <c r="C14" s="1922" t="s">
        <v>1729</v>
      </c>
      <c r="D14" s="1921" t="s">
        <v>1728</v>
      </c>
      <c r="E14" s="1921" t="s">
        <v>1729</v>
      </c>
      <c r="F14" s="1921" t="s">
        <v>1730</v>
      </c>
      <c r="G14" s="1921" t="s">
        <v>1731</v>
      </c>
      <c r="H14" s="1923"/>
      <c r="I14" s="1923"/>
      <c r="J14" s="1923"/>
      <c r="K14" s="1923"/>
      <c r="L14" s="1923"/>
      <c r="M14" s="1924"/>
    </row>
    <row r="15" customFormat="false" ht="12.75" hidden="false" customHeight="true" outlineLevel="0" collapsed="false">
      <c r="A15" s="1656" t="s">
        <v>50</v>
      </c>
      <c r="B15" s="1921" t="s">
        <v>1730</v>
      </c>
      <c r="C15" s="1922" t="s">
        <v>1732</v>
      </c>
      <c r="D15" s="1921" t="s">
        <v>1730</v>
      </c>
      <c r="E15" s="1921" t="s">
        <v>1732</v>
      </c>
      <c r="F15" s="1922" t="s">
        <v>1730</v>
      </c>
      <c r="G15" s="1922" t="s">
        <v>1732</v>
      </c>
      <c r="H15" s="1923"/>
      <c r="I15" s="1923"/>
      <c r="J15" s="1923"/>
      <c r="K15" s="1923"/>
      <c r="L15" s="1923"/>
      <c r="M15" s="1924"/>
    </row>
    <row r="16" customFormat="false" ht="12.75" hidden="false" customHeight="true" outlineLevel="0" collapsed="false">
      <c r="A16" s="1656" t="s">
        <v>1619</v>
      </c>
      <c r="B16" s="1921" t="s">
        <v>1728</v>
      </c>
      <c r="C16" s="1922" t="s">
        <v>1733</v>
      </c>
      <c r="D16" s="1921" t="s">
        <v>1728</v>
      </c>
      <c r="E16" s="1921" t="s">
        <v>1733</v>
      </c>
      <c r="F16" s="1922" t="s">
        <v>1730</v>
      </c>
      <c r="G16" s="1922" t="s">
        <v>1720</v>
      </c>
      <c r="H16" s="1923"/>
      <c r="I16" s="1923"/>
      <c r="J16" s="1923"/>
      <c r="K16" s="1923"/>
      <c r="L16" s="1923"/>
      <c r="M16" s="1924"/>
    </row>
    <row r="17" customFormat="false" ht="12.75" hidden="false" customHeight="true" outlineLevel="0" collapsed="false">
      <c r="A17" s="1930" t="s">
        <v>1620</v>
      </c>
      <c r="B17" s="1931" t="s">
        <v>1734</v>
      </c>
      <c r="C17" s="1932" t="s">
        <v>1735</v>
      </c>
      <c r="D17" s="1931" t="s">
        <v>1736</v>
      </c>
      <c r="E17" s="1931" t="s">
        <v>1717</v>
      </c>
      <c r="F17" s="1931" t="s">
        <v>1720</v>
      </c>
      <c r="G17" s="1931" t="s">
        <v>1720</v>
      </c>
      <c r="H17" s="1931" t="s">
        <v>1737</v>
      </c>
      <c r="I17" s="1931" t="s">
        <v>1731</v>
      </c>
      <c r="J17" s="1931" t="s">
        <v>1738</v>
      </c>
      <c r="K17" s="1931" t="s">
        <v>1733</v>
      </c>
      <c r="L17" s="1931" t="s">
        <v>1722</v>
      </c>
      <c r="M17" s="1933" t="s">
        <v>1720</v>
      </c>
    </row>
    <row r="18" customFormat="false" ht="12.75" hidden="false" customHeight="true" outlineLevel="0" collapsed="false">
      <c r="A18" s="1920" t="s">
        <v>454</v>
      </c>
      <c r="B18" s="1921" t="s">
        <v>1725</v>
      </c>
      <c r="C18" s="1922" t="s">
        <v>1721</v>
      </c>
      <c r="D18" s="1922" t="s">
        <v>1725</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9</v>
      </c>
      <c r="C19" s="1922" t="s">
        <v>1731</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8</v>
      </c>
      <c r="C20" s="1922" t="s">
        <v>1720</v>
      </c>
      <c r="D20" s="1922" t="s">
        <v>1725</v>
      </c>
      <c r="E20" s="1922" t="s">
        <v>1740</v>
      </c>
      <c r="F20" s="1934"/>
      <c r="G20" s="1934"/>
      <c r="H20" s="1934"/>
      <c r="I20" s="1934"/>
      <c r="J20" s="1921" t="s">
        <v>1720</v>
      </c>
      <c r="K20" s="1921" t="s">
        <v>1733</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7</v>
      </c>
      <c r="I23" s="1925" t="s">
        <v>1731</v>
      </c>
      <c r="J23" s="1921" t="s">
        <v>1728</v>
      </c>
      <c r="K23" s="1925" t="s">
        <v>1720</v>
      </c>
      <c r="L23" s="1925" t="s">
        <v>1722</v>
      </c>
      <c r="M23" s="1941" t="s">
        <v>1720</v>
      </c>
    </row>
    <row r="24" customFormat="false" ht="12.75" hidden="false" customHeight="true" outlineLevel="0" collapsed="false">
      <c r="A24" s="1942" t="s">
        <v>1741</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2</v>
      </c>
      <c r="B27" s="1946"/>
      <c r="C27" s="1946"/>
      <c r="D27" s="1946"/>
      <c r="E27" s="1946"/>
      <c r="F27" s="1946"/>
      <c r="G27" s="1946"/>
      <c r="H27" s="1947"/>
      <c r="I27" s="1946"/>
      <c r="J27" s="1948"/>
      <c r="K27" s="1948"/>
      <c r="L27" s="1948"/>
      <c r="M27" s="1948"/>
    </row>
    <row r="28" customFormat="false" ht="15" hidden="false" customHeight="true" outlineLevel="0" collapsed="false">
      <c r="A28" s="1949" t="s">
        <v>1743</v>
      </c>
      <c r="B28" s="1950"/>
      <c r="C28" s="1950" t="s">
        <v>1744</v>
      </c>
      <c r="D28" s="1946"/>
      <c r="E28" s="1946"/>
      <c r="F28" s="1951"/>
      <c r="G28" s="1951"/>
      <c r="H28" s="1951" t="s">
        <v>1745</v>
      </c>
      <c r="I28" s="1946"/>
      <c r="J28" s="1952"/>
      <c r="K28" s="1948"/>
      <c r="L28" s="1948"/>
      <c r="M28" s="1948"/>
    </row>
    <row r="29" customFormat="false" ht="15" hidden="false" customHeight="true" outlineLevel="0" collapsed="false">
      <c r="A29" s="1949" t="s">
        <v>1746</v>
      </c>
      <c r="B29" s="1951"/>
      <c r="C29" s="1951" t="s">
        <v>1747</v>
      </c>
      <c r="D29" s="1946"/>
      <c r="E29" s="1946"/>
      <c r="F29" s="1951"/>
      <c r="G29" s="1950"/>
      <c r="H29" s="1950" t="s">
        <v>1748</v>
      </c>
      <c r="I29" s="1946"/>
      <c r="J29" s="1948"/>
      <c r="K29" s="1948"/>
      <c r="L29" s="1948"/>
      <c r="M29" s="1948"/>
    </row>
    <row r="30" customFormat="false" ht="15" hidden="false" customHeight="true" outlineLevel="0" collapsed="false">
      <c r="A30" s="1949" t="s">
        <v>1749</v>
      </c>
      <c r="B30" s="1950"/>
      <c r="C30" s="1950" t="s">
        <v>1750</v>
      </c>
      <c r="D30" s="1946"/>
      <c r="E30" s="1946"/>
      <c r="F30" s="1951"/>
      <c r="G30" s="1946"/>
      <c r="H30" s="1950" t="s">
        <v>1751</v>
      </c>
      <c r="I30" s="1946"/>
      <c r="J30" s="1948"/>
      <c r="K30" s="1948"/>
      <c r="L30" s="1948"/>
      <c r="M30" s="1948"/>
    </row>
    <row r="31" customFormat="false" ht="12.75" hidden="false" customHeight="true" outlineLevel="0" collapsed="false">
      <c r="A31" s="1953" t="s">
        <v>1752</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3</v>
      </c>
      <c r="B33" s="1946"/>
      <c r="C33" s="1946"/>
      <c r="D33" s="1946"/>
      <c r="E33" s="1946"/>
      <c r="F33" s="1946"/>
      <c r="G33" s="1946"/>
      <c r="H33" s="1948"/>
      <c r="I33" s="1948"/>
      <c r="J33" s="1948"/>
      <c r="K33" s="1948"/>
      <c r="L33" s="1948"/>
      <c r="M33" s="1948"/>
    </row>
    <row r="34" customFormat="false" ht="15" hidden="false" customHeight="true" outlineLevel="0" collapsed="false">
      <c r="A34" s="1954" t="s">
        <v>1743</v>
      </c>
      <c r="B34" s="1950"/>
      <c r="C34" s="1950" t="s">
        <v>1754</v>
      </c>
      <c r="D34" s="1952"/>
      <c r="E34" s="1946"/>
      <c r="F34" s="1950" t="s">
        <v>1751</v>
      </c>
      <c r="G34" s="1946"/>
      <c r="H34" s="1946"/>
      <c r="I34" s="1948"/>
      <c r="J34" s="1948"/>
      <c r="K34" s="1948"/>
      <c r="L34" s="1948"/>
      <c r="M34" s="1948"/>
    </row>
    <row r="35" customFormat="false" ht="15" hidden="false" customHeight="true" outlineLevel="0" collapsed="false">
      <c r="A35" s="1954" t="s">
        <v>1755</v>
      </c>
      <c r="B35" s="1950"/>
      <c r="C35" s="1950" t="s">
        <v>1756</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7</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8</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9</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60</v>
      </c>
      <c r="G8" s="1965" t="s">
        <v>1721</v>
      </c>
      <c r="H8" s="1966"/>
      <c r="I8" s="1967"/>
      <c r="J8" s="1966"/>
      <c r="K8" s="1967"/>
      <c r="L8" s="1966"/>
      <c r="M8" s="1968"/>
    </row>
    <row r="9" customFormat="false" ht="12.75" hidden="false" customHeight="true" outlineLevel="0" collapsed="false">
      <c r="A9" s="1920" t="s">
        <v>1636</v>
      </c>
      <c r="B9" s="1969"/>
      <c r="C9" s="1969"/>
      <c r="D9" s="1970" t="s">
        <v>1722</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1</v>
      </c>
      <c r="G10" s="1973" t="s">
        <v>1727</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2</v>
      </c>
      <c r="B12" s="1975"/>
      <c r="C12" s="1975"/>
      <c r="D12" s="1976" t="s">
        <v>46</v>
      </c>
      <c r="E12" s="1976" t="s">
        <v>46</v>
      </c>
      <c r="F12" s="1973" t="s">
        <v>1763</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1</v>
      </c>
      <c r="B15" s="1969"/>
      <c r="C15" s="1969"/>
      <c r="D15" s="1974" t="s">
        <v>46</v>
      </c>
      <c r="E15" s="1974" t="s">
        <v>46</v>
      </c>
      <c r="F15" s="1973" t="s">
        <v>1732</v>
      </c>
      <c r="G15" s="1973" t="s">
        <v>1720</v>
      </c>
      <c r="H15" s="1971"/>
      <c r="I15" s="1969"/>
      <c r="J15" s="1971"/>
      <c r="K15" s="1969"/>
      <c r="L15" s="1971"/>
      <c r="M15" s="1972"/>
    </row>
    <row r="16" customFormat="false" ht="12.75" hidden="false" customHeight="true" outlineLevel="0" collapsed="false">
      <c r="A16" s="1930" t="s">
        <v>1639</v>
      </c>
      <c r="B16" s="1978" t="s">
        <v>1764</v>
      </c>
      <c r="C16" s="1978" t="s">
        <v>1720</v>
      </c>
      <c r="D16" s="1965" t="s">
        <v>1727</v>
      </c>
      <c r="E16" s="1965" t="s">
        <v>1720</v>
      </c>
      <c r="F16" s="1965" t="s">
        <v>1727</v>
      </c>
      <c r="G16" s="1965" t="s">
        <v>1720</v>
      </c>
      <c r="H16" s="1966"/>
      <c r="I16" s="1967"/>
      <c r="J16" s="1966"/>
      <c r="K16" s="1967"/>
      <c r="L16" s="1966"/>
      <c r="M16" s="1968"/>
    </row>
    <row r="17" customFormat="false" ht="12.75" hidden="false" customHeight="true" outlineLevel="0" collapsed="false">
      <c r="A17" s="1979" t="s">
        <v>1765</v>
      </c>
      <c r="B17" s="1980" t="s">
        <v>1766</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7</v>
      </c>
      <c r="B18" s="1982" t="s">
        <v>1766</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8</v>
      </c>
      <c r="B19" s="1982" t="s">
        <v>1766</v>
      </c>
      <c r="C19" s="1982" t="s">
        <v>1720</v>
      </c>
      <c r="D19" s="1009"/>
      <c r="E19" s="1009"/>
      <c r="F19" s="341"/>
      <c r="G19" s="341"/>
      <c r="H19" s="1983"/>
      <c r="I19" s="1984"/>
      <c r="J19" s="1983"/>
      <c r="K19" s="1984"/>
      <c r="L19" s="1983"/>
      <c r="M19" s="1985"/>
    </row>
    <row r="20" customFormat="false" ht="12" hidden="false" customHeight="true" outlineLevel="0" collapsed="false">
      <c r="A20" s="1979" t="s">
        <v>1769</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70</v>
      </c>
      <c r="B21" s="1986" t="s">
        <v>1764</v>
      </c>
      <c r="C21" s="1986" t="s">
        <v>1720</v>
      </c>
      <c r="D21" s="1981" t="s">
        <v>1727</v>
      </c>
      <c r="E21" s="1981" t="s">
        <v>1720</v>
      </c>
      <c r="F21" s="1980" t="s">
        <v>1727</v>
      </c>
      <c r="G21" s="1980" t="s">
        <v>1720</v>
      </c>
      <c r="H21" s="1971"/>
      <c r="I21" s="1969"/>
      <c r="J21" s="1971"/>
      <c r="K21" s="1969"/>
      <c r="L21" s="1971"/>
      <c r="M21" s="1972"/>
    </row>
    <row r="22" customFormat="false" ht="13.5" hidden="false" customHeight="true" outlineLevel="0" collapsed="false">
      <c r="A22" s="1920" t="s">
        <v>1771</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1</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2</v>
      </c>
      <c r="E24" s="1965" t="s">
        <v>1717</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5</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1</v>
      </c>
      <c r="E26" s="1970" t="s">
        <v>1720</v>
      </c>
      <c r="F26" s="1992" t="s">
        <v>1773</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7</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4</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2</v>
      </c>
      <c r="B31" s="1686"/>
      <c r="C31" s="1998"/>
      <c r="D31" s="1686"/>
      <c r="E31" s="1686"/>
      <c r="F31" s="1686"/>
      <c r="G31" s="1686"/>
      <c r="H31" s="1998"/>
      <c r="I31" s="1687"/>
      <c r="J31" s="1687"/>
      <c r="K31" s="1687"/>
      <c r="L31" s="1687"/>
      <c r="M31" s="1687"/>
    </row>
    <row r="32" customFormat="false" ht="12.75" hidden="false" customHeight="true" outlineLevel="0" collapsed="false">
      <c r="A32" s="1999" t="s">
        <v>1775</v>
      </c>
      <c r="B32" s="1685"/>
      <c r="C32" s="1685" t="s">
        <v>1776</v>
      </c>
      <c r="D32" s="1686"/>
      <c r="E32" s="1686"/>
      <c r="F32" s="2000"/>
      <c r="G32" s="2000"/>
      <c r="H32" s="2000" t="s">
        <v>1777</v>
      </c>
      <c r="I32" s="1687"/>
      <c r="J32" s="2001"/>
      <c r="K32" s="1687"/>
      <c r="L32" s="1687"/>
      <c r="M32" s="1687"/>
    </row>
    <row r="33" customFormat="false" ht="12.75" hidden="false" customHeight="true" outlineLevel="0" collapsed="false">
      <c r="A33" s="1999" t="s">
        <v>1778</v>
      </c>
      <c r="B33" s="2000"/>
      <c r="C33" s="2000" t="s">
        <v>1779</v>
      </c>
      <c r="D33" s="1686"/>
      <c r="E33" s="1686"/>
      <c r="F33" s="2000"/>
      <c r="G33" s="1685"/>
      <c r="H33" s="1685" t="s">
        <v>1780</v>
      </c>
      <c r="I33" s="1687"/>
      <c r="J33" s="1687"/>
      <c r="K33" s="1687"/>
      <c r="L33" s="1687"/>
      <c r="M33" s="1687"/>
    </row>
    <row r="34" customFormat="false" ht="12.75" hidden="false" customHeight="true" outlineLevel="0" collapsed="false">
      <c r="A34" s="1999" t="s">
        <v>1781</v>
      </c>
      <c r="B34" s="1685"/>
      <c r="C34" s="1685" t="s">
        <v>1782</v>
      </c>
      <c r="D34" s="1686"/>
      <c r="E34" s="1686"/>
      <c r="F34" s="2000"/>
      <c r="G34" s="1686"/>
      <c r="H34" s="1685" t="s">
        <v>1783</v>
      </c>
      <c r="I34" s="1687"/>
      <c r="J34" s="1687"/>
      <c r="K34" s="1687"/>
      <c r="L34" s="1687"/>
      <c r="M34" s="1687"/>
    </row>
    <row r="35" customFormat="false" ht="12.75" hidden="false" customHeight="true" outlineLevel="0" collapsed="false">
      <c r="A35" s="2002" t="s">
        <v>1784</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3</v>
      </c>
      <c r="B37" s="1686"/>
      <c r="C37" s="1998"/>
      <c r="D37" s="1686"/>
      <c r="E37" s="1686"/>
      <c r="F37" s="1686"/>
      <c r="G37" s="1686"/>
      <c r="H37" s="1687"/>
      <c r="I37" s="1687"/>
      <c r="J37" s="1687"/>
      <c r="K37" s="1687"/>
      <c r="L37" s="1687"/>
      <c r="M37" s="1687"/>
    </row>
    <row r="38" customFormat="false" ht="12.75" hidden="false" customHeight="true" outlineLevel="0" collapsed="false">
      <c r="A38" s="1999" t="s">
        <v>1775</v>
      </c>
      <c r="B38" s="1685"/>
      <c r="C38" s="1685" t="s">
        <v>1780</v>
      </c>
      <c r="D38" s="2001"/>
      <c r="E38" s="1686"/>
      <c r="F38" s="1685" t="s">
        <v>1783</v>
      </c>
      <c r="G38" s="1686"/>
      <c r="H38" s="1687"/>
      <c r="I38" s="1687"/>
      <c r="J38" s="1687"/>
      <c r="K38" s="1687"/>
      <c r="L38" s="1687"/>
      <c r="M38" s="1687"/>
    </row>
    <row r="39" customFormat="false" ht="12.75" hidden="false" customHeight="true" outlineLevel="0" collapsed="false">
      <c r="A39" s="1999"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7</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8</v>
      </c>
      <c r="B46" s="2009"/>
      <c r="C46" s="2009"/>
      <c r="D46" s="2009"/>
      <c r="E46" s="2009"/>
      <c r="F46" s="2009"/>
      <c r="G46" s="2009"/>
      <c r="H46" s="2009"/>
      <c r="I46" s="2009"/>
      <c r="J46" s="2009"/>
      <c r="K46" s="2009"/>
      <c r="L46" s="2009"/>
      <c r="M46" s="2009"/>
    </row>
    <row r="47" customFormat="false" ht="13.5" hidden="false" customHeight="true" outlineLevel="0" collapsed="false">
      <c r="A47" s="2009" t="s">
        <v>1789</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0</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1</v>
      </c>
      <c r="B5" s="2011" t="s">
        <v>1792</v>
      </c>
      <c r="C5" s="2012" t="s">
        <v>1793</v>
      </c>
      <c r="D5" s="2012"/>
      <c r="E5" s="2012"/>
      <c r="F5" s="2013" t="s">
        <v>1794</v>
      </c>
      <c r="G5" s="2013" t="s">
        <v>1795</v>
      </c>
      <c r="H5" s="2014" t="s">
        <v>1796</v>
      </c>
    </row>
    <row r="6" customFormat="false" ht="16.5" hidden="false" customHeight="true" outlineLevel="0" collapsed="false">
      <c r="A6" s="2015"/>
      <c r="B6" s="2016"/>
      <c r="C6" s="2017" t="s">
        <v>1797</v>
      </c>
      <c r="D6" s="2017" t="s">
        <v>1798</v>
      </c>
      <c r="E6" s="2017" t="s">
        <v>1799</v>
      </c>
      <c r="F6" s="2013"/>
      <c r="G6" s="2013"/>
      <c r="H6" s="2016"/>
      <c r="I6" s="14"/>
    </row>
    <row r="7" customFormat="false" ht="39.75" hidden="false" customHeight="true" outlineLevel="0" collapsed="false">
      <c r="A7" s="2018" t="s">
        <v>1800</v>
      </c>
      <c r="B7" s="2019"/>
      <c r="C7" s="2020"/>
      <c r="D7" s="2020"/>
      <c r="E7" s="2020"/>
      <c r="F7" s="2020"/>
      <c r="G7" s="2020"/>
      <c r="H7" s="590"/>
    </row>
    <row r="8" customFormat="false" ht="12.75" hidden="false" customHeight="true" outlineLevel="0" collapsed="false">
      <c r="A8" s="2021" t="s">
        <v>1801</v>
      </c>
      <c r="B8" s="2022" t="s">
        <v>1802</v>
      </c>
      <c r="C8" s="2023"/>
      <c r="D8" s="2023"/>
      <c r="E8" s="2023"/>
      <c r="F8" s="2023"/>
      <c r="G8" s="2023"/>
      <c r="H8" s="590"/>
    </row>
    <row r="9" customFormat="false" ht="12.75" hidden="false" customHeight="true" outlineLevel="0" collapsed="false">
      <c r="A9" s="2021" t="s">
        <v>1803</v>
      </c>
      <c r="B9" s="2022" t="s">
        <v>1802</v>
      </c>
      <c r="C9" s="2023"/>
      <c r="D9" s="2023"/>
      <c r="E9" s="2023"/>
      <c r="F9" s="2023"/>
      <c r="G9" s="2023"/>
      <c r="H9" s="590"/>
    </row>
    <row r="10" customFormat="false" ht="12.75" hidden="false" customHeight="true" outlineLevel="0" collapsed="false">
      <c r="A10" s="2021" t="s">
        <v>1804</v>
      </c>
      <c r="B10" s="2022" t="s">
        <v>1802</v>
      </c>
      <c r="C10" s="2023"/>
      <c r="D10" s="2023"/>
      <c r="E10" s="2023"/>
      <c r="F10" s="2023"/>
      <c r="G10" s="2023"/>
      <c r="H10" s="590"/>
    </row>
    <row r="11" customFormat="false" ht="12.75" hidden="false" customHeight="true" outlineLevel="0" collapsed="false">
      <c r="A11" s="2021" t="s">
        <v>1804</v>
      </c>
      <c r="B11" s="2022" t="s">
        <v>1805</v>
      </c>
      <c r="C11" s="2023"/>
      <c r="D11" s="2023"/>
      <c r="E11" s="2023"/>
      <c r="F11" s="2023"/>
      <c r="G11" s="2023"/>
      <c r="H11" s="590"/>
    </row>
    <row r="12" customFormat="false" ht="12.75" hidden="false" customHeight="true" outlineLevel="0" collapsed="false">
      <c r="A12" s="2021" t="s">
        <v>1806</v>
      </c>
      <c r="B12" s="2022" t="s">
        <v>1805</v>
      </c>
      <c r="C12" s="2023"/>
      <c r="D12" s="2023"/>
      <c r="E12" s="2023"/>
      <c r="F12" s="2023"/>
      <c r="G12" s="2023"/>
      <c r="H12" s="590"/>
    </row>
    <row r="13" customFormat="false" ht="12.75" hidden="false" customHeight="true" outlineLevel="0" collapsed="false">
      <c r="A13" s="2021" t="s">
        <v>1807</v>
      </c>
      <c r="B13" s="2022" t="s">
        <v>1805</v>
      </c>
      <c r="C13" s="2023"/>
      <c r="D13" s="2023"/>
      <c r="E13" s="2023"/>
      <c r="F13" s="2023"/>
      <c r="G13" s="2023"/>
      <c r="H13" s="590"/>
    </row>
    <row r="14" customFormat="false" ht="12.75" hidden="false" customHeight="true" outlineLevel="0" collapsed="false">
      <c r="A14" s="2021" t="s">
        <v>1808</v>
      </c>
      <c r="B14" s="2022" t="s">
        <v>1809</v>
      </c>
      <c r="C14" s="2023"/>
      <c r="D14" s="2023"/>
      <c r="E14" s="2023"/>
      <c r="F14" s="2023"/>
      <c r="G14" s="2023"/>
      <c r="H14" s="590"/>
    </row>
    <row r="15" customFormat="false" ht="12.75" hidden="false" customHeight="true" outlineLevel="0" collapsed="false">
      <c r="A15" s="2021" t="s">
        <v>1810</v>
      </c>
      <c r="B15" s="2022" t="s">
        <v>1805</v>
      </c>
      <c r="C15" s="2023"/>
      <c r="D15" s="2023"/>
      <c r="E15" s="2023"/>
      <c r="F15" s="2023"/>
      <c r="G15" s="2023"/>
      <c r="H15" s="590"/>
    </row>
    <row r="16" customFormat="false" ht="12.75" hidden="false" customHeight="true" outlineLevel="0" collapsed="false">
      <c r="A16" s="2021" t="s">
        <v>1811</v>
      </c>
      <c r="B16" s="2022" t="s">
        <v>1809</v>
      </c>
      <c r="C16" s="2023"/>
      <c r="D16" s="2023"/>
      <c r="E16" s="2023"/>
      <c r="F16" s="2023"/>
      <c r="G16" s="2023"/>
      <c r="H16" s="590"/>
    </row>
    <row r="17" customFormat="false" ht="12.75" hidden="false" customHeight="true" outlineLevel="0" collapsed="false">
      <c r="A17" s="2021" t="s">
        <v>1812</v>
      </c>
      <c r="B17" s="2022" t="s">
        <v>1805</v>
      </c>
      <c r="C17" s="2023"/>
      <c r="D17" s="2023"/>
      <c r="E17" s="2023"/>
      <c r="F17" s="2023"/>
      <c r="G17" s="2023"/>
      <c r="H17" s="590"/>
    </row>
    <row r="18" customFormat="false" ht="12.75" hidden="false" customHeight="true" outlineLevel="0" collapsed="false">
      <c r="A18" s="2021" t="s">
        <v>1813</v>
      </c>
      <c r="B18" s="2022" t="s">
        <v>1805</v>
      </c>
      <c r="C18" s="2023"/>
      <c r="D18" s="2023"/>
      <c r="E18" s="2023"/>
      <c r="F18" s="2023"/>
      <c r="G18" s="2023"/>
      <c r="H18" s="590"/>
    </row>
    <row r="19" customFormat="false" ht="12.75" hidden="false" customHeight="true" outlineLevel="0" collapsed="false">
      <c r="A19" s="2021" t="s">
        <v>1814</v>
      </c>
      <c r="B19" s="2022" t="s">
        <v>1805</v>
      </c>
      <c r="C19" s="2023"/>
      <c r="D19" s="2023"/>
      <c r="E19" s="2023"/>
      <c r="F19" s="2023"/>
      <c r="G19" s="2023"/>
      <c r="H19" s="590"/>
    </row>
    <row r="20" customFormat="false" ht="12.75" hidden="false" customHeight="true" outlineLevel="0" collapsed="false">
      <c r="A20" s="2021" t="s">
        <v>1815</v>
      </c>
      <c r="B20" s="2022" t="s">
        <v>1816</v>
      </c>
      <c r="C20" s="2023"/>
      <c r="D20" s="2023"/>
      <c r="E20" s="2023"/>
      <c r="F20" s="2023"/>
      <c r="G20" s="2023"/>
      <c r="H20" s="590"/>
    </row>
    <row r="21" customFormat="false" ht="12.75" hidden="false" customHeight="true" outlineLevel="0" collapsed="false">
      <c r="A21" s="2021" t="s">
        <v>1817</v>
      </c>
      <c r="B21" s="2022" t="s">
        <v>1802</v>
      </c>
      <c r="C21" s="2023"/>
      <c r="D21" s="2023"/>
      <c r="E21" s="2023"/>
      <c r="F21" s="2023"/>
      <c r="G21" s="2023"/>
      <c r="H21" s="590"/>
    </row>
    <row r="22" customFormat="false" ht="12.75" hidden="false" customHeight="true" outlineLevel="0" collapsed="false">
      <c r="A22" s="2021" t="s">
        <v>1818</v>
      </c>
      <c r="B22" s="2022" t="s">
        <v>1802</v>
      </c>
      <c r="C22" s="2023"/>
      <c r="D22" s="2023"/>
      <c r="E22" s="2023"/>
      <c r="F22" s="2023"/>
      <c r="G22" s="2023"/>
      <c r="H22" s="590"/>
    </row>
    <row r="23" customFormat="false" ht="12.75" hidden="false" customHeight="true" outlineLevel="0" collapsed="false">
      <c r="A23" s="2021" t="s">
        <v>1819</v>
      </c>
      <c r="B23" s="2022" t="s">
        <v>1802</v>
      </c>
      <c r="C23" s="2023"/>
      <c r="D23" s="2023"/>
      <c r="E23" s="2023"/>
      <c r="F23" s="2023"/>
      <c r="G23" s="2023"/>
      <c r="H23" s="590"/>
    </row>
    <row r="24" customFormat="false" ht="12.75" hidden="false" customHeight="true" outlineLevel="0" collapsed="false">
      <c r="A24" s="2021" t="s">
        <v>1820</v>
      </c>
      <c r="B24" s="2022" t="s">
        <v>1802</v>
      </c>
      <c r="C24" s="2023"/>
      <c r="D24" s="2023"/>
      <c r="E24" s="2023"/>
      <c r="F24" s="2023"/>
      <c r="G24" s="2023"/>
      <c r="H24" s="590"/>
    </row>
    <row r="25" customFormat="false" ht="12.75" hidden="false" customHeight="true" outlineLevel="0" collapsed="false">
      <c r="A25" s="2021" t="s">
        <v>1821</v>
      </c>
      <c r="B25" s="2022" t="s">
        <v>1802</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2</v>
      </c>
      <c r="B28" s="2027"/>
      <c r="C28" s="2027"/>
      <c r="D28" s="2027"/>
      <c r="E28" s="2027"/>
      <c r="F28" s="2027"/>
      <c r="G28" s="2027"/>
      <c r="H28" s="2027"/>
    </row>
    <row r="29" customFormat="false" ht="15.75" hidden="false" customHeight="true" outlineLevel="0" collapsed="false">
      <c r="A29" s="2028" t="s">
        <v>1823</v>
      </c>
      <c r="B29" s="2028"/>
      <c r="C29" s="2028"/>
      <c r="D29" s="2028"/>
      <c r="E29" s="2028"/>
      <c r="F29" s="2028"/>
      <c r="G29" s="2028"/>
      <c r="H29" s="2028"/>
    </row>
    <row r="30" customFormat="false" ht="33.75" hidden="false" customHeight="true" outlineLevel="0" collapsed="false">
      <c r="A30" s="2029" t="s">
        <v>1824</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5</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28249.86916888</v>
      </c>
      <c r="C8" s="155" t="s">
        <v>115</v>
      </c>
      <c r="D8" s="48"/>
      <c r="E8" s="48"/>
      <c r="F8" s="48"/>
      <c r="G8" s="79"/>
      <c r="H8" s="154" t="n">
        <v>115552.873145075</v>
      </c>
      <c r="I8" s="154" t="n">
        <v>29.8541244970185</v>
      </c>
      <c r="J8" s="156" t="n">
        <v>2.28603285120944</v>
      </c>
    </row>
    <row r="9" customFormat="false" ht="12.75" hidden="false" customHeight="true" outlineLevel="0" collapsed="false">
      <c r="A9" s="81" t="s">
        <v>116</v>
      </c>
      <c r="B9" s="154" t="n">
        <v>221351.386705633</v>
      </c>
      <c r="C9" s="155" t="s">
        <v>115</v>
      </c>
      <c r="D9" s="154" t="n">
        <v>72.2003284344909</v>
      </c>
      <c r="E9" s="154" t="n">
        <v>9.66068365916493</v>
      </c>
      <c r="F9" s="154" t="n">
        <v>8.11445135372099</v>
      </c>
      <c r="G9" s="79"/>
      <c r="H9" s="154" t="n">
        <v>15981.6428195767</v>
      </c>
      <c r="I9" s="154" t="n">
        <v>2.13840572448061</v>
      </c>
      <c r="J9" s="156" t="n">
        <v>1.79614505950154</v>
      </c>
    </row>
    <row r="10" customFormat="false" ht="12.75" hidden="false" customHeight="true" outlineLevel="0" collapsed="false">
      <c r="A10" s="81" t="s">
        <v>117</v>
      </c>
      <c r="B10" s="154" t="n">
        <v>60164.5920828819</v>
      </c>
      <c r="C10" s="155" t="s">
        <v>115</v>
      </c>
      <c r="D10" s="154" t="n">
        <v>99.3827582007751</v>
      </c>
      <c r="E10" s="154" t="n">
        <v>236.08458909574</v>
      </c>
      <c r="F10" s="154" t="n">
        <v>4.15672562879884</v>
      </c>
      <c r="G10" s="79"/>
      <c r="H10" s="154" t="n">
        <v>5979.32310722132</v>
      </c>
      <c r="I10" s="154" t="n">
        <v>14.203933</v>
      </c>
      <c r="J10" s="156" t="n">
        <v>0.250087701857143</v>
      </c>
    </row>
    <row r="11" customFormat="false" ht="12.75" hidden="false" customHeight="true" outlineLevel="0" collapsed="false">
      <c r="A11" s="81" t="s">
        <v>118</v>
      </c>
      <c r="B11" s="154" t="n">
        <v>1632318.11611596</v>
      </c>
      <c r="C11" s="155" t="s">
        <v>115</v>
      </c>
      <c r="D11" s="154" t="n">
        <v>57.1707270155942</v>
      </c>
      <c r="E11" s="154" t="n">
        <v>5.5558787990484</v>
      </c>
      <c r="F11" s="154" t="n">
        <v>0.111117575980968</v>
      </c>
      <c r="G11" s="79"/>
      <c r="H11" s="154" t="n">
        <v>93320.8134190744</v>
      </c>
      <c r="I11" s="154" t="n">
        <v>9.06896161463126</v>
      </c>
      <c r="J11" s="156" t="n">
        <v>0.181379232292625</v>
      </c>
    </row>
    <row r="12" customFormat="false" ht="12.75" hidden="false" customHeight="true" outlineLevel="0" collapsed="false">
      <c r="A12" s="81" t="s">
        <v>119</v>
      </c>
      <c r="B12" s="154" t="n">
        <v>13079.3477044034</v>
      </c>
      <c r="C12" s="155" t="s">
        <v>115</v>
      </c>
      <c r="D12" s="157" t="s">
        <v>46</v>
      </c>
      <c r="E12" s="154" t="n">
        <v>266.491186462852</v>
      </c>
      <c r="F12" s="154" t="n">
        <v>3.56026832610741</v>
      </c>
      <c r="G12" s="96" t="s">
        <v>120</v>
      </c>
      <c r="H12" s="157" t="s">
        <v>46</v>
      </c>
      <c r="I12" s="154" t="n">
        <v>3.48553088790666</v>
      </c>
      <c r="J12" s="156" t="n">
        <v>0.0465659873581332</v>
      </c>
    </row>
    <row r="13" customFormat="false" ht="12.75" hidden="false" customHeight="true" outlineLevel="0" collapsed="false">
      <c r="A13" s="81" t="s">
        <v>121</v>
      </c>
      <c r="B13" s="154" t="n">
        <v>1336.42656</v>
      </c>
      <c r="C13" s="155" t="s">
        <v>115</v>
      </c>
      <c r="D13" s="154" t="n">
        <v>202.849754200013</v>
      </c>
      <c r="E13" s="154" t="n">
        <v>716.308174839027</v>
      </c>
      <c r="F13" s="154" t="n">
        <v>8.87057362882701</v>
      </c>
      <c r="G13" s="79"/>
      <c r="H13" s="154" t="n">
        <v>271.093799202368</v>
      </c>
      <c r="I13" s="154" t="n">
        <v>0.95729327</v>
      </c>
      <c r="J13" s="156" t="n">
        <v>0.0118548702</v>
      </c>
    </row>
    <row r="14" customFormat="false" ht="12.75" hidden="false" customHeight="true" outlineLevel="0" collapsed="false">
      <c r="A14" s="98" t="s">
        <v>41</v>
      </c>
      <c r="B14" s="154" t="n">
        <v>399191.852972608</v>
      </c>
      <c r="C14" s="155" t="s">
        <v>115</v>
      </c>
      <c r="D14" s="48"/>
      <c r="E14" s="48"/>
      <c r="F14" s="48"/>
      <c r="G14" s="79"/>
      <c r="H14" s="154" t="n">
        <v>23145.2829874161</v>
      </c>
      <c r="I14" s="154" t="n">
        <v>2.70240860654096</v>
      </c>
      <c r="J14" s="156" t="n">
        <v>0.0803076751868927</v>
      </c>
    </row>
    <row r="15" customFormat="false" ht="12.75" hidden="false" customHeight="true" outlineLevel="0" collapsed="false">
      <c r="A15" s="81" t="s">
        <v>116</v>
      </c>
      <c r="B15" s="18" t="n">
        <v>18611.0281197199</v>
      </c>
      <c r="C15" s="155" t="s">
        <v>115</v>
      </c>
      <c r="D15" s="154" t="n">
        <v>76.5165390601388</v>
      </c>
      <c r="E15" s="154" t="n">
        <v>10.461964932415</v>
      </c>
      <c r="F15" s="154" t="n">
        <v>0.627717895944898</v>
      </c>
      <c r="G15" s="79"/>
      <c r="H15" s="18" t="n">
        <v>1424.05146007189</v>
      </c>
      <c r="I15" s="18" t="n">
        <v>0.194707923544699</v>
      </c>
      <c r="J15" s="19" t="n">
        <v>0.0116824754126819</v>
      </c>
    </row>
    <row r="16" customFormat="false" ht="12.75" hidden="false" customHeight="true" outlineLevel="0" collapsed="false">
      <c r="A16" s="81" t="s">
        <v>117</v>
      </c>
      <c r="B16" s="18" t="n">
        <v>4132.5</v>
      </c>
      <c r="C16" s="155" t="s">
        <v>115</v>
      </c>
      <c r="D16" s="154" t="n">
        <v>91.3410994152046</v>
      </c>
      <c r="E16" s="154" t="n">
        <v>0.385964912280702</v>
      </c>
      <c r="F16" s="154" t="n">
        <v>5.15828571428571</v>
      </c>
      <c r="G16" s="79"/>
      <c r="H16" s="18" t="n">
        <v>377.467093333333</v>
      </c>
      <c r="I16" s="18" t="n">
        <v>0.001595</v>
      </c>
      <c r="J16" s="19" t="n">
        <v>0.0213166157142857</v>
      </c>
    </row>
    <row r="17" customFormat="false" ht="12.75" hidden="false" customHeight="true" outlineLevel="0" collapsed="false">
      <c r="A17" s="81" t="s">
        <v>118</v>
      </c>
      <c r="B17" s="18" t="n">
        <v>372621.504170354</v>
      </c>
      <c r="C17" s="155" t="s">
        <v>115</v>
      </c>
      <c r="D17" s="154" t="n">
        <v>57.1707270155945</v>
      </c>
      <c r="E17" s="154" t="n">
        <v>5.55587879904841</v>
      </c>
      <c r="F17" s="154" t="n">
        <v>0.111117575980968</v>
      </c>
      <c r="G17" s="79"/>
      <c r="H17" s="18" t="n">
        <v>21303.0422950635</v>
      </c>
      <c r="I17" s="18" t="n">
        <v>2.0702399150896</v>
      </c>
      <c r="J17" s="19" t="n">
        <v>0.0414047983017919</v>
      </c>
    </row>
    <row r="18" customFormat="false" ht="12.75" hidden="false" customHeight="true" outlineLevel="0" collapsed="false">
      <c r="A18" s="81" t="s">
        <v>119</v>
      </c>
      <c r="B18" s="18" t="n">
        <v>2490.3941225338</v>
      </c>
      <c r="C18" s="155" t="s">
        <v>115</v>
      </c>
      <c r="D18" s="157" t="s">
        <v>46</v>
      </c>
      <c r="E18" s="154" t="n">
        <v>5.55587879904841</v>
      </c>
      <c r="F18" s="154" t="n">
        <v>0.111117575980968</v>
      </c>
      <c r="G18" s="96" t="s">
        <v>120</v>
      </c>
      <c r="H18" s="18" t="s">
        <v>46</v>
      </c>
      <c r="I18" s="18" t="n">
        <v>0.0138363279066603</v>
      </c>
      <c r="J18" s="19" t="n">
        <v>0.000276726558133206</v>
      </c>
    </row>
    <row r="19" customFormat="false" ht="12.75" hidden="false" customHeight="true" outlineLevel="0" collapsed="false">
      <c r="A19" s="81" t="s">
        <v>121</v>
      </c>
      <c r="B19" s="18" t="n">
        <v>1336.42656</v>
      </c>
      <c r="C19" s="155" t="s">
        <v>115</v>
      </c>
      <c r="D19" s="154" t="n">
        <v>30.4709141274238</v>
      </c>
      <c r="E19" s="154" t="n">
        <v>315.78947368421</v>
      </c>
      <c r="F19" s="154" t="n">
        <v>4.21052631578947</v>
      </c>
      <c r="G19" s="79"/>
      <c r="H19" s="18" t="n">
        <v>40.7221389473684</v>
      </c>
      <c r="I19" s="18" t="n">
        <v>0.42202944</v>
      </c>
      <c r="J19" s="19" t="n">
        <v>0.0056270592</v>
      </c>
    </row>
    <row r="20" customFormat="false" ht="12.75" hidden="false" customHeight="true" outlineLevel="0" collapsed="false">
      <c r="A20" s="98" t="s">
        <v>42</v>
      </c>
      <c r="B20" s="154" t="n">
        <v>1460326.55146522</v>
      </c>
      <c r="C20" s="155" t="s">
        <v>115</v>
      </c>
      <c r="D20" s="48"/>
      <c r="E20" s="48"/>
      <c r="F20" s="48"/>
      <c r="G20" s="79"/>
      <c r="H20" s="77" t="n">
        <v>87679.3893886387</v>
      </c>
      <c r="I20" s="77" t="n">
        <v>25.9839266820978</v>
      </c>
      <c r="J20" s="127" t="n">
        <v>0.504366019560089</v>
      </c>
    </row>
    <row r="21" customFormat="false" ht="12.75" hidden="false" customHeight="true" outlineLevel="0" collapsed="false">
      <c r="A21" s="81" t="s">
        <v>116</v>
      </c>
      <c r="B21" s="18" t="n">
        <v>144624.747516718</v>
      </c>
      <c r="C21" s="155" t="s">
        <v>115</v>
      </c>
      <c r="D21" s="154" t="n">
        <v>71.0708368775547</v>
      </c>
      <c r="E21" s="154" t="n">
        <v>11.9252779979794</v>
      </c>
      <c r="F21" s="154" t="n">
        <v>0.67217962193769</v>
      </c>
      <c r="G21" s="79"/>
      <c r="H21" s="18" t="n">
        <v>10278.6018392182</v>
      </c>
      <c r="I21" s="18" t="n">
        <v>1.72469031952444</v>
      </c>
      <c r="J21" s="19" t="n">
        <v>0.0972138081086213</v>
      </c>
    </row>
    <row r="22" customFormat="false" ht="12.75" hidden="false" customHeight="true" outlineLevel="0" collapsed="false">
      <c r="A22" s="81" t="s">
        <v>117</v>
      </c>
      <c r="B22" s="18" t="n">
        <v>55819.2920828819</v>
      </c>
      <c r="C22" s="155" t="s">
        <v>115</v>
      </c>
      <c r="D22" s="154" t="n">
        <v>100.021158994776</v>
      </c>
      <c r="E22" s="154" t="n">
        <v>254.43264273062</v>
      </c>
      <c r="F22" s="154" t="n">
        <v>4.07724341365832</v>
      </c>
      <c r="G22" s="79"/>
      <c r="H22" s="18" t="n">
        <v>5583.11028839779</v>
      </c>
      <c r="I22" s="18" t="n">
        <v>14.20225</v>
      </c>
      <c r="J22" s="19" t="n">
        <v>0.227588841</v>
      </c>
    </row>
    <row r="23" customFormat="false" ht="12.75" hidden="false" customHeight="true" outlineLevel="0" collapsed="false">
      <c r="A23" s="81" t="s">
        <v>118</v>
      </c>
      <c r="B23" s="18" t="n">
        <v>1252167.13758496</v>
      </c>
      <c r="C23" s="155" t="s">
        <v>115</v>
      </c>
      <c r="D23" s="154" t="n">
        <v>57.1707270155942</v>
      </c>
      <c r="E23" s="154" t="n">
        <v>5.55587879904839</v>
      </c>
      <c r="F23" s="154" t="n">
        <v>0.111117575980968</v>
      </c>
      <c r="G23" s="79"/>
      <c r="H23" s="18" t="n">
        <v>71587.3056007677</v>
      </c>
      <c r="I23" s="18" t="n">
        <v>6.95688885257339</v>
      </c>
      <c r="J23" s="19" t="n">
        <v>0.139137777051468</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230.371660255</v>
      </c>
      <c r="I25" s="18" t="n">
        <v>0.53526383</v>
      </c>
      <c r="J25" s="19" t="n">
        <v>0.006227811</v>
      </c>
    </row>
    <row r="26" customFormat="false" ht="12.75" hidden="false" customHeight="true" outlineLevel="0" collapsed="false">
      <c r="A26" s="98" t="s">
        <v>43</v>
      </c>
      <c r="B26" s="154" t="n">
        <v>68731.4647310489</v>
      </c>
      <c r="C26" s="155" t="s">
        <v>115</v>
      </c>
      <c r="D26" s="48"/>
      <c r="E26" s="48"/>
      <c r="F26" s="48"/>
      <c r="G26" s="79"/>
      <c r="H26" s="77" t="n">
        <v>4728.20076902005</v>
      </c>
      <c r="I26" s="77" t="n">
        <v>1.16778920837974</v>
      </c>
      <c r="J26" s="127" t="n">
        <v>1.70135915646246</v>
      </c>
    </row>
    <row r="27" customFormat="false" ht="12.75" hidden="false" customHeight="true" outlineLevel="0" collapsed="false">
      <c r="A27" s="81" t="s">
        <v>116</v>
      </c>
      <c r="B27" s="18" t="n">
        <v>58115.6110691953</v>
      </c>
      <c r="C27" s="155" t="s">
        <v>115</v>
      </c>
      <c r="D27" s="154" t="n">
        <v>73.6289172833758</v>
      </c>
      <c r="E27" s="154" t="n">
        <v>3.76847937038308</v>
      </c>
      <c r="F27" s="154" t="n">
        <v>29.0326255706288</v>
      </c>
      <c r="G27" s="79"/>
      <c r="H27" s="18" t="n">
        <v>4278.98952028662</v>
      </c>
      <c r="I27" s="18" t="n">
        <v>0.219007481411469</v>
      </c>
      <c r="J27" s="19" t="n">
        <v>1.68724877598024</v>
      </c>
    </row>
    <row r="28" customFormat="false" ht="12.75" hidden="false" customHeight="true" outlineLevel="0" collapsed="false">
      <c r="A28" s="81" t="s">
        <v>117</v>
      </c>
      <c r="B28" s="18" t="n">
        <v>212.8</v>
      </c>
      <c r="C28" s="155" t="s">
        <v>115</v>
      </c>
      <c r="D28" s="154" t="n">
        <v>88.0908152734779</v>
      </c>
      <c r="E28" s="154" t="n">
        <v>0.413533834586466</v>
      </c>
      <c r="F28" s="154" t="n">
        <v>5.55566326530611</v>
      </c>
      <c r="G28" s="79"/>
      <c r="H28" s="18" t="n">
        <v>18.7457254901961</v>
      </c>
      <c r="I28" s="18" t="n">
        <v>8.8E-005</v>
      </c>
      <c r="J28" s="19" t="n">
        <v>0.00118224514285714</v>
      </c>
    </row>
    <row r="29" customFormat="false" ht="12.75" hidden="false" customHeight="true" outlineLevel="0" collapsed="false">
      <c r="A29" s="81" t="s">
        <v>118</v>
      </c>
      <c r="B29" s="18" t="n">
        <v>7529.47436064292</v>
      </c>
      <c r="C29" s="155" t="s">
        <v>115</v>
      </c>
      <c r="D29" s="154" t="n">
        <v>57.1707270155943</v>
      </c>
      <c r="E29" s="154" t="n">
        <v>5.5558787990484</v>
      </c>
      <c r="F29" s="154" t="n">
        <v>0.111117575980968</v>
      </c>
      <c r="G29" s="79"/>
      <c r="H29" s="18" t="n">
        <v>430.465523243233</v>
      </c>
      <c r="I29" s="18" t="n">
        <v>0.0418328469682745</v>
      </c>
      <c r="J29" s="19" t="n">
        <v>0.000836656939365491</v>
      </c>
    </row>
    <row r="30" customFormat="false" ht="12.75" hidden="false" customHeight="true" outlineLevel="0" collapsed="false">
      <c r="A30" s="81" t="s">
        <v>119</v>
      </c>
      <c r="B30" s="18" t="n">
        <v>2873.57930121071</v>
      </c>
      <c r="C30" s="155" t="s">
        <v>115</v>
      </c>
      <c r="D30" s="157" t="s">
        <v>46</v>
      </c>
      <c r="E30" s="154" t="n">
        <v>315.585819962552</v>
      </c>
      <c r="F30" s="154" t="n">
        <v>4.20781093283403</v>
      </c>
      <c r="G30" s="96" t="s">
        <v>120</v>
      </c>
      <c r="H30" s="18" t="s">
        <v>46</v>
      </c>
      <c r="I30" s="18" t="n">
        <v>0.90686088</v>
      </c>
      <c r="J30" s="19" t="n">
        <v>0.012091478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39042.8270593522</v>
      </c>
      <c r="C32" s="163" t="s">
        <v>115</v>
      </c>
      <c r="D32" s="164"/>
      <c r="E32" s="164"/>
      <c r="F32" s="164"/>
      <c r="G32" s="165"/>
      <c r="H32" s="162" t="n">
        <v>2815.1202028944</v>
      </c>
      <c r="I32" s="162" t="n">
        <v>0.122262246497833</v>
      </c>
      <c r="J32" s="156" t="n">
        <v>0.105540297406191</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39042.8270593522</v>
      </c>
      <c r="C34" s="163" t="s">
        <v>115</v>
      </c>
      <c r="D34" s="164"/>
      <c r="E34" s="164"/>
      <c r="F34" s="164"/>
      <c r="G34" s="165"/>
      <c r="H34" s="162" t="n">
        <v>2815.1202028944</v>
      </c>
      <c r="I34" s="162" t="n">
        <v>0.122262246497833</v>
      </c>
      <c r="J34" s="156" t="n">
        <v>0.105540297406191</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39042.8270593522</v>
      </c>
      <c r="C36" s="155" t="s">
        <v>115</v>
      </c>
      <c r="D36" s="154" t="n">
        <v>72.103390428539</v>
      </c>
      <c r="E36" s="154" t="n">
        <v>3.13149061444685</v>
      </c>
      <c r="F36" s="154" t="n">
        <v>2.7031930153457</v>
      </c>
      <c r="G36" s="79"/>
      <c r="H36" s="18" t="n">
        <v>2815.1202028944</v>
      </c>
      <c r="I36" s="18" t="n">
        <v>0.122262246497833</v>
      </c>
      <c r="J36" s="19" t="n">
        <v>0.105540297406191</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7</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3.75" hidden="false" customHeight="true" outlineLevel="0" collapsed="false">
      <c r="A6" s="2039"/>
      <c r="B6" s="2039"/>
      <c r="C6" s="2042" t="s">
        <v>1831</v>
      </c>
      <c r="D6" s="2043" t="s">
        <v>1832</v>
      </c>
      <c r="E6" s="2043" t="s">
        <v>1833</v>
      </c>
      <c r="F6" s="2043" t="s">
        <v>1834</v>
      </c>
      <c r="G6" s="2044" t="s">
        <v>1835</v>
      </c>
      <c r="H6" s="2045" t="s">
        <v>1831</v>
      </c>
      <c r="I6" s="2043" t="s">
        <v>1832</v>
      </c>
      <c r="J6" s="2043" t="s">
        <v>1833</v>
      </c>
      <c r="K6" s="2043" t="s">
        <v>1836</v>
      </c>
      <c r="L6" s="2044" t="s">
        <v>1835</v>
      </c>
      <c r="M6" s="2045" t="s">
        <v>1831</v>
      </c>
      <c r="N6" s="2043" t="s">
        <v>1832</v>
      </c>
      <c r="O6" s="2043" t="s">
        <v>1833</v>
      </c>
      <c r="P6" s="2042" t="s">
        <v>1836</v>
      </c>
      <c r="Q6" s="2044" t="s">
        <v>1835</v>
      </c>
    </row>
    <row r="7" customFormat="false" ht="18" hidden="false" customHeight="true" outlineLevel="0" collapsed="false">
      <c r="A7" s="2039"/>
      <c r="B7" s="2039"/>
      <c r="C7" s="2046" t="s">
        <v>1837</v>
      </c>
      <c r="D7" s="2046"/>
      <c r="E7" s="2046"/>
      <c r="F7" s="2046" t="s">
        <v>278</v>
      </c>
      <c r="G7" s="2047" t="s">
        <v>278</v>
      </c>
      <c r="H7" s="2048" t="s">
        <v>1837</v>
      </c>
      <c r="I7" s="2048"/>
      <c r="J7" s="2048"/>
      <c r="K7" s="2046" t="s">
        <v>278</v>
      </c>
      <c r="L7" s="2047" t="s">
        <v>278</v>
      </c>
      <c r="M7" s="2048" t="s">
        <v>1837</v>
      </c>
      <c r="N7" s="2048"/>
      <c r="O7" s="2048"/>
      <c r="P7" s="2046" t="s">
        <v>278</v>
      </c>
      <c r="Q7" s="2049" t="s">
        <v>278</v>
      </c>
    </row>
    <row r="8" customFormat="false" ht="17.25" hidden="false" customHeight="true" outlineLevel="0" collapsed="false">
      <c r="A8" s="2050" t="s">
        <v>1609</v>
      </c>
      <c r="B8" s="2050"/>
      <c r="C8" s="2051" t="s">
        <v>46</v>
      </c>
      <c r="D8" s="2051" t="n">
        <v>557758.751050888</v>
      </c>
      <c r="E8" s="2052" t="n">
        <v>557758.751050888</v>
      </c>
      <c r="F8" s="2053" t="n">
        <v>100</v>
      </c>
      <c r="G8" s="2054" t="n">
        <v>83.9402121701603</v>
      </c>
      <c r="H8" s="2055" t="s">
        <v>46</v>
      </c>
      <c r="I8" s="2056" t="n">
        <v>53621.7345111443</v>
      </c>
      <c r="J8" s="2052" t="n">
        <v>53621.7345111443</v>
      </c>
      <c r="K8" s="2053" t="n">
        <v>100</v>
      </c>
      <c r="L8" s="2054" t="n">
        <v>8.06983263519751</v>
      </c>
      <c r="M8" s="2055" t="s">
        <v>46</v>
      </c>
      <c r="N8" s="2056" t="n">
        <v>40109.7068211581</v>
      </c>
      <c r="O8" s="2052" t="n">
        <v>40109.7068211581</v>
      </c>
      <c r="P8" s="2053" t="n">
        <v>100</v>
      </c>
      <c r="Q8" s="2054" t="n">
        <v>6.03633254396713</v>
      </c>
    </row>
    <row r="9" customFormat="false" ht="15.75" hidden="false" customHeight="true" outlineLevel="0" collapsed="false">
      <c r="A9" s="2057" t="s">
        <v>1610</v>
      </c>
      <c r="B9" s="2058"/>
      <c r="C9" s="2059"/>
      <c r="D9" s="2060" t="n">
        <v>545526.404555199</v>
      </c>
      <c r="E9" s="2061" t="n">
        <v>545526.404555199</v>
      </c>
      <c r="F9" s="2062" t="n">
        <v>100</v>
      </c>
      <c r="G9" s="2063" t="n">
        <v>82.099298409054</v>
      </c>
      <c r="H9" s="2064"/>
      <c r="I9" s="2065" t="n">
        <v>12527.4172498759</v>
      </c>
      <c r="J9" s="2061" t="n">
        <v>12527.4172498759</v>
      </c>
      <c r="K9" s="2062" t="n">
        <v>100</v>
      </c>
      <c r="L9" s="2063" t="n">
        <v>1.88532059769111</v>
      </c>
      <c r="M9" s="2064"/>
      <c r="N9" s="2065" t="n">
        <v>8709.91276969431</v>
      </c>
      <c r="O9" s="2061" t="n">
        <v>8709.9127696943</v>
      </c>
      <c r="P9" s="2062" t="n">
        <v>100</v>
      </c>
      <c r="Q9" s="2063" t="n">
        <v>1.31080314651132</v>
      </c>
    </row>
    <row r="10" customFormat="false" ht="15.75" hidden="false" customHeight="true" outlineLevel="0" collapsed="false">
      <c r="A10" s="2066" t="s">
        <v>1838</v>
      </c>
      <c r="B10" s="2067" t="s">
        <v>1839</v>
      </c>
      <c r="C10" s="2068"/>
      <c r="D10" s="2065" t="n">
        <v>540163.976749307</v>
      </c>
      <c r="E10" s="2062" t="n">
        <v>540163.976749307</v>
      </c>
      <c r="F10" s="2069" t="n">
        <v>100</v>
      </c>
      <c r="G10" s="2063" t="n">
        <v>81.2922768662711</v>
      </c>
      <c r="H10" s="2064"/>
      <c r="I10" s="2065" t="n">
        <v>1295.60399441325</v>
      </c>
      <c r="J10" s="2062" t="n">
        <v>1295.60399441325</v>
      </c>
      <c r="K10" s="2069" t="n">
        <v>100</v>
      </c>
      <c r="L10" s="2063" t="n">
        <v>0.194982640746829</v>
      </c>
      <c r="M10" s="2070"/>
      <c r="N10" s="2071" t="n">
        <v>8670.35370092398</v>
      </c>
      <c r="O10" s="2062" t="n">
        <v>8670.35370092398</v>
      </c>
      <c r="P10" s="2069" t="n">
        <v>100</v>
      </c>
      <c r="Q10" s="2063" t="n">
        <v>1.3048496825458</v>
      </c>
    </row>
    <row r="11" customFormat="false" ht="15.75" hidden="false" customHeight="true" outlineLevel="0" collapsed="false">
      <c r="A11" s="2066" t="s">
        <v>1840</v>
      </c>
      <c r="B11" s="2072" t="s">
        <v>1841</v>
      </c>
      <c r="C11" s="2073"/>
      <c r="D11" s="2065" t="n">
        <v>208319.623270463</v>
      </c>
      <c r="E11" s="2062" t="n">
        <v>208319.623270463</v>
      </c>
      <c r="F11" s="2069" t="n">
        <v>100</v>
      </c>
      <c r="G11" s="2063" t="n">
        <v>31.3511770879147</v>
      </c>
      <c r="H11" s="2064"/>
      <c r="I11" s="2065" t="n">
        <v>151.193845873973</v>
      </c>
      <c r="J11" s="2062" t="n">
        <v>151.193845873973</v>
      </c>
      <c r="K11" s="2069" t="n">
        <v>100</v>
      </c>
      <c r="L11" s="2063" t="n">
        <v>0.022754001577872</v>
      </c>
      <c r="M11" s="2070"/>
      <c r="N11" s="2071" t="n">
        <v>1311.57028957117</v>
      </c>
      <c r="O11" s="2062" t="n">
        <v>1311.57028957117</v>
      </c>
      <c r="P11" s="2069" t="n">
        <v>100</v>
      </c>
      <c r="Q11" s="2063" t="n">
        <v>0.197385497180013</v>
      </c>
    </row>
    <row r="12" customFormat="false" ht="15.75" hidden="false" customHeight="true" outlineLevel="0" collapsed="false">
      <c r="A12" s="2066" t="s">
        <v>1842</v>
      </c>
      <c r="B12" s="2074" t="s">
        <v>1843</v>
      </c>
      <c r="C12" s="2073"/>
      <c r="D12" s="2065" t="n">
        <v>86186.3692414729</v>
      </c>
      <c r="E12" s="2062" t="n">
        <v>86186.3692414729</v>
      </c>
      <c r="F12" s="2069" t="n">
        <v>100</v>
      </c>
      <c r="G12" s="2063" t="n">
        <v>12.9706653757997</v>
      </c>
      <c r="H12" s="2064"/>
      <c r="I12" s="2065" t="n">
        <v>293.033561406142</v>
      </c>
      <c r="J12" s="2062" t="n">
        <v>293.033561406142</v>
      </c>
      <c r="K12" s="2069" t="n">
        <v>100</v>
      </c>
      <c r="L12" s="2063" t="n">
        <v>0.0441002481288995</v>
      </c>
      <c r="M12" s="2070"/>
      <c r="N12" s="2071" t="n">
        <v>1347.38832848685</v>
      </c>
      <c r="O12" s="2062" t="n">
        <v>1347.38832848684</v>
      </c>
      <c r="P12" s="2069" t="n">
        <v>100</v>
      </c>
      <c r="Q12" s="2063" t="n">
        <v>0.20277595278548</v>
      </c>
    </row>
    <row r="13" customFormat="false" ht="15.75" hidden="false" customHeight="true" outlineLevel="0" collapsed="false">
      <c r="A13" s="2066" t="s">
        <v>1844</v>
      </c>
      <c r="B13" s="2072" t="s">
        <v>1845</v>
      </c>
      <c r="C13" s="2073"/>
      <c r="D13" s="2065" t="n">
        <v>127289.990889402</v>
      </c>
      <c r="E13" s="2062" t="n">
        <v>127289.990889402</v>
      </c>
      <c r="F13" s="2069" t="n">
        <v>100</v>
      </c>
      <c r="G13" s="2063" t="n">
        <v>19.1565776821301</v>
      </c>
      <c r="H13" s="2064"/>
      <c r="I13" s="2065" t="n">
        <v>221.872465519295</v>
      </c>
      <c r="J13" s="2062" t="n">
        <v>221.872465519295</v>
      </c>
      <c r="K13" s="2069" t="n">
        <v>100</v>
      </c>
      <c r="L13" s="2063" t="n">
        <v>0.0333908195887849</v>
      </c>
      <c r="M13" s="2070"/>
      <c r="N13" s="2071" t="n">
        <v>5270.00740679513</v>
      </c>
      <c r="O13" s="2062" t="n">
        <v>5270.00740679513</v>
      </c>
      <c r="P13" s="2069" t="n">
        <v>100</v>
      </c>
      <c r="Q13" s="2063" t="n">
        <v>0.793112683631098</v>
      </c>
    </row>
    <row r="14" customFormat="false" ht="15.75" hidden="false" customHeight="true" outlineLevel="0" collapsed="false">
      <c r="A14" s="2066" t="s">
        <v>1846</v>
      </c>
      <c r="B14" s="2072" t="s">
        <v>1847</v>
      </c>
      <c r="C14" s="2073"/>
      <c r="D14" s="2065" t="n">
        <v>115552.873145075</v>
      </c>
      <c r="E14" s="2062" t="n">
        <v>115552.873145075</v>
      </c>
      <c r="F14" s="2069" t="n">
        <v>100</v>
      </c>
      <c r="G14" s="2063" t="n">
        <v>17.3901936462567</v>
      </c>
      <c r="H14" s="2064"/>
      <c r="I14" s="2065" t="n">
        <v>626.936614437389</v>
      </c>
      <c r="J14" s="2062" t="n">
        <v>626.936614437388</v>
      </c>
      <c r="K14" s="2069" t="n">
        <v>100</v>
      </c>
      <c r="L14" s="2063" t="n">
        <v>0.0943511730366647</v>
      </c>
      <c r="M14" s="2070"/>
      <c r="N14" s="2071" t="n">
        <v>708.670183874926</v>
      </c>
      <c r="O14" s="2062" t="n">
        <v>708.670183874926</v>
      </c>
      <c r="P14" s="2069" t="n">
        <v>100</v>
      </c>
      <c r="Q14" s="2063" t="n">
        <v>0.10665171183966</v>
      </c>
    </row>
    <row r="15" customFormat="false" ht="15.75" hidden="false" customHeight="true" outlineLevel="0" collapsed="false">
      <c r="A15" s="2066" t="s">
        <v>1848</v>
      </c>
      <c r="B15" s="2072" t="s">
        <v>738</v>
      </c>
      <c r="C15" s="2073"/>
      <c r="D15" s="2065" t="n">
        <v>2815.1202028944</v>
      </c>
      <c r="E15" s="2062" t="n">
        <v>2815.1202028944</v>
      </c>
      <c r="F15" s="2069" t="n">
        <v>100</v>
      </c>
      <c r="G15" s="2063" t="n">
        <v>0.423663074170039</v>
      </c>
      <c r="H15" s="2064"/>
      <c r="I15" s="2065" t="n">
        <v>2.56750717645449</v>
      </c>
      <c r="J15" s="2062" t="n">
        <v>2.56750717645449</v>
      </c>
      <c r="K15" s="2069" t="n">
        <v>100</v>
      </c>
      <c r="L15" s="2063" t="n">
        <v>0.000386398414608355</v>
      </c>
      <c r="M15" s="2070"/>
      <c r="N15" s="2071" t="n">
        <v>32.7174921959192</v>
      </c>
      <c r="O15" s="2062" t="n">
        <v>32.7174921959192</v>
      </c>
      <c r="P15" s="2069" t="n">
        <v>100</v>
      </c>
      <c r="Q15" s="2063" t="n">
        <v>0.00492383710955071</v>
      </c>
    </row>
    <row r="16" customFormat="false" ht="15.75" hidden="false" customHeight="true" outlineLevel="0" collapsed="false">
      <c r="A16" s="2066" t="s">
        <v>1849</v>
      </c>
      <c r="B16" s="2075" t="s">
        <v>1850</v>
      </c>
      <c r="C16" s="2073"/>
      <c r="D16" s="2065" t="n">
        <v>5362.42780589257</v>
      </c>
      <c r="E16" s="2062" t="n">
        <v>5362.42780589257</v>
      </c>
      <c r="F16" s="2069" t="n">
        <v>100</v>
      </c>
      <c r="G16" s="2063" t="n">
        <v>0.807021542782969</v>
      </c>
      <c r="H16" s="2064"/>
      <c r="I16" s="2065" t="n">
        <v>11231.8132554626</v>
      </c>
      <c r="J16" s="2062" t="n">
        <v>11231.8132554626</v>
      </c>
      <c r="K16" s="2069" t="n">
        <v>100</v>
      </c>
      <c r="L16" s="2063" t="n">
        <v>1.69033795694428</v>
      </c>
      <c r="M16" s="2070"/>
      <c r="N16" s="2071" t="n">
        <v>39.5590687703092</v>
      </c>
      <c r="O16" s="2062" t="n">
        <v>39.5590687703092</v>
      </c>
      <c r="P16" s="2069" t="n">
        <v>100</v>
      </c>
      <c r="Q16" s="2063" t="n">
        <v>0.00595346396551787</v>
      </c>
    </row>
    <row r="17" customFormat="false" ht="15.75" hidden="false" customHeight="true" outlineLevel="0" collapsed="false">
      <c r="A17" s="2066" t="s">
        <v>1851</v>
      </c>
      <c r="B17" s="2075" t="s">
        <v>1852</v>
      </c>
      <c r="C17" s="2073"/>
      <c r="D17" s="2065" t="n">
        <v>111.868382465186</v>
      </c>
      <c r="E17" s="2062" t="n">
        <v>111.868382465186</v>
      </c>
      <c r="F17" s="2069" t="n">
        <v>100</v>
      </c>
      <c r="G17" s="2063" t="n">
        <v>0.0168356941806254</v>
      </c>
      <c r="H17" s="2064"/>
      <c r="I17" s="2065" t="n">
        <v>5457.24034360913</v>
      </c>
      <c r="J17" s="2062" t="n">
        <v>5457.24034360913</v>
      </c>
      <c r="K17" s="2069" t="n">
        <v>100</v>
      </c>
      <c r="L17" s="2063" t="n">
        <v>0.821290408161279</v>
      </c>
      <c r="M17" s="2070"/>
      <c r="N17" s="2071" t="n">
        <v>1.0200446523228</v>
      </c>
      <c r="O17" s="2062" t="n">
        <v>1.0200446523228</v>
      </c>
      <c r="P17" s="2069" t="n">
        <v>100</v>
      </c>
      <c r="Q17" s="2063" t="n">
        <v>0.000153512184932445</v>
      </c>
    </row>
    <row r="18" customFormat="false" ht="16.5" hidden="false" customHeight="true" outlineLevel="0" collapsed="false">
      <c r="A18" s="2076" t="s">
        <v>1853</v>
      </c>
      <c r="B18" s="2077" t="s">
        <v>1854</v>
      </c>
      <c r="C18" s="2078"/>
      <c r="D18" s="2079" t="n">
        <v>5250.55942342738</v>
      </c>
      <c r="E18" s="2080" t="n">
        <v>5250.55942342738</v>
      </c>
      <c r="F18" s="2080" t="n">
        <v>100</v>
      </c>
      <c r="G18" s="2081" t="n">
        <v>0.790185848602343</v>
      </c>
      <c r="H18" s="2082"/>
      <c r="I18" s="2079" t="n">
        <v>5774.5729118535</v>
      </c>
      <c r="J18" s="2080" t="n">
        <v>5774.5729118535</v>
      </c>
      <c r="K18" s="2080" t="n">
        <v>100</v>
      </c>
      <c r="L18" s="2081" t="n">
        <v>0.869047548783002</v>
      </c>
      <c r="M18" s="2082"/>
      <c r="N18" s="2079" t="n">
        <v>38.5390241179865</v>
      </c>
      <c r="O18" s="2080" t="n">
        <v>38.5390241179865</v>
      </c>
      <c r="P18" s="2080" t="n">
        <v>100</v>
      </c>
      <c r="Q18" s="2081" t="n">
        <v>0.00579995178058544</v>
      </c>
    </row>
    <row r="19" customFormat="false" ht="15.75" hidden="false" customHeight="true" outlineLevel="0" collapsed="false">
      <c r="A19" s="2057" t="s">
        <v>1620</v>
      </c>
      <c r="B19" s="2083"/>
      <c r="C19" s="2084"/>
      <c r="D19" s="2085" t="n">
        <v>12952.2741828416</v>
      </c>
      <c r="E19" s="2086" t="n">
        <v>12952.2741828416</v>
      </c>
      <c r="F19" s="2086" t="n">
        <v>100</v>
      </c>
      <c r="G19" s="2087" t="n">
        <v>1.94925967713704</v>
      </c>
      <c r="H19" s="2088"/>
      <c r="I19" s="2085" t="n">
        <v>59.7289464176989</v>
      </c>
      <c r="J19" s="2086" t="n">
        <v>59.7289464176989</v>
      </c>
      <c r="K19" s="2086" t="n">
        <v>100</v>
      </c>
      <c r="L19" s="2087" t="n">
        <v>0.00898894087372974</v>
      </c>
      <c r="M19" s="2088"/>
      <c r="N19" s="2085" t="n">
        <v>3194.98920917713</v>
      </c>
      <c r="O19" s="2086" t="n">
        <v>3194.98920917713</v>
      </c>
      <c r="P19" s="2086" t="n">
        <v>100</v>
      </c>
      <c r="Q19" s="2087" t="n">
        <v>0.480831670671954</v>
      </c>
    </row>
    <row r="20" customFormat="false" ht="15.75" hidden="false" customHeight="true" outlineLevel="0" collapsed="false">
      <c r="A20" s="2066" t="s">
        <v>1855</v>
      </c>
      <c r="B20" s="2089" t="s">
        <v>1856</v>
      </c>
      <c r="C20" s="2068"/>
      <c r="D20" s="2065" t="n">
        <v>7852.10837936457</v>
      </c>
      <c r="E20" s="2062" t="n">
        <v>7852.10837936457</v>
      </c>
      <c r="F20" s="2069" t="n">
        <v>100</v>
      </c>
      <c r="G20" s="2063" t="n">
        <v>1.18170739966897</v>
      </c>
      <c r="H20" s="2064"/>
      <c r="I20" s="2065" t="n">
        <v>13.0086724122089</v>
      </c>
      <c r="J20" s="2062" t="n">
        <v>13.0086724122089</v>
      </c>
      <c r="K20" s="2069" t="n">
        <v>100</v>
      </c>
      <c r="L20" s="2063" t="n">
        <v>0.00195774735990346</v>
      </c>
      <c r="M20" s="2070"/>
      <c r="N20" s="2071" t="s">
        <v>455</v>
      </c>
      <c r="O20" s="2062"/>
      <c r="P20" s="2069"/>
      <c r="Q20" s="2063"/>
    </row>
    <row r="21" customFormat="false" ht="15.75" hidden="false" customHeight="true" outlineLevel="0" collapsed="false">
      <c r="A21" s="2066" t="s">
        <v>1857</v>
      </c>
      <c r="B21" s="2075" t="s">
        <v>1858</v>
      </c>
      <c r="C21" s="2073"/>
      <c r="D21" s="2065" t="n">
        <v>3252.10403259747</v>
      </c>
      <c r="E21" s="2062" t="n">
        <v>3252.10403259747</v>
      </c>
      <c r="F21" s="2069" t="n">
        <v>100</v>
      </c>
      <c r="G21" s="2063" t="n">
        <v>0.489427197657289</v>
      </c>
      <c r="H21" s="2064"/>
      <c r="I21" s="2065" t="n">
        <v>34.34734674</v>
      </c>
      <c r="J21" s="2062" t="n">
        <v>34.34734674</v>
      </c>
      <c r="K21" s="2069" t="n">
        <v>100</v>
      </c>
      <c r="L21" s="2063" t="n">
        <v>0.00516912297190406</v>
      </c>
      <c r="M21" s="2070"/>
      <c r="N21" s="2071" t="n">
        <v>3187.916</v>
      </c>
      <c r="O21" s="2062" t="n">
        <v>3187.916</v>
      </c>
      <c r="P21" s="2069" t="n">
        <v>100</v>
      </c>
      <c r="Q21" s="2063" t="n">
        <v>0.479767184139141</v>
      </c>
    </row>
    <row r="22" customFormat="false" ht="15.75" hidden="false" customHeight="true" outlineLevel="0" collapsed="false">
      <c r="A22" s="2066" t="s">
        <v>1859</v>
      </c>
      <c r="B22" s="2075" t="s">
        <v>657</v>
      </c>
      <c r="C22" s="2073"/>
      <c r="D22" s="2065" t="n">
        <v>1848.06177087954</v>
      </c>
      <c r="E22" s="2062" t="n">
        <v>1848.06177087954</v>
      </c>
      <c r="F22" s="2069" t="n">
        <v>100</v>
      </c>
      <c r="G22" s="2063" t="n">
        <v>0.278125079810783</v>
      </c>
      <c r="H22" s="2064"/>
      <c r="I22" s="2065" t="n">
        <v>12.3729272654902</v>
      </c>
      <c r="J22" s="2062" t="n">
        <v>12.3729272654902</v>
      </c>
      <c r="K22" s="2069" t="n">
        <v>100</v>
      </c>
      <c r="L22" s="2063" t="n">
        <v>0.00186207054192226</v>
      </c>
      <c r="M22" s="2070"/>
      <c r="N22" s="2071" t="n">
        <v>7.07320917712751</v>
      </c>
      <c r="O22" s="2062" t="n">
        <v>7.07320917712751</v>
      </c>
      <c r="P22" s="2069" t="n">
        <v>100</v>
      </c>
      <c r="Q22" s="2063" t="n">
        <v>0.00106448653281253</v>
      </c>
    </row>
    <row r="23" customFormat="false" ht="15.75" hidden="false" customHeight="true" outlineLevel="0" collapsed="false">
      <c r="A23" s="2066" t="s">
        <v>1860</v>
      </c>
      <c r="B23" s="2075" t="s">
        <v>1861</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2</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18847.9870375392</v>
      </c>
      <c r="J26" s="2086" t="n">
        <v>18847.9870375392</v>
      </c>
      <c r="K26" s="2112" t="n">
        <v>100</v>
      </c>
      <c r="L26" s="2113" t="n">
        <v>2.83653824871521</v>
      </c>
      <c r="M26" s="2110"/>
      <c r="N26" s="2111" t="n">
        <v>26934.5703969742</v>
      </c>
      <c r="O26" s="2086" t="n">
        <v>26934.5703969742</v>
      </c>
      <c r="P26" s="2112" t="n">
        <v>100</v>
      </c>
      <c r="Q26" s="2113" t="n">
        <v>4.0535330903806</v>
      </c>
    </row>
    <row r="27" customFormat="false" ht="15.75" hidden="false" customHeight="true" outlineLevel="0" collapsed="false">
      <c r="A27" s="2066" t="s">
        <v>1863</v>
      </c>
      <c r="B27" s="2058" t="s">
        <v>1864</v>
      </c>
      <c r="C27" s="2114"/>
      <c r="D27" s="2114"/>
      <c r="E27" s="2114"/>
      <c r="F27" s="2114"/>
      <c r="G27" s="2115"/>
      <c r="H27" s="2064"/>
      <c r="I27" s="2065" t="n">
        <v>16263.4998913708</v>
      </c>
      <c r="J27" s="2116" t="n">
        <v>16263.4998913708</v>
      </c>
      <c r="K27" s="2116" t="n">
        <v>100</v>
      </c>
      <c r="L27" s="2117" t="n">
        <v>2.44758442415992</v>
      </c>
      <c r="M27" s="2118"/>
      <c r="N27" s="2119"/>
      <c r="O27" s="2114"/>
      <c r="P27" s="2114"/>
      <c r="Q27" s="2115"/>
    </row>
    <row r="28" customFormat="false" ht="15.75" hidden="false" customHeight="true" outlineLevel="0" collapsed="false">
      <c r="A28" s="2066" t="s">
        <v>1865</v>
      </c>
      <c r="B28" s="2072" t="s">
        <v>1866</v>
      </c>
      <c r="C28" s="2120"/>
      <c r="D28" s="2120"/>
      <c r="E28" s="2120"/>
      <c r="F28" s="2120"/>
      <c r="G28" s="2115"/>
      <c r="H28" s="2064"/>
      <c r="I28" s="2071" t="n">
        <v>2584.48714616841</v>
      </c>
      <c r="J28" s="2121" t="n">
        <v>2584.48714616841</v>
      </c>
      <c r="K28" s="2121" t="n">
        <v>100</v>
      </c>
      <c r="L28" s="2117" t="n">
        <v>0.388953824555297</v>
      </c>
      <c r="M28" s="2070"/>
      <c r="N28" s="2071" t="n">
        <v>1303.77267807788</v>
      </c>
      <c r="O28" s="2121" t="n">
        <v>1303.77267807788</v>
      </c>
      <c r="P28" s="2121" t="n">
        <v>100</v>
      </c>
      <c r="Q28" s="2117" t="n">
        <v>0.196211991319398</v>
      </c>
    </row>
    <row r="29" customFormat="false" ht="15.75" hidden="false" customHeight="true" outlineLevel="0" collapsed="false">
      <c r="A29" s="2066" t="s">
        <v>1867</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8</v>
      </c>
      <c r="B30" s="2072" t="s">
        <v>1869</v>
      </c>
      <c r="C30" s="2092"/>
      <c r="D30" s="2092"/>
      <c r="E30" s="2092"/>
      <c r="F30" s="2092"/>
      <c r="G30" s="705"/>
      <c r="H30" s="2064"/>
      <c r="I30" s="2071" t="s">
        <v>64</v>
      </c>
      <c r="J30" s="2069"/>
      <c r="K30" s="2069"/>
      <c r="L30" s="2063"/>
      <c r="M30" s="2070"/>
      <c r="N30" s="2071" t="n">
        <v>25568.3741045163</v>
      </c>
      <c r="O30" s="2069" t="n">
        <v>25568.3741045163</v>
      </c>
      <c r="P30" s="2069" t="n">
        <v>100</v>
      </c>
      <c r="Q30" s="2063" t="n">
        <v>3.84792662263997</v>
      </c>
    </row>
    <row r="31" customFormat="false" ht="15.75" hidden="false" customHeight="true" outlineLevel="0" collapsed="false">
      <c r="A31" s="2066" t="s">
        <v>1870</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1</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2</v>
      </c>
      <c r="B33" s="2128" t="s">
        <v>493</v>
      </c>
      <c r="C33" s="2129"/>
      <c r="D33" s="2129"/>
      <c r="E33" s="2129"/>
      <c r="F33" s="2129"/>
      <c r="G33" s="2130"/>
      <c r="H33" s="2082"/>
      <c r="I33" s="2079" t="s">
        <v>46</v>
      </c>
      <c r="J33" s="2131"/>
      <c r="K33" s="2131"/>
      <c r="L33" s="2132"/>
      <c r="M33" s="2082"/>
      <c r="N33" s="2079" t="n">
        <v>62.42361438</v>
      </c>
      <c r="O33" s="2133" t="n">
        <v>62.42361438</v>
      </c>
      <c r="P33" s="2133" t="n">
        <v>100</v>
      </c>
      <c r="Q33" s="2134" t="n">
        <v>0.00939447642123575</v>
      </c>
    </row>
    <row r="34" customFormat="false" ht="18.75" hidden="false" customHeight="true" outlineLevel="0" collapsed="false">
      <c r="A34" s="2135" t="s">
        <v>1873</v>
      </c>
      <c r="B34" s="2136"/>
      <c r="C34" s="2084" t="s">
        <v>46</v>
      </c>
      <c r="D34" s="2085" t="n">
        <v>-1179.62765352631</v>
      </c>
      <c r="E34" s="1742" t="n">
        <v>-1179.62765352631</v>
      </c>
      <c r="F34" s="1742" t="n">
        <v>100</v>
      </c>
      <c r="G34" s="1742"/>
      <c r="H34" s="2137" t="s">
        <v>46</v>
      </c>
      <c r="I34" s="490" t="n">
        <v>18.3994744895893</v>
      </c>
      <c r="J34" s="1742" t="n">
        <v>18.3994744895893</v>
      </c>
      <c r="K34" s="1742" t="n">
        <v>100</v>
      </c>
      <c r="L34" s="1742"/>
      <c r="M34" s="2137" t="s">
        <v>46</v>
      </c>
      <c r="N34" s="490" t="n">
        <v>1.86732761933035</v>
      </c>
      <c r="O34" s="1742" t="n">
        <v>1.86732761933034</v>
      </c>
      <c r="P34" s="1742" t="n">
        <v>100</v>
      </c>
      <c r="Q34" s="1742"/>
      <c r="R34" s="14"/>
    </row>
    <row r="35" customFormat="false" ht="15.75" hidden="false" customHeight="true" outlineLevel="0" collapsed="false">
      <c r="A35" s="2066" t="s">
        <v>1874</v>
      </c>
      <c r="B35" s="2058" t="s">
        <v>1156</v>
      </c>
      <c r="C35" s="487"/>
      <c r="D35" s="490" t="n">
        <v>-15645.7752394763</v>
      </c>
      <c r="E35" s="1742" t="n">
        <v>-15645.7752394763</v>
      </c>
      <c r="F35" s="1742" t="n">
        <v>100</v>
      </c>
      <c r="G35" s="1742" t="n">
        <v>-2.35461961052846</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5</v>
      </c>
      <c r="B36" s="2058" t="s">
        <v>1202</v>
      </c>
      <c r="C36" s="487" t="s">
        <v>46</v>
      </c>
      <c r="D36" s="490" t="n">
        <v>15380.2294874792</v>
      </c>
      <c r="E36" s="1742" t="n">
        <v>15380.2294874792</v>
      </c>
      <c r="F36" s="1742" t="n">
        <v>100</v>
      </c>
      <c r="G36" s="1742" t="n">
        <v>2.31465615550149</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6</v>
      </c>
      <c r="B37" s="2058" t="s">
        <v>1231</v>
      </c>
      <c r="C37" s="487"/>
      <c r="D37" s="490" t="n">
        <v>-7525.58480376823</v>
      </c>
      <c r="E37" s="1742" t="n">
        <v>-7525.58480376823</v>
      </c>
      <c r="F37" s="1742" t="n">
        <v>100</v>
      </c>
      <c r="G37" s="1742" t="n">
        <v>-1.1325670533051</v>
      </c>
      <c r="H37" s="2137"/>
      <c r="I37" s="490" t="n">
        <v>13.3185879173961</v>
      </c>
      <c r="J37" s="1742" t="n">
        <v>13.3185879173961</v>
      </c>
      <c r="K37" s="1742" t="n">
        <v>100</v>
      </c>
      <c r="L37" s="1742" t="n">
        <v>0.00200438826551224</v>
      </c>
      <c r="M37" s="2137"/>
      <c r="N37" s="490" t="n">
        <v>1.35167811899764</v>
      </c>
      <c r="O37" s="1742" t="n">
        <v>1.35167811899764</v>
      </c>
      <c r="P37" s="1742" t="n">
        <v>100</v>
      </c>
      <c r="Q37" s="1742" t="n">
        <v>0.000203421547184427</v>
      </c>
      <c r="R37" s="14"/>
    </row>
    <row r="38" customFormat="false" ht="18.75" hidden="false" customHeight="true" outlineLevel="0" collapsed="false">
      <c r="A38" s="2066" t="s">
        <v>1877</v>
      </c>
      <c r="B38" s="2058" t="s">
        <v>1878</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9</v>
      </c>
      <c r="B39" s="2058" t="s">
        <v>1880</v>
      </c>
      <c r="C39" s="487"/>
      <c r="D39" s="490" t="n">
        <v>6274.2263640869</v>
      </c>
      <c r="E39" s="1742" t="n">
        <v>6274.2263640869</v>
      </c>
      <c r="F39" s="1742" t="n">
        <v>100</v>
      </c>
      <c r="G39" s="1742" t="n">
        <v>0.944243171824331</v>
      </c>
      <c r="H39" s="2137"/>
      <c r="I39" s="490" t="n">
        <v>5.08088657219325</v>
      </c>
      <c r="J39" s="1742" t="n">
        <v>5.08088657219325</v>
      </c>
      <c r="K39" s="1742" t="n">
        <v>100</v>
      </c>
      <c r="L39" s="1742" t="n">
        <v>0.000764650838877664</v>
      </c>
      <c r="M39" s="2137"/>
      <c r="N39" s="490" t="n">
        <v>0.515649500332708</v>
      </c>
      <c r="O39" s="1742" t="n">
        <v>0.515649500332708</v>
      </c>
      <c r="P39" s="1742" t="n">
        <v>100</v>
      </c>
      <c r="Q39" s="1742" t="n">
        <v>7.76029571599058E-005</v>
      </c>
      <c r="R39" s="14"/>
    </row>
    <row r="40" customFormat="false" ht="16.5" hidden="false" customHeight="true" outlineLevel="0" collapsed="false">
      <c r="A40" s="2066" t="s">
        <v>1881</v>
      </c>
      <c r="B40" s="2058" t="s">
        <v>1882</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3</v>
      </c>
      <c r="B41" s="2058" t="s">
        <v>1884</v>
      </c>
      <c r="C41" s="487"/>
      <c r="D41" s="490" t="n">
        <v>337.276538152153</v>
      </c>
      <c r="E41" s="1742" t="n">
        <v>337.276538152153</v>
      </c>
      <c r="F41" s="1742" t="n">
        <v>100</v>
      </c>
      <c r="G41" s="1742" t="n">
        <v>0.050758619419538</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7</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6" hidden="false" customHeight="true" outlineLevel="0" collapsed="false">
      <c r="A6" s="2039"/>
      <c r="B6" s="2039"/>
      <c r="C6" s="2042" t="s">
        <v>1831</v>
      </c>
      <c r="D6" s="2043" t="s">
        <v>1832</v>
      </c>
      <c r="E6" s="2043" t="s">
        <v>1833</v>
      </c>
      <c r="F6" s="2043" t="s">
        <v>1836</v>
      </c>
      <c r="G6" s="2044" t="s">
        <v>1886</v>
      </c>
      <c r="H6" s="2043" t="s">
        <v>1831</v>
      </c>
      <c r="I6" s="2043" t="s">
        <v>1832</v>
      </c>
      <c r="J6" s="2043" t="s">
        <v>1833</v>
      </c>
      <c r="K6" s="2043" t="s">
        <v>1836</v>
      </c>
      <c r="L6" s="2044" t="s">
        <v>1886</v>
      </c>
      <c r="M6" s="2045" t="s">
        <v>1831</v>
      </c>
      <c r="N6" s="2043" t="s">
        <v>1832</v>
      </c>
      <c r="O6" s="2042" t="s">
        <v>1833</v>
      </c>
      <c r="P6" s="2043" t="s">
        <v>1836</v>
      </c>
      <c r="Q6" s="2044" t="s">
        <v>1886</v>
      </c>
    </row>
    <row r="7" customFormat="false" ht="18" hidden="false" customHeight="true" outlineLevel="0" collapsed="false">
      <c r="A7" s="2039"/>
      <c r="B7" s="2039"/>
      <c r="C7" s="2046" t="s">
        <v>1837</v>
      </c>
      <c r="D7" s="2046"/>
      <c r="E7" s="2046"/>
      <c r="F7" s="2046" t="s">
        <v>278</v>
      </c>
      <c r="G7" s="2047" t="s">
        <v>278</v>
      </c>
      <c r="H7" s="2141" t="s">
        <v>1837</v>
      </c>
      <c r="I7" s="2141"/>
      <c r="J7" s="2141"/>
      <c r="K7" s="2046" t="s">
        <v>278</v>
      </c>
      <c r="L7" s="2047" t="s">
        <v>278</v>
      </c>
      <c r="M7" s="2141" t="s">
        <v>1837</v>
      </c>
      <c r="N7" s="2141"/>
      <c r="O7" s="2141"/>
      <c r="P7" s="2142" t="s">
        <v>278</v>
      </c>
      <c r="Q7" s="2047" t="s">
        <v>278</v>
      </c>
    </row>
    <row r="8" customFormat="false" ht="16.5" hidden="false" customHeight="true" outlineLevel="0" collapsed="false">
      <c r="A8" s="2057" t="s">
        <v>1643</v>
      </c>
      <c r="B8" s="2083"/>
      <c r="C8" s="2059"/>
      <c r="D8" s="2060" t="n">
        <v>459.699966372955</v>
      </c>
      <c r="E8" s="2062" t="n">
        <v>459.699966372955</v>
      </c>
      <c r="F8" s="2062" t="n">
        <v>100</v>
      </c>
      <c r="G8" s="2063" t="n">
        <v>0.0691828010573712</v>
      </c>
      <c r="H8" s="2068"/>
      <c r="I8" s="2065" t="n">
        <v>22168.201802822</v>
      </c>
      <c r="J8" s="2062" t="n">
        <v>22168.201802822</v>
      </c>
      <c r="K8" s="2062" t="n">
        <v>100</v>
      </c>
      <c r="L8" s="2063" t="n">
        <v>3.33621580881307</v>
      </c>
      <c r="M8" s="2064"/>
      <c r="N8" s="2065" t="n">
        <v>1268.36711769326</v>
      </c>
      <c r="O8" s="2062" t="n">
        <v>1268.36711769326</v>
      </c>
      <c r="P8" s="2143" t="n">
        <v>100</v>
      </c>
      <c r="Q8" s="2063" t="n">
        <v>0.190883611898925</v>
      </c>
    </row>
    <row r="9" customFormat="false" ht="15.75" hidden="false" customHeight="true" outlineLevel="0" collapsed="false">
      <c r="A9" s="2066" t="s">
        <v>1887</v>
      </c>
      <c r="B9" s="2058" t="s">
        <v>1888</v>
      </c>
      <c r="C9" s="2068"/>
      <c r="D9" s="2065" t="s">
        <v>751</v>
      </c>
      <c r="E9" s="2062"/>
      <c r="F9" s="2062"/>
      <c r="G9" s="2063"/>
      <c r="H9" s="2068"/>
      <c r="I9" s="2065" t="n">
        <v>21362.902917258</v>
      </c>
      <c r="J9" s="2062" t="n">
        <v>21362.902917258</v>
      </c>
      <c r="K9" s="2062" t="n">
        <v>100</v>
      </c>
      <c r="L9" s="2063" t="n">
        <v>3.21502190699213</v>
      </c>
      <c r="M9" s="2144"/>
      <c r="N9" s="2119"/>
      <c r="O9" s="2093"/>
      <c r="P9" s="2145"/>
      <c r="Q9" s="705"/>
    </row>
    <row r="10" customFormat="false" ht="15.75" hidden="false" customHeight="true" outlineLevel="0" collapsed="false">
      <c r="A10" s="2066" t="s">
        <v>1889</v>
      </c>
      <c r="B10" s="2072" t="s">
        <v>1890</v>
      </c>
      <c r="C10" s="2146"/>
      <c r="D10" s="2120"/>
      <c r="E10" s="2114"/>
      <c r="F10" s="2120"/>
      <c r="G10" s="2122"/>
      <c r="H10" s="2147"/>
      <c r="I10" s="2071" t="n">
        <v>801.999566512969</v>
      </c>
      <c r="J10" s="2062" t="n">
        <v>801.999566512969</v>
      </c>
      <c r="K10" s="2121" t="n">
        <v>100</v>
      </c>
      <c r="L10" s="2148" t="n">
        <v>0.12069736897294</v>
      </c>
      <c r="M10" s="2149"/>
      <c r="N10" s="2071" t="n">
        <v>1220.06887589326</v>
      </c>
      <c r="O10" s="2062" t="n">
        <v>1220.06887589326</v>
      </c>
      <c r="P10" s="2150" t="n">
        <v>100</v>
      </c>
      <c r="Q10" s="2090" t="n">
        <v>0.183614941247861</v>
      </c>
    </row>
    <row r="11" customFormat="false" ht="15.75" hidden="false" customHeight="true" outlineLevel="0" collapsed="false">
      <c r="A11" s="2066" t="s">
        <v>1891</v>
      </c>
      <c r="B11" s="2072" t="s">
        <v>1498</v>
      </c>
      <c r="C11" s="2073"/>
      <c r="D11" s="2071" t="n">
        <v>459.699966372955</v>
      </c>
      <c r="E11" s="2062" t="n">
        <v>459.699966372955</v>
      </c>
      <c r="F11" s="2062" t="n">
        <v>100</v>
      </c>
      <c r="G11" s="2063" t="n">
        <v>0.0691828010573712</v>
      </c>
      <c r="H11" s="2073"/>
      <c r="I11" s="2071" t="n">
        <v>3.299319051</v>
      </c>
      <c r="J11" s="2062" t="n">
        <v>3.299319051</v>
      </c>
      <c r="K11" s="2062" t="n">
        <v>100</v>
      </c>
      <c r="L11" s="2063" t="n">
        <v>0.000496532848003176</v>
      </c>
      <c r="M11" s="2070"/>
      <c r="N11" s="2071" t="n">
        <v>48.2982418</v>
      </c>
      <c r="O11" s="2062" t="n">
        <v>48.2982418</v>
      </c>
      <c r="P11" s="2151" t="n">
        <v>100</v>
      </c>
      <c r="Q11" s="2090" t="n">
        <v>0.007268670651064</v>
      </c>
    </row>
    <row r="12" customFormat="false" ht="16.5" hidden="false" customHeight="true" outlineLevel="0" collapsed="false">
      <c r="A12" s="2127" t="s">
        <v>1892</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3</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4</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34775.8987863159</v>
      </c>
      <c r="E16" s="2086" t="n">
        <v>34775.8987863159</v>
      </c>
      <c r="F16" s="2086" t="n">
        <v>100</v>
      </c>
      <c r="G16" s="2087" t="n">
        <v>5.23361814948027</v>
      </c>
      <c r="H16" s="2170"/>
      <c r="I16" s="2171" t="n">
        <v>21.5901406082399</v>
      </c>
      <c r="J16" s="2086" t="n">
        <v>21.5901406082399</v>
      </c>
      <c r="K16" s="2086" t="n">
        <v>100</v>
      </c>
      <c r="L16" s="2087" t="n">
        <v>0.00324922016915859</v>
      </c>
      <c r="M16" s="2172"/>
      <c r="N16" s="2171" t="n">
        <v>490.148078832218</v>
      </c>
      <c r="O16" s="2086" t="n">
        <v>490.148078832218</v>
      </c>
      <c r="P16" s="2173" t="n">
        <v>100</v>
      </c>
      <c r="Q16" s="2174" t="n">
        <v>0.0737651066064924</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5</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1</v>
      </c>
      <c r="D21" s="2043" t="s">
        <v>1832</v>
      </c>
      <c r="E21" s="2043" t="s">
        <v>1833</v>
      </c>
      <c r="F21" s="2043" t="s">
        <v>1836</v>
      </c>
      <c r="G21" s="2044" t="s">
        <v>1886</v>
      </c>
      <c r="H21" s="2043" t="s">
        <v>1831</v>
      </c>
      <c r="I21" s="2043" t="s">
        <v>1832</v>
      </c>
      <c r="J21" s="2043" t="s">
        <v>1833</v>
      </c>
      <c r="K21" s="2043" t="s">
        <v>1836</v>
      </c>
      <c r="L21" s="2044" t="s">
        <v>1886</v>
      </c>
      <c r="M21" s="2043" t="s">
        <v>1831</v>
      </c>
      <c r="N21" s="2043" t="s">
        <v>1832</v>
      </c>
      <c r="O21" s="2042" t="s">
        <v>1833</v>
      </c>
      <c r="P21" s="2043" t="s">
        <v>1836</v>
      </c>
      <c r="Q21" s="2044" t="s">
        <v>1886</v>
      </c>
    </row>
    <row r="22" customFormat="false" ht="18" hidden="false" customHeight="true" outlineLevel="0" collapsed="false">
      <c r="A22" s="2202"/>
      <c r="B22" s="2202"/>
      <c r="C22" s="2203" t="s">
        <v>1896</v>
      </c>
      <c r="D22" s="2203"/>
      <c r="E22" s="2203"/>
      <c r="F22" s="2203" t="s">
        <v>278</v>
      </c>
      <c r="G22" s="2204" t="s">
        <v>278</v>
      </c>
      <c r="H22" s="2205" t="s">
        <v>1897</v>
      </c>
      <c r="I22" s="2205"/>
      <c r="J22" s="2205"/>
      <c r="K22" s="2203" t="s">
        <v>278</v>
      </c>
      <c r="L22" s="2204" t="s">
        <v>278</v>
      </c>
      <c r="M22" s="2205" t="s">
        <v>1896</v>
      </c>
      <c r="N22" s="2205"/>
      <c r="O22" s="2205"/>
      <c r="P22" s="2206" t="s">
        <v>278</v>
      </c>
      <c r="Q22" s="2204" t="s">
        <v>278</v>
      </c>
    </row>
    <row r="23" customFormat="false" ht="15" hidden="false" customHeight="true" outlineLevel="0" collapsed="false">
      <c r="A23" s="2207" t="s">
        <v>1898</v>
      </c>
      <c r="B23" s="2208"/>
      <c r="C23" s="2209"/>
      <c r="D23" s="2210" t="n">
        <v>10201.4095735438</v>
      </c>
      <c r="E23" s="2211" t="n">
        <v>10201.4095735438</v>
      </c>
      <c r="F23" s="2211" t="n">
        <v>100</v>
      </c>
      <c r="G23" s="2212" t="n">
        <v>1.53526678411513</v>
      </c>
      <c r="H23" s="2210"/>
      <c r="I23" s="2210" t="n">
        <v>296.808250425853</v>
      </c>
      <c r="J23" s="2211" t="n">
        <v>296.808250425853</v>
      </c>
      <c r="K23" s="2211" t="n">
        <v>100</v>
      </c>
      <c r="L23" s="2212" t="n">
        <v>0.0446683220436412</v>
      </c>
      <c r="M23" s="2210"/>
      <c r="N23" s="2210" t="n">
        <v>1323.6862213036</v>
      </c>
      <c r="O23" s="2211" t="n">
        <v>1323.6862213036</v>
      </c>
      <c r="P23" s="2213" t="n">
        <v>100</v>
      </c>
      <c r="Q23" s="2212" t="n">
        <v>0.199208891036843</v>
      </c>
    </row>
    <row r="24" customFormat="false" ht="15" hidden="false" customHeight="true" outlineLevel="0" collapsed="false">
      <c r="A24" s="2214" t="s">
        <v>1899</v>
      </c>
      <c r="B24" s="2215" t="s">
        <v>608</v>
      </c>
      <c r="C24" s="2216"/>
      <c r="D24" s="913"/>
      <c r="E24" s="913"/>
      <c r="F24" s="913"/>
      <c r="G24" s="1716"/>
      <c r="H24" s="2217"/>
      <c r="I24" s="2218" t="n">
        <v>125.999</v>
      </c>
      <c r="J24" s="1669" t="n">
        <v>125.999</v>
      </c>
      <c r="K24" s="2219" t="n">
        <v>100</v>
      </c>
      <c r="L24" s="1670" t="n">
        <v>0.018962289293177</v>
      </c>
      <c r="M24" s="2217"/>
      <c r="N24" s="2218"/>
      <c r="O24" s="1669"/>
      <c r="P24" s="1715"/>
      <c r="Q24" s="1670"/>
    </row>
    <row r="25" customFormat="false" ht="16.5" hidden="false" customHeight="true" outlineLevel="0" collapsed="false">
      <c r="A25" s="2220" t="s">
        <v>1900</v>
      </c>
      <c r="B25" s="2221" t="s">
        <v>1901</v>
      </c>
      <c r="C25" s="1991"/>
      <c r="D25" s="2222" t="n">
        <v>1851.9007</v>
      </c>
      <c r="E25" s="1651" t="n">
        <v>1851.9007</v>
      </c>
      <c r="F25" s="1651" t="n">
        <v>100</v>
      </c>
      <c r="G25" s="1653" t="n">
        <v>0.278702821575068</v>
      </c>
      <c r="H25" s="2223"/>
      <c r="I25" s="2222" t="n">
        <v>65.9992388498329</v>
      </c>
      <c r="J25" s="1651" t="n">
        <v>65.9992388498329</v>
      </c>
      <c r="K25" s="1651" t="n">
        <v>100</v>
      </c>
      <c r="L25" s="1653" t="n">
        <v>0.0099325920062859</v>
      </c>
      <c r="M25" s="2223"/>
      <c r="N25" s="2222" t="s">
        <v>123</v>
      </c>
      <c r="O25" s="1651"/>
      <c r="P25" s="1717"/>
      <c r="Q25" s="1653"/>
    </row>
    <row r="26" customFormat="false" ht="16.5" hidden="false" customHeight="true" outlineLevel="0" collapsed="false">
      <c r="A26" s="2220" t="s">
        <v>1902</v>
      </c>
      <c r="B26" s="2221" t="s">
        <v>1903</v>
      </c>
      <c r="C26" s="1991"/>
      <c r="D26" s="2222" t="n">
        <v>8349.50887354376</v>
      </c>
      <c r="E26" s="1651" t="n">
        <v>8349.50887354376</v>
      </c>
      <c r="F26" s="1651" t="n">
        <v>100</v>
      </c>
      <c r="G26" s="1653" t="n">
        <v>1.25656396254006</v>
      </c>
      <c r="H26" s="2223"/>
      <c r="I26" s="2222" t="n">
        <v>104.81001157602</v>
      </c>
      <c r="J26" s="1651" t="n">
        <v>104.81001157602</v>
      </c>
      <c r="K26" s="1651" t="n">
        <v>100</v>
      </c>
      <c r="L26" s="1653" t="n">
        <v>0.0157734407441783</v>
      </c>
      <c r="M26" s="2223"/>
      <c r="N26" s="2222" t="n">
        <v>651.3970985036</v>
      </c>
      <c r="O26" s="1651" t="n">
        <v>651.3970985036</v>
      </c>
      <c r="P26" s="1717" t="n">
        <v>100</v>
      </c>
      <c r="Q26" s="1653" t="n">
        <v>0.0980323671343532</v>
      </c>
    </row>
    <row r="27" customFormat="false" ht="15.75" hidden="false" customHeight="true" outlineLevel="0" collapsed="false">
      <c r="A27" s="2224" t="s">
        <v>1862</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4</v>
      </c>
      <c r="B28" s="2231"/>
      <c r="C28" s="2232"/>
      <c r="D28" s="2233" t="n">
        <v>16637.6957143899</v>
      </c>
      <c r="E28" s="2234" t="n">
        <v>16637.6957143899</v>
      </c>
      <c r="F28" s="2234" t="n">
        <v>100</v>
      </c>
      <c r="G28" s="2235" t="n">
        <v>2.50389923180432</v>
      </c>
      <c r="H28" s="2233"/>
      <c r="I28" s="2233" t="n">
        <v>157.570613074</v>
      </c>
      <c r="J28" s="2234" t="n">
        <v>157.570613074</v>
      </c>
      <c r="K28" s="2234" t="n">
        <v>100</v>
      </c>
      <c r="L28" s="2235" t="n">
        <v>0.0237136766895963</v>
      </c>
      <c r="M28" s="2233"/>
      <c r="N28" s="2233" t="n">
        <v>1416.7524350796</v>
      </c>
      <c r="O28" s="2236" t="n">
        <v>1416.7524350796</v>
      </c>
      <c r="P28" s="2237" t="n">
        <v>100</v>
      </c>
      <c r="Q28" s="2238" t="n">
        <v>0.213214942426466</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1</v>
      </c>
      <c r="F30" s="2245"/>
      <c r="G30" s="2246" t="s">
        <v>1832</v>
      </c>
      <c r="H30" s="2246"/>
      <c r="I30" s="2247" t="s">
        <v>1833</v>
      </c>
      <c r="J30" s="2248" t="s">
        <v>1905</v>
      </c>
      <c r="K30" s="2249"/>
      <c r="L30" s="2250"/>
      <c r="M30" s="2250"/>
      <c r="N30" s="2250"/>
      <c r="O30" s="2250"/>
      <c r="P30" s="2250"/>
      <c r="Q30" s="2251"/>
    </row>
    <row r="31" customFormat="false" ht="18" hidden="false" customHeight="true" outlineLevel="0" collapsed="false">
      <c r="A31" s="2239"/>
      <c r="B31" s="2252"/>
      <c r="C31" s="2253"/>
      <c r="D31" s="2254"/>
      <c r="E31" s="2255" t="s">
        <v>1896</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6</v>
      </c>
      <c r="C32" s="2260"/>
      <c r="D32" s="2261"/>
      <c r="E32" s="2262" t="s">
        <v>46</v>
      </c>
      <c r="F32" s="2262"/>
      <c r="G32" s="2217" t="n">
        <v>663312.096428464</v>
      </c>
      <c r="H32" s="2217"/>
      <c r="I32" s="2263" t="n">
        <v>663312.096428464</v>
      </c>
      <c r="J32" s="2264" t="n">
        <v>100</v>
      </c>
      <c r="K32" s="2257"/>
      <c r="L32" s="1687"/>
      <c r="M32" s="1687"/>
      <c r="N32" s="1687"/>
      <c r="O32" s="1687"/>
      <c r="P32" s="1687"/>
      <c r="Q32" s="2258"/>
    </row>
    <row r="33" customFormat="false" ht="18.75" hidden="false" customHeight="true" outlineLevel="0" collapsed="false">
      <c r="A33" s="2265"/>
      <c r="B33" s="2266" t="s">
        <v>1907</v>
      </c>
      <c r="C33" s="2267"/>
      <c r="D33" s="2268"/>
      <c r="E33" s="2269" t="s">
        <v>46</v>
      </c>
      <c r="F33" s="2269"/>
      <c r="G33" s="2270" t="n">
        <v>664471.457279881</v>
      </c>
      <c r="H33" s="2270"/>
      <c r="I33" s="2271" t="n">
        <v>664471.457279881</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8</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9</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10</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1</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2</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3</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4</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5</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7</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c r="B8" s="639" t="s">
        <v>1927</v>
      </c>
      <c r="C8" s="639" t="s">
        <v>1802</v>
      </c>
      <c r="D8" s="2294"/>
      <c r="E8" s="2294"/>
      <c r="F8" s="2294"/>
      <c r="G8" s="2295"/>
      <c r="H8" s="2296"/>
    </row>
    <row r="9" customFormat="false" ht="12.75" hidden="false" customHeight="true" outlineLevel="0" collapsed="false">
      <c r="A9" s="2293"/>
      <c r="B9" s="639" t="s">
        <v>1927</v>
      </c>
      <c r="C9" s="639" t="s">
        <v>1809</v>
      </c>
      <c r="D9" s="2294"/>
      <c r="E9" s="2294"/>
      <c r="F9" s="2294"/>
      <c r="G9" s="2295"/>
      <c r="H9" s="2296"/>
    </row>
    <row r="10" customFormat="false" ht="12.75" hidden="false" customHeight="true" outlineLevel="0" collapsed="false">
      <c r="A10" s="2293"/>
      <c r="B10" s="639" t="s">
        <v>1927</v>
      </c>
      <c r="C10" s="639" t="s">
        <v>1928</v>
      </c>
      <c r="D10" s="2294"/>
      <c r="E10" s="2294"/>
      <c r="F10" s="2294"/>
      <c r="G10" s="2295"/>
      <c r="H10" s="2296"/>
    </row>
    <row r="11" customFormat="false" ht="12.75" hidden="false" customHeight="true" outlineLevel="0" collapsed="false">
      <c r="A11" s="2293"/>
      <c r="B11" s="639" t="s">
        <v>1927</v>
      </c>
      <c r="C11" s="639" t="s">
        <v>682</v>
      </c>
      <c r="D11" s="2294"/>
      <c r="E11" s="2294"/>
      <c r="F11" s="2294"/>
      <c r="G11" s="2295"/>
      <c r="H11" s="2296"/>
    </row>
    <row r="12" customFormat="false" ht="12.75" hidden="false" customHeight="true" outlineLevel="0" collapsed="false">
      <c r="A12" s="2293"/>
      <c r="B12" s="639" t="s">
        <v>1927</v>
      </c>
      <c r="C12" s="639" t="s">
        <v>682</v>
      </c>
      <c r="D12" s="2294"/>
      <c r="E12" s="2294"/>
      <c r="F12" s="2294"/>
      <c r="G12" s="2295"/>
      <c r="H12" s="2296"/>
    </row>
    <row r="13" customFormat="false" ht="12.75" hidden="false" customHeight="true" outlineLevel="0" collapsed="false">
      <c r="A13" s="2293"/>
      <c r="B13" s="639" t="s">
        <v>1927</v>
      </c>
      <c r="C13" s="639" t="s">
        <v>684</v>
      </c>
      <c r="D13" s="2294"/>
      <c r="E13" s="2294"/>
      <c r="F13" s="2294"/>
      <c r="G13" s="2295"/>
      <c r="H13" s="2296"/>
    </row>
    <row r="14" customFormat="false" ht="12.75" hidden="false" customHeight="true" outlineLevel="0" collapsed="false">
      <c r="A14" s="2293"/>
      <c r="B14" s="639" t="s">
        <v>1927</v>
      </c>
      <c r="C14" s="639" t="s">
        <v>685</v>
      </c>
      <c r="D14" s="2294"/>
      <c r="E14" s="2294"/>
      <c r="F14" s="2294"/>
      <c r="G14" s="2295"/>
      <c r="H14" s="2296"/>
    </row>
    <row r="15" customFormat="false" ht="12.75" hidden="false" customHeight="true" outlineLevel="0" collapsed="false">
      <c r="A15" s="2293"/>
      <c r="B15" s="639" t="s">
        <v>1927</v>
      </c>
      <c r="C15" s="639" t="s">
        <v>685</v>
      </c>
      <c r="D15" s="2294"/>
      <c r="E15" s="2294"/>
      <c r="F15" s="2294"/>
      <c r="G15" s="2295"/>
      <c r="H15" s="2296"/>
    </row>
    <row r="16" customFormat="false" ht="12.75" hidden="false" customHeight="true" outlineLevel="0" collapsed="false">
      <c r="A16" s="2293"/>
      <c r="B16" s="639" t="s">
        <v>1927</v>
      </c>
      <c r="C16" s="639" t="s">
        <v>693</v>
      </c>
      <c r="D16" s="2294"/>
      <c r="E16" s="2294"/>
      <c r="F16" s="2294"/>
      <c r="G16" s="2295"/>
      <c r="H16" s="2296"/>
    </row>
    <row r="17" customFormat="false" ht="12.75" hidden="false" customHeight="true" outlineLevel="0" collapsed="false">
      <c r="A17" s="2293"/>
      <c r="B17" s="639" t="s">
        <v>1927</v>
      </c>
      <c r="C17" s="639" t="s">
        <v>694</v>
      </c>
      <c r="D17" s="2294"/>
      <c r="E17" s="2294"/>
      <c r="F17" s="2294"/>
      <c r="G17" s="2295"/>
      <c r="H17" s="2296"/>
    </row>
    <row r="18" customFormat="false" ht="12.75" hidden="false" customHeight="true" outlineLevel="0" collapsed="false">
      <c r="A18" s="2293"/>
      <c r="B18" s="639" t="s">
        <v>1927</v>
      </c>
      <c r="C18" s="639" t="s">
        <v>694</v>
      </c>
      <c r="D18" s="2294"/>
      <c r="E18" s="2294"/>
      <c r="F18" s="2294"/>
      <c r="G18" s="2295"/>
      <c r="H18" s="2296"/>
    </row>
    <row r="19" customFormat="false" ht="12.75" hidden="false" customHeight="true" outlineLevel="0" collapsed="false">
      <c r="A19" s="2293" t="n">
        <v>1</v>
      </c>
      <c r="B19" s="639" t="s">
        <v>1929</v>
      </c>
      <c r="C19" s="639" t="s">
        <v>1802</v>
      </c>
      <c r="D19" s="2294"/>
      <c r="E19" s="2294"/>
      <c r="F19" s="2294"/>
      <c r="G19" s="2295"/>
      <c r="H19" s="2296"/>
    </row>
    <row r="20" customFormat="false" ht="12.75" hidden="false" customHeight="true" outlineLevel="0" collapsed="false">
      <c r="A20" s="2293" t="n">
        <v>1</v>
      </c>
      <c r="B20" s="639" t="s">
        <v>1929</v>
      </c>
      <c r="C20" s="639" t="s">
        <v>1809</v>
      </c>
      <c r="D20" s="2294"/>
      <c r="E20" s="2294"/>
      <c r="F20" s="2294"/>
      <c r="G20" s="2295"/>
      <c r="H20" s="2296"/>
    </row>
    <row r="21" customFormat="false" ht="12.75" hidden="false" customHeight="true" outlineLevel="0" collapsed="false">
      <c r="A21" s="2293" t="n">
        <v>1</v>
      </c>
      <c r="B21" s="639" t="s">
        <v>1929</v>
      </c>
      <c r="C21" s="639" t="s">
        <v>1928</v>
      </c>
      <c r="D21" s="2294"/>
      <c r="E21" s="2294"/>
      <c r="F21" s="2294"/>
      <c r="G21" s="2295"/>
      <c r="H21" s="2296"/>
    </row>
    <row r="22" customFormat="false" ht="12.75" hidden="false" customHeight="true" outlineLevel="0" collapsed="false">
      <c r="A22" s="2293" t="s">
        <v>1930</v>
      </c>
      <c r="B22" s="639" t="s">
        <v>1931</v>
      </c>
      <c r="C22" s="639"/>
      <c r="D22" s="2294"/>
      <c r="E22" s="2294"/>
      <c r="F22" s="2294"/>
      <c r="G22" s="2295"/>
      <c r="H22" s="2296"/>
    </row>
    <row r="23" customFormat="false" ht="12.75" hidden="false" customHeight="true" outlineLevel="0" collapsed="false">
      <c r="A23" s="2293" t="s">
        <v>1932</v>
      </c>
      <c r="B23" s="639" t="s">
        <v>1933</v>
      </c>
      <c r="C23" s="639" t="s">
        <v>1802</v>
      </c>
      <c r="D23" s="2294"/>
      <c r="E23" s="2294"/>
      <c r="F23" s="2294"/>
      <c r="G23" s="2295"/>
      <c r="H23" s="2296"/>
    </row>
    <row r="24" customFormat="false" ht="12.75" hidden="false" customHeight="true" outlineLevel="0" collapsed="false">
      <c r="A24" s="2293" t="s">
        <v>1932</v>
      </c>
      <c r="B24" s="639" t="s">
        <v>1933</v>
      </c>
      <c r="C24" s="639" t="s">
        <v>1809</v>
      </c>
      <c r="D24" s="2294"/>
      <c r="E24" s="2294"/>
      <c r="F24" s="2294"/>
      <c r="G24" s="2295"/>
      <c r="H24" s="2296"/>
    </row>
    <row r="25" customFormat="false" ht="12.75" hidden="false" customHeight="true" outlineLevel="0" collapsed="false">
      <c r="A25" s="2293" t="s">
        <v>1932</v>
      </c>
      <c r="B25" s="639" t="s">
        <v>1933</v>
      </c>
      <c r="C25" s="639" t="s">
        <v>1928</v>
      </c>
      <c r="D25" s="2294"/>
      <c r="E25" s="2294"/>
      <c r="F25" s="2294"/>
      <c r="G25" s="2295"/>
      <c r="H25" s="2296"/>
    </row>
    <row r="26" customFormat="false" ht="12.75" hidden="false" customHeight="true" outlineLevel="0" collapsed="false">
      <c r="A26" s="2293" t="s">
        <v>1934</v>
      </c>
      <c r="B26" s="639" t="s">
        <v>1841</v>
      </c>
      <c r="C26" s="639" t="s">
        <v>1802</v>
      </c>
      <c r="D26" s="2294"/>
      <c r="E26" s="2294"/>
      <c r="F26" s="2294"/>
      <c r="G26" s="2295"/>
      <c r="H26" s="2296"/>
    </row>
    <row r="27" customFormat="false" ht="12.75" hidden="false" customHeight="true" outlineLevel="0" collapsed="false">
      <c r="A27" s="2293" t="s">
        <v>1934</v>
      </c>
      <c r="B27" s="639" t="s">
        <v>1841</v>
      </c>
      <c r="C27" s="639" t="s">
        <v>1809</v>
      </c>
      <c r="D27" s="2294"/>
      <c r="E27" s="2294"/>
      <c r="F27" s="2294"/>
      <c r="G27" s="2295"/>
      <c r="H27" s="2296"/>
    </row>
    <row r="28" customFormat="false" ht="12.75" hidden="false" customHeight="true" outlineLevel="0" collapsed="false">
      <c r="A28" s="2293" t="s">
        <v>1934</v>
      </c>
      <c r="B28" s="639" t="s">
        <v>1841</v>
      </c>
      <c r="C28" s="639" t="s">
        <v>1928</v>
      </c>
      <c r="D28" s="2294"/>
      <c r="E28" s="2294"/>
      <c r="F28" s="2294"/>
      <c r="G28" s="2295"/>
      <c r="H28" s="2296"/>
    </row>
    <row r="29" customFormat="false" ht="12.75" hidden="false" customHeight="true" outlineLevel="0" collapsed="false">
      <c r="A29" s="2293" t="s">
        <v>1935</v>
      </c>
      <c r="B29" s="639" t="s">
        <v>1936</v>
      </c>
      <c r="C29" s="639" t="s">
        <v>1802</v>
      </c>
      <c r="D29" s="2294"/>
      <c r="E29" s="2294"/>
      <c r="F29" s="2294"/>
      <c r="G29" s="2295"/>
      <c r="H29" s="2296"/>
    </row>
    <row r="30" customFormat="false" ht="12.75" hidden="false" customHeight="true" outlineLevel="0" collapsed="false">
      <c r="A30" s="2293" t="s">
        <v>1935</v>
      </c>
      <c r="B30" s="639" t="s">
        <v>1936</v>
      </c>
      <c r="C30" s="639" t="s">
        <v>1809</v>
      </c>
      <c r="D30" s="2294"/>
      <c r="E30" s="2294"/>
      <c r="F30" s="2294"/>
      <c r="G30" s="2295"/>
      <c r="H30" s="2296"/>
    </row>
    <row r="31" customFormat="false" ht="12.75" hidden="false" customHeight="true" outlineLevel="0" collapsed="false">
      <c r="A31" s="2293" t="s">
        <v>1935</v>
      </c>
      <c r="B31" s="639" t="s">
        <v>1936</v>
      </c>
      <c r="C31" s="639" t="s">
        <v>1928</v>
      </c>
      <c r="D31" s="2294"/>
      <c r="E31" s="2294"/>
      <c r="F31" s="2294"/>
      <c r="G31" s="2295"/>
      <c r="H31" s="2296"/>
    </row>
    <row r="32" customFormat="false" ht="12.75" hidden="false" customHeight="true" outlineLevel="0" collapsed="false">
      <c r="A32" s="2293" t="s">
        <v>1937</v>
      </c>
      <c r="B32" s="639" t="s">
        <v>1845</v>
      </c>
      <c r="C32" s="639" t="s">
        <v>1802</v>
      </c>
      <c r="D32" s="2294"/>
      <c r="E32" s="2294"/>
      <c r="F32" s="2294"/>
      <c r="G32" s="2295"/>
      <c r="H32" s="2296"/>
    </row>
    <row r="33" customFormat="false" ht="12.75" hidden="false" customHeight="true" outlineLevel="0" collapsed="false">
      <c r="A33" s="2293" t="s">
        <v>1937</v>
      </c>
      <c r="B33" s="639" t="s">
        <v>1845</v>
      </c>
      <c r="C33" s="639" t="s">
        <v>1809</v>
      </c>
      <c r="D33" s="2294"/>
      <c r="E33" s="2294"/>
      <c r="F33" s="2294"/>
      <c r="G33" s="2295"/>
      <c r="H33" s="2296"/>
    </row>
    <row r="34" customFormat="false" ht="12.75" hidden="false" customHeight="true" outlineLevel="0" collapsed="false">
      <c r="A34" s="2293" t="s">
        <v>1937</v>
      </c>
      <c r="B34" s="639" t="s">
        <v>1845</v>
      </c>
      <c r="C34" s="639" t="s">
        <v>1928</v>
      </c>
      <c r="D34" s="2294"/>
      <c r="E34" s="2294"/>
      <c r="F34" s="2294"/>
      <c r="G34" s="2295"/>
      <c r="H34" s="2296"/>
    </row>
    <row r="35" customFormat="false" ht="12.75" hidden="false" customHeight="true" outlineLevel="0" collapsed="false">
      <c r="A35" s="2293" t="s">
        <v>1938</v>
      </c>
      <c r="B35" s="639" t="s">
        <v>1847</v>
      </c>
      <c r="C35" s="639" t="s">
        <v>1802</v>
      </c>
      <c r="D35" s="2294"/>
      <c r="E35" s="2294"/>
      <c r="F35" s="2294"/>
      <c r="G35" s="2295"/>
      <c r="H35" s="2296"/>
    </row>
    <row r="36" customFormat="false" ht="12.75" hidden="false" customHeight="true" outlineLevel="0" collapsed="false">
      <c r="A36" s="2293" t="s">
        <v>1938</v>
      </c>
      <c r="B36" s="639" t="s">
        <v>1847</v>
      </c>
      <c r="C36" s="639" t="s">
        <v>1809</v>
      </c>
      <c r="D36" s="2294"/>
      <c r="E36" s="2294"/>
      <c r="F36" s="2294"/>
      <c r="G36" s="2295"/>
      <c r="H36" s="2296"/>
    </row>
    <row r="37" customFormat="false" ht="12.75" hidden="false" customHeight="true" outlineLevel="0" collapsed="false">
      <c r="A37" s="2293" t="s">
        <v>1938</v>
      </c>
      <c r="B37" s="639" t="s">
        <v>1847</v>
      </c>
      <c r="C37" s="639" t="s">
        <v>1928</v>
      </c>
      <c r="D37" s="2294"/>
      <c r="E37" s="2294"/>
      <c r="F37" s="2294"/>
      <c r="G37" s="2295"/>
      <c r="H37" s="2296"/>
    </row>
    <row r="38" customFormat="false" ht="12.75" hidden="false" customHeight="true" outlineLevel="0" collapsed="false">
      <c r="A38" s="2293" t="s">
        <v>1939</v>
      </c>
      <c r="B38" s="639" t="s">
        <v>1940</v>
      </c>
      <c r="C38" s="639" t="s">
        <v>1802</v>
      </c>
      <c r="D38" s="2294"/>
      <c r="E38" s="2294"/>
      <c r="F38" s="2294"/>
      <c r="G38" s="2295"/>
      <c r="H38" s="2296"/>
    </row>
    <row r="39" customFormat="false" ht="12.75" hidden="false" customHeight="true" outlineLevel="0" collapsed="false">
      <c r="A39" s="2293" t="s">
        <v>1939</v>
      </c>
      <c r="B39" s="639" t="s">
        <v>1940</v>
      </c>
      <c r="C39" s="639" t="s">
        <v>1809</v>
      </c>
      <c r="D39" s="2294"/>
      <c r="E39" s="2294"/>
      <c r="F39" s="2294"/>
      <c r="G39" s="2295"/>
      <c r="H39" s="2296"/>
    </row>
    <row r="40" customFormat="false" ht="12.75" hidden="false" customHeight="true" outlineLevel="0" collapsed="false">
      <c r="A40" s="2293" t="s">
        <v>1939</v>
      </c>
      <c r="B40" s="639" t="s">
        <v>1940</v>
      </c>
      <c r="C40" s="639" t="s">
        <v>1928</v>
      </c>
      <c r="D40" s="2294"/>
      <c r="E40" s="2294"/>
      <c r="F40" s="2294"/>
      <c r="G40" s="2295"/>
      <c r="H40" s="2296"/>
    </row>
    <row r="41" customFormat="false" ht="12.75" hidden="false" customHeight="true" outlineLevel="0" collapsed="false">
      <c r="A41" s="2293" t="s">
        <v>1941</v>
      </c>
      <c r="B41" s="639" t="s">
        <v>1850</v>
      </c>
      <c r="C41" s="639" t="s">
        <v>1802</v>
      </c>
      <c r="D41" s="2294"/>
      <c r="E41" s="2294"/>
      <c r="F41" s="2294"/>
      <c r="G41" s="2295"/>
      <c r="H41" s="2296"/>
    </row>
    <row r="42" customFormat="false" ht="12.75" hidden="false" customHeight="true" outlineLevel="0" collapsed="false">
      <c r="A42" s="2293" t="s">
        <v>1941</v>
      </c>
      <c r="B42" s="639" t="s">
        <v>1850</v>
      </c>
      <c r="C42" s="639" t="s">
        <v>1809</v>
      </c>
      <c r="D42" s="2294"/>
      <c r="E42" s="2294"/>
      <c r="F42" s="2294"/>
      <c r="G42" s="2295"/>
      <c r="H42" s="2296"/>
    </row>
    <row r="43" customFormat="false" ht="12.75" hidden="false" customHeight="true" outlineLevel="0" collapsed="false">
      <c r="A43" s="2293" t="s">
        <v>1941</v>
      </c>
      <c r="B43" s="639" t="s">
        <v>1850</v>
      </c>
      <c r="C43" s="639" t="s">
        <v>1928</v>
      </c>
      <c r="D43" s="2294"/>
      <c r="E43" s="2294"/>
      <c r="F43" s="2294"/>
      <c r="G43" s="2295"/>
      <c r="H43" s="2296"/>
    </row>
    <row r="44" customFormat="false" ht="12.75" hidden="false" customHeight="true" outlineLevel="0" collapsed="false">
      <c r="A44" s="2293" t="s">
        <v>1942</v>
      </c>
      <c r="B44" s="639" t="s">
        <v>117</v>
      </c>
      <c r="C44" s="639" t="s">
        <v>1802</v>
      </c>
      <c r="D44" s="2294"/>
      <c r="E44" s="2294"/>
      <c r="F44" s="2294"/>
      <c r="G44" s="2295"/>
      <c r="H44" s="2296"/>
    </row>
    <row r="45" customFormat="false" ht="12.75" hidden="false" customHeight="true" outlineLevel="0" collapsed="false">
      <c r="A45" s="2293" t="s">
        <v>1942</v>
      </c>
      <c r="B45" s="639" t="s">
        <v>117</v>
      </c>
      <c r="C45" s="639" t="s">
        <v>1809</v>
      </c>
      <c r="D45" s="2294"/>
      <c r="E45" s="2294"/>
      <c r="F45" s="2294"/>
      <c r="G45" s="2295"/>
      <c r="H45" s="2296"/>
    </row>
    <row r="46" customFormat="false" ht="12.75" hidden="false" customHeight="true" outlineLevel="0" collapsed="false">
      <c r="A46" s="2293" t="s">
        <v>1942</v>
      </c>
      <c r="B46" s="639" t="s">
        <v>117</v>
      </c>
      <c r="C46" s="639" t="s">
        <v>1928</v>
      </c>
      <c r="D46" s="2294"/>
      <c r="E46" s="2294"/>
      <c r="F46" s="2294"/>
      <c r="G46" s="2295"/>
      <c r="H46" s="2296"/>
    </row>
    <row r="47" customFormat="false" ht="12.75" hidden="false" customHeight="true" outlineLevel="0" collapsed="false">
      <c r="A47" s="2293" t="s">
        <v>1943</v>
      </c>
      <c r="B47" s="639" t="s">
        <v>1854</v>
      </c>
      <c r="C47" s="639" t="s">
        <v>1802</v>
      </c>
      <c r="D47" s="2294"/>
      <c r="E47" s="2294"/>
      <c r="F47" s="2294"/>
      <c r="G47" s="2295"/>
      <c r="H47" s="2296"/>
    </row>
    <row r="48" customFormat="false" ht="12.75" hidden="false" customHeight="true" outlineLevel="0" collapsed="false">
      <c r="A48" s="2293" t="s">
        <v>1943</v>
      </c>
      <c r="B48" s="639" t="s">
        <v>1854</v>
      </c>
      <c r="C48" s="639" t="s">
        <v>1809</v>
      </c>
      <c r="D48" s="2294"/>
      <c r="E48" s="2294"/>
      <c r="F48" s="2294"/>
      <c r="G48" s="2295"/>
      <c r="H48" s="2296"/>
    </row>
    <row r="49" customFormat="false" ht="12.75" hidden="false" customHeight="true" outlineLevel="0" collapsed="false">
      <c r="A49" s="2293" t="s">
        <v>1943</v>
      </c>
      <c r="B49" s="639" t="s">
        <v>1854</v>
      </c>
      <c r="C49" s="639" t="s">
        <v>1928</v>
      </c>
      <c r="D49" s="2294"/>
      <c r="E49" s="2294"/>
      <c r="F49" s="2294"/>
      <c r="G49" s="2295"/>
      <c r="H49" s="2296"/>
    </row>
    <row r="50" customFormat="false" ht="12.75" hidden="false" customHeight="true" outlineLevel="0" collapsed="false">
      <c r="A50" s="2293" t="s">
        <v>1944</v>
      </c>
      <c r="B50" s="639" t="s">
        <v>68</v>
      </c>
      <c r="C50" s="639" t="s">
        <v>1802</v>
      </c>
      <c r="D50" s="2294"/>
      <c r="E50" s="2294"/>
      <c r="F50" s="2294"/>
      <c r="G50" s="2295"/>
      <c r="H50" s="2296"/>
    </row>
    <row r="51" customFormat="false" ht="12.75" hidden="false" customHeight="true" outlineLevel="0" collapsed="false">
      <c r="A51" s="2293" t="s">
        <v>1944</v>
      </c>
      <c r="B51" s="639" t="s">
        <v>68</v>
      </c>
      <c r="C51" s="639" t="s">
        <v>1809</v>
      </c>
      <c r="D51" s="2294"/>
      <c r="E51" s="2294"/>
      <c r="F51" s="2294"/>
      <c r="G51" s="2295"/>
      <c r="H51" s="2296"/>
    </row>
    <row r="52" customFormat="false" ht="12.75" hidden="false" customHeight="true" outlineLevel="0" collapsed="false">
      <c r="A52" s="2293" t="s">
        <v>1944</v>
      </c>
      <c r="B52" s="639" t="s">
        <v>68</v>
      </c>
      <c r="C52" s="639" t="s">
        <v>1928</v>
      </c>
      <c r="D52" s="2294"/>
      <c r="E52" s="2294"/>
      <c r="F52" s="2294"/>
      <c r="G52" s="2295"/>
      <c r="H52" s="2296"/>
    </row>
    <row r="53" customFormat="false" ht="12.75" hidden="false" customHeight="true" outlineLevel="0" collapsed="false">
      <c r="A53" s="2293" t="n">
        <v>2</v>
      </c>
      <c r="B53" s="639" t="s">
        <v>1945</v>
      </c>
      <c r="C53" s="639" t="s">
        <v>1802</v>
      </c>
      <c r="D53" s="2294"/>
      <c r="E53" s="2294"/>
      <c r="F53" s="2294"/>
      <c r="G53" s="2295"/>
      <c r="H53" s="2296"/>
    </row>
    <row r="54" customFormat="false" ht="12.75" hidden="false" customHeight="true" outlineLevel="0" collapsed="false">
      <c r="A54" s="2293" t="n">
        <v>2</v>
      </c>
      <c r="B54" s="639" t="s">
        <v>1945</v>
      </c>
      <c r="C54" s="639" t="s">
        <v>1809</v>
      </c>
      <c r="D54" s="2294"/>
      <c r="E54" s="2294"/>
      <c r="F54" s="2294"/>
      <c r="G54" s="2295"/>
      <c r="H54" s="2296"/>
    </row>
    <row r="55" customFormat="false" ht="12.75" hidden="false" customHeight="true" outlineLevel="0" collapsed="false">
      <c r="A55" s="2293" t="n">
        <v>2</v>
      </c>
      <c r="B55" s="639" t="s">
        <v>1945</v>
      </c>
      <c r="C55" s="639" t="s">
        <v>1928</v>
      </c>
      <c r="D55" s="2294"/>
      <c r="E55" s="2294"/>
      <c r="F55" s="2294"/>
      <c r="G55" s="2295"/>
      <c r="H55" s="2296"/>
    </row>
    <row r="56" customFormat="false" ht="12.75" hidden="false" customHeight="true" outlineLevel="0" collapsed="false">
      <c r="A56" s="2293" t="n">
        <v>2</v>
      </c>
      <c r="B56" s="639" t="s">
        <v>1945</v>
      </c>
      <c r="C56" s="639" t="s">
        <v>682</v>
      </c>
      <c r="D56" s="2294"/>
      <c r="E56" s="2294"/>
      <c r="F56" s="2294"/>
      <c r="G56" s="2295"/>
      <c r="H56" s="2296"/>
    </row>
    <row r="57" customFormat="false" ht="13.5" hidden="false" customHeight="true" outlineLevel="0" collapsed="false">
      <c r="A57" s="2293" t="n">
        <v>2</v>
      </c>
      <c r="B57" s="639" t="s">
        <v>1945</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n">
        <v>2</v>
      </c>
      <c r="B8" s="639" t="s">
        <v>1945</v>
      </c>
      <c r="C8" s="639" t="s">
        <v>684</v>
      </c>
      <c r="D8" s="2294"/>
      <c r="E8" s="2294"/>
      <c r="F8" s="2294"/>
      <c r="G8" s="2295"/>
      <c r="H8" s="2296"/>
    </row>
    <row r="9" customFormat="false" ht="12.75" hidden="false" customHeight="true" outlineLevel="0" collapsed="false">
      <c r="A9" s="2293" t="n">
        <v>2</v>
      </c>
      <c r="B9" s="639" t="s">
        <v>1945</v>
      </c>
      <c r="C9" s="639" t="s">
        <v>685</v>
      </c>
      <c r="D9" s="2294"/>
      <c r="E9" s="2294"/>
      <c r="F9" s="2294"/>
      <c r="G9" s="2295"/>
      <c r="H9" s="2296"/>
    </row>
    <row r="10" customFormat="false" ht="12.75" hidden="false" customHeight="true" outlineLevel="0" collapsed="false">
      <c r="A10" s="2293" t="n">
        <v>2</v>
      </c>
      <c r="B10" s="639" t="s">
        <v>1945</v>
      </c>
      <c r="C10" s="639" t="s">
        <v>685</v>
      </c>
      <c r="D10" s="2294"/>
      <c r="E10" s="2294"/>
      <c r="F10" s="2294"/>
      <c r="G10" s="2295"/>
      <c r="H10" s="2296"/>
    </row>
    <row r="11" customFormat="false" ht="12.75" hidden="false" customHeight="true" outlineLevel="0" collapsed="false">
      <c r="A11" s="2293" t="n">
        <v>2</v>
      </c>
      <c r="B11" s="639" t="s">
        <v>1945</v>
      </c>
      <c r="C11" s="639" t="s">
        <v>693</v>
      </c>
      <c r="D11" s="2294"/>
      <c r="E11" s="2294"/>
      <c r="F11" s="2294"/>
      <c r="G11" s="2295"/>
      <c r="H11" s="2296"/>
    </row>
    <row r="12" customFormat="false" ht="12.75" hidden="false" customHeight="true" outlineLevel="0" collapsed="false">
      <c r="A12" s="2293" t="n">
        <v>2</v>
      </c>
      <c r="B12" s="639" t="s">
        <v>1945</v>
      </c>
      <c r="C12" s="639" t="s">
        <v>694</v>
      </c>
      <c r="D12" s="2294"/>
      <c r="E12" s="2294"/>
      <c r="F12" s="2294"/>
      <c r="G12" s="2295"/>
      <c r="H12" s="2296"/>
    </row>
    <row r="13" customFormat="false" ht="12.75" hidden="false" customHeight="true" outlineLevel="0" collapsed="false">
      <c r="A13" s="2293" t="n">
        <v>2</v>
      </c>
      <c r="B13" s="639" t="s">
        <v>1945</v>
      </c>
      <c r="C13" s="639" t="s">
        <v>694</v>
      </c>
      <c r="D13" s="2294"/>
      <c r="E13" s="2294"/>
      <c r="F13" s="2294"/>
      <c r="G13" s="2295"/>
      <c r="H13" s="2296"/>
    </row>
    <row r="14" customFormat="false" ht="12.75" hidden="false" customHeight="true" outlineLevel="0" collapsed="false">
      <c r="A14" s="2293" t="s">
        <v>1947</v>
      </c>
      <c r="B14" s="639" t="s">
        <v>1856</v>
      </c>
      <c r="C14" s="639" t="s">
        <v>1802</v>
      </c>
      <c r="D14" s="2294"/>
      <c r="E14" s="2294"/>
      <c r="F14" s="2294"/>
      <c r="G14" s="2295"/>
      <c r="H14" s="2296"/>
    </row>
    <row r="15" customFormat="false" ht="12.75" hidden="false" customHeight="true" outlineLevel="0" collapsed="false">
      <c r="A15" s="2293" t="s">
        <v>1947</v>
      </c>
      <c r="B15" s="639" t="s">
        <v>1856</v>
      </c>
      <c r="C15" s="639" t="s">
        <v>1809</v>
      </c>
      <c r="D15" s="2294"/>
      <c r="E15" s="2294"/>
      <c r="F15" s="2294"/>
      <c r="G15" s="2295"/>
      <c r="H15" s="2296"/>
    </row>
    <row r="16" customFormat="false" ht="12.75" hidden="false" customHeight="true" outlineLevel="0" collapsed="false">
      <c r="A16" s="2293" t="s">
        <v>1948</v>
      </c>
      <c r="B16" s="639" t="s">
        <v>1858</v>
      </c>
      <c r="C16" s="639" t="s">
        <v>1802</v>
      </c>
      <c r="D16" s="2294"/>
      <c r="E16" s="2294"/>
      <c r="F16" s="2294"/>
      <c r="G16" s="2295"/>
      <c r="H16" s="2296"/>
    </row>
    <row r="17" customFormat="false" ht="12.75" hidden="false" customHeight="true" outlineLevel="0" collapsed="false">
      <c r="A17" s="2293" t="s">
        <v>1948</v>
      </c>
      <c r="B17" s="639" t="s">
        <v>1858</v>
      </c>
      <c r="C17" s="639" t="s">
        <v>1809</v>
      </c>
      <c r="D17" s="2294"/>
      <c r="E17" s="2294"/>
      <c r="F17" s="2294"/>
      <c r="G17" s="2295"/>
      <c r="H17" s="2296"/>
    </row>
    <row r="18" customFormat="false" ht="12.75" hidden="false" customHeight="true" outlineLevel="0" collapsed="false">
      <c r="A18" s="2293" t="s">
        <v>1948</v>
      </c>
      <c r="B18" s="639" t="s">
        <v>1858</v>
      </c>
      <c r="C18" s="639" t="s">
        <v>1928</v>
      </c>
      <c r="D18" s="2294"/>
      <c r="E18" s="2294"/>
      <c r="F18" s="2294"/>
      <c r="G18" s="2295"/>
      <c r="H18" s="2296"/>
    </row>
    <row r="19" customFormat="false" ht="12.75" hidden="false" customHeight="true" outlineLevel="0" collapsed="false">
      <c r="A19" s="2293" t="s">
        <v>1948</v>
      </c>
      <c r="B19" s="639" t="s">
        <v>1858</v>
      </c>
      <c r="C19" s="639" t="s">
        <v>1949</v>
      </c>
      <c r="D19" s="2294"/>
      <c r="E19" s="2294"/>
      <c r="F19" s="2294"/>
      <c r="G19" s="2295"/>
      <c r="H19" s="2296"/>
    </row>
    <row r="20" customFormat="false" ht="12.75" hidden="false" customHeight="true" outlineLevel="0" collapsed="false">
      <c r="A20" s="2293" t="s">
        <v>1950</v>
      </c>
      <c r="B20" s="639" t="s">
        <v>657</v>
      </c>
      <c r="C20" s="639" t="s">
        <v>1802</v>
      </c>
      <c r="D20" s="2294"/>
      <c r="E20" s="2294"/>
      <c r="F20" s="2294"/>
      <c r="G20" s="2295"/>
      <c r="H20" s="2296"/>
    </row>
    <row r="21" customFormat="false" ht="12.75" hidden="false" customHeight="true" outlineLevel="0" collapsed="false">
      <c r="A21" s="2293" t="s">
        <v>1950</v>
      </c>
      <c r="B21" s="639" t="s">
        <v>657</v>
      </c>
      <c r="C21" s="639" t="s">
        <v>1809</v>
      </c>
      <c r="D21" s="2294"/>
      <c r="E21" s="2294"/>
      <c r="F21" s="2294"/>
      <c r="G21" s="2295"/>
      <c r="H21" s="2296"/>
    </row>
    <row r="22" customFormat="false" ht="12.75" hidden="false" customHeight="true" outlineLevel="0" collapsed="false">
      <c r="A22" s="2293" t="s">
        <v>1950</v>
      </c>
      <c r="B22" s="639" t="s">
        <v>657</v>
      </c>
      <c r="C22" s="639" t="s">
        <v>1928</v>
      </c>
      <c r="D22" s="2294"/>
      <c r="E22" s="2294"/>
      <c r="F22" s="2294"/>
      <c r="G22" s="2295"/>
      <c r="H22" s="2296"/>
    </row>
    <row r="23" customFormat="false" ht="12.75" hidden="false" customHeight="true" outlineLevel="0" collapsed="false">
      <c r="A23" s="2293" t="s">
        <v>1950</v>
      </c>
      <c r="B23" s="639" t="s">
        <v>657</v>
      </c>
      <c r="C23" s="639" t="s">
        <v>685</v>
      </c>
      <c r="D23" s="2294"/>
      <c r="E23" s="2294"/>
      <c r="F23" s="2294"/>
      <c r="G23" s="2295"/>
      <c r="H23" s="2296"/>
    </row>
    <row r="24" customFormat="false" ht="12.75" hidden="false" customHeight="true" outlineLevel="0" collapsed="false">
      <c r="A24" s="2293" t="s">
        <v>1950</v>
      </c>
      <c r="B24" s="639" t="s">
        <v>657</v>
      </c>
      <c r="C24" s="639" t="s">
        <v>693</v>
      </c>
      <c r="D24" s="2294"/>
      <c r="E24" s="2294"/>
      <c r="F24" s="2294"/>
      <c r="G24" s="2295"/>
      <c r="H24" s="2296"/>
    </row>
    <row r="25" customFormat="false" ht="12.75" hidden="false" customHeight="true" outlineLevel="0" collapsed="false">
      <c r="A25" s="2293" t="s">
        <v>1950</v>
      </c>
      <c r="B25" s="639" t="s">
        <v>657</v>
      </c>
      <c r="C25" s="639" t="s">
        <v>694</v>
      </c>
      <c r="D25" s="2294"/>
      <c r="E25" s="2294"/>
      <c r="F25" s="2294"/>
      <c r="G25" s="2295"/>
      <c r="H25" s="2296"/>
    </row>
    <row r="26" customFormat="false" ht="12.75" hidden="false" customHeight="true" outlineLevel="0" collapsed="false">
      <c r="A26" s="2293" t="s">
        <v>1950</v>
      </c>
      <c r="B26" s="639" t="s">
        <v>657</v>
      </c>
      <c r="C26" s="639" t="s">
        <v>694</v>
      </c>
      <c r="D26" s="2294"/>
      <c r="E26" s="2294"/>
      <c r="F26" s="2294"/>
      <c r="G26" s="2295"/>
      <c r="H26" s="2296"/>
    </row>
    <row r="27" customFormat="false" ht="12.75" hidden="false" customHeight="true" outlineLevel="0" collapsed="false">
      <c r="A27" s="2293" t="s">
        <v>1951</v>
      </c>
      <c r="B27" s="639" t="s">
        <v>608</v>
      </c>
      <c r="C27" s="639" t="s">
        <v>1802</v>
      </c>
      <c r="D27" s="2294"/>
      <c r="E27" s="2294"/>
      <c r="F27" s="2294"/>
      <c r="G27" s="2295"/>
      <c r="H27" s="2296"/>
    </row>
    <row r="28" customFormat="false" ht="12.75" hidden="false" customHeight="true" outlineLevel="0" collapsed="false">
      <c r="A28" s="2293" t="s">
        <v>1951</v>
      </c>
      <c r="B28" s="639" t="s">
        <v>608</v>
      </c>
      <c r="C28" s="639" t="s">
        <v>685</v>
      </c>
      <c r="D28" s="2294"/>
      <c r="E28" s="2294"/>
      <c r="F28" s="2294"/>
      <c r="G28" s="2295"/>
      <c r="H28" s="2296"/>
    </row>
    <row r="29" customFormat="false" ht="12.75" hidden="false" customHeight="true" outlineLevel="0" collapsed="false">
      <c r="A29" s="2293" t="s">
        <v>1951</v>
      </c>
      <c r="B29" s="639" t="s">
        <v>608</v>
      </c>
      <c r="C29" s="639" t="s">
        <v>693</v>
      </c>
      <c r="D29" s="2294"/>
      <c r="E29" s="2294"/>
      <c r="F29" s="2294"/>
      <c r="G29" s="2295"/>
      <c r="H29" s="2296"/>
    </row>
    <row r="30" customFormat="false" ht="12.75" hidden="false" customHeight="true" outlineLevel="0" collapsed="false">
      <c r="A30" s="2293" t="s">
        <v>1952</v>
      </c>
      <c r="B30" s="639" t="s">
        <v>1953</v>
      </c>
      <c r="C30" s="639" t="s">
        <v>682</v>
      </c>
      <c r="D30" s="2294"/>
      <c r="E30" s="2294"/>
      <c r="F30" s="2294"/>
      <c r="G30" s="2295"/>
      <c r="H30" s="2296"/>
    </row>
    <row r="31" customFormat="false" ht="12.75" hidden="false" customHeight="true" outlineLevel="0" collapsed="false">
      <c r="A31" s="2293" t="s">
        <v>1952</v>
      </c>
      <c r="B31" s="639" t="s">
        <v>1953</v>
      </c>
      <c r="C31" s="639" t="s">
        <v>684</v>
      </c>
      <c r="D31" s="2294"/>
      <c r="E31" s="2294"/>
      <c r="F31" s="2294"/>
      <c r="G31" s="2295"/>
      <c r="H31" s="2296"/>
    </row>
    <row r="32" customFormat="false" ht="12.75" hidden="false" customHeight="true" outlineLevel="0" collapsed="false">
      <c r="A32" s="2293" t="s">
        <v>1952</v>
      </c>
      <c r="B32" s="639" t="s">
        <v>1953</v>
      </c>
      <c r="C32" s="639" t="s">
        <v>685</v>
      </c>
      <c r="D32" s="2294"/>
      <c r="E32" s="2294"/>
      <c r="F32" s="2294"/>
      <c r="G32" s="2295"/>
      <c r="H32" s="2296"/>
    </row>
    <row r="33" customFormat="false" ht="12.75" hidden="false" customHeight="true" outlineLevel="0" collapsed="false">
      <c r="A33" s="2293" t="s">
        <v>1952</v>
      </c>
      <c r="B33" s="639" t="s">
        <v>1953</v>
      </c>
      <c r="C33" s="639" t="s">
        <v>693</v>
      </c>
      <c r="D33" s="2294"/>
      <c r="E33" s="2294"/>
      <c r="F33" s="2294"/>
      <c r="G33" s="2295"/>
      <c r="H33" s="2296"/>
    </row>
    <row r="34" customFormat="false" ht="12.75" hidden="false" customHeight="true" outlineLevel="0" collapsed="false">
      <c r="A34" s="2293" t="s">
        <v>1954</v>
      </c>
      <c r="B34" s="639" t="s">
        <v>1955</v>
      </c>
      <c r="C34" s="639" t="s">
        <v>682</v>
      </c>
      <c r="D34" s="2294"/>
      <c r="E34" s="2294"/>
      <c r="F34" s="2294"/>
      <c r="G34" s="2295"/>
      <c r="H34" s="2296"/>
    </row>
    <row r="35" customFormat="false" ht="12.75" hidden="false" customHeight="true" outlineLevel="0" collapsed="false">
      <c r="A35" s="2293" t="s">
        <v>1954</v>
      </c>
      <c r="B35" s="639" t="s">
        <v>1955</v>
      </c>
      <c r="C35" s="639" t="s">
        <v>682</v>
      </c>
      <c r="D35" s="2294"/>
      <c r="E35" s="2294"/>
      <c r="F35" s="2294"/>
      <c r="G35" s="2295"/>
      <c r="H35" s="2296"/>
    </row>
    <row r="36" customFormat="false" ht="12.75" hidden="false" customHeight="true" outlineLevel="0" collapsed="false">
      <c r="A36" s="2293" t="s">
        <v>1954</v>
      </c>
      <c r="B36" s="639" t="s">
        <v>1955</v>
      </c>
      <c r="C36" s="639" t="s">
        <v>682</v>
      </c>
      <c r="D36" s="2294"/>
      <c r="E36" s="2294"/>
      <c r="F36" s="2294"/>
      <c r="G36" s="2295"/>
      <c r="H36" s="2296"/>
    </row>
    <row r="37" customFormat="false" ht="12.75" hidden="false" customHeight="true" outlineLevel="0" collapsed="false">
      <c r="A37" s="2293" t="s">
        <v>1954</v>
      </c>
      <c r="B37" s="639" t="s">
        <v>1955</v>
      </c>
      <c r="C37" s="639" t="s">
        <v>684</v>
      </c>
      <c r="D37" s="2294"/>
      <c r="E37" s="2294"/>
      <c r="F37" s="2294"/>
      <c r="G37" s="2295"/>
      <c r="H37" s="2296"/>
    </row>
    <row r="38" customFormat="false" ht="12.75" hidden="false" customHeight="true" outlineLevel="0" collapsed="false">
      <c r="A38" s="2293" t="s">
        <v>1954</v>
      </c>
      <c r="B38" s="639" t="s">
        <v>1955</v>
      </c>
      <c r="C38" s="639" t="s">
        <v>684</v>
      </c>
      <c r="D38" s="2294"/>
      <c r="E38" s="2294"/>
      <c r="F38" s="2294"/>
      <c r="G38" s="2295"/>
      <c r="H38" s="2296"/>
    </row>
    <row r="39" customFormat="false" ht="12.75" hidden="false" customHeight="true" outlineLevel="0" collapsed="false">
      <c r="A39" s="2293" t="s">
        <v>1954</v>
      </c>
      <c r="B39" s="639" t="s">
        <v>1955</v>
      </c>
      <c r="C39" s="639" t="s">
        <v>685</v>
      </c>
      <c r="D39" s="2294"/>
      <c r="E39" s="2294"/>
      <c r="F39" s="2294"/>
      <c r="G39" s="2295"/>
      <c r="H39" s="2296"/>
    </row>
    <row r="40" customFormat="false" ht="12.75" hidden="false" customHeight="true" outlineLevel="0" collapsed="false">
      <c r="A40" s="2293" t="s">
        <v>1954</v>
      </c>
      <c r="B40" s="639" t="s">
        <v>1955</v>
      </c>
      <c r="C40" s="639" t="s">
        <v>685</v>
      </c>
      <c r="D40" s="2294"/>
      <c r="E40" s="2294"/>
      <c r="F40" s="2294"/>
      <c r="G40" s="2295"/>
      <c r="H40" s="2296"/>
    </row>
    <row r="41" customFormat="false" ht="12.75" hidden="false" customHeight="true" outlineLevel="0" collapsed="false">
      <c r="A41" s="2293" t="s">
        <v>1954</v>
      </c>
      <c r="B41" s="639" t="s">
        <v>1955</v>
      </c>
      <c r="C41" s="639" t="s">
        <v>685</v>
      </c>
      <c r="D41" s="2294"/>
      <c r="E41" s="2294"/>
      <c r="F41" s="2294"/>
      <c r="G41" s="2295"/>
      <c r="H41" s="2296"/>
    </row>
    <row r="42" customFormat="false" ht="12.75" hidden="false" customHeight="true" outlineLevel="0" collapsed="false">
      <c r="A42" s="2293" t="s">
        <v>1954</v>
      </c>
      <c r="B42" s="639" t="s">
        <v>1955</v>
      </c>
      <c r="C42" s="639" t="s">
        <v>693</v>
      </c>
      <c r="D42" s="2294"/>
      <c r="E42" s="2294"/>
      <c r="F42" s="2294"/>
      <c r="G42" s="2295"/>
      <c r="H42" s="2296"/>
    </row>
    <row r="43" customFormat="false" ht="12.75" hidden="false" customHeight="true" outlineLevel="0" collapsed="false">
      <c r="A43" s="2293" t="s">
        <v>1954</v>
      </c>
      <c r="B43" s="639" t="s">
        <v>1955</v>
      </c>
      <c r="C43" s="639" t="s">
        <v>693</v>
      </c>
      <c r="D43" s="2294"/>
      <c r="E43" s="2294"/>
      <c r="F43" s="2294"/>
      <c r="G43" s="2295"/>
      <c r="H43" s="2296"/>
    </row>
    <row r="44" customFormat="false" ht="12.75" hidden="false" customHeight="true" outlineLevel="0" collapsed="false">
      <c r="A44" s="2293" t="s">
        <v>1954</v>
      </c>
      <c r="B44" s="639" t="s">
        <v>1955</v>
      </c>
      <c r="C44" s="639" t="s">
        <v>694</v>
      </c>
      <c r="D44" s="2294"/>
      <c r="E44" s="2294"/>
      <c r="F44" s="2294"/>
      <c r="G44" s="2295"/>
      <c r="H44" s="2296"/>
    </row>
    <row r="45" customFormat="false" ht="12.75" hidden="false" customHeight="true" outlineLevel="0" collapsed="false">
      <c r="A45" s="2293" t="s">
        <v>1954</v>
      </c>
      <c r="B45" s="639" t="s">
        <v>1955</v>
      </c>
      <c r="C45" s="639" t="s">
        <v>694</v>
      </c>
      <c r="D45" s="2294"/>
      <c r="E45" s="2294"/>
      <c r="F45" s="2294"/>
      <c r="G45" s="2295"/>
      <c r="H45" s="2296"/>
    </row>
    <row r="46" customFormat="false" ht="12.75" hidden="false" customHeight="true" outlineLevel="0" collapsed="false">
      <c r="A46" s="2293" t="s">
        <v>1954</v>
      </c>
      <c r="B46" s="639" t="s">
        <v>1955</v>
      </c>
      <c r="C46" s="639" t="s">
        <v>694</v>
      </c>
      <c r="D46" s="2294"/>
      <c r="E46" s="2294"/>
      <c r="F46" s="2294"/>
      <c r="G46" s="2295"/>
      <c r="H46" s="2296"/>
    </row>
    <row r="47" customFormat="false" ht="12.75" hidden="false" customHeight="true" outlineLevel="0" collapsed="false">
      <c r="A47" s="2293" t="n">
        <v>4</v>
      </c>
      <c r="B47" s="639" t="s">
        <v>1956</v>
      </c>
      <c r="C47" s="639" t="s">
        <v>1809</v>
      </c>
      <c r="D47" s="2294"/>
      <c r="E47" s="2294"/>
      <c r="F47" s="2294"/>
      <c r="G47" s="2295" t="s">
        <v>1957</v>
      </c>
      <c r="H47" s="2296"/>
    </row>
    <row r="48" customFormat="false" ht="12.75" hidden="false" customHeight="true" outlineLevel="0" collapsed="false">
      <c r="A48" s="2293" t="n">
        <v>4</v>
      </c>
      <c r="B48" s="639" t="s">
        <v>1956</v>
      </c>
      <c r="C48" s="639" t="s">
        <v>1928</v>
      </c>
      <c r="D48" s="2294"/>
      <c r="E48" s="2294"/>
      <c r="F48" s="2294"/>
      <c r="G48" s="2295" t="s">
        <v>1957</v>
      </c>
      <c r="H48" s="2296"/>
    </row>
    <row r="49" customFormat="false" ht="12.75" hidden="false" customHeight="true" outlineLevel="0" collapsed="false">
      <c r="A49" s="2293" t="s">
        <v>1958</v>
      </c>
      <c r="B49" s="639" t="s">
        <v>1864</v>
      </c>
      <c r="C49" s="639" t="s">
        <v>1809</v>
      </c>
      <c r="D49" s="2294"/>
      <c r="E49" s="2294"/>
      <c r="F49" s="2294"/>
      <c r="G49" s="2295" t="s">
        <v>1959</v>
      </c>
      <c r="H49" s="2296"/>
    </row>
    <row r="50" customFormat="false" ht="12.75" hidden="false" customHeight="true" outlineLevel="0" collapsed="false">
      <c r="A50" s="2293" t="s">
        <v>1960</v>
      </c>
      <c r="B50" s="639" t="s">
        <v>1866</v>
      </c>
      <c r="C50" s="639" t="s">
        <v>1809</v>
      </c>
      <c r="D50" s="2294"/>
      <c r="E50" s="2294"/>
      <c r="F50" s="2294"/>
      <c r="G50" s="2295" t="s">
        <v>1961</v>
      </c>
      <c r="H50" s="2296"/>
    </row>
    <row r="51" customFormat="false" ht="12.75" hidden="false" customHeight="true" outlineLevel="0" collapsed="false">
      <c r="A51" s="2293" t="s">
        <v>1960</v>
      </c>
      <c r="B51" s="639" t="s">
        <v>1866</v>
      </c>
      <c r="C51" s="639" t="s">
        <v>1928</v>
      </c>
      <c r="D51" s="2294"/>
      <c r="E51" s="2294"/>
      <c r="F51" s="2294"/>
      <c r="G51" s="2295" t="s">
        <v>1961</v>
      </c>
      <c r="H51" s="2296"/>
    </row>
    <row r="52" customFormat="false" ht="12.75" hidden="false" customHeight="true" outlineLevel="0" collapsed="false">
      <c r="A52" s="2293" t="s">
        <v>1962</v>
      </c>
      <c r="B52" s="639" t="s">
        <v>1007</v>
      </c>
      <c r="C52" s="639" t="s">
        <v>1928</v>
      </c>
      <c r="D52" s="2294"/>
      <c r="E52" s="2294"/>
      <c r="F52" s="2294"/>
      <c r="G52" s="2295"/>
      <c r="H52" s="2296"/>
    </row>
    <row r="53" customFormat="false" ht="12.75" hidden="false" customHeight="true" outlineLevel="0" collapsed="false">
      <c r="A53" s="2293" t="s">
        <v>1963</v>
      </c>
      <c r="B53" s="639" t="s">
        <v>1603</v>
      </c>
      <c r="C53" s="639" t="s">
        <v>1928</v>
      </c>
      <c r="D53" s="2294"/>
      <c r="E53" s="2294"/>
      <c r="F53" s="2294"/>
      <c r="G53" s="2295"/>
      <c r="H53" s="2296"/>
    </row>
    <row r="54" customFormat="false" ht="12.75" hidden="false" customHeight="true" outlineLevel="0" collapsed="false">
      <c r="A54" s="2293" t="n">
        <v>5</v>
      </c>
      <c r="B54" s="639" t="s">
        <v>1964</v>
      </c>
      <c r="C54" s="639" t="s">
        <v>1802</v>
      </c>
      <c r="D54" s="2294"/>
      <c r="E54" s="2294"/>
      <c r="F54" s="2294"/>
      <c r="G54" s="2295"/>
      <c r="H54" s="2296"/>
    </row>
    <row r="55" customFormat="false" ht="12.75" hidden="false" customHeight="true" outlineLevel="0" collapsed="false">
      <c r="A55" s="2293" t="n">
        <v>5</v>
      </c>
      <c r="B55" s="639" t="s">
        <v>1964</v>
      </c>
      <c r="C55" s="639" t="s">
        <v>1809</v>
      </c>
      <c r="D55" s="2294"/>
      <c r="E55" s="2294"/>
      <c r="F55" s="2294"/>
      <c r="G55" s="2295"/>
      <c r="H55" s="2296"/>
    </row>
    <row r="56" customFormat="false" ht="12.75" hidden="false" customHeight="true" outlineLevel="0" collapsed="false">
      <c r="A56" s="2293" t="n">
        <v>5</v>
      </c>
      <c r="B56" s="639" t="s">
        <v>1964</v>
      </c>
      <c r="C56" s="639" t="s">
        <v>1928</v>
      </c>
      <c r="D56" s="2294"/>
      <c r="E56" s="2294"/>
      <c r="F56" s="2294"/>
      <c r="G56" s="2295"/>
      <c r="H56" s="2296"/>
    </row>
    <row r="57" customFormat="false" ht="13.5" hidden="false" customHeight="true" outlineLevel="0" collapsed="false">
      <c r="A57" s="2293" t="s">
        <v>1965</v>
      </c>
      <c r="B57" s="639" t="s">
        <v>1156</v>
      </c>
      <c r="C57" s="639" t="s">
        <v>180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s">
        <v>1967</v>
      </c>
      <c r="B8" s="639" t="s">
        <v>1202</v>
      </c>
      <c r="C8" s="639" t="s">
        <v>1802</v>
      </c>
      <c r="D8" s="2294"/>
      <c r="E8" s="2294"/>
      <c r="F8" s="2294"/>
      <c r="G8" s="2295"/>
      <c r="H8" s="2296"/>
    </row>
    <row r="9" customFormat="false" ht="12.75" hidden="false" customHeight="true" outlineLevel="0" collapsed="false">
      <c r="A9" s="2293" t="s">
        <v>1967</v>
      </c>
      <c r="B9" s="639" t="s">
        <v>1202</v>
      </c>
      <c r="C9" s="639" t="s">
        <v>1809</v>
      </c>
      <c r="D9" s="2294"/>
      <c r="E9" s="2294"/>
      <c r="F9" s="2294"/>
      <c r="G9" s="2295"/>
      <c r="H9" s="2296"/>
    </row>
    <row r="10" customFormat="false" ht="12.75" hidden="false" customHeight="true" outlineLevel="0" collapsed="false">
      <c r="A10" s="2293" t="s">
        <v>1967</v>
      </c>
      <c r="B10" s="639" t="s">
        <v>1202</v>
      </c>
      <c r="C10" s="639" t="s">
        <v>1928</v>
      </c>
      <c r="D10" s="2294"/>
      <c r="E10" s="2294"/>
      <c r="F10" s="2294"/>
      <c r="G10" s="2295"/>
      <c r="H10" s="2296"/>
    </row>
    <row r="11" customFormat="false" ht="12.75" hidden="false" customHeight="true" outlineLevel="0" collapsed="false">
      <c r="A11" s="2293" t="s">
        <v>1968</v>
      </c>
      <c r="B11" s="639" t="s">
        <v>1231</v>
      </c>
      <c r="C11" s="639" t="s">
        <v>1802</v>
      </c>
      <c r="D11" s="2294"/>
      <c r="E11" s="2294"/>
      <c r="F11" s="2294"/>
      <c r="G11" s="2295"/>
      <c r="H11" s="2296"/>
    </row>
    <row r="12" customFormat="false" ht="12.75" hidden="false" customHeight="true" outlineLevel="0" collapsed="false">
      <c r="A12" s="2293" t="s">
        <v>1968</v>
      </c>
      <c r="B12" s="639" t="s">
        <v>1231</v>
      </c>
      <c r="C12" s="639" t="s">
        <v>1809</v>
      </c>
      <c r="D12" s="2294"/>
      <c r="E12" s="2294"/>
      <c r="F12" s="2294"/>
      <c r="G12" s="2295"/>
      <c r="H12" s="2296"/>
    </row>
    <row r="13" customFormat="false" ht="12.75" hidden="false" customHeight="true" outlineLevel="0" collapsed="false">
      <c r="A13" s="2293" t="s">
        <v>1968</v>
      </c>
      <c r="B13" s="639" t="s">
        <v>1231</v>
      </c>
      <c r="C13" s="639" t="s">
        <v>1928</v>
      </c>
      <c r="D13" s="2294"/>
      <c r="E13" s="2294"/>
      <c r="F13" s="2294"/>
      <c r="G13" s="2295"/>
      <c r="H13" s="2296"/>
    </row>
    <row r="14" customFormat="false" ht="12.75" hidden="false" customHeight="true" outlineLevel="0" collapsed="false">
      <c r="A14" s="2293" t="s">
        <v>1969</v>
      </c>
      <c r="B14" s="639" t="s">
        <v>1878</v>
      </c>
      <c r="C14" s="639"/>
      <c r="D14" s="2294"/>
      <c r="E14" s="2294"/>
      <c r="F14" s="2294"/>
      <c r="G14" s="2295"/>
      <c r="H14" s="2296"/>
    </row>
    <row r="15" customFormat="false" ht="12.75" hidden="false" customHeight="true" outlineLevel="0" collapsed="false">
      <c r="A15" s="2293" t="s">
        <v>1970</v>
      </c>
      <c r="B15" s="639" t="s">
        <v>1971</v>
      </c>
      <c r="C15" s="639" t="s">
        <v>1802</v>
      </c>
      <c r="D15" s="2294"/>
      <c r="E15" s="2294"/>
      <c r="F15" s="2294"/>
      <c r="G15" s="2295"/>
      <c r="H15" s="2296"/>
    </row>
    <row r="16" customFormat="false" ht="12.75" hidden="false" customHeight="true" outlineLevel="0" collapsed="false">
      <c r="A16" s="2293" t="s">
        <v>1970</v>
      </c>
      <c r="B16" s="639" t="s">
        <v>1971</v>
      </c>
      <c r="C16" s="639" t="s">
        <v>1809</v>
      </c>
      <c r="D16" s="2294"/>
      <c r="E16" s="2294"/>
      <c r="F16" s="2294"/>
      <c r="G16" s="2295"/>
      <c r="H16" s="2296"/>
    </row>
    <row r="17" customFormat="false" ht="12.75" hidden="false" customHeight="true" outlineLevel="0" collapsed="false">
      <c r="A17" s="2293" t="s">
        <v>1970</v>
      </c>
      <c r="B17" s="639" t="s">
        <v>1971</v>
      </c>
      <c r="C17" s="639" t="s">
        <v>1928</v>
      </c>
      <c r="D17" s="2294"/>
      <c r="E17" s="2294"/>
      <c r="F17" s="2294"/>
      <c r="G17" s="2295"/>
      <c r="H17" s="2296"/>
    </row>
    <row r="18" customFormat="false" ht="12.75" hidden="false" customHeight="true" outlineLevel="0" collapsed="false">
      <c r="A18" s="2293" t="s">
        <v>1972</v>
      </c>
      <c r="B18" s="639" t="s">
        <v>1603</v>
      </c>
      <c r="C18" s="639" t="s">
        <v>1802</v>
      </c>
      <c r="D18" s="2294"/>
      <c r="E18" s="2294"/>
      <c r="F18" s="2294"/>
      <c r="G18" s="2295"/>
      <c r="H18" s="2296"/>
    </row>
    <row r="19" customFormat="false" ht="12.75" hidden="false" customHeight="true" outlineLevel="0" collapsed="false">
      <c r="A19" s="2293" t="n">
        <v>6</v>
      </c>
      <c r="B19" s="639" t="s">
        <v>1973</v>
      </c>
      <c r="C19" s="639" t="s">
        <v>1802</v>
      </c>
      <c r="D19" s="2294"/>
      <c r="E19" s="2294"/>
      <c r="F19" s="2294"/>
      <c r="G19" s="2295"/>
      <c r="H19" s="2296"/>
    </row>
    <row r="20" customFormat="false" ht="12.75" hidden="false" customHeight="true" outlineLevel="0" collapsed="false">
      <c r="A20" s="2293" t="n">
        <v>6</v>
      </c>
      <c r="B20" s="639" t="s">
        <v>1973</v>
      </c>
      <c r="C20" s="639" t="s">
        <v>1809</v>
      </c>
      <c r="D20" s="2294"/>
      <c r="E20" s="2294"/>
      <c r="F20" s="2294"/>
      <c r="G20" s="2295"/>
      <c r="H20" s="2296"/>
    </row>
    <row r="21" customFormat="false" ht="12.75" hidden="false" customHeight="true" outlineLevel="0" collapsed="false">
      <c r="A21" s="2293" t="n">
        <v>6</v>
      </c>
      <c r="B21" s="639" t="s">
        <v>1973</v>
      </c>
      <c r="C21" s="639" t="s">
        <v>1928</v>
      </c>
      <c r="D21" s="2294"/>
      <c r="E21" s="2294"/>
      <c r="F21" s="2294"/>
      <c r="G21" s="2295"/>
      <c r="H21" s="2296"/>
    </row>
    <row r="22" customFormat="false" ht="12.75" hidden="false" customHeight="true" outlineLevel="0" collapsed="false">
      <c r="A22" s="2293" t="s">
        <v>1974</v>
      </c>
      <c r="B22" s="639" t="s">
        <v>1888</v>
      </c>
      <c r="C22" s="639" t="s">
        <v>1809</v>
      </c>
      <c r="D22" s="2294" t="s">
        <v>1975</v>
      </c>
      <c r="E22" s="2294" t="s">
        <v>1975</v>
      </c>
      <c r="F22" s="2294" t="s">
        <v>1975</v>
      </c>
      <c r="G22" s="2295"/>
      <c r="H22" s="2296"/>
    </row>
    <row r="23" customFormat="false" ht="12.75" hidden="false" customHeight="true" outlineLevel="0" collapsed="false">
      <c r="A23" s="2293" t="s">
        <v>1976</v>
      </c>
      <c r="B23" s="639" t="s">
        <v>1977</v>
      </c>
      <c r="C23" s="639" t="s">
        <v>1809</v>
      </c>
      <c r="D23" s="2294"/>
      <c r="E23" s="2294"/>
      <c r="F23" s="2294"/>
      <c r="G23" s="2295"/>
      <c r="H23" s="2296"/>
    </row>
    <row r="24" customFormat="false" ht="12.75" hidden="false" customHeight="true" outlineLevel="0" collapsed="false">
      <c r="A24" s="2293" t="s">
        <v>1976</v>
      </c>
      <c r="B24" s="639" t="s">
        <v>1977</v>
      </c>
      <c r="C24" s="639" t="s">
        <v>1928</v>
      </c>
      <c r="D24" s="2294"/>
      <c r="E24" s="2294"/>
      <c r="F24" s="2294"/>
      <c r="G24" s="2295"/>
      <c r="H24" s="2296"/>
    </row>
    <row r="25" customFormat="false" ht="12.75" hidden="false" customHeight="true" outlineLevel="0" collapsed="false">
      <c r="A25" s="2293" t="s">
        <v>1978</v>
      </c>
      <c r="B25" s="639" t="s">
        <v>1498</v>
      </c>
      <c r="C25" s="639" t="s">
        <v>1802</v>
      </c>
      <c r="D25" s="2294"/>
      <c r="E25" s="2294"/>
      <c r="F25" s="2294"/>
      <c r="G25" s="2295"/>
      <c r="H25" s="2296"/>
    </row>
    <row r="26" customFormat="false" ht="12.75" hidden="false" customHeight="true" outlineLevel="0" collapsed="false">
      <c r="A26" s="2293" t="s">
        <v>1978</v>
      </c>
      <c r="B26" s="639" t="s">
        <v>1498</v>
      </c>
      <c r="C26" s="639" t="s">
        <v>1809</v>
      </c>
      <c r="D26" s="2294"/>
      <c r="E26" s="2294"/>
      <c r="F26" s="2294"/>
      <c r="G26" s="2295"/>
      <c r="H26" s="2296"/>
    </row>
    <row r="27" customFormat="false" ht="12.75" hidden="false" customHeight="true" outlineLevel="0" collapsed="false">
      <c r="A27" s="2293" t="s">
        <v>1978</v>
      </c>
      <c r="B27" s="639" t="s">
        <v>1498</v>
      </c>
      <c r="C27" s="639" t="s">
        <v>1928</v>
      </c>
      <c r="D27" s="2294"/>
      <c r="E27" s="2294"/>
      <c r="F27" s="2294"/>
      <c r="G27" s="2295"/>
      <c r="H27" s="2296"/>
    </row>
    <row r="28" customFormat="false" ht="13.5" hidden="false" customHeight="true" outlineLevel="0" collapsed="false">
      <c r="A28" s="487"/>
      <c r="B28" s="639"/>
      <c r="C28" s="639"/>
      <c r="D28" s="2297"/>
      <c r="E28" s="2297"/>
      <c r="F28" s="2297"/>
      <c r="G28" s="2297"/>
      <c r="H28" s="2298"/>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299" t="s">
        <v>1979</v>
      </c>
      <c r="B30" s="2299"/>
      <c r="C30" s="2299"/>
      <c r="D30" s="2299"/>
      <c r="E30" s="2299"/>
      <c r="F30" s="2299"/>
      <c r="G30" s="2299"/>
      <c r="H30" s="2299"/>
    </row>
    <row r="31" customFormat="false" ht="13.5" hidden="false" customHeight="true" outlineLevel="0" collapsed="false">
      <c r="A31" s="2299" t="s">
        <v>1980</v>
      </c>
      <c r="B31" s="2299"/>
      <c r="C31" s="2299"/>
      <c r="D31" s="2299"/>
      <c r="E31" s="2299"/>
      <c r="F31" s="2299"/>
      <c r="G31" s="2299"/>
      <c r="H31" s="2299"/>
    </row>
    <row r="32" customFormat="false" ht="13.5" hidden="false" customHeight="true" outlineLevel="0" collapsed="false"/>
    <row r="33" customFormat="false" ht="12.75" hidden="false" customHeight="true" outlineLevel="0" collapsed="false">
      <c r="A33" s="2300" t="s">
        <v>1914</v>
      </c>
      <c r="B33" s="2301"/>
      <c r="C33" s="2301"/>
      <c r="D33" s="2301"/>
      <c r="E33" s="2301"/>
      <c r="F33" s="2301"/>
      <c r="G33" s="2301"/>
      <c r="H33" s="2302"/>
    </row>
    <row r="34" customFormat="false" ht="13.5" hidden="false" customHeight="true" outlineLevel="0" collapsed="false">
      <c r="A34" s="2303" t="s">
        <v>1981</v>
      </c>
      <c r="B34" s="2303"/>
      <c r="C34" s="2303"/>
      <c r="D34" s="2303"/>
      <c r="E34" s="2303"/>
      <c r="F34" s="2303"/>
      <c r="G34" s="2303"/>
      <c r="H34" s="2303"/>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2</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3</v>
      </c>
      <c r="B5" s="2304"/>
      <c r="C5" s="2304"/>
      <c r="D5" s="2304"/>
      <c r="E5" s="2304"/>
      <c r="F5" s="14"/>
    </row>
    <row r="6" customFormat="false" ht="26.25" hidden="false" customHeight="true" outlineLevel="0" collapsed="false">
      <c r="A6" s="2305" t="s">
        <v>1919</v>
      </c>
      <c r="B6" s="2306" t="s">
        <v>1984</v>
      </c>
      <c r="C6" s="2306" t="s">
        <v>1985</v>
      </c>
      <c r="D6" s="2307"/>
      <c r="E6" s="2307" t="s">
        <v>1986</v>
      </c>
      <c r="F6" s="14"/>
    </row>
    <row r="7" customFormat="false" ht="13.5" hidden="false" customHeight="true" outlineLevel="0" collapsed="false">
      <c r="A7" s="2308" t="s">
        <v>1380</v>
      </c>
      <c r="B7" s="675" t="s">
        <v>1987</v>
      </c>
      <c r="C7" s="675" t="s">
        <v>1237</v>
      </c>
      <c r="D7" s="2309"/>
      <c r="E7" s="2309"/>
    </row>
    <row r="8" customFormat="false" ht="12.75" hidden="false" customHeight="true" outlineLevel="0" collapsed="false">
      <c r="A8" s="2308" t="s">
        <v>1380</v>
      </c>
      <c r="B8" s="675" t="s">
        <v>1987</v>
      </c>
      <c r="C8" s="675" t="s">
        <v>1238</v>
      </c>
      <c r="D8" s="2309"/>
      <c r="E8" s="2309"/>
    </row>
    <row r="9" customFormat="false" ht="12.75" hidden="false" customHeight="true" outlineLevel="0" collapsed="false">
      <c r="A9" s="2308" t="s">
        <v>1380</v>
      </c>
      <c r="B9" s="675" t="s">
        <v>1987</v>
      </c>
      <c r="C9" s="675" t="s">
        <v>1239</v>
      </c>
      <c r="D9" s="2309"/>
      <c r="E9" s="2309"/>
    </row>
    <row r="10" customFormat="false" ht="12.75" hidden="false" customHeight="true" outlineLevel="0" collapsed="false">
      <c r="A10" s="2308" t="s">
        <v>1380</v>
      </c>
      <c r="B10" s="675" t="s">
        <v>1987</v>
      </c>
      <c r="C10" s="675" t="s">
        <v>1240</v>
      </c>
      <c r="D10" s="2309"/>
      <c r="E10" s="2309"/>
    </row>
    <row r="11" customFormat="false" ht="12.75" hidden="false" customHeight="true" outlineLevel="0" collapsed="false">
      <c r="A11" s="2308" t="s">
        <v>1380</v>
      </c>
      <c r="B11" s="675" t="s">
        <v>1987</v>
      </c>
      <c r="C11" s="675" t="s">
        <v>1237</v>
      </c>
      <c r="D11" s="2309"/>
      <c r="E11" s="2309"/>
    </row>
    <row r="12" customFormat="false" ht="12.75" hidden="false" customHeight="true" outlineLevel="0" collapsed="false">
      <c r="A12" s="2308" t="s">
        <v>1380</v>
      </c>
      <c r="B12" s="675" t="s">
        <v>1987</v>
      </c>
      <c r="C12" s="675" t="s">
        <v>1238</v>
      </c>
      <c r="D12" s="2309"/>
      <c r="E12" s="2309"/>
    </row>
    <row r="13" customFormat="false" ht="12.75" hidden="false" customHeight="true" outlineLevel="0" collapsed="false">
      <c r="A13" s="2308" t="s">
        <v>1380</v>
      </c>
      <c r="B13" s="675" t="s">
        <v>1987</v>
      </c>
      <c r="C13" s="675" t="s">
        <v>1239</v>
      </c>
      <c r="D13" s="2309"/>
      <c r="E13" s="2309"/>
    </row>
    <row r="14" customFormat="false" ht="12.75" hidden="false" customHeight="true" outlineLevel="0" collapsed="false">
      <c r="A14" s="2308" t="s">
        <v>1380</v>
      </c>
      <c r="B14" s="675" t="s">
        <v>1987</v>
      </c>
      <c r="C14" s="675" t="s">
        <v>1240</v>
      </c>
      <c r="D14" s="2309"/>
      <c r="E14" s="2309"/>
    </row>
    <row r="15" customFormat="false" ht="12.75" hidden="false" customHeight="true" outlineLevel="0" collapsed="false">
      <c r="A15" s="2308" t="s">
        <v>1809</v>
      </c>
      <c r="B15" s="675" t="s">
        <v>1988</v>
      </c>
      <c r="C15" s="675" t="s">
        <v>1989</v>
      </c>
      <c r="D15" s="2309"/>
      <c r="E15" s="2309"/>
    </row>
    <row r="16" customFormat="false" ht="12.75" hidden="false" customHeight="true" outlineLevel="0" collapsed="false">
      <c r="A16" s="2308" t="s">
        <v>1809</v>
      </c>
      <c r="B16" s="675" t="s">
        <v>1988</v>
      </c>
      <c r="C16" s="675" t="s">
        <v>1990</v>
      </c>
      <c r="D16" s="2309"/>
      <c r="E16" s="2309"/>
    </row>
    <row r="17" customFormat="false" ht="12.75" hidden="false" customHeight="true" outlineLevel="0" collapsed="false">
      <c r="A17" s="2308" t="s">
        <v>1809</v>
      </c>
      <c r="B17" s="675" t="s">
        <v>1988</v>
      </c>
      <c r="C17" s="675" t="s">
        <v>1991</v>
      </c>
      <c r="D17" s="2309"/>
      <c r="E17" s="2309"/>
    </row>
    <row r="18" customFormat="false" ht="12.75" hidden="false" customHeight="true" outlineLevel="0" collapsed="false">
      <c r="A18" s="2308" t="s">
        <v>1809</v>
      </c>
      <c r="B18" s="675" t="s">
        <v>1988</v>
      </c>
      <c r="C18" s="675" t="s">
        <v>1992</v>
      </c>
      <c r="D18" s="2309" t="s">
        <v>1993</v>
      </c>
      <c r="E18" s="2309"/>
    </row>
    <row r="19" customFormat="false" ht="12.75" hidden="false" customHeight="true" outlineLevel="0" collapsed="false">
      <c r="A19" s="2308" t="s">
        <v>1809</v>
      </c>
      <c r="B19" s="675" t="s">
        <v>1988</v>
      </c>
      <c r="C19" s="675" t="s">
        <v>1992</v>
      </c>
      <c r="D19" s="2309"/>
      <c r="E19" s="2309"/>
    </row>
    <row r="20" customFormat="false" ht="12.75" hidden="false" customHeight="true" outlineLevel="0" collapsed="false">
      <c r="A20" s="2308" t="s">
        <v>1809</v>
      </c>
      <c r="B20" s="675" t="s">
        <v>1988</v>
      </c>
      <c r="C20" s="675" t="s">
        <v>1992</v>
      </c>
      <c r="D20" s="2309" t="s">
        <v>1994</v>
      </c>
      <c r="E20" s="2309"/>
    </row>
    <row r="21" customFormat="false" ht="12.75" hidden="false" customHeight="true" outlineLevel="0" collapsed="false">
      <c r="A21" s="2308" t="s">
        <v>1809</v>
      </c>
      <c r="B21" s="675" t="s">
        <v>1988</v>
      </c>
      <c r="C21" s="675" t="s">
        <v>1995</v>
      </c>
      <c r="D21" s="2309" t="s">
        <v>1993</v>
      </c>
      <c r="E21" s="2309"/>
    </row>
    <row r="22" customFormat="false" ht="12.75" hidden="false" customHeight="true" outlineLevel="0" collapsed="false">
      <c r="A22" s="2308" t="s">
        <v>1809</v>
      </c>
      <c r="B22" s="675" t="s">
        <v>1988</v>
      </c>
      <c r="C22" s="675" t="s">
        <v>1995</v>
      </c>
      <c r="D22" s="2309" t="s">
        <v>1996</v>
      </c>
      <c r="E22" s="2309"/>
    </row>
    <row r="23" customFormat="false" ht="12.75" hidden="false" customHeight="true" outlineLevel="0" collapsed="false">
      <c r="A23" s="2308" t="s">
        <v>1809</v>
      </c>
      <c r="B23" s="675" t="s">
        <v>1988</v>
      </c>
      <c r="C23" s="675" t="s">
        <v>1997</v>
      </c>
      <c r="D23" s="2309"/>
      <c r="E23" s="2309"/>
    </row>
    <row r="24" customFormat="false" ht="12.75" hidden="false" customHeight="true" outlineLevel="0" collapsed="false">
      <c r="A24" s="2308" t="s">
        <v>1809</v>
      </c>
      <c r="B24" s="675" t="s">
        <v>1988</v>
      </c>
      <c r="C24" s="675" t="s">
        <v>65</v>
      </c>
      <c r="D24" s="2309"/>
      <c r="E24" s="2309"/>
    </row>
    <row r="25" customFormat="false" ht="12.75" hidden="false" customHeight="true" outlineLevel="0" collapsed="false">
      <c r="A25" s="2308" t="s">
        <v>1809</v>
      </c>
      <c r="B25" s="675" t="s">
        <v>1998</v>
      </c>
      <c r="C25" s="675" t="s">
        <v>1999</v>
      </c>
      <c r="D25" s="2309" t="s">
        <v>2000</v>
      </c>
      <c r="E25" s="2309"/>
    </row>
    <row r="26" customFormat="false" ht="12.75" hidden="false" customHeight="true" outlineLevel="0" collapsed="false">
      <c r="A26" s="2308" t="s">
        <v>1809</v>
      </c>
      <c r="B26" s="675" t="s">
        <v>1998</v>
      </c>
      <c r="C26" s="675" t="s">
        <v>2001</v>
      </c>
      <c r="D26" s="2309"/>
      <c r="E26" s="2309"/>
    </row>
    <row r="27" customFormat="false" ht="12.75" hidden="false" customHeight="true" outlineLevel="0" collapsed="false">
      <c r="A27" s="2308" t="s">
        <v>1809</v>
      </c>
      <c r="B27" s="675" t="s">
        <v>1998</v>
      </c>
      <c r="C27" s="675" t="s">
        <v>2002</v>
      </c>
      <c r="D27" s="2309"/>
      <c r="E27" s="2309"/>
    </row>
    <row r="28" customFormat="false" ht="12.75" hidden="false" customHeight="true" outlineLevel="0" collapsed="false">
      <c r="A28" s="2308" t="s">
        <v>1809</v>
      </c>
      <c r="B28" s="675" t="s">
        <v>1998</v>
      </c>
      <c r="C28" s="675" t="s">
        <v>2003</v>
      </c>
      <c r="D28" s="2309"/>
      <c r="E28" s="2309"/>
    </row>
    <row r="29" customFormat="false" ht="12.75" hidden="false" customHeight="true" outlineLevel="0" collapsed="false">
      <c r="A29" s="2308" t="s">
        <v>1809</v>
      </c>
      <c r="B29" s="675" t="s">
        <v>1998</v>
      </c>
      <c r="C29" s="675" t="s">
        <v>2003</v>
      </c>
      <c r="D29" s="2309"/>
      <c r="E29" s="2309"/>
    </row>
    <row r="30" customFormat="false" ht="12.75" hidden="false" customHeight="true" outlineLevel="0" collapsed="false">
      <c r="A30" s="2308" t="s">
        <v>1809</v>
      </c>
      <c r="B30" s="675" t="s">
        <v>1998</v>
      </c>
      <c r="C30" s="675" t="s">
        <v>2004</v>
      </c>
      <c r="D30" s="2309"/>
      <c r="E30" s="2309"/>
    </row>
    <row r="31" customFormat="false" ht="12.75" hidden="false" customHeight="true" outlineLevel="0" collapsed="false">
      <c r="A31" s="2308" t="s">
        <v>1809</v>
      </c>
      <c r="B31" s="675" t="s">
        <v>1998</v>
      </c>
      <c r="C31" s="675" t="s">
        <v>2004</v>
      </c>
      <c r="D31" s="2309"/>
      <c r="E31" s="2309"/>
    </row>
    <row r="32" customFormat="false" ht="12.75" hidden="false" customHeight="true" outlineLevel="0" collapsed="false">
      <c r="A32" s="2308" t="s">
        <v>1809</v>
      </c>
      <c r="B32" s="675" t="s">
        <v>1998</v>
      </c>
      <c r="C32" s="675" t="s">
        <v>2005</v>
      </c>
      <c r="D32" s="2309" t="s">
        <v>2006</v>
      </c>
      <c r="E32" s="2309"/>
    </row>
    <row r="33" customFormat="false" ht="12.75" hidden="false" customHeight="true" outlineLevel="0" collapsed="false">
      <c r="A33" s="2308" t="s">
        <v>1809</v>
      </c>
      <c r="B33" s="675" t="s">
        <v>1998</v>
      </c>
      <c r="C33" s="675" t="s">
        <v>2007</v>
      </c>
      <c r="D33" s="2309" t="s">
        <v>2006</v>
      </c>
      <c r="E33" s="2309"/>
    </row>
    <row r="34" customFormat="false" ht="12.75" hidden="false" customHeight="true" outlineLevel="0" collapsed="false">
      <c r="A34" s="2308" t="s">
        <v>1809</v>
      </c>
      <c r="B34" s="675" t="s">
        <v>1998</v>
      </c>
      <c r="C34" s="675" t="s">
        <v>565</v>
      </c>
      <c r="D34" s="2309" t="s">
        <v>2008</v>
      </c>
      <c r="E34" s="2309"/>
    </row>
    <row r="35" customFormat="false" ht="12.75" hidden="false" customHeight="true" outlineLevel="0" collapsed="false">
      <c r="A35" s="2308" t="s">
        <v>1809</v>
      </c>
      <c r="B35" s="675" t="s">
        <v>2009</v>
      </c>
      <c r="C35" s="675" t="s">
        <v>2010</v>
      </c>
      <c r="D35" s="2309"/>
      <c r="E35" s="2309"/>
    </row>
    <row r="36" customFormat="false" ht="12.75" hidden="false" customHeight="true" outlineLevel="0" collapsed="false">
      <c r="A36" s="2308" t="s">
        <v>1809</v>
      </c>
      <c r="B36" s="675" t="s">
        <v>2009</v>
      </c>
      <c r="C36" s="675" t="s">
        <v>2011</v>
      </c>
      <c r="D36" s="2309"/>
      <c r="E36" s="2309"/>
    </row>
    <row r="37" customFormat="false" ht="12.75" hidden="false" customHeight="true" outlineLevel="0" collapsed="false">
      <c r="A37" s="2308" t="s">
        <v>1809</v>
      </c>
      <c r="B37" s="675" t="s">
        <v>2009</v>
      </c>
      <c r="C37" s="675" t="s">
        <v>2012</v>
      </c>
      <c r="D37" s="2309"/>
      <c r="E37" s="2309"/>
    </row>
    <row r="38" customFormat="false" ht="12.75" hidden="false" customHeight="true" outlineLevel="0" collapsed="false">
      <c r="A38" s="2308" t="s">
        <v>1809</v>
      </c>
      <c r="B38" s="675" t="s">
        <v>2009</v>
      </c>
      <c r="C38" s="675" t="s">
        <v>2013</v>
      </c>
      <c r="D38" s="2309"/>
      <c r="E38" s="2309"/>
    </row>
    <row r="39" customFormat="false" ht="12.75" hidden="false" customHeight="true" outlineLevel="0" collapsed="false">
      <c r="A39" s="2308" t="s">
        <v>1809</v>
      </c>
      <c r="B39" s="675" t="s">
        <v>2009</v>
      </c>
      <c r="C39" s="675" t="s">
        <v>2014</v>
      </c>
      <c r="D39" s="2309"/>
      <c r="E39" s="2309"/>
    </row>
    <row r="40" customFormat="false" ht="12.75" hidden="false" customHeight="true" outlineLevel="0" collapsed="false">
      <c r="A40" s="2308" t="s">
        <v>1809</v>
      </c>
      <c r="B40" s="675" t="s">
        <v>2009</v>
      </c>
      <c r="C40" s="675" t="s">
        <v>2015</v>
      </c>
      <c r="D40" s="2309"/>
      <c r="E40" s="2309"/>
    </row>
    <row r="41" customFormat="false" ht="12.75" hidden="false" customHeight="true" outlineLevel="0" collapsed="false">
      <c r="A41" s="2308" t="s">
        <v>1809</v>
      </c>
      <c r="B41" s="675" t="s">
        <v>2009</v>
      </c>
      <c r="C41" s="675" t="s">
        <v>2016</v>
      </c>
      <c r="D41" s="2309"/>
      <c r="E41" s="2309"/>
    </row>
    <row r="42" customFormat="false" ht="12.75" hidden="false" customHeight="true" outlineLevel="0" collapsed="false">
      <c r="A42" s="2308" t="s">
        <v>1809</v>
      </c>
      <c r="B42" s="675" t="s">
        <v>2009</v>
      </c>
      <c r="C42" s="675" t="s">
        <v>2017</v>
      </c>
      <c r="D42" s="2309"/>
      <c r="E42" s="2309"/>
    </row>
    <row r="43" customFormat="false" ht="12.75" hidden="false" customHeight="true" outlineLevel="0" collapsed="false">
      <c r="A43" s="2308" t="s">
        <v>1809</v>
      </c>
      <c r="B43" s="675" t="s">
        <v>2009</v>
      </c>
      <c r="C43" s="675" t="s">
        <v>2018</v>
      </c>
      <c r="D43" s="2309"/>
      <c r="E43" s="2309"/>
    </row>
    <row r="44" customFormat="false" ht="12.75" hidden="false" customHeight="true" outlineLevel="0" collapsed="false">
      <c r="A44" s="2308" t="s">
        <v>1809</v>
      </c>
      <c r="B44" s="675" t="s">
        <v>2009</v>
      </c>
      <c r="C44" s="675" t="s">
        <v>2019</v>
      </c>
      <c r="D44" s="2309"/>
      <c r="E44" s="2309"/>
    </row>
    <row r="45" customFormat="false" ht="12.75" hidden="false" customHeight="true" outlineLevel="0" collapsed="false">
      <c r="A45" s="2308" t="s">
        <v>1809</v>
      </c>
      <c r="B45" s="675" t="s">
        <v>2009</v>
      </c>
      <c r="C45" s="675" t="s">
        <v>2020</v>
      </c>
      <c r="D45" s="2309"/>
      <c r="E45" s="2309"/>
    </row>
    <row r="46" customFormat="false" ht="12.75" hidden="false" customHeight="true" outlineLevel="0" collapsed="false">
      <c r="A46" s="2308" t="s">
        <v>1809</v>
      </c>
      <c r="B46" s="675" t="s">
        <v>2009</v>
      </c>
      <c r="C46" s="675" t="s">
        <v>2021</v>
      </c>
      <c r="D46" s="2309"/>
      <c r="E46" s="2309"/>
    </row>
    <row r="47" customFormat="false" ht="12.75" hidden="false" customHeight="true" outlineLevel="0" collapsed="false">
      <c r="A47" s="2308" t="s">
        <v>1809</v>
      </c>
      <c r="B47" s="675" t="s">
        <v>2009</v>
      </c>
      <c r="C47" s="675" t="s">
        <v>829</v>
      </c>
      <c r="D47" s="2309"/>
      <c r="E47" s="2309"/>
    </row>
    <row r="48" customFormat="false" ht="12.75" hidden="false" customHeight="true" outlineLevel="0" collapsed="false">
      <c r="A48" s="2308" t="s">
        <v>1809</v>
      </c>
      <c r="B48" s="675" t="s">
        <v>2009</v>
      </c>
      <c r="C48" s="675" t="s">
        <v>28</v>
      </c>
      <c r="D48" s="2309"/>
      <c r="E48" s="2309"/>
    </row>
    <row r="49" customFormat="false" ht="12.75" hidden="false" customHeight="true" outlineLevel="0" collapsed="false">
      <c r="A49" s="2308" t="s">
        <v>1809</v>
      </c>
      <c r="B49" s="675" t="s">
        <v>1987</v>
      </c>
      <c r="C49" s="675" t="s">
        <v>2022</v>
      </c>
      <c r="D49" s="2309"/>
      <c r="E49" s="2309"/>
    </row>
    <row r="50" customFormat="false" ht="12.75" hidden="false" customHeight="true" outlineLevel="0" collapsed="false">
      <c r="A50" s="2308" t="s">
        <v>1809</v>
      </c>
      <c r="B50" s="675" t="s">
        <v>1987</v>
      </c>
      <c r="C50" s="675" t="s">
        <v>2023</v>
      </c>
      <c r="D50" s="2309"/>
      <c r="E50" s="2309"/>
    </row>
    <row r="51" customFormat="false" ht="12.75" hidden="false" customHeight="true" outlineLevel="0" collapsed="false">
      <c r="A51" s="2308" t="s">
        <v>1809</v>
      </c>
      <c r="B51" s="675" t="s">
        <v>1987</v>
      </c>
      <c r="C51" s="675" t="s">
        <v>2024</v>
      </c>
      <c r="D51" s="2309"/>
      <c r="E51" s="2309"/>
    </row>
    <row r="52" customFormat="false" ht="12.75" hidden="false" customHeight="true" outlineLevel="0" collapsed="false">
      <c r="A52" s="2308" t="s">
        <v>1809</v>
      </c>
      <c r="B52" s="675" t="s">
        <v>1987</v>
      </c>
      <c r="C52" s="675" t="s">
        <v>2025</v>
      </c>
      <c r="D52" s="2309"/>
      <c r="E52" s="2309"/>
    </row>
    <row r="53" customFormat="false" ht="12.75" hidden="false" customHeight="true" outlineLevel="0" collapsed="false">
      <c r="A53" s="2308" t="s">
        <v>1809</v>
      </c>
      <c r="B53" s="675" t="s">
        <v>1987</v>
      </c>
      <c r="C53" s="675" t="s">
        <v>2026</v>
      </c>
      <c r="D53" s="2309"/>
      <c r="E53" s="2309"/>
    </row>
    <row r="54" customFormat="false" ht="12.75" hidden="false" customHeight="true" outlineLevel="0" collapsed="false">
      <c r="A54" s="2308" t="s">
        <v>1809</v>
      </c>
      <c r="B54" s="675" t="s">
        <v>1987</v>
      </c>
      <c r="C54" s="675" t="s">
        <v>2027</v>
      </c>
      <c r="D54" s="2309"/>
      <c r="E54" s="2309"/>
    </row>
    <row r="55" customFormat="false" ht="12.75" hidden="false" customHeight="true" outlineLevel="0" collapsed="false">
      <c r="A55" s="2308" t="s">
        <v>1809</v>
      </c>
      <c r="B55" s="675" t="s">
        <v>1987</v>
      </c>
      <c r="C55" s="675" t="s">
        <v>2028</v>
      </c>
      <c r="D55" s="2309"/>
      <c r="E55" s="2309"/>
    </row>
    <row r="56" customFormat="false" ht="12.75" hidden="false" customHeight="true" outlineLevel="0" collapsed="false">
      <c r="A56" s="2308" t="s">
        <v>1809</v>
      </c>
      <c r="B56" s="675" t="s">
        <v>1987</v>
      </c>
      <c r="C56" s="675" t="s">
        <v>2029</v>
      </c>
      <c r="D56" s="2309"/>
      <c r="E56" s="2309"/>
    </row>
    <row r="57" customFormat="false" ht="12.75" hidden="false" customHeight="true" outlineLevel="0" collapsed="false">
      <c r="A57" s="2308" t="s">
        <v>1809</v>
      </c>
      <c r="B57" s="675" t="s">
        <v>1987</v>
      </c>
      <c r="C57" s="675" t="s">
        <v>2030</v>
      </c>
      <c r="D57" s="2309"/>
      <c r="E57" s="2309"/>
    </row>
    <row r="58" customFormat="false" ht="12.75" hidden="false" customHeight="true" outlineLevel="0" collapsed="false">
      <c r="A58" s="2308" t="s">
        <v>1809</v>
      </c>
      <c r="B58" s="675" t="s">
        <v>1987</v>
      </c>
      <c r="C58" s="675" t="s">
        <v>2031</v>
      </c>
      <c r="D58" s="2309"/>
      <c r="E58" s="2309"/>
    </row>
    <row r="59" customFormat="false" ht="12.75" hidden="false" customHeight="true" outlineLevel="0" collapsed="false">
      <c r="A59" s="2308" t="s">
        <v>1809</v>
      </c>
      <c r="B59" s="675" t="s">
        <v>1987</v>
      </c>
      <c r="C59" s="675" t="s">
        <v>2032</v>
      </c>
      <c r="D59" s="2309"/>
      <c r="E59" s="2309"/>
    </row>
    <row r="60" customFormat="false" ht="12.75" hidden="false" customHeight="true" outlineLevel="0" collapsed="false">
      <c r="A60" s="2308" t="s">
        <v>1809</v>
      </c>
      <c r="B60" s="675" t="s">
        <v>1987</v>
      </c>
      <c r="C60" s="675" t="s">
        <v>2033</v>
      </c>
      <c r="D60" s="2309"/>
      <c r="E60" s="2309"/>
    </row>
    <row r="61" customFormat="false" ht="12.75" hidden="false" customHeight="true" outlineLevel="0" collapsed="false">
      <c r="A61" s="2308" t="s">
        <v>1809</v>
      </c>
      <c r="B61" s="675" t="s">
        <v>2034</v>
      </c>
      <c r="C61" s="675" t="s">
        <v>2035</v>
      </c>
      <c r="D61" s="2309"/>
      <c r="E61" s="2309"/>
    </row>
    <row r="62" customFormat="false" ht="12.75" hidden="false" customHeight="true" outlineLevel="0" collapsed="false">
      <c r="A62" s="2308" t="s">
        <v>1809</v>
      </c>
      <c r="B62" s="675" t="s">
        <v>2034</v>
      </c>
      <c r="C62" s="675" t="s">
        <v>2035</v>
      </c>
      <c r="D62" s="2309"/>
      <c r="E62" s="2309"/>
    </row>
    <row r="63" customFormat="false" ht="12.75" hidden="false" customHeight="true" outlineLevel="0" collapsed="false">
      <c r="A63" s="2308" t="s">
        <v>1809</v>
      </c>
      <c r="B63" s="675" t="s">
        <v>2034</v>
      </c>
      <c r="C63" s="675" t="s">
        <v>2036</v>
      </c>
      <c r="D63" s="2309"/>
      <c r="E63" s="2309"/>
    </row>
    <row r="64" customFormat="false" ht="12.75" hidden="false" customHeight="true" outlineLevel="0" collapsed="false">
      <c r="A64" s="2308" t="s">
        <v>1809</v>
      </c>
      <c r="B64" s="675" t="s">
        <v>2034</v>
      </c>
      <c r="C64" s="675" t="s">
        <v>2036</v>
      </c>
      <c r="D64" s="2309"/>
      <c r="E64" s="2309"/>
    </row>
    <row r="65" customFormat="false" ht="12.75" hidden="false" customHeight="true" outlineLevel="0" collapsed="false">
      <c r="A65" s="2308" t="s">
        <v>1809</v>
      </c>
      <c r="B65" s="675" t="s">
        <v>2034</v>
      </c>
      <c r="C65" s="675" t="s">
        <v>2037</v>
      </c>
      <c r="D65" s="2309" t="s">
        <v>2038</v>
      </c>
      <c r="E65" s="2309"/>
    </row>
    <row r="66" customFormat="false" ht="12.75" hidden="false" customHeight="true" outlineLevel="0" collapsed="false">
      <c r="A66" s="2308" t="s">
        <v>1809</v>
      </c>
      <c r="B66" s="675" t="s">
        <v>2034</v>
      </c>
      <c r="C66" s="675" t="s">
        <v>2037</v>
      </c>
      <c r="D66" s="2309" t="s">
        <v>2039</v>
      </c>
      <c r="E66" s="2309"/>
    </row>
    <row r="67" customFormat="false" ht="12.75" hidden="false" customHeight="true" outlineLevel="0" collapsed="false">
      <c r="A67" s="2308" t="s">
        <v>1809</v>
      </c>
      <c r="B67" s="675" t="s">
        <v>2034</v>
      </c>
      <c r="C67" s="675" t="s">
        <v>2037</v>
      </c>
      <c r="D67" s="2309"/>
      <c r="E67" s="2309"/>
    </row>
    <row r="68" customFormat="false" ht="12.75" hidden="false" customHeight="true" outlineLevel="0" collapsed="false">
      <c r="A68" s="2308" t="s">
        <v>1809</v>
      </c>
      <c r="B68" s="675" t="s">
        <v>2034</v>
      </c>
      <c r="C68" s="675" t="s">
        <v>2037</v>
      </c>
      <c r="D68" s="2309"/>
      <c r="E68" s="2309"/>
    </row>
    <row r="69" customFormat="false" ht="12.75" hidden="false" customHeight="true" outlineLevel="0" collapsed="false">
      <c r="A69" s="2308" t="s">
        <v>1809</v>
      </c>
      <c r="B69" s="675" t="s">
        <v>2034</v>
      </c>
      <c r="C69" s="675" t="s">
        <v>2037</v>
      </c>
      <c r="D69" s="2309"/>
      <c r="E69" s="2309"/>
    </row>
    <row r="70" customFormat="false" ht="12.75" hidden="false" customHeight="true" outlineLevel="0" collapsed="false">
      <c r="A70" s="2308" t="s">
        <v>1809</v>
      </c>
      <c r="B70" s="675" t="s">
        <v>2034</v>
      </c>
      <c r="C70" s="675" t="s">
        <v>2037</v>
      </c>
      <c r="D70" s="2309"/>
      <c r="E70" s="2309"/>
    </row>
    <row r="71" customFormat="false" ht="12.75" hidden="false" customHeight="true" outlineLevel="0" collapsed="false">
      <c r="A71" s="2308" t="s">
        <v>1802</v>
      </c>
      <c r="B71" s="675" t="s">
        <v>1988</v>
      </c>
      <c r="C71" s="675" t="s">
        <v>2040</v>
      </c>
      <c r="D71" s="2309"/>
      <c r="E71" s="2309"/>
    </row>
    <row r="72" customFormat="false" ht="12.75" hidden="false" customHeight="true" outlineLevel="0" collapsed="false">
      <c r="A72" s="2308" t="s">
        <v>1802</v>
      </c>
      <c r="B72" s="675" t="s">
        <v>1988</v>
      </c>
      <c r="C72" s="675" t="s">
        <v>2041</v>
      </c>
      <c r="D72" s="2309" t="s">
        <v>2042</v>
      </c>
      <c r="E72" s="2309"/>
    </row>
    <row r="73" customFormat="false" ht="12.75" hidden="false" customHeight="true" outlineLevel="0" collapsed="false">
      <c r="A73" s="2308" t="s">
        <v>1802</v>
      </c>
      <c r="B73" s="675" t="s">
        <v>1988</v>
      </c>
      <c r="C73" s="675" t="s">
        <v>2043</v>
      </c>
      <c r="D73" s="2309"/>
      <c r="E73" s="2309"/>
    </row>
    <row r="74" customFormat="false" ht="12.75" hidden="false" customHeight="true" outlineLevel="0" collapsed="false">
      <c r="A74" s="2308" t="s">
        <v>1802</v>
      </c>
      <c r="B74" s="675" t="s">
        <v>1988</v>
      </c>
      <c r="C74" s="675" t="s">
        <v>2044</v>
      </c>
      <c r="D74" s="2309"/>
      <c r="E74" s="2309"/>
    </row>
    <row r="75" customFormat="false" ht="12.75" hidden="false" customHeight="true" outlineLevel="0" collapsed="false">
      <c r="A75" s="2308" t="s">
        <v>1802</v>
      </c>
      <c r="B75" s="675" t="s">
        <v>1988</v>
      </c>
      <c r="C75" s="675" t="s">
        <v>2045</v>
      </c>
      <c r="D75" s="2309" t="s">
        <v>2046</v>
      </c>
      <c r="E75" s="2309"/>
    </row>
    <row r="76" customFormat="false" ht="12.75" hidden="false" customHeight="true" outlineLevel="0" collapsed="false">
      <c r="A76" s="2308" t="s">
        <v>1802</v>
      </c>
      <c r="B76" s="675" t="s">
        <v>1988</v>
      </c>
      <c r="C76" s="675" t="s">
        <v>1989</v>
      </c>
      <c r="D76" s="2309"/>
      <c r="E76" s="2309"/>
    </row>
    <row r="77" customFormat="false" ht="12.75" hidden="false" customHeight="true" outlineLevel="0" collapsed="false">
      <c r="A77" s="2308" t="s">
        <v>1802</v>
      </c>
      <c r="B77" s="675" t="s">
        <v>1988</v>
      </c>
      <c r="C77" s="675" t="s">
        <v>1990</v>
      </c>
      <c r="D77" s="2309"/>
      <c r="E77" s="2309"/>
    </row>
    <row r="78" customFormat="false" ht="12.75" hidden="false" customHeight="true" outlineLevel="0" collapsed="false">
      <c r="A78" s="2308" t="s">
        <v>1802</v>
      </c>
      <c r="B78" s="675" t="s">
        <v>1988</v>
      </c>
      <c r="C78" s="675" t="s">
        <v>1991</v>
      </c>
      <c r="D78" s="2309"/>
      <c r="E78" s="2309"/>
    </row>
    <row r="79" customFormat="false" ht="12.75" hidden="false" customHeight="true" outlineLevel="0" collapsed="false">
      <c r="A79" s="2308" t="s">
        <v>1802</v>
      </c>
      <c r="B79" s="675" t="s">
        <v>1988</v>
      </c>
      <c r="C79" s="675" t="s">
        <v>1992</v>
      </c>
      <c r="D79" s="2309" t="s">
        <v>1993</v>
      </c>
      <c r="E79" s="2309"/>
    </row>
    <row r="80" customFormat="false" ht="12.75" hidden="false" customHeight="true" outlineLevel="0" collapsed="false">
      <c r="A80" s="2308" t="s">
        <v>1802</v>
      </c>
      <c r="B80" s="675" t="s">
        <v>1988</v>
      </c>
      <c r="C80" s="675" t="s">
        <v>1995</v>
      </c>
      <c r="D80" s="2309" t="s">
        <v>1993</v>
      </c>
      <c r="E80" s="2309"/>
    </row>
    <row r="81" customFormat="false" ht="12.75" hidden="false" customHeight="true" outlineLevel="0" collapsed="false">
      <c r="A81" s="2308" t="s">
        <v>1802</v>
      </c>
      <c r="B81" s="675" t="s">
        <v>1988</v>
      </c>
      <c r="C81" s="675" t="s">
        <v>1997</v>
      </c>
      <c r="D81" s="2309"/>
      <c r="E81" s="2309"/>
    </row>
    <row r="82" customFormat="false" ht="12.75" hidden="false" customHeight="true" outlineLevel="0" collapsed="false">
      <c r="A82" s="2308" t="s">
        <v>1802</v>
      </c>
      <c r="B82" s="675" t="s">
        <v>1988</v>
      </c>
      <c r="C82" s="675" t="s">
        <v>65</v>
      </c>
      <c r="D82" s="2309"/>
      <c r="E82" s="2309"/>
    </row>
    <row r="83" customFormat="false" ht="12.75" hidden="false" customHeight="true" outlineLevel="0" collapsed="false">
      <c r="A83" s="2308" t="s">
        <v>1802</v>
      </c>
      <c r="B83" s="675" t="s">
        <v>1998</v>
      </c>
      <c r="C83" s="675" t="s">
        <v>2047</v>
      </c>
      <c r="D83" s="2309"/>
      <c r="E83" s="2309"/>
    </row>
    <row r="84" customFormat="false" ht="12.75" hidden="false" customHeight="true" outlineLevel="0" collapsed="false">
      <c r="A84" s="2308" t="s">
        <v>1802</v>
      </c>
      <c r="B84" s="675" t="s">
        <v>1998</v>
      </c>
      <c r="C84" s="675" t="s">
        <v>2048</v>
      </c>
      <c r="D84" s="2309" t="s">
        <v>2049</v>
      </c>
      <c r="E84" s="2309"/>
    </row>
    <row r="85" customFormat="false" ht="12.75" hidden="false" customHeight="true" outlineLevel="0" collapsed="false">
      <c r="A85" s="2308" t="s">
        <v>1802</v>
      </c>
      <c r="B85" s="675" t="s">
        <v>1998</v>
      </c>
      <c r="C85" s="675" t="s">
        <v>2050</v>
      </c>
      <c r="D85" s="2309" t="s">
        <v>2049</v>
      </c>
      <c r="E85" s="2309"/>
    </row>
    <row r="86" customFormat="false" ht="12.75" hidden="false" customHeight="true" outlineLevel="0" collapsed="false">
      <c r="A86" s="2308" t="s">
        <v>1802</v>
      </c>
      <c r="B86" s="675" t="s">
        <v>1998</v>
      </c>
      <c r="C86" s="675" t="s">
        <v>2001</v>
      </c>
      <c r="D86" s="2309"/>
      <c r="E86" s="2309"/>
    </row>
    <row r="87" customFormat="false" ht="12.75" hidden="false" customHeight="true" outlineLevel="0" collapsed="false">
      <c r="A87" s="2308" t="s">
        <v>1802</v>
      </c>
      <c r="B87" s="675" t="s">
        <v>1998</v>
      </c>
      <c r="C87" s="675" t="s">
        <v>2002</v>
      </c>
      <c r="D87" s="2309"/>
      <c r="E87" s="2309"/>
    </row>
    <row r="88" customFormat="false" ht="12.75" hidden="false" customHeight="true" outlineLevel="0" collapsed="false">
      <c r="A88" s="2308" t="s">
        <v>1802</v>
      </c>
      <c r="B88" s="675" t="s">
        <v>1998</v>
      </c>
      <c r="C88" s="675" t="s">
        <v>2051</v>
      </c>
      <c r="D88" s="2309"/>
      <c r="E88" s="2309"/>
    </row>
    <row r="89" customFormat="false" ht="12.75" hidden="false" customHeight="true" outlineLevel="0" collapsed="false">
      <c r="A89" s="2308" t="s">
        <v>1802</v>
      </c>
      <c r="B89" s="675" t="s">
        <v>2052</v>
      </c>
      <c r="C89" s="675" t="s">
        <v>2053</v>
      </c>
      <c r="D89" s="2309"/>
      <c r="E89" s="2309"/>
    </row>
    <row r="90" customFormat="false" ht="12.75" hidden="false" customHeight="true" outlineLevel="0" collapsed="false">
      <c r="A90" s="2308" t="s">
        <v>1802</v>
      </c>
      <c r="B90" s="675" t="s">
        <v>2052</v>
      </c>
      <c r="C90" s="675" t="s">
        <v>2054</v>
      </c>
      <c r="D90" s="2309"/>
      <c r="E90" s="2309"/>
    </row>
    <row r="91" customFormat="false" ht="12.75" hidden="false" customHeight="true" outlineLevel="0" collapsed="false">
      <c r="A91" s="2308" t="s">
        <v>1802</v>
      </c>
      <c r="B91" s="675" t="s">
        <v>2052</v>
      </c>
      <c r="C91" s="675" t="s">
        <v>2055</v>
      </c>
      <c r="D91" s="2309"/>
      <c r="E91" s="2309"/>
    </row>
    <row r="92" customFormat="false" ht="12.75" hidden="false" customHeight="true" outlineLevel="0" collapsed="false">
      <c r="A92" s="2308" t="s">
        <v>1802</v>
      </c>
      <c r="B92" s="675" t="s">
        <v>2052</v>
      </c>
      <c r="C92" s="675" t="s">
        <v>2056</v>
      </c>
      <c r="D92" s="2309"/>
      <c r="E92" s="2309"/>
    </row>
    <row r="93" customFormat="false" ht="12.75" hidden="false" customHeight="true" outlineLevel="0" collapsed="false">
      <c r="A93" s="2308" t="s">
        <v>1802</v>
      </c>
      <c r="B93" s="675" t="s">
        <v>2052</v>
      </c>
      <c r="C93" s="675" t="s">
        <v>761</v>
      </c>
      <c r="D93" s="2309"/>
      <c r="E93" s="2309"/>
    </row>
    <row r="94" customFormat="false" ht="12.75" hidden="false" customHeight="true" outlineLevel="0" collapsed="false">
      <c r="A94" s="2308" t="s">
        <v>1802</v>
      </c>
      <c r="B94" s="675" t="s">
        <v>2052</v>
      </c>
      <c r="C94" s="675" t="s">
        <v>762</v>
      </c>
      <c r="D94" s="2309"/>
      <c r="E94" s="2309"/>
    </row>
    <row r="95" customFormat="false" ht="12.75" hidden="false" customHeight="true" outlineLevel="0" collapsed="false">
      <c r="A95" s="2308" t="s">
        <v>1802</v>
      </c>
      <c r="B95" s="675" t="s">
        <v>2052</v>
      </c>
      <c r="C95" s="675" t="s">
        <v>28</v>
      </c>
      <c r="D95" s="2309"/>
      <c r="E95" s="2309"/>
    </row>
    <row r="96" customFormat="false" ht="12.75" hidden="false" customHeight="true" outlineLevel="0" collapsed="false">
      <c r="A96" s="2308" t="s">
        <v>1802</v>
      </c>
      <c r="B96" s="675" t="s">
        <v>2052</v>
      </c>
      <c r="C96" s="675" t="s">
        <v>763</v>
      </c>
      <c r="D96" s="2309"/>
      <c r="E96" s="2309"/>
    </row>
    <row r="97" customFormat="false" ht="12.75" hidden="false" customHeight="true" outlineLevel="0" collapsed="false">
      <c r="A97" s="2308" t="s">
        <v>1802</v>
      </c>
      <c r="B97" s="675" t="s">
        <v>2052</v>
      </c>
      <c r="C97" s="675" t="s">
        <v>764</v>
      </c>
      <c r="D97" s="2309"/>
      <c r="E97" s="2309"/>
    </row>
    <row r="98" customFormat="false" ht="12.75" hidden="false" customHeight="true" outlineLevel="0" collapsed="false">
      <c r="A98" s="2308" t="s">
        <v>1802</v>
      </c>
      <c r="B98" s="675" t="s">
        <v>2052</v>
      </c>
      <c r="C98" s="675" t="s">
        <v>765</v>
      </c>
      <c r="D98" s="2309"/>
      <c r="E98" s="2309"/>
    </row>
    <row r="99" customFormat="false" ht="12.75" hidden="false" customHeight="true" outlineLevel="0" collapsed="false">
      <c r="A99" s="2308" t="s">
        <v>1802</v>
      </c>
      <c r="B99" s="675" t="s">
        <v>2052</v>
      </c>
      <c r="C99" s="675" t="s">
        <v>766</v>
      </c>
      <c r="D99" s="2309"/>
      <c r="E99" s="2309"/>
    </row>
    <row r="100" customFormat="false" ht="12.75" hidden="false" customHeight="true" outlineLevel="0" collapsed="false">
      <c r="A100" s="2308" t="s">
        <v>1802</v>
      </c>
      <c r="B100" s="675" t="s">
        <v>2052</v>
      </c>
      <c r="C100" s="675" t="s">
        <v>767</v>
      </c>
      <c r="D100" s="2309"/>
      <c r="E100" s="2309"/>
    </row>
    <row r="101" customFormat="false" ht="12.75" hidden="false" customHeight="true" outlineLevel="0" collapsed="false">
      <c r="A101" s="2308" t="s">
        <v>1802</v>
      </c>
      <c r="B101" s="675" t="s">
        <v>1987</v>
      </c>
      <c r="C101" s="675" t="s">
        <v>2022</v>
      </c>
      <c r="D101" s="2309"/>
      <c r="E101" s="2309"/>
    </row>
    <row r="102" customFormat="false" ht="12.75" hidden="false" customHeight="true" outlineLevel="0" collapsed="false">
      <c r="A102" s="2308" t="s">
        <v>1802</v>
      </c>
      <c r="B102" s="675" t="s">
        <v>1987</v>
      </c>
      <c r="C102" s="675" t="s">
        <v>2023</v>
      </c>
      <c r="D102" s="2309"/>
      <c r="E102" s="2309"/>
    </row>
    <row r="103" customFormat="false" ht="12.75" hidden="false" customHeight="true" outlineLevel="0" collapsed="false">
      <c r="A103" s="2308" t="s">
        <v>1802</v>
      </c>
      <c r="B103" s="675" t="s">
        <v>1987</v>
      </c>
      <c r="C103" s="675" t="s">
        <v>2024</v>
      </c>
      <c r="D103" s="2309"/>
      <c r="E103" s="2309"/>
    </row>
    <row r="104" customFormat="false" ht="12.75" hidden="false" customHeight="true" outlineLevel="0" collapsed="false">
      <c r="A104" s="2308" t="s">
        <v>1802</v>
      </c>
      <c r="B104" s="675" t="s">
        <v>1987</v>
      </c>
      <c r="C104" s="675" t="s">
        <v>2025</v>
      </c>
      <c r="D104" s="2309"/>
      <c r="E104" s="2309"/>
    </row>
    <row r="105" customFormat="false" ht="12.75" hidden="false" customHeight="true" outlineLevel="0" collapsed="false">
      <c r="A105" s="2308" t="s">
        <v>1802</v>
      </c>
      <c r="B105" s="675" t="s">
        <v>1987</v>
      </c>
      <c r="C105" s="675" t="s">
        <v>2026</v>
      </c>
      <c r="D105" s="2309"/>
      <c r="E105" s="2309"/>
    </row>
    <row r="106" customFormat="false" ht="12.75" hidden="false" customHeight="true" outlineLevel="0" collapsed="false">
      <c r="A106" s="2308" t="s">
        <v>1802</v>
      </c>
      <c r="B106" s="675" t="s">
        <v>1987</v>
      </c>
      <c r="C106" s="675" t="s">
        <v>2027</v>
      </c>
      <c r="D106" s="2309"/>
      <c r="E106" s="2309"/>
    </row>
    <row r="107" customFormat="false" ht="12.75" hidden="false" customHeight="true" outlineLevel="0" collapsed="false">
      <c r="A107" s="2308" t="s">
        <v>1802</v>
      </c>
      <c r="B107" s="675" t="s">
        <v>1987</v>
      </c>
      <c r="C107" s="675" t="s">
        <v>2028</v>
      </c>
      <c r="D107" s="2309"/>
      <c r="E107" s="2309"/>
    </row>
    <row r="108" customFormat="false" ht="12.75" hidden="false" customHeight="true" outlineLevel="0" collapsed="false">
      <c r="A108" s="2308" t="s">
        <v>1802</v>
      </c>
      <c r="B108" s="675" t="s">
        <v>1987</v>
      </c>
      <c r="C108" s="675" t="s">
        <v>2029</v>
      </c>
      <c r="D108" s="2309"/>
      <c r="E108" s="2309"/>
    </row>
    <row r="109" customFormat="false" ht="12.75" hidden="false" customHeight="true" outlineLevel="0" collapsed="false">
      <c r="A109" s="2308" t="s">
        <v>1802</v>
      </c>
      <c r="B109" s="675" t="s">
        <v>1987</v>
      </c>
      <c r="C109" s="675" t="s">
        <v>2030</v>
      </c>
      <c r="D109" s="2309"/>
      <c r="E109" s="2309"/>
    </row>
    <row r="110" customFormat="false" ht="12.75" hidden="false" customHeight="true" outlineLevel="0" collapsed="false">
      <c r="A110" s="2308" t="s">
        <v>1802</v>
      </c>
      <c r="B110" s="675" t="s">
        <v>1987</v>
      </c>
      <c r="C110" s="675" t="s">
        <v>2031</v>
      </c>
      <c r="D110" s="2309"/>
      <c r="E110" s="2309"/>
    </row>
    <row r="111" customFormat="false" ht="12.75" hidden="false" customHeight="true" outlineLevel="0" collapsed="false">
      <c r="A111" s="2308" t="s">
        <v>1802</v>
      </c>
      <c r="B111" s="675" t="s">
        <v>1987</v>
      </c>
      <c r="C111" s="675" t="s">
        <v>2032</v>
      </c>
      <c r="D111" s="2309"/>
      <c r="E111" s="2309"/>
    </row>
    <row r="112" customFormat="false" ht="12.75" hidden="false" customHeight="true" outlineLevel="0" collapsed="false">
      <c r="A112" s="2308" t="s">
        <v>1802</v>
      </c>
      <c r="B112" s="675" t="s">
        <v>2034</v>
      </c>
      <c r="C112" s="675" t="s">
        <v>2057</v>
      </c>
      <c r="D112" s="2309" t="e">
        <f aca="false"/>
        <v>#VALUE!</v>
      </c>
      <c r="E112" s="2309"/>
    </row>
    <row r="113" customFormat="false" ht="12.75" hidden="false" customHeight="true" outlineLevel="0" collapsed="false">
      <c r="A113" s="2308" t="s">
        <v>1802</v>
      </c>
      <c r="B113" s="675" t="s">
        <v>2034</v>
      </c>
      <c r="C113" s="675" t="s">
        <v>2035</v>
      </c>
      <c r="D113" s="2309"/>
      <c r="E113" s="2309"/>
    </row>
    <row r="114" customFormat="false" ht="12.75" hidden="false" customHeight="true" outlineLevel="0" collapsed="false">
      <c r="A114" s="2308" t="s">
        <v>1802</v>
      </c>
      <c r="B114" s="675" t="s">
        <v>2034</v>
      </c>
      <c r="C114" s="675" t="s">
        <v>2036</v>
      </c>
      <c r="D114" s="2309"/>
      <c r="E114" s="2309"/>
    </row>
    <row r="115" customFormat="false" ht="12.75" hidden="false" customHeight="true" outlineLevel="0" collapsed="false">
      <c r="A115" s="2308" t="s">
        <v>1802</v>
      </c>
      <c r="B115" s="675" t="s">
        <v>2034</v>
      </c>
      <c r="C115" s="675" t="s">
        <v>1510</v>
      </c>
      <c r="D115" s="2309" t="s">
        <v>2058</v>
      </c>
      <c r="E115" s="2309"/>
    </row>
    <row r="116" customFormat="false" ht="12.75" hidden="false" customHeight="true" outlineLevel="0" collapsed="false">
      <c r="A116" s="2308" t="s">
        <v>682</v>
      </c>
      <c r="B116" s="675" t="s">
        <v>1998</v>
      </c>
      <c r="C116" s="675" t="s">
        <v>508</v>
      </c>
      <c r="D116" s="2309"/>
      <c r="E116" s="2309"/>
    </row>
    <row r="117" customFormat="false" ht="12.75" hidden="false" customHeight="true" outlineLevel="0" collapsed="false">
      <c r="A117" s="2308" t="s">
        <v>1928</v>
      </c>
      <c r="B117" s="675" t="s">
        <v>1988</v>
      </c>
      <c r="C117" s="675" t="s">
        <v>2059</v>
      </c>
      <c r="D117" s="2309"/>
      <c r="E117" s="2309"/>
    </row>
    <row r="118" customFormat="false" ht="12.75" hidden="false" customHeight="true" outlineLevel="0" collapsed="false">
      <c r="A118" s="2308" t="s">
        <v>1928</v>
      </c>
      <c r="B118" s="675" t="s">
        <v>1988</v>
      </c>
      <c r="C118" s="675" t="s">
        <v>2060</v>
      </c>
      <c r="D118" s="2309"/>
      <c r="E118" s="2309"/>
    </row>
    <row r="119" customFormat="false" ht="12.75" hidden="false" customHeight="true" outlineLevel="0" collapsed="false">
      <c r="A119" s="2308" t="s">
        <v>1928</v>
      </c>
      <c r="B119" s="675" t="s">
        <v>1988</v>
      </c>
      <c r="C119" s="675" t="s">
        <v>1992</v>
      </c>
      <c r="D119" s="2309" t="s">
        <v>1993</v>
      </c>
      <c r="E119" s="2309"/>
    </row>
    <row r="120" customFormat="false" ht="12.75" hidden="false" customHeight="true" outlineLevel="0" collapsed="false">
      <c r="A120" s="2308" t="s">
        <v>1928</v>
      </c>
      <c r="B120" s="675" t="s">
        <v>1988</v>
      </c>
      <c r="C120" s="675" t="s">
        <v>1992</v>
      </c>
      <c r="D120" s="2309"/>
      <c r="E120" s="2309"/>
    </row>
    <row r="121" customFormat="false" ht="12.75" hidden="false" customHeight="true" outlineLevel="0" collapsed="false">
      <c r="A121" s="2308" t="s">
        <v>1928</v>
      </c>
      <c r="B121" s="675" t="s">
        <v>1988</v>
      </c>
      <c r="C121" s="675" t="s">
        <v>1992</v>
      </c>
      <c r="D121" s="2309" t="s">
        <v>2061</v>
      </c>
      <c r="E121" s="2309"/>
    </row>
    <row r="122" customFormat="false" ht="12.75" hidden="false" customHeight="true" outlineLevel="0" collapsed="false">
      <c r="A122" s="2308" t="s">
        <v>1928</v>
      </c>
      <c r="B122" s="675" t="s">
        <v>1988</v>
      </c>
      <c r="C122" s="675" t="s">
        <v>1995</v>
      </c>
      <c r="D122" s="2309" t="s">
        <v>1993</v>
      </c>
      <c r="E122" s="2309"/>
    </row>
    <row r="123" customFormat="false" ht="12.75" hidden="false" customHeight="true" outlineLevel="0" collapsed="false">
      <c r="A123" s="2308" t="s">
        <v>1928</v>
      </c>
      <c r="B123" s="675" t="s">
        <v>1988</v>
      </c>
      <c r="C123" s="675" t="s">
        <v>1995</v>
      </c>
      <c r="D123" s="2309" t="s">
        <v>2062</v>
      </c>
      <c r="E123" s="2309"/>
    </row>
    <row r="124" customFormat="false" ht="12.75" hidden="false" customHeight="true" outlineLevel="0" collapsed="false">
      <c r="A124" s="2308" t="s">
        <v>1928</v>
      </c>
      <c r="B124" s="675" t="s">
        <v>1988</v>
      </c>
      <c r="C124" s="675" t="s">
        <v>1997</v>
      </c>
      <c r="D124" s="2309"/>
      <c r="E124" s="2309"/>
    </row>
    <row r="125" customFormat="false" ht="12.75" hidden="false" customHeight="true" outlineLevel="0" collapsed="false">
      <c r="A125" s="2308" t="s">
        <v>1928</v>
      </c>
      <c r="B125" s="675" t="s">
        <v>1988</v>
      </c>
      <c r="C125" s="675" t="s">
        <v>65</v>
      </c>
      <c r="D125" s="2309"/>
      <c r="E125" s="2309"/>
    </row>
    <row r="126" customFormat="false" ht="12.75" hidden="false" customHeight="true" outlineLevel="0" collapsed="false">
      <c r="A126" s="2308" t="s">
        <v>1928</v>
      </c>
      <c r="B126" s="675" t="s">
        <v>1988</v>
      </c>
      <c r="C126" s="675" t="s">
        <v>28</v>
      </c>
      <c r="D126" s="2309" t="s">
        <v>2063</v>
      </c>
      <c r="E126" s="2309"/>
    </row>
    <row r="127" customFormat="false" ht="12.75" hidden="false" customHeight="true" outlineLevel="0" collapsed="false">
      <c r="A127" s="2308" t="s">
        <v>1928</v>
      </c>
      <c r="B127" s="675" t="s">
        <v>1998</v>
      </c>
      <c r="C127" s="675" t="s">
        <v>2064</v>
      </c>
      <c r="D127" s="2309"/>
      <c r="E127" s="2309"/>
    </row>
    <row r="128" customFormat="false" ht="12.75" hidden="false" customHeight="true" outlineLevel="0" collapsed="false">
      <c r="A128" s="2308" t="s">
        <v>1928</v>
      </c>
      <c r="B128" s="675" t="s">
        <v>1998</v>
      </c>
      <c r="C128" s="675" t="s">
        <v>1999</v>
      </c>
      <c r="D128" s="2309"/>
      <c r="E128" s="2309"/>
    </row>
    <row r="129" customFormat="false" ht="12.75" hidden="false" customHeight="true" outlineLevel="0" collapsed="false">
      <c r="A129" s="2308" t="s">
        <v>1928</v>
      </c>
      <c r="B129" s="675" t="s">
        <v>1998</v>
      </c>
      <c r="C129" s="675" t="s">
        <v>464</v>
      </c>
      <c r="D129" s="2309"/>
      <c r="E129" s="2309"/>
    </row>
    <row r="130" customFormat="false" ht="12.75" hidden="false" customHeight="true" outlineLevel="0" collapsed="false">
      <c r="A130" s="2308" t="s">
        <v>1928</v>
      </c>
      <c r="B130" s="675" t="s">
        <v>1998</v>
      </c>
      <c r="C130" s="675" t="s">
        <v>28</v>
      </c>
      <c r="D130" s="2309"/>
      <c r="E130" s="2309"/>
    </row>
    <row r="131" customFormat="false" ht="12.75" hidden="false" customHeight="true" outlineLevel="0" collapsed="false">
      <c r="A131" s="2308" t="s">
        <v>1928</v>
      </c>
      <c r="B131" s="675" t="s">
        <v>2052</v>
      </c>
      <c r="C131" s="675" t="s">
        <v>2052</v>
      </c>
      <c r="D131" s="2309"/>
      <c r="E131" s="2309"/>
    </row>
    <row r="132" customFormat="false" ht="12.75" hidden="false" customHeight="true" outlineLevel="0" collapsed="false">
      <c r="A132" s="2308" t="s">
        <v>1928</v>
      </c>
      <c r="B132" s="675" t="s">
        <v>2052</v>
      </c>
      <c r="C132" s="675" t="s">
        <v>2054</v>
      </c>
      <c r="D132" s="2309"/>
      <c r="E132" s="2309"/>
    </row>
    <row r="133" customFormat="false" ht="12.75" hidden="false" customHeight="true" outlineLevel="0" collapsed="false">
      <c r="A133" s="2308" t="s">
        <v>1928</v>
      </c>
      <c r="B133" s="675" t="s">
        <v>2052</v>
      </c>
      <c r="C133" s="675" t="s">
        <v>2056</v>
      </c>
      <c r="D133" s="2309"/>
      <c r="E133" s="2309"/>
    </row>
    <row r="134" customFormat="false" ht="12.75" hidden="false" customHeight="true" outlineLevel="0" collapsed="false">
      <c r="A134" s="2308" t="s">
        <v>1928</v>
      </c>
      <c r="B134" s="675" t="s">
        <v>2052</v>
      </c>
      <c r="C134" s="675" t="s">
        <v>2065</v>
      </c>
      <c r="D134" s="2309" t="s">
        <v>2066</v>
      </c>
      <c r="E134" s="2309"/>
    </row>
    <row r="135" customFormat="false" ht="12.75" hidden="false" customHeight="true" outlineLevel="0" collapsed="false">
      <c r="A135" s="2308" t="s">
        <v>1928</v>
      </c>
      <c r="B135" s="675" t="s">
        <v>2052</v>
      </c>
      <c r="C135" s="675" t="s">
        <v>2067</v>
      </c>
      <c r="D135" s="2309"/>
      <c r="E135" s="2309"/>
    </row>
    <row r="136" customFormat="false" ht="12.75" hidden="false" customHeight="true" outlineLevel="0" collapsed="false">
      <c r="A136" s="2308" t="s">
        <v>1928</v>
      </c>
      <c r="B136" s="675" t="s">
        <v>2052</v>
      </c>
      <c r="C136" s="675" t="s">
        <v>2068</v>
      </c>
      <c r="D136" s="2309"/>
      <c r="E136" s="2309"/>
    </row>
    <row r="137" customFormat="false" ht="12.75" hidden="false" customHeight="true" outlineLevel="0" collapsed="false">
      <c r="A137" s="2308" t="s">
        <v>1928</v>
      </c>
      <c r="B137" s="675" t="s">
        <v>2052</v>
      </c>
      <c r="C137" s="675" t="s">
        <v>2069</v>
      </c>
      <c r="D137" s="2309"/>
      <c r="E137" s="2309"/>
    </row>
    <row r="138" customFormat="false" ht="12.75" hidden="false" customHeight="true" outlineLevel="0" collapsed="false">
      <c r="A138" s="2308" t="s">
        <v>1928</v>
      </c>
      <c r="B138" s="675" t="s">
        <v>2052</v>
      </c>
      <c r="C138" s="675" t="s">
        <v>761</v>
      </c>
      <c r="D138" s="2309"/>
      <c r="E138" s="2309"/>
    </row>
    <row r="139" customFormat="false" ht="12.75" hidden="false" customHeight="true" outlineLevel="0" collapsed="false">
      <c r="A139" s="2308" t="s">
        <v>1928</v>
      </c>
      <c r="B139" s="675" t="s">
        <v>2052</v>
      </c>
      <c r="C139" s="675" t="s">
        <v>762</v>
      </c>
      <c r="D139" s="2309"/>
      <c r="E139" s="2309"/>
    </row>
    <row r="140" customFormat="false" ht="12.75" hidden="false" customHeight="true" outlineLevel="0" collapsed="false">
      <c r="A140" s="2308" t="s">
        <v>1928</v>
      </c>
      <c r="B140" s="675" t="s">
        <v>2052</v>
      </c>
      <c r="C140" s="675" t="s">
        <v>28</v>
      </c>
      <c r="D140" s="2309"/>
      <c r="E140" s="2309"/>
    </row>
    <row r="141" customFormat="false" ht="12.75" hidden="false" customHeight="true" outlineLevel="0" collapsed="false">
      <c r="A141" s="2308" t="s">
        <v>1928</v>
      </c>
      <c r="B141" s="675" t="s">
        <v>2052</v>
      </c>
      <c r="C141" s="675" t="s">
        <v>763</v>
      </c>
      <c r="D141" s="2309"/>
      <c r="E141" s="2309"/>
    </row>
    <row r="142" customFormat="false" ht="12.75" hidden="false" customHeight="true" outlineLevel="0" collapsed="false">
      <c r="A142" s="2308" t="s">
        <v>1928</v>
      </c>
      <c r="B142" s="675" t="s">
        <v>2052</v>
      </c>
      <c r="C142" s="675" t="s">
        <v>764</v>
      </c>
      <c r="D142" s="2309"/>
      <c r="E142" s="2309"/>
    </row>
    <row r="143" customFormat="false" ht="12.75" hidden="false" customHeight="true" outlineLevel="0" collapsed="false">
      <c r="A143" s="2308" t="s">
        <v>1928</v>
      </c>
      <c r="B143" s="675" t="s">
        <v>2052</v>
      </c>
      <c r="C143" s="675" t="s">
        <v>765</v>
      </c>
      <c r="D143" s="2309"/>
      <c r="E143" s="2309"/>
    </row>
    <row r="144" customFormat="false" ht="12.75" hidden="false" customHeight="true" outlineLevel="0" collapsed="false">
      <c r="A144" s="2308" t="s">
        <v>1928</v>
      </c>
      <c r="B144" s="675" t="s">
        <v>2052</v>
      </c>
      <c r="C144" s="675" t="s">
        <v>766</v>
      </c>
      <c r="D144" s="2309"/>
      <c r="E144" s="2309"/>
    </row>
    <row r="145" customFormat="false" ht="12.75" hidden="false" customHeight="true" outlineLevel="0" collapsed="false">
      <c r="A145" s="2308" t="s">
        <v>1928</v>
      </c>
      <c r="B145" s="675" t="s">
        <v>2052</v>
      </c>
      <c r="C145" s="675" t="s">
        <v>767</v>
      </c>
      <c r="D145" s="2309"/>
      <c r="E145" s="2309"/>
    </row>
    <row r="146" customFormat="false" ht="12.75" hidden="false" customHeight="true" outlineLevel="0" collapsed="false">
      <c r="A146" s="2308" t="s">
        <v>1928</v>
      </c>
      <c r="B146" s="675" t="s">
        <v>2009</v>
      </c>
      <c r="C146" s="675" t="s">
        <v>28</v>
      </c>
      <c r="D146" s="2309"/>
      <c r="E146" s="2309"/>
    </row>
    <row r="147" customFormat="false" ht="12.75" hidden="false" customHeight="true" outlineLevel="0" collapsed="false">
      <c r="A147" s="2308" t="s">
        <v>1928</v>
      </c>
      <c r="B147" s="675" t="s">
        <v>1987</v>
      </c>
      <c r="C147" s="675" t="s">
        <v>2070</v>
      </c>
      <c r="D147" s="2309"/>
      <c r="E147" s="2309"/>
    </row>
    <row r="148" customFormat="false" ht="12.75" hidden="false" customHeight="true" outlineLevel="0" collapsed="false">
      <c r="A148" s="2308" t="s">
        <v>1928</v>
      </c>
      <c r="B148" s="675" t="s">
        <v>1987</v>
      </c>
      <c r="C148" s="675" t="s">
        <v>2070</v>
      </c>
      <c r="D148" s="2309"/>
      <c r="E148" s="2309"/>
    </row>
    <row r="149" customFormat="false" ht="12.75" hidden="false" customHeight="true" outlineLevel="0" collapsed="false">
      <c r="A149" s="2308" t="s">
        <v>1928</v>
      </c>
      <c r="B149" s="675" t="s">
        <v>1987</v>
      </c>
      <c r="C149" s="675" t="s">
        <v>2022</v>
      </c>
      <c r="D149" s="2309"/>
      <c r="E149" s="2309"/>
    </row>
    <row r="150" customFormat="false" ht="12.75" hidden="false" customHeight="true" outlineLevel="0" collapsed="false">
      <c r="A150" s="2308" t="s">
        <v>1928</v>
      </c>
      <c r="B150" s="675" t="s">
        <v>1987</v>
      </c>
      <c r="C150" s="675" t="s">
        <v>2022</v>
      </c>
      <c r="D150" s="2309"/>
      <c r="E150" s="2309"/>
    </row>
    <row r="151" customFormat="false" ht="12.75" hidden="false" customHeight="true" outlineLevel="0" collapsed="false">
      <c r="A151" s="2308" t="s">
        <v>1928</v>
      </c>
      <c r="B151" s="675" t="s">
        <v>1987</v>
      </c>
      <c r="C151" s="675" t="s">
        <v>2023</v>
      </c>
      <c r="D151" s="2309"/>
      <c r="E151" s="2309"/>
    </row>
    <row r="152" customFormat="false" ht="12.75" hidden="false" customHeight="true" outlineLevel="0" collapsed="false">
      <c r="A152" s="2308" t="s">
        <v>1928</v>
      </c>
      <c r="B152" s="675" t="s">
        <v>1987</v>
      </c>
      <c r="C152" s="675" t="s">
        <v>2023</v>
      </c>
      <c r="D152" s="2309"/>
      <c r="E152" s="2309"/>
    </row>
    <row r="153" customFormat="false" ht="12.75" hidden="false" customHeight="true" outlineLevel="0" collapsed="false">
      <c r="A153" s="2308" t="s">
        <v>1928</v>
      </c>
      <c r="B153" s="675" t="s">
        <v>1987</v>
      </c>
      <c r="C153" s="675" t="s">
        <v>2024</v>
      </c>
      <c r="D153" s="2309"/>
      <c r="E153" s="2309"/>
    </row>
    <row r="154" customFormat="false" ht="12.75" hidden="false" customHeight="true" outlineLevel="0" collapsed="false">
      <c r="A154" s="2308" t="s">
        <v>1928</v>
      </c>
      <c r="B154" s="675" t="s">
        <v>1987</v>
      </c>
      <c r="C154" s="675" t="s">
        <v>2025</v>
      </c>
      <c r="D154" s="2309"/>
      <c r="E154" s="2309"/>
    </row>
    <row r="155" customFormat="false" ht="12.75" hidden="false" customHeight="true" outlineLevel="0" collapsed="false">
      <c r="A155" s="2308" t="s">
        <v>1928</v>
      </c>
      <c r="B155" s="675" t="s">
        <v>1987</v>
      </c>
      <c r="C155" s="675" t="s">
        <v>2025</v>
      </c>
      <c r="D155" s="2309"/>
      <c r="E155" s="2309"/>
    </row>
    <row r="156" customFormat="false" ht="12.75" hidden="false" customHeight="true" outlineLevel="0" collapsed="false">
      <c r="A156" s="2308" t="s">
        <v>1928</v>
      </c>
      <c r="B156" s="675" t="s">
        <v>1987</v>
      </c>
      <c r="C156" s="675" t="s">
        <v>2025</v>
      </c>
      <c r="D156" s="2309"/>
      <c r="E156" s="2309"/>
    </row>
    <row r="157" customFormat="false" ht="12.75" hidden="false" customHeight="true" outlineLevel="0" collapsed="false">
      <c r="A157" s="2308" t="s">
        <v>1928</v>
      </c>
      <c r="B157" s="675" t="s">
        <v>1987</v>
      </c>
      <c r="C157" s="675" t="s">
        <v>2071</v>
      </c>
      <c r="D157" s="2309"/>
      <c r="E157" s="2309"/>
    </row>
    <row r="158" customFormat="false" ht="12.75" hidden="false" customHeight="true" outlineLevel="0" collapsed="false">
      <c r="A158" s="2308" t="s">
        <v>1928</v>
      </c>
      <c r="B158" s="675" t="s">
        <v>1987</v>
      </c>
      <c r="C158" s="675" t="s">
        <v>2071</v>
      </c>
      <c r="D158" s="2309"/>
      <c r="E158" s="2309"/>
    </row>
    <row r="159" customFormat="false" ht="12.75" hidden="false" customHeight="true" outlineLevel="0" collapsed="false">
      <c r="A159" s="2308" t="s">
        <v>1928</v>
      </c>
      <c r="B159" s="675" t="s">
        <v>1987</v>
      </c>
      <c r="C159" s="675" t="s">
        <v>2072</v>
      </c>
      <c r="D159" s="2309"/>
      <c r="E159" s="2309"/>
    </row>
    <row r="160" customFormat="false" ht="12.75" hidden="false" customHeight="true" outlineLevel="0" collapsed="false">
      <c r="A160" s="2308" t="s">
        <v>1928</v>
      </c>
      <c r="B160" s="675" t="s">
        <v>1987</v>
      </c>
      <c r="C160" s="675" t="s">
        <v>2072</v>
      </c>
      <c r="D160" s="2309"/>
      <c r="E160" s="2309"/>
    </row>
    <row r="161" customFormat="false" ht="12.75" hidden="false" customHeight="true" outlineLevel="0" collapsed="false">
      <c r="A161" s="2308" t="s">
        <v>1928</v>
      </c>
      <c r="B161" s="675" t="s">
        <v>1987</v>
      </c>
      <c r="C161" s="675" t="s">
        <v>2026</v>
      </c>
      <c r="D161" s="2309"/>
      <c r="E161" s="2309"/>
    </row>
    <row r="162" customFormat="false" ht="12.75" hidden="false" customHeight="true" outlineLevel="0" collapsed="false">
      <c r="A162" s="2308" t="s">
        <v>1928</v>
      </c>
      <c r="B162" s="675" t="s">
        <v>1987</v>
      </c>
      <c r="C162" s="675" t="s">
        <v>2027</v>
      </c>
      <c r="D162" s="2309"/>
      <c r="E162" s="2309"/>
    </row>
    <row r="163" customFormat="false" ht="12.75" hidden="false" customHeight="true" outlineLevel="0" collapsed="false">
      <c r="A163" s="2308" t="s">
        <v>1928</v>
      </c>
      <c r="B163" s="675" t="s">
        <v>1987</v>
      </c>
      <c r="C163" s="675" t="s">
        <v>2028</v>
      </c>
      <c r="D163" s="2309"/>
      <c r="E163" s="2309"/>
    </row>
    <row r="164" customFormat="false" ht="12.75" hidden="false" customHeight="true" outlineLevel="0" collapsed="false">
      <c r="A164" s="2308" t="s">
        <v>1928</v>
      </c>
      <c r="B164" s="675" t="s">
        <v>1987</v>
      </c>
      <c r="C164" s="675" t="s">
        <v>2073</v>
      </c>
      <c r="D164" s="2309"/>
      <c r="E164" s="2309"/>
    </row>
    <row r="165" customFormat="false" ht="12.75" hidden="false" customHeight="true" outlineLevel="0" collapsed="false">
      <c r="A165" s="2308" t="s">
        <v>1928</v>
      </c>
      <c r="B165" s="675" t="s">
        <v>1987</v>
      </c>
      <c r="C165" s="675" t="s">
        <v>2073</v>
      </c>
      <c r="D165" s="2309"/>
      <c r="E165" s="2309"/>
    </row>
    <row r="166" customFormat="false" ht="12.75" hidden="false" customHeight="true" outlineLevel="0" collapsed="false">
      <c r="A166" s="2308" t="s">
        <v>1928</v>
      </c>
      <c r="B166" s="675" t="s">
        <v>1987</v>
      </c>
      <c r="C166" s="675" t="s">
        <v>2029</v>
      </c>
      <c r="D166" s="2309"/>
      <c r="E166" s="2309"/>
    </row>
    <row r="167" customFormat="false" ht="12.75" hidden="false" customHeight="true" outlineLevel="0" collapsed="false">
      <c r="A167" s="2308" t="s">
        <v>1928</v>
      </c>
      <c r="B167" s="675" t="s">
        <v>1987</v>
      </c>
      <c r="C167" s="675" t="s">
        <v>2030</v>
      </c>
      <c r="D167" s="2309"/>
      <c r="E167" s="2309"/>
    </row>
    <row r="168" customFormat="false" ht="12.75" hidden="false" customHeight="true" outlineLevel="0" collapsed="false">
      <c r="A168" s="2308" t="s">
        <v>1928</v>
      </c>
      <c r="B168" s="675" t="s">
        <v>1987</v>
      </c>
      <c r="C168" s="675" t="s">
        <v>2031</v>
      </c>
      <c r="D168" s="2309"/>
      <c r="E168" s="2309"/>
    </row>
    <row r="169" customFormat="false" ht="12.75" hidden="false" customHeight="true" outlineLevel="0" collapsed="false">
      <c r="A169" s="2308" t="s">
        <v>1928</v>
      </c>
      <c r="B169" s="675" t="s">
        <v>1987</v>
      </c>
      <c r="C169" s="675" t="s">
        <v>2032</v>
      </c>
      <c r="D169" s="2309"/>
      <c r="E169" s="2309"/>
    </row>
    <row r="170" customFormat="false" ht="12.75" hidden="false" customHeight="true" outlineLevel="0" collapsed="false">
      <c r="A170" s="2308" t="s">
        <v>1928</v>
      </c>
      <c r="B170" s="675" t="s">
        <v>1987</v>
      </c>
      <c r="C170" s="675" t="s">
        <v>2033</v>
      </c>
      <c r="D170" s="2309"/>
      <c r="E170" s="2309"/>
    </row>
    <row r="171" customFormat="false" ht="12.75" hidden="false" customHeight="true" outlineLevel="0" collapsed="false">
      <c r="A171" s="2308" t="s">
        <v>1928</v>
      </c>
      <c r="B171" s="675" t="s">
        <v>2034</v>
      </c>
      <c r="C171" s="675" t="s">
        <v>2037</v>
      </c>
      <c r="D171" s="2309" t="s">
        <v>2038</v>
      </c>
      <c r="E171" s="2309"/>
    </row>
    <row r="172" customFormat="false" ht="12.75" hidden="false" customHeight="true" outlineLevel="0" collapsed="false">
      <c r="A172" s="2308" t="s">
        <v>1928</v>
      </c>
      <c r="B172" s="675" t="s">
        <v>2034</v>
      </c>
      <c r="C172" s="675" t="s">
        <v>2037</v>
      </c>
      <c r="D172" s="2309"/>
      <c r="E172" s="2309"/>
    </row>
    <row r="173" customFormat="false" ht="12.75" hidden="false" customHeight="true" outlineLevel="0" collapsed="false">
      <c r="A173" s="2308" t="s">
        <v>1928</v>
      </c>
      <c r="B173" s="675" t="s">
        <v>2034</v>
      </c>
      <c r="C173" s="675" t="s">
        <v>2037</v>
      </c>
      <c r="D173" s="2309"/>
      <c r="E173" s="2309"/>
    </row>
    <row r="174" customFormat="false" ht="12.75" hidden="false" customHeight="true" outlineLevel="0" collapsed="false">
      <c r="A174" s="2308" t="s">
        <v>1928</v>
      </c>
      <c r="B174" s="675" t="s">
        <v>2034</v>
      </c>
      <c r="C174" s="675" t="s">
        <v>2074</v>
      </c>
      <c r="D174" s="2309"/>
      <c r="E174" s="2309"/>
    </row>
    <row r="175" customFormat="false" ht="12.75" hidden="false" customHeight="true" outlineLevel="0" collapsed="false">
      <c r="A175" s="2308" t="s">
        <v>1928</v>
      </c>
      <c r="B175" s="675" t="s">
        <v>2034</v>
      </c>
      <c r="C175" s="675" t="s">
        <v>2074</v>
      </c>
      <c r="D175" s="2309"/>
      <c r="E175" s="2309"/>
    </row>
    <row r="176" customFormat="false" ht="12.75" hidden="false" customHeight="true" outlineLevel="0" collapsed="false">
      <c r="A176" s="2308" t="s">
        <v>1928</v>
      </c>
      <c r="B176" s="675" t="s">
        <v>2034</v>
      </c>
      <c r="C176" s="675" t="s">
        <v>2074</v>
      </c>
      <c r="D176" s="2309"/>
      <c r="E176" s="2309"/>
    </row>
    <row r="177" customFormat="false" ht="12.75" hidden="false" customHeight="true" outlineLevel="0" collapsed="false">
      <c r="A177" s="2308" t="s">
        <v>1928</v>
      </c>
      <c r="B177" s="675" t="s">
        <v>2034</v>
      </c>
      <c r="C177" s="675" t="s">
        <v>1510</v>
      </c>
      <c r="D177" s="2309" t="s">
        <v>2075</v>
      </c>
      <c r="E177" s="2309"/>
    </row>
    <row r="178" customFormat="false" ht="12.75" hidden="false" customHeight="true" outlineLevel="0" collapsed="false">
      <c r="A178" s="2308" t="s">
        <v>685</v>
      </c>
      <c r="B178" s="675" t="s">
        <v>1998</v>
      </c>
      <c r="C178" s="675" t="s">
        <v>2076</v>
      </c>
      <c r="D178" s="2309" t="s">
        <v>2077</v>
      </c>
      <c r="E178" s="2309"/>
    </row>
    <row r="179" customFormat="false" ht="12.75" hidden="false" customHeight="true" outlineLevel="0" collapsed="false">
      <c r="A179" s="2308" t="s">
        <v>685</v>
      </c>
      <c r="B179" s="675" t="s">
        <v>1998</v>
      </c>
      <c r="C179" s="675" t="s">
        <v>508</v>
      </c>
      <c r="D179" s="2309" t="s">
        <v>2078</v>
      </c>
      <c r="E179" s="2309"/>
    </row>
    <row r="180" customFormat="false" ht="12.75" hidden="false" customHeight="true" outlineLevel="0" collapsed="false">
      <c r="A180" s="2308" t="s">
        <v>694</v>
      </c>
      <c r="B180" s="675" t="s">
        <v>1998</v>
      </c>
      <c r="C180" s="675" t="s">
        <v>2079</v>
      </c>
      <c r="D180" s="2309"/>
      <c r="E180" s="2309"/>
    </row>
    <row r="181" customFormat="false" ht="12.75" hidden="false" customHeight="true" outlineLevel="0" collapsed="false">
      <c r="A181" s="2308" t="s">
        <v>694</v>
      </c>
      <c r="B181" s="675" t="s">
        <v>1998</v>
      </c>
      <c r="C181" s="675" t="s">
        <v>2079</v>
      </c>
      <c r="D181" s="2309"/>
      <c r="E181" s="2309"/>
    </row>
    <row r="182" customFormat="false" ht="12.75" hidden="false" customHeight="true" outlineLevel="0" collapsed="false">
      <c r="A182" s="2308" t="s">
        <v>694</v>
      </c>
      <c r="B182" s="675" t="s">
        <v>1998</v>
      </c>
      <c r="C182" s="675" t="s">
        <v>2080</v>
      </c>
      <c r="D182" s="2309"/>
      <c r="E182" s="2309"/>
    </row>
    <row r="183" customFormat="false" ht="12.75" hidden="false" customHeight="true" outlineLevel="0" collapsed="false">
      <c r="A183" s="2308" t="s">
        <v>694</v>
      </c>
      <c r="B183" s="675" t="s">
        <v>1998</v>
      </c>
      <c r="C183" s="675" t="s">
        <v>484</v>
      </c>
      <c r="D183" s="2309" t="s">
        <v>2081</v>
      </c>
      <c r="E183" s="2309"/>
    </row>
    <row r="184" customFormat="false" ht="12.75" hidden="false" customHeight="true" outlineLevel="0" collapsed="false">
      <c r="A184" s="2308" t="s">
        <v>694</v>
      </c>
      <c r="B184" s="675" t="s">
        <v>1998</v>
      </c>
      <c r="C184" s="675" t="s">
        <v>508</v>
      </c>
      <c r="D184" s="2309"/>
      <c r="E184" s="2309"/>
    </row>
    <row r="185" customFormat="false" ht="12" hidden="false" customHeight="true" outlineLevel="0" collapsed="false">
      <c r="A185" s="2310"/>
      <c r="B185" s="2311"/>
      <c r="C185" s="2311"/>
      <c r="D185" s="2309"/>
      <c r="E185" s="2309"/>
    </row>
    <row r="186" customFormat="false" ht="12" hidden="false" customHeight="true" outlineLevel="0" collapsed="false">
      <c r="A186" s="2304" t="s">
        <v>2082</v>
      </c>
      <c r="B186" s="2304"/>
      <c r="C186" s="2304"/>
      <c r="D186" s="2304"/>
      <c r="E186" s="2304"/>
    </row>
    <row r="187" customFormat="false" ht="12" hidden="false" customHeight="true" outlineLevel="0" collapsed="false">
      <c r="A187" s="2305" t="s">
        <v>1919</v>
      </c>
      <c r="B187" s="2306" t="s">
        <v>2083</v>
      </c>
      <c r="C187" s="2306" t="s">
        <v>2084</v>
      </c>
      <c r="D187" s="2306" t="s">
        <v>2085</v>
      </c>
      <c r="E187" s="2312" t="s">
        <v>1986</v>
      </c>
    </row>
    <row r="188" customFormat="false" ht="12" hidden="false" customHeight="true" outlineLevel="0" collapsed="false">
      <c r="A188" s="2310"/>
      <c r="B188" s="675"/>
      <c r="C188" s="675"/>
      <c r="D188" s="675"/>
      <c r="E188" s="2313"/>
    </row>
    <row r="189" customFormat="false" ht="12" hidden="false" customHeight="true" outlineLevel="0" collapsed="false">
      <c r="A189" s="29"/>
      <c r="B189" s="29"/>
      <c r="C189" s="29"/>
      <c r="D189" s="29"/>
      <c r="E189" s="29"/>
    </row>
    <row r="190" customFormat="false" ht="12" hidden="false" customHeight="true" outlineLevel="0" collapsed="false">
      <c r="A190" s="2314" t="s">
        <v>2086</v>
      </c>
      <c r="B190" s="2314"/>
      <c r="C190" s="2314"/>
      <c r="D190" s="2314"/>
      <c r="E190" s="2314"/>
    </row>
    <row r="191" customFormat="false" ht="12" hidden="false" customHeight="true" outlineLevel="0" collapsed="false">
      <c r="A191" s="2315" t="s">
        <v>2087</v>
      </c>
    </row>
    <row r="192" customFormat="false" ht="12" hidden="false" customHeight="true" outlineLevel="0" collapsed="false">
      <c r="A192" s="2314" t="s">
        <v>2088</v>
      </c>
      <c r="B192" s="2314"/>
      <c r="C192" s="2314"/>
      <c r="D192" s="2314"/>
      <c r="E192" s="2314"/>
    </row>
  </sheetData>
  <sheetProtection sheet="true"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190:E190"/>
    <mergeCell ref="A192:E192"/>
  </mergeCells>
  <dataValidations count="1">
    <dataValidation allowBlank="true" errorStyle="stop" operator="between" showDropDown="false" showErrorMessage="true" showInputMessage="false" sqref="A1:IV6 A7:D188 F7:IV190 E186:E188 A189:E189 A190:A192 B191:IV191 F192:IV192 A193:IV11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9</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90</v>
      </c>
      <c r="B5" s="2304"/>
      <c r="C5" s="2304"/>
      <c r="D5" s="2304"/>
      <c r="E5" s="2304"/>
      <c r="F5" s="2304"/>
      <c r="G5" s="2304"/>
    </row>
    <row r="6" customFormat="false" ht="45" hidden="false" customHeight="true" outlineLevel="0" collapsed="false">
      <c r="A6" s="2305" t="s">
        <v>1919</v>
      </c>
      <c r="B6" s="2306" t="s">
        <v>2091</v>
      </c>
      <c r="C6" s="2306" t="s">
        <v>2092</v>
      </c>
      <c r="D6" s="2306" t="s">
        <v>2093</v>
      </c>
      <c r="E6" s="2306" t="s">
        <v>2094</v>
      </c>
      <c r="F6" s="2306" t="s">
        <v>2095</v>
      </c>
      <c r="G6" s="2291" t="s">
        <v>1986</v>
      </c>
    </row>
    <row r="7" customFormat="false" ht="12" hidden="false" customHeight="true" outlineLevel="0" collapsed="false">
      <c r="A7" s="29"/>
      <c r="B7" s="29"/>
      <c r="C7" s="29"/>
      <c r="D7" s="29"/>
      <c r="E7" s="29"/>
      <c r="F7" s="29"/>
      <c r="G7" s="29"/>
    </row>
    <row r="8" customFormat="false" ht="29.25" hidden="false" customHeight="true" outlineLevel="0" collapsed="false">
      <c r="A8" s="2316" t="s">
        <v>2096</v>
      </c>
      <c r="B8" s="2316"/>
      <c r="C8" s="2316"/>
      <c r="D8" s="2316"/>
      <c r="E8" s="2316"/>
      <c r="F8" s="2316"/>
      <c r="G8" s="2316"/>
    </row>
    <row r="9" customFormat="false" ht="12.75" hidden="false" customHeight="true" outlineLevel="0" collapsed="false"/>
    <row r="10" customFormat="false" ht="12" hidden="false" customHeight="true" outlineLevel="0" collapsed="false">
      <c r="A10" s="2317" t="s">
        <v>1914</v>
      </c>
      <c r="B10" s="2318"/>
      <c r="C10" s="2318"/>
      <c r="D10" s="2318"/>
      <c r="E10" s="2318"/>
      <c r="F10" s="2318"/>
      <c r="G10" s="2319"/>
    </row>
    <row r="11" customFormat="false" ht="33" hidden="false" customHeight="true" outlineLevel="0" collapsed="false">
      <c r="A11" s="2320" t="s">
        <v>2097</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6" t="s">
        <v>2098</v>
      </c>
      <c r="B1" s="382"/>
      <c r="C1" s="110" t="s">
        <v>1</v>
      </c>
    </row>
    <row r="2" customFormat="false" ht="15.75" hidden="false" customHeight="true" outlineLevel="0" collapsed="false">
      <c r="A2" s="656" t="s">
        <v>2099</v>
      </c>
      <c r="B2" s="382"/>
      <c r="C2" s="110" t="s">
        <v>3</v>
      </c>
    </row>
    <row r="3" customFormat="false" ht="15.75" hidden="false" customHeight="true" outlineLevel="0" collapsed="false">
      <c r="A3" s="656" t="s">
        <v>2100</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101</v>
      </c>
      <c r="C5" s="2322" t="s">
        <v>2102</v>
      </c>
      <c r="D5" s="2322" t="s">
        <v>2103</v>
      </c>
      <c r="E5" s="2322" t="s">
        <v>2104</v>
      </c>
      <c r="F5" s="2322" t="s">
        <v>2105</v>
      </c>
      <c r="G5" s="2322" t="s">
        <v>2106</v>
      </c>
      <c r="H5" s="2322" t="s">
        <v>2107</v>
      </c>
      <c r="I5" s="2322" t="s">
        <v>2108</v>
      </c>
      <c r="J5" s="2322" t="s">
        <v>2109</v>
      </c>
      <c r="K5" s="2322" t="s">
        <v>2110</v>
      </c>
      <c r="L5" s="14"/>
    </row>
    <row r="6" customFormat="false" ht="12.75" hidden="false" customHeight="true" outlineLevel="0" collapsed="false">
      <c r="A6" s="2321"/>
      <c r="B6" s="2323" t="s">
        <v>13</v>
      </c>
      <c r="C6" s="2323" t="s">
        <v>13</v>
      </c>
      <c r="D6" s="2323" t="s">
        <v>13</v>
      </c>
      <c r="E6" s="2323" t="s">
        <v>13</v>
      </c>
      <c r="F6" s="2323" t="s">
        <v>13</v>
      </c>
      <c r="G6" s="2323" t="s">
        <v>13</v>
      </c>
      <c r="H6" s="2323" t="s">
        <v>13</v>
      </c>
      <c r="I6" s="2323" t="s">
        <v>13</v>
      </c>
      <c r="J6" s="2323" t="s">
        <v>13</v>
      </c>
      <c r="K6" s="2323" t="s">
        <v>13</v>
      </c>
      <c r="L6" s="14"/>
    </row>
    <row r="7" customFormat="false" ht="12.75" hidden="false" customHeight="true" outlineLevel="0" collapsed="false">
      <c r="A7" s="2324" t="s">
        <v>2111</v>
      </c>
      <c r="B7" s="2325" t="n">
        <v>574168.665617276</v>
      </c>
      <c r="C7" s="2325" t="n">
        <v>583089.308104094</v>
      </c>
      <c r="D7" s="2325" t="n">
        <v>567391.990765914</v>
      </c>
      <c r="E7" s="2325" t="n">
        <v>553787.745407631</v>
      </c>
      <c r="F7" s="2325" t="n">
        <v>545074.080714514</v>
      </c>
      <c r="G7" s="2325" t="n">
        <v>535066.380961728</v>
      </c>
      <c r="H7" s="2325" t="n">
        <v>556319.89837869</v>
      </c>
      <c r="I7" s="2325" t="n">
        <v>534020.920692213</v>
      </c>
      <c r="J7" s="2325" t="n">
        <v>536357.285074721</v>
      </c>
      <c r="K7" s="2325" t="n">
        <v>527476.518197104</v>
      </c>
      <c r="L7" s="14"/>
    </row>
    <row r="8" customFormat="false" ht="12" hidden="false" customHeight="true" outlineLevel="0" collapsed="false">
      <c r="A8" s="2326" t="s">
        <v>1691</v>
      </c>
      <c r="B8" s="2327" t="n">
        <v>567552.07176881</v>
      </c>
      <c r="C8" s="2327" t="n">
        <v>576873.874012144</v>
      </c>
      <c r="D8" s="2327" t="n">
        <v>560821.955191602</v>
      </c>
      <c r="E8" s="2327" t="n">
        <v>546899.679465688</v>
      </c>
      <c r="F8" s="2327" t="n">
        <v>537967.688773906</v>
      </c>
      <c r="G8" s="2327" t="n">
        <v>526427.456920198</v>
      </c>
      <c r="H8" s="2327" t="n">
        <v>547056.534267816</v>
      </c>
      <c r="I8" s="2327" t="n">
        <v>527029.666438147</v>
      </c>
      <c r="J8" s="2327" t="n">
        <v>529767.456215616</v>
      </c>
      <c r="K8" s="2327" t="n">
        <v>521212.068483741</v>
      </c>
      <c r="L8" s="14"/>
    </row>
    <row r="9" customFormat="false" ht="12" hidden="false" customHeight="true" outlineLevel="0" collapsed="false">
      <c r="A9" s="2328" t="s">
        <v>1614</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1232.453871716</v>
      </c>
      <c r="L9" s="14"/>
    </row>
    <row r="10" customFormat="false" ht="12" hidden="false" customHeight="true" outlineLevel="0" collapsed="false">
      <c r="A10" s="2329" t="s">
        <v>1692</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94526.743296489</v>
      </c>
      <c r="L10" s="14"/>
    </row>
    <row r="11" customFormat="false" ht="12" hidden="false" customHeight="true" outlineLevel="0" collapsed="false">
      <c r="A11" s="2328" t="s">
        <v>1616</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124942.144876097</v>
      </c>
      <c r="L11" s="14"/>
    </row>
    <row r="12" customFormat="false" ht="12" hidden="false" customHeight="true" outlineLevel="0" collapsed="false">
      <c r="A12" s="2328" t="s">
        <v>1617</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117361.096807847</v>
      </c>
      <c r="L12" s="14"/>
    </row>
    <row r="13" customFormat="false" ht="12" hidden="false" customHeight="true" outlineLevel="0" collapsed="false">
      <c r="A13" s="2328" t="s">
        <v>1618</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149.62963159191</v>
      </c>
      <c r="L13" s="14"/>
    </row>
    <row r="14" customFormat="false" ht="12" hidden="false" customHeight="true" outlineLevel="0" collapsed="false">
      <c r="A14" s="2326" t="s">
        <v>49</v>
      </c>
      <c r="B14" s="2327" t="n">
        <v>6616.59384846574</v>
      </c>
      <c r="C14" s="2327" t="n">
        <v>6215.43409194972</v>
      </c>
      <c r="D14" s="2327" t="n">
        <v>6570.03557431277</v>
      </c>
      <c r="E14" s="2327" t="n">
        <v>6888.06594194309</v>
      </c>
      <c r="F14" s="2327" t="n">
        <v>7106.39194060806</v>
      </c>
      <c r="G14" s="2327" t="n">
        <v>8638.92404153069</v>
      </c>
      <c r="H14" s="2327" t="n">
        <v>9263.36411087398</v>
      </c>
      <c r="I14" s="2327" t="n">
        <v>6991.25425406601</v>
      </c>
      <c r="J14" s="2327" t="n">
        <v>6589.82885910475</v>
      </c>
      <c r="K14" s="2327" t="n">
        <v>6264.44971336269</v>
      </c>
      <c r="L14" s="14"/>
    </row>
    <row r="15" customFormat="false" ht="12" hidden="false" customHeight="true" outlineLevel="0" collapsed="false">
      <c r="A15" s="2328"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112.081547977476</v>
      </c>
      <c r="L15" s="14"/>
    </row>
    <row r="16" customFormat="false" ht="12.75" hidden="false" customHeight="true" outlineLevel="0" collapsed="false">
      <c r="A16" s="2328" t="s">
        <v>1619</v>
      </c>
      <c r="B16" s="2330" t="n">
        <v>5760.17633777822</v>
      </c>
      <c r="C16" s="2330" t="n">
        <v>5696.01604542437</v>
      </c>
      <c r="D16" s="2330" t="n">
        <v>6120.03765826223</v>
      </c>
      <c r="E16" s="2330" t="n">
        <v>6543.23671159381</v>
      </c>
      <c r="F16" s="2330" t="n">
        <v>6943.14032805092</v>
      </c>
      <c r="G16" s="2330" t="n">
        <v>8413.08563580928</v>
      </c>
      <c r="H16" s="2330" t="n">
        <v>8896.59536117717</v>
      </c>
      <c r="I16" s="2330" t="n">
        <v>6531.62721199</v>
      </c>
      <c r="J16" s="2330" t="n">
        <v>6431.41558926591</v>
      </c>
      <c r="K16" s="2330" t="n">
        <v>6152.36816538521</v>
      </c>
      <c r="L16" s="14"/>
    </row>
    <row r="17" customFormat="false" ht="12" hidden="false" customHeight="true" outlineLevel="0" collapsed="false">
      <c r="A17" s="2331" t="s">
        <v>2112</v>
      </c>
      <c r="B17" s="2332" t="n">
        <v>14945.383452481</v>
      </c>
      <c r="C17" s="2332" t="n">
        <v>12963.5644294194</v>
      </c>
      <c r="D17" s="2332" t="n">
        <v>12247.7068959084</v>
      </c>
      <c r="E17" s="2332" t="n">
        <v>12231.3966937962</v>
      </c>
      <c r="F17" s="2332" t="n">
        <v>13445.4008682501</v>
      </c>
      <c r="G17" s="2332" t="n">
        <v>13883.4766681419</v>
      </c>
      <c r="H17" s="2332" t="n">
        <v>14455.5011788515</v>
      </c>
      <c r="I17" s="2332" t="n">
        <v>14551.6895507577</v>
      </c>
      <c r="J17" s="2332" t="n">
        <v>14506.8573513622</v>
      </c>
      <c r="K17" s="2332" t="n">
        <v>14355.9863774726</v>
      </c>
      <c r="L17" s="14"/>
    </row>
    <row r="18" customFormat="false" ht="12" hidden="false" customHeight="true" outlineLevel="0" collapsed="false">
      <c r="A18" s="2326"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9137.42432030108</v>
      </c>
      <c r="L18" s="14"/>
    </row>
    <row r="19" customFormat="false" ht="12" hidden="false" customHeight="true" outlineLevel="0" collapsed="false">
      <c r="A19" s="2326"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3127.32860360948</v>
      </c>
      <c r="L19" s="14"/>
    </row>
    <row r="20" customFormat="false" ht="12" hidden="false" customHeight="true" outlineLevel="0" collapsed="false">
      <c r="A20" s="2326"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091.23345356208</v>
      </c>
      <c r="L20" s="14"/>
    </row>
    <row r="21" customFormat="false" ht="12" hidden="false" customHeight="true" outlineLevel="0" collapsed="false">
      <c r="A21" s="2326" t="s">
        <v>487</v>
      </c>
      <c r="B21" s="487" t="s">
        <v>64</v>
      </c>
      <c r="C21" s="487" t="s">
        <v>64</v>
      </c>
      <c r="D21" s="487" t="s">
        <v>64</v>
      </c>
      <c r="E21" s="487" t="s">
        <v>64</v>
      </c>
      <c r="F21" s="487" t="s">
        <v>64</v>
      </c>
      <c r="G21" s="487" t="s">
        <v>64</v>
      </c>
      <c r="H21" s="487" t="s">
        <v>64</v>
      </c>
      <c r="I21" s="487" t="s">
        <v>64</v>
      </c>
      <c r="J21" s="487" t="s">
        <v>64</v>
      </c>
      <c r="K21" s="487" t="s">
        <v>64</v>
      </c>
      <c r="L21" s="14"/>
    </row>
    <row r="22" customFormat="false" ht="13.5" hidden="false" customHeight="true" outlineLevel="0" collapsed="false">
      <c r="A22" s="2326" t="s">
        <v>2113</v>
      </c>
      <c r="B22" s="677"/>
      <c r="C22" s="677"/>
      <c r="D22" s="677"/>
      <c r="E22" s="677"/>
      <c r="F22" s="677"/>
      <c r="G22" s="677"/>
      <c r="H22" s="677"/>
      <c r="I22" s="677"/>
      <c r="J22" s="677"/>
      <c r="K22" s="677"/>
      <c r="L22" s="14"/>
    </row>
    <row r="23" customFormat="false" ht="13.5" hidden="false" customHeight="true" outlineLevel="0" collapsed="false">
      <c r="A23" s="2326" t="s">
        <v>2114</v>
      </c>
      <c r="B23" s="677"/>
      <c r="C23" s="677"/>
      <c r="D23" s="677"/>
      <c r="E23" s="677"/>
      <c r="F23" s="677"/>
      <c r="G23" s="677"/>
      <c r="H23" s="677"/>
      <c r="I23" s="677"/>
      <c r="J23" s="677"/>
      <c r="K23" s="677"/>
      <c r="L23" s="14"/>
    </row>
    <row r="24" customFormat="false" ht="12.75" hidden="false" customHeight="true" outlineLevel="0" collapsed="false">
      <c r="A24" s="2326" t="s">
        <v>1625</v>
      </c>
      <c r="B24" s="2333" t="s">
        <v>46</v>
      </c>
      <c r="C24" s="2333" t="s">
        <v>46</v>
      </c>
      <c r="D24" s="2333" t="s">
        <v>46</v>
      </c>
      <c r="E24" s="2333" t="s">
        <v>46</v>
      </c>
      <c r="F24" s="2333" t="s">
        <v>46</v>
      </c>
      <c r="G24" s="2333" t="s">
        <v>46</v>
      </c>
      <c r="H24" s="2333" t="s">
        <v>46</v>
      </c>
      <c r="I24" s="2333" t="s">
        <v>46</v>
      </c>
      <c r="J24" s="2333" t="s">
        <v>46</v>
      </c>
      <c r="K24" s="2333" t="s">
        <v>46</v>
      </c>
      <c r="L24" s="14"/>
    </row>
    <row r="25" customFormat="false" ht="12.75" hidden="false" customHeight="true" outlineLevel="0" collapsed="false">
      <c r="A25" s="2334" t="s">
        <v>2115</v>
      </c>
      <c r="B25" s="2333" t="s">
        <v>64</v>
      </c>
      <c r="C25" s="2333" t="s">
        <v>64</v>
      </c>
      <c r="D25" s="2333" t="s">
        <v>64</v>
      </c>
      <c r="E25" s="2333" t="s">
        <v>64</v>
      </c>
      <c r="F25" s="2333" t="s">
        <v>64</v>
      </c>
      <c r="G25" s="2333" t="s">
        <v>64</v>
      </c>
      <c r="H25" s="2333" t="s">
        <v>64</v>
      </c>
      <c r="I25" s="2333" t="s">
        <v>64</v>
      </c>
      <c r="J25" s="2333" t="s">
        <v>64</v>
      </c>
      <c r="K25" s="2333" t="s">
        <v>64</v>
      </c>
      <c r="L25" s="14"/>
    </row>
    <row r="26" customFormat="false" ht="12" hidden="false" customHeight="true" outlineLevel="0" collapsed="false">
      <c r="A26" s="2331" t="s">
        <v>1635</v>
      </c>
      <c r="B26" s="677"/>
      <c r="C26" s="677"/>
      <c r="D26" s="677"/>
      <c r="E26" s="677"/>
      <c r="F26" s="677"/>
      <c r="G26" s="677"/>
      <c r="H26" s="677"/>
      <c r="I26" s="677"/>
      <c r="J26" s="677"/>
      <c r="K26" s="677"/>
      <c r="L26" s="14"/>
    </row>
    <row r="27" customFormat="false" ht="12" hidden="false" customHeight="true" outlineLevel="0" collapsed="false">
      <c r="A27" s="2326" t="s">
        <v>1636</v>
      </c>
      <c r="B27" s="677"/>
      <c r="C27" s="677"/>
      <c r="D27" s="677"/>
      <c r="E27" s="677"/>
      <c r="F27" s="677"/>
      <c r="G27" s="677"/>
      <c r="H27" s="677"/>
      <c r="I27" s="677"/>
      <c r="J27" s="677"/>
      <c r="K27" s="677"/>
      <c r="L27" s="14"/>
    </row>
    <row r="28" customFormat="false" ht="12" hidden="false" customHeight="true" outlineLevel="0" collapsed="false">
      <c r="A28" s="2326" t="s">
        <v>809</v>
      </c>
      <c r="B28" s="677"/>
      <c r="C28" s="677"/>
      <c r="D28" s="677"/>
      <c r="E28" s="677"/>
      <c r="F28" s="677"/>
      <c r="G28" s="677"/>
      <c r="H28" s="677"/>
      <c r="I28" s="677"/>
      <c r="J28" s="677"/>
      <c r="K28" s="677"/>
      <c r="L28" s="14"/>
    </row>
    <row r="29" customFormat="false" ht="12" hidden="false" customHeight="true" outlineLevel="0" collapsed="false">
      <c r="A29" s="2326" t="s">
        <v>819</v>
      </c>
      <c r="B29" s="677"/>
      <c r="C29" s="677"/>
      <c r="D29" s="677"/>
      <c r="E29" s="677"/>
      <c r="F29" s="677"/>
      <c r="G29" s="677"/>
      <c r="H29" s="677"/>
      <c r="I29" s="677"/>
      <c r="J29" s="677"/>
      <c r="K29" s="677"/>
      <c r="L29" s="14"/>
    </row>
    <row r="30" customFormat="false" ht="13.5" hidden="false" customHeight="true" outlineLevel="0" collapsed="false">
      <c r="A30" s="2326" t="s">
        <v>2116</v>
      </c>
      <c r="B30" s="677"/>
      <c r="C30" s="677"/>
      <c r="D30" s="677"/>
      <c r="E30" s="677"/>
      <c r="F30" s="677"/>
      <c r="G30" s="677"/>
      <c r="H30" s="677"/>
      <c r="I30" s="677"/>
      <c r="J30" s="677"/>
      <c r="K30" s="677"/>
      <c r="L30" s="14"/>
    </row>
    <row r="31" customFormat="false" ht="12" hidden="false" customHeight="true" outlineLevel="0" collapsed="false">
      <c r="A31" s="2326" t="s">
        <v>830</v>
      </c>
      <c r="B31" s="677"/>
      <c r="C31" s="677"/>
      <c r="D31" s="677"/>
      <c r="E31" s="677"/>
      <c r="F31" s="677"/>
      <c r="G31" s="677"/>
      <c r="H31" s="677"/>
      <c r="I31" s="677"/>
      <c r="J31" s="677"/>
      <c r="K31" s="677"/>
      <c r="L31" s="14"/>
    </row>
    <row r="32" customFormat="false" ht="12" hidden="false" customHeight="true" outlineLevel="0" collapsed="false">
      <c r="A32" s="2326" t="s">
        <v>1638</v>
      </c>
      <c r="B32" s="677"/>
      <c r="C32" s="677"/>
      <c r="D32" s="677"/>
      <c r="E32" s="677"/>
      <c r="F32" s="677"/>
      <c r="G32" s="677"/>
      <c r="H32" s="677"/>
      <c r="I32" s="677"/>
      <c r="J32" s="677"/>
      <c r="K32" s="677"/>
      <c r="L32" s="14"/>
    </row>
    <row r="33" customFormat="false" ht="12.75" hidden="false" customHeight="true" outlineLevel="0" collapsed="false">
      <c r="A33" s="2335" t="s">
        <v>1625</v>
      </c>
      <c r="B33" s="677"/>
      <c r="C33" s="677"/>
      <c r="D33" s="677"/>
      <c r="E33" s="677"/>
      <c r="F33" s="677"/>
      <c r="G33" s="677"/>
      <c r="H33" s="677"/>
      <c r="I33" s="677"/>
      <c r="J33" s="677"/>
      <c r="K33" s="677"/>
      <c r="L33" s="14"/>
    </row>
    <row r="34" customFormat="false" ht="14.25" hidden="false" customHeight="true" outlineLevel="0" collapsed="false">
      <c r="A34" s="2331" t="s">
        <v>2117</v>
      </c>
      <c r="B34" s="2336" t="n">
        <v>2915.42941905456</v>
      </c>
      <c r="C34" s="2336" t="n">
        <v>2782.02697063467</v>
      </c>
      <c r="D34" s="2336" t="n">
        <v>2289.51073866025</v>
      </c>
      <c r="E34" s="2336" t="n">
        <v>1082.19026456031</v>
      </c>
      <c r="F34" s="2336" t="n">
        <v>889.215655231932</v>
      </c>
      <c r="G34" s="2336" t="n">
        <v>1033.52833348141</v>
      </c>
      <c r="H34" s="2336" t="n">
        <v>901.904705584269</v>
      </c>
      <c r="I34" s="2336" t="n">
        <v>552.151273668991</v>
      </c>
      <c r="J34" s="2336" t="n">
        <v>-0.0631100804494054</v>
      </c>
      <c r="K34" s="2336" t="n">
        <v>-234.349340124818</v>
      </c>
      <c r="L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13504.3486042944</v>
      </c>
      <c r="L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15327.9494309504</v>
      </c>
      <c r="L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7274.65414260482</v>
      </c>
      <c r="L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87" t="s">
        <v>58</v>
      </c>
      <c r="J38" s="487" t="s">
        <v>58</v>
      </c>
      <c r="K38" s="487" t="s">
        <v>58</v>
      </c>
      <c r="L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6484.71094605121</v>
      </c>
      <c r="L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87" t="s">
        <v>751</v>
      </c>
      <c r="J40" s="487" t="s">
        <v>751</v>
      </c>
      <c r="K40" s="487" t="s">
        <v>751</v>
      </c>
      <c r="L40" s="14"/>
    </row>
    <row r="41" customFormat="false" ht="12.75" hidden="false" customHeight="true" outlineLevel="0" collapsed="false">
      <c r="A41" s="2337" t="s">
        <v>1642</v>
      </c>
      <c r="B41" s="2338" t="n">
        <v>-1455.88323101278</v>
      </c>
      <c r="C41" s="2338" t="n">
        <v>-1210.19522371369</v>
      </c>
      <c r="D41" s="2338" t="n">
        <v>-919.601821133197</v>
      </c>
      <c r="E41" s="2338" t="n">
        <v>-841.994057976926</v>
      </c>
      <c r="F41" s="2338" t="n">
        <v>-632.776177880983</v>
      </c>
      <c r="G41" s="2338" t="n">
        <v>-899.874527769238</v>
      </c>
      <c r="H41" s="2338" t="n">
        <v>-1021.09043271371</v>
      </c>
      <c r="I41" s="2338" t="n">
        <v>-1196.92161784814</v>
      </c>
      <c r="J41" s="2338" t="n">
        <v>-1305.86868749281</v>
      </c>
      <c r="K41" s="2338" t="n">
        <v>-1268.00697022724</v>
      </c>
      <c r="L41" s="14"/>
    </row>
    <row r="42" customFormat="false" ht="12" hidden="false" customHeight="true" outlineLevel="0" collapsed="false">
      <c r="A42" s="2334" t="s">
        <v>1643</v>
      </c>
      <c r="B42" s="2332" t="n">
        <v>1205.26667989476</v>
      </c>
      <c r="C42" s="2332" t="n">
        <v>1199.2068377895</v>
      </c>
      <c r="D42" s="2332" t="n">
        <v>1158.00340368423</v>
      </c>
      <c r="E42" s="2332" t="n">
        <v>1074.62514052634</v>
      </c>
      <c r="F42" s="2332" t="n">
        <v>920.298195684475</v>
      </c>
      <c r="G42" s="2332" t="n">
        <v>870.49000410577</v>
      </c>
      <c r="H42" s="2332" t="n">
        <v>885.42765505338</v>
      </c>
      <c r="I42" s="2332" t="n">
        <v>499.500024527306</v>
      </c>
      <c r="J42" s="2332" t="n">
        <v>504.061574632811</v>
      </c>
      <c r="K42" s="2332" t="n">
        <v>457.039126734684</v>
      </c>
      <c r="L42" s="14"/>
    </row>
    <row r="43" customFormat="false" ht="12" hidden="false" customHeight="true" outlineLevel="0" collapsed="false">
      <c r="A43" s="2326" t="s">
        <v>1435</v>
      </c>
      <c r="B43" s="487" t="s">
        <v>751</v>
      </c>
      <c r="C43" s="487" t="s">
        <v>751</v>
      </c>
      <c r="D43" s="487" t="s">
        <v>751</v>
      </c>
      <c r="E43" s="487" t="s">
        <v>751</v>
      </c>
      <c r="F43" s="487" t="s">
        <v>751</v>
      </c>
      <c r="G43" s="487" t="s">
        <v>751</v>
      </c>
      <c r="H43" s="487" t="s">
        <v>751</v>
      </c>
      <c r="I43" s="487" t="s">
        <v>751</v>
      </c>
      <c r="J43" s="487" t="s">
        <v>751</v>
      </c>
      <c r="K43" s="487" t="s">
        <v>751</v>
      </c>
      <c r="L43" s="14"/>
    </row>
    <row r="44" customFormat="false" ht="12" hidden="false" customHeight="true" outlineLevel="0" collapsed="false">
      <c r="A44" s="2326" t="s">
        <v>1645</v>
      </c>
      <c r="B44" s="677"/>
      <c r="C44" s="677"/>
      <c r="D44" s="677"/>
      <c r="E44" s="677"/>
      <c r="F44" s="677"/>
      <c r="G44" s="677"/>
      <c r="H44" s="677"/>
      <c r="I44" s="677"/>
      <c r="J44" s="677"/>
      <c r="K44" s="677"/>
      <c r="L44" s="14"/>
    </row>
    <row r="45" customFormat="false" ht="12" hidden="false" customHeight="true" outlineLevel="0" collapsed="false">
      <c r="A45" s="2326" t="s">
        <v>1646</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457.039126734684</v>
      </c>
      <c r="L45" s="14"/>
    </row>
    <row r="46" customFormat="false" ht="12.75" hidden="false" customHeight="true" outlineLevel="0" collapsed="false">
      <c r="A46" s="2326" t="s">
        <v>755</v>
      </c>
      <c r="B46" s="2333" t="s">
        <v>46</v>
      </c>
      <c r="C46" s="2333" t="s">
        <v>46</v>
      </c>
      <c r="D46" s="2333" t="s">
        <v>46</v>
      </c>
      <c r="E46" s="2333" t="s">
        <v>46</v>
      </c>
      <c r="F46" s="2333" t="s">
        <v>46</v>
      </c>
      <c r="G46" s="2333" t="s">
        <v>46</v>
      </c>
      <c r="H46" s="2333" t="s">
        <v>46</v>
      </c>
      <c r="I46" s="2333" t="s">
        <v>46</v>
      </c>
      <c r="J46" s="2333" t="s">
        <v>46</v>
      </c>
      <c r="K46" s="2333" t="s">
        <v>46</v>
      </c>
      <c r="L46" s="14"/>
    </row>
    <row r="47" customFormat="false" ht="12" hidden="false" customHeight="true" outlineLevel="0" collapsed="false">
      <c r="A47" s="2339" t="s">
        <v>2118</v>
      </c>
      <c r="B47" s="2332" t="s">
        <v>46</v>
      </c>
      <c r="C47" s="2332" t="s">
        <v>46</v>
      </c>
      <c r="D47" s="2332" t="s">
        <v>46</v>
      </c>
      <c r="E47" s="2332" t="s">
        <v>46</v>
      </c>
      <c r="F47" s="2332" t="s">
        <v>46</v>
      </c>
      <c r="G47" s="2332" t="s">
        <v>46</v>
      </c>
      <c r="H47" s="2332" t="s">
        <v>46</v>
      </c>
      <c r="I47" s="2332" t="s">
        <v>46</v>
      </c>
      <c r="J47" s="2332" t="s">
        <v>46</v>
      </c>
      <c r="K47" s="2332" t="s">
        <v>46</v>
      </c>
      <c r="L47" s="14"/>
    </row>
    <row r="48" customFormat="false" ht="12.75" hidden="false" customHeight="true" outlineLevel="0" collapsed="false">
      <c r="A48" s="2340" t="s">
        <v>28</v>
      </c>
      <c r="B48" s="2333" t="s">
        <v>46</v>
      </c>
      <c r="C48" s="2333" t="s">
        <v>46</v>
      </c>
      <c r="D48" s="2333" t="s">
        <v>46</v>
      </c>
      <c r="E48" s="2333" t="s">
        <v>46</v>
      </c>
      <c r="F48" s="2333" t="s">
        <v>46</v>
      </c>
      <c r="G48" s="2333" t="s">
        <v>46</v>
      </c>
      <c r="H48" s="2333" t="s">
        <v>46</v>
      </c>
      <c r="I48" s="2333" t="s">
        <v>46</v>
      </c>
      <c r="J48" s="2333" t="s">
        <v>46</v>
      </c>
      <c r="K48" s="2333" t="s">
        <v>46</v>
      </c>
      <c r="L48" s="14"/>
    </row>
    <row r="49" customFormat="false" ht="12.75" hidden="false" customHeight="true" outlineLevel="0" collapsed="false">
      <c r="A49" s="2340" t="s">
        <v>1649</v>
      </c>
      <c r="B49" s="2333"/>
      <c r="C49" s="2333"/>
      <c r="D49" s="2333"/>
      <c r="E49" s="2333"/>
      <c r="F49" s="2333"/>
      <c r="G49" s="2333"/>
      <c r="H49" s="2333"/>
      <c r="I49" s="2333"/>
      <c r="J49" s="2333"/>
      <c r="K49" s="2333"/>
      <c r="L49" s="14"/>
    </row>
    <row r="50" customFormat="false" ht="12.75" hidden="false" customHeight="true" outlineLevel="0" collapsed="false">
      <c r="A50" s="2340" t="s">
        <v>1650</v>
      </c>
      <c r="B50" s="2333"/>
      <c r="C50" s="2333"/>
      <c r="D50" s="2333"/>
      <c r="E50" s="2333"/>
      <c r="F50" s="2333"/>
      <c r="G50" s="2333"/>
      <c r="H50" s="2333"/>
      <c r="I50" s="2333"/>
      <c r="J50" s="2333"/>
      <c r="K50" s="2333"/>
      <c r="L50" s="14"/>
    </row>
    <row r="51" customFormat="false" ht="12.75" hidden="false" customHeight="true" outlineLevel="0" collapsed="false">
      <c r="A51" s="2340" t="s">
        <v>1651</v>
      </c>
      <c r="B51" s="2333"/>
      <c r="C51" s="2333"/>
      <c r="D51" s="2333"/>
      <c r="E51" s="2333"/>
      <c r="F51" s="2333"/>
      <c r="G51" s="2333"/>
      <c r="H51" s="2333"/>
      <c r="I51" s="2333"/>
      <c r="J51" s="2333"/>
      <c r="K51" s="2333"/>
      <c r="L51" s="14"/>
    </row>
    <row r="52" customFormat="false" ht="18" hidden="false" customHeight="true" outlineLevel="0" collapsed="false">
      <c r="A52" s="2339" t="s">
        <v>2119</v>
      </c>
      <c r="B52" s="2341" t="n">
        <v>593234.745168706</v>
      </c>
      <c r="C52" s="2341" t="n">
        <v>600034.106341937</v>
      </c>
      <c r="D52" s="2341" t="n">
        <v>583087.211804167</v>
      </c>
      <c r="E52" s="2341" t="n">
        <v>568175.957506514</v>
      </c>
      <c r="F52" s="2341" t="n">
        <v>560328.99543368</v>
      </c>
      <c r="G52" s="2341" t="n">
        <v>550853.875967457</v>
      </c>
      <c r="H52" s="2341" t="n">
        <v>572562.731918179</v>
      </c>
      <c r="I52" s="2341" t="n">
        <v>549624.261541167</v>
      </c>
      <c r="J52" s="2341" t="n">
        <v>551368.140890636</v>
      </c>
      <c r="K52" s="2341" t="n">
        <v>542055.194361186</v>
      </c>
      <c r="L52" s="14"/>
    </row>
    <row r="53" customFormat="false" ht="16.5" hidden="false" customHeight="true" outlineLevel="0" collapsed="false">
      <c r="A53" s="2339" t="s">
        <v>2120</v>
      </c>
      <c r="B53" s="2341" t="n">
        <v>590319.315749652</v>
      </c>
      <c r="C53" s="2341" t="n">
        <v>597252.079371303</v>
      </c>
      <c r="D53" s="2341" t="n">
        <v>580797.701065507</v>
      </c>
      <c r="E53" s="2341" t="n">
        <v>567093.767241954</v>
      </c>
      <c r="F53" s="2341" t="n">
        <v>559439.779778448</v>
      </c>
      <c r="G53" s="2341" t="n">
        <v>549820.347633976</v>
      </c>
      <c r="H53" s="2341" t="n">
        <v>571660.827212595</v>
      </c>
      <c r="I53" s="2341" t="n">
        <v>549072.110267498</v>
      </c>
      <c r="J53" s="2341" t="n">
        <v>551368.204000716</v>
      </c>
      <c r="K53" s="2341" t="n">
        <v>542289.543701311</v>
      </c>
      <c r="L53" s="14"/>
    </row>
    <row r="54" customFormat="false" ht="12.75" hidden="false" customHeight="true" outlineLevel="0" collapsed="false">
      <c r="A54" s="2342"/>
      <c r="B54" s="2333"/>
      <c r="C54" s="2333"/>
      <c r="D54" s="2333"/>
      <c r="E54" s="2333"/>
      <c r="F54" s="2333"/>
      <c r="G54" s="2333"/>
      <c r="H54" s="2333"/>
      <c r="I54" s="2333"/>
      <c r="J54" s="2333"/>
      <c r="K54" s="2333"/>
      <c r="L54" s="14"/>
    </row>
    <row r="55" customFormat="false" ht="12" hidden="false" customHeight="true" outlineLevel="0" collapsed="false">
      <c r="A55" s="2343" t="s">
        <v>1894</v>
      </c>
      <c r="B55" s="677"/>
      <c r="C55" s="677"/>
      <c r="D55" s="677"/>
      <c r="E55" s="677"/>
      <c r="F55" s="677"/>
      <c r="G55" s="677"/>
      <c r="H55" s="677"/>
      <c r="I55" s="677"/>
      <c r="J55" s="677"/>
      <c r="K55" s="677"/>
      <c r="L55" s="14"/>
    </row>
    <row r="56" customFormat="false" ht="12" hidden="false" customHeight="true" outlineLevel="0" collapsed="false">
      <c r="A56" s="2324" t="s">
        <v>68</v>
      </c>
      <c r="B56" s="2332" t="n">
        <v>22344.9268826753</v>
      </c>
      <c r="C56" s="2332" t="n">
        <v>21898.0963997354</v>
      </c>
      <c r="D56" s="2332" t="n">
        <v>23828.9447816137</v>
      </c>
      <c r="E56" s="2332" t="n">
        <v>24864.1476888425</v>
      </c>
      <c r="F56" s="2332" t="n">
        <v>25177.322064426</v>
      </c>
      <c r="G56" s="2332" t="n">
        <v>26836.2213686003</v>
      </c>
      <c r="H56" s="2332" t="n">
        <v>28672.4650493531</v>
      </c>
      <c r="I56" s="2332" t="n">
        <v>30914.3807776208</v>
      </c>
      <c r="J56" s="2332" t="n">
        <v>34225.7442506499</v>
      </c>
      <c r="K56" s="2332" t="n">
        <v>33940.9937581845</v>
      </c>
      <c r="L56" s="14"/>
    </row>
    <row r="57" customFormat="false" ht="12" hidden="false" customHeight="true" outlineLevel="0" collapsed="false">
      <c r="A57" s="2328"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27437.6014097633</v>
      </c>
      <c r="L57" s="14"/>
    </row>
    <row r="58" customFormat="false" ht="12" hidden="false" customHeight="true" outlineLevel="0" collapsed="false">
      <c r="A58" s="2328"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6503.39234842121</v>
      </c>
    </row>
    <row r="59" customFormat="false" ht="12" hidden="false" customHeight="true" outlineLevel="0" collapsed="false">
      <c r="A59" s="2324" t="s">
        <v>71</v>
      </c>
      <c r="B59" s="487" t="s">
        <v>64</v>
      </c>
      <c r="C59" s="487" t="s">
        <v>64</v>
      </c>
      <c r="D59" s="487" t="s">
        <v>64</v>
      </c>
      <c r="E59" s="487" t="s">
        <v>64</v>
      </c>
      <c r="F59" s="487" t="s">
        <v>64</v>
      </c>
      <c r="G59" s="487" t="s">
        <v>64</v>
      </c>
      <c r="H59" s="487" t="s">
        <v>64</v>
      </c>
      <c r="I59" s="487" t="s">
        <v>64</v>
      </c>
      <c r="J59" s="487" t="s">
        <v>64</v>
      </c>
      <c r="K59" s="487" t="s">
        <v>64</v>
      </c>
    </row>
    <row r="60" customFormat="false" ht="14.25" hidden="false" customHeight="true" outlineLevel="0" collapsed="false">
      <c r="A60" s="2344" t="s">
        <v>72</v>
      </c>
      <c r="B60" s="2333" t="s">
        <v>73</v>
      </c>
      <c r="C60" s="2333" t="s">
        <v>73</v>
      </c>
      <c r="D60" s="2333" t="s">
        <v>73</v>
      </c>
      <c r="E60" s="2333" t="s">
        <v>73</v>
      </c>
      <c r="F60" s="2333" t="s">
        <v>73</v>
      </c>
      <c r="G60" s="2333" t="s">
        <v>73</v>
      </c>
      <c r="H60" s="2333" t="s">
        <v>73</v>
      </c>
      <c r="I60" s="2333" t="s">
        <v>73</v>
      </c>
      <c r="J60" s="2333" t="s">
        <v>73</v>
      </c>
      <c r="K60" s="2333" t="s">
        <v>73</v>
      </c>
    </row>
    <row r="62" customFormat="false" ht="12" hidden="false" customHeight="true" outlineLevel="0" collapsed="false">
      <c r="A62" s="107"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6" t="s">
        <v>2098</v>
      </c>
      <c r="B1" s="382"/>
      <c r="C1" s="110" t="s">
        <v>1</v>
      </c>
    </row>
    <row r="2" customFormat="false" ht="15.75" hidden="false" customHeight="true" outlineLevel="0" collapsed="false">
      <c r="A2" s="656" t="s">
        <v>2099</v>
      </c>
      <c r="B2" s="382"/>
      <c r="C2" s="110" t="s">
        <v>3</v>
      </c>
    </row>
    <row r="3" customFormat="false" ht="15.75" hidden="false" customHeight="true" outlineLevel="0" collapsed="false">
      <c r="A3" s="656" t="s">
        <v>2122</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123</v>
      </c>
      <c r="C5" s="2322" t="s">
        <v>2124</v>
      </c>
      <c r="D5" s="2322" t="s">
        <v>2125</v>
      </c>
      <c r="E5" s="2322" t="s">
        <v>2126</v>
      </c>
      <c r="F5" s="2345" t="s">
        <v>2127</v>
      </c>
      <c r="G5" s="14"/>
    </row>
    <row r="6" customFormat="false" ht="12.75" hidden="false" customHeight="true" outlineLevel="0" collapsed="false">
      <c r="A6" s="2321"/>
      <c r="B6" s="2323" t="s">
        <v>13</v>
      </c>
      <c r="C6" s="2323" t="s">
        <v>13</v>
      </c>
      <c r="D6" s="2323" t="s">
        <v>13</v>
      </c>
      <c r="E6" s="2323" t="s">
        <v>13</v>
      </c>
      <c r="F6" s="2346" t="s">
        <v>1474</v>
      </c>
      <c r="G6" s="14"/>
    </row>
    <row r="7" customFormat="false" ht="12.75" hidden="false" customHeight="true" outlineLevel="0" collapsed="false">
      <c r="A7" s="2324" t="s">
        <v>2111</v>
      </c>
      <c r="B7" s="2325" t="n">
        <v>533634.688025972</v>
      </c>
      <c r="C7" s="2325" t="n">
        <v>550149.974475249</v>
      </c>
      <c r="D7" s="2325" t="n">
        <v>534731.978625326</v>
      </c>
      <c r="E7" s="2325" t="n">
        <v>545526.404555199</v>
      </c>
      <c r="F7" s="2347" t="n">
        <v>-4.98847512538574</v>
      </c>
      <c r="G7" s="14"/>
    </row>
    <row r="8" customFormat="false" ht="12" hidden="false" customHeight="true" outlineLevel="0" collapsed="false">
      <c r="A8" s="2326" t="s">
        <v>1691</v>
      </c>
      <c r="B8" s="2327" t="n">
        <v>527960.971067879</v>
      </c>
      <c r="C8" s="2327" t="n">
        <v>544569.179105593</v>
      </c>
      <c r="D8" s="2327" t="n">
        <v>529102.239018415</v>
      </c>
      <c r="E8" s="2327" t="n">
        <v>540163.976749307</v>
      </c>
      <c r="F8" s="2348" t="n">
        <v>-4.82565325400829</v>
      </c>
      <c r="G8" s="14"/>
    </row>
    <row r="9" customFormat="false" ht="12" hidden="false" customHeight="true" outlineLevel="0" collapsed="false">
      <c r="A9" s="2328" t="s">
        <v>1614</v>
      </c>
      <c r="B9" s="490" t="n">
        <v>191834.944332585</v>
      </c>
      <c r="C9" s="490" t="n">
        <v>201742.821485441</v>
      </c>
      <c r="D9" s="490" t="n">
        <v>200029.488640922</v>
      </c>
      <c r="E9" s="490" t="n">
        <v>208319.623270463</v>
      </c>
      <c r="F9" s="490" t="n">
        <v>-11.8890133595454</v>
      </c>
      <c r="G9" s="14"/>
    </row>
    <row r="10" customFormat="false" ht="12" hidden="false" customHeight="true" outlineLevel="0" collapsed="false">
      <c r="A10" s="2329" t="s">
        <v>1692</v>
      </c>
      <c r="B10" s="490" t="n">
        <v>92127.0410584132</v>
      </c>
      <c r="C10" s="490" t="n">
        <v>95298.7893853521</v>
      </c>
      <c r="D10" s="490" t="n">
        <v>84741.6758421611</v>
      </c>
      <c r="E10" s="490" t="n">
        <v>86186.3692414729</v>
      </c>
      <c r="F10" s="490" t="n">
        <v>-12.9991210369684</v>
      </c>
      <c r="G10" s="14"/>
    </row>
    <row r="11" customFormat="false" ht="12" hidden="false" customHeight="true" outlineLevel="0" collapsed="false">
      <c r="A11" s="2328" t="s">
        <v>1616</v>
      </c>
      <c r="B11" s="490" t="n">
        <v>124256.795919755</v>
      </c>
      <c r="C11" s="490" t="n">
        <v>123601.217657015</v>
      </c>
      <c r="D11" s="490" t="n">
        <v>125902.427607768</v>
      </c>
      <c r="E11" s="490" t="n">
        <v>127289.990889402</v>
      </c>
      <c r="F11" s="490" t="n">
        <v>8.30109401652025</v>
      </c>
      <c r="G11" s="14"/>
    </row>
    <row r="12" customFormat="false" ht="12" hidden="false" customHeight="true" outlineLevel="0" collapsed="false">
      <c r="A12" s="2328" t="s">
        <v>1617</v>
      </c>
      <c r="B12" s="490" t="n">
        <v>116825.879325288</v>
      </c>
      <c r="C12" s="490" t="n">
        <v>121004.446486317</v>
      </c>
      <c r="D12" s="490" t="n">
        <v>115372.012843131</v>
      </c>
      <c r="E12" s="490" t="n">
        <v>115552.873145075</v>
      </c>
      <c r="F12" s="490" t="n">
        <v>5.77757663877444</v>
      </c>
      <c r="G12" s="14"/>
    </row>
    <row r="13" customFormat="false" ht="12" hidden="false" customHeight="true" outlineLevel="0" collapsed="false">
      <c r="A13" s="2328" t="s">
        <v>1618</v>
      </c>
      <c r="B13" s="490" t="n">
        <v>2916.31043183817</v>
      </c>
      <c r="C13" s="490" t="n">
        <v>2921.90409146878</v>
      </c>
      <c r="D13" s="490" t="n">
        <v>3056.63408443272</v>
      </c>
      <c r="E13" s="490" t="n">
        <v>2815.1202028944</v>
      </c>
      <c r="F13" s="490" t="n">
        <v>-46.7319842357645</v>
      </c>
      <c r="G13" s="14"/>
    </row>
    <row r="14" customFormat="false" ht="12" hidden="false" customHeight="true" outlineLevel="0" collapsed="false">
      <c r="A14" s="2326" t="s">
        <v>49</v>
      </c>
      <c r="B14" s="2327" t="n">
        <v>5673.7169580929</v>
      </c>
      <c r="C14" s="2327" t="n">
        <v>5580.79536965567</v>
      </c>
      <c r="D14" s="2327" t="n">
        <v>5629.73960691078</v>
      </c>
      <c r="E14" s="2327" t="n">
        <v>5362.42780589257</v>
      </c>
      <c r="F14" s="2348" t="n">
        <v>-18.9548591208147</v>
      </c>
      <c r="G14" s="14"/>
    </row>
    <row r="15" customFormat="false" ht="12" hidden="false" customHeight="true" outlineLevel="0" collapsed="false">
      <c r="A15" s="2328" t="s">
        <v>50</v>
      </c>
      <c r="B15" s="490" t="n">
        <v>102.363554085498</v>
      </c>
      <c r="C15" s="490" t="n">
        <v>101.677496375776</v>
      </c>
      <c r="D15" s="490" t="n">
        <v>110.85045770729</v>
      </c>
      <c r="E15" s="490" t="n">
        <v>111.868382465186</v>
      </c>
      <c r="F15" s="490" t="n">
        <v>-86.9376348487574</v>
      </c>
      <c r="G15" s="14"/>
    </row>
    <row r="16" customFormat="false" ht="12.75" hidden="false" customHeight="true" outlineLevel="0" collapsed="false">
      <c r="A16" s="2328" t="s">
        <v>1619</v>
      </c>
      <c r="B16" s="2330" t="n">
        <v>5571.3534040074</v>
      </c>
      <c r="C16" s="2330" t="n">
        <v>5479.11787327989</v>
      </c>
      <c r="D16" s="2330" t="n">
        <v>5518.88914920349</v>
      </c>
      <c r="E16" s="2330" t="n">
        <v>5250.55942342738</v>
      </c>
      <c r="F16" s="2330" t="n">
        <v>-8.84724502283911</v>
      </c>
      <c r="G16" s="14"/>
    </row>
    <row r="17" customFormat="false" ht="12" hidden="false" customHeight="true" outlineLevel="0" collapsed="false">
      <c r="A17" s="2331" t="s">
        <v>2112</v>
      </c>
      <c r="B17" s="2332" t="n">
        <v>13947.295846588</v>
      </c>
      <c r="C17" s="2332" t="n">
        <v>12731.2040620615</v>
      </c>
      <c r="D17" s="2332" t="n">
        <v>12127.7369575209</v>
      </c>
      <c r="E17" s="2332" t="n">
        <v>12952.2741828416</v>
      </c>
      <c r="F17" s="2349" t="n">
        <v>-13.3359527105913</v>
      </c>
      <c r="G17" s="14"/>
    </row>
    <row r="18" customFormat="false" ht="12" hidden="false" customHeight="true" outlineLevel="0" collapsed="false">
      <c r="A18" s="2326" t="s">
        <v>454</v>
      </c>
      <c r="B18" s="490" t="n">
        <v>8654.62930001512</v>
      </c>
      <c r="C18" s="490" t="n">
        <v>7848.61504670263</v>
      </c>
      <c r="D18" s="490" t="n">
        <v>7655.08625984182</v>
      </c>
      <c r="E18" s="490" t="n">
        <v>7852.10837936457</v>
      </c>
      <c r="F18" s="490" t="n">
        <v>-17.0860885016584</v>
      </c>
      <c r="G18" s="14"/>
    </row>
    <row r="19" customFormat="false" ht="12" hidden="false" customHeight="true" outlineLevel="0" collapsed="false">
      <c r="A19" s="2326" t="s">
        <v>465</v>
      </c>
      <c r="B19" s="490" t="n">
        <v>3309.60088792379</v>
      </c>
      <c r="C19" s="490" t="n">
        <v>3397.9162256542</v>
      </c>
      <c r="D19" s="490" t="n">
        <v>3300.68648376014</v>
      </c>
      <c r="E19" s="490" t="n">
        <v>3252.10403259747</v>
      </c>
      <c r="F19" s="490" t="n">
        <v>2.74044718110292</v>
      </c>
      <c r="G19" s="14"/>
    </row>
    <row r="20" customFormat="false" ht="12" hidden="false" customHeight="true" outlineLevel="0" collapsed="false">
      <c r="A20" s="2326" t="s">
        <v>478</v>
      </c>
      <c r="B20" s="490" t="n">
        <v>1983.06565864908</v>
      </c>
      <c r="C20" s="490" t="n">
        <v>1484.67278970464</v>
      </c>
      <c r="D20" s="490" t="n">
        <v>1171.96421391896</v>
      </c>
      <c r="E20" s="490" t="n">
        <v>1848.06177087954</v>
      </c>
      <c r="F20" s="490" t="n">
        <v>-19.9914476568673</v>
      </c>
      <c r="G20" s="14"/>
    </row>
    <row r="21" customFormat="false" ht="12" hidden="false" customHeight="true" outlineLevel="0" collapsed="false">
      <c r="A21" s="2326" t="s">
        <v>487</v>
      </c>
      <c r="B21" s="487" t="s">
        <v>64</v>
      </c>
      <c r="C21" s="487" t="s">
        <v>64</v>
      </c>
      <c r="D21" s="487" t="s">
        <v>64</v>
      </c>
      <c r="E21" s="487" t="s">
        <v>64</v>
      </c>
      <c r="F21" s="490" t="n">
        <v>0</v>
      </c>
      <c r="G21" s="14"/>
    </row>
    <row r="22" customFormat="false" ht="13.5" hidden="false" customHeight="true" outlineLevel="0" collapsed="false">
      <c r="A22" s="2326" t="s">
        <v>2113</v>
      </c>
      <c r="B22" s="677"/>
      <c r="C22" s="677"/>
      <c r="D22" s="677"/>
      <c r="E22" s="677"/>
      <c r="F22" s="677"/>
      <c r="G22" s="14"/>
    </row>
    <row r="23" customFormat="false" ht="13.5" hidden="false" customHeight="true" outlineLevel="0" collapsed="false">
      <c r="A23" s="2326" t="s">
        <v>2114</v>
      </c>
      <c r="B23" s="677"/>
      <c r="C23" s="677"/>
      <c r="D23" s="677"/>
      <c r="E23" s="677"/>
      <c r="F23" s="677"/>
      <c r="G23" s="14"/>
    </row>
    <row r="24" customFormat="false" ht="12.75" hidden="false" customHeight="true" outlineLevel="0" collapsed="false">
      <c r="A24" s="2326" t="s">
        <v>1625</v>
      </c>
      <c r="B24" s="2333" t="s">
        <v>46</v>
      </c>
      <c r="C24" s="2333" t="s">
        <v>46</v>
      </c>
      <c r="D24" s="2333" t="s">
        <v>46</v>
      </c>
      <c r="E24" s="2333" t="s">
        <v>46</v>
      </c>
      <c r="F24" s="2330" t="n">
        <v>0</v>
      </c>
      <c r="G24" s="14"/>
    </row>
    <row r="25" customFormat="false" ht="12.75" hidden="false" customHeight="true" outlineLevel="0" collapsed="false">
      <c r="A25" s="2334" t="s">
        <v>2115</v>
      </c>
      <c r="B25" s="2333" t="s">
        <v>64</v>
      </c>
      <c r="C25" s="2333" t="s">
        <v>64</v>
      </c>
      <c r="D25" s="2333" t="s">
        <v>64</v>
      </c>
      <c r="E25" s="2333" t="s">
        <v>64</v>
      </c>
      <c r="F25" s="2330" t="n">
        <v>0</v>
      </c>
      <c r="G25" s="14"/>
    </row>
    <row r="26" customFormat="false" ht="12" hidden="false" customHeight="true" outlineLevel="0" collapsed="false">
      <c r="A26" s="2331" t="s">
        <v>1635</v>
      </c>
      <c r="B26" s="677"/>
      <c r="C26" s="677"/>
      <c r="D26" s="677"/>
      <c r="E26" s="677"/>
      <c r="F26" s="677"/>
      <c r="G26" s="14"/>
    </row>
    <row r="27" customFormat="false" ht="12" hidden="false" customHeight="true" outlineLevel="0" collapsed="false">
      <c r="A27" s="2326" t="s">
        <v>1636</v>
      </c>
      <c r="B27" s="677"/>
      <c r="C27" s="677"/>
      <c r="D27" s="677"/>
      <c r="E27" s="677"/>
      <c r="F27" s="677"/>
      <c r="G27" s="14"/>
    </row>
    <row r="28" customFormat="false" ht="12" hidden="false" customHeight="true" outlineLevel="0" collapsed="false">
      <c r="A28" s="2326" t="s">
        <v>809</v>
      </c>
      <c r="B28" s="677"/>
      <c r="C28" s="677"/>
      <c r="D28" s="677"/>
      <c r="E28" s="677"/>
      <c r="F28" s="677"/>
      <c r="G28" s="14"/>
    </row>
    <row r="29" customFormat="false" ht="12" hidden="false" customHeight="true" outlineLevel="0" collapsed="false">
      <c r="A29" s="2326" t="s">
        <v>819</v>
      </c>
      <c r="B29" s="677"/>
      <c r="C29" s="677"/>
      <c r="D29" s="677"/>
      <c r="E29" s="677"/>
      <c r="F29" s="677"/>
      <c r="G29" s="14"/>
    </row>
    <row r="30" customFormat="false" ht="13.5" hidden="false" customHeight="true" outlineLevel="0" collapsed="false">
      <c r="A30" s="2326" t="s">
        <v>2116</v>
      </c>
      <c r="B30" s="677"/>
      <c r="C30" s="677"/>
      <c r="D30" s="677"/>
      <c r="E30" s="677"/>
      <c r="F30" s="677"/>
      <c r="G30" s="14"/>
    </row>
    <row r="31" customFormat="false" ht="12" hidden="false" customHeight="true" outlineLevel="0" collapsed="false">
      <c r="A31" s="2326" t="s">
        <v>830</v>
      </c>
      <c r="B31" s="677"/>
      <c r="C31" s="677"/>
      <c r="D31" s="677"/>
      <c r="E31" s="677"/>
      <c r="F31" s="677"/>
      <c r="G31" s="14"/>
    </row>
    <row r="32" customFormat="false" ht="12" hidden="false" customHeight="true" outlineLevel="0" collapsed="false">
      <c r="A32" s="2326" t="s">
        <v>1638</v>
      </c>
      <c r="B32" s="677"/>
      <c r="C32" s="677"/>
      <c r="D32" s="677"/>
      <c r="E32" s="677"/>
      <c r="F32" s="677"/>
      <c r="G32" s="14"/>
    </row>
    <row r="33" customFormat="false" ht="12.75" hidden="false" customHeight="true" outlineLevel="0" collapsed="false">
      <c r="A33" s="2335" t="s">
        <v>1625</v>
      </c>
      <c r="B33" s="677"/>
      <c r="C33" s="677"/>
      <c r="D33" s="677"/>
      <c r="E33" s="677"/>
      <c r="F33" s="677"/>
      <c r="G33" s="14"/>
    </row>
    <row r="34" customFormat="false" ht="14.25" hidden="false" customHeight="true" outlineLevel="0" collapsed="false">
      <c r="A34" s="2331" t="s">
        <v>2117</v>
      </c>
      <c r="B34" s="2336" t="n">
        <v>-440.30576872345</v>
      </c>
      <c r="C34" s="2336" t="n">
        <v>-596.489044297621</v>
      </c>
      <c r="D34" s="2336" t="n">
        <v>-1119.83078192399</v>
      </c>
      <c r="E34" s="2336" t="n">
        <v>-1179.62765352631</v>
      </c>
      <c r="F34" s="2350" t="n">
        <v>-140.461540444661</v>
      </c>
      <c r="G34" s="14"/>
    </row>
    <row r="35" customFormat="false" ht="12" hidden="false" customHeight="true" outlineLevel="0" collapsed="false">
      <c r="A35" s="1732" t="s">
        <v>1115</v>
      </c>
      <c r="B35" s="490" t="n">
        <v>-13804.8311056854</v>
      </c>
      <c r="C35" s="490" t="n">
        <v>-14347.9534601496</v>
      </c>
      <c r="D35" s="490" t="n">
        <v>-15045.1197542118</v>
      </c>
      <c r="E35" s="490" t="n">
        <v>-15645.7752394763</v>
      </c>
      <c r="F35" s="490" t="n">
        <v>28.2170494209574</v>
      </c>
      <c r="G35" s="14"/>
    </row>
    <row r="36" customFormat="false" ht="12" hidden="false" customHeight="true" outlineLevel="0" collapsed="false">
      <c r="A36" s="1732" t="s">
        <v>1118</v>
      </c>
      <c r="B36" s="490" t="n">
        <v>15338.8792381398</v>
      </c>
      <c r="C36" s="490" t="n">
        <v>15287.3061794634</v>
      </c>
      <c r="D36" s="490" t="n">
        <v>15314.062400685</v>
      </c>
      <c r="E36" s="490" t="n">
        <v>15380.2294874792</v>
      </c>
      <c r="F36" s="490" t="n">
        <v>-2.91284163804768</v>
      </c>
      <c r="G36" s="14"/>
    </row>
    <row r="37" customFormat="false" ht="12" hidden="false" customHeight="true" outlineLevel="0" collapsed="false">
      <c r="A37" s="1732" t="s">
        <v>1121</v>
      </c>
      <c r="B37" s="490" t="n">
        <v>-7426.56323989577</v>
      </c>
      <c r="C37" s="490" t="n">
        <v>-7448.85372800231</v>
      </c>
      <c r="D37" s="490" t="n">
        <v>-7741.99789902894</v>
      </c>
      <c r="E37" s="490" t="n">
        <v>-7525.58480376823</v>
      </c>
      <c r="F37" s="490" t="n">
        <v>21.5214796541835</v>
      </c>
      <c r="G37" s="14"/>
    </row>
    <row r="38" customFormat="false" ht="12" hidden="false" customHeight="true" outlineLevel="0" collapsed="false">
      <c r="A38" s="1732" t="s">
        <v>1124</v>
      </c>
      <c r="B38" s="487" t="s">
        <v>58</v>
      </c>
      <c r="C38" s="487" t="s">
        <v>58</v>
      </c>
      <c r="D38" s="487" t="s">
        <v>58</v>
      </c>
      <c r="E38" s="487" t="s">
        <v>58</v>
      </c>
      <c r="F38" s="490" t="n">
        <v>0</v>
      </c>
      <c r="G38" s="14"/>
    </row>
    <row r="39" customFormat="false" ht="12" hidden="false" customHeight="true" outlineLevel="0" collapsed="false">
      <c r="A39" s="1732" t="s">
        <v>1641</v>
      </c>
      <c r="B39" s="490" t="n">
        <v>6402.29251109559</v>
      </c>
      <c r="C39" s="490" t="n">
        <v>6358.24219109355</v>
      </c>
      <c r="D39" s="490" t="n">
        <v>6305.80604776985</v>
      </c>
      <c r="E39" s="490" t="n">
        <v>6274.2263640869</v>
      </c>
      <c r="F39" s="490" t="n">
        <v>-9.39761689085629</v>
      </c>
      <c r="G39" s="14"/>
    </row>
    <row r="40" customFormat="false" ht="13.5" hidden="false" customHeight="true" outlineLevel="0" collapsed="false">
      <c r="A40" s="1732" t="s">
        <v>1130</v>
      </c>
      <c r="B40" s="487" t="s">
        <v>751</v>
      </c>
      <c r="C40" s="487" t="s">
        <v>751</v>
      </c>
      <c r="D40" s="487" t="s">
        <v>751</v>
      </c>
      <c r="E40" s="487" t="s">
        <v>751</v>
      </c>
      <c r="F40" s="490" t="n">
        <v>0</v>
      </c>
      <c r="G40" s="14"/>
    </row>
    <row r="41" customFormat="false" ht="12.75" hidden="false" customHeight="true" outlineLevel="0" collapsed="false">
      <c r="A41" s="2337" t="s">
        <v>1642</v>
      </c>
      <c r="B41" s="2338" t="n">
        <v>-950.083172377674</v>
      </c>
      <c r="C41" s="2338" t="n">
        <v>-445.230226702676</v>
      </c>
      <c r="D41" s="2338" t="n">
        <v>47.4184228619455</v>
      </c>
      <c r="E41" s="2338" t="n">
        <v>337.276538152153</v>
      </c>
      <c r="F41" s="2338" t="n">
        <v>-123.166455315069</v>
      </c>
      <c r="G41" s="14"/>
    </row>
    <row r="42" customFormat="false" ht="12" hidden="false" customHeight="true" outlineLevel="0" collapsed="false">
      <c r="A42" s="2334" t="s">
        <v>1643</v>
      </c>
      <c r="B42" s="2332" t="n">
        <v>463.429298408021</v>
      </c>
      <c r="C42" s="2332" t="n">
        <v>489.679495461712</v>
      </c>
      <c r="D42" s="2332" t="n">
        <v>480.836321451679</v>
      </c>
      <c r="E42" s="2332" t="n">
        <v>459.699966372955</v>
      </c>
      <c r="F42" s="2349" t="n">
        <v>-61.8590662098869</v>
      </c>
      <c r="G42" s="14"/>
    </row>
    <row r="43" customFormat="false" ht="12" hidden="false" customHeight="true" outlineLevel="0" collapsed="false">
      <c r="A43" s="2326" t="s">
        <v>1435</v>
      </c>
      <c r="B43" s="487" t="s">
        <v>751</v>
      </c>
      <c r="C43" s="487" t="s">
        <v>751</v>
      </c>
      <c r="D43" s="487" t="s">
        <v>751</v>
      </c>
      <c r="E43" s="487" t="s">
        <v>751</v>
      </c>
      <c r="F43" s="490" t="n">
        <v>0</v>
      </c>
      <c r="G43" s="14"/>
    </row>
    <row r="44" customFormat="false" ht="12" hidden="false" customHeight="true" outlineLevel="0" collapsed="false">
      <c r="A44" s="2326" t="s">
        <v>1645</v>
      </c>
      <c r="B44" s="677"/>
      <c r="C44" s="677"/>
      <c r="D44" s="677"/>
      <c r="E44" s="677"/>
      <c r="F44" s="677"/>
      <c r="G44" s="14"/>
    </row>
    <row r="45" customFormat="false" ht="12" hidden="false" customHeight="true" outlineLevel="0" collapsed="false">
      <c r="A45" s="2326" t="s">
        <v>1646</v>
      </c>
      <c r="B45" s="490" t="n">
        <v>463.429298408021</v>
      </c>
      <c r="C45" s="490" t="n">
        <v>489.679495461712</v>
      </c>
      <c r="D45" s="490" t="n">
        <v>480.836321451679</v>
      </c>
      <c r="E45" s="490" t="n">
        <v>459.699966372955</v>
      </c>
      <c r="F45" s="490" t="n">
        <v>-61.8590662098869</v>
      </c>
      <c r="G45" s="14"/>
    </row>
    <row r="46" customFormat="false" ht="12.75" hidden="false" customHeight="true" outlineLevel="0" collapsed="false">
      <c r="A46" s="2326" t="s">
        <v>755</v>
      </c>
      <c r="B46" s="2333" t="s">
        <v>46</v>
      </c>
      <c r="C46" s="2333" t="s">
        <v>46</v>
      </c>
      <c r="D46" s="2333" t="s">
        <v>46</v>
      </c>
      <c r="E46" s="2333" t="s">
        <v>46</v>
      </c>
      <c r="F46" s="2330" t="n">
        <v>0</v>
      </c>
      <c r="G46" s="14"/>
    </row>
    <row r="47" customFormat="false" ht="12" hidden="false" customHeight="true" outlineLevel="0" collapsed="false">
      <c r="A47" s="2339" t="s">
        <v>2118</v>
      </c>
      <c r="B47" s="2332" t="s">
        <v>46</v>
      </c>
      <c r="C47" s="2332" t="s">
        <v>46</v>
      </c>
      <c r="D47" s="2332" t="s">
        <v>46</v>
      </c>
      <c r="E47" s="2332" t="s">
        <v>46</v>
      </c>
      <c r="F47" s="2349" t="n">
        <v>0</v>
      </c>
      <c r="G47" s="14"/>
    </row>
    <row r="48" customFormat="false" ht="12.75" hidden="false" customHeight="true" outlineLevel="0" collapsed="false">
      <c r="A48" s="2340" t="s">
        <v>28</v>
      </c>
      <c r="B48" s="2333" t="s">
        <v>46</v>
      </c>
      <c r="C48" s="2333" t="s">
        <v>46</v>
      </c>
      <c r="D48" s="2333" t="s">
        <v>46</v>
      </c>
      <c r="E48" s="2333" t="s">
        <v>46</v>
      </c>
      <c r="F48" s="2330" t="n">
        <v>0</v>
      </c>
      <c r="G48" s="14"/>
    </row>
    <row r="49" customFormat="false" ht="12.75" hidden="false" customHeight="true" outlineLevel="0" collapsed="false">
      <c r="A49" s="2340" t="s">
        <v>1649</v>
      </c>
      <c r="B49" s="2333"/>
      <c r="C49" s="2333"/>
      <c r="D49" s="2333"/>
      <c r="E49" s="2333"/>
      <c r="F49" s="2330" t="n">
        <v>0</v>
      </c>
      <c r="G49" s="14"/>
    </row>
    <row r="50" customFormat="false" ht="12.75" hidden="false" customHeight="true" outlineLevel="0" collapsed="false">
      <c r="A50" s="2340" t="s">
        <v>1650</v>
      </c>
      <c r="B50" s="2333"/>
      <c r="C50" s="2333"/>
      <c r="D50" s="2333"/>
      <c r="E50" s="2333"/>
      <c r="F50" s="2330" t="n">
        <v>0</v>
      </c>
      <c r="G50" s="14"/>
    </row>
    <row r="51" customFormat="false" ht="12.75" hidden="false" customHeight="true" outlineLevel="0" collapsed="false">
      <c r="A51" s="2340" t="s">
        <v>1651</v>
      </c>
      <c r="B51" s="2333"/>
      <c r="C51" s="2333"/>
      <c r="D51" s="2333"/>
      <c r="E51" s="2333"/>
      <c r="F51" s="2330" t="n">
        <v>0</v>
      </c>
      <c r="G51" s="14"/>
    </row>
    <row r="52" customFormat="false" ht="18" hidden="false" customHeight="true" outlineLevel="0" collapsed="false">
      <c r="A52" s="2339" t="s">
        <v>2119</v>
      </c>
      <c r="B52" s="2341" t="n">
        <v>547605.107402244</v>
      </c>
      <c r="C52" s="2341" t="n">
        <v>562774.368988475</v>
      </c>
      <c r="D52" s="2341" t="n">
        <v>546220.721122375</v>
      </c>
      <c r="E52" s="2341" t="n">
        <v>557758.751050888</v>
      </c>
      <c r="F52" s="2351" t="n">
        <v>-5.98009378357117</v>
      </c>
      <c r="G52" s="14"/>
    </row>
    <row r="53" customFormat="false" ht="16.5" hidden="false" customHeight="true" outlineLevel="0" collapsed="false">
      <c r="A53" s="2339" t="s">
        <v>2120</v>
      </c>
      <c r="B53" s="2341" t="n">
        <v>548045.413170968</v>
      </c>
      <c r="C53" s="2341" t="n">
        <v>563370.858032772</v>
      </c>
      <c r="D53" s="2341" t="n">
        <v>547340.551904298</v>
      </c>
      <c r="E53" s="2341" t="n">
        <v>558938.378704414</v>
      </c>
      <c r="F53" s="2351" t="n">
        <v>-5.315925840134</v>
      </c>
      <c r="G53" s="14"/>
    </row>
    <row r="54" customFormat="false" ht="12.75" hidden="false" customHeight="true" outlineLevel="0" collapsed="false">
      <c r="A54" s="2342"/>
      <c r="B54" s="2333"/>
      <c r="C54" s="2333"/>
      <c r="D54" s="2333"/>
      <c r="E54" s="2333"/>
      <c r="F54" s="2333"/>
      <c r="G54" s="14"/>
    </row>
    <row r="55" customFormat="false" ht="12" hidden="false" customHeight="true" outlineLevel="0" collapsed="false">
      <c r="A55" s="2343" t="s">
        <v>1894</v>
      </c>
      <c r="B55" s="677"/>
      <c r="C55" s="677"/>
      <c r="D55" s="677"/>
      <c r="E55" s="677"/>
      <c r="F55" s="677"/>
      <c r="G55" s="14"/>
    </row>
    <row r="56" customFormat="false" ht="12" hidden="false" customHeight="true" outlineLevel="0" collapsed="false">
      <c r="A56" s="2324" t="s">
        <v>68</v>
      </c>
      <c r="B56" s="2332" t="n">
        <v>35955.090630639</v>
      </c>
      <c r="C56" s="2332" t="n">
        <v>35900.7203062582</v>
      </c>
      <c r="D56" s="2332" t="n">
        <v>34279.211313302</v>
      </c>
      <c r="E56" s="2332" t="n">
        <v>34775.8987863159</v>
      </c>
      <c r="F56" s="2349" t="n">
        <v>55.632188768891</v>
      </c>
      <c r="G56" s="14"/>
    </row>
    <row r="57" customFormat="false" ht="12" hidden="false" customHeight="true" outlineLevel="0" collapsed="false">
      <c r="A57" s="2328" t="s">
        <v>69</v>
      </c>
      <c r="B57" s="490" t="n">
        <v>30240.9843922174</v>
      </c>
      <c r="C57" s="490" t="n">
        <v>29481.4716385438</v>
      </c>
      <c r="D57" s="490" t="n">
        <v>28931.7997443338</v>
      </c>
      <c r="E57" s="490" t="n">
        <v>29640.8882289945</v>
      </c>
      <c r="F57" s="490" t="n">
        <v>89.2217263212352</v>
      </c>
      <c r="G57" s="14"/>
    </row>
    <row r="58" customFormat="false" ht="12" hidden="false" customHeight="true" outlineLevel="0" collapsed="false">
      <c r="A58" s="2328" t="s">
        <v>70</v>
      </c>
      <c r="B58" s="490" t="n">
        <v>5714.10623842155</v>
      </c>
      <c r="C58" s="490" t="n">
        <v>6419.24866771445</v>
      </c>
      <c r="D58" s="490" t="n">
        <v>5347.41156896817</v>
      </c>
      <c r="E58" s="490" t="n">
        <v>5135.0105573214</v>
      </c>
      <c r="F58" s="490" t="n">
        <v>-23.1319708294074</v>
      </c>
    </row>
    <row r="59" customFormat="false" ht="12" hidden="false" customHeight="true" outlineLevel="0" collapsed="false">
      <c r="A59" s="2324" t="s">
        <v>71</v>
      </c>
      <c r="B59" s="487" t="s">
        <v>64</v>
      </c>
      <c r="C59" s="487" t="s">
        <v>64</v>
      </c>
      <c r="D59" s="487" t="s">
        <v>64</v>
      </c>
      <c r="E59" s="487" t="s">
        <v>64</v>
      </c>
      <c r="F59" s="490" t="n">
        <v>0</v>
      </c>
    </row>
    <row r="60" customFormat="false" ht="14.25" hidden="false" customHeight="true" outlineLevel="0" collapsed="false">
      <c r="A60" s="2344" t="s">
        <v>72</v>
      </c>
      <c r="B60" s="2333" t="s">
        <v>73</v>
      </c>
      <c r="C60" s="2333" t="s">
        <v>73</v>
      </c>
      <c r="D60" s="2333" t="s">
        <v>73</v>
      </c>
      <c r="E60" s="2333" t="s">
        <v>73</v>
      </c>
      <c r="F60" s="2330" t="n">
        <v>0</v>
      </c>
    </row>
    <row r="62" customFormat="false" ht="12" hidden="false" customHeight="true" outlineLevel="0" collapsed="false">
      <c r="A62" s="107"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6" t="s">
        <v>2128</v>
      </c>
      <c r="C1" s="110" t="s">
        <v>1</v>
      </c>
    </row>
    <row r="2" customFormat="false" ht="15.75" hidden="false" customHeight="true" outlineLevel="0" collapsed="false">
      <c r="A2" s="656" t="s">
        <v>2129</v>
      </c>
      <c r="C2" s="110" t="s">
        <v>3</v>
      </c>
    </row>
    <row r="3" customFormat="false" ht="15.75" hidden="false" customHeight="true" outlineLevel="0" collapsed="false">
      <c r="A3" s="1" t="s">
        <v>2100</v>
      </c>
      <c r="C3" s="110" t="s">
        <v>4</v>
      </c>
    </row>
    <row r="4" customFormat="false" ht="12.75" hidden="false" customHeight="true" outlineLevel="0" collapsed="false"/>
    <row r="5" customFormat="false" ht="49.5" hidden="false" customHeight="true" outlineLevel="0" collapsed="false">
      <c r="A5" s="2352" t="s">
        <v>5</v>
      </c>
      <c r="B5" s="2322" t="s">
        <v>2101</v>
      </c>
      <c r="C5" s="2322" t="s">
        <v>2102</v>
      </c>
      <c r="D5" s="2322" t="s">
        <v>2103</v>
      </c>
      <c r="E5" s="2322" t="s">
        <v>2104</v>
      </c>
      <c r="F5" s="2322" t="s">
        <v>2105</v>
      </c>
      <c r="G5" s="2322" t="s">
        <v>2106</v>
      </c>
      <c r="H5" s="2322" t="s">
        <v>2107</v>
      </c>
      <c r="I5" s="2322" t="s">
        <v>2108</v>
      </c>
      <c r="J5" s="2322" t="s">
        <v>2109</v>
      </c>
      <c r="K5" s="2322" t="s">
        <v>2110</v>
      </c>
      <c r="L5" s="14"/>
    </row>
    <row r="6" customFormat="false" ht="12.75" hidden="false" customHeight="true" outlineLevel="0" collapsed="false">
      <c r="A6" s="2352"/>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30</v>
      </c>
      <c r="B7" s="2354" t="n">
        <v>4935.90070429428</v>
      </c>
      <c r="C7" s="2354" t="n">
        <v>4895.30823047599</v>
      </c>
      <c r="D7" s="2354" t="n">
        <v>4822.80655696117</v>
      </c>
      <c r="E7" s="2354" t="n">
        <v>4676.119946766</v>
      </c>
      <c r="F7" s="2354" t="n">
        <v>4341.99753646526</v>
      </c>
      <c r="G7" s="2354" t="n">
        <v>4297.79443206423</v>
      </c>
      <c r="H7" s="2354" t="n">
        <v>4183.03448003219</v>
      </c>
      <c r="I7" s="2354" t="n">
        <v>3952.00162083332</v>
      </c>
      <c r="J7" s="2354" t="n">
        <v>3729.85562589202</v>
      </c>
      <c r="K7" s="2354" t="n">
        <v>3478.83642314822</v>
      </c>
      <c r="L7" s="14"/>
    </row>
    <row r="8" customFormat="false" ht="12" hidden="false" customHeight="true" outlineLevel="0" collapsed="false">
      <c r="A8" s="2355" t="s">
        <v>2111</v>
      </c>
      <c r="B8" s="2356" t="n">
        <v>1487.53569167992</v>
      </c>
      <c r="C8" s="2356" t="n">
        <v>1504.17154103515</v>
      </c>
      <c r="D8" s="2356" t="n">
        <v>1483.53820717628</v>
      </c>
      <c r="E8" s="2356" t="n">
        <v>1405.64539746202</v>
      </c>
      <c r="F8" s="2356" t="n">
        <v>1108.89626940935</v>
      </c>
      <c r="G8" s="2356" t="n">
        <v>1149.65504356616</v>
      </c>
      <c r="H8" s="2356" t="n">
        <v>1095.72516985669</v>
      </c>
      <c r="I8" s="2356" t="n">
        <v>1042.25059678685</v>
      </c>
      <c r="J8" s="2356" t="n">
        <v>954.496276401537</v>
      </c>
      <c r="K8" s="2356" t="n">
        <v>866.458993870119</v>
      </c>
      <c r="L8" s="14"/>
    </row>
    <row r="9" customFormat="false" ht="12" hidden="false" customHeight="true" outlineLevel="0" collapsed="false">
      <c r="A9" s="2357" t="s">
        <v>1691</v>
      </c>
      <c r="B9" s="2327" t="n">
        <v>125.897615173576</v>
      </c>
      <c r="C9" s="2327" t="n">
        <v>128.297347330725</v>
      </c>
      <c r="D9" s="2327" t="n">
        <v>120.148809334234</v>
      </c>
      <c r="E9" s="2327" t="n">
        <v>117.742791751543</v>
      </c>
      <c r="F9" s="2327" t="n">
        <v>102.925256117741</v>
      </c>
      <c r="G9" s="2327" t="n">
        <v>87.7505726433602</v>
      </c>
      <c r="H9" s="2327" t="n">
        <v>90.3895188884031</v>
      </c>
      <c r="I9" s="2327" t="n">
        <v>85.9192582698296</v>
      </c>
      <c r="J9" s="2327" t="n">
        <v>85.3419371516745</v>
      </c>
      <c r="K9" s="2327" t="n">
        <v>87.4081681232549</v>
      </c>
      <c r="L9" s="14"/>
    </row>
    <row r="10" customFormat="false" ht="12" hidden="false" customHeight="true" outlineLevel="0" collapsed="false">
      <c r="A10" s="2358" t="s">
        <v>1614</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7.27285129696807</v>
      </c>
      <c r="L10" s="14"/>
    </row>
    <row r="11" customFormat="false" ht="12.75" hidden="false" customHeight="true" outlineLevel="0" collapsed="false">
      <c r="A11" s="2358" t="s">
        <v>2131</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15.7041679627588</v>
      </c>
      <c r="L11" s="14"/>
    </row>
    <row r="12" customFormat="false" ht="12" hidden="false" customHeight="true" outlineLevel="0" collapsed="false">
      <c r="A12" s="2358" t="s">
        <v>1616</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16.9042949530662</v>
      </c>
      <c r="L12" s="14"/>
    </row>
    <row r="13" customFormat="false" ht="12" hidden="false" customHeight="true" outlineLevel="0" collapsed="false">
      <c r="A13" s="2358" t="s">
        <v>1617</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47.369091759226</v>
      </c>
      <c r="L13" s="14"/>
    </row>
    <row r="14" customFormat="false" ht="12" hidden="false" customHeight="true" outlineLevel="0" collapsed="false">
      <c r="A14" s="2358" t="s">
        <v>1618</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0.157762151235884</v>
      </c>
      <c r="L14" s="14"/>
    </row>
    <row r="15" customFormat="false" ht="12" hidden="false" customHeight="true" outlineLevel="0" collapsed="false">
      <c r="A15" s="2357" t="s">
        <v>49</v>
      </c>
      <c r="B15" s="2327" t="n">
        <v>1361.63807650634</v>
      </c>
      <c r="C15" s="2327" t="n">
        <v>1375.87419370443</v>
      </c>
      <c r="D15" s="2327" t="n">
        <v>1363.38939784205</v>
      </c>
      <c r="E15" s="2327" t="n">
        <v>1287.90260571048</v>
      </c>
      <c r="F15" s="2327" t="n">
        <v>1005.97101329161</v>
      </c>
      <c r="G15" s="2327" t="n">
        <v>1061.9044709228</v>
      </c>
      <c r="H15" s="2327" t="n">
        <v>1005.33565096829</v>
      </c>
      <c r="I15" s="2327" t="n">
        <v>956.331338517024</v>
      </c>
      <c r="J15" s="2327" t="n">
        <v>869.154339249862</v>
      </c>
      <c r="K15" s="2327" t="n">
        <v>779.050825746864</v>
      </c>
      <c r="L15" s="14"/>
    </row>
    <row r="16" customFormat="false" ht="12" hidden="false" customHeight="true" outlineLevel="0" collapsed="false">
      <c r="A16" s="2358"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380.842820578307</v>
      </c>
      <c r="L16" s="14"/>
    </row>
    <row r="17" customFormat="false" ht="12.75" hidden="false" customHeight="true" outlineLevel="0" collapsed="false">
      <c r="A17" s="2358" t="s">
        <v>1619</v>
      </c>
      <c r="B17" s="2330" t="n">
        <v>490.699573405324</v>
      </c>
      <c r="C17" s="2330" t="n">
        <v>480.657565930956</v>
      </c>
      <c r="D17" s="2330" t="n">
        <v>476.215835185249</v>
      </c>
      <c r="E17" s="2330" t="n">
        <v>462.261793445482</v>
      </c>
      <c r="F17" s="2330" t="n">
        <v>458.247691920569</v>
      </c>
      <c r="G17" s="2330" t="n">
        <v>462.256409412731</v>
      </c>
      <c r="H17" s="2330" t="n">
        <v>449.114548921919</v>
      </c>
      <c r="I17" s="2330" t="n">
        <v>423.652309312116</v>
      </c>
      <c r="J17" s="2330" t="n">
        <v>414.672039763624</v>
      </c>
      <c r="K17" s="2330" t="n">
        <v>398.208005168557</v>
      </c>
      <c r="L17" s="14"/>
    </row>
    <row r="18" customFormat="false" ht="12" hidden="false" customHeight="true" outlineLevel="0" collapsed="false">
      <c r="A18" s="2355" t="s">
        <v>2112</v>
      </c>
      <c r="B18" s="2336" t="n">
        <v>8.33118771690642</v>
      </c>
      <c r="C18" s="2336" t="n">
        <v>7.84631125084576</v>
      </c>
      <c r="D18" s="2336" t="n">
        <v>8.29149292277314</v>
      </c>
      <c r="E18" s="2336" t="n">
        <v>7.09668431216915</v>
      </c>
      <c r="F18" s="2336" t="n">
        <v>8.65470181488485</v>
      </c>
      <c r="G18" s="2336" t="n">
        <v>6.68728751335294</v>
      </c>
      <c r="H18" s="2336" t="n">
        <v>7.88596047148727</v>
      </c>
      <c r="I18" s="2336" t="n">
        <v>6.39735128203925</v>
      </c>
      <c r="J18" s="2336" t="n">
        <v>4.56066640957967</v>
      </c>
      <c r="K18" s="2336" t="n">
        <v>3.75539791989598</v>
      </c>
      <c r="L18" s="14"/>
    </row>
    <row r="19" customFormat="false" ht="12" hidden="false" customHeight="true" outlineLevel="0" collapsed="false">
      <c r="A19" s="2357"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0.586418014099962</v>
      </c>
      <c r="L19" s="14"/>
    </row>
    <row r="20" customFormat="false" ht="12" hidden="false" customHeight="true" outlineLevel="0" collapsed="false">
      <c r="A20" s="2357"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2.43835424</v>
      </c>
      <c r="L20" s="14"/>
    </row>
    <row r="21" customFormat="false" ht="12" hidden="false" customHeight="true" outlineLevel="0" collapsed="false">
      <c r="A21" s="2357"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0.73062566579601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3</v>
      </c>
      <c r="B23" s="677"/>
      <c r="C23" s="677"/>
      <c r="D23" s="677"/>
      <c r="E23" s="677"/>
      <c r="F23" s="677"/>
      <c r="G23" s="677"/>
      <c r="H23" s="677"/>
      <c r="I23" s="677"/>
      <c r="J23" s="677"/>
      <c r="K23" s="677"/>
      <c r="L23" s="14"/>
    </row>
    <row r="24" customFormat="false" ht="13.5" hidden="false" customHeight="true" outlineLevel="0" collapsed="false">
      <c r="A24" s="2357" t="s">
        <v>2114</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5</v>
      </c>
      <c r="B26" s="2360"/>
      <c r="C26" s="2360"/>
      <c r="D26" s="2360"/>
      <c r="E26" s="2360"/>
      <c r="F26" s="2360"/>
      <c r="G26" s="2360"/>
      <c r="H26" s="2360"/>
      <c r="I26" s="2360"/>
      <c r="J26" s="2360"/>
      <c r="K26" s="2360"/>
      <c r="L26" s="14"/>
    </row>
    <row r="27" customFormat="false" ht="12" hidden="false" customHeight="true" outlineLevel="0" collapsed="false">
      <c r="A27" s="2355" t="s">
        <v>2132</v>
      </c>
      <c r="B27" s="2361" t="n">
        <v>1029.0606126537</v>
      </c>
      <c r="C27" s="2361" t="n">
        <v>1012.23016113166</v>
      </c>
      <c r="D27" s="2361" t="n">
        <v>1015.45066794457</v>
      </c>
      <c r="E27" s="2361" t="n">
        <v>1007.22109674345</v>
      </c>
      <c r="F27" s="2361" t="n">
        <v>1012.50372339076</v>
      </c>
      <c r="G27" s="2361" t="n">
        <v>1000.21938921579</v>
      </c>
      <c r="H27" s="2361" t="n">
        <v>1008.48640557245</v>
      </c>
      <c r="I27" s="2361" t="n">
        <v>996.577385023584</v>
      </c>
      <c r="J27" s="2361" t="n">
        <v>994.57444771085</v>
      </c>
      <c r="K27" s="2361" t="n">
        <v>992.078732117676</v>
      </c>
      <c r="L27" s="14"/>
    </row>
    <row r="28" customFormat="false" ht="12" hidden="false" customHeight="true" outlineLevel="0" collapsed="false">
      <c r="A28" s="2357" t="s">
        <v>1636</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857.279343422842</v>
      </c>
      <c r="L28" s="14"/>
    </row>
    <row r="29" customFormat="false" ht="12" hidden="false" customHeight="true" outlineLevel="0" collapsed="false">
      <c r="A29" s="2357" t="s">
        <v>809</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34.799388694834</v>
      </c>
      <c r="L29" s="14"/>
    </row>
    <row r="30" customFormat="false" ht="12" hidden="false" customHeight="true" outlineLevel="0" collapsed="false">
      <c r="A30" s="2357" t="s">
        <v>819</v>
      </c>
      <c r="B30" s="487" t="s">
        <v>123</v>
      </c>
      <c r="C30" s="487" t="s">
        <v>123</v>
      </c>
      <c r="D30" s="487" t="s">
        <v>123</v>
      </c>
      <c r="E30" s="487" t="s">
        <v>123</v>
      </c>
      <c r="F30" s="487" t="s">
        <v>123</v>
      </c>
      <c r="G30" s="487" t="s">
        <v>123</v>
      </c>
      <c r="H30" s="487" t="s">
        <v>123</v>
      </c>
      <c r="I30" s="487" t="s">
        <v>123</v>
      </c>
      <c r="J30" s="487" t="s">
        <v>123</v>
      </c>
      <c r="K30" s="487" t="s">
        <v>123</v>
      </c>
      <c r="L30" s="14"/>
    </row>
    <row r="31" customFormat="false" ht="12" hidden="false" customHeight="true" outlineLevel="0" collapsed="false">
      <c r="A31" s="2357" t="s">
        <v>1762</v>
      </c>
      <c r="B31" s="487" t="s">
        <v>64</v>
      </c>
      <c r="C31" s="487" t="s">
        <v>64</v>
      </c>
      <c r="D31" s="487" t="s">
        <v>64</v>
      </c>
      <c r="E31" s="487" t="s">
        <v>64</v>
      </c>
      <c r="F31" s="487" t="s">
        <v>64</v>
      </c>
      <c r="G31" s="487" t="s">
        <v>64</v>
      </c>
      <c r="H31" s="487" t="s">
        <v>64</v>
      </c>
      <c r="I31" s="487" t="s">
        <v>64</v>
      </c>
      <c r="J31" s="487" t="s">
        <v>64</v>
      </c>
      <c r="K31" s="487" t="s">
        <v>64</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12.6687997435026</v>
      </c>
      <c r="C33" s="490" t="n">
        <v>10.8466102977234</v>
      </c>
      <c r="D33" s="490" t="n">
        <v>7.8688862169228</v>
      </c>
      <c r="E33" s="490" t="n">
        <v>0.16792714575</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3" t="s">
        <v>46</v>
      </c>
      <c r="C34" s="2333" t="s">
        <v>46</v>
      </c>
      <c r="D34" s="2333" t="s">
        <v>46</v>
      </c>
      <c r="E34" s="2333" t="s">
        <v>46</v>
      </c>
      <c r="F34" s="2333" t="s">
        <v>46</v>
      </c>
      <c r="G34" s="2333" t="s">
        <v>46</v>
      </c>
      <c r="H34" s="2333" t="s">
        <v>46</v>
      </c>
      <c r="I34" s="2333" t="s">
        <v>46</v>
      </c>
      <c r="J34" s="2333" t="s">
        <v>46</v>
      </c>
      <c r="K34" s="2333" t="s">
        <v>46</v>
      </c>
      <c r="L34" s="14"/>
    </row>
    <row r="35" customFormat="false" ht="12" hidden="false" customHeight="true" outlineLevel="0" collapsed="false">
      <c r="A35" s="2355" t="s">
        <v>1639</v>
      </c>
      <c r="B35" s="2336" t="n">
        <v>0.659063681595485</v>
      </c>
      <c r="C35" s="2336" t="n">
        <v>0.598171763435155</v>
      </c>
      <c r="D35" s="2336" t="n">
        <v>0.619301739244654</v>
      </c>
      <c r="E35" s="2336" t="n">
        <v>0.452694785152984</v>
      </c>
      <c r="F35" s="2336" t="n">
        <v>0.518958273973631</v>
      </c>
      <c r="G35" s="2336" t="n">
        <v>0.549341999928431</v>
      </c>
      <c r="H35" s="2336" t="n">
        <v>0.663533608561219</v>
      </c>
      <c r="I35" s="2336" t="n">
        <v>0.681222961841207</v>
      </c>
      <c r="J35" s="2336" t="n">
        <v>0.69137332705301</v>
      </c>
      <c r="K35" s="2336" t="n">
        <v>0.833649916524166</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0.392227728771797</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0.441422187752369</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6" t="n">
        <v>2410.31414856216</v>
      </c>
      <c r="C43" s="2336" t="n">
        <v>2370.4620452949</v>
      </c>
      <c r="D43" s="2336" t="n">
        <v>2314.9068871783</v>
      </c>
      <c r="E43" s="2336" t="n">
        <v>2255.70407346321</v>
      </c>
      <c r="F43" s="2336" t="n">
        <v>2211.42388357629</v>
      </c>
      <c r="G43" s="2336" t="n">
        <v>2140.683369769</v>
      </c>
      <c r="H43" s="2336" t="n">
        <v>2070.273410523</v>
      </c>
      <c r="I43" s="2336" t="n">
        <v>1906.095064779</v>
      </c>
      <c r="J43" s="2336" t="n">
        <v>1775.532862043</v>
      </c>
      <c r="K43" s="2336" t="n">
        <v>1615.709649324</v>
      </c>
      <c r="L43" s="14"/>
    </row>
    <row r="44" customFormat="false" ht="12" hidden="false" customHeight="true" outlineLevel="0" collapsed="false">
      <c r="A44" s="2357" t="s">
        <v>1435</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1579.107871022</v>
      </c>
      <c r="L44" s="14"/>
    </row>
    <row r="45" customFormat="false" ht="12" hidden="false" customHeight="true" outlineLevel="0" collapsed="false">
      <c r="A45" s="2357" t="s">
        <v>1645</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36.441929208</v>
      </c>
      <c r="L45" s="14"/>
    </row>
    <row r="46" customFormat="false" ht="12" hidden="false" customHeight="true" outlineLevel="0" collapsed="false">
      <c r="A46" s="2357" t="s">
        <v>1646</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0.159849094</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5.75" hidden="false" customHeight="true" outlineLevel="0" collapsed="false">
      <c r="A48" s="2362" t="s">
        <v>2118</v>
      </c>
      <c r="B48" s="2336" t="s">
        <v>46</v>
      </c>
      <c r="C48" s="2336" t="s">
        <v>46</v>
      </c>
      <c r="D48" s="2336" t="s">
        <v>46</v>
      </c>
      <c r="E48" s="2336" t="s">
        <v>46</v>
      </c>
      <c r="F48" s="2336" t="s">
        <v>46</v>
      </c>
      <c r="G48" s="2336" t="s">
        <v>46</v>
      </c>
      <c r="H48" s="2336" t="s">
        <v>46</v>
      </c>
      <c r="I48" s="2336" t="s">
        <v>46</v>
      </c>
      <c r="J48" s="2336" t="s">
        <v>46</v>
      </c>
      <c r="K48" s="2336"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4</v>
      </c>
      <c r="B50" s="418"/>
      <c r="C50" s="418"/>
      <c r="D50" s="418"/>
      <c r="E50" s="418"/>
      <c r="F50" s="418"/>
      <c r="G50" s="418"/>
      <c r="H50" s="418"/>
      <c r="I50" s="418"/>
      <c r="J50" s="418"/>
      <c r="K50" s="418"/>
      <c r="L50" s="14"/>
    </row>
    <row r="51" customFormat="false" ht="12" hidden="false" customHeight="true" outlineLevel="0" collapsed="false">
      <c r="A51" s="2353" t="s">
        <v>68</v>
      </c>
      <c r="B51" s="2327" t="n">
        <v>1.48440125194733</v>
      </c>
      <c r="C51" s="2327" t="n">
        <v>1.38964273515366</v>
      </c>
      <c r="D51" s="2327" t="n">
        <v>1.43317087154037</v>
      </c>
      <c r="E51" s="2327" t="n">
        <v>1.4233254006502</v>
      </c>
      <c r="F51" s="2327" t="n">
        <v>1.32943842871484</v>
      </c>
      <c r="G51" s="2327" t="n">
        <v>1.40034418063874</v>
      </c>
      <c r="H51" s="2327" t="n">
        <v>1.51300221876787</v>
      </c>
      <c r="I51" s="2327" t="n">
        <v>1.66369655428817</v>
      </c>
      <c r="J51" s="2327" t="n">
        <v>1.79512913510291</v>
      </c>
      <c r="K51" s="2327" t="n">
        <v>1.33263906458161</v>
      </c>
      <c r="L51" s="14"/>
    </row>
    <row r="52" customFormat="false" ht="12" hidden="false" customHeight="true" outlineLevel="0" collapsed="false">
      <c r="A52" s="2358"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0.161895507853382</v>
      </c>
      <c r="L52" s="14"/>
    </row>
    <row r="53" customFormat="false" ht="12" hidden="false" customHeight="true" outlineLevel="0" collapsed="false">
      <c r="A53" s="2358"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1.17074355672823</v>
      </c>
      <c r="L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87" t="s">
        <v>64</v>
      </c>
      <c r="J54" s="487" t="s">
        <v>64</v>
      </c>
      <c r="K54" s="487" t="s">
        <v>64</v>
      </c>
      <c r="L54" s="14"/>
    </row>
    <row r="55" customFormat="false" ht="17.25" hidden="false" customHeight="true" outlineLevel="0" collapsed="false">
      <c r="A55" s="2363" t="s">
        <v>72</v>
      </c>
      <c r="B55" s="2364"/>
      <c r="C55" s="2364"/>
      <c r="D55" s="2364"/>
      <c r="E55" s="2364"/>
      <c r="F55" s="2364"/>
      <c r="G55" s="2364"/>
      <c r="H55" s="2364"/>
      <c r="I55" s="2364"/>
      <c r="J55" s="2364"/>
      <c r="K55" s="2364"/>
      <c r="L55" s="14"/>
    </row>
    <row r="57" customFormat="false" ht="12" hidden="false" customHeight="true" outlineLevel="0" collapsed="false">
      <c r="A57" s="107"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97835</v>
      </c>
      <c r="F8" s="209" t="n">
        <v>48589</v>
      </c>
      <c r="G8" s="209" t="n">
        <v>68823</v>
      </c>
      <c r="H8" s="210"/>
      <c r="I8" s="209" t="n">
        <v>-486</v>
      </c>
      <c r="J8" s="211" t="n">
        <v>78087</v>
      </c>
      <c r="K8" s="209" t="n">
        <v>43.415</v>
      </c>
      <c r="L8" s="155" t="s">
        <v>115</v>
      </c>
      <c r="M8" s="211" t="n">
        <v>3390147.105</v>
      </c>
      <c r="N8" s="209" t="n">
        <v>20</v>
      </c>
      <c r="O8" s="211" t="n">
        <v>67802.9421</v>
      </c>
      <c r="P8" s="209"/>
      <c r="Q8" s="211" t="n">
        <v>67802.9421</v>
      </c>
      <c r="R8" s="209" t="n">
        <v>0.99</v>
      </c>
      <c r="S8" s="212" t="n">
        <v>246124.679823</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5</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8238</v>
      </c>
      <c r="F10" s="209"/>
      <c r="G10" s="209" t="n">
        <v>3703</v>
      </c>
      <c r="H10" s="210"/>
      <c r="I10" s="209" t="n">
        <v>5</v>
      </c>
      <c r="J10" s="211" t="n">
        <v>4530</v>
      </c>
      <c r="K10" s="209" t="n">
        <v>46.89</v>
      </c>
      <c r="L10" s="155" t="s">
        <v>115</v>
      </c>
      <c r="M10" s="211" t="n">
        <v>212411.7</v>
      </c>
      <c r="N10" s="209" t="n">
        <v>17.2</v>
      </c>
      <c r="O10" s="211" t="n">
        <v>3653.48124</v>
      </c>
      <c r="P10" s="209"/>
      <c r="Q10" s="211" t="n">
        <v>3653.48124</v>
      </c>
      <c r="R10" s="209" t="n">
        <v>0.99</v>
      </c>
      <c r="S10" s="212" t="n">
        <v>13262.1369012</v>
      </c>
    </row>
    <row r="11" customFormat="false" ht="12.75" hidden="false" customHeight="true" outlineLevel="0" collapsed="false">
      <c r="A11" s="213"/>
      <c r="B11" s="216" t="s">
        <v>226</v>
      </c>
      <c r="C11" s="207" t="s">
        <v>139</v>
      </c>
      <c r="D11" s="208" t="s">
        <v>221</v>
      </c>
      <c r="E11" s="210"/>
      <c r="F11" s="209" t="n">
        <v>2022</v>
      </c>
      <c r="G11" s="209" t="n">
        <v>5603</v>
      </c>
      <c r="H11" s="209"/>
      <c r="I11" s="209" t="n">
        <v>88</v>
      </c>
      <c r="J11" s="211" t="n">
        <v>-3669</v>
      </c>
      <c r="K11" s="209" t="n">
        <v>44.745</v>
      </c>
      <c r="L11" s="155" t="s">
        <v>115</v>
      </c>
      <c r="M11" s="211" t="n">
        <v>-164169.405</v>
      </c>
      <c r="N11" s="209" t="n">
        <v>19.3012931866435</v>
      </c>
      <c r="O11" s="211" t="n">
        <v>-3168.68181818182</v>
      </c>
      <c r="P11" s="209"/>
      <c r="Q11" s="211" t="n">
        <v>-3168.68181818182</v>
      </c>
      <c r="R11" s="209" t="n">
        <v>0.99</v>
      </c>
      <c r="S11" s="212" t="n">
        <v>-11502.315</v>
      </c>
    </row>
    <row r="12" customFormat="false" ht="12.75" hidden="false" customHeight="true" outlineLevel="0" collapsed="false">
      <c r="A12" s="65"/>
      <c r="B12" s="214" t="s">
        <v>223</v>
      </c>
      <c r="C12" s="207" t="s">
        <v>138</v>
      </c>
      <c r="D12" s="208" t="s">
        <v>221</v>
      </c>
      <c r="E12" s="217"/>
      <c r="F12" s="209" t="n">
        <v>7358</v>
      </c>
      <c r="G12" s="209" t="n">
        <v>592</v>
      </c>
      <c r="H12" s="209" t="n">
        <v>9417.45963459019</v>
      </c>
      <c r="I12" s="209" t="n">
        <v>101</v>
      </c>
      <c r="J12" s="211" t="n">
        <v>-2752.45963459019</v>
      </c>
      <c r="K12" s="209" t="n">
        <v>43.89</v>
      </c>
      <c r="L12" s="155" t="s">
        <v>115</v>
      </c>
      <c r="M12" s="211" t="n">
        <v>-120805.453362163</v>
      </c>
      <c r="N12" s="209" t="n">
        <v>19.7693499128906</v>
      </c>
      <c r="O12" s="211" t="n">
        <v>-2388.245278902</v>
      </c>
      <c r="P12" s="209"/>
      <c r="Q12" s="211" t="n">
        <v>-2388.245278902</v>
      </c>
      <c r="R12" s="209" t="n">
        <v>0.99</v>
      </c>
      <c r="S12" s="212" t="n">
        <v>-8669.33036241424</v>
      </c>
    </row>
    <row r="13" customFormat="false" ht="12.75" hidden="false" customHeight="true" outlineLevel="0" collapsed="false">
      <c r="A13" s="65"/>
      <c r="B13" s="214"/>
      <c r="C13" s="207" t="s">
        <v>227</v>
      </c>
      <c r="D13" s="208" t="s">
        <v>221</v>
      </c>
      <c r="E13" s="210"/>
      <c r="F13" s="209" t="n">
        <v>327</v>
      </c>
      <c r="G13" s="209" t="n">
        <v>556</v>
      </c>
      <c r="H13" s="209"/>
      <c r="I13" s="209" t="n">
        <v>-36</v>
      </c>
      <c r="J13" s="211" t="n">
        <v>-193</v>
      </c>
      <c r="K13" s="209" t="n">
        <v>43.89</v>
      </c>
      <c r="L13" s="155" t="s">
        <v>115</v>
      </c>
      <c r="M13" s="211" t="n">
        <v>-8470.77</v>
      </c>
      <c r="N13" s="209" t="n">
        <v>19.7693499128906</v>
      </c>
      <c r="O13" s="211" t="n">
        <v>-167.461616161616</v>
      </c>
      <c r="P13" s="209"/>
      <c r="Q13" s="211" t="n">
        <v>-167.461616161616</v>
      </c>
      <c r="R13" s="209" t="n">
        <v>0.99</v>
      </c>
      <c r="S13" s="212" t="n">
        <v>-607.885666666667</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3503</v>
      </c>
      <c r="G15" s="209" t="n">
        <v>5528</v>
      </c>
      <c r="H15" s="209" t="n">
        <v>733.284080914688</v>
      </c>
      <c r="I15" s="209" t="n">
        <v>27</v>
      </c>
      <c r="J15" s="211" t="n">
        <v>-2785.28408091469</v>
      </c>
      <c r="K15" s="209" t="n">
        <v>43.32</v>
      </c>
      <c r="L15" s="155" t="s">
        <v>115</v>
      </c>
      <c r="M15" s="211" t="n">
        <v>-120658.506385224</v>
      </c>
      <c r="N15" s="209" t="n">
        <v>20.285962114217</v>
      </c>
      <c r="O15" s="211" t="n">
        <v>-2447.67388928867</v>
      </c>
      <c r="P15" s="220" t="n">
        <v>126.106060606061</v>
      </c>
      <c r="Q15" s="211" t="n">
        <v>-2573.77994989473</v>
      </c>
      <c r="R15" s="209" t="n">
        <v>0.99</v>
      </c>
      <c r="S15" s="212" t="n">
        <v>-9342.82121811787</v>
      </c>
    </row>
    <row r="16" customFormat="false" ht="12.75" hidden="false" customHeight="true" outlineLevel="0" collapsed="false">
      <c r="A16" s="65"/>
      <c r="B16" s="218"/>
      <c r="C16" s="207" t="s">
        <v>230</v>
      </c>
      <c r="D16" s="208" t="s">
        <v>221</v>
      </c>
      <c r="E16" s="210"/>
      <c r="F16" s="209" t="n">
        <v>1208</v>
      </c>
      <c r="G16" s="209" t="n">
        <v>6385</v>
      </c>
      <c r="H16" s="209" t="n">
        <v>867</v>
      </c>
      <c r="I16" s="209" t="n">
        <v>3</v>
      </c>
      <c r="J16" s="211" t="n">
        <v>-6047</v>
      </c>
      <c r="K16" s="209" t="n">
        <v>41.42</v>
      </c>
      <c r="L16" s="155" t="s">
        <v>115</v>
      </c>
      <c r="M16" s="211" t="n">
        <v>-250466.74</v>
      </c>
      <c r="N16" s="209" t="n">
        <v>21.4359919816221</v>
      </c>
      <c r="O16" s="211" t="n">
        <v>-5369.00303030303</v>
      </c>
      <c r="P16" s="209"/>
      <c r="Q16" s="211" t="n">
        <v>-5369.00303030303</v>
      </c>
      <c r="R16" s="209" t="n">
        <v>0.99</v>
      </c>
      <c r="S16" s="212" t="n">
        <v>-19489.481</v>
      </c>
    </row>
    <row r="17" customFormat="false" ht="12.75" hidden="false" customHeight="true" outlineLevel="0" collapsed="false">
      <c r="A17" s="65"/>
      <c r="B17" s="218"/>
      <c r="C17" s="207" t="s">
        <v>231</v>
      </c>
      <c r="D17" s="208" t="s">
        <v>221</v>
      </c>
      <c r="E17" s="210"/>
      <c r="F17" s="209" t="n">
        <v>366</v>
      </c>
      <c r="G17" s="209" t="n">
        <v>344</v>
      </c>
      <c r="H17" s="210"/>
      <c r="I17" s="209" t="n">
        <v>-27</v>
      </c>
      <c r="J17" s="211" t="n">
        <v>49</v>
      </c>
      <c r="K17" s="209" t="n">
        <v>45.448</v>
      </c>
      <c r="L17" s="155" t="s">
        <v>115</v>
      </c>
      <c r="M17" s="211" t="n">
        <v>2226.952</v>
      </c>
      <c r="N17" s="209" t="n">
        <v>17.6375482364865</v>
      </c>
      <c r="O17" s="211" t="n">
        <v>39.2779733203401</v>
      </c>
      <c r="P17" s="211" t="n">
        <v>911.24898103189</v>
      </c>
      <c r="Q17" s="211" t="n">
        <v>-871.97100771155</v>
      </c>
      <c r="R17" s="209" t="n">
        <v>0.995</v>
      </c>
      <c r="S17" s="212" t="n">
        <v>-3181.2408931343</v>
      </c>
    </row>
    <row r="18" customFormat="false" ht="12.75" hidden="false" customHeight="true" outlineLevel="0" collapsed="false">
      <c r="A18" s="65"/>
      <c r="B18" s="218"/>
      <c r="C18" s="207" t="s">
        <v>232</v>
      </c>
      <c r="D18" s="208" t="s">
        <v>221</v>
      </c>
      <c r="E18" s="210"/>
      <c r="F18" s="209"/>
      <c r="G18" s="209"/>
      <c r="H18" s="210"/>
      <c r="I18" s="209"/>
      <c r="J18" s="211"/>
      <c r="K18" s="209" t="n">
        <v>47.49</v>
      </c>
      <c r="L18" s="155" t="s">
        <v>115</v>
      </c>
      <c r="M18" s="211"/>
      <c r="N18" s="209" t="n">
        <v>16.8</v>
      </c>
      <c r="O18" s="211"/>
      <c r="P18" s="211" t="n">
        <v>1010.853144</v>
      </c>
      <c r="Q18" s="211" t="n">
        <v>-1010.853144</v>
      </c>
      <c r="R18" s="209" t="n">
        <v>0.995</v>
      </c>
      <c r="S18" s="212" t="n">
        <v>-3687.92922036</v>
      </c>
    </row>
    <row r="19" customFormat="false" ht="12.75" hidden="false" customHeight="true" outlineLevel="0" collapsed="false">
      <c r="A19" s="221"/>
      <c r="B19" s="218"/>
      <c r="C19" s="207" t="s">
        <v>233</v>
      </c>
      <c r="D19" s="208" t="s">
        <v>221</v>
      </c>
      <c r="E19" s="210"/>
      <c r="F19" s="209" t="n">
        <v>782</v>
      </c>
      <c r="G19" s="209" t="n">
        <v>2461</v>
      </c>
      <c r="H19" s="210"/>
      <c r="I19" s="209" t="n">
        <v>74</v>
      </c>
      <c r="J19" s="211" t="n">
        <v>-1753</v>
      </c>
      <c r="K19" s="209" t="n">
        <v>44.84</v>
      </c>
      <c r="L19" s="155" t="s">
        <v>115</v>
      </c>
      <c r="M19" s="211" t="n">
        <v>-78604.52</v>
      </c>
      <c r="N19" s="209" t="n">
        <v>20</v>
      </c>
      <c r="O19" s="211" t="n">
        <v>-1572.0904</v>
      </c>
      <c r="P19" s="211" t="n">
        <v>1463.93632</v>
      </c>
      <c r="Q19" s="211" t="n">
        <v>-3036.02672</v>
      </c>
      <c r="R19" s="209" t="n">
        <v>0.99</v>
      </c>
      <c r="S19" s="212" t="n">
        <v>-11020.7769936</v>
      </c>
    </row>
    <row r="20" customFormat="false" ht="12.75" hidden="false" customHeight="true" outlineLevel="0" collapsed="false">
      <c r="A20" s="221"/>
      <c r="B20" s="218"/>
      <c r="C20" s="207" t="s">
        <v>234</v>
      </c>
      <c r="D20" s="208" t="s">
        <v>221</v>
      </c>
      <c r="E20" s="210"/>
      <c r="F20" s="209" t="n">
        <v>51</v>
      </c>
      <c r="G20" s="209" t="n">
        <v>312</v>
      </c>
      <c r="H20" s="210"/>
      <c r="I20" s="209" t="n">
        <v>25</v>
      </c>
      <c r="J20" s="211" t="n">
        <v>-286</v>
      </c>
      <c r="K20" s="209" t="n">
        <v>40.19</v>
      </c>
      <c r="L20" s="155" t="s">
        <v>115</v>
      </c>
      <c r="M20" s="211" t="n">
        <v>-11494.34</v>
      </c>
      <c r="N20" s="209" t="n">
        <v>22</v>
      </c>
      <c r="O20" s="211" t="n">
        <v>-252.87548</v>
      </c>
      <c r="P20" s="211" t="n">
        <v>1732.10862</v>
      </c>
      <c r="Q20" s="211" t="n">
        <v>-1984.9841</v>
      </c>
      <c r="R20" s="209" t="n">
        <v>0.99</v>
      </c>
      <c r="S20" s="212" t="n">
        <v>-7205.492283</v>
      </c>
    </row>
    <row r="21" customFormat="false" ht="12.75" hidden="false" customHeight="true" outlineLevel="0" collapsed="false">
      <c r="A21" s="65"/>
      <c r="B21" s="218"/>
      <c r="C21" s="207" t="s">
        <v>143</v>
      </c>
      <c r="D21" s="208" t="s">
        <v>221</v>
      </c>
      <c r="E21" s="210"/>
      <c r="F21" s="209" t="n">
        <v>570</v>
      </c>
      <c r="G21" s="209" t="n">
        <v>678</v>
      </c>
      <c r="H21" s="209"/>
      <c r="I21" s="209" t="n">
        <v>-46</v>
      </c>
      <c r="J21" s="211" t="n">
        <v>-62</v>
      </c>
      <c r="K21" s="209" t="n">
        <v>40.19</v>
      </c>
      <c r="L21" s="155" t="s">
        <v>115</v>
      </c>
      <c r="M21" s="211" t="n">
        <v>-2491.78</v>
      </c>
      <c r="N21" s="209" t="n">
        <v>20</v>
      </c>
      <c r="O21" s="211" t="n">
        <v>-49.8356</v>
      </c>
      <c r="P21" s="211" t="n">
        <v>418.61904</v>
      </c>
      <c r="Q21" s="211" t="n">
        <v>-468.45464</v>
      </c>
      <c r="R21" s="209" t="n">
        <v>0.99</v>
      </c>
      <c r="S21" s="212" t="n">
        <v>-1700.4903432</v>
      </c>
    </row>
    <row r="22" customFormat="false" ht="12.75" hidden="false" customHeight="true" outlineLevel="0" collapsed="false">
      <c r="A22" s="65"/>
      <c r="B22" s="218"/>
      <c r="C22" s="207" t="s">
        <v>235</v>
      </c>
      <c r="D22" s="208" t="s">
        <v>221</v>
      </c>
      <c r="E22" s="210"/>
      <c r="F22" s="209" t="n">
        <v>834</v>
      </c>
      <c r="G22" s="209" t="n">
        <v>566</v>
      </c>
      <c r="H22" s="210"/>
      <c r="I22" s="209" t="n">
        <v>-17</v>
      </c>
      <c r="J22" s="211" t="n">
        <v>285</v>
      </c>
      <c r="K22" s="209" t="n">
        <v>34.01</v>
      </c>
      <c r="L22" s="155" t="s">
        <v>115</v>
      </c>
      <c r="M22" s="211" t="n">
        <v>9692.85</v>
      </c>
      <c r="N22" s="209" t="n">
        <v>27.9029577135176</v>
      </c>
      <c r="O22" s="211" t="n">
        <v>270.459183673469</v>
      </c>
      <c r="P22" s="209"/>
      <c r="Q22" s="211" t="n">
        <v>270.459183673469</v>
      </c>
      <c r="R22" s="209" t="n">
        <v>0.98</v>
      </c>
      <c r="S22" s="212" t="n">
        <v>971.849999999999</v>
      </c>
    </row>
    <row r="23" customFormat="false" ht="12.75" hidden="false" customHeight="true" outlineLevel="0" collapsed="false">
      <c r="A23" s="65"/>
      <c r="B23" s="218"/>
      <c r="C23" s="207" t="s">
        <v>236</v>
      </c>
      <c r="D23" s="208" t="s">
        <v>221</v>
      </c>
      <c r="E23" s="210"/>
      <c r="F23" s="209" t="n">
        <v>5588</v>
      </c>
      <c r="G23" s="209" t="n">
        <v>2372</v>
      </c>
      <c r="H23" s="210"/>
      <c r="I23" s="209" t="n">
        <v>11</v>
      </c>
      <c r="J23" s="211" t="n">
        <v>3205</v>
      </c>
      <c r="K23" s="209" t="n">
        <v>42.5</v>
      </c>
      <c r="L23" s="155" t="s">
        <v>115</v>
      </c>
      <c r="M23" s="211" t="n">
        <v>136212.5</v>
      </c>
      <c r="N23" s="209" t="n">
        <v>20</v>
      </c>
      <c r="O23" s="211" t="n">
        <v>2724.25</v>
      </c>
      <c r="P23" s="209"/>
      <c r="Q23" s="211" t="n">
        <v>2724.25</v>
      </c>
      <c r="R23" s="209" t="n">
        <v>0.99</v>
      </c>
      <c r="S23" s="212" t="n">
        <v>9889.0275</v>
      </c>
    </row>
    <row r="24" customFormat="false" ht="12.75" hidden="false" customHeight="true" outlineLevel="0" collapsed="false">
      <c r="A24" s="222"/>
      <c r="B24" s="223"/>
      <c r="C24" s="207" t="s">
        <v>237</v>
      </c>
      <c r="D24" s="208" t="s">
        <v>221</v>
      </c>
      <c r="E24" s="210"/>
      <c r="F24" s="209" t="n">
        <v>68</v>
      </c>
      <c r="G24" s="209" t="n">
        <v>274</v>
      </c>
      <c r="H24" s="210"/>
      <c r="I24" s="209" t="n">
        <v>87</v>
      </c>
      <c r="J24" s="211" t="n">
        <v>-293</v>
      </c>
      <c r="K24" s="209" t="n">
        <v>41.04</v>
      </c>
      <c r="L24" s="155" t="s">
        <v>115</v>
      </c>
      <c r="M24" s="211" t="n">
        <v>-12024.72</v>
      </c>
      <c r="N24" s="209" t="n">
        <v>20</v>
      </c>
      <c r="O24" s="211" t="n">
        <v>-240.4944</v>
      </c>
      <c r="P24" s="209" t="n">
        <v>321.58944</v>
      </c>
      <c r="Q24" s="211" t="n">
        <v>-562.08384</v>
      </c>
      <c r="R24" s="209" t="n">
        <v>0.99</v>
      </c>
      <c r="S24" s="212" t="n">
        <v>-2040.3643392</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2981504.87225261</v>
      </c>
      <c r="N27" s="210"/>
      <c r="O27" s="77" t="n">
        <v>58834.0489841567</v>
      </c>
      <c r="P27" s="220" t="n">
        <v>5984.46160563795</v>
      </c>
      <c r="Q27" s="77" t="n">
        <v>52849.5873785187</v>
      </c>
      <c r="R27" s="240"/>
      <c r="S27" s="212" t="n">
        <v>191799.566904507</v>
      </c>
    </row>
    <row r="28" customFormat="false" ht="12.75" hidden="false" customHeight="true" outlineLevel="0" collapsed="false">
      <c r="A28" s="241" t="s">
        <v>240</v>
      </c>
      <c r="B28" s="216" t="s">
        <v>219</v>
      </c>
      <c r="C28" s="207" t="s">
        <v>241</v>
      </c>
      <c r="D28" s="208" t="s">
        <v>221</v>
      </c>
      <c r="E28" s="209"/>
      <c r="F28" s="209" t="n">
        <v>319</v>
      </c>
      <c r="G28" s="209" t="n">
        <v>181</v>
      </c>
      <c r="H28" s="210"/>
      <c r="I28" s="209"/>
      <c r="J28" s="211" t="n">
        <v>138</v>
      </c>
      <c r="K28" s="209" t="n">
        <v>32.11</v>
      </c>
      <c r="L28" s="155" t="s">
        <v>115</v>
      </c>
      <c r="M28" s="211" t="n">
        <v>4431.18</v>
      </c>
      <c r="N28" s="209" t="n">
        <v>27.0687829217535</v>
      </c>
      <c r="O28" s="211" t="n">
        <v>119.946649507216</v>
      </c>
      <c r="P28" s="209"/>
      <c r="Q28" s="211" t="n">
        <v>119.946649507216</v>
      </c>
      <c r="R28" s="209" t="n">
        <v>0.947</v>
      </c>
      <c r="S28" s="212" t="n">
        <v>416.494749305555</v>
      </c>
    </row>
    <row r="29" customFormat="false" ht="12.75" hidden="false" customHeight="true" outlineLevel="0" collapsed="false">
      <c r="A29" s="65" t="s">
        <v>222</v>
      </c>
      <c r="B29" s="218" t="s">
        <v>223</v>
      </c>
      <c r="C29" s="207" t="s">
        <v>242</v>
      </c>
      <c r="D29" s="208" t="s">
        <v>221</v>
      </c>
      <c r="E29" s="209"/>
      <c r="F29" s="209" t="n">
        <v>6474</v>
      </c>
      <c r="G29" s="209" t="n">
        <v>2</v>
      </c>
      <c r="H29" s="210"/>
      <c r="I29" s="209" t="n">
        <v>-62</v>
      </c>
      <c r="J29" s="211" t="n">
        <v>6534</v>
      </c>
      <c r="K29" s="209" t="n">
        <v>28.88</v>
      </c>
      <c r="L29" s="155" t="s">
        <v>115</v>
      </c>
      <c r="M29" s="211" t="n">
        <v>188701.92</v>
      </c>
      <c r="N29" s="209" t="n">
        <v>24.5233800956991</v>
      </c>
      <c r="O29" s="211" t="n">
        <v>4627.6089089482</v>
      </c>
      <c r="P29" s="220" t="n">
        <v>164.6568</v>
      </c>
      <c r="Q29" s="211" t="n">
        <v>4462.9521089482</v>
      </c>
      <c r="R29" s="209" t="n">
        <v>0.98</v>
      </c>
      <c r="S29" s="212" t="n">
        <v>16036.8745781539</v>
      </c>
    </row>
    <row r="30" customFormat="false" ht="12.75" hidden="false" customHeight="true" outlineLevel="0" collapsed="false">
      <c r="A30" s="65"/>
      <c r="B30" s="218"/>
      <c r="C30" s="207" t="s">
        <v>243</v>
      </c>
      <c r="D30" s="208" t="s">
        <v>221</v>
      </c>
      <c r="E30" s="209" t="n">
        <v>28279</v>
      </c>
      <c r="F30" s="209" t="n">
        <v>25098</v>
      </c>
      <c r="G30" s="209" t="n">
        <v>359</v>
      </c>
      <c r="H30" s="209"/>
      <c r="I30" s="209" t="n">
        <v>-2430</v>
      </c>
      <c r="J30" s="211" t="n">
        <v>55448</v>
      </c>
      <c r="K30" s="209" t="n">
        <v>24.9340048333574</v>
      </c>
      <c r="L30" s="155" t="s">
        <v>115</v>
      </c>
      <c r="M30" s="211" t="n">
        <v>1382540.7</v>
      </c>
      <c r="N30" s="209" t="n">
        <v>25.8</v>
      </c>
      <c r="O30" s="211" t="n">
        <v>35669.55006</v>
      </c>
      <c r="P30" s="209"/>
      <c r="Q30" s="211" t="n">
        <v>35669.55006</v>
      </c>
      <c r="R30" s="209" t="n">
        <v>0.98</v>
      </c>
      <c r="S30" s="212" t="n">
        <v>128172.5832156</v>
      </c>
    </row>
    <row r="31" customFormat="false" ht="12.75" hidden="false" customHeight="true" outlineLevel="0" collapsed="false">
      <c r="A31" s="65"/>
      <c r="B31" s="218"/>
      <c r="C31" s="207" t="s">
        <v>244</v>
      </c>
      <c r="D31" s="208" t="s">
        <v>245</v>
      </c>
      <c r="E31" s="209"/>
      <c r="F31" s="209"/>
      <c r="G31" s="209"/>
      <c r="H31" s="209"/>
      <c r="I31" s="209" t="n">
        <v>-2492</v>
      </c>
      <c r="J31" s="211" t="n">
        <v>2492</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31.65</v>
      </c>
      <c r="F34" s="209"/>
      <c r="G34" s="209"/>
      <c r="H34" s="210"/>
      <c r="I34" s="209"/>
      <c r="J34" s="211" t="n">
        <v>331.65</v>
      </c>
      <c r="K34" s="209" t="n">
        <v>12.8</v>
      </c>
      <c r="L34" s="155" t="s">
        <v>115</v>
      </c>
      <c r="M34" s="211" t="n">
        <v>4245.12</v>
      </c>
      <c r="N34" s="209" t="n">
        <v>30.4306220095694</v>
      </c>
      <c r="O34" s="211" t="n">
        <v>129.181642105263</v>
      </c>
      <c r="P34" s="209"/>
      <c r="Q34" s="211" t="n">
        <v>129.181642105263</v>
      </c>
      <c r="R34" s="209" t="n">
        <v>0.95</v>
      </c>
      <c r="S34" s="212" t="n">
        <v>449.98272</v>
      </c>
    </row>
    <row r="35" customFormat="false" ht="12.75" hidden="false" customHeight="true" outlineLevel="0" collapsed="false">
      <c r="A35" s="65"/>
      <c r="B35" s="216" t="s">
        <v>249</v>
      </c>
      <c r="C35" s="238" t="s">
        <v>250</v>
      </c>
      <c r="D35" s="208" t="s">
        <v>221</v>
      </c>
      <c r="E35" s="210"/>
      <c r="F35" s="209" t="n">
        <v>6</v>
      </c>
      <c r="G35" s="209" t="n">
        <v>55</v>
      </c>
      <c r="H35" s="210"/>
      <c r="I35" s="209"/>
      <c r="J35" s="211" t="n">
        <v>-49</v>
      </c>
      <c r="K35" s="209" t="n">
        <v>29.545</v>
      </c>
      <c r="L35" s="155" t="s">
        <v>115</v>
      </c>
      <c r="M35" s="211" t="n">
        <v>-1447.705</v>
      </c>
      <c r="N35" s="209" t="n">
        <v>27.0145313893013</v>
      </c>
      <c r="O35" s="211" t="n">
        <v>-39.1090721649484</v>
      </c>
      <c r="P35" s="209"/>
      <c r="Q35" s="211" t="n">
        <v>-39.1090721649484</v>
      </c>
      <c r="R35" s="209" t="n">
        <v>0.97</v>
      </c>
      <c r="S35" s="212" t="n">
        <v>-139.097933333333</v>
      </c>
    </row>
    <row r="36" customFormat="false" ht="12.75" hidden="false" customHeight="true" outlineLevel="0" collapsed="false">
      <c r="A36" s="222"/>
      <c r="B36" s="223" t="s">
        <v>223</v>
      </c>
      <c r="C36" s="207" t="s">
        <v>251</v>
      </c>
      <c r="D36" s="208" t="s">
        <v>221</v>
      </c>
      <c r="E36" s="210"/>
      <c r="F36" s="209" t="n">
        <v>978</v>
      </c>
      <c r="G36" s="209" t="n">
        <v>138</v>
      </c>
      <c r="H36" s="210"/>
      <c r="I36" s="209" t="n">
        <v>143</v>
      </c>
      <c r="J36" s="211" t="n">
        <v>697</v>
      </c>
      <c r="K36" s="209" t="n">
        <v>28.31</v>
      </c>
      <c r="L36" s="155" t="s">
        <v>115</v>
      </c>
      <c r="M36" s="211" t="n">
        <v>19732.07</v>
      </c>
      <c r="N36" s="209" t="n">
        <v>27.2669898907354</v>
      </c>
      <c r="O36" s="211" t="n">
        <v>538.034153213283</v>
      </c>
      <c r="P36" s="209"/>
      <c r="Q36" s="211" t="n">
        <v>538.034153213283</v>
      </c>
      <c r="R36" s="209" t="n">
        <v>0.97</v>
      </c>
      <c r="S36" s="212" t="n">
        <v>1913.60813826191</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598203.285</v>
      </c>
      <c r="N39" s="210"/>
      <c r="O39" s="211" t="n">
        <v>41045.212341609</v>
      </c>
      <c r="P39" s="211" t="n">
        <v>164.6568</v>
      </c>
      <c r="Q39" s="211" t="n">
        <v>40880.555541609</v>
      </c>
      <c r="R39" s="210"/>
      <c r="S39" s="127" t="n">
        <v>146850.445467988</v>
      </c>
    </row>
    <row r="40" customFormat="false" ht="12.75" hidden="false" customHeight="true" outlineLevel="0" collapsed="false">
      <c r="A40" s="237" t="s">
        <v>254</v>
      </c>
      <c r="B40" s="242"/>
      <c r="C40" s="243" t="s">
        <v>255</v>
      </c>
      <c r="D40" s="208" t="s">
        <v>256</v>
      </c>
      <c r="E40" s="209" t="n">
        <v>1197945</v>
      </c>
      <c r="F40" s="209" t="n">
        <v>86298</v>
      </c>
      <c r="G40" s="209" t="n">
        <v>177039</v>
      </c>
      <c r="H40" s="210"/>
      <c r="I40" s="209" t="n">
        <v>3532</v>
      </c>
      <c r="J40" s="211" t="n">
        <v>1103672</v>
      </c>
      <c r="K40" s="209" t="n">
        <v>3.24</v>
      </c>
      <c r="L40" s="155" t="s">
        <v>115</v>
      </c>
      <c r="M40" s="211" t="n">
        <v>3575897.28</v>
      </c>
      <c r="N40" s="209" t="n">
        <v>15.591109308365</v>
      </c>
      <c r="O40" s="211" t="n">
        <v>55752.2053679651</v>
      </c>
      <c r="P40" s="211" t="n">
        <v>136.82906050375</v>
      </c>
      <c r="Q40" s="211" t="n">
        <v>55615.3763074614</v>
      </c>
      <c r="R40" s="209" t="n">
        <v>0.995</v>
      </c>
      <c r="S40" s="212" t="n">
        <v>202903.431228388</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575897.28</v>
      </c>
      <c r="N43" s="246"/>
      <c r="O43" s="77" t="n">
        <v>55752.2053679651</v>
      </c>
      <c r="P43" s="77" t="n">
        <v>136.82906050375</v>
      </c>
      <c r="Q43" s="77" t="n">
        <v>55615.3763074614</v>
      </c>
      <c r="R43" s="246"/>
      <c r="S43" s="212" t="n">
        <v>202903.431228388</v>
      </c>
    </row>
    <row r="44" customFormat="false" ht="13.5" hidden="false" customHeight="true" outlineLevel="0" collapsed="false">
      <c r="A44" s="253" t="s">
        <v>259</v>
      </c>
      <c r="B44" s="254"/>
      <c r="C44" s="254"/>
      <c r="D44" s="255"/>
      <c r="E44" s="255"/>
      <c r="F44" s="255"/>
      <c r="G44" s="255"/>
      <c r="H44" s="255"/>
      <c r="I44" s="255"/>
      <c r="J44" s="255"/>
      <c r="K44" s="256"/>
      <c r="L44" s="256"/>
      <c r="M44" s="105" t="n">
        <v>8155605.43725261</v>
      </c>
      <c r="N44" s="257"/>
      <c r="O44" s="105" t="n">
        <v>155631.466693731</v>
      </c>
      <c r="P44" s="105" t="n">
        <v>6285.9474661417</v>
      </c>
      <c r="Q44" s="105" t="n">
        <v>149345.519227589</v>
      </c>
      <c r="R44" s="257"/>
      <c r="S44" s="258" t="n">
        <v>541553.443600883</v>
      </c>
    </row>
    <row r="45" customFormat="false" ht="12" hidden="false" customHeight="true" outlineLevel="0" collapsed="false">
      <c r="A45" s="224" t="s">
        <v>260</v>
      </c>
      <c r="B45" s="207"/>
      <c r="C45" s="207"/>
      <c r="D45" s="210"/>
      <c r="E45" s="210"/>
      <c r="F45" s="210"/>
      <c r="G45" s="210"/>
      <c r="H45" s="210"/>
      <c r="I45" s="210"/>
      <c r="J45" s="210"/>
      <c r="K45" s="210"/>
      <c r="L45" s="210"/>
      <c r="M45" s="211" t="n">
        <v>78953.99876675</v>
      </c>
      <c r="N45" s="210"/>
      <c r="O45" s="211" t="n">
        <v>2283.02940288899</v>
      </c>
      <c r="P45" s="211"/>
      <c r="Q45" s="211" t="n">
        <v>2283.02940288899</v>
      </c>
      <c r="R45" s="210"/>
      <c r="S45" s="212" t="n">
        <v>8283.15407300588</v>
      </c>
    </row>
    <row r="46" customFormat="false" ht="12.75" hidden="false" customHeight="true" outlineLevel="0" collapsed="false">
      <c r="A46" s="259"/>
      <c r="B46" s="260"/>
      <c r="C46" s="243" t="s">
        <v>261</v>
      </c>
      <c r="D46" s="219"/>
      <c r="E46" s="209" t="n">
        <v>33405.986365</v>
      </c>
      <c r="F46" s="209"/>
      <c r="G46" s="209"/>
      <c r="H46" s="210"/>
      <c r="I46" s="209"/>
      <c r="J46" s="211" t="n">
        <v>33405.986365</v>
      </c>
      <c r="K46" s="209" t="n">
        <v>0.95</v>
      </c>
      <c r="L46" s="155" t="s">
        <v>115</v>
      </c>
      <c r="M46" s="211" t="n">
        <v>31735.68704675</v>
      </c>
      <c r="N46" s="209" t="n">
        <v>26.4103015328552</v>
      </c>
      <c r="O46" s="211" t="n">
        <v>838.149064256994</v>
      </c>
      <c r="P46" s="209"/>
      <c r="Q46" s="211" t="n">
        <v>838.149064256994</v>
      </c>
      <c r="R46" s="209" t="n">
        <v>0.98</v>
      </c>
      <c r="S46" s="212" t="n">
        <v>3011.7489708968</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52464.7908</v>
      </c>
      <c r="F48" s="268"/>
      <c r="G48" s="268"/>
      <c r="H48" s="269"/>
      <c r="I48" s="268"/>
      <c r="J48" s="105" t="n">
        <v>52464.7908</v>
      </c>
      <c r="K48" s="268" t="n">
        <v>0.9</v>
      </c>
      <c r="L48" s="270" t="s">
        <v>115</v>
      </c>
      <c r="M48" s="105" t="n">
        <v>47218.31172</v>
      </c>
      <c r="N48" s="271" t="n">
        <v>30.6</v>
      </c>
      <c r="O48" s="105" t="n">
        <v>1444.880338632</v>
      </c>
      <c r="P48" s="271"/>
      <c r="Q48" s="105" t="n">
        <v>1444.880338632</v>
      </c>
      <c r="R48" s="271" t="n">
        <v>0.995</v>
      </c>
      <c r="S48" s="258" t="n">
        <v>5271.40510210908</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6" t="s">
        <v>2128</v>
      </c>
      <c r="C1" s="110" t="s">
        <v>1</v>
      </c>
    </row>
    <row r="2" customFormat="false" ht="15.75" hidden="false" customHeight="true" outlineLevel="0" collapsed="false">
      <c r="A2" s="656" t="s">
        <v>2129</v>
      </c>
      <c r="C2" s="110" t="s">
        <v>3</v>
      </c>
    </row>
    <row r="3" customFormat="false" ht="15.75" hidden="false" customHeight="true" outlineLevel="0" collapsed="false">
      <c r="A3" s="1" t="s">
        <v>2122</v>
      </c>
      <c r="C3" s="110" t="s">
        <v>4</v>
      </c>
    </row>
    <row r="4" customFormat="false" ht="12.75" hidden="false" customHeight="true" outlineLevel="0" collapsed="false"/>
    <row r="5" customFormat="false" ht="49.5" hidden="false" customHeight="true" outlineLevel="0" collapsed="false">
      <c r="A5" s="2352" t="s">
        <v>5</v>
      </c>
      <c r="B5" s="2322" t="s">
        <v>2123</v>
      </c>
      <c r="C5" s="2322" t="s">
        <v>2124</v>
      </c>
      <c r="D5" s="2322" t="s">
        <v>2125</v>
      </c>
      <c r="E5" s="2322" t="s">
        <v>2126</v>
      </c>
      <c r="F5" s="2345" t="s">
        <v>2127</v>
      </c>
      <c r="G5" s="14"/>
    </row>
    <row r="6" customFormat="false" ht="12.75" hidden="false" customHeight="true" outlineLevel="0" collapsed="false">
      <c r="A6" s="2352"/>
      <c r="B6" s="2323" t="s">
        <v>13</v>
      </c>
      <c r="C6" s="2323" t="s">
        <v>13</v>
      </c>
      <c r="D6" s="2323" t="s">
        <v>13</v>
      </c>
      <c r="E6" s="2323" t="s">
        <v>13</v>
      </c>
      <c r="F6" s="2346" t="s">
        <v>1474</v>
      </c>
      <c r="G6" s="14"/>
    </row>
    <row r="7" customFormat="false" ht="15" hidden="false" customHeight="true" outlineLevel="0" collapsed="false">
      <c r="A7" s="2353" t="s">
        <v>2130</v>
      </c>
      <c r="B7" s="2354" t="n">
        <v>3263.09048922389</v>
      </c>
      <c r="C7" s="2354" t="n">
        <v>2985.42884270397</v>
      </c>
      <c r="D7" s="2354" t="n">
        <v>2843.3667684667</v>
      </c>
      <c r="E7" s="2354" t="n">
        <v>2553.41592910211</v>
      </c>
      <c r="F7" s="2365" t="n">
        <v>-48.2684907562947</v>
      </c>
      <c r="G7" s="14"/>
    </row>
    <row r="8" customFormat="false" ht="12" hidden="false" customHeight="true" outlineLevel="0" collapsed="false">
      <c r="A8" s="2355" t="s">
        <v>2111</v>
      </c>
      <c r="B8" s="2356" t="n">
        <v>788.055964115081</v>
      </c>
      <c r="C8" s="2356" t="n">
        <v>760.457722541553</v>
      </c>
      <c r="D8" s="2356" t="n">
        <v>743.08335759036</v>
      </c>
      <c r="E8" s="2356" t="n">
        <v>596.543678565518</v>
      </c>
      <c r="F8" s="2366" t="n">
        <v>-59.897185532952</v>
      </c>
      <c r="G8" s="14"/>
    </row>
    <row r="9" customFormat="false" ht="12" hidden="false" customHeight="true" outlineLevel="0" collapsed="false">
      <c r="A9" s="2357" t="s">
        <v>1691</v>
      </c>
      <c r="B9" s="2327" t="n">
        <v>75.886536688076</v>
      </c>
      <c r="C9" s="2327" t="n">
        <v>77.4940172731397</v>
      </c>
      <c r="D9" s="2327" t="n">
        <v>69.5351823406154</v>
      </c>
      <c r="E9" s="2327" t="n">
        <v>61.695428305393</v>
      </c>
      <c r="F9" s="2348" t="n">
        <v>-50.9955544270374</v>
      </c>
      <c r="G9" s="14"/>
    </row>
    <row r="10" customFormat="false" ht="12" hidden="false" customHeight="true" outlineLevel="0" collapsed="false">
      <c r="A10" s="2358" t="s">
        <v>1614</v>
      </c>
      <c r="B10" s="490" t="n">
        <v>7.89657566772792</v>
      </c>
      <c r="C10" s="490" t="n">
        <v>8.04074909632384</v>
      </c>
      <c r="D10" s="490" t="n">
        <v>7.26701439573687</v>
      </c>
      <c r="E10" s="490" t="n">
        <v>7.19970694637965</v>
      </c>
      <c r="F10" s="490" t="n">
        <v>6.69848968473839</v>
      </c>
      <c r="G10" s="14"/>
    </row>
    <row r="11" customFormat="false" ht="12.75" hidden="false" customHeight="true" outlineLevel="0" collapsed="false">
      <c r="A11" s="2358" t="s">
        <v>2131</v>
      </c>
      <c r="B11" s="490" t="n">
        <v>15.395963950046</v>
      </c>
      <c r="C11" s="490" t="n">
        <v>14.3510534600742</v>
      </c>
      <c r="D11" s="490" t="n">
        <v>13.3004356516508</v>
      </c>
      <c r="E11" s="490" t="n">
        <v>13.9539791145782</v>
      </c>
      <c r="F11" s="490" t="n">
        <v>-8.70718709672567</v>
      </c>
      <c r="G11" s="14"/>
    </row>
    <row r="12" customFormat="false" ht="12" hidden="false" customHeight="true" outlineLevel="0" collapsed="false">
      <c r="A12" s="2358" t="s">
        <v>1616</v>
      </c>
      <c r="B12" s="490" t="n">
        <v>15.0994579677382</v>
      </c>
      <c r="C12" s="490" t="n">
        <v>13.2953561296445</v>
      </c>
      <c r="D12" s="490" t="n">
        <v>11.8001095350662</v>
      </c>
      <c r="E12" s="490" t="n">
        <v>10.5653555009188</v>
      </c>
      <c r="F12" s="490" t="n">
        <v>-64.5749802874261</v>
      </c>
      <c r="G12" s="14"/>
    </row>
    <row r="13" customFormat="false" ht="12" hidden="false" customHeight="true" outlineLevel="0" collapsed="false">
      <c r="A13" s="2358" t="s">
        <v>1617</v>
      </c>
      <c r="B13" s="490" t="n">
        <v>37.3455720898462</v>
      </c>
      <c r="C13" s="490" t="n">
        <v>41.6620972110021</v>
      </c>
      <c r="D13" s="490" t="n">
        <v>37.0228366386891</v>
      </c>
      <c r="E13" s="490" t="n">
        <v>29.8541244970185</v>
      </c>
      <c r="F13" s="490" t="n">
        <v>-59.5400598493209</v>
      </c>
      <c r="G13" s="14"/>
    </row>
    <row r="14" customFormat="false" ht="12" hidden="false" customHeight="true" outlineLevel="0" collapsed="false">
      <c r="A14" s="2358" t="s">
        <v>1618</v>
      </c>
      <c r="B14" s="490" t="n">
        <v>0.148967012717678</v>
      </c>
      <c r="C14" s="490" t="n">
        <v>0.144761376094987</v>
      </c>
      <c r="D14" s="490" t="n">
        <v>0.144786119472296</v>
      </c>
      <c r="E14" s="490" t="n">
        <v>0.122262246497833</v>
      </c>
      <c r="F14" s="490" t="n">
        <v>-51.7916242017542</v>
      </c>
      <c r="G14" s="14"/>
    </row>
    <row r="15" customFormat="false" ht="12" hidden="false" customHeight="true" outlineLevel="0" collapsed="false">
      <c r="A15" s="2357" t="s">
        <v>49</v>
      </c>
      <c r="B15" s="2327" t="n">
        <v>712.169427427005</v>
      </c>
      <c r="C15" s="2327" t="n">
        <v>682.963705268413</v>
      </c>
      <c r="D15" s="2327" t="n">
        <v>673.548175249745</v>
      </c>
      <c r="E15" s="2327" t="n">
        <v>534.848250260125</v>
      </c>
      <c r="F15" s="2348" t="n">
        <v>-60.7202339969497</v>
      </c>
      <c r="G15" s="14"/>
    </row>
    <row r="16" customFormat="false" ht="12" hidden="false" customHeight="true" outlineLevel="0" collapsed="false">
      <c r="A16" s="2358" t="s">
        <v>50</v>
      </c>
      <c r="B16" s="490" t="n">
        <v>333.418356899457</v>
      </c>
      <c r="C16" s="490" t="n">
        <v>301.870267925084</v>
      </c>
      <c r="D16" s="490" t="n">
        <v>301.962587251536</v>
      </c>
      <c r="E16" s="490" t="n">
        <v>259.868587790911</v>
      </c>
      <c r="F16" s="490" t="n">
        <v>-70.1622345474868</v>
      </c>
      <c r="G16" s="14"/>
    </row>
    <row r="17" customFormat="false" ht="12.75" hidden="false" customHeight="true" outlineLevel="0" collapsed="false">
      <c r="A17" s="2358" t="s">
        <v>1619</v>
      </c>
      <c r="B17" s="2330" t="n">
        <v>378.751070527548</v>
      </c>
      <c r="C17" s="2330" t="n">
        <v>381.093437343329</v>
      </c>
      <c r="D17" s="2330" t="n">
        <v>371.585587998209</v>
      </c>
      <c r="E17" s="2330" t="n">
        <v>274.979662469214</v>
      </c>
      <c r="F17" s="2330" t="n">
        <v>-43.9617074535181</v>
      </c>
      <c r="G17" s="14"/>
    </row>
    <row r="18" customFormat="false" ht="12" hidden="false" customHeight="true" outlineLevel="0" collapsed="false">
      <c r="A18" s="2355" t="s">
        <v>2112</v>
      </c>
      <c r="B18" s="2336" t="n">
        <v>3.4595933527078</v>
      </c>
      <c r="C18" s="2336" t="n">
        <v>2.87182997738434</v>
      </c>
      <c r="D18" s="2336" t="n">
        <v>2.75766375736273</v>
      </c>
      <c r="E18" s="2336" t="n">
        <v>2.84423554369995</v>
      </c>
      <c r="F18" s="2350" t="n">
        <v>-65.8603834129417</v>
      </c>
      <c r="G18" s="14"/>
    </row>
    <row r="19" customFormat="false" ht="12" hidden="false" customHeight="true" outlineLevel="0" collapsed="false">
      <c r="A19" s="2357" t="s">
        <v>454</v>
      </c>
      <c r="B19" s="490" t="n">
        <v>0.587416716336786</v>
      </c>
      <c r="C19" s="490" t="n">
        <v>0.583394859558944</v>
      </c>
      <c r="D19" s="490" t="n">
        <v>0.588318627382567</v>
      </c>
      <c r="E19" s="490" t="n">
        <v>0.619460591057565</v>
      </c>
      <c r="F19" s="490" t="n">
        <v>-41.9931013556989</v>
      </c>
      <c r="G19" s="14"/>
    </row>
    <row r="20" customFormat="false" ht="12" hidden="false" customHeight="true" outlineLevel="0" collapsed="false">
      <c r="A20" s="2357" t="s">
        <v>465</v>
      </c>
      <c r="B20" s="490" t="n">
        <v>2.19509424</v>
      </c>
      <c r="C20" s="490" t="n">
        <v>1.86750424</v>
      </c>
      <c r="D20" s="490" t="n">
        <v>1.88183524</v>
      </c>
      <c r="E20" s="490" t="n">
        <v>1.63558794</v>
      </c>
      <c r="F20" s="490" t="n">
        <v>-74.7764929769646</v>
      </c>
      <c r="G20" s="14"/>
    </row>
    <row r="21" customFormat="false" ht="12" hidden="false" customHeight="true" outlineLevel="0" collapsed="false">
      <c r="A21" s="2357" t="s">
        <v>478</v>
      </c>
      <c r="B21" s="490" t="n">
        <v>0.677082396371017</v>
      </c>
      <c r="C21" s="490" t="n">
        <v>0.420930877825397</v>
      </c>
      <c r="D21" s="490" t="n">
        <v>0.287509889980163</v>
      </c>
      <c r="E21" s="490" t="n">
        <v>0.589187012642388</v>
      </c>
      <c r="F21" s="490" t="n">
        <v>-24.3564927750272</v>
      </c>
      <c r="G21" s="14"/>
    </row>
    <row r="22" customFormat="false" ht="12" hidden="false" customHeight="true" outlineLevel="0" collapsed="false">
      <c r="A22" s="2357" t="s">
        <v>487</v>
      </c>
      <c r="B22" s="677"/>
      <c r="C22" s="677"/>
      <c r="D22" s="677"/>
      <c r="E22" s="677"/>
      <c r="F22" s="677"/>
      <c r="G22" s="14"/>
    </row>
    <row r="23" customFormat="false" ht="13.5" hidden="false" customHeight="true" outlineLevel="0" collapsed="false">
      <c r="A23" s="2357" t="s">
        <v>2113</v>
      </c>
      <c r="B23" s="677"/>
      <c r="C23" s="677"/>
      <c r="D23" s="677"/>
      <c r="E23" s="677"/>
      <c r="F23" s="677"/>
      <c r="G23" s="14"/>
    </row>
    <row r="24" customFormat="false" ht="13.5" hidden="false" customHeight="true" outlineLevel="0" collapsed="false">
      <c r="A24" s="2357" t="s">
        <v>2114</v>
      </c>
      <c r="B24" s="677"/>
      <c r="C24" s="677"/>
      <c r="D24" s="677"/>
      <c r="E24" s="677"/>
      <c r="F24" s="677"/>
      <c r="G24" s="14"/>
    </row>
    <row r="25" customFormat="false" ht="12.75" hidden="false" customHeight="true" outlineLevel="0" collapsed="false">
      <c r="A25" s="2357" t="s">
        <v>1625</v>
      </c>
      <c r="B25" s="2333" t="s">
        <v>46</v>
      </c>
      <c r="C25" s="2333" t="s">
        <v>46</v>
      </c>
      <c r="D25" s="2333" t="s">
        <v>46</v>
      </c>
      <c r="E25" s="2333" t="s">
        <v>46</v>
      </c>
      <c r="F25" s="2330" t="n">
        <v>0</v>
      </c>
      <c r="G25" s="14"/>
    </row>
    <row r="26" customFormat="false" ht="12.75" hidden="false" customHeight="true" outlineLevel="0" collapsed="false">
      <c r="A26" s="2359" t="s">
        <v>2115</v>
      </c>
      <c r="B26" s="2360"/>
      <c r="C26" s="2360"/>
      <c r="D26" s="2360"/>
      <c r="E26" s="2360"/>
      <c r="F26" s="2367"/>
      <c r="G26" s="14"/>
    </row>
    <row r="27" customFormat="false" ht="12" hidden="false" customHeight="true" outlineLevel="0" collapsed="false">
      <c r="A27" s="2355" t="s">
        <v>2132</v>
      </c>
      <c r="B27" s="2361" t="n">
        <v>959.132994185897</v>
      </c>
      <c r="C27" s="2361" t="n">
        <v>903.942394337521</v>
      </c>
      <c r="D27" s="2361" t="n">
        <v>894.994400867811</v>
      </c>
      <c r="E27" s="2361" t="n">
        <v>897.523192263771</v>
      </c>
      <c r="F27" s="2368" t="n">
        <v>-12.7822811185753</v>
      </c>
      <c r="G27" s="14"/>
    </row>
    <row r="28" customFormat="false" ht="12" hidden="false" customHeight="true" outlineLevel="0" collapsed="false">
      <c r="A28" s="2357" t="s">
        <v>1636</v>
      </c>
      <c r="B28" s="490" t="n">
        <v>829.33812716113</v>
      </c>
      <c r="C28" s="490" t="n">
        <v>778.986469775439</v>
      </c>
      <c r="D28" s="490" t="n">
        <v>771.31600632194</v>
      </c>
      <c r="E28" s="490" t="n">
        <v>774.452375779561</v>
      </c>
      <c r="F28" s="490" t="n">
        <v>-11.7123038285537</v>
      </c>
      <c r="G28" s="14"/>
    </row>
    <row r="29" customFormat="false" ht="12" hidden="false" customHeight="true" outlineLevel="0" collapsed="false">
      <c r="A29" s="2357" t="s">
        <v>809</v>
      </c>
      <c r="B29" s="490" t="n">
        <v>129.794867024767</v>
      </c>
      <c r="C29" s="490" t="n">
        <v>124.955924562083</v>
      </c>
      <c r="D29" s="490" t="n">
        <v>123.678394545871</v>
      </c>
      <c r="E29" s="490" t="n">
        <v>123.07081648421</v>
      </c>
      <c r="F29" s="490" t="n">
        <v>-11.5871052111858</v>
      </c>
      <c r="G29" s="14"/>
    </row>
    <row r="30" customFormat="false" ht="12" hidden="false" customHeight="true" outlineLevel="0" collapsed="false">
      <c r="A30" s="2357" t="s">
        <v>819</v>
      </c>
      <c r="B30" s="487" t="s">
        <v>123</v>
      </c>
      <c r="C30" s="487" t="s">
        <v>123</v>
      </c>
      <c r="D30" s="487" t="s">
        <v>123</v>
      </c>
      <c r="E30" s="487" t="s">
        <v>123</v>
      </c>
      <c r="F30" s="490" t="n">
        <v>0</v>
      </c>
      <c r="G30" s="14"/>
    </row>
    <row r="31" customFormat="false" ht="12" hidden="false" customHeight="true" outlineLevel="0" collapsed="false">
      <c r="A31" s="2357" t="s">
        <v>1762</v>
      </c>
      <c r="B31" s="487" t="s">
        <v>64</v>
      </c>
      <c r="C31" s="487" t="s">
        <v>64</v>
      </c>
      <c r="D31" s="487" t="s">
        <v>64</v>
      </c>
      <c r="E31" s="487" t="s">
        <v>64</v>
      </c>
      <c r="F31" s="490" t="n">
        <v>0</v>
      </c>
      <c r="G31" s="14"/>
    </row>
    <row r="32" customFormat="false" ht="12" hidden="false" customHeight="true" outlineLevel="0" collapsed="false">
      <c r="A32" s="2357" t="s">
        <v>830</v>
      </c>
      <c r="B32" s="487" t="s">
        <v>46</v>
      </c>
      <c r="C32" s="487" t="s">
        <v>46</v>
      </c>
      <c r="D32" s="487" t="s">
        <v>46</v>
      </c>
      <c r="E32" s="487" t="s">
        <v>46</v>
      </c>
      <c r="F32" s="490" t="n">
        <v>0</v>
      </c>
      <c r="G32" s="14"/>
    </row>
    <row r="33" customFormat="false" ht="12" hidden="false" customHeight="true" outlineLevel="0" collapsed="false">
      <c r="A33" s="2357" t="s">
        <v>1638</v>
      </c>
      <c r="B33" s="487" t="s">
        <v>123</v>
      </c>
      <c r="C33" s="487" t="s">
        <v>123</v>
      </c>
      <c r="D33" s="487" t="s">
        <v>123</v>
      </c>
      <c r="E33" s="487" t="s">
        <v>123</v>
      </c>
      <c r="F33" s="490" t="n">
        <v>-100</v>
      </c>
      <c r="G33" s="14"/>
    </row>
    <row r="34" customFormat="false" ht="12.75" hidden="false" customHeight="true" outlineLevel="0" collapsed="false">
      <c r="A34" s="2357" t="s">
        <v>1625</v>
      </c>
      <c r="B34" s="2333" t="s">
        <v>46</v>
      </c>
      <c r="C34" s="2333" t="s">
        <v>46</v>
      </c>
      <c r="D34" s="2333" t="s">
        <v>46</v>
      </c>
      <c r="E34" s="2333" t="s">
        <v>46</v>
      </c>
      <c r="F34" s="2330" t="n">
        <v>0</v>
      </c>
      <c r="G34" s="14"/>
    </row>
    <row r="35" customFormat="false" ht="12" hidden="false" customHeight="true" outlineLevel="0" collapsed="false">
      <c r="A35" s="2355" t="s">
        <v>1639</v>
      </c>
      <c r="B35" s="2336" t="n">
        <v>0.925253696200128</v>
      </c>
      <c r="C35" s="2336" t="n">
        <v>1.10605021451562</v>
      </c>
      <c r="D35" s="2336" t="n">
        <v>0.928221682162919</v>
      </c>
      <c r="E35" s="2336" t="n">
        <v>0.876165451885206</v>
      </c>
      <c r="F35" s="2350" t="n">
        <v>32.9409397532198</v>
      </c>
      <c r="G35" s="14"/>
    </row>
    <row r="36" customFormat="false" ht="12.75" hidden="false" customHeight="true" outlineLevel="0" collapsed="false">
      <c r="A36" s="1732" t="s">
        <v>1115</v>
      </c>
      <c r="B36" s="487" t="s">
        <v>135</v>
      </c>
      <c r="C36" s="487" t="s">
        <v>135</v>
      </c>
      <c r="D36" s="487" t="s">
        <v>135</v>
      </c>
      <c r="E36" s="487" t="s">
        <v>135</v>
      </c>
      <c r="F36" s="490" t="n">
        <v>0</v>
      </c>
      <c r="G36" s="14"/>
    </row>
    <row r="37" customFormat="false" ht="12" hidden="false" customHeight="true" outlineLevel="0" collapsed="false">
      <c r="A37" s="1732" t="s">
        <v>1118</v>
      </c>
      <c r="B37" s="487" t="s">
        <v>751</v>
      </c>
      <c r="C37" s="487" t="s">
        <v>751</v>
      </c>
      <c r="D37" s="487" t="s">
        <v>751</v>
      </c>
      <c r="E37" s="487" t="s">
        <v>751</v>
      </c>
      <c r="F37" s="490" t="n">
        <v>0</v>
      </c>
      <c r="G37" s="14"/>
    </row>
    <row r="38" customFormat="false" ht="12" hidden="false" customHeight="true" outlineLevel="0" collapsed="false">
      <c r="A38" s="1732" t="s">
        <v>1121</v>
      </c>
      <c r="B38" s="490" t="n">
        <v>0.588543240594806</v>
      </c>
      <c r="C38" s="490" t="n">
        <v>0.7748352</v>
      </c>
      <c r="D38" s="490" t="n">
        <v>0.673259521856956</v>
      </c>
      <c r="E38" s="490" t="n">
        <v>0.634218472256956</v>
      </c>
      <c r="F38" s="490" t="n">
        <v>332.812003363685</v>
      </c>
      <c r="G38" s="14"/>
    </row>
    <row r="39" customFormat="false" ht="12" hidden="false" customHeight="true" outlineLevel="0" collapsed="false">
      <c r="A39" s="1732" t="s">
        <v>1124</v>
      </c>
      <c r="B39" s="487" t="s">
        <v>135</v>
      </c>
      <c r="C39" s="487" t="s">
        <v>135</v>
      </c>
      <c r="D39" s="487" t="s">
        <v>135</v>
      </c>
      <c r="E39" s="487" t="s">
        <v>135</v>
      </c>
      <c r="F39" s="490" t="n">
        <v>0</v>
      </c>
      <c r="G39" s="14"/>
    </row>
    <row r="40" customFormat="false" ht="12" hidden="false" customHeight="true" outlineLevel="0" collapsed="false">
      <c r="A40" s="1732" t="s">
        <v>1641</v>
      </c>
      <c r="B40" s="490" t="n">
        <v>0.336710455605322</v>
      </c>
      <c r="C40" s="490" t="n">
        <v>0.331215014515619</v>
      </c>
      <c r="D40" s="490" t="n">
        <v>0.254962160305963</v>
      </c>
      <c r="E40" s="490" t="n">
        <v>0.24194697962825</v>
      </c>
      <c r="F40" s="490" t="n">
        <v>-52.7935303764347</v>
      </c>
      <c r="G40" s="14"/>
    </row>
    <row r="41" customFormat="false" ht="13.5" hidden="false" customHeight="true" outlineLevel="0" collapsed="false">
      <c r="A41" s="1732" t="s">
        <v>1130</v>
      </c>
      <c r="B41" s="487" t="s">
        <v>135</v>
      </c>
      <c r="C41" s="487" t="s">
        <v>135</v>
      </c>
      <c r="D41" s="487" t="s">
        <v>135</v>
      </c>
      <c r="E41" s="487" t="s">
        <v>135</v>
      </c>
      <c r="F41" s="490" t="n">
        <v>0</v>
      </c>
      <c r="G41" s="14"/>
    </row>
    <row r="42" customFormat="false" ht="12.75" hidden="false" customHeight="true" outlineLevel="0" collapsed="false">
      <c r="A42" s="2337" t="s">
        <v>1642</v>
      </c>
      <c r="B42" s="2333" t="s">
        <v>64</v>
      </c>
      <c r="C42" s="2333" t="s">
        <v>64</v>
      </c>
      <c r="D42" s="2333" t="s">
        <v>64</v>
      </c>
      <c r="E42" s="2333" t="s">
        <v>64</v>
      </c>
      <c r="F42" s="2330" t="n">
        <v>0</v>
      </c>
      <c r="G42" s="14"/>
    </row>
    <row r="43" customFormat="false" ht="12" hidden="false" customHeight="true" outlineLevel="0" collapsed="false">
      <c r="A43" s="2359" t="s">
        <v>1643</v>
      </c>
      <c r="B43" s="2336" t="n">
        <v>1511.516683874</v>
      </c>
      <c r="C43" s="2336" t="n">
        <v>1317.050845633</v>
      </c>
      <c r="D43" s="2336" t="n">
        <v>1201.603124569</v>
      </c>
      <c r="E43" s="2336" t="n">
        <v>1055.62865727724</v>
      </c>
      <c r="F43" s="2350" t="n">
        <v>-56.2036899668468</v>
      </c>
      <c r="G43" s="14"/>
    </row>
    <row r="44" customFormat="false" ht="12" hidden="false" customHeight="true" outlineLevel="0" collapsed="false">
      <c r="A44" s="2357" t="s">
        <v>1435</v>
      </c>
      <c r="B44" s="490" t="n">
        <v>1474.042528427</v>
      </c>
      <c r="C44" s="490" t="n">
        <v>1279.327332187</v>
      </c>
      <c r="D44" s="490" t="n">
        <v>1163.656967585</v>
      </c>
      <c r="E44" s="490" t="n">
        <v>1017.281091298</v>
      </c>
      <c r="F44" s="490" t="n">
        <v>-57.0788670749473</v>
      </c>
      <c r="G44" s="14"/>
    </row>
    <row r="45" customFormat="false" ht="12" hidden="false" customHeight="true" outlineLevel="0" collapsed="false">
      <c r="A45" s="2357" t="s">
        <v>1645</v>
      </c>
      <c r="B45" s="490" t="n">
        <v>37.316589966</v>
      </c>
      <c r="C45" s="490" t="n">
        <v>37.560253879</v>
      </c>
      <c r="D45" s="490" t="n">
        <v>37.787021553</v>
      </c>
      <c r="E45" s="490" t="n">
        <v>38.1904555482366</v>
      </c>
      <c r="F45" s="490" t="n">
        <v>13.0046394282087</v>
      </c>
      <c r="G45" s="14"/>
    </row>
    <row r="46" customFormat="false" ht="12" hidden="false" customHeight="true" outlineLevel="0" collapsed="false">
      <c r="A46" s="2357" t="s">
        <v>1646</v>
      </c>
      <c r="B46" s="490" t="n">
        <v>0.157565481</v>
      </c>
      <c r="C46" s="490" t="n">
        <v>0.163259567</v>
      </c>
      <c r="D46" s="490" t="n">
        <v>0.159135431</v>
      </c>
      <c r="E46" s="490" t="n">
        <v>0.157110431</v>
      </c>
      <c r="F46" s="490" t="n">
        <v>-97.545770211813</v>
      </c>
      <c r="G46" s="14"/>
    </row>
    <row r="47" customFormat="false" ht="12.75" hidden="false" customHeight="true" outlineLevel="0" collapsed="false">
      <c r="A47" s="2357" t="s">
        <v>755</v>
      </c>
      <c r="B47" s="2333" t="s">
        <v>46</v>
      </c>
      <c r="C47" s="2333" t="s">
        <v>46</v>
      </c>
      <c r="D47" s="2333" t="s">
        <v>46</v>
      </c>
      <c r="E47" s="2333" t="s">
        <v>46</v>
      </c>
      <c r="F47" s="2330" t="n">
        <v>0</v>
      </c>
      <c r="G47" s="14"/>
    </row>
    <row r="48" customFormat="false" ht="15.75" hidden="false" customHeight="true" outlineLevel="0" collapsed="false">
      <c r="A48" s="2362" t="s">
        <v>2118</v>
      </c>
      <c r="B48" s="2336" t="s">
        <v>46</v>
      </c>
      <c r="C48" s="2336" t="s">
        <v>46</v>
      </c>
      <c r="D48" s="2336" t="s">
        <v>46</v>
      </c>
      <c r="E48" s="2336" t="s">
        <v>46</v>
      </c>
      <c r="F48" s="2350" t="n">
        <v>0</v>
      </c>
      <c r="G48" s="14"/>
    </row>
    <row r="49" customFormat="false" ht="12.75" hidden="false" customHeight="true" outlineLevel="0" collapsed="false">
      <c r="A49" s="349"/>
      <c r="B49" s="2333" t="s">
        <v>46</v>
      </c>
      <c r="C49" s="2333" t="s">
        <v>46</v>
      </c>
      <c r="D49" s="2333" t="s">
        <v>46</v>
      </c>
      <c r="E49" s="2333" t="s">
        <v>46</v>
      </c>
      <c r="F49" s="2330" t="n">
        <v>0</v>
      </c>
      <c r="G49" s="14"/>
    </row>
    <row r="50" customFormat="false" ht="12" hidden="false" customHeight="true" outlineLevel="0" collapsed="false">
      <c r="A50" s="2359" t="s">
        <v>1894</v>
      </c>
      <c r="B50" s="418"/>
      <c r="C50" s="418"/>
      <c r="D50" s="418"/>
      <c r="E50" s="418"/>
      <c r="F50" s="2369"/>
      <c r="G50" s="14"/>
    </row>
    <row r="51" customFormat="false" ht="12" hidden="false" customHeight="true" outlineLevel="0" collapsed="false">
      <c r="A51" s="2353" t="s">
        <v>68</v>
      </c>
      <c r="B51" s="2327" t="n">
        <v>1.16684364465093</v>
      </c>
      <c r="C51" s="2327" t="n">
        <v>1.27104968085478</v>
      </c>
      <c r="D51" s="2327" t="n">
        <v>1.07238533497335</v>
      </c>
      <c r="E51" s="2327" t="n">
        <v>1.02810193372571</v>
      </c>
      <c r="F51" s="2348" t="n">
        <v>-30.7396209497276</v>
      </c>
      <c r="G51" s="14"/>
    </row>
    <row r="52" customFormat="false" ht="12" hidden="false" customHeight="true" outlineLevel="0" collapsed="false">
      <c r="A52" s="2358" t="s">
        <v>69</v>
      </c>
      <c r="B52" s="490" t="n">
        <v>0.138586910086284</v>
      </c>
      <c r="C52" s="490" t="n">
        <v>0.115148372948754</v>
      </c>
      <c r="D52" s="490" t="n">
        <v>0.110772069917944</v>
      </c>
      <c r="E52" s="490" t="n">
        <v>0.10644048742542</v>
      </c>
      <c r="F52" s="490" t="n">
        <v>-61.3743946404172</v>
      </c>
      <c r="G52" s="14"/>
    </row>
    <row r="53" customFormat="false" ht="12" hidden="false" customHeight="true" outlineLevel="0" collapsed="false">
      <c r="A53" s="2358" t="s">
        <v>70</v>
      </c>
      <c r="B53" s="490" t="n">
        <v>1.02825673456464</v>
      </c>
      <c r="C53" s="490" t="n">
        <v>1.15590130790603</v>
      </c>
      <c r="D53" s="490" t="n">
        <v>0.961613265055408</v>
      </c>
      <c r="E53" s="490" t="n">
        <v>0.921661446300295</v>
      </c>
      <c r="F53" s="490" t="n">
        <v>-23.7560031046854</v>
      </c>
      <c r="G53" s="14"/>
    </row>
    <row r="54" customFormat="false" ht="12" hidden="false" customHeight="true" outlineLevel="0" collapsed="false">
      <c r="A54" s="2353" t="s">
        <v>71</v>
      </c>
      <c r="B54" s="487" t="s">
        <v>64</v>
      </c>
      <c r="C54" s="487" t="s">
        <v>64</v>
      </c>
      <c r="D54" s="487" t="s">
        <v>64</v>
      </c>
      <c r="E54" s="487" t="s">
        <v>64</v>
      </c>
      <c r="F54" s="490" t="n">
        <v>0</v>
      </c>
      <c r="G54" s="14"/>
    </row>
    <row r="55" customFormat="false" ht="17.25" hidden="false" customHeight="true" outlineLevel="0" collapsed="false">
      <c r="A55" s="2363" t="s">
        <v>72</v>
      </c>
      <c r="B55" s="2364"/>
      <c r="C55" s="2364"/>
      <c r="D55" s="2364"/>
      <c r="E55" s="2364"/>
      <c r="F55" s="2364"/>
      <c r="G55" s="14"/>
    </row>
    <row r="57" customFormat="false" ht="12" hidden="false" customHeight="true" outlineLevel="0" collapsed="false">
      <c r="A57" s="107"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6" t="s">
        <v>2133</v>
      </c>
      <c r="C1" s="110" t="s">
        <v>1</v>
      </c>
    </row>
    <row r="2" customFormat="false" ht="15.75" hidden="false" customHeight="true" outlineLevel="0" collapsed="false">
      <c r="A2" s="656" t="s">
        <v>2134</v>
      </c>
      <c r="C2" s="110" t="s">
        <v>3</v>
      </c>
    </row>
    <row r="3" customFormat="false" ht="15.75" hidden="false" customHeight="true" outlineLevel="0" collapsed="false">
      <c r="A3" s="1" t="s">
        <v>2100</v>
      </c>
      <c r="C3" s="110" t="s">
        <v>4</v>
      </c>
    </row>
    <row r="4" customFormat="false" ht="12.75" hidden="false" customHeight="true" outlineLevel="0" collapsed="false"/>
    <row r="5" customFormat="false" ht="60" hidden="false" customHeight="true" outlineLevel="0" collapsed="false">
      <c r="A5" s="2370" t="s">
        <v>5</v>
      </c>
      <c r="B5" s="2322" t="s">
        <v>2101</v>
      </c>
      <c r="C5" s="2322" t="s">
        <v>2102</v>
      </c>
      <c r="D5" s="2322" t="s">
        <v>2103</v>
      </c>
      <c r="E5" s="2322" t="s">
        <v>2104</v>
      </c>
      <c r="F5" s="2322" t="s">
        <v>2105</v>
      </c>
      <c r="G5" s="2322" t="s">
        <v>2106</v>
      </c>
      <c r="H5" s="2322" t="s">
        <v>2107</v>
      </c>
      <c r="I5" s="2322" t="s">
        <v>2108</v>
      </c>
      <c r="J5" s="2322" t="s">
        <v>2109</v>
      </c>
      <c r="K5" s="2322" t="s">
        <v>2110</v>
      </c>
      <c r="L5" s="14"/>
    </row>
    <row r="6" customFormat="false" ht="12.75" hidden="false" customHeight="true" outlineLevel="0" collapsed="false">
      <c r="A6" s="2370"/>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35</v>
      </c>
      <c r="B7" s="2371" t="n">
        <v>220.570827626702</v>
      </c>
      <c r="C7" s="2371" t="n">
        <v>213.989257789021</v>
      </c>
      <c r="D7" s="2371" t="n">
        <v>191.933730780079</v>
      </c>
      <c r="E7" s="2371" t="n">
        <v>179.567734180127</v>
      </c>
      <c r="F7" s="2371" t="n">
        <v>189.254544534017</v>
      </c>
      <c r="G7" s="2371" t="n">
        <v>184.050583773143</v>
      </c>
      <c r="H7" s="2371" t="n">
        <v>189.882225884709</v>
      </c>
      <c r="I7" s="2371" t="n">
        <v>195.337125589281</v>
      </c>
      <c r="J7" s="2371" t="n">
        <v>185.980523257282</v>
      </c>
      <c r="K7" s="2371" t="n">
        <v>143.451046389775</v>
      </c>
      <c r="L7" s="14"/>
    </row>
    <row r="8" customFormat="false" ht="12" hidden="false" customHeight="true" outlineLevel="0" collapsed="false">
      <c r="A8" s="2359" t="s">
        <v>2111</v>
      </c>
      <c r="B8" s="2332" t="n">
        <v>19.1745738555521</v>
      </c>
      <c r="C8" s="2332" t="n">
        <v>19.1877335618426</v>
      </c>
      <c r="D8" s="2332" t="n">
        <v>19.141608265627</v>
      </c>
      <c r="E8" s="2332" t="n">
        <v>19.1659394181042</v>
      </c>
      <c r="F8" s="2332" t="n">
        <v>20.0086791513325</v>
      </c>
      <c r="G8" s="2332" t="n">
        <v>20.7942441340485</v>
      </c>
      <c r="H8" s="2332" t="n">
        <v>21.7710698118275</v>
      </c>
      <c r="I8" s="2332" t="n">
        <v>22.4417152998172</v>
      </c>
      <c r="J8" s="2332" t="n">
        <v>23.6767731192677</v>
      </c>
      <c r="K8" s="2332" t="n">
        <v>24.4827359674398</v>
      </c>
      <c r="L8" s="14"/>
    </row>
    <row r="9" customFormat="false" ht="12" hidden="false" customHeight="true" outlineLevel="0" collapsed="false">
      <c r="A9" s="2357" t="s">
        <v>1691</v>
      </c>
      <c r="B9" s="2327" t="n">
        <v>19.031087619579</v>
      </c>
      <c r="C9" s="2327" t="n">
        <v>19.0497588597445</v>
      </c>
      <c r="D9" s="2327" t="n">
        <v>18.9942603986242</v>
      </c>
      <c r="E9" s="2327" t="n">
        <v>19.0071059018274</v>
      </c>
      <c r="F9" s="2327" t="n">
        <v>19.8418744162677</v>
      </c>
      <c r="G9" s="2327" t="n">
        <v>20.5962509321756</v>
      </c>
      <c r="H9" s="2327" t="n">
        <v>21.5682271850175</v>
      </c>
      <c r="I9" s="2327" t="n">
        <v>22.2615683121489</v>
      </c>
      <c r="J9" s="2327" t="n">
        <v>23.4942729908695</v>
      </c>
      <c r="K9" s="2327" t="n">
        <v>24.3110841177977</v>
      </c>
      <c r="L9" s="14"/>
    </row>
    <row r="10" customFormat="false" ht="12" hidden="false" customHeight="true" outlineLevel="0" collapsed="false">
      <c r="A10" s="2358" t="s">
        <v>1614</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50703152606073</v>
      </c>
      <c r="L10" s="14"/>
    </row>
    <row r="11" customFormat="false" ht="12.75" hidden="false" customHeight="true" outlineLevel="0" collapsed="false">
      <c r="A11" s="2358" t="s">
        <v>2131</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4.67078572380894</v>
      </c>
      <c r="L11" s="14"/>
    </row>
    <row r="12" customFormat="false" ht="12" hidden="false" customHeight="true" outlineLevel="0" collapsed="false">
      <c r="A12" s="2358" t="s">
        <v>1616</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3.3955863872117</v>
      </c>
      <c r="L12" s="14"/>
    </row>
    <row r="13" customFormat="false" ht="12" hidden="false" customHeight="true" outlineLevel="0" collapsed="false">
      <c r="A13" s="2358" t="s">
        <v>1617</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2.60831666013589</v>
      </c>
      <c r="L13" s="14"/>
    </row>
    <row r="14" customFormat="false" ht="12" hidden="false" customHeight="true" outlineLevel="0" collapsed="false">
      <c r="A14" s="2358"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0.129363820580475</v>
      </c>
      <c r="L14" s="14"/>
    </row>
    <row r="15" customFormat="false" ht="12" hidden="false" customHeight="true" outlineLevel="0" collapsed="false">
      <c r="A15" s="2357" t="s">
        <v>49</v>
      </c>
      <c r="B15" s="2327" t="n">
        <v>0.143486235973087</v>
      </c>
      <c r="C15" s="2327" t="n">
        <v>0.137974702098059</v>
      </c>
      <c r="D15" s="2327" t="n">
        <v>0.147347867002789</v>
      </c>
      <c r="E15" s="2327" t="n">
        <v>0.158833516276721</v>
      </c>
      <c r="F15" s="2327" t="n">
        <v>0.166804735064873</v>
      </c>
      <c r="G15" s="2327" t="n">
        <v>0.197993201872885</v>
      </c>
      <c r="H15" s="2327" t="n">
        <v>0.202842626810048</v>
      </c>
      <c r="I15" s="2327" t="n">
        <v>0.180146987668331</v>
      </c>
      <c r="J15" s="2327" t="n">
        <v>0.182500128398137</v>
      </c>
      <c r="K15" s="2327" t="n">
        <v>0.171651849642137</v>
      </c>
      <c r="L15" s="14"/>
    </row>
    <row r="16" customFormat="false" ht="12" hidden="false" customHeight="true" outlineLevel="0" collapsed="false">
      <c r="A16" s="2358"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0.00124562521953726</v>
      </c>
      <c r="L16" s="14"/>
    </row>
    <row r="17" customFormat="false" ht="12.75" hidden="false" customHeight="true" outlineLevel="0" collapsed="false">
      <c r="A17" s="2358" t="s">
        <v>1619</v>
      </c>
      <c r="B17" s="2330" t="n">
        <v>0.136761299816741</v>
      </c>
      <c r="C17" s="2330" t="n">
        <v>0.135245846848321</v>
      </c>
      <c r="D17" s="2330" t="n">
        <v>0.145382227205484</v>
      </c>
      <c r="E17" s="2330" t="n">
        <v>0.155492648635881</v>
      </c>
      <c r="F17" s="2330" t="n">
        <v>0.164867895850679</v>
      </c>
      <c r="G17" s="2330" t="n">
        <v>0.19581155770225</v>
      </c>
      <c r="H17" s="2330" t="n">
        <v>0.200711383659857</v>
      </c>
      <c r="I17" s="2330" t="n">
        <v>0.178692558221241</v>
      </c>
      <c r="J17" s="2330" t="n">
        <v>0.180088079562617</v>
      </c>
      <c r="K17" s="2330" t="n">
        <v>0.1704062244226</v>
      </c>
      <c r="L17" s="14"/>
    </row>
    <row r="18" customFormat="false" ht="12" hidden="false" customHeight="true" outlineLevel="0" collapsed="false">
      <c r="A18" s="2359" t="s">
        <v>2112</v>
      </c>
      <c r="B18" s="2332" t="n">
        <v>94.4553249483326</v>
      </c>
      <c r="C18" s="2332" t="n">
        <v>88.5091693816765</v>
      </c>
      <c r="D18" s="2332" t="n">
        <v>71.6100631532092</v>
      </c>
      <c r="E18" s="2332" t="n">
        <v>61.0658523113956</v>
      </c>
      <c r="F18" s="2332" t="n">
        <v>67.7295033412878</v>
      </c>
      <c r="G18" s="2332" t="n">
        <v>61.3006939400599</v>
      </c>
      <c r="H18" s="2332" t="n">
        <v>65.4861298861061</v>
      </c>
      <c r="I18" s="2332" t="n">
        <v>67.0192376284986</v>
      </c>
      <c r="J18" s="2332" t="n">
        <v>59.4484695148763</v>
      </c>
      <c r="K18" s="2332" t="n">
        <v>18.1562858511749</v>
      </c>
      <c r="L18" s="14"/>
    </row>
    <row r="19" customFormat="false" ht="12" hidden="false" customHeight="true" outlineLevel="0" collapsed="false">
      <c r="A19" s="2357" t="s">
        <v>454</v>
      </c>
      <c r="B19" s="487" t="s">
        <v>455</v>
      </c>
      <c r="C19" s="487" t="s">
        <v>455</v>
      </c>
      <c r="D19" s="487" t="s">
        <v>455</v>
      </c>
      <c r="E19" s="487" t="s">
        <v>455</v>
      </c>
      <c r="F19" s="487" t="s">
        <v>455</v>
      </c>
      <c r="G19" s="487" t="s">
        <v>455</v>
      </c>
      <c r="H19" s="487" t="s">
        <v>455</v>
      </c>
      <c r="I19" s="487" t="s">
        <v>455</v>
      </c>
      <c r="J19" s="487" t="s">
        <v>455</v>
      </c>
      <c r="K19" s="487" t="s">
        <v>455</v>
      </c>
      <c r="L19" s="14"/>
    </row>
    <row r="20" customFormat="false" ht="12" hidden="false" customHeight="true" outlineLevel="0" collapsed="false">
      <c r="A20" s="2357"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18.125931</v>
      </c>
      <c r="L20" s="14"/>
    </row>
    <row r="21" customFormat="false" ht="12" hidden="false" customHeight="true" outlineLevel="0" collapsed="false">
      <c r="A21" s="2357"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0.030354851174928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3</v>
      </c>
      <c r="B23" s="677"/>
      <c r="C23" s="677"/>
      <c r="D23" s="677"/>
      <c r="E23" s="677"/>
      <c r="F23" s="677"/>
      <c r="G23" s="677"/>
      <c r="H23" s="677"/>
      <c r="I23" s="677"/>
      <c r="J23" s="677"/>
      <c r="K23" s="677"/>
      <c r="L23" s="14"/>
    </row>
    <row r="24" customFormat="false" ht="13.5" hidden="false" customHeight="true" outlineLevel="0" collapsed="false">
      <c r="A24" s="2357" t="s">
        <v>2114</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5</v>
      </c>
      <c r="B26" s="2333" t="s">
        <v>751</v>
      </c>
      <c r="C26" s="2333" t="s">
        <v>751</v>
      </c>
      <c r="D26" s="2333" t="s">
        <v>751</v>
      </c>
      <c r="E26" s="2333" t="s">
        <v>751</v>
      </c>
      <c r="F26" s="2333" t="s">
        <v>751</v>
      </c>
      <c r="G26" s="2333" t="s">
        <v>751</v>
      </c>
      <c r="H26" s="2333" t="s">
        <v>751</v>
      </c>
      <c r="I26" s="2333" t="s">
        <v>751</v>
      </c>
      <c r="J26" s="2333" t="s">
        <v>751</v>
      </c>
      <c r="K26" s="2333" t="s">
        <v>751</v>
      </c>
      <c r="L26" s="14"/>
    </row>
    <row r="27" customFormat="false" ht="12" hidden="false" customHeight="true" outlineLevel="0" collapsed="false">
      <c r="A27" s="2359" t="s">
        <v>1635</v>
      </c>
      <c r="B27" s="2332" t="n">
        <v>103.447547955063</v>
      </c>
      <c r="C27" s="2332" t="n">
        <v>102.835595608508</v>
      </c>
      <c r="D27" s="2332" t="n">
        <v>97.693159776626</v>
      </c>
      <c r="E27" s="2332" t="n">
        <v>95.8685271135797</v>
      </c>
      <c r="F27" s="2332" t="n">
        <v>98.0598476588917</v>
      </c>
      <c r="G27" s="2332" t="n">
        <v>98.4618938281853</v>
      </c>
      <c r="H27" s="2332" t="n">
        <v>99.008608123645</v>
      </c>
      <c r="I27" s="2332" t="n">
        <v>101.930277186262</v>
      </c>
      <c r="J27" s="2332" t="n">
        <v>98.8702112590975</v>
      </c>
      <c r="K27" s="2332" t="n">
        <v>96.8303588802531</v>
      </c>
      <c r="L27" s="14"/>
    </row>
    <row r="28" customFormat="false" ht="12" hidden="false" customHeight="true" outlineLevel="0" collapsed="false">
      <c r="A28" s="2357" t="s">
        <v>1636</v>
      </c>
      <c r="B28" s="677"/>
      <c r="C28" s="677"/>
      <c r="D28" s="677"/>
      <c r="E28" s="677"/>
      <c r="F28" s="677"/>
      <c r="G28" s="677"/>
      <c r="H28" s="677"/>
      <c r="I28" s="677"/>
      <c r="J28" s="677"/>
      <c r="K28" s="677"/>
      <c r="L28" s="14"/>
    </row>
    <row r="29" customFormat="false" ht="12" hidden="false" customHeight="true" outlineLevel="0" collapsed="false">
      <c r="A29" s="2357" t="s">
        <v>809</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4.85851122175731</v>
      </c>
      <c r="L29" s="14"/>
    </row>
    <row r="30" customFormat="false" ht="12" hidden="false" customHeight="true" outlineLevel="0" collapsed="false">
      <c r="A30" s="2357" t="s">
        <v>819</v>
      </c>
      <c r="B30" s="677"/>
      <c r="C30" s="677"/>
      <c r="D30" s="677"/>
      <c r="E30" s="677"/>
      <c r="F30" s="677"/>
      <c r="G30" s="677"/>
      <c r="H30" s="677"/>
      <c r="I30" s="677"/>
      <c r="J30" s="677"/>
      <c r="K30" s="677"/>
      <c r="L30" s="14"/>
    </row>
    <row r="31" customFormat="false" ht="12" hidden="false" customHeight="true" outlineLevel="0" collapsed="false">
      <c r="A31" s="2357" t="s">
        <v>1762</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91.7448102604958</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0.2508437108084</v>
      </c>
      <c r="C33" s="490" t="n">
        <v>0.2147641175764</v>
      </c>
      <c r="D33" s="490" t="n">
        <v>0.1558047603336</v>
      </c>
      <c r="E33" s="490" t="n">
        <v>0.0033249494784</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0" t="n">
        <v>0.226245241</v>
      </c>
      <c r="C34" s="2330" t="n">
        <v>0.22726953</v>
      </c>
      <c r="D34" s="2330" t="n">
        <v>0.226764721</v>
      </c>
      <c r="E34" s="2330" t="n">
        <v>0.222877135</v>
      </c>
      <c r="F34" s="2330" t="n">
        <v>0.226858892</v>
      </c>
      <c r="G34" s="2330" t="n">
        <v>0.228908701</v>
      </c>
      <c r="H34" s="2330" t="n">
        <v>0.225195191</v>
      </c>
      <c r="I34" s="2330" t="n">
        <v>0.227233285</v>
      </c>
      <c r="J34" s="2330" t="n">
        <v>0.225378977</v>
      </c>
      <c r="K34" s="2330" t="n">
        <v>0.227037398</v>
      </c>
      <c r="L34" s="14"/>
    </row>
    <row r="35" customFormat="false" ht="12" hidden="false" customHeight="true" outlineLevel="0" collapsed="false">
      <c r="A35" s="2359" t="s">
        <v>1639</v>
      </c>
      <c r="B35" s="2332" t="n">
        <v>0.00453106281096896</v>
      </c>
      <c r="C35" s="2332" t="n">
        <v>0.00411243087361669</v>
      </c>
      <c r="D35" s="2332" t="n">
        <v>0.004257699457307</v>
      </c>
      <c r="E35" s="2332" t="n">
        <v>0.00311227664792676</v>
      </c>
      <c r="F35" s="2332" t="n">
        <v>0.00356783813356871</v>
      </c>
      <c r="G35" s="2332" t="n">
        <v>0.00377672624950796</v>
      </c>
      <c r="H35" s="2332" t="n">
        <v>0.00456179355885837</v>
      </c>
      <c r="I35" s="2332" t="n">
        <v>0.0046834078626583</v>
      </c>
      <c r="J35" s="2332" t="n">
        <v>0.00475319162348945</v>
      </c>
      <c r="K35" s="2332" t="n">
        <v>0.00573134317610365</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0.00269656563530611</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0.00303477754079754</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2" t="n">
        <v>3.48884980494286</v>
      </c>
      <c r="C43" s="2332" t="n">
        <v>3.45264680612</v>
      </c>
      <c r="D43" s="2332" t="n">
        <v>3.48464188516</v>
      </c>
      <c r="E43" s="2332" t="n">
        <v>3.4643030604</v>
      </c>
      <c r="F43" s="2332" t="n">
        <v>3.45294654437143</v>
      </c>
      <c r="G43" s="2332" t="n">
        <v>3.4899751446</v>
      </c>
      <c r="H43" s="2332" t="n">
        <v>3.61185626957143</v>
      </c>
      <c r="I43" s="2332" t="n">
        <v>3.94121206684</v>
      </c>
      <c r="J43" s="2332" t="n">
        <v>3.98031617241714</v>
      </c>
      <c r="K43" s="2332" t="n">
        <v>3.97593434773143</v>
      </c>
      <c r="L43" s="14"/>
    </row>
    <row r="44" customFormat="false" ht="12" hidden="false" customHeight="true" outlineLevel="0" collapsed="false">
      <c r="A44" s="2357" t="s">
        <v>1435</v>
      </c>
      <c r="B44" s="677"/>
      <c r="C44" s="677"/>
      <c r="D44" s="677"/>
      <c r="E44" s="677"/>
      <c r="F44" s="677"/>
      <c r="G44" s="677"/>
      <c r="H44" s="677"/>
      <c r="I44" s="677"/>
      <c r="J44" s="677"/>
      <c r="K44" s="677"/>
      <c r="L44" s="14"/>
    </row>
    <row r="45" customFormat="false" ht="12" hidden="false" customHeight="true" outlineLevel="0" collapsed="false">
      <c r="A45" s="2357" t="s">
        <v>1645</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3.82006444773143</v>
      </c>
      <c r="L45" s="14"/>
    </row>
    <row r="46" customFormat="false" ht="12" hidden="false" customHeight="true" outlineLevel="0" collapsed="false">
      <c r="A46" s="2357" t="s">
        <v>1646</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1558699</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2.75" hidden="false" customHeight="true" outlineLevel="0" collapsed="false">
      <c r="A48" s="2362" t="s">
        <v>2118</v>
      </c>
      <c r="B48" s="2332" t="s">
        <v>46</v>
      </c>
      <c r="C48" s="2332" t="s">
        <v>46</v>
      </c>
      <c r="D48" s="2332" t="s">
        <v>46</v>
      </c>
      <c r="E48" s="2332" t="s">
        <v>46</v>
      </c>
      <c r="F48" s="2332" t="s">
        <v>46</v>
      </c>
      <c r="G48" s="2332" t="s">
        <v>46</v>
      </c>
      <c r="H48" s="2332" t="s">
        <v>46</v>
      </c>
      <c r="I48" s="2332" t="s">
        <v>46</v>
      </c>
      <c r="J48" s="2332" t="s">
        <v>46</v>
      </c>
      <c r="K48" s="2332"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4</v>
      </c>
      <c r="B50" s="677"/>
      <c r="C50" s="677"/>
      <c r="D50" s="677"/>
      <c r="E50" s="677"/>
      <c r="F50" s="677"/>
      <c r="G50" s="677"/>
      <c r="H50" s="677"/>
      <c r="I50" s="677"/>
      <c r="J50" s="677"/>
      <c r="K50" s="677"/>
      <c r="L50" s="14"/>
    </row>
    <row r="51" customFormat="false" ht="12" hidden="false" customHeight="true" outlineLevel="0" collapsed="false">
      <c r="A51" s="2353" t="s">
        <v>68</v>
      </c>
      <c r="B51" s="2332" t="n">
        <v>1.33680886753817</v>
      </c>
      <c r="C51" s="2332" t="n">
        <v>1.30135230128375</v>
      </c>
      <c r="D51" s="2332" t="n">
        <v>1.39171873698729</v>
      </c>
      <c r="E51" s="2332" t="n">
        <v>1.41828791672293</v>
      </c>
      <c r="F51" s="2332" t="n">
        <v>1.38737362532015</v>
      </c>
      <c r="G51" s="2332" t="n">
        <v>1.48343244596474</v>
      </c>
      <c r="H51" s="2332" t="n">
        <v>1.60042744727235</v>
      </c>
      <c r="I51" s="2332" t="n">
        <v>1.75288378144154</v>
      </c>
      <c r="J51" s="2332" t="n">
        <v>1.9258857198401</v>
      </c>
      <c r="K51" s="2332" t="n">
        <v>1.68414350699536</v>
      </c>
      <c r="L51" s="14"/>
    </row>
    <row r="52" customFormat="false" ht="12" hidden="false" customHeight="true" outlineLevel="0" collapsed="false">
      <c r="A52" s="2358"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0.871127148156312</v>
      </c>
      <c r="L52" s="14"/>
    </row>
    <row r="53" customFormat="false" ht="12" hidden="false" customHeight="true" outlineLevel="0" collapsed="false">
      <c r="A53" s="2358"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0.81301635883905</v>
      </c>
      <c r="L53" s="14"/>
    </row>
    <row r="54" customFormat="false" ht="12" hidden="false" customHeight="true" outlineLevel="0" collapsed="false">
      <c r="A54" s="2353" t="s">
        <v>71</v>
      </c>
      <c r="B54" s="18" t="s">
        <v>64</v>
      </c>
      <c r="C54" s="18" t="s">
        <v>64</v>
      </c>
      <c r="D54" s="18" t="s">
        <v>64</v>
      </c>
      <c r="E54" s="18" t="s">
        <v>64</v>
      </c>
      <c r="F54" s="18" t="s">
        <v>64</v>
      </c>
      <c r="G54" s="18" t="s">
        <v>64</v>
      </c>
      <c r="H54" s="18" t="s">
        <v>64</v>
      </c>
      <c r="I54" s="18" t="s">
        <v>64</v>
      </c>
      <c r="J54" s="18" t="s">
        <v>64</v>
      </c>
      <c r="K54" s="18" t="s">
        <v>64</v>
      </c>
      <c r="L54" s="14"/>
    </row>
    <row r="55" customFormat="false" ht="14.25" hidden="false" customHeight="true" outlineLevel="0" collapsed="false">
      <c r="A55" s="2363" t="s">
        <v>72</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6" t="s">
        <v>2133</v>
      </c>
      <c r="C1" s="110" t="s">
        <v>1</v>
      </c>
    </row>
    <row r="2" customFormat="false" ht="15.75" hidden="false" customHeight="true" outlineLevel="0" collapsed="false">
      <c r="A2" s="656" t="s">
        <v>2134</v>
      </c>
      <c r="C2" s="110" t="s">
        <v>3</v>
      </c>
    </row>
    <row r="3" customFormat="false" ht="15.75" hidden="false" customHeight="true" outlineLevel="0" collapsed="false">
      <c r="A3" s="1" t="s">
        <v>2122</v>
      </c>
      <c r="C3" s="110" t="s">
        <v>4</v>
      </c>
    </row>
    <row r="4" customFormat="false" ht="12.75" hidden="false" customHeight="true" outlineLevel="0" collapsed="false"/>
    <row r="5" customFormat="false" ht="60" hidden="false" customHeight="true" outlineLevel="0" collapsed="false">
      <c r="A5" s="2370" t="s">
        <v>5</v>
      </c>
      <c r="B5" s="2322" t="s">
        <v>2123</v>
      </c>
      <c r="C5" s="2322" t="s">
        <v>2124</v>
      </c>
      <c r="D5" s="2322" t="s">
        <v>2125</v>
      </c>
      <c r="E5" s="2322" t="s">
        <v>2126</v>
      </c>
      <c r="F5" s="2345" t="s">
        <v>2127</v>
      </c>
      <c r="G5" s="14"/>
    </row>
    <row r="6" customFormat="false" ht="12.75" hidden="false" customHeight="true" outlineLevel="0" collapsed="false">
      <c r="A6" s="2370"/>
      <c r="B6" s="2323" t="s">
        <v>13</v>
      </c>
      <c r="C6" s="2323" t="s">
        <v>13</v>
      </c>
      <c r="D6" s="2323" t="s">
        <v>13</v>
      </c>
      <c r="E6" s="2323" t="s">
        <v>13</v>
      </c>
      <c r="F6" s="2346" t="s">
        <v>1474</v>
      </c>
      <c r="G6" s="14"/>
    </row>
    <row r="7" customFormat="false" ht="15" hidden="false" customHeight="true" outlineLevel="0" collapsed="false">
      <c r="A7" s="2353" t="s">
        <v>2135</v>
      </c>
      <c r="B7" s="2371" t="n">
        <v>142.767007864399</v>
      </c>
      <c r="C7" s="2371" t="n">
        <v>135.88615352487</v>
      </c>
      <c r="D7" s="2371" t="n">
        <v>130.562991712223</v>
      </c>
      <c r="E7" s="2371" t="n">
        <v>129.386151035994</v>
      </c>
      <c r="F7" s="2372" t="n">
        <v>-41.3403157488399</v>
      </c>
      <c r="G7" s="14"/>
    </row>
    <row r="8" customFormat="false" ht="12" hidden="false" customHeight="true" outlineLevel="0" collapsed="false">
      <c r="A8" s="2359" t="s">
        <v>2111</v>
      </c>
      <c r="B8" s="2332" t="n">
        <v>25.4206056553416</v>
      </c>
      <c r="C8" s="2332" t="n">
        <v>26.9416493907643</v>
      </c>
      <c r="D8" s="2332" t="n">
        <v>27.4373516904546</v>
      </c>
      <c r="E8" s="2332" t="n">
        <v>28.0964928054655</v>
      </c>
      <c r="F8" s="2349" t="n">
        <v>46.5299464651727</v>
      </c>
      <c r="G8" s="14"/>
    </row>
    <row r="9" customFormat="false" ht="12" hidden="false" customHeight="true" outlineLevel="0" collapsed="false">
      <c r="A9" s="2357" t="s">
        <v>1691</v>
      </c>
      <c r="B9" s="2327" t="n">
        <v>25.2591818372467</v>
      </c>
      <c r="C9" s="2327" t="n">
        <v>26.7916180717812</v>
      </c>
      <c r="D9" s="2327" t="n">
        <v>27.2916123634216</v>
      </c>
      <c r="E9" s="2327" t="n">
        <v>27.9688829062064</v>
      </c>
      <c r="F9" s="2348" t="n">
        <v>46.9641854700531</v>
      </c>
      <c r="G9" s="14"/>
    </row>
    <row r="10" customFormat="false" ht="12" hidden="false" customHeight="true" outlineLevel="0" collapsed="false">
      <c r="A10" s="2358" t="s">
        <v>1614</v>
      </c>
      <c r="B10" s="490" t="n">
        <v>3.91944777258311</v>
      </c>
      <c r="C10" s="490" t="n">
        <v>4.14219524861789</v>
      </c>
      <c r="D10" s="490" t="n">
        <v>3.99883547991581</v>
      </c>
      <c r="E10" s="490" t="n">
        <v>4.23087190184247</v>
      </c>
      <c r="F10" s="490" t="n">
        <v>-30.3659230289389</v>
      </c>
      <c r="G10" s="14"/>
    </row>
    <row r="11" customFormat="false" ht="12.75" hidden="false" customHeight="true" outlineLevel="0" collapsed="false">
      <c r="A11" s="2358" t="s">
        <v>2131</v>
      </c>
      <c r="B11" s="490" t="n">
        <v>4.38201041597796</v>
      </c>
      <c r="C11" s="490" t="n">
        <v>4.70844334197678</v>
      </c>
      <c r="D11" s="490" t="n">
        <v>4.46309899336639</v>
      </c>
      <c r="E11" s="490" t="n">
        <v>4.34641396286079</v>
      </c>
      <c r="F11" s="490" t="n">
        <v>-16.6729581762909</v>
      </c>
      <c r="G11" s="14"/>
    </row>
    <row r="12" customFormat="false" ht="12" hidden="false" customHeight="true" outlineLevel="0" collapsed="false">
      <c r="A12" s="2358" t="s">
        <v>1616</v>
      </c>
      <c r="B12" s="490" t="n">
        <v>14.3726699251966</v>
      </c>
      <c r="C12" s="490" t="n">
        <v>15.3299274650756</v>
      </c>
      <c r="D12" s="490" t="n">
        <v>16.3161089159021</v>
      </c>
      <c r="E12" s="490" t="n">
        <v>17.0000238928875</v>
      </c>
      <c r="F12" s="490" t="n">
        <v>282.758298181606</v>
      </c>
      <c r="G12" s="14"/>
    </row>
    <row r="13" customFormat="false" ht="12" hidden="false" customHeight="true" outlineLevel="0" collapsed="false">
      <c r="A13" s="2358" t="s">
        <v>1617</v>
      </c>
      <c r="B13" s="490" t="n">
        <v>2.46371731187954</v>
      </c>
      <c r="C13" s="490" t="n">
        <v>2.49189915771169</v>
      </c>
      <c r="D13" s="490" t="n">
        <v>2.39249966904823</v>
      </c>
      <c r="E13" s="490" t="n">
        <v>2.28603285120944</v>
      </c>
      <c r="F13" s="490" t="n">
        <v>-25.9361042157668</v>
      </c>
      <c r="G13" s="14"/>
    </row>
    <row r="14" customFormat="false" ht="12" hidden="false" customHeight="true" outlineLevel="0" collapsed="false">
      <c r="A14" s="2358" t="s">
        <v>1618</v>
      </c>
      <c r="B14" s="490" t="n">
        <v>0.121336411609499</v>
      </c>
      <c r="C14" s="490" t="n">
        <v>0.119152858399296</v>
      </c>
      <c r="D14" s="490" t="n">
        <v>0.121069305189094</v>
      </c>
      <c r="E14" s="490" t="n">
        <v>0.105540297406191</v>
      </c>
      <c r="F14" s="490" t="n">
        <v>-50.0076849244806</v>
      </c>
      <c r="G14" s="14"/>
    </row>
    <row r="15" customFormat="false" ht="12" hidden="false" customHeight="true" outlineLevel="0" collapsed="false">
      <c r="A15" s="2357" t="s">
        <v>49</v>
      </c>
      <c r="B15" s="2327" t="n">
        <v>0.161423818094831</v>
      </c>
      <c r="C15" s="2327" t="n">
        <v>0.150031318983102</v>
      </c>
      <c r="D15" s="2327" t="n">
        <v>0.14573932703303</v>
      </c>
      <c r="E15" s="2327" t="n">
        <v>0.127609899259062</v>
      </c>
      <c r="F15" s="2348" t="n">
        <v>-11.0647105670838</v>
      </c>
      <c r="G15" s="14"/>
    </row>
    <row r="16" customFormat="false" ht="12" hidden="false" customHeight="true" outlineLevel="0" collapsed="false">
      <c r="A16" s="2358" t="s">
        <v>50</v>
      </c>
      <c r="B16" s="490" t="n">
        <v>0.00234004737774341</v>
      </c>
      <c r="C16" s="490" t="n">
        <v>0.00166323367464224</v>
      </c>
      <c r="D16" s="490" t="n">
        <v>0.00278645641595908</v>
      </c>
      <c r="E16" s="490" t="n">
        <v>0.00329046662039612</v>
      </c>
      <c r="F16" s="490" t="n">
        <v>-51.0706638115632</v>
      </c>
      <c r="G16" s="14"/>
    </row>
    <row r="17" customFormat="false" ht="12.75" hidden="false" customHeight="true" outlineLevel="0" collapsed="false">
      <c r="A17" s="2358" t="s">
        <v>1619</v>
      </c>
      <c r="B17" s="2330" t="n">
        <v>0.159083770717088</v>
      </c>
      <c r="C17" s="2330" t="n">
        <v>0.14836808530846</v>
      </c>
      <c r="D17" s="2330" t="n">
        <v>0.142952870617071</v>
      </c>
      <c r="E17" s="2330" t="n">
        <v>0.124319432638666</v>
      </c>
      <c r="F17" s="2330" t="n">
        <v>-9.09750579641098</v>
      </c>
      <c r="G17" s="14"/>
    </row>
    <row r="18" customFormat="false" ht="12" hidden="false" customHeight="true" outlineLevel="0" collapsed="false">
      <c r="A18" s="2359" t="s">
        <v>2112</v>
      </c>
      <c r="B18" s="2332" t="n">
        <v>20.1964851320781</v>
      </c>
      <c r="C18" s="2332" t="n">
        <v>17.3977496406755</v>
      </c>
      <c r="D18" s="2332" t="n">
        <v>9.91478119446393</v>
      </c>
      <c r="E18" s="2332" t="n">
        <v>10.3064168037972</v>
      </c>
      <c r="F18" s="2349" t="n">
        <v>-89.0885804379638</v>
      </c>
      <c r="G18" s="14"/>
    </row>
    <row r="19" customFormat="false" ht="12" hidden="false" customHeight="true" outlineLevel="0" collapsed="false">
      <c r="A19" s="2357" t="s">
        <v>454</v>
      </c>
      <c r="B19" s="487" t="s">
        <v>455</v>
      </c>
      <c r="C19" s="487" t="s">
        <v>455</v>
      </c>
      <c r="D19" s="487" t="s">
        <v>455</v>
      </c>
      <c r="E19" s="487" t="s">
        <v>455</v>
      </c>
      <c r="F19" s="490" t="n">
        <v>0</v>
      </c>
      <c r="G19" s="14"/>
    </row>
    <row r="20" customFormat="false" ht="12" hidden="false" customHeight="true" outlineLevel="0" collapsed="false">
      <c r="A20" s="2357" t="s">
        <v>465</v>
      </c>
      <c r="B20" s="490" t="n">
        <v>20.167435</v>
      </c>
      <c r="C20" s="490" t="n">
        <v>17.374884</v>
      </c>
      <c r="D20" s="490" t="n">
        <v>9.897</v>
      </c>
      <c r="E20" s="490" t="n">
        <v>10.2836</v>
      </c>
      <c r="F20" s="490" t="n">
        <v>-89.1086052686352</v>
      </c>
      <c r="G20" s="14"/>
    </row>
    <row r="21" customFormat="false" ht="12" hidden="false" customHeight="true" outlineLevel="0" collapsed="false">
      <c r="A21" s="2357" t="s">
        <v>478</v>
      </c>
      <c r="B21" s="490" t="n">
        <v>0.0290501320780539</v>
      </c>
      <c r="C21" s="490" t="n">
        <v>0.0228656406754535</v>
      </c>
      <c r="D21" s="490" t="n">
        <v>0.0177811944639315</v>
      </c>
      <c r="E21" s="490" t="n">
        <v>0.0228168037971855</v>
      </c>
      <c r="F21" s="490" t="n">
        <v>-36.3176133979788</v>
      </c>
      <c r="G21" s="14"/>
    </row>
    <row r="22" customFormat="false" ht="12" hidden="false" customHeight="true" outlineLevel="0" collapsed="false">
      <c r="A22" s="2357" t="s">
        <v>487</v>
      </c>
      <c r="B22" s="677"/>
      <c r="C22" s="677"/>
      <c r="D22" s="677"/>
      <c r="E22" s="677"/>
      <c r="F22" s="677"/>
      <c r="G22" s="14"/>
    </row>
    <row r="23" customFormat="false" ht="13.5" hidden="false" customHeight="true" outlineLevel="0" collapsed="false">
      <c r="A23" s="2357" t="s">
        <v>2113</v>
      </c>
      <c r="B23" s="677"/>
      <c r="C23" s="677"/>
      <c r="D23" s="677"/>
      <c r="E23" s="677"/>
      <c r="F23" s="677"/>
      <c r="G23" s="14"/>
    </row>
    <row r="24" customFormat="false" ht="13.5" hidden="false" customHeight="true" outlineLevel="0" collapsed="false">
      <c r="A24" s="2357" t="s">
        <v>2114</v>
      </c>
      <c r="B24" s="677"/>
      <c r="C24" s="677"/>
      <c r="D24" s="677"/>
      <c r="E24" s="677"/>
      <c r="F24" s="677"/>
      <c r="G24" s="14"/>
    </row>
    <row r="25" customFormat="false" ht="12.75" hidden="false" customHeight="true" outlineLevel="0" collapsed="false">
      <c r="A25" s="2357" t="s">
        <v>1625</v>
      </c>
      <c r="B25" s="2333" t="s">
        <v>46</v>
      </c>
      <c r="C25" s="2333" t="s">
        <v>46</v>
      </c>
      <c r="D25" s="2333" t="s">
        <v>46</v>
      </c>
      <c r="E25" s="2333" t="s">
        <v>46</v>
      </c>
      <c r="F25" s="2330" t="n">
        <v>0</v>
      </c>
      <c r="G25" s="14"/>
    </row>
    <row r="26" customFormat="false" ht="12.75" hidden="false" customHeight="true" outlineLevel="0" collapsed="false">
      <c r="A26" s="2359" t="s">
        <v>2115</v>
      </c>
      <c r="B26" s="2333" t="s">
        <v>751</v>
      </c>
      <c r="C26" s="2333" t="s">
        <v>751</v>
      </c>
      <c r="D26" s="2333" t="s">
        <v>751</v>
      </c>
      <c r="E26" s="2333" t="s">
        <v>751</v>
      </c>
      <c r="F26" s="2330" t="n">
        <v>0</v>
      </c>
      <c r="G26" s="14"/>
    </row>
    <row r="27" customFormat="false" ht="12" hidden="false" customHeight="true" outlineLevel="0" collapsed="false">
      <c r="A27" s="2359" t="s">
        <v>1635</v>
      </c>
      <c r="B27" s="2332" t="n">
        <v>93.1782540658584</v>
      </c>
      <c r="C27" s="2332" t="n">
        <v>87.4571389703479</v>
      </c>
      <c r="D27" s="2332" t="n">
        <v>89.1465842822339</v>
      </c>
      <c r="E27" s="2332" t="n">
        <v>86.8857109579814</v>
      </c>
      <c r="F27" s="2349" t="n">
        <v>-16.009888416375</v>
      </c>
      <c r="G27" s="14"/>
    </row>
    <row r="28" customFormat="false" ht="12" hidden="false" customHeight="true" outlineLevel="0" collapsed="false">
      <c r="A28" s="2357" t="s">
        <v>1636</v>
      </c>
      <c r="B28" s="677"/>
      <c r="C28" s="677"/>
      <c r="D28" s="677"/>
      <c r="E28" s="677"/>
      <c r="F28" s="677"/>
      <c r="G28" s="14"/>
    </row>
    <row r="29" customFormat="false" ht="12" hidden="false" customHeight="true" outlineLevel="0" collapsed="false">
      <c r="A29" s="2357" t="s">
        <v>809</v>
      </c>
      <c r="B29" s="490" t="n">
        <v>4.57525527914353</v>
      </c>
      <c r="C29" s="490" t="n">
        <v>4.39273818450611</v>
      </c>
      <c r="D29" s="490" t="n">
        <v>4.26404653944199</v>
      </c>
      <c r="E29" s="490" t="n">
        <v>4.20571831638027</v>
      </c>
      <c r="F29" s="490" t="n">
        <v>-13.8696809875227</v>
      </c>
      <c r="G29" s="14"/>
    </row>
    <row r="30" customFormat="false" ht="12" hidden="false" customHeight="true" outlineLevel="0" collapsed="false">
      <c r="A30" s="2357" t="s">
        <v>819</v>
      </c>
      <c r="B30" s="677"/>
      <c r="C30" s="677"/>
      <c r="D30" s="677"/>
      <c r="E30" s="677"/>
      <c r="F30" s="677"/>
      <c r="G30" s="14"/>
    </row>
    <row r="31" customFormat="false" ht="12" hidden="false" customHeight="true" outlineLevel="0" collapsed="false">
      <c r="A31" s="2357" t="s">
        <v>1762</v>
      </c>
      <c r="B31" s="490" t="n">
        <v>88.3744620317149</v>
      </c>
      <c r="C31" s="490" t="n">
        <v>82.8138575488418</v>
      </c>
      <c r="D31" s="490" t="n">
        <v>84.6348374477919</v>
      </c>
      <c r="E31" s="490" t="n">
        <v>82.4786261436011</v>
      </c>
      <c r="F31" s="490" t="n">
        <v>-15.9132039735746</v>
      </c>
      <c r="G31" s="14"/>
    </row>
    <row r="32" customFormat="false" ht="12" hidden="false" customHeight="true" outlineLevel="0" collapsed="false">
      <c r="A32" s="2357" t="s">
        <v>830</v>
      </c>
      <c r="B32" s="487" t="s">
        <v>46</v>
      </c>
      <c r="C32" s="487" t="s">
        <v>46</v>
      </c>
      <c r="D32" s="487" t="s">
        <v>46</v>
      </c>
      <c r="E32" s="487" t="s">
        <v>46</v>
      </c>
      <c r="F32" s="490" t="n">
        <v>0</v>
      </c>
      <c r="G32" s="14"/>
    </row>
    <row r="33" customFormat="false" ht="12" hidden="false" customHeight="true" outlineLevel="0" collapsed="false">
      <c r="A33" s="2357" t="s">
        <v>1638</v>
      </c>
      <c r="B33" s="487" t="s">
        <v>123</v>
      </c>
      <c r="C33" s="487" t="s">
        <v>123</v>
      </c>
      <c r="D33" s="487" t="s">
        <v>123</v>
      </c>
      <c r="E33" s="487" t="s">
        <v>123</v>
      </c>
      <c r="F33" s="490" t="n">
        <v>-100</v>
      </c>
      <c r="G33" s="14"/>
    </row>
    <row r="34" customFormat="false" ht="12.75" hidden="false" customHeight="true" outlineLevel="0" collapsed="false">
      <c r="A34" s="2357" t="s">
        <v>1625</v>
      </c>
      <c r="B34" s="2330" t="n">
        <v>0.228536755</v>
      </c>
      <c r="C34" s="2330" t="n">
        <v>0.250543237</v>
      </c>
      <c r="D34" s="2330" t="n">
        <v>0.247700295</v>
      </c>
      <c r="E34" s="2330" t="n">
        <v>0.201366498</v>
      </c>
      <c r="F34" s="2330" t="n">
        <v>-10.9963608030102</v>
      </c>
      <c r="G34" s="14"/>
    </row>
    <row r="35" customFormat="false" ht="12" hidden="false" customHeight="true" outlineLevel="0" collapsed="false">
      <c r="A35" s="2359" t="s">
        <v>1639</v>
      </c>
      <c r="B35" s="2332" t="n">
        <v>0.00636111916137588</v>
      </c>
      <c r="C35" s="2332" t="n">
        <v>0.00760409522479488</v>
      </c>
      <c r="D35" s="2332" t="n">
        <v>0.00638152406487006</v>
      </c>
      <c r="E35" s="2332" t="n">
        <v>0.00602363748171079</v>
      </c>
      <c r="F35" s="2349" t="n">
        <v>32.9409397532197</v>
      </c>
      <c r="G35" s="14"/>
    </row>
    <row r="36" customFormat="false" ht="12.75" hidden="false" customHeight="true" outlineLevel="0" collapsed="false">
      <c r="A36" s="1732" t="s">
        <v>1115</v>
      </c>
      <c r="B36" s="487" t="s">
        <v>135</v>
      </c>
      <c r="C36" s="487" t="s">
        <v>135</v>
      </c>
      <c r="D36" s="487" t="s">
        <v>135</v>
      </c>
      <c r="E36" s="487" t="s">
        <v>135</v>
      </c>
      <c r="F36" s="490" t="n">
        <v>0</v>
      </c>
      <c r="G36" s="14"/>
    </row>
    <row r="37" customFormat="false" ht="12.75" hidden="false" customHeight="true" outlineLevel="0" collapsed="false">
      <c r="A37" s="1732" t="s">
        <v>1118</v>
      </c>
      <c r="B37" s="487" t="s">
        <v>751</v>
      </c>
      <c r="C37" s="487" t="s">
        <v>751</v>
      </c>
      <c r="D37" s="487" t="s">
        <v>751</v>
      </c>
      <c r="E37" s="487" t="s">
        <v>751</v>
      </c>
      <c r="F37" s="490" t="n">
        <v>0</v>
      </c>
      <c r="G37" s="14"/>
    </row>
    <row r="38" customFormat="false" ht="12.75" hidden="false" customHeight="true" outlineLevel="0" collapsed="false">
      <c r="A38" s="1732" t="s">
        <v>1121</v>
      </c>
      <c r="B38" s="490" t="n">
        <v>0.00404623477908929</v>
      </c>
      <c r="C38" s="490" t="n">
        <v>0.005326992</v>
      </c>
      <c r="D38" s="490" t="n">
        <v>0.00462865921276657</v>
      </c>
      <c r="E38" s="490" t="n">
        <v>0.00436025199676657</v>
      </c>
      <c r="F38" s="490" t="n">
        <v>332.812003363685</v>
      </c>
      <c r="G38" s="14"/>
    </row>
    <row r="39" customFormat="false" ht="12" hidden="false" customHeight="true" outlineLevel="0" collapsed="false">
      <c r="A39" s="1732" t="s">
        <v>1124</v>
      </c>
      <c r="B39" s="487" t="s">
        <v>135</v>
      </c>
      <c r="C39" s="487" t="s">
        <v>135</v>
      </c>
      <c r="D39" s="487" t="s">
        <v>135</v>
      </c>
      <c r="E39" s="487" t="s">
        <v>135</v>
      </c>
      <c r="F39" s="490" t="n">
        <v>0</v>
      </c>
      <c r="G39" s="14"/>
    </row>
    <row r="40" customFormat="false" ht="12" hidden="false" customHeight="true" outlineLevel="0" collapsed="false">
      <c r="A40" s="1732" t="s">
        <v>1641</v>
      </c>
      <c r="B40" s="490" t="n">
        <v>0.00231488438228659</v>
      </c>
      <c r="C40" s="490" t="n">
        <v>0.00227710322479488</v>
      </c>
      <c r="D40" s="490" t="n">
        <v>0.00175286485210349</v>
      </c>
      <c r="E40" s="490" t="n">
        <v>0.00166338548494422</v>
      </c>
      <c r="F40" s="490" t="n">
        <v>-52.7935303764347</v>
      </c>
      <c r="G40" s="14"/>
    </row>
    <row r="41" customFormat="false" ht="13.5" hidden="false" customHeight="true" outlineLevel="0" collapsed="false">
      <c r="A41" s="1732" t="s">
        <v>1130</v>
      </c>
      <c r="B41" s="487" t="s">
        <v>135</v>
      </c>
      <c r="C41" s="487" t="s">
        <v>135</v>
      </c>
      <c r="D41" s="487" t="s">
        <v>135</v>
      </c>
      <c r="E41" s="487" t="s">
        <v>135</v>
      </c>
      <c r="F41" s="490" t="n">
        <v>0</v>
      </c>
      <c r="G41" s="14"/>
    </row>
    <row r="42" customFormat="false" ht="12.75" hidden="false" customHeight="true" outlineLevel="0" collapsed="false">
      <c r="A42" s="2337" t="s">
        <v>1642</v>
      </c>
      <c r="B42" s="2333" t="s">
        <v>64</v>
      </c>
      <c r="C42" s="2333" t="s">
        <v>64</v>
      </c>
      <c r="D42" s="2333" t="s">
        <v>64</v>
      </c>
      <c r="E42" s="2333" t="s">
        <v>64</v>
      </c>
      <c r="F42" s="2330" t="n">
        <v>0</v>
      </c>
      <c r="G42" s="14"/>
    </row>
    <row r="43" customFormat="false" ht="12" hidden="false" customHeight="true" outlineLevel="0" collapsed="false">
      <c r="A43" s="2359" t="s">
        <v>1643</v>
      </c>
      <c r="B43" s="2332" t="n">
        <v>3.96530189196</v>
      </c>
      <c r="C43" s="2332" t="n">
        <v>4.08201142785714</v>
      </c>
      <c r="D43" s="2332" t="n">
        <v>4.05789302100571</v>
      </c>
      <c r="E43" s="2332" t="n">
        <v>4.09150683126857</v>
      </c>
      <c r="F43" s="2349" t="n">
        <v>17.2738025429438</v>
      </c>
      <c r="G43" s="14"/>
    </row>
    <row r="44" customFormat="false" ht="12" hidden="false" customHeight="true" outlineLevel="0" collapsed="false">
      <c r="A44" s="2357" t="s">
        <v>1435</v>
      </c>
      <c r="B44" s="677"/>
      <c r="C44" s="677"/>
      <c r="D44" s="677"/>
      <c r="E44" s="677"/>
      <c r="F44" s="677"/>
      <c r="G44" s="14"/>
    </row>
    <row r="45" customFormat="false" ht="12" hidden="false" customHeight="true" outlineLevel="0" collapsed="false">
      <c r="A45" s="2357" t="s">
        <v>1645</v>
      </c>
      <c r="B45" s="490" t="n">
        <v>3.80913820196</v>
      </c>
      <c r="C45" s="490" t="n">
        <v>3.92639064785714</v>
      </c>
      <c r="D45" s="490" t="n">
        <v>3.90209224100571</v>
      </c>
      <c r="E45" s="490" t="n">
        <v>3.93570605126857</v>
      </c>
      <c r="F45" s="490" t="n">
        <v>18.0356172126752</v>
      </c>
      <c r="G45" s="14"/>
    </row>
    <row r="46" customFormat="false" ht="12" hidden="false" customHeight="true" outlineLevel="0" collapsed="false">
      <c r="A46" s="2357" t="s">
        <v>1646</v>
      </c>
      <c r="B46" s="490" t="n">
        <v>0.15616369</v>
      </c>
      <c r="C46" s="490" t="n">
        <v>0.15562078</v>
      </c>
      <c r="D46" s="490" t="n">
        <v>0.15580078</v>
      </c>
      <c r="E46" s="490" t="n">
        <v>0.15580078</v>
      </c>
      <c r="F46" s="490" t="n">
        <v>0.834010363230189</v>
      </c>
      <c r="G46" s="14"/>
    </row>
    <row r="47" customFormat="false" ht="12.75" hidden="false" customHeight="true" outlineLevel="0" collapsed="false">
      <c r="A47" s="2357" t="s">
        <v>755</v>
      </c>
      <c r="B47" s="2333" t="s">
        <v>46</v>
      </c>
      <c r="C47" s="2333" t="s">
        <v>46</v>
      </c>
      <c r="D47" s="2333" t="s">
        <v>46</v>
      </c>
      <c r="E47" s="2333" t="s">
        <v>46</v>
      </c>
      <c r="F47" s="2330" t="n">
        <v>0</v>
      </c>
      <c r="G47" s="14"/>
    </row>
    <row r="48" customFormat="false" ht="12.75" hidden="false" customHeight="true" outlineLevel="0" collapsed="false">
      <c r="A48" s="2362" t="s">
        <v>2118</v>
      </c>
      <c r="B48" s="2332" t="s">
        <v>46</v>
      </c>
      <c r="C48" s="2332" t="s">
        <v>46</v>
      </c>
      <c r="D48" s="2332" t="s">
        <v>46</v>
      </c>
      <c r="E48" s="2332" t="s">
        <v>46</v>
      </c>
      <c r="F48" s="2349" t="n">
        <v>0</v>
      </c>
      <c r="G48" s="14"/>
    </row>
    <row r="49" customFormat="false" ht="12.75" hidden="false" customHeight="true" outlineLevel="0" collapsed="false">
      <c r="A49" s="349"/>
      <c r="B49" s="2333" t="s">
        <v>46</v>
      </c>
      <c r="C49" s="2333" t="s">
        <v>46</v>
      </c>
      <c r="D49" s="2333" t="s">
        <v>46</v>
      </c>
      <c r="E49" s="2333" t="s">
        <v>46</v>
      </c>
      <c r="F49" s="2330" t="n">
        <v>0</v>
      </c>
      <c r="G49" s="14"/>
    </row>
    <row r="50" customFormat="false" ht="12" hidden="false" customHeight="true" outlineLevel="0" collapsed="false">
      <c r="A50" s="2359" t="s">
        <v>1894</v>
      </c>
      <c r="B50" s="677"/>
      <c r="C50" s="677"/>
      <c r="D50" s="677"/>
      <c r="E50" s="677"/>
      <c r="F50" s="677"/>
      <c r="G50" s="14"/>
    </row>
    <row r="51" customFormat="false" ht="12" hidden="false" customHeight="true" outlineLevel="0" collapsed="false">
      <c r="A51" s="2353" t="s">
        <v>68</v>
      </c>
      <c r="B51" s="2332" t="n">
        <v>1.67420002868758</v>
      </c>
      <c r="C51" s="2332" t="n">
        <v>1.73872802576514</v>
      </c>
      <c r="D51" s="2332" t="n">
        <v>1.58635402563622</v>
      </c>
      <c r="E51" s="2332" t="n">
        <v>1.58112283494264</v>
      </c>
      <c r="F51" s="2349" t="n">
        <v>18.2759086461172</v>
      </c>
      <c r="G51" s="14"/>
    </row>
    <row r="52" customFormat="false" ht="12" hidden="false" customHeight="true" outlineLevel="0" collapsed="false">
      <c r="A52" s="2358" t="s">
        <v>69</v>
      </c>
      <c r="B52" s="490" t="n">
        <v>0.960132851906574</v>
      </c>
      <c r="C52" s="490" t="n">
        <v>0.936018784163736</v>
      </c>
      <c r="D52" s="490" t="n">
        <v>0.918567036014407</v>
      </c>
      <c r="E52" s="490" t="n">
        <v>0.941080163900768</v>
      </c>
      <c r="F52" s="490" t="n">
        <v>89.2217263212355</v>
      </c>
      <c r="G52" s="14"/>
    </row>
    <row r="53" customFormat="false" ht="12" hidden="false" customHeight="true" outlineLevel="0" collapsed="false">
      <c r="A53" s="2358" t="s">
        <v>70</v>
      </c>
      <c r="B53" s="490" t="n">
        <v>0.714067176781002</v>
      </c>
      <c r="C53" s="490" t="n">
        <v>0.802709241601408</v>
      </c>
      <c r="D53" s="490" t="n">
        <v>0.667786989621812</v>
      </c>
      <c r="E53" s="490" t="n">
        <v>0.640042671041872</v>
      </c>
      <c r="F53" s="490" t="n">
        <v>-23.7560031046855</v>
      </c>
      <c r="G53" s="14"/>
    </row>
    <row r="54" customFormat="false" ht="12" hidden="false" customHeight="true" outlineLevel="0" collapsed="false">
      <c r="A54" s="2353" t="s">
        <v>71</v>
      </c>
      <c r="B54" s="18" t="s">
        <v>64</v>
      </c>
      <c r="C54" s="18" t="s">
        <v>64</v>
      </c>
      <c r="D54" s="18" t="s">
        <v>64</v>
      </c>
      <c r="E54" s="18" t="s">
        <v>64</v>
      </c>
      <c r="F54" s="407" t="n">
        <v>0</v>
      </c>
      <c r="G54" s="14"/>
    </row>
    <row r="55" customFormat="false" ht="14.25" hidden="false" customHeight="true" outlineLevel="0" collapsed="false">
      <c r="A55" s="2363" t="s">
        <v>72</v>
      </c>
      <c r="B55" s="677"/>
      <c r="C55" s="677"/>
      <c r="D55" s="677"/>
      <c r="E55" s="677"/>
      <c r="F55" s="677"/>
      <c r="G55" s="14"/>
    </row>
    <row r="56" customFormat="false" ht="12" hidden="false" customHeight="true" outlineLevel="0" collapsed="false">
      <c r="B56" s="29"/>
      <c r="C56" s="29"/>
    </row>
    <row r="57" customFormat="false" ht="12" hidden="false" customHeight="true" outlineLevel="0" collapsed="false">
      <c r="A57" s="107" t="s">
        <v>212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6" t="s">
        <v>2136</v>
      </c>
      <c r="C1" s="110" t="s">
        <v>1</v>
      </c>
    </row>
    <row r="2" customFormat="false" ht="15.75" hidden="false" customHeight="true" outlineLevel="0" collapsed="false">
      <c r="A2" s="656" t="s">
        <v>2137</v>
      </c>
      <c r="C2" s="110" t="s">
        <v>3</v>
      </c>
    </row>
    <row r="3" customFormat="false" ht="12.75" hidden="false" customHeight="true" outlineLevel="0" collapsed="false">
      <c r="A3" s="1" t="s">
        <v>2100</v>
      </c>
      <c r="C3" s="110" t="s">
        <v>4</v>
      </c>
    </row>
    <row r="4" customFormat="false" ht="13.5" hidden="false" customHeight="true" outlineLevel="0" collapsed="false">
      <c r="C4" s="1068"/>
    </row>
    <row r="5" customFormat="false" ht="12.75" hidden="false" customHeight="true" outlineLevel="0" collapsed="false">
      <c r="A5" s="2373" t="s">
        <v>5</v>
      </c>
      <c r="B5" s="2374" t="s">
        <v>2101</v>
      </c>
      <c r="C5" s="2374" t="s">
        <v>2102</v>
      </c>
      <c r="D5" s="2374" t="s">
        <v>2103</v>
      </c>
      <c r="E5" s="2374" t="s">
        <v>2104</v>
      </c>
      <c r="F5" s="2374" t="s">
        <v>2105</v>
      </c>
      <c r="G5" s="2374" t="s">
        <v>2106</v>
      </c>
      <c r="H5" s="2374" t="s">
        <v>2107</v>
      </c>
      <c r="I5" s="2374" t="s">
        <v>2108</v>
      </c>
      <c r="J5" s="2374" t="s">
        <v>2109</v>
      </c>
      <c r="K5" s="2374" t="s">
        <v>2110</v>
      </c>
      <c r="L5" s="14"/>
    </row>
    <row r="6" customFormat="false" ht="27" hidden="false" customHeight="true" outlineLevel="0" collapsed="false">
      <c r="A6" s="2373"/>
      <c r="B6" s="2375" t="s">
        <v>13</v>
      </c>
      <c r="C6" s="2375" t="s">
        <v>13</v>
      </c>
      <c r="D6" s="2375" t="s">
        <v>13</v>
      </c>
      <c r="E6" s="2375" t="s">
        <v>13</v>
      </c>
      <c r="F6" s="2375" t="s">
        <v>13</v>
      </c>
      <c r="G6" s="2375" t="s">
        <v>13</v>
      </c>
      <c r="H6" s="2375" t="s">
        <v>13</v>
      </c>
      <c r="I6" s="2375" t="s">
        <v>13</v>
      </c>
      <c r="J6" s="2375" t="s">
        <v>13</v>
      </c>
      <c r="K6" s="2375" t="s">
        <v>13</v>
      </c>
      <c r="L6" s="14"/>
    </row>
    <row r="7" customFormat="false" ht="19.5" hidden="false" customHeight="true" outlineLevel="0" collapsed="false">
      <c r="A7" s="2376" t="s">
        <v>2138</v>
      </c>
      <c r="B7" s="2377" t="n">
        <v>11375.3911102513</v>
      </c>
      <c r="C7" s="2377" t="n">
        <v>11854.0449853378</v>
      </c>
      <c r="D7" s="2377" t="n">
        <v>12323.5151081183</v>
      </c>
      <c r="E7" s="2377" t="n">
        <v>13000.3647136323</v>
      </c>
      <c r="F7" s="2377" t="n">
        <v>14011.214071758</v>
      </c>
      <c r="G7" s="2377" t="n">
        <v>15493.5981254277</v>
      </c>
      <c r="H7" s="2377" t="n">
        <v>16724.1225737332</v>
      </c>
      <c r="I7" s="2377" t="n">
        <v>19186.6861114248</v>
      </c>
      <c r="J7" s="2377" t="n">
        <v>17274.8145662002</v>
      </c>
      <c r="K7" s="2377" t="n">
        <v>10838.476556764</v>
      </c>
      <c r="L7" s="14"/>
    </row>
    <row r="8" customFormat="false" ht="15" hidden="false" customHeight="true" outlineLevel="0" collapsed="false">
      <c r="A8" s="2378" t="s">
        <v>579</v>
      </c>
      <c r="B8" s="341" t="s">
        <v>73</v>
      </c>
      <c r="C8" s="341" t="s">
        <v>73</v>
      </c>
      <c r="D8" s="341" t="s">
        <v>73</v>
      </c>
      <c r="E8" s="341" t="s">
        <v>73</v>
      </c>
      <c r="F8" s="341" t="s">
        <v>73</v>
      </c>
      <c r="G8" s="341" t="s">
        <v>73</v>
      </c>
      <c r="H8" s="341" t="s">
        <v>73</v>
      </c>
      <c r="I8" s="341" t="s">
        <v>73</v>
      </c>
      <c r="J8" s="341" t="s">
        <v>73</v>
      </c>
      <c r="K8" s="341" t="s">
        <v>73</v>
      </c>
      <c r="L8" s="14"/>
    </row>
    <row r="9" customFormat="false" ht="15" hidden="false" customHeight="true" outlineLevel="0" collapsed="false">
      <c r="A9" s="2378" t="s">
        <v>580</v>
      </c>
      <c r="B9" s="341" t="s">
        <v>73</v>
      </c>
      <c r="C9" s="341" t="s">
        <v>73</v>
      </c>
      <c r="D9" s="341" t="s">
        <v>73</v>
      </c>
      <c r="E9" s="341" t="s">
        <v>73</v>
      </c>
      <c r="F9" s="341" t="s">
        <v>73</v>
      </c>
      <c r="G9" s="341" t="s">
        <v>73</v>
      </c>
      <c r="H9" s="341" t="s">
        <v>73</v>
      </c>
      <c r="I9" s="341" t="s">
        <v>73</v>
      </c>
      <c r="J9" s="341" t="s">
        <v>73</v>
      </c>
      <c r="K9" s="341" t="s">
        <v>73</v>
      </c>
      <c r="L9" s="14"/>
    </row>
    <row r="10" customFormat="false" ht="15" hidden="false" customHeight="true" outlineLevel="0" collapsed="false">
      <c r="A10" s="2378" t="s">
        <v>581</v>
      </c>
      <c r="B10" s="341" t="s">
        <v>73</v>
      </c>
      <c r="C10" s="341" t="s">
        <v>73</v>
      </c>
      <c r="D10" s="341" t="s">
        <v>73</v>
      </c>
      <c r="E10" s="341" t="s">
        <v>73</v>
      </c>
      <c r="F10" s="341" t="s">
        <v>73</v>
      </c>
      <c r="G10" s="341" t="s">
        <v>73</v>
      </c>
      <c r="H10" s="341" t="s">
        <v>73</v>
      </c>
      <c r="I10" s="341" t="s">
        <v>73</v>
      </c>
      <c r="J10" s="341" t="s">
        <v>73</v>
      </c>
      <c r="K10" s="341" t="s">
        <v>73</v>
      </c>
      <c r="L10" s="14"/>
    </row>
    <row r="11" customFormat="false" ht="15" hidden="false" customHeight="true" outlineLevel="0" collapsed="false">
      <c r="A11" s="2378" t="s">
        <v>582</v>
      </c>
      <c r="B11" s="341" t="s">
        <v>73</v>
      </c>
      <c r="C11" s="341" t="s">
        <v>73</v>
      </c>
      <c r="D11" s="341" t="s">
        <v>73</v>
      </c>
      <c r="E11" s="341" t="s">
        <v>73</v>
      </c>
      <c r="F11" s="341" t="s">
        <v>73</v>
      </c>
      <c r="G11" s="341" t="s">
        <v>73</v>
      </c>
      <c r="H11" s="341" t="s">
        <v>73</v>
      </c>
      <c r="I11" s="341" t="s">
        <v>73</v>
      </c>
      <c r="J11" s="341" t="s">
        <v>73</v>
      </c>
      <c r="K11" s="341" t="s">
        <v>73</v>
      </c>
      <c r="L11" s="14"/>
    </row>
    <row r="12" customFormat="false" ht="15" hidden="false" customHeight="true" outlineLevel="0" collapsed="false">
      <c r="A12" s="2378" t="s">
        <v>583</v>
      </c>
      <c r="B12" s="341" t="s">
        <v>73</v>
      </c>
      <c r="C12" s="341" t="s">
        <v>73</v>
      </c>
      <c r="D12" s="341" t="s">
        <v>73</v>
      </c>
      <c r="E12" s="341" t="s">
        <v>73</v>
      </c>
      <c r="F12" s="341" t="s">
        <v>73</v>
      </c>
      <c r="G12" s="341" t="s">
        <v>73</v>
      </c>
      <c r="H12" s="341" t="s">
        <v>73</v>
      </c>
      <c r="I12" s="341" t="s">
        <v>73</v>
      </c>
      <c r="J12" s="341" t="s">
        <v>73</v>
      </c>
      <c r="K12" s="341" t="s">
        <v>73</v>
      </c>
      <c r="L12" s="14"/>
    </row>
    <row r="13" customFormat="false" ht="15" hidden="false" customHeight="true" outlineLevel="0" collapsed="false">
      <c r="A13" s="2378" t="s">
        <v>584</v>
      </c>
      <c r="B13" s="341" t="s">
        <v>73</v>
      </c>
      <c r="C13" s="341" t="s">
        <v>73</v>
      </c>
      <c r="D13" s="341" t="s">
        <v>73</v>
      </c>
      <c r="E13" s="341" t="s">
        <v>73</v>
      </c>
      <c r="F13" s="341" t="s">
        <v>73</v>
      </c>
      <c r="G13" s="341" t="s">
        <v>73</v>
      </c>
      <c r="H13" s="341" t="s">
        <v>73</v>
      </c>
      <c r="I13" s="341" t="s">
        <v>73</v>
      </c>
      <c r="J13" s="341" t="s">
        <v>73</v>
      </c>
      <c r="K13" s="341" t="s">
        <v>73</v>
      </c>
      <c r="L13" s="14"/>
    </row>
    <row r="14" customFormat="false" ht="15" hidden="false" customHeight="true" outlineLevel="0" collapsed="false">
      <c r="A14" s="2378" t="s">
        <v>585</v>
      </c>
      <c r="B14" s="341" t="s">
        <v>73</v>
      </c>
      <c r="C14" s="341" t="s">
        <v>73</v>
      </c>
      <c r="D14" s="341" t="s">
        <v>73</v>
      </c>
      <c r="E14" s="341" t="s">
        <v>73</v>
      </c>
      <c r="F14" s="341" t="s">
        <v>73</v>
      </c>
      <c r="G14" s="341" t="s">
        <v>73</v>
      </c>
      <c r="H14" s="341" t="s">
        <v>73</v>
      </c>
      <c r="I14" s="341" t="s">
        <v>73</v>
      </c>
      <c r="J14" s="341" t="s">
        <v>73</v>
      </c>
      <c r="K14" s="341" t="s">
        <v>73</v>
      </c>
      <c r="L14" s="14"/>
    </row>
    <row r="15" customFormat="false" ht="15" hidden="false" customHeight="true" outlineLevel="0" collapsed="false">
      <c r="A15" s="2378" t="s">
        <v>586</v>
      </c>
      <c r="B15" s="341" t="s">
        <v>73</v>
      </c>
      <c r="C15" s="341" t="s">
        <v>73</v>
      </c>
      <c r="D15" s="341" t="s">
        <v>73</v>
      </c>
      <c r="E15" s="341" t="s">
        <v>73</v>
      </c>
      <c r="F15" s="341" t="s">
        <v>73</v>
      </c>
      <c r="G15" s="341" t="s">
        <v>73</v>
      </c>
      <c r="H15" s="341" t="s">
        <v>73</v>
      </c>
      <c r="I15" s="341" t="s">
        <v>73</v>
      </c>
      <c r="J15" s="341" t="s">
        <v>73</v>
      </c>
      <c r="K15" s="341" t="s">
        <v>73</v>
      </c>
      <c r="L15" s="14"/>
    </row>
    <row r="16" customFormat="false" ht="15" hidden="false" customHeight="true" outlineLevel="0" collapsed="false">
      <c r="A16" s="2378" t="s">
        <v>587</v>
      </c>
      <c r="B16" s="341" t="s">
        <v>73</v>
      </c>
      <c r="C16" s="341" t="s">
        <v>73</v>
      </c>
      <c r="D16" s="341" t="s">
        <v>73</v>
      </c>
      <c r="E16" s="341" t="s">
        <v>73</v>
      </c>
      <c r="F16" s="341" t="s">
        <v>73</v>
      </c>
      <c r="G16" s="341" t="s">
        <v>73</v>
      </c>
      <c r="H16" s="341" t="s">
        <v>73</v>
      </c>
      <c r="I16" s="341" t="s">
        <v>73</v>
      </c>
      <c r="J16" s="341" t="s">
        <v>73</v>
      </c>
      <c r="K16" s="341" t="s">
        <v>73</v>
      </c>
      <c r="L16" s="14"/>
    </row>
    <row r="17" customFormat="false" ht="15" hidden="false" customHeight="true" outlineLevel="0" collapsed="false">
      <c r="A17" s="2378" t="s">
        <v>588</v>
      </c>
      <c r="B17" s="341" t="s">
        <v>73</v>
      </c>
      <c r="C17" s="341" t="s">
        <v>73</v>
      </c>
      <c r="D17" s="341" t="s">
        <v>73</v>
      </c>
      <c r="E17" s="341" t="s">
        <v>73</v>
      </c>
      <c r="F17" s="341" t="s">
        <v>73</v>
      </c>
      <c r="G17" s="341" t="s">
        <v>73</v>
      </c>
      <c r="H17" s="341" t="s">
        <v>73</v>
      </c>
      <c r="I17" s="341" t="s">
        <v>73</v>
      </c>
      <c r="J17" s="341" t="s">
        <v>73</v>
      </c>
      <c r="K17" s="341" t="s">
        <v>73</v>
      </c>
      <c r="L17" s="14"/>
    </row>
    <row r="18" customFormat="false" ht="15" hidden="false" customHeight="true" outlineLevel="0" collapsed="false">
      <c r="A18" s="2378" t="s">
        <v>589</v>
      </c>
      <c r="B18" s="341" t="s">
        <v>73</v>
      </c>
      <c r="C18" s="341" t="s">
        <v>73</v>
      </c>
      <c r="D18" s="341" t="s">
        <v>73</v>
      </c>
      <c r="E18" s="341" t="s">
        <v>73</v>
      </c>
      <c r="F18" s="341" t="s">
        <v>73</v>
      </c>
      <c r="G18" s="341" t="s">
        <v>73</v>
      </c>
      <c r="H18" s="341" t="s">
        <v>73</v>
      </c>
      <c r="I18" s="341" t="s">
        <v>73</v>
      </c>
      <c r="J18" s="341" t="s">
        <v>73</v>
      </c>
      <c r="K18" s="341" t="s">
        <v>73</v>
      </c>
      <c r="L18" s="14"/>
    </row>
    <row r="19" customFormat="false" ht="15" hidden="false" customHeight="true" outlineLevel="0" collapsed="false">
      <c r="A19" s="2379" t="s">
        <v>590</v>
      </c>
      <c r="B19" s="18" t="s">
        <v>73</v>
      </c>
      <c r="C19" s="18" t="s">
        <v>73</v>
      </c>
      <c r="D19" s="18" t="s">
        <v>73</v>
      </c>
      <c r="E19" s="18" t="s">
        <v>73</v>
      </c>
      <c r="F19" s="18" t="s">
        <v>73</v>
      </c>
      <c r="G19" s="18" t="s">
        <v>73</v>
      </c>
      <c r="H19" s="18" t="s">
        <v>73</v>
      </c>
      <c r="I19" s="18" t="s">
        <v>73</v>
      </c>
      <c r="J19" s="18" t="s">
        <v>73</v>
      </c>
      <c r="K19" s="18" t="s">
        <v>73</v>
      </c>
      <c r="L19" s="14"/>
    </row>
    <row r="20" customFormat="false" ht="15" hidden="false" customHeight="true" outlineLevel="0" collapsed="false">
      <c r="A20" s="2380" t="s">
        <v>591</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81" t="s">
        <v>2139</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18" t="n">
        <v>10838.476556764</v>
      </c>
      <c r="L21" s="14"/>
    </row>
    <row r="22" customFormat="false" ht="15.75" hidden="false" customHeight="true" outlineLevel="0" collapsed="false">
      <c r="A22" s="2382"/>
      <c r="B22" s="2383"/>
      <c r="C22" s="2383"/>
      <c r="D22" s="2383"/>
      <c r="E22" s="2383"/>
      <c r="F22" s="2383"/>
      <c r="G22" s="2383"/>
      <c r="H22" s="2383"/>
      <c r="I22" s="2383"/>
      <c r="J22" s="2383"/>
      <c r="K22" s="2383"/>
      <c r="L22" s="14"/>
    </row>
    <row r="23" customFormat="false" ht="18.75" hidden="false" customHeight="true" outlineLevel="0" collapsed="false">
      <c r="A23" s="2384" t="s">
        <v>2140</v>
      </c>
      <c r="B23" s="2341" t="n">
        <v>1401.48770398765</v>
      </c>
      <c r="C23" s="2341" t="n">
        <v>1170.8082184861</v>
      </c>
      <c r="D23" s="2341" t="n">
        <v>573.510144773094</v>
      </c>
      <c r="E23" s="2341" t="n">
        <v>490.631618464913</v>
      </c>
      <c r="F23" s="2341" t="n">
        <v>490.545932245699</v>
      </c>
      <c r="G23" s="2341" t="n">
        <v>470.710074637433</v>
      </c>
      <c r="H23" s="2341" t="n">
        <v>493.272473707295</v>
      </c>
      <c r="I23" s="2341" t="n">
        <v>416.837917576077</v>
      </c>
      <c r="J23" s="2341" t="n">
        <v>420.921323065456</v>
      </c>
      <c r="K23" s="2341" t="n">
        <v>398.649042989943</v>
      </c>
      <c r="L23" s="14"/>
    </row>
    <row r="24" customFormat="false" ht="16.5" hidden="false" customHeight="true" outlineLevel="0" collapsed="false">
      <c r="A24" s="2378" t="s">
        <v>2141</v>
      </c>
      <c r="B24" s="341" t="s">
        <v>73</v>
      </c>
      <c r="C24" s="341" t="s">
        <v>73</v>
      </c>
      <c r="D24" s="341" t="s">
        <v>73</v>
      </c>
      <c r="E24" s="341" t="s">
        <v>73</v>
      </c>
      <c r="F24" s="341" t="s">
        <v>73</v>
      </c>
      <c r="G24" s="341" t="s">
        <v>73</v>
      </c>
      <c r="H24" s="341" t="s">
        <v>73</v>
      </c>
      <c r="I24" s="341" t="s">
        <v>73</v>
      </c>
      <c r="J24" s="341" t="s">
        <v>73</v>
      </c>
      <c r="K24" s="341" t="s">
        <v>73</v>
      </c>
      <c r="L24" s="14"/>
    </row>
    <row r="25" customFormat="false" ht="16.5" hidden="false" customHeight="true" outlineLevel="0" collapsed="false">
      <c r="A25" s="2379" t="s">
        <v>2142</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79" t="s">
        <v>2143</v>
      </c>
      <c r="B26" s="18" t="s">
        <v>73</v>
      </c>
      <c r="C26" s="18" t="s">
        <v>73</v>
      </c>
      <c r="D26" s="18" t="s">
        <v>73</v>
      </c>
      <c r="E26" s="18" t="s">
        <v>73</v>
      </c>
      <c r="F26" s="18" t="s">
        <v>73</v>
      </c>
      <c r="G26" s="18" t="s">
        <v>73</v>
      </c>
      <c r="H26" s="18" t="s">
        <v>73</v>
      </c>
      <c r="I26" s="18" t="s">
        <v>73</v>
      </c>
      <c r="J26" s="18" t="s">
        <v>73</v>
      </c>
      <c r="K26" s="18" t="s">
        <v>73</v>
      </c>
      <c r="L26" s="14"/>
    </row>
    <row r="27" customFormat="false" ht="16.5" hidden="false" customHeight="true" outlineLevel="0" collapsed="false">
      <c r="A27" s="2379" t="s">
        <v>2144</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79" t="s">
        <v>2145</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79" t="s">
        <v>2146</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80" t="s">
        <v>2147</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81" t="s">
        <v>2148</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18" t="n">
        <v>398.649042989943</v>
      </c>
      <c r="L31" s="14"/>
    </row>
    <row r="32" customFormat="false" ht="15.75" hidden="false" customHeight="true" outlineLevel="0" collapsed="false">
      <c r="A32" s="2382"/>
      <c r="B32" s="2383"/>
      <c r="C32" s="2383"/>
      <c r="D32" s="2383"/>
      <c r="E32" s="2383"/>
      <c r="F32" s="2383"/>
      <c r="G32" s="2383"/>
      <c r="H32" s="2383"/>
      <c r="I32" s="2383"/>
      <c r="J32" s="2383"/>
      <c r="K32" s="2383"/>
      <c r="L32" s="14"/>
    </row>
    <row r="33" customFormat="false" ht="18.75" hidden="false" customHeight="true" outlineLevel="0" collapsed="false">
      <c r="A33" s="2384" t="s">
        <v>2149</v>
      </c>
      <c r="B33" s="2341" t="n">
        <v>1029.94777756605</v>
      </c>
      <c r="C33" s="2341" t="n">
        <v>1078.44416598096</v>
      </c>
      <c r="D33" s="2341" t="n">
        <v>1124.18375532611</v>
      </c>
      <c r="E33" s="2341" t="n">
        <v>1167.18536813702</v>
      </c>
      <c r="F33" s="2341" t="n">
        <v>1183.06408504958</v>
      </c>
      <c r="G33" s="2341" t="n">
        <v>1239.29992942701</v>
      </c>
      <c r="H33" s="2341" t="n">
        <v>1266.62646071306</v>
      </c>
      <c r="I33" s="2341" t="n">
        <v>1225.54724244002</v>
      </c>
      <c r="J33" s="2341" t="n">
        <v>1262.27826694053</v>
      </c>
      <c r="K33" s="2341" t="n">
        <v>1425.75021572403</v>
      </c>
      <c r="L33" s="14"/>
    </row>
    <row r="34" customFormat="false" ht="17.25" hidden="false" customHeight="true" outlineLevel="0" collapsed="false">
      <c r="A34" s="2385" t="s">
        <v>2150</v>
      </c>
      <c r="B34" s="2386" t="n">
        <v>0.0430940492705462</v>
      </c>
      <c r="C34" s="2386" t="n">
        <v>0.0451231868611281</v>
      </c>
      <c r="D34" s="2386" t="n">
        <v>0.0470369772102974</v>
      </c>
      <c r="E34" s="2386" t="n">
        <v>0.048836207871842</v>
      </c>
      <c r="F34" s="2386" t="n">
        <v>0.0495005893326182</v>
      </c>
      <c r="G34" s="2386" t="n">
        <v>0.051853553532511</v>
      </c>
      <c r="H34" s="2386" t="n">
        <v>0.0529969230423876</v>
      </c>
      <c r="I34" s="2386" t="n">
        <v>0.0512781272987458</v>
      </c>
      <c r="J34" s="2386" t="n">
        <v>0.0528149902485576</v>
      </c>
      <c r="K34" s="2386" t="n">
        <v>0.0596548207415913</v>
      </c>
      <c r="L34" s="14"/>
    </row>
    <row r="35" customFormat="false" ht="15" hidden="false" customHeight="true" outlineLevel="0" collapsed="false"/>
    <row r="36" customFormat="false" ht="15" hidden="false" customHeight="true" outlineLevel="0" collapsed="false">
      <c r="A36" s="2387" t="s">
        <v>215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6" t="s">
        <v>2136</v>
      </c>
      <c r="C1" s="110" t="s">
        <v>1</v>
      </c>
    </row>
    <row r="2" customFormat="false" ht="15.75" hidden="false" customHeight="true" outlineLevel="0" collapsed="false">
      <c r="A2" s="656" t="s">
        <v>2137</v>
      </c>
      <c r="C2" s="110" t="s">
        <v>3</v>
      </c>
    </row>
    <row r="3" customFormat="false" ht="12.75" hidden="false" customHeight="true" outlineLevel="0" collapsed="false">
      <c r="A3" s="1" t="s">
        <v>2122</v>
      </c>
      <c r="C3" s="110" t="s">
        <v>4</v>
      </c>
    </row>
    <row r="4" customFormat="false" ht="13.5" hidden="false" customHeight="true" outlineLevel="0" collapsed="false">
      <c r="C4" s="1068"/>
    </row>
    <row r="5" customFormat="false" ht="36" hidden="false" customHeight="true" outlineLevel="0" collapsed="false">
      <c r="A5" s="2373" t="s">
        <v>5</v>
      </c>
      <c r="B5" s="2374" t="s">
        <v>2123</v>
      </c>
      <c r="C5" s="2374" t="s">
        <v>2124</v>
      </c>
      <c r="D5" s="2374" t="s">
        <v>2125</v>
      </c>
      <c r="E5" s="2374" t="s">
        <v>2126</v>
      </c>
      <c r="F5" s="2388" t="s">
        <v>2127</v>
      </c>
      <c r="G5" s="14"/>
    </row>
    <row r="6" customFormat="false" ht="27" hidden="false" customHeight="true" outlineLevel="0" collapsed="false">
      <c r="A6" s="2373"/>
      <c r="B6" s="2375" t="s">
        <v>13</v>
      </c>
      <c r="C6" s="2375" t="s">
        <v>13</v>
      </c>
      <c r="D6" s="2375" t="s">
        <v>13</v>
      </c>
      <c r="E6" s="2375" t="s">
        <v>13</v>
      </c>
      <c r="F6" s="2389" t="s">
        <v>1474</v>
      </c>
      <c r="G6" s="14"/>
    </row>
    <row r="7" customFormat="false" ht="19.5" hidden="false" customHeight="true" outlineLevel="0" collapsed="false">
      <c r="A7" s="2376" t="s">
        <v>2138</v>
      </c>
      <c r="B7" s="2377" t="n">
        <v>9091.66774536298</v>
      </c>
      <c r="C7" s="2377" t="n">
        <v>9686.24273612833</v>
      </c>
      <c r="D7" s="2377" t="n">
        <v>9907.12404453183</v>
      </c>
      <c r="E7" s="2377" t="n">
        <v>10201.4095735438</v>
      </c>
      <c r="F7" s="2390" t="n">
        <v>-10.3203619579245</v>
      </c>
      <c r="G7" s="14"/>
    </row>
    <row r="8" customFormat="false" ht="15" hidden="false" customHeight="true" outlineLevel="0" collapsed="false">
      <c r="A8" s="2378" t="s">
        <v>579</v>
      </c>
      <c r="B8" s="341" t="s">
        <v>73</v>
      </c>
      <c r="C8" s="341" t="s">
        <v>73</v>
      </c>
      <c r="D8" s="341" t="s">
        <v>73</v>
      </c>
      <c r="E8" s="341" t="s">
        <v>73</v>
      </c>
      <c r="F8" s="812" t="n">
        <v>0</v>
      </c>
      <c r="G8" s="14"/>
    </row>
    <row r="9" customFormat="false" ht="15" hidden="false" customHeight="true" outlineLevel="0" collapsed="false">
      <c r="A9" s="2378" t="s">
        <v>580</v>
      </c>
      <c r="B9" s="341" t="s">
        <v>73</v>
      </c>
      <c r="C9" s="341" t="s">
        <v>73</v>
      </c>
      <c r="D9" s="341" t="s">
        <v>73</v>
      </c>
      <c r="E9" s="341" t="s">
        <v>73</v>
      </c>
      <c r="F9" s="812" t="n">
        <v>0</v>
      </c>
      <c r="G9" s="14"/>
    </row>
    <row r="10" customFormat="false" ht="15" hidden="false" customHeight="true" outlineLevel="0" collapsed="false">
      <c r="A10" s="2378" t="s">
        <v>581</v>
      </c>
      <c r="B10" s="341" t="s">
        <v>73</v>
      </c>
      <c r="C10" s="341" t="s">
        <v>73</v>
      </c>
      <c r="D10" s="341" t="s">
        <v>73</v>
      </c>
      <c r="E10" s="341" t="s">
        <v>73</v>
      </c>
      <c r="F10" s="812" t="n">
        <v>0</v>
      </c>
      <c r="G10" s="14"/>
    </row>
    <row r="11" customFormat="false" ht="15" hidden="false" customHeight="true" outlineLevel="0" collapsed="false">
      <c r="A11" s="2378" t="s">
        <v>582</v>
      </c>
      <c r="B11" s="341" t="s">
        <v>73</v>
      </c>
      <c r="C11" s="341" t="s">
        <v>73</v>
      </c>
      <c r="D11" s="341" t="s">
        <v>73</v>
      </c>
      <c r="E11" s="341" t="s">
        <v>73</v>
      </c>
      <c r="F11" s="812" t="n">
        <v>0</v>
      </c>
      <c r="G11" s="14"/>
    </row>
    <row r="12" customFormat="false" ht="15" hidden="false" customHeight="true" outlineLevel="0" collapsed="false">
      <c r="A12" s="2378" t="s">
        <v>583</v>
      </c>
      <c r="B12" s="341" t="s">
        <v>73</v>
      </c>
      <c r="C12" s="341" t="s">
        <v>73</v>
      </c>
      <c r="D12" s="341" t="s">
        <v>73</v>
      </c>
      <c r="E12" s="341" t="s">
        <v>73</v>
      </c>
      <c r="F12" s="812" t="n">
        <v>0</v>
      </c>
      <c r="G12" s="14"/>
    </row>
    <row r="13" customFormat="false" ht="15" hidden="false" customHeight="true" outlineLevel="0" collapsed="false">
      <c r="A13" s="2378" t="s">
        <v>584</v>
      </c>
      <c r="B13" s="341" t="s">
        <v>73</v>
      </c>
      <c r="C13" s="341" t="s">
        <v>73</v>
      </c>
      <c r="D13" s="341" t="s">
        <v>73</v>
      </c>
      <c r="E13" s="341" t="s">
        <v>73</v>
      </c>
      <c r="F13" s="812" t="n">
        <v>0</v>
      </c>
      <c r="G13" s="14"/>
    </row>
    <row r="14" customFormat="false" ht="15" hidden="false" customHeight="true" outlineLevel="0" collapsed="false">
      <c r="A14" s="2378" t="s">
        <v>585</v>
      </c>
      <c r="B14" s="341" t="s">
        <v>73</v>
      </c>
      <c r="C14" s="341" t="s">
        <v>73</v>
      </c>
      <c r="D14" s="341" t="s">
        <v>73</v>
      </c>
      <c r="E14" s="341" t="s">
        <v>73</v>
      </c>
      <c r="F14" s="812" t="n">
        <v>0</v>
      </c>
      <c r="G14" s="14"/>
    </row>
    <row r="15" customFormat="false" ht="15" hidden="false" customHeight="true" outlineLevel="0" collapsed="false">
      <c r="A15" s="2378" t="s">
        <v>586</v>
      </c>
      <c r="B15" s="341" t="s">
        <v>73</v>
      </c>
      <c r="C15" s="341" t="s">
        <v>73</v>
      </c>
      <c r="D15" s="341" t="s">
        <v>73</v>
      </c>
      <c r="E15" s="341" t="s">
        <v>73</v>
      </c>
      <c r="F15" s="812" t="n">
        <v>0</v>
      </c>
      <c r="G15" s="14"/>
    </row>
    <row r="16" customFormat="false" ht="15" hidden="false" customHeight="true" outlineLevel="0" collapsed="false">
      <c r="A16" s="2378" t="s">
        <v>587</v>
      </c>
      <c r="B16" s="341" t="s">
        <v>73</v>
      </c>
      <c r="C16" s="341" t="s">
        <v>73</v>
      </c>
      <c r="D16" s="341" t="s">
        <v>73</v>
      </c>
      <c r="E16" s="341" t="s">
        <v>73</v>
      </c>
      <c r="F16" s="812" t="n">
        <v>0</v>
      </c>
      <c r="G16" s="14"/>
    </row>
    <row r="17" customFormat="false" ht="15" hidden="false" customHeight="true" outlineLevel="0" collapsed="false">
      <c r="A17" s="2378" t="s">
        <v>588</v>
      </c>
      <c r="B17" s="341" t="s">
        <v>73</v>
      </c>
      <c r="C17" s="341" t="s">
        <v>73</v>
      </c>
      <c r="D17" s="341" t="s">
        <v>73</v>
      </c>
      <c r="E17" s="341" t="s">
        <v>73</v>
      </c>
      <c r="F17" s="812" t="n">
        <v>0</v>
      </c>
      <c r="G17" s="14"/>
    </row>
    <row r="18" customFormat="false" ht="15" hidden="false" customHeight="true" outlineLevel="0" collapsed="false">
      <c r="A18" s="2378" t="s">
        <v>589</v>
      </c>
      <c r="B18" s="341" t="s">
        <v>73</v>
      </c>
      <c r="C18" s="341" t="s">
        <v>73</v>
      </c>
      <c r="D18" s="341" t="s">
        <v>73</v>
      </c>
      <c r="E18" s="341" t="s">
        <v>73</v>
      </c>
      <c r="F18" s="812" t="n">
        <v>0</v>
      </c>
      <c r="G18" s="14"/>
    </row>
    <row r="19" customFormat="false" ht="15" hidden="false" customHeight="true" outlineLevel="0" collapsed="false">
      <c r="A19" s="2379" t="s">
        <v>590</v>
      </c>
      <c r="B19" s="18" t="s">
        <v>73</v>
      </c>
      <c r="C19" s="18" t="s">
        <v>73</v>
      </c>
      <c r="D19" s="18" t="s">
        <v>73</v>
      </c>
      <c r="E19" s="18" t="s">
        <v>73</v>
      </c>
      <c r="F19" s="407" t="n">
        <v>0</v>
      </c>
      <c r="G19" s="14"/>
    </row>
    <row r="20" customFormat="false" ht="15" hidden="false" customHeight="true" outlineLevel="0" collapsed="false">
      <c r="A20" s="2380" t="s">
        <v>591</v>
      </c>
      <c r="B20" s="22" t="s">
        <v>73</v>
      </c>
      <c r="C20" s="22" t="s">
        <v>73</v>
      </c>
      <c r="D20" s="22" t="s">
        <v>73</v>
      </c>
      <c r="E20" s="22" t="s">
        <v>73</v>
      </c>
      <c r="F20" s="409" t="n">
        <v>0</v>
      </c>
      <c r="G20" s="14"/>
    </row>
    <row r="21" customFormat="false" ht="18.75" hidden="false" customHeight="true" outlineLevel="0" collapsed="false">
      <c r="A21" s="2381" t="s">
        <v>2139</v>
      </c>
      <c r="B21" s="18" t="n">
        <v>9091.66774536298</v>
      </c>
      <c r="C21" s="18" t="n">
        <v>9686.24273612833</v>
      </c>
      <c r="D21" s="18" t="n">
        <v>9907.12404453183</v>
      </c>
      <c r="E21" s="18" t="n">
        <v>10201.4095735438</v>
      </c>
      <c r="F21" s="407" t="n">
        <v>-10.3203619579245</v>
      </c>
      <c r="G21" s="14"/>
    </row>
    <row r="22" customFormat="false" ht="15.75" hidden="false" customHeight="true" outlineLevel="0" collapsed="false">
      <c r="A22" s="2382"/>
      <c r="B22" s="2383"/>
      <c r="C22" s="2383"/>
      <c r="D22" s="2383"/>
      <c r="E22" s="2383"/>
      <c r="F22" s="2391"/>
      <c r="G22" s="14"/>
    </row>
    <row r="23" customFormat="false" ht="18.75" hidden="false" customHeight="true" outlineLevel="0" collapsed="false">
      <c r="A23" s="2384" t="s">
        <v>2140</v>
      </c>
      <c r="B23" s="2341" t="n">
        <v>498.245481411</v>
      </c>
      <c r="C23" s="2341" t="n">
        <v>425.34592951901</v>
      </c>
      <c r="D23" s="2341" t="n">
        <v>322.721594005136</v>
      </c>
      <c r="E23" s="2341" t="n">
        <v>296.808250425853</v>
      </c>
      <c r="F23" s="2351" t="n">
        <v>-78.8219154844281</v>
      </c>
      <c r="G23" s="14"/>
    </row>
    <row r="24" customFormat="false" ht="16.5" hidden="false" customHeight="true" outlineLevel="0" collapsed="false">
      <c r="A24" s="2378" t="s">
        <v>2141</v>
      </c>
      <c r="B24" s="341" t="s">
        <v>73</v>
      </c>
      <c r="C24" s="341" t="s">
        <v>73</v>
      </c>
      <c r="D24" s="341" t="s">
        <v>73</v>
      </c>
      <c r="E24" s="341" t="s">
        <v>73</v>
      </c>
      <c r="F24" s="812" t="n">
        <v>0</v>
      </c>
      <c r="G24" s="14"/>
    </row>
    <row r="25" customFormat="false" ht="16.5" hidden="false" customHeight="true" outlineLevel="0" collapsed="false">
      <c r="A25" s="2379" t="s">
        <v>2142</v>
      </c>
      <c r="B25" s="18" t="s">
        <v>73</v>
      </c>
      <c r="C25" s="18" t="s">
        <v>73</v>
      </c>
      <c r="D25" s="18" t="s">
        <v>73</v>
      </c>
      <c r="E25" s="18" t="s">
        <v>73</v>
      </c>
      <c r="F25" s="407" t="n">
        <v>0</v>
      </c>
      <c r="G25" s="14"/>
    </row>
    <row r="26" customFormat="false" ht="16.5" hidden="false" customHeight="true" outlineLevel="0" collapsed="false">
      <c r="A26" s="2379" t="s">
        <v>2143</v>
      </c>
      <c r="B26" s="18" t="s">
        <v>73</v>
      </c>
      <c r="C26" s="18" t="s">
        <v>73</v>
      </c>
      <c r="D26" s="18" t="s">
        <v>73</v>
      </c>
      <c r="E26" s="18" t="s">
        <v>73</v>
      </c>
      <c r="F26" s="407" t="n">
        <v>0</v>
      </c>
      <c r="G26" s="14"/>
    </row>
    <row r="27" customFormat="false" ht="16.5" hidden="false" customHeight="true" outlineLevel="0" collapsed="false">
      <c r="A27" s="2379" t="s">
        <v>2144</v>
      </c>
      <c r="B27" s="18" t="s">
        <v>73</v>
      </c>
      <c r="C27" s="18" t="s">
        <v>73</v>
      </c>
      <c r="D27" s="18" t="s">
        <v>73</v>
      </c>
      <c r="E27" s="18" t="s">
        <v>73</v>
      </c>
      <c r="F27" s="407" t="n">
        <v>0</v>
      </c>
      <c r="G27" s="14"/>
    </row>
    <row r="28" customFormat="false" ht="16.5" hidden="false" customHeight="true" outlineLevel="0" collapsed="false">
      <c r="A28" s="2379" t="s">
        <v>2145</v>
      </c>
      <c r="B28" s="18" t="s">
        <v>73</v>
      </c>
      <c r="C28" s="18" t="s">
        <v>73</v>
      </c>
      <c r="D28" s="18" t="s">
        <v>73</v>
      </c>
      <c r="E28" s="18" t="s">
        <v>73</v>
      </c>
      <c r="F28" s="407" t="n">
        <v>0</v>
      </c>
      <c r="G28" s="14"/>
    </row>
    <row r="29" customFormat="false" ht="16.5" hidden="false" customHeight="true" outlineLevel="0" collapsed="false">
      <c r="A29" s="2379" t="s">
        <v>2146</v>
      </c>
      <c r="B29" s="18" t="s">
        <v>73</v>
      </c>
      <c r="C29" s="18" t="s">
        <v>73</v>
      </c>
      <c r="D29" s="18" t="s">
        <v>73</v>
      </c>
      <c r="E29" s="18" t="s">
        <v>73</v>
      </c>
      <c r="F29" s="407" t="n">
        <v>0</v>
      </c>
      <c r="G29" s="14"/>
    </row>
    <row r="30" customFormat="false" ht="16.5" hidden="false" customHeight="true" outlineLevel="0" collapsed="false">
      <c r="A30" s="2380" t="s">
        <v>2147</v>
      </c>
      <c r="B30" s="22" t="s">
        <v>73</v>
      </c>
      <c r="C30" s="22" t="s">
        <v>73</v>
      </c>
      <c r="D30" s="22" t="s">
        <v>73</v>
      </c>
      <c r="E30" s="22" t="s">
        <v>73</v>
      </c>
      <c r="F30" s="409" t="n">
        <v>0</v>
      </c>
      <c r="G30" s="14"/>
    </row>
    <row r="31" customFormat="false" ht="18.75" hidden="false" customHeight="true" outlineLevel="0" collapsed="false">
      <c r="A31" s="2381" t="s">
        <v>2148</v>
      </c>
      <c r="B31" s="18" t="n">
        <v>498.245481411</v>
      </c>
      <c r="C31" s="18" t="n">
        <v>425.34592951901</v>
      </c>
      <c r="D31" s="18" t="n">
        <v>322.721594005136</v>
      </c>
      <c r="E31" s="18" t="n">
        <v>296.808250425853</v>
      </c>
      <c r="F31" s="407" t="n">
        <v>-78.8219154844281</v>
      </c>
      <c r="G31" s="14"/>
    </row>
    <row r="32" customFormat="false" ht="15.75" hidden="false" customHeight="true" outlineLevel="0" collapsed="false">
      <c r="A32" s="2382"/>
      <c r="B32" s="2383"/>
      <c r="C32" s="2383"/>
      <c r="D32" s="2383"/>
      <c r="E32" s="2383"/>
      <c r="F32" s="2391"/>
      <c r="G32" s="14"/>
    </row>
    <row r="33" customFormat="false" ht="18.75" hidden="false" customHeight="true" outlineLevel="0" collapsed="false">
      <c r="A33" s="2384" t="s">
        <v>2149</v>
      </c>
      <c r="B33" s="2341" t="n">
        <v>1798.18722345188</v>
      </c>
      <c r="C33" s="2341" t="n">
        <v>1424.7573457296</v>
      </c>
      <c r="D33" s="2341" t="n">
        <v>1508.92380886</v>
      </c>
      <c r="E33" s="2341" t="n">
        <v>1323.6862213036</v>
      </c>
      <c r="F33" s="2351" t="n">
        <v>28.5197414990987</v>
      </c>
      <c r="G33" s="14"/>
    </row>
    <row r="34" customFormat="false" ht="17.25" hidden="false" customHeight="true" outlineLevel="0" collapsed="false">
      <c r="A34" s="2385" t="s">
        <v>2150</v>
      </c>
      <c r="B34" s="2386" t="n">
        <v>0.0752379591402459</v>
      </c>
      <c r="C34" s="2386" t="n">
        <v>0.059613278064</v>
      </c>
      <c r="D34" s="2386" t="n">
        <v>0.0631348874</v>
      </c>
      <c r="E34" s="2386" t="n">
        <v>0.055384360724</v>
      </c>
      <c r="F34" s="2392" t="n">
        <v>28.5197414990982</v>
      </c>
      <c r="G34" s="14"/>
    </row>
    <row r="35" customFormat="false" ht="15" hidden="false" customHeight="true" outlineLevel="0" collapsed="false"/>
    <row r="36" customFormat="false" ht="15" hidden="false" customHeight="true" outlineLevel="0" collapsed="false">
      <c r="A36" s="2387" t="s">
        <v>215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93" t="s">
        <v>2152</v>
      </c>
      <c r="B1" s="382"/>
      <c r="C1" s="110" t="s">
        <v>1</v>
      </c>
    </row>
    <row r="2" customFormat="false" ht="14.25" hidden="false" customHeight="true" outlineLevel="0" collapsed="false">
      <c r="A2" s="2393" t="s">
        <v>2153</v>
      </c>
      <c r="B2" s="382"/>
      <c r="C2" s="110" t="s">
        <v>3</v>
      </c>
    </row>
    <row r="3" customFormat="false" ht="14.25" hidden="false" customHeight="true" outlineLevel="0" collapsed="false">
      <c r="A3" s="2393" t="s">
        <v>2100</v>
      </c>
      <c r="B3" s="382"/>
      <c r="C3" s="110" t="s">
        <v>4</v>
      </c>
    </row>
    <row r="4" customFormat="false" ht="12.75" hidden="false" customHeight="true" outlineLevel="0" collapsed="false">
      <c r="A4" s="788"/>
      <c r="B4" s="382"/>
      <c r="C4" s="382"/>
    </row>
    <row r="5" customFormat="false" ht="14.25" hidden="false" customHeight="true" outlineLevel="0" collapsed="false">
      <c r="A5" s="2394" t="s">
        <v>2154</v>
      </c>
      <c r="B5" s="2395" t="s">
        <v>2101</v>
      </c>
      <c r="C5" s="2395" t="s">
        <v>2102</v>
      </c>
      <c r="D5" s="2395" t="s">
        <v>2103</v>
      </c>
      <c r="E5" s="2395" t="s">
        <v>2104</v>
      </c>
      <c r="F5" s="2395" t="s">
        <v>2105</v>
      </c>
      <c r="G5" s="2395" t="s">
        <v>2106</v>
      </c>
      <c r="H5" s="2395" t="s">
        <v>2107</v>
      </c>
      <c r="I5" s="2395" t="s">
        <v>2108</v>
      </c>
      <c r="J5" s="2395" t="s">
        <v>2109</v>
      </c>
      <c r="K5" s="2395" t="s">
        <v>2110</v>
      </c>
      <c r="L5" s="14"/>
    </row>
    <row r="6" customFormat="false" ht="18" hidden="false" customHeight="true" outlineLevel="0" collapsed="false">
      <c r="A6" s="2394"/>
      <c r="B6" s="2396" t="s">
        <v>2155</v>
      </c>
      <c r="C6" s="2396" t="s">
        <v>2155</v>
      </c>
      <c r="D6" s="2396" t="s">
        <v>2155</v>
      </c>
      <c r="E6" s="2396" t="s">
        <v>2155</v>
      </c>
      <c r="F6" s="2396" t="s">
        <v>2155</v>
      </c>
      <c r="G6" s="2396" t="s">
        <v>2155</v>
      </c>
      <c r="H6" s="2396" t="s">
        <v>2155</v>
      </c>
      <c r="I6" s="2396" t="s">
        <v>2155</v>
      </c>
      <c r="J6" s="2396" t="s">
        <v>2155</v>
      </c>
      <c r="K6" s="2396" t="s">
        <v>2155</v>
      </c>
      <c r="L6" s="14"/>
    </row>
    <row r="7" customFormat="false" ht="19.5" hidden="false" customHeight="true" outlineLevel="0" collapsed="false">
      <c r="A7" s="2397" t="s">
        <v>2156</v>
      </c>
      <c r="B7" s="2398" t="n">
        <v>593234.745168706</v>
      </c>
      <c r="C7" s="2398" t="n">
        <v>600034.106341937</v>
      </c>
      <c r="D7" s="2398" t="n">
        <v>583087.211804167</v>
      </c>
      <c r="E7" s="2398" t="n">
        <v>568175.957506514</v>
      </c>
      <c r="F7" s="2398" t="n">
        <v>560328.99543368</v>
      </c>
      <c r="G7" s="2398" t="n">
        <v>550853.875967457</v>
      </c>
      <c r="H7" s="2398" t="n">
        <v>572562.731918179</v>
      </c>
      <c r="I7" s="2398" t="n">
        <v>549624.261541167</v>
      </c>
      <c r="J7" s="2398" t="n">
        <v>551368.140890636</v>
      </c>
      <c r="K7" s="2398" t="n">
        <v>542055.194361186</v>
      </c>
      <c r="L7" s="14"/>
    </row>
    <row r="8" customFormat="false" ht="18.75" hidden="false" customHeight="true" outlineLevel="0" collapsed="false">
      <c r="A8" s="2397" t="s">
        <v>2157</v>
      </c>
      <c r="B8" s="2398" t="n">
        <v>590319.315749652</v>
      </c>
      <c r="C8" s="2398" t="n">
        <v>597252.079371303</v>
      </c>
      <c r="D8" s="2398" t="n">
        <v>580797.701065507</v>
      </c>
      <c r="E8" s="2398" t="n">
        <v>567093.767241954</v>
      </c>
      <c r="F8" s="2398" t="n">
        <v>559439.779778448</v>
      </c>
      <c r="G8" s="2398" t="n">
        <v>549820.347633976</v>
      </c>
      <c r="H8" s="2398" t="n">
        <v>571660.827212595</v>
      </c>
      <c r="I8" s="2398" t="n">
        <v>549072.110267498</v>
      </c>
      <c r="J8" s="2398" t="n">
        <v>551368.204000716</v>
      </c>
      <c r="K8" s="2398" t="n">
        <v>542289.543701311</v>
      </c>
      <c r="L8" s="14"/>
    </row>
    <row r="9" customFormat="false" ht="16.5" hidden="false" customHeight="true" outlineLevel="0" collapsed="false">
      <c r="A9" s="2399" t="s">
        <v>2158</v>
      </c>
      <c r="B9" s="2398" t="n">
        <v>103653.91479018</v>
      </c>
      <c r="C9" s="2398" t="n">
        <v>102801.472839996</v>
      </c>
      <c r="D9" s="2398" t="n">
        <v>101278.937696185</v>
      </c>
      <c r="E9" s="2398" t="n">
        <v>98198.518882086</v>
      </c>
      <c r="F9" s="2398" t="n">
        <v>91181.9482657705</v>
      </c>
      <c r="G9" s="2398" t="n">
        <v>90253.6830733488</v>
      </c>
      <c r="H9" s="2398" t="n">
        <v>87843.724080676</v>
      </c>
      <c r="I9" s="2398" t="n">
        <v>82992.0340374997</v>
      </c>
      <c r="J9" s="2398" t="n">
        <v>78326.9681437324</v>
      </c>
      <c r="K9" s="2398" t="n">
        <v>73055.5648861126</v>
      </c>
      <c r="L9" s="14"/>
    </row>
    <row r="10" customFormat="false" ht="16.5" hidden="false" customHeight="true" outlineLevel="0" collapsed="false">
      <c r="A10" s="2399" t="s">
        <v>2159</v>
      </c>
      <c r="B10" s="2398" t="n">
        <v>68376.9565642776</v>
      </c>
      <c r="C10" s="2398" t="n">
        <v>66336.6699145965</v>
      </c>
      <c r="D10" s="2398" t="n">
        <v>59499.4565418245</v>
      </c>
      <c r="E10" s="2398" t="n">
        <v>55665.9975958394</v>
      </c>
      <c r="F10" s="2398" t="n">
        <v>58668.9088055453</v>
      </c>
      <c r="G10" s="2398" t="n">
        <v>57055.6809696743</v>
      </c>
      <c r="H10" s="2398" t="n">
        <v>58863.4900242598</v>
      </c>
      <c r="I10" s="2398" t="n">
        <v>60554.5089326771</v>
      </c>
      <c r="J10" s="2398" t="n">
        <v>57653.9622097574</v>
      </c>
      <c r="K10" s="2398" t="n">
        <v>44469.8243808303</v>
      </c>
      <c r="L10" s="14"/>
    </row>
    <row r="11" customFormat="false" ht="15" hidden="false" customHeight="true" outlineLevel="0" collapsed="false">
      <c r="A11" s="2399" t="s">
        <v>682</v>
      </c>
      <c r="B11" s="2398" t="n">
        <v>11375.3911102513</v>
      </c>
      <c r="C11" s="2398" t="n">
        <v>11854.0449853378</v>
      </c>
      <c r="D11" s="2398" t="n">
        <v>12323.5151081183</v>
      </c>
      <c r="E11" s="2398" t="n">
        <v>13000.3647136323</v>
      </c>
      <c r="F11" s="2398" t="n">
        <v>14011.214071758</v>
      </c>
      <c r="G11" s="2398" t="n">
        <v>15493.5981254277</v>
      </c>
      <c r="H11" s="2398" t="n">
        <v>16724.1225737332</v>
      </c>
      <c r="I11" s="2398" t="n">
        <v>19186.6861114248</v>
      </c>
      <c r="J11" s="2398" t="n">
        <v>17274.8145662002</v>
      </c>
      <c r="K11" s="2398" t="n">
        <v>10838.476556764</v>
      </c>
      <c r="L11" s="14"/>
    </row>
    <row r="12" customFormat="false" ht="15" hidden="false" customHeight="true" outlineLevel="0" collapsed="false">
      <c r="A12" s="2399" t="s">
        <v>685</v>
      </c>
      <c r="B12" s="2398" t="n">
        <v>1401.48770398765</v>
      </c>
      <c r="C12" s="2398" t="n">
        <v>1170.8082184861</v>
      </c>
      <c r="D12" s="2398" t="n">
        <v>573.510144773094</v>
      </c>
      <c r="E12" s="2398" t="n">
        <v>490.631618464913</v>
      </c>
      <c r="F12" s="2398" t="n">
        <v>490.545932245699</v>
      </c>
      <c r="G12" s="2398" t="n">
        <v>470.710074637433</v>
      </c>
      <c r="H12" s="2398" t="n">
        <v>493.272473707295</v>
      </c>
      <c r="I12" s="2398" t="n">
        <v>416.837917576077</v>
      </c>
      <c r="J12" s="2398" t="n">
        <v>420.921323065456</v>
      </c>
      <c r="K12" s="2398" t="n">
        <v>398.649042989943</v>
      </c>
      <c r="L12" s="14"/>
    </row>
    <row r="13" customFormat="false" ht="17.25" hidden="false" customHeight="true" outlineLevel="0" collapsed="false">
      <c r="A13" s="2399" t="s">
        <v>2160</v>
      </c>
      <c r="B13" s="2398" t="n">
        <v>1029.94777756605</v>
      </c>
      <c r="C13" s="2398" t="n">
        <v>1078.44416598096</v>
      </c>
      <c r="D13" s="2398" t="n">
        <v>1124.18375532611</v>
      </c>
      <c r="E13" s="2398" t="n">
        <v>1167.18536813702</v>
      </c>
      <c r="F13" s="2398" t="n">
        <v>1183.06408504958</v>
      </c>
      <c r="G13" s="2398" t="n">
        <v>1239.29992942701</v>
      </c>
      <c r="H13" s="2398" t="n">
        <v>1266.62646071306</v>
      </c>
      <c r="I13" s="2398" t="n">
        <v>1225.54724244002</v>
      </c>
      <c r="J13" s="2398" t="n">
        <v>1262.27826694053</v>
      </c>
      <c r="K13" s="2398" t="n">
        <v>1425.75021572403</v>
      </c>
      <c r="L13" s="14"/>
    </row>
    <row r="14" customFormat="false" ht="18" hidden="false" customHeight="true" outlineLevel="0" collapsed="false">
      <c r="A14" s="2400" t="s">
        <v>2161</v>
      </c>
      <c r="B14" s="2401" t="n">
        <v>779072.443114968</v>
      </c>
      <c r="C14" s="2401" t="n">
        <v>783275.546466334</v>
      </c>
      <c r="D14" s="2401" t="n">
        <v>757886.815050394</v>
      </c>
      <c r="E14" s="2401" t="n">
        <v>736698.655684674</v>
      </c>
      <c r="F14" s="2401" t="n">
        <v>725864.676594049</v>
      </c>
      <c r="G14" s="2401" t="n">
        <v>715366.848139972</v>
      </c>
      <c r="H14" s="2401" t="n">
        <v>737753.967531268</v>
      </c>
      <c r="I14" s="2401" t="n">
        <v>713999.875782785</v>
      </c>
      <c r="J14" s="2401" t="n">
        <v>706307.085400332</v>
      </c>
      <c r="K14" s="2401" t="n">
        <v>672243.459443607</v>
      </c>
      <c r="L14" s="14"/>
    </row>
    <row r="15" customFormat="false" ht="18.75" hidden="false" customHeight="true" outlineLevel="0" collapsed="false">
      <c r="A15" s="2402" t="s">
        <v>2162</v>
      </c>
      <c r="B15" s="2403" t="n">
        <v>776157.013695914</v>
      </c>
      <c r="C15" s="2403" t="n">
        <v>780493.519495699</v>
      </c>
      <c r="D15" s="2403" t="n">
        <v>755597.304311733</v>
      </c>
      <c r="E15" s="2403" t="n">
        <v>735616.465420114</v>
      </c>
      <c r="F15" s="2403" t="n">
        <v>724975.460938817</v>
      </c>
      <c r="G15" s="2403" t="n">
        <v>714333.319806491</v>
      </c>
      <c r="H15" s="2403" t="n">
        <v>736852.062825684</v>
      </c>
      <c r="I15" s="2403" t="n">
        <v>713447.724509116</v>
      </c>
      <c r="J15" s="2403" t="n">
        <v>706307.148510412</v>
      </c>
      <c r="K15" s="2403" t="n">
        <v>672477.80878373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94" t="s">
        <v>5</v>
      </c>
      <c r="B18" s="2395" t="s">
        <v>2101</v>
      </c>
      <c r="C18" s="2395" t="s">
        <v>2102</v>
      </c>
      <c r="D18" s="2395" t="s">
        <v>2103</v>
      </c>
      <c r="E18" s="2395" t="s">
        <v>2104</v>
      </c>
      <c r="F18" s="2395" t="s">
        <v>2105</v>
      </c>
      <c r="G18" s="2395" t="s">
        <v>2106</v>
      </c>
      <c r="H18" s="2395" t="s">
        <v>2107</v>
      </c>
      <c r="I18" s="2395" t="s">
        <v>2108</v>
      </c>
      <c r="J18" s="2395" t="s">
        <v>2109</v>
      </c>
      <c r="K18" s="2395" t="s">
        <v>2110</v>
      </c>
      <c r="L18" s="14"/>
    </row>
    <row r="19" customFormat="false" ht="18" hidden="false" customHeight="true" outlineLevel="0" collapsed="false">
      <c r="A19" s="2394"/>
      <c r="B19" s="2396" t="s">
        <v>2155</v>
      </c>
      <c r="C19" s="2396" t="s">
        <v>2155</v>
      </c>
      <c r="D19" s="2396" t="s">
        <v>2155</v>
      </c>
      <c r="E19" s="2396" t="s">
        <v>2155</v>
      </c>
      <c r="F19" s="2396" t="s">
        <v>2155</v>
      </c>
      <c r="G19" s="2396" t="s">
        <v>2155</v>
      </c>
      <c r="H19" s="2396" t="s">
        <v>2155</v>
      </c>
      <c r="I19" s="2396" t="s">
        <v>2155</v>
      </c>
      <c r="J19" s="2396" t="s">
        <v>2155</v>
      </c>
      <c r="K19" s="2396" t="s">
        <v>2155</v>
      </c>
      <c r="L19" s="14"/>
    </row>
    <row r="20" customFormat="false" ht="15.75" hidden="false" customHeight="true" outlineLevel="0" collapsed="false">
      <c r="A20" s="2399" t="s">
        <v>2163</v>
      </c>
      <c r="B20" s="2398" t="n">
        <v>611351.033037775</v>
      </c>
      <c r="C20" s="2398" t="n">
        <v>620625.107870003</v>
      </c>
      <c r="D20" s="2398" t="n">
        <v>604480.191678961</v>
      </c>
      <c r="E20" s="2398" t="n">
        <v>589247.739973946</v>
      </c>
      <c r="F20" s="2398" t="n">
        <v>574563.592909023</v>
      </c>
      <c r="G20" s="2398" t="n">
        <v>565655.352558173</v>
      </c>
      <c r="H20" s="2398" t="n">
        <v>586079.158587347</v>
      </c>
      <c r="I20" s="2398" t="n">
        <v>562865.114967681</v>
      </c>
      <c r="J20" s="2398" t="n">
        <v>563741.506546126</v>
      </c>
      <c r="K20" s="2398" t="n">
        <v>553261.805218282</v>
      </c>
      <c r="L20" s="14"/>
    </row>
    <row r="21" customFormat="false" ht="15" hidden="false" customHeight="true" outlineLevel="0" collapsed="false">
      <c r="A21" s="2399" t="s">
        <v>1620</v>
      </c>
      <c r="B21" s="2398" t="n">
        <v>58208.3157203241</v>
      </c>
      <c r="C21" s="2398" t="n">
        <v>54669.4768438117</v>
      </c>
      <c r="D21" s="2398" t="n">
        <v>48642.156832999</v>
      </c>
      <c r="E21" s="2398" t="n">
        <v>45969.0229811186</v>
      </c>
      <c r="F21" s="2398" t="n">
        <v>50308.1197312152</v>
      </c>
      <c r="G21" s="2398" t="n">
        <v>50230.732956833</v>
      </c>
      <c r="H21" s="2398" t="n">
        <v>53405.8281215992</v>
      </c>
      <c r="I21" s="2398" t="n">
        <v>56291.068863956</v>
      </c>
      <c r="J21" s="2398" t="n">
        <v>51989.6710517813</v>
      </c>
      <c r="K21" s="2398" t="n">
        <v>32726.1741631326</v>
      </c>
      <c r="L21" s="14"/>
    </row>
    <row r="22" customFormat="false" ht="15" hidden="false" customHeight="true" outlineLevel="0" collapsed="false">
      <c r="A22" s="2399" t="s">
        <v>1634</v>
      </c>
      <c r="B22" s="2398" t="s">
        <v>751</v>
      </c>
      <c r="C22" s="2398" t="s">
        <v>751</v>
      </c>
      <c r="D22" s="2398" t="s">
        <v>751</v>
      </c>
      <c r="E22" s="2398" t="s">
        <v>751</v>
      </c>
      <c r="F22" s="2398" t="s">
        <v>751</v>
      </c>
      <c r="G22" s="2398" t="s">
        <v>751</v>
      </c>
      <c r="H22" s="2398" t="s">
        <v>751</v>
      </c>
      <c r="I22" s="2398" t="s">
        <v>751</v>
      </c>
      <c r="J22" s="2398" t="s">
        <v>751</v>
      </c>
      <c r="K22" s="2398" t="s">
        <v>751</v>
      </c>
      <c r="L22" s="14"/>
    </row>
    <row r="23" customFormat="false" ht="15" hidden="false" customHeight="true" outlineLevel="0" collapsed="false">
      <c r="A23" s="2399" t="s">
        <v>2132</v>
      </c>
      <c r="B23" s="2398" t="n">
        <v>53679.0127317973</v>
      </c>
      <c r="C23" s="2398" t="n">
        <v>53135.8680224023</v>
      </c>
      <c r="D23" s="2398" t="n">
        <v>51609.34355759</v>
      </c>
      <c r="E23" s="2398" t="n">
        <v>50870.8864368222</v>
      </c>
      <c r="F23" s="2398" t="n">
        <v>51661.1309654623</v>
      </c>
      <c r="G23" s="2398" t="n">
        <v>51527.7942602691</v>
      </c>
      <c r="H23" s="2398" t="n">
        <v>51870.8830353515</v>
      </c>
      <c r="I23" s="2398" t="n">
        <v>52526.5110132365</v>
      </c>
      <c r="J23" s="2398" t="n">
        <v>51535.8288922481</v>
      </c>
      <c r="K23" s="2398" t="n">
        <v>50851.0646273497</v>
      </c>
      <c r="L23" s="14"/>
    </row>
    <row r="24" customFormat="false" ht="18" hidden="false" customHeight="true" outlineLevel="0" collapsed="false">
      <c r="A24" s="2399" t="s">
        <v>2164</v>
      </c>
      <c r="B24" s="2398" t="n">
        <v>2930.67438583946</v>
      </c>
      <c r="C24" s="2398" t="n">
        <v>2795.86343123763</v>
      </c>
      <c r="D24" s="2398" t="n">
        <v>2303.83596201615</v>
      </c>
      <c r="E24" s="2398" t="n">
        <v>1092.66166080938</v>
      </c>
      <c r="F24" s="2398" t="n">
        <v>901.219808806785</v>
      </c>
      <c r="G24" s="2398" t="n">
        <v>1046.23530061725</v>
      </c>
      <c r="H24" s="2398" t="n">
        <v>917.253067367301</v>
      </c>
      <c r="I24" s="2398" t="n">
        <v>567.90881230508</v>
      </c>
      <c r="J24" s="2398" t="n">
        <v>15.9292191909455</v>
      </c>
      <c r="K24" s="2398" t="n">
        <v>-215.065975493218</v>
      </c>
      <c r="L24" s="14"/>
    </row>
    <row r="25" customFormat="false" ht="15" hidden="false" customHeight="true" outlineLevel="0" collapsed="false">
      <c r="A25" s="2399" t="s">
        <v>2165</v>
      </c>
      <c r="B25" s="2398" t="n">
        <v>52903.4072392324</v>
      </c>
      <c r="C25" s="2398" t="n">
        <v>52049.2302988796</v>
      </c>
      <c r="D25" s="2398" t="n">
        <v>50851.2870188281</v>
      </c>
      <c r="E25" s="2398" t="n">
        <v>49518.3446319778</v>
      </c>
      <c r="F25" s="2398" t="n">
        <v>48430.6131795417</v>
      </c>
      <c r="G25" s="2398" t="n">
        <v>46906.7330640808</v>
      </c>
      <c r="H25" s="2398" t="n">
        <v>45480.8447196035</v>
      </c>
      <c r="I25" s="2398" t="n">
        <v>41749.2721256067</v>
      </c>
      <c r="J25" s="2398" t="n">
        <v>39024.1496909851</v>
      </c>
      <c r="K25" s="2398" t="n">
        <v>35619.4814103354</v>
      </c>
      <c r="L25" s="14"/>
    </row>
    <row r="26" customFormat="false" ht="15" hidden="false" customHeight="true" outlineLevel="0" collapsed="false">
      <c r="A26" s="2404" t="s">
        <v>1674</v>
      </c>
      <c r="B26" s="2405" t="s">
        <v>46</v>
      </c>
      <c r="C26" s="2405" t="s">
        <v>46</v>
      </c>
      <c r="D26" s="2405" t="s">
        <v>46</v>
      </c>
      <c r="E26" s="2405" t="s">
        <v>46</v>
      </c>
      <c r="F26" s="2405" t="s">
        <v>46</v>
      </c>
      <c r="G26" s="2405" t="s">
        <v>46</v>
      </c>
      <c r="H26" s="2405" t="s">
        <v>46</v>
      </c>
      <c r="I26" s="2405" t="s">
        <v>46</v>
      </c>
      <c r="J26" s="2405" t="s">
        <v>46</v>
      </c>
      <c r="K26" s="2405" t="s">
        <v>46</v>
      </c>
      <c r="L26" s="14"/>
    </row>
    <row r="27" customFormat="false" ht="17.25" hidden="false" customHeight="true" outlineLevel="0" collapsed="false">
      <c r="A27" s="2406" t="s">
        <v>2166</v>
      </c>
      <c r="B27" s="2403" t="n">
        <v>779072.443114968</v>
      </c>
      <c r="C27" s="2403" t="n">
        <v>783275.546466334</v>
      </c>
      <c r="D27" s="2403" t="n">
        <v>757886.815050394</v>
      </c>
      <c r="E27" s="2403" t="n">
        <v>736698.655684674</v>
      </c>
      <c r="F27" s="2403" t="n">
        <v>725864.676594049</v>
      </c>
      <c r="G27" s="2403" t="n">
        <v>715366.848139972</v>
      </c>
      <c r="H27" s="2403" t="n">
        <v>737753.967531268</v>
      </c>
      <c r="I27" s="2403" t="n">
        <v>713999.875782785</v>
      </c>
      <c r="J27" s="2403" t="n">
        <v>706307.085400332</v>
      </c>
      <c r="K27" s="2403" t="n">
        <v>672243.45944360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93" t="s">
        <v>2152</v>
      </c>
      <c r="B1" s="382"/>
      <c r="C1" s="110" t="s">
        <v>1</v>
      </c>
    </row>
    <row r="2" customFormat="false" ht="14.25" hidden="false" customHeight="true" outlineLevel="0" collapsed="false">
      <c r="A2" s="2393" t="s">
        <v>2153</v>
      </c>
      <c r="B2" s="382"/>
      <c r="C2" s="110" t="s">
        <v>3</v>
      </c>
    </row>
    <row r="3" customFormat="false" ht="14.25" hidden="false" customHeight="true" outlineLevel="0" collapsed="false">
      <c r="A3" s="2393" t="s">
        <v>2122</v>
      </c>
      <c r="B3" s="382"/>
      <c r="C3" s="110" t="s">
        <v>4</v>
      </c>
    </row>
    <row r="4" customFormat="false" ht="12.75" hidden="false" customHeight="true" outlineLevel="0" collapsed="false">
      <c r="A4" s="788"/>
      <c r="B4" s="382"/>
      <c r="C4" s="382"/>
    </row>
    <row r="5" customFormat="false" ht="28.5" hidden="false" customHeight="true" outlineLevel="0" collapsed="false">
      <c r="A5" s="2394" t="s">
        <v>2154</v>
      </c>
      <c r="B5" s="2395" t="s">
        <v>2123</v>
      </c>
      <c r="C5" s="2395" t="s">
        <v>2124</v>
      </c>
      <c r="D5" s="2395" t="s">
        <v>2125</v>
      </c>
      <c r="E5" s="2395" t="s">
        <v>2126</v>
      </c>
      <c r="F5" s="2407" t="s">
        <v>2127</v>
      </c>
      <c r="G5" s="14"/>
    </row>
    <row r="6" customFormat="false" ht="18" hidden="false" customHeight="true" outlineLevel="0" collapsed="false">
      <c r="A6" s="2394"/>
      <c r="B6" s="2396" t="s">
        <v>2155</v>
      </c>
      <c r="C6" s="2396" t="s">
        <v>2155</v>
      </c>
      <c r="D6" s="2396" t="s">
        <v>2155</v>
      </c>
      <c r="E6" s="2396" t="s">
        <v>2155</v>
      </c>
      <c r="F6" s="2408" t="s">
        <v>278</v>
      </c>
      <c r="G6" s="14"/>
    </row>
    <row r="7" customFormat="false" ht="19.5" hidden="false" customHeight="true" outlineLevel="0" collapsed="false">
      <c r="A7" s="2397" t="s">
        <v>2156</v>
      </c>
      <c r="B7" s="2398" t="n">
        <v>547605.107402244</v>
      </c>
      <c r="C7" s="2398" t="n">
        <v>562774.368988475</v>
      </c>
      <c r="D7" s="2398" t="n">
        <v>546220.721122375</v>
      </c>
      <c r="E7" s="2398" t="n">
        <v>557758.751050888</v>
      </c>
      <c r="F7" s="2409" t="n">
        <v>-5.98009378357117</v>
      </c>
      <c r="G7" s="14"/>
    </row>
    <row r="8" customFormat="false" ht="18.75" hidden="false" customHeight="true" outlineLevel="0" collapsed="false">
      <c r="A8" s="2397" t="s">
        <v>2157</v>
      </c>
      <c r="B8" s="2398" t="n">
        <v>548045.413170968</v>
      </c>
      <c r="C8" s="2398" t="n">
        <v>563370.858032772</v>
      </c>
      <c r="D8" s="2398" t="n">
        <v>547340.551904298</v>
      </c>
      <c r="E8" s="2398" t="n">
        <v>558938.378704414</v>
      </c>
      <c r="F8" s="2409" t="n">
        <v>-5.315925840134</v>
      </c>
      <c r="G8" s="14"/>
    </row>
    <row r="9" customFormat="false" ht="16.5" hidden="false" customHeight="true" outlineLevel="0" collapsed="false">
      <c r="A9" s="2399" t="s">
        <v>2158</v>
      </c>
      <c r="B9" s="2398" t="n">
        <v>68524.9002737017</v>
      </c>
      <c r="C9" s="2398" t="n">
        <v>62694.0056967834</v>
      </c>
      <c r="D9" s="2398" t="n">
        <v>59710.7021378007</v>
      </c>
      <c r="E9" s="2398" t="n">
        <v>53621.7345111443</v>
      </c>
      <c r="F9" s="2409" t="n">
        <v>-48.2684907562947</v>
      </c>
      <c r="G9" s="14"/>
    </row>
    <row r="10" customFormat="false" ht="16.5" hidden="false" customHeight="true" outlineLevel="0" collapsed="false">
      <c r="A10" s="2399" t="s">
        <v>2159</v>
      </c>
      <c r="B10" s="2398" t="n">
        <v>44257.7724379637</v>
      </c>
      <c r="C10" s="2398" t="n">
        <v>42124.7075927097</v>
      </c>
      <c r="D10" s="2398" t="n">
        <v>40474.5274307891</v>
      </c>
      <c r="E10" s="2398" t="n">
        <v>40109.7068211581</v>
      </c>
      <c r="F10" s="2409" t="n">
        <v>-41.3403157488399</v>
      </c>
      <c r="G10" s="14"/>
    </row>
    <row r="11" customFormat="false" ht="15" hidden="false" customHeight="true" outlineLevel="0" collapsed="false">
      <c r="A11" s="2399" t="s">
        <v>682</v>
      </c>
      <c r="B11" s="2398" t="n">
        <v>9091.66774536298</v>
      </c>
      <c r="C11" s="2398" t="n">
        <v>9686.24273612833</v>
      </c>
      <c r="D11" s="2398" t="n">
        <v>9907.12404453183</v>
      </c>
      <c r="E11" s="2398" t="n">
        <v>10201.4095735438</v>
      </c>
      <c r="F11" s="2409" t="n">
        <v>-10.3203619579245</v>
      </c>
      <c r="G11" s="14"/>
    </row>
    <row r="12" customFormat="false" ht="15" hidden="false" customHeight="true" outlineLevel="0" collapsed="false">
      <c r="A12" s="2399" t="s">
        <v>685</v>
      </c>
      <c r="B12" s="2398" t="n">
        <v>498.245481411</v>
      </c>
      <c r="C12" s="2398" t="n">
        <v>425.34592951901</v>
      </c>
      <c r="D12" s="2398" t="n">
        <v>322.721594005136</v>
      </c>
      <c r="E12" s="2398" t="n">
        <v>296.808250425853</v>
      </c>
      <c r="F12" s="2409" t="n">
        <v>-78.8219154844281</v>
      </c>
      <c r="G12" s="14"/>
    </row>
    <row r="13" customFormat="false" ht="17.25" hidden="false" customHeight="true" outlineLevel="0" collapsed="false">
      <c r="A13" s="2399" t="s">
        <v>2160</v>
      </c>
      <c r="B13" s="2398" t="n">
        <v>1798.18722345188</v>
      </c>
      <c r="C13" s="2398" t="n">
        <v>1424.7573457296</v>
      </c>
      <c r="D13" s="2398" t="n">
        <v>1508.92380886</v>
      </c>
      <c r="E13" s="2398" t="n">
        <v>1323.6862213036</v>
      </c>
      <c r="F13" s="2409" t="n">
        <v>28.5197414990987</v>
      </c>
      <c r="G13" s="14"/>
    </row>
    <row r="14" customFormat="false" ht="18" hidden="false" customHeight="true" outlineLevel="0" collapsed="false">
      <c r="A14" s="2400" t="s">
        <v>2161</v>
      </c>
      <c r="B14" s="2401" t="n">
        <v>671775.880564135</v>
      </c>
      <c r="C14" s="2401" t="n">
        <v>679129.428289345</v>
      </c>
      <c r="D14" s="2401" t="n">
        <v>658144.720138362</v>
      </c>
      <c r="E14" s="2401" t="n">
        <v>663312.096428464</v>
      </c>
      <c r="F14" s="2410" t="n">
        <v>-14.858739737175</v>
      </c>
      <c r="G14" s="14"/>
    </row>
    <row r="15" customFormat="false" ht="18.75" hidden="false" customHeight="true" outlineLevel="0" collapsed="false">
      <c r="A15" s="2402" t="s">
        <v>2162</v>
      </c>
      <c r="B15" s="2403" t="n">
        <v>672216.186332859</v>
      </c>
      <c r="C15" s="2403" t="n">
        <v>679725.917333643</v>
      </c>
      <c r="D15" s="2403" t="n">
        <v>659264.550920286</v>
      </c>
      <c r="E15" s="2403" t="n">
        <v>664491.72408199</v>
      </c>
      <c r="F15" s="2411" t="n">
        <v>-14.3869458941297</v>
      </c>
      <c r="G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123</v>
      </c>
      <c r="C18" s="2395" t="s">
        <v>2124</v>
      </c>
      <c r="D18" s="2395" t="s">
        <v>2125</v>
      </c>
      <c r="E18" s="2395" t="s">
        <v>2126</v>
      </c>
      <c r="F18" s="2407" t="s">
        <v>2127</v>
      </c>
      <c r="G18" s="14"/>
    </row>
    <row r="19" customFormat="false" ht="18" hidden="false" customHeight="true" outlineLevel="0" collapsed="false">
      <c r="A19" s="2394"/>
      <c r="B19" s="2396" t="s">
        <v>2155</v>
      </c>
      <c r="C19" s="2396" t="s">
        <v>2155</v>
      </c>
      <c r="D19" s="2396" t="s">
        <v>2155</v>
      </c>
      <c r="E19" s="2396" t="s">
        <v>2155</v>
      </c>
      <c r="F19" s="2408" t="s">
        <v>278</v>
      </c>
      <c r="G19" s="14"/>
    </row>
    <row r="20" customFormat="false" ht="15.75" hidden="false" customHeight="true" outlineLevel="0" collapsed="false">
      <c r="A20" s="2399" t="s">
        <v>2163</v>
      </c>
      <c r="B20" s="2398" t="n">
        <v>558064.251025544</v>
      </c>
      <c r="C20" s="2398" t="n">
        <v>574471.497959759</v>
      </c>
      <c r="D20" s="2398" t="n">
        <v>558842.308158764</v>
      </c>
      <c r="E20" s="2398" t="n">
        <v>566763.73457477</v>
      </c>
      <c r="F20" s="2409" t="n">
        <v>-7.2932400623342</v>
      </c>
      <c r="G20" s="14"/>
    </row>
    <row r="21" customFormat="false" ht="15" hidden="false" customHeight="true" outlineLevel="0" collapsed="false">
      <c r="A21" s="2399" t="s">
        <v>1620</v>
      </c>
      <c r="B21" s="2398" t="n">
        <v>31668.9581481649</v>
      </c>
      <c r="C21" s="2398" t="n">
        <v>29721.1608915729</v>
      </c>
      <c r="D21" s="2398" t="n">
        <v>26997.9995141063</v>
      </c>
      <c r="E21" s="2398" t="n">
        <v>28028.8963837096</v>
      </c>
      <c r="F21" s="2409" t="n">
        <v>-51.8472643696114</v>
      </c>
      <c r="G21" s="14"/>
    </row>
    <row r="22" customFormat="false" ht="15" hidden="false" customHeight="true" outlineLevel="0" collapsed="false">
      <c r="A22" s="2399" t="s">
        <v>1634</v>
      </c>
      <c r="B22" s="2398" t="s">
        <v>751</v>
      </c>
      <c r="C22" s="2398" t="s">
        <v>751</v>
      </c>
      <c r="D22" s="2398" t="s">
        <v>751</v>
      </c>
      <c r="E22" s="2398" t="s">
        <v>751</v>
      </c>
      <c r="F22" s="2409" t="n">
        <v>0</v>
      </c>
      <c r="G22" s="14"/>
    </row>
    <row r="23" customFormat="false" ht="15" hidden="false" customHeight="true" outlineLevel="0" collapsed="false">
      <c r="A23" s="2399" t="s">
        <v>2132</v>
      </c>
      <c r="B23" s="2398" t="n">
        <v>49027.0516383199</v>
      </c>
      <c r="C23" s="2398" t="n">
        <v>46094.5033618958</v>
      </c>
      <c r="D23" s="2398" t="n">
        <v>46430.3235457165</v>
      </c>
      <c r="E23" s="2398" t="n">
        <v>45782.5574345134</v>
      </c>
      <c r="F23" s="2409" t="n">
        <v>-14.7105076927139</v>
      </c>
      <c r="G23" s="14"/>
    </row>
    <row r="24" customFormat="false" ht="18" hidden="false" customHeight="true" outlineLevel="0" collapsed="false">
      <c r="A24" s="2399" t="s">
        <v>2164</v>
      </c>
      <c r="B24" s="2398" t="n">
        <v>-418.903494163221</v>
      </c>
      <c r="C24" s="2398" t="n">
        <v>-570.904720273107</v>
      </c>
      <c r="D24" s="2398" t="n">
        <v>-1098.35985413846</v>
      </c>
      <c r="E24" s="2398" t="n">
        <v>-1159.36085141739</v>
      </c>
      <c r="F24" s="2409" t="n">
        <v>-139.559524490992</v>
      </c>
      <c r="G24" s="14"/>
    </row>
    <row r="25" customFormat="false" ht="15" hidden="false" customHeight="true" outlineLevel="0" collapsed="false">
      <c r="A25" s="2399" t="s">
        <v>2165</v>
      </c>
      <c r="B25" s="2398" t="n">
        <v>33434.5232462696</v>
      </c>
      <c r="C25" s="2398" t="n">
        <v>29413.1707963904</v>
      </c>
      <c r="D25" s="2398" t="n">
        <v>26972.4487739124</v>
      </c>
      <c r="E25" s="2398" t="n">
        <v>23896.2688868882</v>
      </c>
      <c r="F25" s="2409" t="n">
        <v>-54.8303783557308</v>
      </c>
      <c r="G25" s="14"/>
    </row>
    <row r="26" customFormat="false" ht="15" hidden="false" customHeight="true" outlineLevel="0" collapsed="false">
      <c r="A26" s="2404" t="s">
        <v>1674</v>
      </c>
      <c r="B26" s="2405" t="s">
        <v>46</v>
      </c>
      <c r="C26" s="2405" t="s">
        <v>46</v>
      </c>
      <c r="D26" s="2405" t="s">
        <v>46</v>
      </c>
      <c r="E26" s="2405" t="s">
        <v>46</v>
      </c>
      <c r="F26" s="2412" t="n">
        <v>0</v>
      </c>
      <c r="G26" s="14"/>
    </row>
    <row r="27" customFormat="false" ht="17.25" hidden="false" customHeight="true" outlineLevel="0" collapsed="false">
      <c r="A27" s="2406" t="s">
        <v>2166</v>
      </c>
      <c r="B27" s="2403" t="n">
        <v>671775.880564135</v>
      </c>
      <c r="C27" s="2403" t="n">
        <v>679129.428289345</v>
      </c>
      <c r="D27" s="2403" t="n">
        <v>658144.720138362</v>
      </c>
      <c r="E27" s="2403" t="n">
        <v>663312.096428464</v>
      </c>
      <c r="F27" s="2411" t="n">
        <v>-14.858739737175</v>
      </c>
      <c r="G27" s="14"/>
    </row>
    <row r="28" customFormat="false" ht="10.5" hidden="false" customHeight="true" outlineLevel="0" collapsed="false"/>
    <row r="29" customFormat="false" ht="18" hidden="false" customHeight="true" outlineLevel="0" collapsed="false">
      <c r="A29" s="2413" t="s">
        <v>2167</v>
      </c>
      <c r="B29" s="2413"/>
      <c r="C29" s="2413"/>
    </row>
    <row r="30" customFormat="false" ht="33" hidden="false" customHeight="true" outlineLevel="0" collapsed="false">
      <c r="A30" s="2414" t="s">
        <v>2168</v>
      </c>
      <c r="B30" s="2414"/>
      <c r="C30" s="2414"/>
    </row>
    <row r="31" customFormat="false" ht="33" hidden="false" customHeight="true" outlineLevel="0" collapsed="false">
      <c r="A31" s="2413" t="s">
        <v>2169</v>
      </c>
      <c r="B31" s="2413"/>
      <c r="C31" s="2413"/>
    </row>
    <row r="32" customFormat="false" ht="48.75" hidden="false" customHeight="true" outlineLevel="0" collapsed="false">
      <c r="A32" s="2415" t="s">
        <v>2170</v>
      </c>
      <c r="B32" s="2415"/>
      <c r="C32" s="2415"/>
    </row>
    <row r="33" customFormat="false" ht="78" hidden="false" customHeight="true" outlineLevel="0" collapsed="false">
      <c r="A33" s="2414" t="s">
        <v>2171</v>
      </c>
      <c r="B33" s="2414"/>
      <c r="C33" s="2414"/>
    </row>
    <row r="34" customFormat="false" ht="33" hidden="false" customHeight="true" outlineLevel="0" collapsed="false">
      <c r="A34" s="2413" t="s">
        <v>2172</v>
      </c>
      <c r="B34" s="2413"/>
      <c r="C34" s="2413"/>
    </row>
    <row r="35" customFormat="false" ht="17.25" hidden="false" customHeight="true" outlineLevel="0" collapsed="false">
      <c r="A35" s="2413" t="s">
        <v>2173</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74</v>
      </c>
      <c r="B38" s="2419"/>
      <c r="C38" s="2419"/>
    </row>
    <row r="39" customFormat="false" ht="18.75" hidden="false" customHeight="true" outlineLevel="0" collapsed="false">
      <c r="A39" s="2419"/>
      <c r="B39" s="2419"/>
      <c r="C39" s="2419"/>
    </row>
    <row r="40" customFormat="false" ht="15.75" hidden="false" customHeight="true" outlineLevel="0" collapsed="false">
      <c r="A40" s="2420" t="s">
        <v>2175</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76</v>
      </c>
      <c r="C4" s="2422" t="s">
        <v>4</v>
      </c>
    </row>
    <row r="5" customFormat="false" ht="12" hidden="false" customHeight="true" outlineLevel="0" collapsed="false">
      <c r="C5" s="2422"/>
    </row>
    <row r="6" customFormat="false" ht="12" hidden="false" customHeight="true" outlineLevel="0" collapsed="false">
      <c r="B6" s="2421" t="s">
        <v>2177</v>
      </c>
      <c r="C6" s="2422" t="s">
        <v>1</v>
      </c>
    </row>
    <row r="7" customFormat="false" ht="12" hidden="false" customHeight="true" outlineLevel="0" collapsed="false">
      <c r="C7" s="2422"/>
    </row>
    <row r="8" customFormat="false" ht="12" hidden="false" customHeight="true" outlineLevel="0" collapsed="false">
      <c r="B8" s="2421" t="s">
        <v>2178</v>
      </c>
      <c r="C8" s="2422" t="s">
        <v>2179</v>
      </c>
    </row>
    <row r="9" customFormat="false" ht="12" hidden="false" customHeight="true" outlineLevel="0" collapsed="false">
      <c r="C9" s="2422"/>
    </row>
    <row r="10" customFormat="false" ht="12" hidden="false" customHeight="true" outlineLevel="0" collapsed="false">
      <c r="B10" s="2421" t="s">
        <v>2180</v>
      </c>
      <c r="C10" s="2422" t="s">
        <v>2181</v>
      </c>
    </row>
    <row r="11" customFormat="false" ht="12" hidden="false" customHeight="true" outlineLevel="0" collapsed="false">
      <c r="C11" s="2422"/>
    </row>
    <row r="12" customFormat="false" ht="12" hidden="false" customHeight="true" outlineLevel="0" collapsed="false">
      <c r="B12" s="2421" t="s">
        <v>2182</v>
      </c>
      <c r="C12" s="2422" t="s">
        <v>2183</v>
      </c>
    </row>
    <row r="13" customFormat="false" ht="12" hidden="false" customHeight="true" outlineLevel="0" collapsed="false">
      <c r="C13" s="2422"/>
    </row>
    <row r="14" customFormat="false" ht="12" hidden="false" customHeight="true" outlineLevel="0" collapsed="false">
      <c r="B14" s="2421" t="s">
        <v>2184</v>
      </c>
      <c r="C14" s="2422" t="s">
        <v>2185</v>
      </c>
    </row>
    <row r="15" customFormat="false" ht="12" hidden="false" customHeight="true" outlineLevel="0" collapsed="false">
      <c r="C15" s="2422"/>
    </row>
    <row r="16" customFormat="false" ht="12" hidden="false" customHeight="true" outlineLevel="0" collapsed="false">
      <c r="B16" s="2421" t="s">
        <v>2186</v>
      </c>
      <c r="C16" s="2422"/>
    </row>
    <row r="17" customFormat="false" ht="12" hidden="false" customHeight="true" outlineLevel="0" collapsed="false">
      <c r="C17" s="2422"/>
    </row>
    <row r="18" customFormat="false" ht="12" hidden="false" customHeight="true" outlineLevel="0" collapsed="false">
      <c r="B18" s="2421" t="s">
        <v>2187</v>
      </c>
      <c r="C18" s="2422" t="s">
        <v>2188</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89</v>
      </c>
      <c r="C24" s="2422" t="s">
        <v>3</v>
      </c>
    </row>
    <row r="25" customFormat="false" ht="12" hidden="false" customHeight="true" outlineLevel="0" collapsed="false">
      <c r="C25" s="2422"/>
    </row>
    <row r="26" customFormat="false" ht="12" hidden="false" customHeight="true" outlineLevel="0" collapsed="false">
      <c r="B26" s="2421" t="s">
        <v>2190</v>
      </c>
      <c r="C26" s="2422"/>
    </row>
    <row r="28" customFormat="false" ht="12" hidden="false" customHeight="true" outlineLevel="0" collapsed="false">
      <c r="B28" s="2423" t="s">
        <v>2191</v>
      </c>
      <c r="C28" s="2421" t="n">
        <v>3</v>
      </c>
    </row>
    <row r="30" customFormat="false" ht="12" hidden="false" customHeight="true" outlineLevel="0" collapsed="false">
      <c r="B30" s="2424" t="s">
        <v>2192</v>
      </c>
      <c r="C30" s="2421" t="s">
        <v>2193</v>
      </c>
    </row>
    <row r="33" customFormat="false" ht="12" hidden="false" customHeight="true" outlineLevel="0" collapsed="false">
      <c r="B33" s="2424" t="s">
        <v>2194</v>
      </c>
    </row>
    <row r="35" customFormat="false" ht="12" hidden="false" customHeight="true" outlineLevel="0" collapsed="false">
      <c r="B35" s="2424" t="s">
        <v>2195</v>
      </c>
      <c r="C35" s="2421" t="s">
        <v>2196</v>
      </c>
    </row>
    <row r="37" customFormat="false" ht="12" hidden="false" customHeight="true" outlineLevel="0" collapsed="false">
      <c r="B37" s="2424" t="s">
        <v>2197</v>
      </c>
      <c r="C37" s="2421" t="s">
        <v>2196</v>
      </c>
    </row>
    <row r="39" customFormat="false" ht="12" hidden="false" customHeight="true" outlineLevel="0" collapsed="false">
      <c r="B39" s="2424" t="s">
        <v>2198</v>
      </c>
      <c r="C39" s="2421" t="s">
        <v>2196</v>
      </c>
    </row>
    <row r="41" customFormat="false" ht="12" hidden="false" customHeight="true" outlineLevel="0" collapsed="false">
      <c r="B41" s="2424" t="s">
        <v>2199</v>
      </c>
      <c r="C41" s="2421" t="s">
        <v>2196</v>
      </c>
    </row>
    <row r="43" customFormat="false" ht="12" hidden="false" customHeight="true" outlineLevel="0" collapsed="false">
      <c r="B43" s="2424" t="s">
        <v>2200</v>
      </c>
      <c r="C43" s="2421" t="s">
        <v>2201</v>
      </c>
    </row>
    <row r="45" customFormat="false" ht="12" hidden="false" customHeight="true" outlineLevel="0" collapsed="false">
      <c r="B45" s="2424" t="s">
        <v>2202</v>
      </c>
      <c r="C45" s="2421" t="s">
        <v>2203</v>
      </c>
    </row>
    <row r="47" customFormat="false" ht="12" hidden="false" customHeight="true" outlineLevel="0" collapsed="false">
      <c r="B47" s="2424" t="s">
        <v>2204</v>
      </c>
      <c r="C47" s="2421" t="n">
        <v>2.2</v>
      </c>
    </row>
    <row r="48" customFormat="false" ht="12" hidden="false" customHeight="true" outlineLevel="0" collapsed="false">
      <c r="B48" s="2424"/>
    </row>
    <row r="49" customFormat="false" ht="12" hidden="false" customHeight="true" outlineLevel="0" collapsed="false">
      <c r="B49" s="2424" t="s">
        <v>2205</v>
      </c>
      <c r="C49" s="2421" t="s">
        <v>219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2981.50487225261</v>
      </c>
      <c r="C9" s="291" t="n">
        <v>2989.72463152429</v>
      </c>
      <c r="D9" s="82" t="n">
        <v>191799.566904507</v>
      </c>
      <c r="E9" s="82" t="n">
        <v>2590.36967933771</v>
      </c>
      <c r="F9" s="82" t="n">
        <v>186128.996099522</v>
      </c>
      <c r="G9" s="82" t="n">
        <v>15.0995896853957</v>
      </c>
      <c r="H9" s="82" t="n">
        <v>3.04658109365902</v>
      </c>
    </row>
    <row r="10" customFormat="false" ht="13.5" hidden="false" customHeight="true" outlineLevel="0" collapsed="false">
      <c r="A10" s="292" t="s">
        <v>280</v>
      </c>
      <c r="B10" s="82" t="n">
        <v>1598.203285</v>
      </c>
      <c r="C10" s="291" t="n">
        <v>1598.203285</v>
      </c>
      <c r="D10" s="82" t="n">
        <v>146850.445467988</v>
      </c>
      <c r="E10" s="82" t="n">
        <v>1512.33037135382</v>
      </c>
      <c r="F10" s="82" t="n">
        <v>148072.088735163</v>
      </c>
      <c r="G10" s="82" t="n">
        <v>5.67818482474252</v>
      </c>
      <c r="H10" s="82" t="n">
        <v>-0.82503277802727</v>
      </c>
    </row>
    <row r="11" customFormat="false" ht="12" hidden="false" customHeight="true" outlineLevel="0" collapsed="false">
      <c r="A11" s="98" t="s">
        <v>118</v>
      </c>
      <c r="B11" s="82" t="n">
        <v>3575.89728</v>
      </c>
      <c r="C11" s="291" t="n">
        <v>3575.89728</v>
      </c>
      <c r="D11" s="82" t="n">
        <v>202903.431228388</v>
      </c>
      <c r="E11" s="82" t="n">
        <v>3539.03083013824</v>
      </c>
      <c r="F11" s="82" t="n">
        <v>203525.707446373</v>
      </c>
      <c r="G11" s="82" t="n">
        <v>1.04171033345633</v>
      </c>
      <c r="H11" s="82" t="n">
        <v>-0.305748215197458</v>
      </c>
    </row>
    <row r="12" customFormat="false" ht="13.5" hidden="false" customHeight="true" outlineLevel="0" collapsed="false">
      <c r="A12" s="292" t="s">
        <v>281</v>
      </c>
      <c r="B12" s="97"/>
      <c r="C12" s="293"/>
      <c r="D12" s="294"/>
      <c r="E12" s="82" t="n">
        <v>32.50070612</v>
      </c>
      <c r="F12" s="82" t="n">
        <v>2437.18446824851</v>
      </c>
      <c r="G12" s="82" t="n">
        <v>-100</v>
      </c>
      <c r="H12" s="82" t="n">
        <v>-100</v>
      </c>
    </row>
    <row r="13" customFormat="false" ht="14.25" hidden="false" customHeight="true" outlineLevel="0" collapsed="false">
      <c r="A13" s="295" t="s">
        <v>282</v>
      </c>
      <c r="B13" s="296" t="n">
        <v>8155.60543725261</v>
      </c>
      <c r="C13" s="296" t="n">
        <v>8163.82519652429</v>
      </c>
      <c r="D13" s="296" t="n">
        <v>541553.443600883</v>
      </c>
      <c r="E13" s="296" t="n">
        <v>7753.25519735393</v>
      </c>
      <c r="F13" s="296" t="n">
        <v>540163.976749307</v>
      </c>
      <c r="G13" s="296" t="n">
        <v>6.27259999713095</v>
      </c>
      <c r="H13" s="296" t="n">
        <v>0.25723056541793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04566.88</v>
      </c>
      <c r="C9" s="342" t="n">
        <v>0.7</v>
      </c>
      <c r="D9" s="343" t="n">
        <v>20</v>
      </c>
      <c r="E9" s="344" t="n">
        <v>1463.93632</v>
      </c>
      <c r="F9" s="345"/>
      <c r="G9" s="346"/>
      <c r="H9" s="347" t="n">
        <v>5367.76650666667</v>
      </c>
      <c r="I9" s="348"/>
      <c r="J9" s="310"/>
      <c r="K9" s="349"/>
      <c r="L9" s="350"/>
    </row>
    <row r="10" customFormat="false" ht="12" hidden="false" customHeight="true" outlineLevel="0" collapsed="false">
      <c r="A10" s="340" t="s">
        <v>143</v>
      </c>
      <c r="B10" s="341" t="n">
        <v>34884.92</v>
      </c>
      <c r="C10" s="342" t="n">
        <v>0.6</v>
      </c>
      <c r="D10" s="351" t="n">
        <v>20</v>
      </c>
      <c r="E10" s="344" t="n">
        <v>418.61904</v>
      </c>
      <c r="F10" s="345"/>
      <c r="G10" s="346"/>
      <c r="H10" s="347" t="n">
        <v>1534.93648</v>
      </c>
      <c r="I10" s="352"/>
      <c r="J10" s="310"/>
      <c r="K10" s="349"/>
      <c r="L10" s="350"/>
    </row>
    <row r="11" customFormat="false" ht="12" hidden="false" customHeight="true" outlineLevel="0" collapsed="false">
      <c r="A11" s="340" t="s">
        <v>234</v>
      </c>
      <c r="B11" s="341" t="n">
        <v>78732.21</v>
      </c>
      <c r="C11" s="342" t="n">
        <v>1</v>
      </c>
      <c r="D11" s="351" t="n">
        <v>22</v>
      </c>
      <c r="E11" s="344" t="n">
        <v>1732.10862</v>
      </c>
      <c r="F11" s="345"/>
      <c r="G11" s="346"/>
      <c r="H11" s="347" t="n">
        <v>6351.06494</v>
      </c>
      <c r="I11" s="352"/>
      <c r="J11" s="310"/>
      <c r="K11" s="349"/>
      <c r="L11" s="350"/>
    </row>
    <row r="12" customFormat="false" ht="12" hidden="false" customHeight="true" outlineLevel="0" collapsed="false">
      <c r="A12" s="353" t="s">
        <v>316</v>
      </c>
      <c r="B12" s="341" t="n">
        <v>10977.12</v>
      </c>
      <c r="C12" s="342" t="n">
        <v>0.75</v>
      </c>
      <c r="D12" s="351" t="n">
        <v>20</v>
      </c>
      <c r="E12" s="344" t="n">
        <v>164.6568</v>
      </c>
      <c r="F12" s="345"/>
      <c r="G12" s="346"/>
      <c r="H12" s="347" t="n">
        <v>603.7416</v>
      </c>
      <c r="I12" s="352"/>
      <c r="J12" s="310"/>
      <c r="K12" s="349"/>
      <c r="L12" s="350"/>
    </row>
    <row r="13" customFormat="false" ht="13.5" hidden="false" customHeight="true" outlineLevel="0" collapsed="false">
      <c r="A13" s="340" t="s">
        <v>317</v>
      </c>
      <c r="B13" s="341" t="n">
        <v>32469.0099992793</v>
      </c>
      <c r="C13" s="342" t="n">
        <v>0.270291433600262</v>
      </c>
      <c r="D13" s="351" t="n">
        <v>15.591109308365</v>
      </c>
      <c r="E13" s="344" t="n">
        <v>136.82906050375</v>
      </c>
      <c r="F13" s="345"/>
      <c r="G13" s="346"/>
      <c r="H13" s="347" t="n">
        <v>501.706555180417</v>
      </c>
      <c r="I13" s="352"/>
      <c r="J13" s="310"/>
      <c r="K13" s="349"/>
      <c r="L13" s="350"/>
    </row>
    <row r="14" customFormat="false" ht="13.5" hidden="false" customHeight="true" outlineLevel="0" collapsed="false">
      <c r="A14" s="340" t="s">
        <v>318</v>
      </c>
      <c r="B14" s="341" t="n">
        <v>12432.84</v>
      </c>
      <c r="C14" s="342" t="n">
        <v>0.5</v>
      </c>
      <c r="D14" s="351" t="n">
        <v>20.285962114217</v>
      </c>
      <c r="E14" s="344" t="n">
        <v>126.106060606061</v>
      </c>
      <c r="F14" s="345"/>
      <c r="G14" s="346"/>
      <c r="H14" s="347" t="n">
        <v>462.38888888889</v>
      </c>
      <c r="I14" s="352"/>
      <c r="J14" s="310"/>
      <c r="K14" s="349"/>
      <c r="L14" s="350"/>
    </row>
    <row r="15" customFormat="false" ht="13.5" hidden="false" customHeight="true" outlineLevel="0" collapsed="false">
      <c r="A15" s="340" t="s">
        <v>319</v>
      </c>
      <c r="B15" s="341" t="n">
        <v>73807.552</v>
      </c>
      <c r="C15" s="342" t="n">
        <v>0.7</v>
      </c>
      <c r="D15" s="351" t="n">
        <v>17.6375482364865</v>
      </c>
      <c r="E15" s="344" t="n">
        <v>911.24898103189</v>
      </c>
      <c r="F15" s="345"/>
      <c r="G15" s="346"/>
      <c r="H15" s="347" t="n">
        <v>3341.2462637836</v>
      </c>
      <c r="I15" s="352"/>
      <c r="J15" s="310"/>
      <c r="K15" s="349"/>
      <c r="L15" s="350"/>
    </row>
    <row r="16" customFormat="false" ht="13.5" hidden="false" customHeight="true" outlineLevel="0" collapsed="false">
      <c r="A16" s="340" t="s">
        <v>320</v>
      </c>
      <c r="B16" s="341" t="n">
        <v>85956.9</v>
      </c>
      <c r="C16" s="342" t="n">
        <v>0.7</v>
      </c>
      <c r="D16" s="351" t="n">
        <v>16.8</v>
      </c>
      <c r="E16" s="344" t="n">
        <v>1010.853144</v>
      </c>
      <c r="F16" s="345"/>
      <c r="G16" s="346"/>
      <c r="H16" s="347" t="n">
        <v>3706.461528</v>
      </c>
      <c r="I16" s="352"/>
      <c r="J16" s="310"/>
      <c r="K16" s="349"/>
      <c r="L16" s="350"/>
    </row>
    <row r="17" customFormat="false" ht="12" hidden="false" customHeight="true" outlineLevel="0" collapsed="false">
      <c r="A17" s="340" t="s">
        <v>321</v>
      </c>
      <c r="B17" s="170"/>
      <c r="C17" s="170"/>
      <c r="D17" s="170"/>
      <c r="E17" s="354" t="n">
        <v>321.58944</v>
      </c>
      <c r="F17" s="345"/>
      <c r="G17" s="355"/>
      <c r="H17" s="356"/>
      <c r="I17" s="173"/>
      <c r="J17" s="310"/>
      <c r="K17" s="357"/>
      <c r="L17" s="358"/>
    </row>
    <row r="18" customFormat="false" ht="12.75" hidden="false" customHeight="true" outlineLevel="0" collapsed="false">
      <c r="A18" s="359" t="s">
        <v>28</v>
      </c>
      <c r="B18" s="22" t="n">
        <v>26799.12</v>
      </c>
      <c r="C18" s="22" t="n">
        <v>0.6</v>
      </c>
      <c r="D18" s="360" t="n">
        <v>20</v>
      </c>
      <c r="E18" s="23" t="n">
        <v>321.58944</v>
      </c>
      <c r="F18" s="345"/>
      <c r="G18" s="346"/>
      <c r="H18" s="361" t="n">
        <v>1179.16128</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285.9474661417</v>
      </c>
      <c r="F20" s="366"/>
      <c r="G20" s="346"/>
      <c r="H20" s="367" t="n">
        <v>23048.4740425196</v>
      </c>
      <c r="J20" s="312"/>
      <c r="K20" s="368" t="s">
        <v>323</v>
      </c>
      <c r="L20" s="368"/>
    </row>
    <row r="21" customFormat="false" ht="12.75" hidden="false" customHeight="true" outlineLevel="0" collapsed="false">
      <c r="A21" s="369" t="s">
        <v>324</v>
      </c>
      <c r="B21" s="369"/>
      <c r="C21" s="369"/>
      <c r="D21" s="369"/>
      <c r="E21" s="370" t="n">
        <v>2495.02213772057</v>
      </c>
      <c r="F21" s="366"/>
      <c r="G21" s="371"/>
      <c r="H21" s="372" t="n">
        <v>9148.41450497542</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1:28:30Z</dcterms:created>
  <dc:creator>CRF Reporter</dc:creator>
  <dc:description/>
  <dc:language>en-US</dc:language>
  <cp:lastModifiedBy>CRF Reporter</cp:lastModifiedBy>
  <dcterms:modified xsi:type="dcterms:W3CDTF">2006-09-22T12:03:15Z</dcterms:modified>
  <cp:revision>0</cp:revision>
  <dc:subject/>
  <dc:title/>
</cp:coreProperties>
</file>