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2</definedName>
    <definedName function="false" hidden="false" name="Sheet57Range2" vbProcedure="false">'Table9(a)'!$A$183:$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9</definedName>
    <definedName function="false" hidden="false" localSheetId="63" name="Sheet56Range2" vbProcedure="false">'Table8(b).3'!$A$34:$H$35</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1:$H$32</definedName>
    <definedName function="false" hidden="false" localSheetId="63" name="Sheet56Range6" vbProcedure="false">'Table8(b).3'!$A$34:$H$3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8</xdr:row>
                <xdr:rowOff>15</xdr:rowOff>
              </xdr:from>
              <xdr:to>
                <xdr:col>5</xdr:col>
                <xdr:colOff>10</xdr:colOff>
                <xdr:row>30</xdr:row>
                <xdr:rowOff>12</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8</xdr:row>
                <xdr:rowOff>15</xdr:rowOff>
              </xdr:from>
              <xdr:to>
                <xdr:col>6</xdr:col>
                <xdr:colOff>10</xdr:colOff>
                <xdr:row>30</xdr:row>
                <xdr:rowOff>12</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8</xdr:row>
                <xdr:rowOff>15</xdr:rowOff>
              </xdr:from>
              <xdr:to>
                <xdr:col>7</xdr:col>
                <xdr:colOff>10</xdr:colOff>
                <xdr:row>30</xdr:row>
                <xdr:rowOff>12</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8</xdr:row>
                <xdr:rowOff>15</xdr:rowOff>
              </xdr:from>
              <xdr:to>
                <xdr:col>8</xdr:col>
                <xdr:colOff>10</xdr:colOff>
                <xdr:row>30</xdr:row>
                <xdr:rowOff>12</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8</xdr:row>
                <xdr:rowOff>15</xdr:rowOff>
              </xdr:from>
              <xdr:to>
                <xdr:col>9</xdr:col>
                <xdr:colOff>10</xdr:colOff>
                <xdr:row>30</xdr:row>
                <xdr:rowOff>12</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8</xdr:row>
                <xdr:rowOff>15</xdr:rowOff>
              </xdr:from>
              <xdr:to>
                <xdr:col>10</xdr:col>
                <xdr:colOff>10</xdr:colOff>
                <xdr:row>30</xdr:row>
                <xdr:rowOff>12</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8</xdr:row>
                <xdr:rowOff>15</xdr:rowOff>
              </xdr:from>
              <xdr:to>
                <xdr:col>11</xdr:col>
                <xdr:colOff>10</xdr:colOff>
                <xdr:row>30</xdr:row>
                <xdr:rowOff>12</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8</xdr:row>
                <xdr:rowOff>15</xdr:rowOff>
              </xdr:from>
              <xdr:to>
                <xdr:col>12</xdr:col>
                <xdr:colOff>10</xdr:colOff>
                <xdr:row>30</xdr:row>
                <xdr:rowOff>12</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8</xdr:row>
                <xdr:rowOff>15</xdr:rowOff>
              </xdr:from>
              <xdr:to>
                <xdr:col>13</xdr:col>
                <xdr:colOff>10</xdr:colOff>
                <xdr:row>30</xdr:row>
                <xdr:rowOff>12</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8</xdr:row>
                <xdr:rowOff>15</xdr:rowOff>
              </xdr:from>
              <xdr:to>
                <xdr:col>14</xdr:col>
                <xdr:colOff>10</xdr:colOff>
                <xdr:row>30</xdr:row>
                <xdr:rowOff>12</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8</xdr:row>
                <xdr:rowOff>15</xdr:rowOff>
              </xdr:from>
              <xdr:to>
                <xdr:col>14</xdr:col>
                <xdr:colOff>90</xdr:colOff>
                <xdr:row>30</xdr:row>
                <xdr:rowOff>12</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8</xdr:row>
                <xdr:rowOff>15</xdr:rowOff>
              </xdr:from>
              <xdr:to>
                <xdr:col>15</xdr:col>
                <xdr:colOff>72</xdr:colOff>
                <xdr:row>30</xdr:row>
                <xdr:rowOff>12</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0" authorId="0">
      <text>
        <r>
          <rPr>
            <b val="true"/>
            <sz val="8"/>
            <color rgb="FF000000"/>
            <rFont val="Tahoma"/>
            <family val="0"/>
          </rPr>
          <t xml:space="preserve">Allocation per IPCC Guidelines: 
Allocation used by Parties: 
Comment: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8</xdr:row>
                <xdr:rowOff>15</xdr:rowOff>
              </xdr:from>
              <xdr:to>
                <xdr:col>16</xdr:col>
                <xdr:colOff>51</xdr:colOff>
                <xdr:row>30</xdr:row>
                <xdr:rowOff>12</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579" uniqueCount="2190">
  <si>
    <t xml:space="preserve">TABLE  1  SECTORAL REPORT FOR ENERGY</t>
  </si>
  <si>
    <t xml:space="preserve">Inventory 1993</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3:A significant proportion of fuel consumption emissions occur in 1B1b Solid Fuel Transformation, 2C Metal Production, 2B1 Ammonia Production.  Including these sources with 1A in the comparison reduces the discrepancy to 0.9%.</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OTH,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OTH,T2,T3</t>
  </si>
  <si>
    <t xml:space="preserve">CS,OTH,T2,T3</t>
  </si>
  <si>
    <t xml:space="preserve">CS,T1</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F</t>
  </si>
  <si>
    <t xml:space="preserve">4.G</t>
  </si>
  <si>
    <t xml:space="preserve">LULUCF</t>
  </si>
  <si>
    <t xml:space="preserve">(Part 3 of 3)</t>
  </si>
  <si>
    <t xml:space="preserve">5.A</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2/09/2006 18:35:50</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53787.745407631</v>
      </c>
      <c r="C7" s="10" t="n">
        <v>1405.64539746202</v>
      </c>
      <c r="D7" s="10" t="n">
        <v>19.1659394181042</v>
      </c>
      <c r="E7" s="10" t="n">
        <v>2531.55257043437</v>
      </c>
      <c r="F7" s="10" t="n">
        <v>6972.84870526118</v>
      </c>
      <c r="G7" s="10" t="n">
        <v>1290.46420463686</v>
      </c>
      <c r="H7" s="11" t="n">
        <v>3035.00276571435</v>
      </c>
    </row>
    <row r="8" customFormat="false" ht="12.75" hidden="false" customHeight="true" outlineLevel="0" collapsed="false">
      <c r="A8" s="12" t="s">
        <v>15</v>
      </c>
      <c r="B8" s="13" t="n">
        <v>546899.679465688</v>
      </c>
      <c r="C8" s="13" t="n">
        <v>117.742791751543</v>
      </c>
      <c r="D8" s="13" t="n">
        <v>19.0071059018274</v>
      </c>
      <c r="E8" s="13" t="n">
        <v>2518.02118538344</v>
      </c>
      <c r="F8" s="13" t="n">
        <v>6919.33089834394</v>
      </c>
      <c r="G8" s="13" t="n">
        <v>909.234716146039</v>
      </c>
      <c r="H8" s="13" t="n">
        <v>3011.44045049244</v>
      </c>
      <c r="I8" s="14"/>
    </row>
    <row r="9" customFormat="false" ht="12" hidden="false" customHeight="true" outlineLevel="0" collapsed="false">
      <c r="A9" s="15" t="s">
        <v>16</v>
      </c>
      <c r="B9" s="13" t="n">
        <v>207078.183492113</v>
      </c>
      <c r="C9" s="13" t="n">
        <v>5.91602269939064</v>
      </c>
      <c r="D9" s="13" t="n">
        <v>4.97178593684331</v>
      </c>
      <c r="E9" s="13" t="n">
        <v>629.555528226411</v>
      </c>
      <c r="F9" s="13" t="n">
        <v>117.446391988906</v>
      </c>
      <c r="G9" s="13" t="n">
        <v>7.48726091035197</v>
      </c>
      <c r="H9" s="13" t="n">
        <v>2234.59593340666</v>
      </c>
      <c r="I9" s="14"/>
    </row>
    <row r="10" customFormat="false" ht="12" hidden="false" customHeight="true" outlineLevel="0" collapsed="false">
      <c r="A10" s="16" t="s">
        <v>17</v>
      </c>
      <c r="B10" s="17" t="n">
        <v>172288.348083594</v>
      </c>
      <c r="C10" s="17" t="n">
        <v>2.47703246632741</v>
      </c>
      <c r="D10" s="17" t="n">
        <v>4.21394222530335</v>
      </c>
      <c r="E10" s="18" t="n">
        <v>558.360376088032</v>
      </c>
      <c r="F10" s="18" t="n">
        <v>98.3585380335416</v>
      </c>
      <c r="G10" s="18" t="n">
        <v>6.38848949902959</v>
      </c>
      <c r="H10" s="19" t="n">
        <v>2083.59371146164</v>
      </c>
    </row>
    <row r="11" customFormat="false" ht="12" hidden="false" customHeight="true" outlineLevel="0" collapsed="false">
      <c r="A11" s="16" t="s">
        <v>18</v>
      </c>
      <c r="B11" s="17" t="n">
        <v>20381.0822131707</v>
      </c>
      <c r="C11" s="17" t="n">
        <v>0.503916394000295</v>
      </c>
      <c r="D11" s="17" t="n">
        <v>0.369422274690069</v>
      </c>
      <c r="E11" s="18" t="n">
        <v>36.5865313069412</v>
      </c>
      <c r="F11" s="18" t="n">
        <v>7.70355200478005</v>
      </c>
      <c r="G11" s="18" t="n">
        <v>0.402813052956401</v>
      </c>
      <c r="H11" s="19" t="n">
        <v>147.71374054376</v>
      </c>
    </row>
    <row r="12" customFormat="false" ht="12.75" hidden="false" customHeight="true" outlineLevel="0" collapsed="false">
      <c r="A12" s="20" t="s">
        <v>19</v>
      </c>
      <c r="B12" s="21" t="n">
        <v>14408.753195348</v>
      </c>
      <c r="C12" s="21" t="n">
        <v>2.93507383906293</v>
      </c>
      <c r="D12" s="21" t="n">
        <v>0.388421436849896</v>
      </c>
      <c r="E12" s="22" t="n">
        <v>34.6086208314381</v>
      </c>
      <c r="F12" s="22" t="n">
        <v>11.3843019505848</v>
      </c>
      <c r="G12" s="22" t="n">
        <v>0.695958358365979</v>
      </c>
      <c r="H12" s="23" t="n">
        <v>3.28848140126451</v>
      </c>
    </row>
    <row r="13" customFormat="false" ht="12" hidden="false" customHeight="true" outlineLevel="0" collapsed="false">
      <c r="A13" s="24" t="s">
        <v>20</v>
      </c>
      <c r="B13" s="13" t="n">
        <v>95285.9785611932</v>
      </c>
      <c r="C13" s="13" t="n">
        <v>14.40167650042</v>
      </c>
      <c r="D13" s="13" t="n">
        <v>4.91183858118176</v>
      </c>
      <c r="E13" s="13" t="n">
        <v>345.276053157604</v>
      </c>
      <c r="F13" s="13" t="n">
        <v>693.248664095224</v>
      </c>
      <c r="G13" s="13" t="n">
        <v>34.6843601077336</v>
      </c>
      <c r="H13" s="13" t="n">
        <v>462.6661404428</v>
      </c>
      <c r="I13" s="14"/>
    </row>
    <row r="14" customFormat="false" ht="12" hidden="false" customHeight="true" outlineLevel="0" collapsed="false">
      <c r="A14" s="16" t="s">
        <v>21</v>
      </c>
      <c r="B14" s="17" t="n">
        <v>23959.4214578093</v>
      </c>
      <c r="C14" s="17" t="n">
        <v>9.6065514453452</v>
      </c>
      <c r="D14" s="17" t="n">
        <v>0.419889086678273</v>
      </c>
      <c r="E14" s="18" t="n">
        <v>34.3349069617982</v>
      </c>
      <c r="F14" s="18" t="n">
        <v>303.105654043535</v>
      </c>
      <c r="G14" s="18" t="n">
        <v>0.880899488716274</v>
      </c>
      <c r="H14" s="19" t="n">
        <v>36.3981190328339</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1326.5571033839</v>
      </c>
      <c r="C19" s="17" t="n">
        <v>4.79512505507483</v>
      </c>
      <c r="D19" s="17" t="n">
        <v>4.49194949450349</v>
      </c>
      <c r="E19" s="17" t="n">
        <v>310.941146195806</v>
      </c>
      <c r="F19" s="17" t="n">
        <v>390.143010051689</v>
      </c>
      <c r="G19" s="17" t="n">
        <v>33.8034606190173</v>
      </c>
      <c r="H19" s="25" t="n">
        <v>426.268021409966</v>
      </c>
    </row>
    <row r="20" customFormat="false" ht="12.75" hidden="false" customHeight="true" outlineLevel="0" collapsed="false">
      <c r="A20" s="16" t="s">
        <v>28</v>
      </c>
      <c r="B20" s="17" t="n">
        <v>71283.3738131606</v>
      </c>
      <c r="C20" s="17" t="n">
        <v>4.79459560007483</v>
      </c>
      <c r="D20" s="17" t="n">
        <v>4.49148930150349</v>
      </c>
      <c r="E20" s="17" t="n">
        <v>310.941146195806</v>
      </c>
      <c r="F20" s="17" t="n">
        <v>390.143010051689</v>
      </c>
      <c r="G20" s="17" t="n">
        <v>33.8034606190173</v>
      </c>
      <c r="H20" s="25" t="n">
        <v>426.268021409966</v>
      </c>
    </row>
    <row r="21" customFormat="false" ht="12.75" hidden="false" customHeight="true" outlineLevel="0" collapsed="false">
      <c r="A21" s="16" t="s">
        <v>29</v>
      </c>
      <c r="B21" s="17" t="n">
        <v>43.1832902233333</v>
      </c>
      <c r="C21" s="17" t="n">
        <v>0.000529455</v>
      </c>
      <c r="D21" s="17" t="n">
        <v>0.000460193</v>
      </c>
      <c r="E21" s="17"/>
      <c r="F21" s="17"/>
      <c r="G21" s="17"/>
      <c r="H21" s="25"/>
      <c r="I21" s="14"/>
    </row>
    <row r="22" customFormat="false" ht="12" hidden="false" customHeight="true" outlineLevel="0" collapsed="false">
      <c r="A22" s="24" t="s">
        <v>30</v>
      </c>
      <c r="B22" s="13" t="n">
        <v>119378.075680275</v>
      </c>
      <c r="C22" s="13" t="n">
        <v>26.8017249343557</v>
      </c>
      <c r="D22" s="13" t="n">
        <v>5.85609642749784</v>
      </c>
      <c r="E22" s="13" t="n">
        <v>1285.18045474172</v>
      </c>
      <c r="F22" s="13" t="n">
        <v>4770.21241014915</v>
      </c>
      <c r="G22" s="13" t="n">
        <v>752.350319920338</v>
      </c>
      <c r="H22" s="13" t="n">
        <v>92.8590843502055</v>
      </c>
    </row>
    <row r="23" customFormat="false" ht="12" hidden="false" customHeight="true" outlineLevel="0" collapsed="false">
      <c r="A23" s="16" t="s">
        <v>31</v>
      </c>
      <c r="B23" s="26" t="n">
        <v>1340.2832142028</v>
      </c>
      <c r="C23" s="26" t="n">
        <v>0.124819157154986</v>
      </c>
      <c r="D23" s="26" t="n">
        <v>0.0425720355869235</v>
      </c>
      <c r="E23" s="18" t="n">
        <v>4.51206352531194</v>
      </c>
      <c r="F23" s="18" t="n">
        <v>28.4949528519346</v>
      </c>
      <c r="G23" s="18" t="n">
        <v>1.60838393449264</v>
      </c>
      <c r="H23" s="19" t="n">
        <v>0.340576284695388</v>
      </c>
    </row>
    <row r="24" customFormat="false" ht="12" hidden="false" customHeight="true" outlineLevel="0" collapsed="false">
      <c r="A24" s="16" t="s">
        <v>32</v>
      </c>
      <c r="B24" s="26" t="n">
        <v>111821.507554183</v>
      </c>
      <c r="C24" s="26" t="n">
        <v>26.2268928502682</v>
      </c>
      <c r="D24" s="26" t="n">
        <v>4.76097778284</v>
      </c>
      <c r="E24" s="18" t="n">
        <v>1187.76755818813</v>
      </c>
      <c r="F24" s="18" t="n">
        <v>4726.42767796661</v>
      </c>
      <c r="G24" s="18" t="n">
        <v>745.762507656851</v>
      </c>
      <c r="H24" s="19" t="n">
        <v>59.6085115408372</v>
      </c>
    </row>
    <row r="25" customFormat="false" ht="12" hidden="false" customHeight="true" outlineLevel="0" collapsed="false">
      <c r="A25" s="16" t="s">
        <v>33</v>
      </c>
      <c r="B25" s="26" t="n">
        <v>1813.76636949756</v>
      </c>
      <c r="C25" s="26" t="n">
        <v>0.0714599744339121</v>
      </c>
      <c r="D25" s="26" t="n">
        <v>0.683079708148469</v>
      </c>
      <c r="E25" s="18" t="n">
        <v>16.7352910931813</v>
      </c>
      <c r="F25" s="18" t="n">
        <v>4.92629317471103</v>
      </c>
      <c r="G25" s="18" t="n">
        <v>1.84604933954273</v>
      </c>
      <c r="H25" s="19" t="n">
        <v>2.2769323604949</v>
      </c>
    </row>
    <row r="26" customFormat="false" ht="12" hidden="false" customHeight="true" outlineLevel="0" collapsed="false">
      <c r="A26" s="16" t="s">
        <v>34</v>
      </c>
      <c r="B26" s="26" t="n">
        <v>4091.23752605442</v>
      </c>
      <c r="C26" s="26" t="n">
        <v>0.360288</v>
      </c>
      <c r="D26" s="26" t="n">
        <v>0.2502</v>
      </c>
      <c r="E26" s="18" t="n">
        <v>71.307</v>
      </c>
      <c r="F26" s="18" t="n">
        <v>9.2574</v>
      </c>
      <c r="G26" s="18" t="n">
        <v>2.642112</v>
      </c>
      <c r="H26" s="19" t="n">
        <v>30.2797460208528</v>
      </c>
    </row>
    <row r="27" customFormat="false" ht="12" hidden="false" customHeight="true" outlineLevel="0" collapsed="false">
      <c r="A27" s="20" t="s">
        <v>35</v>
      </c>
      <c r="B27" s="21" t="n">
        <v>311.281016337155</v>
      </c>
      <c r="C27" s="21" t="n">
        <v>0.0182649524985603</v>
      </c>
      <c r="D27" s="21" t="n">
        <v>0.119266900922452</v>
      </c>
      <c r="E27" s="21" t="n">
        <v>4.85854193509517</v>
      </c>
      <c r="F27" s="21" t="n">
        <v>1.10608615589174</v>
      </c>
      <c r="G27" s="21" t="n">
        <v>0.491266989451914</v>
      </c>
      <c r="H27" s="27" t="n">
        <v>0.353318143325229</v>
      </c>
    </row>
    <row r="28" customFormat="false" ht="12" hidden="false" customHeight="true" outlineLevel="0" collapsed="false">
      <c r="A28" s="20" t="s">
        <v>36</v>
      </c>
      <c r="B28" s="21" t="n">
        <v>281.447344337155</v>
      </c>
      <c r="C28" s="21" t="n">
        <v>0.0147085924985603</v>
      </c>
      <c r="D28" s="21" t="n">
        <v>0.118089560922452</v>
      </c>
      <c r="E28" s="21" t="n">
        <v>4.85854193509517</v>
      </c>
      <c r="F28" s="21" t="n">
        <v>1.10608615589174</v>
      </c>
      <c r="G28" s="21" t="n">
        <v>0.491266989451914</v>
      </c>
      <c r="H28" s="28" t="n">
        <v>0.353318143325229</v>
      </c>
    </row>
    <row r="29" customFormat="false" ht="12" hidden="false" customHeight="true" outlineLevel="0" collapsed="false">
      <c r="A29" s="20" t="s">
        <v>37</v>
      </c>
      <c r="B29" s="21" t="n">
        <v>29.833672</v>
      </c>
      <c r="C29" s="21" t="n">
        <v>0.00355636</v>
      </c>
      <c r="D29" s="21" t="n">
        <v>0.00117734</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67.463</v>
      </c>
      <c r="C9" s="403"/>
      <c r="D9" s="403"/>
      <c r="E9" s="154" t="n">
        <v>52.2151060572046</v>
      </c>
      <c r="F9" s="154" t="n">
        <v>824.967101359902</v>
      </c>
      <c r="G9" s="168" t="s">
        <v>52</v>
      </c>
    </row>
    <row r="10" customFormat="false" ht="13.5" hidden="false" customHeight="true" outlineLevel="0" collapsed="false">
      <c r="A10" s="404" t="s">
        <v>346</v>
      </c>
      <c r="B10" s="18" t="n">
        <v>50.457</v>
      </c>
      <c r="C10" s="154" t="n">
        <v>17.2702383993719</v>
      </c>
      <c r="D10" s="157" t="s">
        <v>52</v>
      </c>
      <c r="E10" s="154" t="n">
        <v>52.2151060572046</v>
      </c>
      <c r="F10" s="154" t="n">
        <v>819.189312859902</v>
      </c>
      <c r="G10" s="168" t="s">
        <v>52</v>
      </c>
    </row>
    <row r="11" customFormat="false" ht="12" hidden="false" customHeight="true" outlineLevel="0" collapsed="false">
      <c r="A11" s="405" t="s">
        <v>347</v>
      </c>
      <c r="B11" s="406"/>
      <c r="C11" s="154" t="n">
        <v>16.1396076068158</v>
      </c>
      <c r="D11" s="157" t="s">
        <v>52</v>
      </c>
      <c r="E11" s="407" t="n">
        <v>52.2151060572046</v>
      </c>
      <c r="F11" s="407" t="n">
        <v>762.141074959902</v>
      </c>
      <c r="G11" s="19" t="s">
        <v>52</v>
      </c>
    </row>
    <row r="12" customFormat="false" ht="12" hidden="false" customHeight="true" outlineLevel="0" collapsed="false">
      <c r="A12" s="405" t="s">
        <v>348</v>
      </c>
      <c r="B12" s="406"/>
      <c r="C12" s="154" t="n">
        <v>1.13063079255604</v>
      </c>
      <c r="D12" s="157" t="s">
        <v>52</v>
      </c>
      <c r="E12" s="407" t="s">
        <v>52</v>
      </c>
      <c r="F12" s="407" t="n">
        <v>57.0482379</v>
      </c>
      <c r="G12" s="19" t="s">
        <v>52</v>
      </c>
    </row>
    <row r="13" customFormat="false" ht="13.5" hidden="false" customHeight="true" outlineLevel="0" collapsed="false">
      <c r="A13" s="404" t="s">
        <v>349</v>
      </c>
      <c r="B13" s="18" t="n">
        <v>17.006</v>
      </c>
      <c r="C13" s="154" t="n">
        <v>0.33975</v>
      </c>
      <c r="D13" s="157" t="s">
        <v>52</v>
      </c>
      <c r="E13" s="157" t="s">
        <v>52</v>
      </c>
      <c r="F13" s="154" t="n">
        <v>5.7777885</v>
      </c>
      <c r="G13" s="168" t="s">
        <v>52</v>
      </c>
    </row>
    <row r="14" customFormat="false" ht="12" hidden="false" customHeight="true" outlineLevel="0" collapsed="false">
      <c r="A14" s="405" t="s">
        <v>350</v>
      </c>
      <c r="B14" s="406"/>
      <c r="C14" s="154" t="n">
        <v>0.33975</v>
      </c>
      <c r="D14" s="157" t="s">
        <v>52</v>
      </c>
      <c r="E14" s="407" t="s">
        <v>52</v>
      </c>
      <c r="F14" s="407" t="n">
        <v>5.777788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32.3662899989114</v>
      </c>
      <c r="C16" s="413" t="n">
        <v>0.0208152032600336</v>
      </c>
      <c r="D16" s="413" t="n">
        <v>10.6539622045305</v>
      </c>
      <c r="E16" s="412" t="s">
        <v>52</v>
      </c>
      <c r="F16" s="414" t="n">
        <v>0.673710905100533</v>
      </c>
      <c r="G16" s="415" t="n">
        <v>344.829230349275</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2084.61982763509</v>
      </c>
      <c r="J8" s="440" t="n">
        <v>40.08026371044</v>
      </c>
      <c r="K8" s="441" t="s">
        <v>52</v>
      </c>
    </row>
    <row r="9" customFormat="false" ht="12.75" hidden="false" customHeight="true" outlineLevel="0" collapsed="false">
      <c r="A9" s="237"/>
      <c r="B9" s="242" t="s">
        <v>376</v>
      </c>
      <c r="C9" s="442" t="s">
        <v>377</v>
      </c>
      <c r="D9" s="443" t="s">
        <v>378</v>
      </c>
      <c r="E9" s="143" t="n">
        <v>51</v>
      </c>
      <c r="F9" s="77" t="n">
        <v>30041754.1050275</v>
      </c>
      <c r="G9" s="77" t="n">
        <v>121970.751083213</v>
      </c>
      <c r="H9" s="444" t="s">
        <v>52</v>
      </c>
      <c r="I9" s="445" t="n">
        <v>1532.1294593564</v>
      </c>
      <c r="J9" s="143" t="n">
        <v>6.22050830524387</v>
      </c>
      <c r="K9" s="446" t="s">
        <v>52</v>
      </c>
    </row>
    <row r="10" customFormat="false" ht="12.75" hidden="false" customHeight="true" outlineLevel="0" collapsed="false">
      <c r="A10" s="447"/>
      <c r="B10" s="448" t="s">
        <v>379</v>
      </c>
      <c r="C10" s="449" t="s">
        <v>380</v>
      </c>
      <c r="D10" s="443" t="s">
        <v>381</v>
      </c>
      <c r="E10" s="143" t="n">
        <v>6640.36155</v>
      </c>
      <c r="F10" s="77" t="n">
        <v>83201.8503990479</v>
      </c>
      <c r="G10" s="77" t="n">
        <v>4176.65512556496</v>
      </c>
      <c r="H10" s="450"/>
      <c r="I10" s="451" t="n">
        <v>552.49036827869</v>
      </c>
      <c r="J10" s="143" t="n">
        <v>27.734500103412</v>
      </c>
      <c r="K10" s="452"/>
    </row>
    <row r="11" customFormat="false" ht="12.75" hidden="false" customHeight="true" outlineLevel="0" collapsed="false">
      <c r="A11" s="237"/>
      <c r="B11" s="242" t="s">
        <v>382</v>
      </c>
      <c r="C11" s="449" t="s">
        <v>383</v>
      </c>
      <c r="D11" s="443" t="s">
        <v>221</v>
      </c>
      <c r="E11" s="143" t="n">
        <v>18969.5106244532</v>
      </c>
      <c r="F11" s="77" t="s">
        <v>52</v>
      </c>
      <c r="G11" s="77" t="n">
        <v>35.5513481848279</v>
      </c>
      <c r="H11" s="450"/>
      <c r="I11" s="451" t="s">
        <v>52</v>
      </c>
      <c r="J11" s="143" t="n">
        <v>0.674391677105727</v>
      </c>
      <c r="K11" s="452"/>
    </row>
    <row r="12" customFormat="false" ht="12.75" hidden="false" customHeight="true" outlineLevel="0" collapsed="false">
      <c r="A12" s="447"/>
      <c r="B12" s="448" t="s">
        <v>384</v>
      </c>
      <c r="C12" s="449" t="s">
        <v>385</v>
      </c>
      <c r="D12" s="443" t="s">
        <v>381</v>
      </c>
      <c r="E12" s="143" t="n">
        <v>4191.1012446</v>
      </c>
      <c r="F12" s="77" t="s">
        <v>52</v>
      </c>
      <c r="G12" s="77" t="n">
        <v>760.582239887847</v>
      </c>
      <c r="H12" s="453" t="s">
        <v>52</v>
      </c>
      <c r="I12" s="451" t="s">
        <v>52</v>
      </c>
      <c r="J12" s="143" t="n">
        <v>3.18767717221461</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60099.0947688759</v>
      </c>
      <c r="F14" s="77" t="s">
        <v>52</v>
      </c>
      <c r="G14" s="77" t="n">
        <v>37.6575797217476</v>
      </c>
      <c r="H14" s="460"/>
      <c r="I14" s="461" t="s">
        <v>52</v>
      </c>
      <c r="J14" s="459" t="n">
        <v>2.26318645246381</v>
      </c>
      <c r="K14" s="462"/>
    </row>
    <row r="15" customFormat="false" ht="12" hidden="false" customHeight="true" outlineLevel="0" collapsed="false">
      <c r="A15" s="437" t="s">
        <v>390</v>
      </c>
      <c r="B15" s="463"/>
      <c r="C15" s="464"/>
      <c r="D15" s="465"/>
      <c r="E15" s="418"/>
      <c r="F15" s="466"/>
      <c r="G15" s="466"/>
      <c r="H15" s="439"/>
      <c r="I15" s="467" t="s">
        <v>58</v>
      </c>
      <c r="J15" s="467" t="n">
        <v>364.150631936676</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2100.75065803636</v>
      </c>
      <c r="F19" s="77" t="s">
        <v>64</v>
      </c>
      <c r="G19" s="77" t="n">
        <v>173343.100259723</v>
      </c>
      <c r="H19" s="450"/>
      <c r="I19" s="451" t="s">
        <v>64</v>
      </c>
      <c r="J19" s="143" t="n">
        <v>364.150631936676</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2.64774518596012</v>
      </c>
      <c r="J23" s="467" t="n">
        <v>36.3076001477562</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2.64774518596012</v>
      </c>
      <c r="J26" s="459" t="n">
        <v>36.3076001477562</v>
      </c>
      <c r="K26" s="462"/>
    </row>
    <row r="27" customFormat="false" ht="12" hidden="false" customHeight="true" outlineLevel="0" collapsed="false">
      <c r="A27" s="437" t="s">
        <v>407</v>
      </c>
      <c r="B27" s="463"/>
      <c r="C27" s="464"/>
      <c r="D27" s="465"/>
      <c r="E27" s="418"/>
      <c r="F27" s="466"/>
      <c r="G27" s="466"/>
      <c r="H27" s="439"/>
      <c r="I27" s="467" t="n">
        <v>4455.96913877276</v>
      </c>
      <c r="J27" s="467" t="n">
        <v>21.7232976506098</v>
      </c>
      <c r="K27" s="95" t="n">
        <v>0.140624691178021</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84.9845048727273</v>
      </c>
      <c r="F30" s="77" t="n">
        <v>52432724.5942777</v>
      </c>
      <c r="G30" s="77" t="n">
        <v>255614.805112327</v>
      </c>
      <c r="H30" s="77" t="n">
        <v>1654.70977784268</v>
      </c>
      <c r="I30" s="461" t="n">
        <v>4455.96913877276</v>
      </c>
      <c r="J30" s="459" t="n">
        <v>21.7232976506098</v>
      </c>
      <c r="K30" s="479" t="n">
        <v>0.140624691178021</v>
      </c>
    </row>
    <row r="31" customFormat="false" ht="14.25" hidden="false" customHeight="true" outlineLevel="0" collapsed="false">
      <c r="A31" s="480" t="s">
        <v>410</v>
      </c>
      <c r="B31" s="481"/>
      <c r="C31" s="482"/>
      <c r="D31" s="465"/>
      <c r="E31" s="418"/>
      <c r="F31" s="466"/>
      <c r="G31" s="466"/>
      <c r="H31" s="466"/>
      <c r="I31" s="483" t="s">
        <v>63</v>
      </c>
      <c r="J31" s="483" t="s">
        <v>63</v>
      </c>
      <c r="K31" s="484" t="n">
        <v>0.0148679574578598</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51</v>
      </c>
      <c r="F33" s="157" t="s">
        <v>23</v>
      </c>
      <c r="G33" s="157" t="s">
        <v>23</v>
      </c>
      <c r="H33" s="154" t="n">
        <v>291.528577605094</v>
      </c>
      <c r="I33" s="488" t="s">
        <v>23</v>
      </c>
      <c r="J33" s="488" t="s">
        <v>23</v>
      </c>
      <c r="K33" s="491" t="n">
        <v>0.0148679574578598</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87833196236278</v>
      </c>
      <c r="L7" s="508" t="n">
        <v>93.1216680376372</v>
      </c>
    </row>
    <row r="8" customFormat="false" ht="13.5" hidden="false" customHeight="true" outlineLevel="0" collapsed="false">
      <c r="A8" s="480" t="s">
        <v>433</v>
      </c>
      <c r="B8" s="92" t="n">
        <v>253345.344553714</v>
      </c>
      <c r="C8" s="417"/>
      <c r="D8" s="418"/>
      <c r="E8" s="418"/>
      <c r="F8" s="92" t="n">
        <v>18180.7558377475</v>
      </c>
      <c r="G8" s="92" t="n">
        <v>0.212199025980012</v>
      </c>
      <c r="H8" s="509" t="n">
        <v>0.577227934313076</v>
      </c>
      <c r="I8" s="137"/>
      <c r="J8" s="510" t="s">
        <v>70</v>
      </c>
      <c r="K8" s="511" t="n">
        <v>38.5203207190267</v>
      </c>
      <c r="L8" s="512" t="n">
        <v>61.4796792809733</v>
      </c>
    </row>
    <row r="9" customFormat="false" ht="12" hidden="false" customHeight="true" outlineLevel="0" collapsed="false">
      <c r="A9" s="447" t="s">
        <v>138</v>
      </c>
      <c r="B9" s="128" t="n">
        <v>253345.344553714</v>
      </c>
      <c r="C9" s="77" t="n">
        <v>71.7627389987142</v>
      </c>
      <c r="D9" s="77" t="n">
        <v>0.000837588021811949</v>
      </c>
      <c r="E9" s="77" t="n">
        <v>0.00227842329342939</v>
      </c>
      <c r="F9" s="513" t="n">
        <v>18180.7558377475</v>
      </c>
      <c r="G9" s="513" t="n">
        <v>0.212199025980012</v>
      </c>
      <c r="H9" s="514" t="n">
        <v>0.577227934313076</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7964.195034582</v>
      </c>
      <c r="C11" s="519"/>
      <c r="D11" s="166"/>
      <c r="E11" s="520"/>
      <c r="F11" s="92" t="n">
        <v>6683.391851095</v>
      </c>
      <c r="G11" s="92" t="n">
        <v>1.21112637467018</v>
      </c>
      <c r="H11" s="95" t="n">
        <v>0.84105998240985</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3626.303733511</v>
      </c>
      <c r="C13" s="77" t="n">
        <v>73.8774223566364</v>
      </c>
      <c r="D13" s="77" t="n">
        <v>0.00667748644378427</v>
      </c>
      <c r="E13" s="77" t="n">
        <v>0.00463714336373908</v>
      </c>
      <c r="F13" s="513" t="n">
        <v>2484.22464321313</v>
      </c>
      <c r="G13" s="513" t="n">
        <v>0.224539187335092</v>
      </c>
      <c r="H13" s="514" t="n">
        <v>0.155929991204925</v>
      </c>
      <c r="I13" s="137"/>
      <c r="J13" s="517"/>
      <c r="K13" s="517"/>
      <c r="L13" s="517"/>
    </row>
    <row r="14" customFormat="false" ht="12" hidden="false" customHeight="true" outlineLevel="0" collapsed="false">
      <c r="A14" s="447" t="s">
        <v>230</v>
      </c>
      <c r="B14" s="128" t="n">
        <v>54295.9209589004</v>
      </c>
      <c r="C14" s="77" t="n">
        <v>77.2823248209801</v>
      </c>
      <c r="D14" s="77" t="n">
        <v>0.00701754373571485</v>
      </c>
      <c r="E14" s="77" t="n">
        <v>0.00487329426091309</v>
      </c>
      <c r="F14" s="513" t="n">
        <v>4196.115</v>
      </c>
      <c r="G14" s="513" t="n">
        <v>0.381024</v>
      </c>
      <c r="H14" s="514" t="n">
        <v>0.2646</v>
      </c>
      <c r="I14" s="137"/>
      <c r="J14" s="517"/>
      <c r="K14" s="517"/>
      <c r="L14" s="517"/>
    </row>
    <row r="15" customFormat="false" ht="12" hidden="false" customHeight="true" outlineLevel="0" collapsed="false">
      <c r="A15" s="447" t="s">
        <v>143</v>
      </c>
      <c r="B15" s="128" t="n">
        <v>41.9703421705422</v>
      </c>
      <c r="C15" s="77" t="n">
        <v>72.7229687446763</v>
      </c>
      <c r="D15" s="77" t="n">
        <v>14.4283595514768</v>
      </c>
      <c r="E15" s="77" t="n">
        <v>10.01969413297</v>
      </c>
      <c r="F15" s="513" t="n">
        <v>3.05220788187171</v>
      </c>
      <c r="G15" s="513" t="n">
        <v>0.605563187335092</v>
      </c>
      <c r="H15" s="514" t="n">
        <v>0.420529991204925</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2231.3966937962</v>
      </c>
      <c r="C8" s="552" t="n">
        <v>7.09668431216915</v>
      </c>
      <c r="D8" s="552" t="n">
        <v>61.0658523113956</v>
      </c>
      <c r="E8" s="552" t="n">
        <v>752.4653690412</v>
      </c>
      <c r="F8" s="552" t="n">
        <v>13000.3647136323</v>
      </c>
      <c r="G8" s="552" t="n">
        <v>106.818892800116</v>
      </c>
      <c r="H8" s="552" t="n">
        <v>490.631618464913</v>
      </c>
      <c r="I8" s="552" t="n">
        <v>0.118419968515204</v>
      </c>
      <c r="J8" s="552" t="n">
        <v>0.048836207871842</v>
      </c>
      <c r="K8" s="552" t="n">
        <v>8.04740261291284</v>
      </c>
      <c r="L8" s="553" t="n">
        <v>257.547832143321</v>
      </c>
      <c r="M8" s="554" t="n">
        <v>240.315127938565</v>
      </c>
      <c r="N8" s="555" t="n">
        <v>44.6594976724951</v>
      </c>
    </row>
    <row r="9" customFormat="false" ht="12" hidden="false" customHeight="true" outlineLevel="0" collapsed="false">
      <c r="A9" s="556" t="s">
        <v>454</v>
      </c>
      <c r="B9" s="557" t="n">
        <v>7563.79039404242</v>
      </c>
      <c r="C9" s="557" t="n">
        <v>0.652294904544706</v>
      </c>
      <c r="D9" s="557" t="s">
        <v>455</v>
      </c>
      <c r="E9" s="558"/>
      <c r="F9" s="558"/>
      <c r="G9" s="558"/>
      <c r="H9" s="558"/>
      <c r="I9" s="558"/>
      <c r="J9" s="559"/>
      <c r="K9" s="557" t="s">
        <v>58</v>
      </c>
      <c r="L9" s="557" t="n">
        <v>3.07703811981249</v>
      </c>
      <c r="M9" s="560" t="n">
        <v>12.0060484057286</v>
      </c>
      <c r="N9" s="561" t="n">
        <v>2.60513928289285</v>
      </c>
    </row>
    <row r="10" customFormat="false" ht="12" hidden="false" customHeight="true" outlineLevel="0" collapsed="false">
      <c r="A10" s="562" t="s">
        <v>456</v>
      </c>
      <c r="B10" s="563" t="n">
        <v>5043.3152</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074.04</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175.1036</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69.512661574667</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9.95787809564475</v>
      </c>
      <c r="N15" s="514" t="s">
        <v>64</v>
      </c>
    </row>
    <row r="16" customFormat="false" ht="12.75" hidden="false" customHeight="true" outlineLevel="0" collapsed="false">
      <c r="A16" s="16" t="s">
        <v>462</v>
      </c>
      <c r="B16" s="568" t="n">
        <v>101.818932467755</v>
      </c>
      <c r="C16" s="568" t="n">
        <v>0.652294904544706</v>
      </c>
      <c r="D16" s="568" t="s">
        <v>64</v>
      </c>
      <c r="E16" s="406"/>
      <c r="F16" s="406"/>
      <c r="G16" s="406"/>
      <c r="H16" s="406"/>
      <c r="I16" s="406"/>
      <c r="J16" s="450"/>
      <c r="K16" s="568" t="s">
        <v>64</v>
      </c>
      <c r="L16" s="568" t="n">
        <v>3.07703811981249</v>
      </c>
      <c r="M16" s="568" t="n">
        <v>2.04817031008383</v>
      </c>
      <c r="N16" s="571" t="n">
        <v>2.60513928289285</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46454048191085</v>
      </c>
      <c r="N17" s="574" t="s">
        <v>52</v>
      </c>
    </row>
    <row r="18" customFormat="false" ht="12.75" hidden="false" customHeight="true" outlineLevel="0" collapsed="false">
      <c r="A18" s="572" t="s">
        <v>464</v>
      </c>
      <c r="B18" s="573" t="n">
        <v>101.818932467755</v>
      </c>
      <c r="C18" s="573" t="n">
        <v>0.652294904544706</v>
      </c>
      <c r="D18" s="573" t="s">
        <v>64</v>
      </c>
      <c r="E18" s="210"/>
      <c r="F18" s="210"/>
      <c r="G18" s="210"/>
      <c r="H18" s="210"/>
      <c r="I18" s="210"/>
      <c r="J18" s="470"/>
      <c r="K18" s="573" t="s">
        <v>64</v>
      </c>
      <c r="L18" s="573" t="n">
        <v>3.07703811981249</v>
      </c>
      <c r="M18" s="573" t="n">
        <v>1.66383772855941</v>
      </c>
      <c r="N18" s="574" t="n">
        <v>2.60513928289285</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37878533333333</v>
      </c>
      <c r="N19" s="574" t="s">
        <v>23</v>
      </c>
    </row>
    <row r="20" customFormat="false" ht="12" hidden="false" customHeight="true" outlineLevel="0" collapsed="false">
      <c r="A20" s="575" t="s">
        <v>465</v>
      </c>
      <c r="B20" s="557" t="n">
        <v>3302.26041890392</v>
      </c>
      <c r="C20" s="557" t="n">
        <v>6.00885024</v>
      </c>
      <c r="D20" s="576" t="n">
        <v>61.0378209691166</v>
      </c>
      <c r="E20" s="557" t="s">
        <v>52</v>
      </c>
      <c r="F20" s="557" t="s">
        <v>52</v>
      </c>
      <c r="G20" s="557" t="s">
        <v>52</v>
      </c>
      <c r="H20" s="557" t="s">
        <v>52</v>
      </c>
      <c r="I20" s="557" t="s">
        <v>52</v>
      </c>
      <c r="J20" s="557" t="s">
        <v>52</v>
      </c>
      <c r="K20" s="557" t="n">
        <v>6.05855218612621</v>
      </c>
      <c r="L20" s="557" t="n">
        <v>81.5654270552966</v>
      </c>
      <c r="M20" s="557" t="n">
        <v>148.226165504877</v>
      </c>
      <c r="N20" s="561" t="n">
        <v>33.8636624690747</v>
      </c>
    </row>
    <row r="21" customFormat="false" ht="12" hidden="false" customHeight="true" outlineLevel="0" collapsed="false">
      <c r="A21" s="577" t="s">
        <v>466</v>
      </c>
      <c r="B21" s="563" t="n">
        <v>1348.3648301691</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3.7888209691166</v>
      </c>
      <c r="E22" s="565"/>
      <c r="F22" s="565"/>
      <c r="G22" s="565"/>
      <c r="H22" s="565"/>
      <c r="I22" s="565"/>
      <c r="J22" s="566"/>
      <c r="K22" s="128" t="n">
        <v>5.640253824</v>
      </c>
      <c r="L22" s="565"/>
      <c r="M22" s="565"/>
      <c r="N22" s="569"/>
    </row>
    <row r="23" customFormat="false" ht="12" hidden="false" customHeight="true" outlineLevel="0" collapsed="false">
      <c r="A23" s="562" t="s">
        <v>468</v>
      </c>
      <c r="B23" s="580" t="s">
        <v>52</v>
      </c>
      <c r="C23" s="565"/>
      <c r="D23" s="568" t="n">
        <v>47.249</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953.89558873482</v>
      </c>
      <c r="C25" s="568" t="n">
        <v>6.00885024</v>
      </c>
      <c r="D25" s="568" t="s">
        <v>455</v>
      </c>
      <c r="E25" s="568" t="s">
        <v>52</v>
      </c>
      <c r="F25" s="568" t="s">
        <v>123</v>
      </c>
      <c r="G25" s="568" t="s">
        <v>52</v>
      </c>
      <c r="H25" s="568" t="s">
        <v>123</v>
      </c>
      <c r="I25" s="568" t="s">
        <v>52</v>
      </c>
      <c r="J25" s="582" t="s">
        <v>52</v>
      </c>
      <c r="K25" s="568" t="n">
        <v>0.418298362126213</v>
      </c>
      <c r="L25" s="568" t="n">
        <v>81.5654270552966</v>
      </c>
      <c r="M25" s="568" t="n">
        <v>148.226165504877</v>
      </c>
      <c r="N25" s="571" t="n">
        <v>33.8636624690747</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6.00885024</v>
      </c>
      <c r="D31" s="573" t="s">
        <v>52</v>
      </c>
      <c r="E31" s="573" t="s">
        <v>52</v>
      </c>
      <c r="F31" s="573" t="s">
        <v>52</v>
      </c>
      <c r="G31" s="573" t="s">
        <v>52</v>
      </c>
      <c r="H31" s="573" t="s">
        <v>52</v>
      </c>
      <c r="I31" s="573" t="s">
        <v>52</v>
      </c>
      <c r="J31" s="584" t="s">
        <v>52</v>
      </c>
      <c r="K31" s="573" t="n">
        <v>0.418298362126213</v>
      </c>
      <c r="L31" s="573" t="n">
        <v>81.5654270552966</v>
      </c>
      <c r="M31" s="584" t="n">
        <v>148.226165504877</v>
      </c>
      <c r="N31" s="574" t="n">
        <v>33.8636624690747</v>
      </c>
    </row>
    <row r="32" customFormat="false" ht="12.75" hidden="false" customHeight="true" outlineLevel="0" collapsed="false">
      <c r="A32" s="583" t="s">
        <v>477</v>
      </c>
      <c r="B32" s="573" t="n">
        <v>1953.89558873482</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365.34588084983</v>
      </c>
      <c r="C33" s="557" t="n">
        <v>0.435539167624443</v>
      </c>
      <c r="D33" s="576" t="n">
        <v>0.0280313422790079</v>
      </c>
      <c r="E33" s="557" t="s">
        <v>123</v>
      </c>
      <c r="F33" s="557" t="s">
        <v>123</v>
      </c>
      <c r="G33" s="557" t="s">
        <v>46</v>
      </c>
      <c r="H33" s="557" t="n">
        <v>381.328401495453</v>
      </c>
      <c r="I33" s="557" t="n">
        <v>0.02</v>
      </c>
      <c r="J33" s="557" t="n">
        <v>0.0178255</v>
      </c>
      <c r="K33" s="557" t="n">
        <v>1.98885042678663</v>
      </c>
      <c r="L33" s="557" t="n">
        <v>172.905366968212</v>
      </c>
      <c r="M33" s="560" t="n">
        <v>1.89221365838122</v>
      </c>
      <c r="N33" s="561" t="n">
        <v>8.19069592052758</v>
      </c>
    </row>
    <row r="34" customFormat="false" ht="12" hidden="false" customHeight="true" outlineLevel="0" collapsed="false">
      <c r="A34" s="562" t="s">
        <v>479</v>
      </c>
      <c r="B34" s="563" t="n">
        <v>994.2000875165</v>
      </c>
      <c r="C34" s="563" t="n">
        <v>0.435539167624443</v>
      </c>
      <c r="D34" s="564" t="n">
        <v>0.0280313422790079</v>
      </c>
      <c r="E34" s="564"/>
      <c r="F34" s="564"/>
      <c r="G34" s="564"/>
      <c r="H34" s="564"/>
      <c r="I34" s="564"/>
      <c r="J34" s="579"/>
      <c r="K34" s="209" t="n">
        <v>1.26569882002081</v>
      </c>
      <c r="L34" s="209" t="n">
        <v>107.314622885211</v>
      </c>
      <c r="M34" s="209" t="n">
        <v>1.89221365838122</v>
      </c>
      <c r="N34" s="522" t="n">
        <v>2.82758840274866</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371.145793333333</v>
      </c>
      <c r="C36" s="568" t="s">
        <v>64</v>
      </c>
      <c r="D36" s="565"/>
      <c r="E36" s="565"/>
      <c r="F36" s="565"/>
      <c r="G36" s="585"/>
      <c r="H36" s="568" t="n">
        <v>381.328401495453</v>
      </c>
      <c r="I36" s="565"/>
      <c r="J36" s="566"/>
      <c r="K36" s="128" t="n">
        <v>0.72315160676582</v>
      </c>
      <c r="L36" s="128" t="n">
        <v>18.0364385186857</v>
      </c>
      <c r="M36" s="128" t="s">
        <v>64</v>
      </c>
      <c r="N36" s="514" t="n">
        <v>3.39069911285052</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8255</v>
      </c>
      <c r="K38" s="568" t="s">
        <v>52</v>
      </c>
      <c r="L38" s="568" t="n">
        <v>47.5543055643157</v>
      </c>
      <c r="M38" s="568" t="s">
        <v>64</v>
      </c>
      <c r="N38" s="571" t="n">
        <v>1.9724084049284</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8255</v>
      </c>
      <c r="K40" s="487" t="s">
        <v>52</v>
      </c>
      <c r="L40" s="490" t="n">
        <v>47.5543055643157</v>
      </c>
      <c r="M40" s="487" t="s">
        <v>64</v>
      </c>
      <c r="N40" s="591" t="n">
        <v>1.9724084049284</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8.1907003695777</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3.86088535768935</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4.3298150118883</v>
      </c>
      <c r="N10" s="604"/>
    </row>
    <row r="11" customFormat="false" ht="13.5" hidden="false" customHeight="true" outlineLevel="0" collapsed="false">
      <c r="A11" s="15" t="s">
        <v>490</v>
      </c>
      <c r="B11" s="596"/>
      <c r="C11" s="596"/>
      <c r="D11" s="596"/>
      <c r="E11" s="418"/>
      <c r="F11" s="557" t="n">
        <v>12779.9314370464</v>
      </c>
      <c r="G11" s="418"/>
      <c r="H11" s="557" t="n">
        <v>27.225</v>
      </c>
      <c r="I11" s="418"/>
      <c r="J11" s="557" t="s">
        <v>123</v>
      </c>
      <c r="K11" s="596"/>
      <c r="L11" s="596"/>
      <c r="M11" s="596"/>
      <c r="N11" s="605"/>
    </row>
    <row r="12" customFormat="false" ht="12" hidden="false" customHeight="true" outlineLevel="0" collapsed="false">
      <c r="A12" s="16" t="s">
        <v>491</v>
      </c>
      <c r="B12" s="565"/>
      <c r="C12" s="565"/>
      <c r="D12" s="565"/>
      <c r="E12" s="565"/>
      <c r="F12" s="606" t="n">
        <v>12779.9314370464</v>
      </c>
      <c r="G12" s="565"/>
      <c r="H12" s="568" t="n">
        <v>27.225</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2779.9314370464</v>
      </c>
      <c r="G14" s="565"/>
      <c r="H14" s="568" t="n">
        <v>27.225</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752.4653690412</v>
      </c>
      <c r="F18" s="557" t="n">
        <v>220.433276585868</v>
      </c>
      <c r="G18" s="557" t="n">
        <v>106.818892800116</v>
      </c>
      <c r="H18" s="557" t="n">
        <v>82.0782169694596</v>
      </c>
      <c r="I18" s="557" t="n">
        <v>0.098419968515204</v>
      </c>
      <c r="J18" s="557" t="n">
        <v>0.031010707871842</v>
      </c>
      <c r="K18" s="558"/>
      <c r="L18" s="558"/>
      <c r="M18" s="558"/>
      <c r="N18" s="609"/>
    </row>
    <row r="19" customFormat="false" ht="12" hidden="false" customHeight="true" outlineLevel="0" collapsed="false">
      <c r="A19" s="16" t="s">
        <v>497</v>
      </c>
      <c r="B19" s="565"/>
      <c r="C19" s="565"/>
      <c r="D19" s="565"/>
      <c r="E19" s="128" t="n">
        <v>665.6313690412</v>
      </c>
      <c r="F19" s="568" t="n">
        <v>133.667165622004</v>
      </c>
      <c r="G19" s="128" t="n">
        <v>5.0624175</v>
      </c>
      <c r="H19" s="568" t="n">
        <v>1.1424175</v>
      </c>
      <c r="I19" s="143" t="s">
        <v>46</v>
      </c>
      <c r="J19" s="568" t="s">
        <v>46</v>
      </c>
      <c r="K19" s="565"/>
      <c r="L19" s="565"/>
      <c r="M19" s="565"/>
      <c r="N19" s="569"/>
    </row>
    <row r="20" customFormat="false" ht="12" hidden="false" customHeight="true" outlineLevel="0" collapsed="false">
      <c r="A20" s="16" t="s">
        <v>498</v>
      </c>
      <c r="B20" s="565"/>
      <c r="C20" s="565"/>
      <c r="D20" s="565"/>
      <c r="E20" s="128" t="s">
        <v>52</v>
      </c>
      <c r="F20" s="568" t="s">
        <v>45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s">
        <v>46</v>
      </c>
      <c r="F21" s="568" t="s">
        <v>455</v>
      </c>
      <c r="G21" s="128" t="s">
        <v>46</v>
      </c>
      <c r="H21" s="568" t="s">
        <v>500</v>
      </c>
      <c r="I21" s="143" t="s">
        <v>46</v>
      </c>
      <c r="J21" s="568" t="s">
        <v>46</v>
      </c>
      <c r="K21" s="565"/>
      <c r="L21" s="565"/>
      <c r="M21" s="565"/>
      <c r="N21" s="569"/>
    </row>
    <row r="22" customFormat="false" ht="12" hidden="false" customHeight="true" outlineLevel="0" collapsed="false">
      <c r="A22" s="16" t="s">
        <v>501</v>
      </c>
      <c r="B22" s="565"/>
      <c r="C22" s="565"/>
      <c r="D22" s="565"/>
      <c r="E22" s="128" t="n">
        <v>31.22</v>
      </c>
      <c r="F22" s="568" t="n">
        <v>30.691184156864</v>
      </c>
      <c r="G22" s="128" t="s">
        <v>52</v>
      </c>
      <c r="H22" s="568" t="s">
        <v>52</v>
      </c>
      <c r="I22" s="143" t="s">
        <v>52</v>
      </c>
      <c r="J22" s="568" t="s">
        <v>52</v>
      </c>
      <c r="K22" s="565"/>
      <c r="L22" s="565"/>
      <c r="M22" s="565"/>
      <c r="N22" s="569"/>
    </row>
    <row r="23" customFormat="false" ht="12" hidden="false" customHeight="true" outlineLevel="0" collapsed="false">
      <c r="A23" s="16" t="s">
        <v>502</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3</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4</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5</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6</v>
      </c>
      <c r="B27" s="565"/>
      <c r="C27" s="565"/>
      <c r="D27" s="565"/>
      <c r="E27" s="568" t="n">
        <v>55.614</v>
      </c>
      <c r="F27" s="568" t="n">
        <v>56.074926807</v>
      </c>
      <c r="G27" s="568" t="n">
        <v>106.818892800116</v>
      </c>
      <c r="H27" s="568" t="n">
        <v>80.9357994694596</v>
      </c>
      <c r="I27" s="568" t="n">
        <v>80.5944685152044</v>
      </c>
      <c r="J27" s="568" t="n">
        <v>0.031010707871842</v>
      </c>
      <c r="K27" s="565"/>
      <c r="L27" s="565"/>
      <c r="M27" s="565"/>
      <c r="N27" s="569"/>
    </row>
    <row r="28" customFormat="false" ht="12.75" hidden="false" customHeight="true" outlineLevel="0" collapsed="false">
      <c r="A28" s="572" t="s">
        <v>507</v>
      </c>
      <c r="B28" s="564"/>
      <c r="C28" s="564"/>
      <c r="D28" s="564"/>
      <c r="E28" s="610" t="s">
        <v>52</v>
      </c>
      <c r="F28" s="573" t="s">
        <v>52</v>
      </c>
      <c r="G28" s="573" t="n">
        <v>106.818892800116</v>
      </c>
      <c r="H28" s="573" t="n">
        <v>80.9070723387929</v>
      </c>
      <c r="I28" s="573" t="n">
        <v>80.5944685152044</v>
      </c>
      <c r="J28" s="573" t="n">
        <v>0.031010707871842</v>
      </c>
      <c r="K28" s="564"/>
      <c r="L28" s="564"/>
      <c r="M28" s="564"/>
      <c r="N28" s="608"/>
    </row>
    <row r="29" customFormat="false" ht="12.75" hidden="false" customHeight="true" outlineLevel="0" collapsed="false">
      <c r="A29" s="572" t="s">
        <v>508</v>
      </c>
      <c r="B29" s="564"/>
      <c r="C29" s="564"/>
      <c r="D29" s="564"/>
      <c r="E29" s="610" t="n">
        <v>55.614</v>
      </c>
      <c r="F29" s="573" t="n">
        <v>55.614</v>
      </c>
      <c r="G29" s="573" t="s">
        <v>46</v>
      </c>
      <c r="H29" s="573" t="s">
        <v>46</v>
      </c>
      <c r="I29" s="573" t="s">
        <v>46</v>
      </c>
      <c r="J29" s="573" t="s">
        <v>46</v>
      </c>
      <c r="K29" s="564"/>
      <c r="L29" s="564"/>
      <c r="M29" s="564"/>
      <c r="N29" s="608"/>
    </row>
    <row r="30" customFormat="false" ht="12.75" hidden="false" customHeight="true" outlineLevel="0" collapsed="false">
      <c r="A30" s="572" t="s">
        <v>509</v>
      </c>
      <c r="B30" s="564"/>
      <c r="C30" s="564"/>
      <c r="D30" s="564"/>
      <c r="E30" s="610" t="s">
        <v>64</v>
      </c>
      <c r="F30" s="573" t="n">
        <v>0.460926807</v>
      </c>
      <c r="G30" s="573" t="s">
        <v>64</v>
      </c>
      <c r="H30" s="573" t="n">
        <v>0.0287271306666667</v>
      </c>
      <c r="I30" s="573" t="s">
        <v>64</v>
      </c>
      <c r="J30" s="573" t="s">
        <v>52</v>
      </c>
      <c r="K30" s="564"/>
      <c r="L30" s="564"/>
      <c r="M30" s="564"/>
      <c r="N30" s="608"/>
    </row>
    <row r="31" customFormat="false" ht="13.5" hidden="false" customHeight="true" outlineLevel="0" collapsed="false">
      <c r="A31" s="24" t="s">
        <v>510</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1</v>
      </c>
      <c r="B37" s="137"/>
      <c r="C37" s="137"/>
      <c r="D37" s="137"/>
      <c r="E37" s="137"/>
      <c r="F37" s="137"/>
      <c r="G37" s="137"/>
      <c r="H37" s="137"/>
      <c r="I37" s="137"/>
      <c r="J37" s="137"/>
      <c r="K37" s="137"/>
      <c r="L37" s="137"/>
      <c r="M37" s="137"/>
      <c r="N37" s="137"/>
    </row>
    <row r="38" customFormat="false" ht="13.5" hidden="false" customHeight="true" outlineLevel="0" collapsed="false">
      <c r="A38" s="179" t="s">
        <v>512</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3</v>
      </c>
      <c r="B41" s="615"/>
      <c r="C41" s="615"/>
      <c r="D41" s="615"/>
      <c r="E41" s="615"/>
      <c r="F41" s="615"/>
      <c r="G41" s="615"/>
      <c r="H41" s="615"/>
      <c r="I41" s="615"/>
      <c r="J41" s="615"/>
      <c r="K41" s="615"/>
      <c r="L41" s="615"/>
      <c r="M41" s="615"/>
      <c r="N41" s="615"/>
    </row>
    <row r="42" customFormat="false" ht="24" hidden="false" customHeight="true" outlineLevel="0" collapsed="false">
      <c r="A42" s="61" t="s">
        <v>514</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15</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16</v>
      </c>
      <c r="B47" s="61"/>
      <c r="C47" s="61"/>
      <c r="D47" s="61"/>
      <c r="E47" s="61"/>
      <c r="F47" s="61"/>
      <c r="G47" s="61"/>
      <c r="H47" s="61"/>
      <c r="I47" s="61"/>
      <c r="J47" s="61"/>
      <c r="K47" s="61"/>
      <c r="L47" s="61"/>
      <c r="M47" s="61"/>
      <c r="N47" s="61"/>
    </row>
    <row r="48" customFormat="false" ht="12.75" hidden="false" customHeight="true" outlineLevel="0" collapsed="false">
      <c r="A48" s="61" t="s">
        <v>517</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18</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7563.79039404242</v>
      </c>
      <c r="H9" s="629" t="s">
        <v>52</v>
      </c>
      <c r="I9" s="629" t="n">
        <v>0.652294904544706</v>
      </c>
      <c r="J9" s="629" t="s">
        <v>52</v>
      </c>
      <c r="K9" s="630" t="s">
        <v>455</v>
      </c>
      <c r="L9" s="631" t="s">
        <v>52</v>
      </c>
    </row>
    <row r="10" customFormat="false" ht="12.75" hidden="false" customHeight="true" outlineLevel="0" collapsed="false">
      <c r="A10" s="632" t="s">
        <v>528</v>
      </c>
      <c r="B10" s="633" t="s">
        <v>529</v>
      </c>
      <c r="C10" s="128" t="n">
        <v>9996</v>
      </c>
      <c r="D10" s="77" t="n">
        <v>0.504533333333333</v>
      </c>
      <c r="E10" s="565"/>
      <c r="F10" s="565"/>
      <c r="G10" s="634" t="n">
        <v>5043.3152</v>
      </c>
      <c r="H10" s="128" t="s">
        <v>52</v>
      </c>
      <c r="I10" s="565"/>
      <c r="J10" s="565"/>
      <c r="K10" s="565"/>
      <c r="L10" s="569"/>
    </row>
    <row r="11" customFormat="false" ht="12.75" hidden="false" customHeight="true" outlineLevel="0" collapsed="false">
      <c r="A11" s="632" t="s">
        <v>457</v>
      </c>
      <c r="B11" s="635" t="s">
        <v>530</v>
      </c>
      <c r="C11" s="128" t="n">
        <v>2441</v>
      </c>
      <c r="D11" s="77" t="n">
        <v>0.44</v>
      </c>
      <c r="E11" s="565"/>
      <c r="F11" s="565"/>
      <c r="G11" s="634" t="n">
        <v>1074.04</v>
      </c>
      <c r="H11" s="128" t="s">
        <v>52</v>
      </c>
      <c r="I11" s="565"/>
      <c r="J11" s="565"/>
      <c r="K11" s="565"/>
      <c r="L11" s="569"/>
    </row>
    <row r="12" customFormat="false" ht="12.75" hidden="false" customHeight="true" outlineLevel="0" collapsed="false">
      <c r="A12" s="632" t="s">
        <v>531</v>
      </c>
      <c r="B12" s="635" t="s">
        <v>532</v>
      </c>
      <c r="C12" s="128" t="n">
        <v>2813.6</v>
      </c>
      <c r="D12" s="77" t="n">
        <v>0.417651265282912</v>
      </c>
      <c r="E12" s="565"/>
      <c r="F12" s="565"/>
      <c r="G12" s="634" t="n">
        <v>1175.1036</v>
      </c>
      <c r="H12" s="128" t="s">
        <v>52</v>
      </c>
      <c r="I12" s="565"/>
      <c r="J12" s="565"/>
      <c r="K12" s="565"/>
      <c r="L12" s="569"/>
    </row>
    <row r="13" customFormat="false" ht="12" hidden="false" customHeight="true" outlineLevel="0" collapsed="false">
      <c r="A13" s="632" t="s">
        <v>533</v>
      </c>
      <c r="B13" s="565"/>
      <c r="C13" s="565"/>
      <c r="D13" s="565"/>
      <c r="E13" s="565"/>
      <c r="F13" s="565"/>
      <c r="G13" s="507" t="n">
        <v>169.512661574667</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409121468</v>
      </c>
      <c r="D15" s="77" t="n">
        <v>414.333333333334</v>
      </c>
      <c r="E15" s="565"/>
      <c r="F15" s="565"/>
      <c r="G15" s="634" t="n">
        <v>169.512661574667</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523</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01.818932467755</v>
      </c>
      <c r="H18" s="507" t="s">
        <v>52</v>
      </c>
      <c r="I18" s="507" t="n">
        <v>0.652294904544706</v>
      </c>
      <c r="J18" s="507" t="s">
        <v>52</v>
      </c>
      <c r="K18" s="507" t="s">
        <v>64</v>
      </c>
      <c r="L18" s="508" t="s">
        <v>52</v>
      </c>
    </row>
    <row r="19" customFormat="false" ht="12" hidden="false" customHeight="true" outlineLevel="0" collapsed="false">
      <c r="A19" s="638" t="s">
        <v>463</v>
      </c>
      <c r="B19" s="639"/>
      <c r="C19" s="490" t="n">
        <v>3303.347</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119.35824</v>
      </c>
      <c r="D20" s="77" t="n">
        <v>0.0909618822904766</v>
      </c>
      <c r="E20" s="77" t="n">
        <v>0.000582740074834939</v>
      </c>
      <c r="F20" s="77" t="s">
        <v>64</v>
      </c>
      <c r="G20" s="490" t="n">
        <v>101.818932467755</v>
      </c>
      <c r="H20" s="487" t="s">
        <v>52</v>
      </c>
      <c r="I20" s="490" t="n">
        <v>0.652294904544706</v>
      </c>
      <c r="J20" s="487" t="s">
        <v>52</v>
      </c>
      <c r="K20" s="487" t="s">
        <v>64</v>
      </c>
      <c r="L20" s="590" t="s">
        <v>52</v>
      </c>
    </row>
    <row r="21" customFormat="false" ht="12" hidden="false" customHeight="true" outlineLevel="0" collapsed="false">
      <c r="A21" s="638" t="s">
        <v>28</v>
      </c>
      <c r="B21" s="639"/>
      <c r="C21" s="490" t="n">
        <v>27.238</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302.26041890392</v>
      </c>
      <c r="H22" s="92" t="s">
        <v>52</v>
      </c>
      <c r="I22" s="92" t="n">
        <v>6.00885024</v>
      </c>
      <c r="J22" s="92" t="s">
        <v>135</v>
      </c>
      <c r="K22" s="92" t="n">
        <v>61.0378209691166</v>
      </c>
      <c r="L22" s="646" t="s">
        <v>52</v>
      </c>
    </row>
    <row r="23" customFormat="false" ht="12.75" hidden="false" customHeight="true" outlineLevel="0" collapsed="false">
      <c r="A23" s="632" t="s">
        <v>540</v>
      </c>
      <c r="B23" s="635" t="s">
        <v>541</v>
      </c>
      <c r="C23" s="143" t="n">
        <v>45.7066834379708</v>
      </c>
      <c r="D23" s="77" t="n">
        <v>29.5003865681697</v>
      </c>
      <c r="E23" s="77" t="s">
        <v>64</v>
      </c>
      <c r="F23" s="77" t="s">
        <v>64</v>
      </c>
      <c r="G23" s="143" t="n">
        <v>1348.3648301691</v>
      </c>
      <c r="H23" s="143" t="s">
        <v>52</v>
      </c>
      <c r="I23" s="143" t="s">
        <v>64</v>
      </c>
      <c r="J23" s="451" t="s">
        <v>52</v>
      </c>
      <c r="K23" s="451" t="s">
        <v>64</v>
      </c>
      <c r="L23" s="141" t="s">
        <v>52</v>
      </c>
    </row>
    <row r="24" customFormat="false" ht="12.75" hidden="false" customHeight="true" outlineLevel="0" collapsed="false">
      <c r="A24" s="632" t="s">
        <v>467</v>
      </c>
      <c r="B24" s="635" t="s">
        <v>542</v>
      </c>
      <c r="C24" s="143" t="n">
        <v>2472.73275301205</v>
      </c>
      <c r="D24" s="406"/>
      <c r="E24" s="406"/>
      <c r="F24" s="77" t="n">
        <v>0.00557634906251812</v>
      </c>
      <c r="G24" s="406"/>
      <c r="H24" s="406"/>
      <c r="I24" s="406"/>
      <c r="J24" s="450"/>
      <c r="K24" s="451" t="n">
        <v>13.7888209691166</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47.249</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1953.89558873482</v>
      </c>
      <c r="H29" s="77" t="s">
        <v>52</v>
      </c>
      <c r="I29" s="77" t="n">
        <v>6.008850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59871740.8567317</v>
      </c>
      <c r="D35" s="420" t="s">
        <v>52</v>
      </c>
      <c r="E35" s="420" t="n">
        <v>1.00362043161209E-007</v>
      </c>
      <c r="F35" s="420" t="s">
        <v>52</v>
      </c>
      <c r="G35" s="487" t="s">
        <v>52</v>
      </c>
      <c r="H35" s="487" t="s">
        <v>52</v>
      </c>
      <c r="I35" s="490" t="n">
        <v>6.008850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1953.89558873482</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365.34588084983</v>
      </c>
      <c r="H9" s="211" t="s">
        <v>123</v>
      </c>
      <c r="I9" s="211" t="n">
        <v>0.435539167624443</v>
      </c>
      <c r="J9" s="211" t="s">
        <v>123</v>
      </c>
      <c r="K9" s="211" t="n">
        <v>0.0280313422790079</v>
      </c>
      <c r="L9" s="212" t="s">
        <v>46</v>
      </c>
    </row>
    <row r="10" customFormat="false" ht="12" hidden="false" customHeight="true" outlineLevel="0" collapsed="false">
      <c r="A10" s="632" t="s">
        <v>479</v>
      </c>
      <c r="B10" s="662"/>
      <c r="C10" s="663"/>
      <c r="D10" s="664" t="n">
        <v>0.0482797020526849</v>
      </c>
      <c r="E10" s="665" t="n">
        <v>2.11503715491612E-005</v>
      </c>
      <c r="F10" s="566" t="n">
        <v>1.36123992580606E-006</v>
      </c>
      <c r="G10" s="77" t="n">
        <v>994.2000875165</v>
      </c>
      <c r="H10" s="77" t="s">
        <v>123</v>
      </c>
      <c r="I10" s="77" t="n">
        <v>0.435539167624443</v>
      </c>
      <c r="J10" s="77" t="s">
        <v>123</v>
      </c>
      <c r="K10" s="566" t="n">
        <v>0.0280313422790079</v>
      </c>
      <c r="L10" s="569"/>
    </row>
    <row r="11" customFormat="false" ht="12.75" hidden="false" customHeight="true" outlineLevel="0" collapsed="false">
      <c r="A11" s="81" t="s">
        <v>556</v>
      </c>
      <c r="B11" s="666" t="s">
        <v>557</v>
      </c>
      <c r="C11" s="143" t="n">
        <v>4200.8</v>
      </c>
      <c r="D11" s="77" t="n">
        <v>0.00784666666666666</v>
      </c>
      <c r="E11" s="665" t="n">
        <v>1E-005</v>
      </c>
      <c r="F11" s="566"/>
      <c r="G11" s="128" t="n">
        <v>32.9622773333333</v>
      </c>
      <c r="H11" s="143" t="s">
        <v>52</v>
      </c>
      <c r="I11" s="667" t="n">
        <v>0.042008</v>
      </c>
      <c r="J11" s="668" t="s">
        <v>52</v>
      </c>
      <c r="K11" s="566"/>
      <c r="L11" s="569"/>
    </row>
    <row r="12" customFormat="false" ht="24" hidden="false" customHeight="true" outlineLevel="0" collapsed="false">
      <c r="A12" s="81" t="s">
        <v>558</v>
      </c>
      <c r="B12" s="666" t="s">
        <v>559</v>
      </c>
      <c r="C12" s="143" t="n">
        <v>11579</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4812.70669011136</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961.237810183166</v>
      </c>
      <c r="H15" s="77" t="s">
        <v>123</v>
      </c>
      <c r="I15" s="77" t="n">
        <v>0.393531167624443</v>
      </c>
      <c r="J15" s="77" t="s">
        <v>123</v>
      </c>
      <c r="K15" s="565" t="n">
        <v>0.0280313422790079</v>
      </c>
      <c r="L15" s="133"/>
    </row>
    <row r="16" customFormat="false" ht="12.75" hidden="false" customHeight="true" outlineLevel="0" collapsed="false">
      <c r="A16" s="131" t="s">
        <v>563</v>
      </c>
      <c r="B16" s="666" t="s">
        <v>564</v>
      </c>
      <c r="C16" s="143" t="n">
        <v>3.51346678798908</v>
      </c>
      <c r="D16" s="77" t="n">
        <v>268.9356729029</v>
      </c>
      <c r="E16" s="77" t="n">
        <v>0.112006514184151</v>
      </c>
      <c r="F16" s="672" t="n">
        <v>0.00797825736529917</v>
      </c>
      <c r="G16" s="128" t="n">
        <v>944.896554849833</v>
      </c>
      <c r="H16" s="143" t="s">
        <v>52</v>
      </c>
      <c r="I16" s="128" t="n">
        <v>0.393531167624443</v>
      </c>
      <c r="J16" s="143" t="s">
        <v>52</v>
      </c>
      <c r="K16" s="142" t="n">
        <v>0.0280313422790079</v>
      </c>
      <c r="L16" s="133"/>
    </row>
    <row r="17" customFormat="false" ht="12.75" hidden="false" customHeight="true" outlineLevel="0" collapsed="false">
      <c r="A17" s="131" t="s">
        <v>565</v>
      </c>
      <c r="B17" s="666" t="s">
        <v>566</v>
      </c>
      <c r="C17" s="143" t="n">
        <v>11579</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2329.9</v>
      </c>
      <c r="D18" s="77" t="n">
        <v>0.00132533559342195</v>
      </c>
      <c r="E18" s="77" t="s">
        <v>52</v>
      </c>
      <c r="F18" s="673"/>
      <c r="G18" s="128" t="n">
        <v>16.3412553333333</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0.929847661764706</v>
      </c>
      <c r="D20" s="77" t="n">
        <v>399.146880284622</v>
      </c>
      <c r="E20" s="77" t="s">
        <v>64</v>
      </c>
      <c r="F20" s="566"/>
      <c r="G20" s="128" t="n">
        <v>371.145793333333</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3006.09871368514</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24" hidden="false" customHeight="true" outlineLevel="0" collapsed="false">
      <c r="A40" s="61" t="s">
        <v>514</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15</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16</v>
      </c>
      <c r="B45" s="61"/>
      <c r="C45" s="61"/>
      <c r="D45" s="61"/>
      <c r="E45" s="61"/>
      <c r="F45" s="61"/>
      <c r="G45" s="61"/>
      <c r="H45" s="61"/>
      <c r="I45" s="61"/>
      <c r="J45" s="61"/>
      <c r="K45" s="61"/>
      <c r="L45" s="61"/>
    </row>
    <row r="46" customFormat="false" ht="12" hidden="false" customHeight="true" outlineLevel="0" collapsed="false">
      <c r="A46" s="29"/>
      <c r="B46" s="29"/>
      <c r="C46" s="29"/>
      <c r="D46" s="29"/>
      <c r="E46" s="29"/>
      <c r="F46" s="29"/>
      <c r="G46" s="29"/>
      <c r="H46" s="29"/>
      <c r="I46" s="29"/>
      <c r="J46" s="29"/>
      <c r="K46" s="29"/>
      <c r="L46"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9 A40:A45 M40: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3000.3647136323</v>
      </c>
      <c r="P7" s="694"/>
      <c r="Q7" s="692" t="s">
        <v>73</v>
      </c>
      <c r="R7" s="692" t="s">
        <v>73</v>
      </c>
      <c r="S7" s="692" t="s">
        <v>73</v>
      </c>
      <c r="T7" s="692" t="s">
        <v>73</v>
      </c>
      <c r="U7" s="692" t="s">
        <v>73</v>
      </c>
      <c r="V7" s="692" t="s">
        <v>73</v>
      </c>
      <c r="W7" s="692" t="s">
        <v>73</v>
      </c>
      <c r="X7" s="693" t="n">
        <v>490.631618464913</v>
      </c>
      <c r="Y7" s="694"/>
      <c r="Z7" s="695" t="n">
        <v>48.836207871842</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381.328401495453</v>
      </c>
      <c r="Y8" s="700"/>
      <c r="Z8" s="701" t="n">
        <v>17.82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381.328401495453</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500</v>
      </c>
      <c r="C12" s="692" t="s">
        <v>500</v>
      </c>
      <c r="D12" s="692" t="s">
        <v>500</v>
      </c>
      <c r="E12" s="692" t="s">
        <v>500</v>
      </c>
      <c r="F12" s="692" t="s">
        <v>500</v>
      </c>
      <c r="G12" s="692" t="s">
        <v>500</v>
      </c>
      <c r="H12" s="692" t="s">
        <v>500</v>
      </c>
      <c r="I12" s="692" t="s">
        <v>500</v>
      </c>
      <c r="J12" s="692" t="s">
        <v>500</v>
      </c>
      <c r="K12" s="692" t="s">
        <v>500</v>
      </c>
      <c r="L12" s="692" t="s">
        <v>500</v>
      </c>
      <c r="M12" s="692" t="s">
        <v>500</v>
      </c>
      <c r="N12" s="692" t="s">
        <v>500</v>
      </c>
      <c r="O12" s="693" t="n">
        <v>12779.9314370464</v>
      </c>
      <c r="P12" s="696"/>
      <c r="Q12" s="692" t="s">
        <v>500</v>
      </c>
      <c r="R12" s="692" t="s">
        <v>500</v>
      </c>
      <c r="S12" s="692" t="s">
        <v>500</v>
      </c>
      <c r="T12" s="692" t="s">
        <v>500</v>
      </c>
      <c r="U12" s="692" t="s">
        <v>500</v>
      </c>
      <c r="V12" s="692" t="s">
        <v>500</v>
      </c>
      <c r="W12" s="692" t="s">
        <v>500</v>
      </c>
      <c r="X12" s="693" t="n">
        <v>27.225</v>
      </c>
      <c r="Y12" s="696"/>
      <c r="Z12" s="712" t="s">
        <v>123</v>
      </c>
    </row>
    <row r="13" customFormat="false" ht="18.95" hidden="false" customHeight="true" outlineLevel="0" collapsed="false">
      <c r="A13" s="713" t="s">
        <v>612</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2779.9314370464</v>
      </c>
      <c r="P13" s="703"/>
      <c r="Q13" s="692" t="s">
        <v>23</v>
      </c>
      <c r="R13" s="692" t="s">
        <v>23</v>
      </c>
      <c r="S13" s="692" t="s">
        <v>23</v>
      </c>
      <c r="T13" s="692" t="s">
        <v>23</v>
      </c>
      <c r="U13" s="692" t="s">
        <v>23</v>
      </c>
      <c r="V13" s="692" t="s">
        <v>23</v>
      </c>
      <c r="W13" s="692" t="s">
        <v>23</v>
      </c>
      <c r="X13" s="693" t="n">
        <v>27.225</v>
      </c>
      <c r="Y13" s="703"/>
      <c r="Z13" s="712" t="s">
        <v>52</v>
      </c>
    </row>
    <row r="14" customFormat="false" ht="18.95" hidden="false" customHeight="true" outlineLevel="0" collapsed="false">
      <c r="A14" s="702" t="s">
        <v>613</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2779.9314370464</v>
      </c>
      <c r="P15" s="703"/>
      <c r="Q15" s="487" t="s">
        <v>23</v>
      </c>
      <c r="R15" s="487" t="s">
        <v>23</v>
      </c>
      <c r="S15" s="487" t="s">
        <v>23</v>
      </c>
      <c r="T15" s="487" t="s">
        <v>23</v>
      </c>
      <c r="U15" s="487" t="s">
        <v>23</v>
      </c>
      <c r="V15" s="487" t="s">
        <v>23</v>
      </c>
      <c r="W15" s="487" t="s">
        <v>23</v>
      </c>
      <c r="X15" s="490" t="n">
        <v>27.225</v>
      </c>
      <c r="Y15" s="703"/>
      <c r="Z15" s="715" t="s">
        <v>52</v>
      </c>
    </row>
    <row r="16" customFormat="false" ht="18.95" hidden="false" customHeight="true" outlineLevel="0" collapsed="false">
      <c r="A16" s="713" t="s">
        <v>614</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5</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6</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220.433276585868</v>
      </c>
      <c r="P19" s="719"/>
      <c r="Q19" s="718" t="s">
        <v>73</v>
      </c>
      <c r="R19" s="718" t="s">
        <v>73</v>
      </c>
      <c r="S19" s="718" t="s">
        <v>73</v>
      </c>
      <c r="T19" s="718" t="s">
        <v>73</v>
      </c>
      <c r="U19" s="718" t="s">
        <v>73</v>
      </c>
      <c r="V19" s="718" t="s">
        <v>73</v>
      </c>
      <c r="W19" s="718" t="s">
        <v>73</v>
      </c>
      <c r="X19" s="718" t="n">
        <v>82.0782169694596</v>
      </c>
      <c r="Y19" s="719"/>
      <c r="Z19" s="720" t="n">
        <v>31.010707871842</v>
      </c>
    </row>
    <row r="20" customFormat="false" ht="18.95" hidden="false" customHeight="true" outlineLevel="0" collapsed="false">
      <c r="A20" s="713" t="s">
        <v>617</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90" t="n">
        <v>133.667165622004</v>
      </c>
      <c r="P20" s="703"/>
      <c r="Q20" s="487" t="s">
        <v>23</v>
      </c>
      <c r="R20" s="487" t="s">
        <v>23</v>
      </c>
      <c r="S20" s="487" t="s">
        <v>23</v>
      </c>
      <c r="T20" s="487" t="s">
        <v>23</v>
      </c>
      <c r="U20" s="487" t="s">
        <v>23</v>
      </c>
      <c r="V20" s="487" t="s">
        <v>23</v>
      </c>
      <c r="W20" s="487" t="s">
        <v>23</v>
      </c>
      <c r="X20" s="490" t="n">
        <v>1.142417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87" t="s">
        <v>52</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87" t="s">
        <v>52</v>
      </c>
      <c r="P22" s="703"/>
      <c r="Q22" s="487" t="s">
        <v>23</v>
      </c>
      <c r="R22" s="487" t="s">
        <v>23</v>
      </c>
      <c r="S22" s="487" t="s">
        <v>23</v>
      </c>
      <c r="T22" s="487" t="s">
        <v>23</v>
      </c>
      <c r="U22" s="487" t="s">
        <v>23</v>
      </c>
      <c r="V22" s="487" t="s">
        <v>23</v>
      </c>
      <c r="W22" s="487" t="s">
        <v>23</v>
      </c>
      <c r="X22" s="487" t="s">
        <v>46</v>
      </c>
      <c r="Y22" s="703"/>
      <c r="Z22" s="715" t="s">
        <v>46</v>
      </c>
    </row>
    <row r="23" customFormat="false" ht="18.95" hidden="false" customHeight="true" outlineLevel="0" collapsed="false">
      <c r="A23" s="713" t="s">
        <v>618</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30.691184156864</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2</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19</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4</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5</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0</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56.074926807</v>
      </c>
      <c r="P28" s="703"/>
      <c r="Q28" s="692" t="s">
        <v>500</v>
      </c>
      <c r="R28" s="692" t="s">
        <v>500</v>
      </c>
      <c r="S28" s="692" t="s">
        <v>500</v>
      </c>
      <c r="T28" s="692" t="s">
        <v>500</v>
      </c>
      <c r="U28" s="692" t="s">
        <v>500</v>
      </c>
      <c r="V28" s="692" t="s">
        <v>500</v>
      </c>
      <c r="W28" s="692" t="s">
        <v>500</v>
      </c>
      <c r="X28" s="693" t="n">
        <v>80.9357994694596</v>
      </c>
      <c r="Y28" s="703"/>
      <c r="Z28" s="712" t="n">
        <v>31.010707871842</v>
      </c>
    </row>
    <row r="29" customFormat="false" ht="18.95" hidden="false" customHeight="true" outlineLevel="0" collapsed="false">
      <c r="A29" s="131" t="s">
        <v>507</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80.9070723387929</v>
      </c>
      <c r="Y29" s="716"/>
      <c r="Z29" s="591" t="n">
        <v>31.010707871842</v>
      </c>
    </row>
    <row r="30" customFormat="false" ht="18.95" hidden="false" customHeight="true" outlineLevel="0" collapsed="false">
      <c r="A30" s="131" t="s">
        <v>508</v>
      </c>
      <c r="B30" s="487" t="s">
        <v>23</v>
      </c>
      <c r="C30" s="487" t="s">
        <v>23</v>
      </c>
      <c r="D30" s="487" t="s">
        <v>23</v>
      </c>
      <c r="E30" s="487" t="s">
        <v>23</v>
      </c>
      <c r="F30" s="487" t="s">
        <v>23</v>
      </c>
      <c r="G30" s="487" t="s">
        <v>23</v>
      </c>
      <c r="H30" s="487" t="s">
        <v>23</v>
      </c>
      <c r="I30" s="487" t="s">
        <v>23</v>
      </c>
      <c r="J30" s="487" t="s">
        <v>23</v>
      </c>
      <c r="K30" s="487" t="s">
        <v>23</v>
      </c>
      <c r="L30" s="487" t="s">
        <v>23</v>
      </c>
      <c r="M30" s="487" t="s">
        <v>23</v>
      </c>
      <c r="N30" s="487" t="s">
        <v>23</v>
      </c>
      <c r="O30" s="490" t="n">
        <v>55.614</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9</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0.460926807</v>
      </c>
      <c r="P31" s="716"/>
      <c r="Q31" s="487" t="s">
        <v>23</v>
      </c>
      <c r="R31" s="487" t="s">
        <v>23</v>
      </c>
      <c r="S31" s="487" t="s">
        <v>23</v>
      </c>
      <c r="T31" s="487" t="s">
        <v>23</v>
      </c>
      <c r="U31" s="487" t="s">
        <v>23</v>
      </c>
      <c r="V31" s="487" t="s">
        <v>23</v>
      </c>
      <c r="W31" s="487" t="s">
        <v>23</v>
      </c>
      <c r="X31" s="490" t="n">
        <v>0.0287271306666667</v>
      </c>
      <c r="Y31" s="716"/>
      <c r="Z31" s="590" t="s">
        <v>52</v>
      </c>
    </row>
    <row r="32" customFormat="false" ht="18.95" hidden="false" customHeight="true" outlineLevel="0" collapsed="false">
      <c r="A32" s="721" t="s">
        <v>621</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2</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3</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4</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5</v>
      </c>
      <c r="P5" s="685" t="s">
        <v>593</v>
      </c>
      <c r="Q5" s="685" t="s">
        <v>594</v>
      </c>
      <c r="R5" s="685" t="s">
        <v>595</v>
      </c>
      <c r="S5" s="685" t="s">
        <v>596</v>
      </c>
      <c r="T5" s="685" t="s">
        <v>597</v>
      </c>
      <c r="U5" s="685" t="s">
        <v>598</v>
      </c>
      <c r="V5" s="685" t="s">
        <v>599</v>
      </c>
      <c r="W5" s="685" t="s">
        <v>600</v>
      </c>
      <c r="X5" s="686" t="s">
        <v>626</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7</v>
      </c>
      <c r="B7" s="692" t="s">
        <v>58</v>
      </c>
      <c r="C7" s="692" t="s">
        <v>500</v>
      </c>
      <c r="D7" s="692" t="s">
        <v>500</v>
      </c>
      <c r="E7" s="692" t="s">
        <v>500</v>
      </c>
      <c r="F7" s="692" t="s">
        <v>500</v>
      </c>
      <c r="G7" s="692" t="s">
        <v>500</v>
      </c>
      <c r="H7" s="692" t="s">
        <v>500</v>
      </c>
      <c r="I7" s="692" t="s">
        <v>500</v>
      </c>
      <c r="J7" s="692" t="s">
        <v>500</v>
      </c>
      <c r="K7" s="692" t="s">
        <v>500</v>
      </c>
      <c r="L7" s="692" t="s">
        <v>500</v>
      </c>
      <c r="M7" s="692" t="s">
        <v>500</v>
      </c>
      <c r="N7" s="692" t="s">
        <v>500</v>
      </c>
      <c r="O7" s="693" t="n">
        <v>752.4653690412</v>
      </c>
      <c r="P7" s="728" t="n">
        <v>752.4653690412</v>
      </c>
      <c r="Q7" s="692" t="s">
        <v>58</v>
      </c>
      <c r="R7" s="692" t="s">
        <v>500</v>
      </c>
      <c r="S7" s="692" t="s">
        <v>500</v>
      </c>
      <c r="T7" s="692" t="s">
        <v>500</v>
      </c>
      <c r="U7" s="692" t="s">
        <v>500</v>
      </c>
      <c r="V7" s="692" t="s">
        <v>500</v>
      </c>
      <c r="W7" s="692" t="s">
        <v>500</v>
      </c>
      <c r="X7" s="693" t="n">
        <v>106.818892800116</v>
      </c>
      <c r="Y7" s="728" t="n">
        <v>106.818892800116</v>
      </c>
      <c r="Z7" s="695" t="n">
        <v>98.419968515204</v>
      </c>
    </row>
    <row r="8" customFormat="false" ht="18.75" hidden="false" customHeight="true" outlineLevel="0" collapsed="false">
      <c r="A8" s="729" t="s">
        <v>628</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752.4653690412</v>
      </c>
      <c r="P8" s="730" t="n">
        <v>752.4653690412</v>
      </c>
      <c r="Q8" s="487" t="s">
        <v>23</v>
      </c>
      <c r="R8" s="487" t="s">
        <v>23</v>
      </c>
      <c r="S8" s="487" t="s">
        <v>23</v>
      </c>
      <c r="T8" s="487" t="s">
        <v>23</v>
      </c>
      <c r="U8" s="487" t="s">
        <v>23</v>
      </c>
      <c r="V8" s="487" t="s">
        <v>23</v>
      </c>
      <c r="W8" s="487" t="s">
        <v>23</v>
      </c>
      <c r="X8" s="490" t="n">
        <v>106.818892800116</v>
      </c>
      <c r="Y8" s="730" t="n">
        <v>106.818892800116</v>
      </c>
      <c r="Z8" s="715" t="s">
        <v>46</v>
      </c>
    </row>
    <row r="9" customFormat="false" ht="18.75" hidden="false" customHeight="true" outlineLevel="0" collapsed="false">
      <c r="A9" s="729" t="s">
        <v>629</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48.419968515204</v>
      </c>
    </row>
    <row r="10" customFormat="false" ht="18.75" hidden="false" customHeight="true" outlineLevel="0" collapsed="false">
      <c r="A10" s="731" t="s">
        <v>630</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48.419968515204</v>
      </c>
    </row>
    <row r="11" customFormat="false" ht="18.75" hidden="false" customHeight="true" outlineLevel="0" collapsed="false">
      <c r="A11" s="731" t="s">
        <v>631</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2</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2" t="s">
        <v>135</v>
      </c>
      <c r="P12" s="703" t="s">
        <v>58</v>
      </c>
      <c r="Q12" s="692" t="s">
        <v>63</v>
      </c>
      <c r="R12" s="692" t="s">
        <v>23</v>
      </c>
      <c r="S12" s="692" t="s">
        <v>23</v>
      </c>
      <c r="T12" s="692" t="s">
        <v>23</v>
      </c>
      <c r="U12" s="692" t="s">
        <v>23</v>
      </c>
      <c r="V12" s="692" t="s">
        <v>23</v>
      </c>
      <c r="W12" s="692" t="s">
        <v>23</v>
      </c>
      <c r="X12" s="692" t="s">
        <v>135</v>
      </c>
      <c r="Y12" s="703" t="s">
        <v>58</v>
      </c>
      <c r="Z12" s="712" t="n">
        <v>50</v>
      </c>
    </row>
    <row r="13" customFormat="false" ht="18.75" hidden="false" customHeight="true" outlineLevel="0" collapsed="false">
      <c r="A13" s="731" t="s">
        <v>630</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87" t="s">
        <v>52</v>
      </c>
      <c r="P13" s="703" t="s">
        <v>135</v>
      </c>
      <c r="Q13" s="487" t="s">
        <v>23</v>
      </c>
      <c r="R13" s="487" t="s">
        <v>64</v>
      </c>
      <c r="S13" s="487" t="s">
        <v>64</v>
      </c>
      <c r="T13" s="487" t="s">
        <v>64</v>
      </c>
      <c r="U13" s="487" t="s">
        <v>64</v>
      </c>
      <c r="V13" s="487" t="s">
        <v>64</v>
      </c>
      <c r="W13" s="487" t="s">
        <v>64</v>
      </c>
      <c r="X13" s="487" t="s">
        <v>52</v>
      </c>
      <c r="Y13" s="703" t="s">
        <v>58</v>
      </c>
      <c r="Z13" s="715" t="n">
        <v>50</v>
      </c>
    </row>
    <row r="14" customFormat="false" ht="18.75" hidden="false" customHeight="true" outlineLevel="0" collapsed="false">
      <c r="A14" s="731" t="s">
        <v>631</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3</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4</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5</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3000.3647136323</v>
      </c>
      <c r="P18" s="693" t="n">
        <v>13000.3647136323</v>
      </c>
      <c r="Q18" s="692" t="s">
        <v>73</v>
      </c>
      <c r="R18" s="692" t="s">
        <v>73</v>
      </c>
      <c r="S18" s="692" t="s">
        <v>73</v>
      </c>
      <c r="T18" s="692" t="s">
        <v>73</v>
      </c>
      <c r="U18" s="692" t="s">
        <v>73</v>
      </c>
      <c r="V18" s="692" t="s">
        <v>73</v>
      </c>
      <c r="W18" s="692" t="s">
        <v>73</v>
      </c>
      <c r="X18" s="693" t="n">
        <v>490.631618464913</v>
      </c>
      <c r="Y18" s="693" t="n">
        <v>490.631618464913</v>
      </c>
      <c r="Z18" s="712" t="n">
        <v>1167.18536813702</v>
      </c>
    </row>
    <row r="19" customFormat="false" ht="18.75" hidden="false" customHeight="true" outlineLevel="0" collapsed="false">
      <c r="A19" s="740" t="s">
        <v>636</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381.328401495453</v>
      </c>
      <c r="Y19" s="693" t="n">
        <v>381.328401495453</v>
      </c>
      <c r="Z19" s="712" t="n">
        <v>426.02945</v>
      </c>
    </row>
    <row r="20" customFormat="false" ht="18.75" hidden="false" customHeight="true" outlineLevel="0" collapsed="false">
      <c r="A20" s="741" t="s">
        <v>637</v>
      </c>
      <c r="B20" s="692" t="s">
        <v>500</v>
      </c>
      <c r="C20" s="692" t="s">
        <v>500</v>
      </c>
      <c r="D20" s="692" t="s">
        <v>500</v>
      </c>
      <c r="E20" s="692" t="s">
        <v>500</v>
      </c>
      <c r="F20" s="692" t="s">
        <v>500</v>
      </c>
      <c r="G20" s="692" t="s">
        <v>500</v>
      </c>
      <c r="H20" s="692" t="s">
        <v>500</v>
      </c>
      <c r="I20" s="692" t="s">
        <v>500</v>
      </c>
      <c r="J20" s="692" t="s">
        <v>500</v>
      </c>
      <c r="K20" s="692" t="s">
        <v>500</v>
      </c>
      <c r="L20" s="692" t="s">
        <v>500</v>
      </c>
      <c r="M20" s="692" t="s">
        <v>500</v>
      </c>
      <c r="N20" s="692" t="s">
        <v>500</v>
      </c>
      <c r="O20" s="693" t="n">
        <v>12779.9314370464</v>
      </c>
      <c r="P20" s="693" t="n">
        <v>12779.9314370464</v>
      </c>
      <c r="Q20" s="692" t="s">
        <v>500</v>
      </c>
      <c r="R20" s="692" t="s">
        <v>500</v>
      </c>
      <c r="S20" s="692" t="s">
        <v>500</v>
      </c>
      <c r="T20" s="692" t="s">
        <v>500</v>
      </c>
      <c r="U20" s="692" t="s">
        <v>500</v>
      </c>
      <c r="V20" s="692" t="s">
        <v>500</v>
      </c>
      <c r="W20" s="692" t="s">
        <v>500</v>
      </c>
      <c r="X20" s="693" t="n">
        <v>27.225</v>
      </c>
      <c r="Y20" s="693" t="n">
        <v>27.225</v>
      </c>
      <c r="Z20" s="712" t="s">
        <v>123</v>
      </c>
    </row>
    <row r="21" customFormat="false" ht="18.75" hidden="false" customHeight="true" outlineLevel="0" collapsed="false">
      <c r="A21" s="741" t="s">
        <v>638</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220.433276585868</v>
      </c>
      <c r="P21" s="693" t="n">
        <v>220.433276585868</v>
      </c>
      <c r="Q21" s="692" t="s">
        <v>73</v>
      </c>
      <c r="R21" s="692" t="s">
        <v>73</v>
      </c>
      <c r="S21" s="692" t="s">
        <v>73</v>
      </c>
      <c r="T21" s="692" t="s">
        <v>73</v>
      </c>
      <c r="U21" s="692" t="s">
        <v>73</v>
      </c>
      <c r="V21" s="692" t="s">
        <v>73</v>
      </c>
      <c r="W21" s="692" t="s">
        <v>73</v>
      </c>
      <c r="X21" s="693" t="n">
        <v>82.0782169694596</v>
      </c>
      <c r="Y21" s="693" t="n">
        <v>82.0782169694596</v>
      </c>
      <c r="Z21" s="712" t="n">
        <v>741.155918137024</v>
      </c>
    </row>
    <row r="22" customFormat="false" ht="18.75" hidden="false" customHeight="true" outlineLevel="0" collapsed="false">
      <c r="A22" s="742" t="s">
        <v>639</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0</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1</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220.433276585868</v>
      </c>
      <c r="P25" s="693" t="n">
        <v>220.433276585868</v>
      </c>
      <c r="Q25" s="692" t="s">
        <v>73</v>
      </c>
      <c r="R25" s="692" t="s">
        <v>73</v>
      </c>
      <c r="S25" s="692" t="s">
        <v>73</v>
      </c>
      <c r="T25" s="692" t="s">
        <v>73</v>
      </c>
      <c r="U25" s="692" t="s">
        <v>73</v>
      </c>
      <c r="V25" s="692" t="s">
        <v>73</v>
      </c>
      <c r="W25" s="692" t="s">
        <v>73</v>
      </c>
      <c r="X25" s="693" t="n">
        <v>82.0782169694596</v>
      </c>
      <c r="Y25" s="693" t="n">
        <v>82.0782169694596</v>
      </c>
      <c r="Z25" s="712" t="n">
        <v>741.155918137024</v>
      </c>
    </row>
    <row r="26" customFormat="false" ht="18.75" hidden="false" customHeight="true" outlineLevel="0" collapsed="false">
      <c r="A26" s="746" t="s">
        <v>642</v>
      </c>
      <c r="B26" s="692" t="s">
        <v>58</v>
      </c>
      <c r="C26" s="692" t="s">
        <v>500</v>
      </c>
      <c r="D26" s="692" t="s">
        <v>500</v>
      </c>
      <c r="E26" s="692" t="s">
        <v>500</v>
      </c>
      <c r="F26" s="692" t="s">
        <v>500</v>
      </c>
      <c r="G26" s="692" t="s">
        <v>500</v>
      </c>
      <c r="H26" s="692" t="s">
        <v>500</v>
      </c>
      <c r="I26" s="692" t="s">
        <v>500</v>
      </c>
      <c r="J26" s="692" t="s">
        <v>500</v>
      </c>
      <c r="K26" s="692" t="s">
        <v>500</v>
      </c>
      <c r="L26" s="692" t="s">
        <v>500</v>
      </c>
      <c r="M26" s="692" t="s">
        <v>500</v>
      </c>
      <c r="N26" s="692" t="s">
        <v>500</v>
      </c>
      <c r="O26" s="693" t="n">
        <v>752.4653690412</v>
      </c>
      <c r="P26" s="693" t="n">
        <v>752.4653690412</v>
      </c>
      <c r="Q26" s="692" t="s">
        <v>58</v>
      </c>
      <c r="R26" s="692" t="s">
        <v>500</v>
      </c>
      <c r="S26" s="692" t="s">
        <v>500</v>
      </c>
      <c r="T26" s="692" t="s">
        <v>500</v>
      </c>
      <c r="U26" s="692" t="s">
        <v>500</v>
      </c>
      <c r="V26" s="692" t="s">
        <v>500</v>
      </c>
      <c r="W26" s="692" t="s">
        <v>500</v>
      </c>
      <c r="X26" s="693" t="n">
        <v>106.818892800116</v>
      </c>
      <c r="Y26" s="693" t="n">
        <v>106.818892800116</v>
      </c>
      <c r="Z26" s="712" t="n">
        <v>2352.23724751338</v>
      </c>
    </row>
    <row r="27" customFormat="false" ht="18.75" hidden="false" customHeight="true" outlineLevel="0" collapsed="false">
      <c r="A27" s="747" t="s">
        <v>643</v>
      </c>
      <c r="B27" s="748" t="s">
        <v>644</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3.41357430554766</v>
      </c>
      <c r="P27" s="748" t="n">
        <v>3.41357430554766</v>
      </c>
      <c r="Q27" s="748" t="s">
        <v>644</v>
      </c>
      <c r="R27" s="748" t="s">
        <v>73</v>
      </c>
      <c r="S27" s="748" t="s">
        <v>73</v>
      </c>
      <c r="T27" s="748" t="s">
        <v>73</v>
      </c>
      <c r="U27" s="748" t="s">
        <v>73</v>
      </c>
      <c r="V27" s="748" t="s">
        <v>73</v>
      </c>
      <c r="W27" s="748" t="s">
        <v>73</v>
      </c>
      <c r="X27" s="748" t="n">
        <v>1.30142803711077</v>
      </c>
      <c r="Y27" s="748" t="n">
        <v>1.30142803711077</v>
      </c>
      <c r="Z27" s="749" t="n">
        <v>3.17374143544044</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5</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6</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7</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8</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49</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0</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1</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2</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3</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4</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5</v>
      </c>
      <c r="L1" s="110" t="s">
        <v>1</v>
      </c>
    </row>
    <row r="2" customFormat="false" ht="15.75" hidden="false" customHeight="true" outlineLevel="0" collapsed="false">
      <c r="A2" s="656" t="s">
        <v>656</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7</v>
      </c>
      <c r="E5" s="391"/>
      <c r="F5" s="391"/>
      <c r="G5" s="766" t="s">
        <v>106</v>
      </c>
      <c r="H5" s="766"/>
      <c r="I5" s="766"/>
      <c r="J5" s="766"/>
      <c r="K5" s="766"/>
      <c r="L5" s="766"/>
    </row>
    <row r="6" customFormat="false" ht="13.5" hidden="false" customHeight="true" outlineLevel="0" collapsed="false">
      <c r="A6" s="767"/>
      <c r="B6" s="618"/>
      <c r="C6" s="618"/>
      <c r="D6" s="621" t="s">
        <v>658</v>
      </c>
      <c r="E6" s="621" t="s">
        <v>659</v>
      </c>
      <c r="F6" s="768" t="s">
        <v>447</v>
      </c>
      <c r="G6" s="393" t="s">
        <v>658</v>
      </c>
      <c r="H6" s="393"/>
      <c r="I6" s="393" t="s">
        <v>659</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0</v>
      </c>
      <c r="D8" s="280" t="s">
        <v>661</v>
      </c>
      <c r="E8" s="280"/>
      <c r="F8" s="280"/>
      <c r="G8" s="772" t="s">
        <v>662</v>
      </c>
      <c r="H8" s="772"/>
      <c r="I8" s="772"/>
      <c r="J8" s="772"/>
      <c r="K8" s="772"/>
      <c r="L8" s="772"/>
    </row>
    <row r="9" customFormat="false" ht="14.25" hidden="false" customHeight="true" outlineLevel="0" collapsed="false">
      <c r="A9" s="773" t="s">
        <v>663</v>
      </c>
      <c r="B9" s="774"/>
      <c r="C9" s="775"/>
      <c r="D9" s="775"/>
      <c r="E9" s="775"/>
      <c r="F9" s="775"/>
      <c r="G9" s="776" t="s">
        <v>23</v>
      </c>
      <c r="H9" s="776" t="s">
        <v>64</v>
      </c>
      <c r="I9" s="776" t="s">
        <v>23</v>
      </c>
      <c r="J9" s="776" t="s">
        <v>64</v>
      </c>
      <c r="K9" s="777" t="n">
        <v>17.8255</v>
      </c>
      <c r="L9" s="778" t="s">
        <v>64</v>
      </c>
    </row>
    <row r="10" customFormat="false" ht="24" hidden="false" customHeight="true" outlineLevel="0" collapsed="false">
      <c r="A10" s="779" t="s">
        <v>664</v>
      </c>
      <c r="B10" s="655" t="s">
        <v>568</v>
      </c>
      <c r="C10" s="490" t="n">
        <v>929.847661764706</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5</v>
      </c>
      <c r="B11" s="677"/>
      <c r="C11" s="677"/>
      <c r="D11" s="677"/>
      <c r="E11" s="677"/>
      <c r="F11" s="677"/>
      <c r="G11" s="677"/>
      <c r="H11" s="677"/>
      <c r="I11" s="677"/>
      <c r="J11" s="677"/>
      <c r="K11" s="157" t="s">
        <v>63</v>
      </c>
      <c r="L11" s="781" t="s">
        <v>64</v>
      </c>
    </row>
    <row r="12" customFormat="false" ht="12.75" hidden="false" customHeight="true" outlineLevel="0" collapsed="false">
      <c r="A12" s="782" t="s">
        <v>666</v>
      </c>
      <c r="B12" s="655" t="s">
        <v>667</v>
      </c>
      <c r="C12" s="487" t="s">
        <v>64</v>
      </c>
      <c r="D12" s="677"/>
      <c r="E12" s="677"/>
      <c r="F12" s="157" t="s">
        <v>64</v>
      </c>
      <c r="G12" s="677"/>
      <c r="H12" s="677"/>
      <c r="I12" s="677"/>
      <c r="J12" s="677"/>
      <c r="K12" s="487" t="s">
        <v>64</v>
      </c>
      <c r="L12" s="590" t="s">
        <v>64</v>
      </c>
    </row>
    <row r="13" customFormat="false" ht="12.75" hidden="false" customHeight="true" outlineLevel="0" collapsed="false">
      <c r="A13" s="783" t="s">
        <v>668</v>
      </c>
      <c r="B13" s="655" t="s">
        <v>667</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69</v>
      </c>
      <c r="B15" s="788"/>
      <c r="C15" s="788"/>
      <c r="D15" s="788"/>
      <c r="E15" s="788"/>
      <c r="F15" s="788"/>
      <c r="G15" s="788"/>
      <c r="H15" s="788"/>
      <c r="I15" s="788"/>
      <c r="J15" s="788"/>
      <c r="K15" s="788"/>
      <c r="L15" s="788"/>
    </row>
    <row r="16" customFormat="false" ht="18" hidden="false" customHeight="true" outlineLevel="0" collapsed="false">
      <c r="A16" s="787" t="s">
        <v>670</v>
      </c>
    </row>
    <row r="17" customFormat="false" ht="18" hidden="false" customHeight="true" outlineLevel="0" collapsed="false">
      <c r="A17" s="789" t="s">
        <v>671</v>
      </c>
    </row>
    <row r="18" customFormat="false" ht="18" hidden="false" customHeight="true" outlineLevel="0" collapsed="false">
      <c r="A18" s="789" t="s">
        <v>672</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3</v>
      </c>
      <c r="B23" s="790"/>
      <c r="C23" s="790"/>
      <c r="D23" s="790"/>
      <c r="E23" s="790"/>
      <c r="F23" s="790"/>
      <c r="G23" s="790"/>
      <c r="H23" s="790"/>
      <c r="I23" s="790"/>
      <c r="J23" s="790"/>
      <c r="K23" s="790"/>
      <c r="L23" s="791"/>
    </row>
    <row r="24" customFormat="false" ht="12.75" hidden="false" customHeight="true" outlineLevel="0" collapsed="false">
      <c r="A24" s="493" t="s">
        <v>674</v>
      </c>
      <c r="B24" s="790"/>
      <c r="C24" s="790"/>
      <c r="D24" s="790"/>
      <c r="E24" s="790"/>
      <c r="F24" s="790"/>
      <c r="G24" s="790"/>
      <c r="H24" s="790"/>
      <c r="I24" s="790"/>
      <c r="J24" s="790"/>
      <c r="K24" s="790"/>
      <c r="L24" s="791"/>
    </row>
    <row r="25" customFormat="false" ht="13.5" hidden="false" customHeight="true" outlineLevel="0" collapsed="false">
      <c r="A25" s="184" t="s">
        <v>675</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21016.513041987</v>
      </c>
      <c r="C7" s="35" t="n">
        <v>70.4187935047115</v>
      </c>
      <c r="D7" s="35" t="n">
        <v>3.09881494750945</v>
      </c>
      <c r="E7" s="35" t="n">
        <v>228.666696751113</v>
      </c>
      <c r="F7" s="35" t="n">
        <v>1327.97884178525</v>
      </c>
      <c r="G7" s="35" t="n">
        <v>112.891535914739</v>
      </c>
      <c r="H7" s="36" t="n">
        <v>213.289501439655</v>
      </c>
    </row>
    <row r="8" customFormat="false" ht="12" hidden="false" customHeight="true" outlineLevel="0" collapsed="false">
      <c r="A8" s="16" t="s">
        <v>41</v>
      </c>
      <c r="B8" s="17" t="n">
        <v>27199.740113368</v>
      </c>
      <c r="C8" s="17" t="n">
        <v>3.29409368656075</v>
      </c>
      <c r="D8" s="17" t="n">
        <v>0.234266803608462</v>
      </c>
      <c r="E8" s="18" t="n">
        <v>35.9808019043097</v>
      </c>
      <c r="F8" s="18" t="n">
        <v>11.8231996462662</v>
      </c>
      <c r="G8" s="18" t="n">
        <v>1.04576682078162</v>
      </c>
      <c r="H8" s="19" t="n">
        <v>82.7810821930813</v>
      </c>
    </row>
    <row r="9" customFormat="false" ht="12" hidden="false" customHeight="true" outlineLevel="0" collapsed="false">
      <c r="A9" s="16" t="s">
        <v>42</v>
      </c>
      <c r="B9" s="17" t="n">
        <v>88567.6994758098</v>
      </c>
      <c r="C9" s="17" t="n">
        <v>65.9140706019105</v>
      </c>
      <c r="D9" s="17" t="n">
        <v>1.02009704952303</v>
      </c>
      <c r="E9" s="18" t="n">
        <v>116.029564868352</v>
      </c>
      <c r="F9" s="18" t="n">
        <v>1277.33651105432</v>
      </c>
      <c r="G9" s="18" t="n">
        <v>99.2952572383822</v>
      </c>
      <c r="H9" s="19" t="n">
        <v>117.726765908055</v>
      </c>
    </row>
    <row r="10" customFormat="false" ht="12.75" hidden="false" customHeight="true" outlineLevel="0" collapsed="false">
      <c r="A10" s="37" t="s">
        <v>43</v>
      </c>
      <c r="B10" s="38" t="n">
        <v>5249.07345280899</v>
      </c>
      <c r="C10" s="38" t="n">
        <v>1.21062921624019</v>
      </c>
      <c r="D10" s="38" t="n">
        <v>1.84445109437795</v>
      </c>
      <c r="E10" s="39" t="n">
        <v>76.6563299784513</v>
      </c>
      <c r="F10" s="39" t="n">
        <v>38.8191310846664</v>
      </c>
      <c r="G10" s="39" t="n">
        <v>12.5505118555753</v>
      </c>
      <c r="H10" s="40" t="n">
        <v>12.7816533385187</v>
      </c>
    </row>
    <row r="11" customFormat="false" ht="12" hidden="false" customHeight="true" outlineLevel="0" collapsed="false">
      <c r="A11" s="41" t="s">
        <v>44</v>
      </c>
      <c r="B11" s="13" t="n">
        <v>4140.9286901202</v>
      </c>
      <c r="C11" s="13" t="n">
        <v>0.204574112664908</v>
      </c>
      <c r="D11" s="13" t="n">
        <v>0.168570008795075</v>
      </c>
      <c r="E11" s="13" t="n">
        <v>29.3424525065963</v>
      </c>
      <c r="F11" s="13" t="n">
        <v>10.4445903254178</v>
      </c>
      <c r="G11" s="13" t="n">
        <v>1.82123929287599</v>
      </c>
      <c r="H11" s="13" t="n">
        <v>8.02979085312225</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4140.9286901202</v>
      </c>
      <c r="C13" s="17" t="n">
        <v>0.204574112664908</v>
      </c>
      <c r="D13" s="17" t="n">
        <v>0.168570008795075</v>
      </c>
      <c r="E13" s="42" t="n">
        <v>29.3424525065963</v>
      </c>
      <c r="F13" s="42" t="n">
        <v>10.4445903254178</v>
      </c>
      <c r="G13" s="42" t="n">
        <v>1.82123929287599</v>
      </c>
      <c r="H13" s="43" t="n">
        <v>8.02979085312225</v>
      </c>
    </row>
    <row r="14" customFormat="false" ht="12.75" hidden="false" customHeight="true" outlineLevel="0" collapsed="false">
      <c r="A14" s="44" t="s">
        <v>48</v>
      </c>
      <c r="B14" s="17" t="n">
        <v>4140.9286901202</v>
      </c>
      <c r="C14" s="17" t="n">
        <v>0.204574112664908</v>
      </c>
      <c r="D14" s="17" t="n">
        <v>0.168570008795075</v>
      </c>
      <c r="E14" s="18" t="n">
        <v>29.3424525065963</v>
      </c>
      <c r="F14" s="18" t="n">
        <v>10.4445903254178</v>
      </c>
      <c r="G14" s="18" t="n">
        <v>1.82123929287599</v>
      </c>
      <c r="H14" s="19" t="n">
        <v>8.02979085312225</v>
      </c>
    </row>
    <row r="15" customFormat="false" ht="12.75" hidden="false" customHeight="true" outlineLevel="0" collapsed="false">
      <c r="A15" s="12" t="s">
        <v>49</v>
      </c>
      <c r="B15" s="13" t="n">
        <v>6888.06594194309</v>
      </c>
      <c r="C15" s="13" t="n">
        <v>1287.90260571048</v>
      </c>
      <c r="D15" s="13" t="n">
        <v>0.158833516276721</v>
      </c>
      <c r="E15" s="13" t="n">
        <v>13.5313850509313</v>
      </c>
      <c r="F15" s="13" t="n">
        <v>53.5178069172312</v>
      </c>
      <c r="G15" s="13" t="n">
        <v>381.229488490821</v>
      </c>
      <c r="H15" s="13" t="n">
        <v>23.5623152219089</v>
      </c>
    </row>
    <row r="16" customFormat="false" ht="12" hidden="false" customHeight="true" outlineLevel="0" collapsed="false">
      <c r="A16" s="41" t="s">
        <v>50</v>
      </c>
      <c r="B16" s="13" t="n">
        <v>344.829230349275</v>
      </c>
      <c r="C16" s="13" t="n">
        <v>825.640812265003</v>
      </c>
      <c r="D16" s="13" t="n">
        <v>0.00334086764083983</v>
      </c>
      <c r="E16" s="13" t="n">
        <v>0.394697221157153</v>
      </c>
      <c r="F16" s="13" t="n">
        <v>30.3649613371682</v>
      </c>
      <c r="G16" s="13" t="n">
        <v>0.263789354355382</v>
      </c>
      <c r="H16" s="13" t="n">
        <v>15.4273525410502</v>
      </c>
      <c r="I16" s="14"/>
    </row>
    <row r="17" customFormat="false" ht="12" hidden="false" customHeight="true" outlineLevel="0" collapsed="false">
      <c r="A17" s="16" t="s">
        <v>51</v>
      </c>
      <c r="B17" s="17" t="s">
        <v>52</v>
      </c>
      <c r="C17" s="17" t="n">
        <v>824.967101359902</v>
      </c>
      <c r="D17" s="18" t="s">
        <v>52</v>
      </c>
      <c r="E17" s="18" t="s">
        <v>52</v>
      </c>
      <c r="F17" s="18" t="s">
        <v>52</v>
      </c>
      <c r="G17" s="18" t="s">
        <v>52</v>
      </c>
      <c r="H17" s="45"/>
      <c r="I17" s="14"/>
    </row>
    <row r="18" customFormat="false" ht="12" hidden="false" customHeight="true" outlineLevel="0" collapsed="false">
      <c r="A18" s="16" t="s">
        <v>53</v>
      </c>
      <c r="B18" s="17" t="n">
        <v>344.829230349275</v>
      </c>
      <c r="C18" s="17" t="n">
        <v>0.673710905100533</v>
      </c>
      <c r="D18" s="18" t="n">
        <v>0.00334086764083983</v>
      </c>
      <c r="E18" s="18" t="n">
        <v>0.394697221157153</v>
      </c>
      <c r="F18" s="18" t="n">
        <v>30.3649613371682</v>
      </c>
      <c r="G18" s="18" t="n">
        <v>0.263789354355382</v>
      </c>
      <c r="H18" s="19" t="n">
        <v>15.4273525410502</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543.23671159381</v>
      </c>
      <c r="C21" s="13" t="n">
        <v>462.261793445482</v>
      </c>
      <c r="D21" s="13" t="n">
        <v>0.155492648635881</v>
      </c>
      <c r="E21" s="13" t="n">
        <v>13.1366878297742</v>
      </c>
      <c r="F21" s="13" t="n">
        <v>23.152845580063</v>
      </c>
      <c r="G21" s="13" t="n">
        <v>380.965699136466</v>
      </c>
      <c r="H21" s="13" t="n">
        <v>8.13496268085868</v>
      </c>
    </row>
    <row r="22" customFormat="false" ht="12" hidden="false" customHeight="true" outlineLevel="0" collapsed="false">
      <c r="A22" s="16" t="s">
        <v>56</v>
      </c>
      <c r="B22" s="17" t="n">
        <v>2084.61982763509</v>
      </c>
      <c r="C22" s="17" t="n">
        <v>40.08026371044</v>
      </c>
      <c r="D22" s="17" t="s">
        <v>52</v>
      </c>
      <c r="E22" s="18" t="n">
        <v>10.587319325234</v>
      </c>
      <c r="F22" s="18" t="n">
        <v>5.90956308690429</v>
      </c>
      <c r="G22" s="18" t="n">
        <v>295.141997926506</v>
      </c>
      <c r="H22" s="19" t="n">
        <v>8.01280041446128</v>
      </c>
      <c r="I22" s="14"/>
    </row>
    <row r="23" customFormat="false" ht="12" hidden="false" customHeight="true" outlineLevel="0" collapsed="false">
      <c r="A23" s="16" t="s">
        <v>57</v>
      </c>
      <c r="B23" s="17" t="s">
        <v>58</v>
      </c>
      <c r="C23" s="17" t="n">
        <v>364.150631936676</v>
      </c>
      <c r="D23" s="48"/>
      <c r="E23" s="48"/>
      <c r="F23" s="48"/>
      <c r="G23" s="18" t="n">
        <v>38.9454096162036</v>
      </c>
      <c r="H23" s="19" t="s">
        <v>23</v>
      </c>
    </row>
    <row r="24" customFormat="false" ht="12" hidden="false" customHeight="true" outlineLevel="0" collapsed="false">
      <c r="A24" s="16" t="s">
        <v>59</v>
      </c>
      <c r="B24" s="17" t="n">
        <v>4458.61688395872</v>
      </c>
      <c r="C24" s="17" t="n">
        <v>58.030897798366</v>
      </c>
      <c r="D24" s="17" t="n">
        <v>0.140624691178021</v>
      </c>
      <c r="E24" s="17" t="n">
        <v>2.54936850454019</v>
      </c>
      <c r="F24" s="17" t="n">
        <v>17.2432824931587</v>
      </c>
      <c r="G24" s="17" t="n">
        <v>46.878291593756</v>
      </c>
      <c r="H24" s="25" t="n">
        <v>0.122162266397403</v>
      </c>
    </row>
    <row r="25" customFormat="false" ht="12" hidden="false" customHeight="true" outlineLevel="0" collapsed="false">
      <c r="A25" s="49" t="s">
        <v>60</v>
      </c>
      <c r="B25" s="17" t="n">
        <v>2.64774518596012</v>
      </c>
      <c r="C25" s="17" t="n">
        <v>36.3076001477562</v>
      </c>
      <c r="D25" s="48"/>
      <c r="E25" s="48"/>
      <c r="F25" s="48"/>
      <c r="G25" s="18" t="n">
        <v>19.9193138773038</v>
      </c>
      <c r="H25" s="19" t="s">
        <v>52</v>
      </c>
    </row>
    <row r="26" customFormat="false" ht="12" hidden="false" customHeight="true" outlineLevel="0" collapsed="false">
      <c r="A26" s="49" t="s">
        <v>61</v>
      </c>
      <c r="B26" s="17" t="n">
        <v>4455.96913877276</v>
      </c>
      <c r="C26" s="17" t="n">
        <v>21.7232976506098</v>
      </c>
      <c r="D26" s="17" t="n">
        <v>0.140624691178021</v>
      </c>
      <c r="E26" s="18" t="n">
        <v>2.54936850454019</v>
      </c>
      <c r="F26" s="18" t="n">
        <v>17.2432824931587</v>
      </c>
      <c r="G26" s="18" t="n">
        <v>26.9589777164522</v>
      </c>
      <c r="H26" s="19" t="n">
        <v>0.122162266397403</v>
      </c>
    </row>
    <row r="27" customFormat="false" ht="12.75" hidden="false" customHeight="true" outlineLevel="0" collapsed="false">
      <c r="A27" s="16" t="s">
        <v>62</v>
      </c>
      <c r="B27" s="17" t="s">
        <v>63</v>
      </c>
      <c r="C27" s="17" t="s">
        <v>63</v>
      </c>
      <c r="D27" s="17" t="n">
        <v>0.0148679574578598</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48679574578598</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24864.1476888425</v>
      </c>
      <c r="C31" s="17" t="n">
        <v>1.4233254006502</v>
      </c>
      <c r="D31" s="17" t="n">
        <v>1.41828791672293</v>
      </c>
      <c r="E31" s="17" t="n">
        <v>205.002634880276</v>
      </c>
      <c r="F31" s="17" t="n">
        <v>29.1353658428235</v>
      </c>
      <c r="G31" s="17" t="n">
        <v>9.01985613320219</v>
      </c>
      <c r="H31" s="25" t="n">
        <v>94.3712159110731</v>
      </c>
    </row>
    <row r="32" customFormat="false" ht="12" hidden="false" customHeight="true" outlineLevel="0" collapsed="false">
      <c r="A32" s="49" t="s">
        <v>69</v>
      </c>
      <c r="B32" s="17" t="n">
        <v>18180.7558377475</v>
      </c>
      <c r="C32" s="17" t="n">
        <v>0.212199025980012</v>
      </c>
      <c r="D32" s="17" t="n">
        <v>0.577227934313076</v>
      </c>
      <c r="E32" s="18" t="n">
        <v>85.151587386872</v>
      </c>
      <c r="F32" s="18" t="n">
        <v>13.5757561682413</v>
      </c>
      <c r="G32" s="18" t="n">
        <v>4.57905942607818</v>
      </c>
      <c r="H32" s="19" t="n">
        <v>4.61782347450461</v>
      </c>
    </row>
    <row r="33" customFormat="false" ht="12" hidden="false" customHeight="true" outlineLevel="0" collapsed="false">
      <c r="A33" s="49" t="s">
        <v>70</v>
      </c>
      <c r="B33" s="17" t="n">
        <v>6683.391851095</v>
      </c>
      <c r="C33" s="17" t="n">
        <v>1.21112637467018</v>
      </c>
      <c r="D33" s="17" t="n">
        <v>0.84105998240985</v>
      </c>
      <c r="E33" s="18" t="n">
        <v>119.851047493404</v>
      </c>
      <c r="F33" s="18" t="n">
        <v>15.5596096745822</v>
      </c>
      <c r="G33" s="18" t="n">
        <v>4.44079670712401</v>
      </c>
      <c r="H33" s="19" t="n">
        <v>89.7533924365685</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6</v>
      </c>
      <c r="B1" s="656"/>
      <c r="C1" s="656"/>
      <c r="H1" s="110" t="s">
        <v>1</v>
      </c>
    </row>
    <row r="2" customFormat="false" ht="17.25" hidden="false" customHeight="true" outlineLevel="0" collapsed="false">
      <c r="A2" s="656" t="s">
        <v>677</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7</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0</v>
      </c>
      <c r="F7" s="793" t="s">
        <v>661</v>
      </c>
      <c r="G7" s="794" t="s">
        <v>662</v>
      </c>
      <c r="H7" s="794"/>
    </row>
    <row r="8" customFormat="false" ht="14.25" hidden="false" customHeight="true" outlineLevel="0" collapsed="false">
      <c r="A8" s="795" t="s">
        <v>678</v>
      </c>
      <c r="B8" s="796"/>
      <c r="C8" s="796"/>
      <c r="D8" s="797"/>
      <c r="E8" s="775"/>
      <c r="F8" s="775"/>
      <c r="G8" s="775"/>
      <c r="H8" s="798"/>
    </row>
    <row r="9" customFormat="false" ht="12" hidden="false" customHeight="true" outlineLevel="0" collapsed="false">
      <c r="A9" s="799"/>
      <c r="B9" s="800" t="s">
        <v>612</v>
      </c>
      <c r="C9" s="801"/>
      <c r="D9" s="802"/>
      <c r="E9" s="210"/>
      <c r="F9" s="210"/>
      <c r="G9" s="210"/>
      <c r="H9" s="471"/>
    </row>
    <row r="10" customFormat="false" ht="12" hidden="false" customHeight="true" outlineLevel="0" collapsed="false">
      <c r="A10" s="803"/>
      <c r="B10" s="804" t="s">
        <v>613</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79</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0</v>
      </c>
      <c r="C14" s="822"/>
      <c r="D14" s="823"/>
      <c r="E14" s="50"/>
      <c r="F14" s="50"/>
      <c r="G14" s="50"/>
      <c r="H14" s="51"/>
    </row>
    <row r="15" customFormat="false" ht="12" hidden="false" customHeight="true" outlineLevel="0" collapsed="false">
      <c r="A15" s="824"/>
      <c r="B15" s="825" t="s">
        <v>681</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2</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3</v>
      </c>
      <c r="C29" s="826"/>
      <c r="D29" s="650"/>
      <c r="E29" s="650"/>
      <c r="F29" s="650"/>
      <c r="G29" s="649" t="s">
        <v>23</v>
      </c>
      <c r="H29" s="651"/>
    </row>
    <row r="30" customFormat="false" ht="12" hidden="false" customHeight="true" outlineLevel="0" collapsed="false">
      <c r="A30" s="824"/>
      <c r="B30" s="825" t="s">
        <v>684</v>
      </c>
      <c r="C30" s="826"/>
      <c r="D30" s="650"/>
      <c r="E30" s="650"/>
      <c r="F30" s="650"/>
      <c r="G30" s="649" t="s">
        <v>23</v>
      </c>
      <c r="H30" s="651"/>
    </row>
    <row r="31" customFormat="false" ht="12" hidden="false" customHeight="true" outlineLevel="0" collapsed="false">
      <c r="A31" s="824"/>
      <c r="B31" s="827" t="s">
        <v>685</v>
      </c>
      <c r="C31" s="826"/>
      <c r="D31" s="650"/>
      <c r="E31" s="650"/>
      <c r="F31" s="650"/>
      <c r="G31" s="649" t="s">
        <v>23</v>
      </c>
      <c r="H31" s="651"/>
    </row>
    <row r="32" customFormat="false" ht="12" hidden="false" customHeight="true" outlineLevel="0" collapsed="false">
      <c r="A32" s="824"/>
      <c r="B32" s="827" t="s">
        <v>686</v>
      </c>
      <c r="C32" s="826"/>
      <c r="D32" s="650"/>
      <c r="E32" s="650"/>
      <c r="F32" s="650"/>
      <c r="G32" s="649" t="s">
        <v>23</v>
      </c>
      <c r="H32" s="651"/>
    </row>
    <row r="33" customFormat="false" ht="12" hidden="false" customHeight="true" outlineLevel="0" collapsed="false">
      <c r="A33" s="824"/>
      <c r="B33" s="827" t="s">
        <v>687</v>
      </c>
      <c r="C33" s="826"/>
      <c r="D33" s="650"/>
      <c r="E33" s="650"/>
      <c r="F33" s="650"/>
      <c r="G33" s="649" t="s">
        <v>23</v>
      </c>
      <c r="H33" s="651"/>
    </row>
    <row r="34" customFormat="false" ht="12" hidden="false" customHeight="true" outlineLevel="0" collapsed="false">
      <c r="A34" s="824"/>
      <c r="B34" s="827" t="s">
        <v>688</v>
      </c>
      <c r="C34" s="826"/>
      <c r="D34" s="650"/>
      <c r="E34" s="650"/>
      <c r="F34" s="650"/>
      <c r="G34" s="649" t="s">
        <v>23</v>
      </c>
      <c r="H34" s="651"/>
    </row>
    <row r="35" customFormat="false" ht="12" hidden="false" customHeight="true" outlineLevel="0" collapsed="false">
      <c r="A35" s="824"/>
      <c r="B35" s="827" t="s">
        <v>689</v>
      </c>
      <c r="C35" s="826"/>
      <c r="D35" s="650"/>
      <c r="E35" s="650"/>
      <c r="F35" s="650"/>
      <c r="G35" s="649" t="s">
        <v>23</v>
      </c>
      <c r="H35" s="651"/>
    </row>
    <row r="36" customFormat="false" ht="12" hidden="false" customHeight="true" outlineLevel="0" collapsed="false">
      <c r="A36" s="824"/>
      <c r="B36" s="827" t="s">
        <v>690</v>
      </c>
      <c r="C36" s="826"/>
      <c r="D36" s="650"/>
      <c r="E36" s="650"/>
      <c r="F36" s="650"/>
      <c r="G36" s="649" t="s">
        <v>23</v>
      </c>
      <c r="H36" s="651"/>
    </row>
    <row r="37" customFormat="false" ht="12" hidden="false" customHeight="true" outlineLevel="0" collapsed="false">
      <c r="A37" s="824"/>
      <c r="B37" s="827" t="s">
        <v>691</v>
      </c>
      <c r="C37" s="826"/>
      <c r="D37" s="650"/>
      <c r="E37" s="650"/>
      <c r="F37" s="650"/>
      <c r="G37" s="649" t="s">
        <v>23</v>
      </c>
      <c r="H37" s="651"/>
    </row>
    <row r="38" customFormat="false" ht="12" hidden="false" customHeight="true" outlineLevel="0" collapsed="false">
      <c r="A38" s="824"/>
      <c r="B38" s="827" t="s">
        <v>692</v>
      </c>
      <c r="C38" s="826"/>
      <c r="D38" s="650"/>
      <c r="E38" s="650"/>
      <c r="F38" s="650"/>
      <c r="G38" s="649" t="s">
        <v>23</v>
      </c>
      <c r="H38" s="651"/>
    </row>
    <row r="39" customFormat="false" ht="12" hidden="false" customHeight="true" outlineLevel="0" collapsed="false">
      <c r="A39" s="824"/>
      <c r="B39" s="825" t="s">
        <v>693</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1</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2</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3</v>
      </c>
      <c r="C55" s="829"/>
      <c r="D55" s="650"/>
      <c r="E55" s="650"/>
      <c r="F55" s="650"/>
      <c r="G55" s="831" t="s">
        <v>23</v>
      </c>
      <c r="H55" s="651"/>
    </row>
    <row r="56" customFormat="false" ht="12" hidden="false" customHeight="true" outlineLevel="0" collapsed="false">
      <c r="A56" s="816"/>
      <c r="B56" s="830" t="s">
        <v>684</v>
      </c>
      <c r="C56" s="829"/>
      <c r="D56" s="650"/>
      <c r="E56" s="650"/>
      <c r="F56" s="650"/>
      <c r="G56" s="831" t="s">
        <v>23</v>
      </c>
      <c r="H56" s="651"/>
    </row>
    <row r="57" customFormat="false" ht="12" hidden="false" customHeight="true" outlineLevel="0" collapsed="false">
      <c r="A57" s="816"/>
      <c r="B57" s="832" t="s">
        <v>685</v>
      </c>
      <c r="C57" s="829"/>
      <c r="D57" s="650"/>
      <c r="E57" s="650"/>
      <c r="F57" s="650"/>
      <c r="G57" s="831" t="s">
        <v>23</v>
      </c>
      <c r="H57" s="651"/>
    </row>
    <row r="58" customFormat="false" ht="12" hidden="false" customHeight="true" outlineLevel="0" collapsed="false">
      <c r="A58" s="816"/>
      <c r="B58" s="832" t="s">
        <v>686</v>
      </c>
      <c r="C58" s="829"/>
      <c r="D58" s="650"/>
      <c r="E58" s="650"/>
      <c r="F58" s="650"/>
      <c r="G58" s="831" t="s">
        <v>23</v>
      </c>
      <c r="H58" s="651"/>
    </row>
    <row r="59" customFormat="false" ht="12" hidden="false" customHeight="true" outlineLevel="0" collapsed="false">
      <c r="A59" s="816"/>
      <c r="B59" s="832" t="s">
        <v>687</v>
      </c>
      <c r="C59" s="829"/>
      <c r="D59" s="650"/>
      <c r="E59" s="650"/>
      <c r="F59" s="650"/>
      <c r="G59" s="831" t="s">
        <v>23</v>
      </c>
      <c r="H59" s="651"/>
    </row>
    <row r="60" customFormat="false" ht="12" hidden="false" customHeight="true" outlineLevel="0" collapsed="false">
      <c r="A60" s="816"/>
      <c r="B60" s="832" t="s">
        <v>688</v>
      </c>
      <c r="C60" s="829"/>
      <c r="D60" s="650"/>
      <c r="E60" s="650"/>
      <c r="F60" s="650"/>
      <c r="G60" s="831" t="s">
        <v>23</v>
      </c>
      <c r="H60" s="651"/>
    </row>
    <row r="61" customFormat="false" ht="12" hidden="false" customHeight="true" outlineLevel="0" collapsed="false">
      <c r="A61" s="816"/>
      <c r="B61" s="832" t="s">
        <v>689</v>
      </c>
      <c r="C61" s="829"/>
      <c r="D61" s="650"/>
      <c r="E61" s="650"/>
      <c r="F61" s="650"/>
      <c r="G61" s="831" t="s">
        <v>23</v>
      </c>
      <c r="H61" s="651"/>
    </row>
    <row r="62" customFormat="false" ht="12" hidden="false" customHeight="true" outlineLevel="0" collapsed="false">
      <c r="A62" s="816"/>
      <c r="B62" s="832" t="s">
        <v>690</v>
      </c>
      <c r="C62" s="829"/>
      <c r="D62" s="650"/>
      <c r="E62" s="650"/>
      <c r="F62" s="650"/>
      <c r="G62" s="831" t="s">
        <v>23</v>
      </c>
      <c r="H62" s="651"/>
    </row>
    <row r="63" customFormat="false" ht="12" hidden="false" customHeight="true" outlineLevel="0" collapsed="false">
      <c r="A63" s="816"/>
      <c r="B63" s="832" t="s">
        <v>691</v>
      </c>
      <c r="C63" s="829"/>
      <c r="D63" s="650"/>
      <c r="E63" s="650"/>
      <c r="F63" s="650"/>
      <c r="G63" s="831" t="s">
        <v>23</v>
      </c>
      <c r="H63" s="651"/>
    </row>
    <row r="64" customFormat="false" ht="12" hidden="false" customHeight="true" outlineLevel="0" collapsed="false">
      <c r="A64" s="816"/>
      <c r="B64" s="832" t="s">
        <v>692</v>
      </c>
      <c r="C64" s="829"/>
      <c r="D64" s="650"/>
      <c r="E64" s="650"/>
      <c r="F64" s="650"/>
      <c r="G64" s="831" t="s">
        <v>23</v>
      </c>
      <c r="H64" s="651"/>
    </row>
    <row r="65" customFormat="false" ht="12" hidden="false" customHeight="true" outlineLevel="0" collapsed="false">
      <c r="A65" s="816"/>
      <c r="B65" s="830" t="s">
        <v>693</v>
      </c>
      <c r="C65" s="829"/>
      <c r="D65" s="650"/>
      <c r="E65" s="650"/>
      <c r="F65" s="650"/>
      <c r="G65" s="831" t="s">
        <v>52</v>
      </c>
      <c r="H65" s="651"/>
    </row>
    <row r="66" customFormat="false" ht="12.75" hidden="false" customHeight="true" outlineLevel="0" collapsed="false">
      <c r="A66" s="821"/>
      <c r="B66" s="822" t="s">
        <v>694</v>
      </c>
      <c r="C66" s="822"/>
      <c r="D66" s="833"/>
      <c r="E66" s="834"/>
      <c r="F66" s="834"/>
      <c r="G66" s="834"/>
      <c r="H66" s="835"/>
    </row>
    <row r="67" customFormat="false" ht="13.5" hidden="false" customHeight="true" outlineLevel="0" collapsed="false">
      <c r="A67" s="836"/>
      <c r="B67" s="837" t="s">
        <v>681</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2</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3</v>
      </c>
      <c r="C81" s="838"/>
      <c r="D81" s="650"/>
      <c r="E81" s="650"/>
      <c r="F81" s="650"/>
      <c r="G81" s="649" t="s">
        <v>46</v>
      </c>
      <c r="H81" s="651"/>
    </row>
    <row r="82" customFormat="false" ht="12" hidden="false" customHeight="true" outlineLevel="0" collapsed="false">
      <c r="A82" s="836"/>
      <c r="B82" s="837" t="s">
        <v>684</v>
      </c>
      <c r="C82" s="838"/>
      <c r="D82" s="650"/>
      <c r="E82" s="650"/>
      <c r="F82" s="650"/>
      <c r="G82" s="649" t="s">
        <v>46</v>
      </c>
      <c r="H82" s="651"/>
    </row>
    <row r="83" customFormat="false" ht="12" hidden="false" customHeight="true" outlineLevel="0" collapsed="false">
      <c r="A83" s="836"/>
      <c r="B83" s="839" t="s">
        <v>685</v>
      </c>
      <c r="C83" s="838"/>
      <c r="D83" s="650"/>
      <c r="E83" s="650"/>
      <c r="F83" s="650"/>
      <c r="G83" s="649" t="s">
        <v>46</v>
      </c>
      <c r="H83" s="651"/>
    </row>
    <row r="84" customFormat="false" ht="12" hidden="false" customHeight="true" outlineLevel="0" collapsed="false">
      <c r="A84" s="836"/>
      <c r="B84" s="839" t="s">
        <v>686</v>
      </c>
      <c r="C84" s="838"/>
      <c r="D84" s="650"/>
      <c r="E84" s="650"/>
      <c r="F84" s="650"/>
      <c r="G84" s="649" t="s">
        <v>46</v>
      </c>
      <c r="H84" s="651"/>
    </row>
    <row r="85" customFormat="false" ht="12" hidden="false" customHeight="true" outlineLevel="0" collapsed="false">
      <c r="A85" s="836"/>
      <c r="B85" s="839" t="s">
        <v>687</v>
      </c>
      <c r="C85" s="838"/>
      <c r="D85" s="650"/>
      <c r="E85" s="650"/>
      <c r="F85" s="650"/>
      <c r="G85" s="649" t="s">
        <v>46</v>
      </c>
      <c r="H85" s="651"/>
    </row>
    <row r="86" customFormat="false" ht="12" hidden="false" customHeight="true" outlineLevel="0" collapsed="false">
      <c r="A86" s="836"/>
      <c r="B86" s="839" t="s">
        <v>688</v>
      </c>
      <c r="C86" s="838"/>
      <c r="D86" s="650"/>
      <c r="E86" s="650"/>
      <c r="F86" s="650"/>
      <c r="G86" s="649" t="s">
        <v>46</v>
      </c>
      <c r="H86" s="651"/>
    </row>
    <row r="87" customFormat="false" ht="12" hidden="false" customHeight="true" outlineLevel="0" collapsed="false">
      <c r="A87" s="836"/>
      <c r="B87" s="839" t="s">
        <v>689</v>
      </c>
      <c r="C87" s="838"/>
      <c r="D87" s="650"/>
      <c r="E87" s="650"/>
      <c r="F87" s="650"/>
      <c r="G87" s="649" t="s">
        <v>46</v>
      </c>
      <c r="H87" s="651"/>
    </row>
    <row r="88" customFormat="false" ht="12" hidden="false" customHeight="true" outlineLevel="0" collapsed="false">
      <c r="A88" s="836"/>
      <c r="B88" s="839" t="s">
        <v>690</v>
      </c>
      <c r="C88" s="838"/>
      <c r="D88" s="650"/>
      <c r="E88" s="650"/>
      <c r="F88" s="650"/>
      <c r="G88" s="649" t="s">
        <v>46</v>
      </c>
      <c r="H88" s="651"/>
    </row>
    <row r="89" customFormat="false" ht="12" hidden="false" customHeight="true" outlineLevel="0" collapsed="false">
      <c r="A89" s="836"/>
      <c r="B89" s="839" t="s">
        <v>691</v>
      </c>
      <c r="C89" s="838"/>
      <c r="D89" s="650"/>
      <c r="E89" s="650"/>
      <c r="F89" s="650"/>
      <c r="G89" s="649" t="s">
        <v>46</v>
      </c>
      <c r="H89" s="651"/>
    </row>
    <row r="90" customFormat="false" ht="12" hidden="false" customHeight="true" outlineLevel="0" collapsed="false">
      <c r="A90" s="836"/>
      <c r="B90" s="839" t="s">
        <v>692</v>
      </c>
      <c r="C90" s="838"/>
      <c r="D90" s="650"/>
      <c r="E90" s="650"/>
      <c r="F90" s="650"/>
      <c r="G90" s="649" t="s">
        <v>46</v>
      </c>
      <c r="H90" s="651"/>
    </row>
    <row r="91" customFormat="false" ht="12" hidden="false" customHeight="true" outlineLevel="0" collapsed="false">
      <c r="A91" s="836"/>
      <c r="B91" s="837" t="s">
        <v>693</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1</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2</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3</v>
      </c>
      <c r="C107" s="841"/>
      <c r="D107" s="843"/>
      <c r="E107" s="844"/>
      <c r="F107" s="845"/>
      <c r="G107" s="844" t="s">
        <v>46</v>
      </c>
      <c r="H107" s="846"/>
    </row>
    <row r="108" customFormat="false" ht="12" hidden="false" customHeight="true" outlineLevel="0" collapsed="false">
      <c r="A108" s="840"/>
      <c r="B108" s="842" t="s">
        <v>684</v>
      </c>
      <c r="C108" s="841"/>
      <c r="D108" s="843"/>
      <c r="E108" s="844"/>
      <c r="F108" s="845"/>
      <c r="G108" s="844" t="s">
        <v>46</v>
      </c>
      <c r="H108" s="846"/>
    </row>
    <row r="109" customFormat="false" ht="12" hidden="false" customHeight="true" outlineLevel="0" collapsed="false">
      <c r="A109" s="840"/>
      <c r="B109" s="847" t="s">
        <v>685</v>
      </c>
      <c r="C109" s="841"/>
      <c r="D109" s="843"/>
      <c r="E109" s="844"/>
      <c r="F109" s="845"/>
      <c r="G109" s="844" t="s">
        <v>46</v>
      </c>
      <c r="H109" s="846"/>
    </row>
    <row r="110" customFormat="false" ht="12" hidden="false" customHeight="true" outlineLevel="0" collapsed="false">
      <c r="A110" s="840"/>
      <c r="B110" s="847" t="s">
        <v>686</v>
      </c>
      <c r="C110" s="841"/>
      <c r="D110" s="843"/>
      <c r="E110" s="844"/>
      <c r="F110" s="845"/>
      <c r="G110" s="844" t="s">
        <v>46</v>
      </c>
      <c r="H110" s="846"/>
    </row>
    <row r="111" customFormat="false" ht="12" hidden="false" customHeight="true" outlineLevel="0" collapsed="false">
      <c r="A111" s="840"/>
      <c r="B111" s="847" t="s">
        <v>687</v>
      </c>
      <c r="C111" s="841"/>
      <c r="D111" s="843"/>
      <c r="E111" s="844"/>
      <c r="F111" s="845"/>
      <c r="G111" s="844" t="s">
        <v>46</v>
      </c>
      <c r="H111" s="846"/>
    </row>
    <row r="112" customFormat="false" ht="12" hidden="false" customHeight="true" outlineLevel="0" collapsed="false">
      <c r="A112" s="840"/>
      <c r="B112" s="847" t="s">
        <v>688</v>
      </c>
      <c r="C112" s="841"/>
      <c r="D112" s="843"/>
      <c r="E112" s="844"/>
      <c r="F112" s="845"/>
      <c r="G112" s="844" t="s">
        <v>46</v>
      </c>
      <c r="H112" s="846"/>
    </row>
    <row r="113" customFormat="false" ht="12" hidden="false" customHeight="true" outlineLevel="0" collapsed="false">
      <c r="A113" s="840"/>
      <c r="B113" s="847" t="s">
        <v>689</v>
      </c>
      <c r="C113" s="841"/>
      <c r="D113" s="843"/>
      <c r="E113" s="844"/>
      <c r="F113" s="845"/>
      <c r="G113" s="844" t="s">
        <v>46</v>
      </c>
      <c r="H113" s="846"/>
    </row>
    <row r="114" customFormat="false" ht="12" hidden="false" customHeight="true" outlineLevel="0" collapsed="false">
      <c r="A114" s="840"/>
      <c r="B114" s="847" t="s">
        <v>690</v>
      </c>
      <c r="C114" s="841"/>
      <c r="D114" s="843"/>
      <c r="E114" s="844"/>
      <c r="F114" s="845"/>
      <c r="G114" s="844" t="s">
        <v>46</v>
      </c>
      <c r="H114" s="846"/>
    </row>
    <row r="115" customFormat="false" ht="12" hidden="false" customHeight="true" outlineLevel="0" collapsed="false">
      <c r="A115" s="840"/>
      <c r="B115" s="847" t="s">
        <v>691</v>
      </c>
      <c r="C115" s="841"/>
      <c r="D115" s="843"/>
      <c r="E115" s="844"/>
      <c r="F115" s="845"/>
      <c r="G115" s="844" t="s">
        <v>46</v>
      </c>
      <c r="H115" s="846"/>
    </row>
    <row r="116" customFormat="false" ht="12" hidden="false" customHeight="true" outlineLevel="0" collapsed="false">
      <c r="A116" s="840"/>
      <c r="B116" s="847" t="s">
        <v>692</v>
      </c>
      <c r="C116" s="841"/>
      <c r="D116" s="843"/>
      <c r="E116" s="844"/>
      <c r="F116" s="845"/>
      <c r="G116" s="844" t="s">
        <v>46</v>
      </c>
      <c r="H116" s="846"/>
    </row>
    <row r="117" customFormat="false" ht="12" hidden="false" customHeight="true" outlineLevel="0" collapsed="false">
      <c r="A117" s="840"/>
      <c r="B117" s="842" t="s">
        <v>693</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5</v>
      </c>
    </row>
    <row r="120" customFormat="false" ht="12.75" hidden="false" customHeight="true" outlineLevel="0" collapsed="false">
      <c r="A120" s="272" t="s">
        <v>696</v>
      </c>
    </row>
    <row r="121" customFormat="false" ht="13.5" hidden="false" customHeight="true" outlineLevel="0" collapsed="false">
      <c r="A121" s="848" t="s">
        <v>697</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8</v>
      </c>
      <c r="B125" s="184"/>
      <c r="C125" s="184"/>
      <c r="D125" s="184"/>
      <c r="E125" s="184"/>
      <c r="F125" s="184"/>
      <c r="G125" s="184"/>
      <c r="H125" s="184"/>
    </row>
    <row r="126" customFormat="false" ht="12.75" hidden="false" customHeight="true" outlineLevel="0" collapsed="false">
      <c r="A126" s="386" t="s">
        <v>673</v>
      </c>
      <c r="B126" s="386"/>
      <c r="C126" s="386"/>
      <c r="D126" s="386"/>
      <c r="E126" s="386"/>
      <c r="F126" s="386"/>
      <c r="G126" s="386"/>
      <c r="H126" s="386"/>
    </row>
    <row r="127" customFormat="false" ht="12.75" hidden="false" customHeight="true" outlineLevel="0" collapsed="false">
      <c r="A127" s="386" t="s">
        <v>69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5</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0</v>
      </c>
      <c r="J1" s="110" t="s">
        <v>1</v>
      </c>
    </row>
    <row r="2" customFormat="false" ht="15.75" hidden="false" customHeight="true" outlineLevel="0" collapsed="false">
      <c r="A2" s="656" t="s">
        <v>701</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2</v>
      </c>
      <c r="B5" s="427" t="s">
        <v>426</v>
      </c>
      <c r="C5" s="427"/>
      <c r="D5" s="427"/>
      <c r="E5" s="618" t="s">
        <v>703</v>
      </c>
      <c r="F5" s="618"/>
      <c r="G5" s="618"/>
      <c r="H5" s="392" t="s">
        <v>106</v>
      </c>
      <c r="I5" s="392"/>
      <c r="J5" s="392"/>
    </row>
    <row r="6" customFormat="false" ht="12" hidden="false" customHeight="true" outlineLevel="0" collapsed="false">
      <c r="A6" s="278" t="s">
        <v>429</v>
      </c>
      <c r="B6" s="852" t="s">
        <v>704</v>
      </c>
      <c r="C6" s="852"/>
      <c r="D6" s="852"/>
      <c r="E6" s="393" t="s">
        <v>705</v>
      </c>
      <c r="F6" s="393" t="s">
        <v>706</v>
      </c>
      <c r="G6" s="853" t="s">
        <v>707</v>
      </c>
      <c r="H6" s="393" t="s">
        <v>708</v>
      </c>
      <c r="I6" s="393" t="s">
        <v>709</v>
      </c>
      <c r="J6" s="854" t="s">
        <v>710</v>
      </c>
    </row>
    <row r="7" customFormat="false" ht="39.75" hidden="false" customHeight="true" outlineLevel="0" collapsed="false">
      <c r="A7" s="278"/>
      <c r="B7" s="393" t="s">
        <v>711</v>
      </c>
      <c r="C7" s="393" t="s">
        <v>712</v>
      </c>
      <c r="D7" s="855" t="s">
        <v>713</v>
      </c>
      <c r="E7" s="393"/>
      <c r="F7" s="393"/>
      <c r="G7" s="853"/>
      <c r="H7" s="393"/>
      <c r="I7" s="393"/>
      <c r="J7" s="854"/>
    </row>
    <row r="8" customFormat="false" ht="12.75" hidden="false" customHeight="true" outlineLevel="0" collapsed="false">
      <c r="A8" s="856"/>
      <c r="B8" s="400" t="s">
        <v>660</v>
      </c>
      <c r="C8" s="400"/>
      <c r="D8" s="400"/>
      <c r="E8" s="73" t="s">
        <v>714</v>
      </c>
      <c r="F8" s="73"/>
      <c r="G8" s="73"/>
      <c r="H8" s="75" t="s">
        <v>662</v>
      </c>
      <c r="I8" s="75"/>
      <c r="J8" s="75"/>
    </row>
    <row r="9" customFormat="false" ht="15" hidden="false" customHeight="true" outlineLevel="0" collapsed="false">
      <c r="A9" s="857" t="s">
        <v>715</v>
      </c>
      <c r="B9" s="403"/>
      <c r="C9" s="403"/>
      <c r="D9" s="403"/>
      <c r="E9" s="403"/>
      <c r="F9" s="403"/>
      <c r="G9" s="403"/>
      <c r="H9" s="403"/>
      <c r="I9" s="48"/>
      <c r="J9" s="133"/>
    </row>
    <row r="10" customFormat="false" ht="12" hidden="false" customHeight="true" outlineLevel="0" collapsed="false">
      <c r="A10" s="858" t="s">
        <v>716</v>
      </c>
      <c r="B10" s="48"/>
      <c r="C10" s="48"/>
      <c r="D10" s="48"/>
      <c r="E10" s="48"/>
      <c r="F10" s="48"/>
      <c r="G10" s="48"/>
      <c r="H10" s="48"/>
      <c r="I10" s="48"/>
      <c r="J10" s="133"/>
    </row>
    <row r="11" customFormat="false" ht="25.5" hidden="false" customHeight="true" outlineLevel="0" collapsed="false">
      <c r="A11" s="859" t="s">
        <v>717</v>
      </c>
      <c r="B11" s="48"/>
      <c r="C11" s="48"/>
      <c r="D11" s="48"/>
      <c r="E11" s="48"/>
      <c r="F11" s="48"/>
      <c r="G11" s="48"/>
      <c r="H11" s="48"/>
      <c r="I11" s="48"/>
      <c r="J11" s="133"/>
    </row>
    <row r="12" customFormat="false" ht="12" hidden="false" customHeight="true" outlineLevel="0" collapsed="false">
      <c r="A12" s="860" t="s">
        <v>683</v>
      </c>
      <c r="B12" s="490" t="n">
        <v>44934.5141001978</v>
      </c>
      <c r="C12" s="490" t="n">
        <v>44485.1689591958</v>
      </c>
      <c r="D12" s="487" t="s">
        <v>52</v>
      </c>
      <c r="E12" s="490" t="n">
        <v>0.01</v>
      </c>
      <c r="F12" s="490" t="n">
        <v>0.01</v>
      </c>
      <c r="G12" s="490" t="n">
        <v>0.65</v>
      </c>
      <c r="H12" s="490" t="n">
        <v>449.345141001978</v>
      </c>
      <c r="I12" s="490" t="n">
        <v>449.345141001978</v>
      </c>
      <c r="J12" s="590" t="s">
        <v>52</v>
      </c>
    </row>
    <row r="13" customFormat="false" ht="12" hidden="false" customHeight="true" outlineLevel="0" collapsed="false">
      <c r="A13" s="803" t="s">
        <v>718</v>
      </c>
      <c r="B13" s="48"/>
      <c r="C13" s="48"/>
      <c r="D13" s="48"/>
      <c r="E13" s="48"/>
      <c r="F13" s="48"/>
      <c r="G13" s="48"/>
      <c r="H13" s="48"/>
      <c r="I13" s="48"/>
      <c r="J13" s="133"/>
    </row>
    <row r="14" customFormat="false" ht="12" hidden="false" customHeight="true" outlineLevel="0" collapsed="false">
      <c r="A14" s="131" t="s">
        <v>683</v>
      </c>
      <c r="B14" s="490" t="n">
        <v>327805.7</v>
      </c>
      <c r="C14" s="490" t="n">
        <v>317971.529</v>
      </c>
      <c r="D14" s="487" t="s">
        <v>52</v>
      </c>
      <c r="E14" s="490" t="n">
        <v>0.03</v>
      </c>
      <c r="F14" s="490" t="n">
        <v>0.275</v>
      </c>
      <c r="G14" s="490" t="n">
        <v>0.1</v>
      </c>
      <c r="H14" s="490" t="n">
        <v>9834.171</v>
      </c>
      <c r="I14" s="490" t="n">
        <v>87474.86275</v>
      </c>
      <c r="J14" s="590" t="s">
        <v>52</v>
      </c>
    </row>
    <row r="15" customFormat="false" ht="12" hidden="false" customHeight="true" outlineLevel="0" collapsed="false">
      <c r="A15" s="803" t="s">
        <v>719</v>
      </c>
      <c r="B15" s="48"/>
      <c r="C15" s="48"/>
      <c r="D15" s="48"/>
      <c r="E15" s="48"/>
      <c r="F15" s="48"/>
      <c r="G15" s="48"/>
      <c r="H15" s="48"/>
      <c r="I15" s="48"/>
      <c r="J15" s="133"/>
    </row>
    <row r="16" customFormat="false" ht="12" hidden="false" customHeight="true" outlineLevel="0" collapsed="false">
      <c r="A16" s="131" t="s">
        <v>683</v>
      </c>
      <c r="B16" s="487" t="s">
        <v>52</v>
      </c>
      <c r="C16" s="487" t="s">
        <v>52</v>
      </c>
      <c r="D16" s="487" t="s">
        <v>52</v>
      </c>
      <c r="E16" s="490" t="n">
        <v>0.01</v>
      </c>
      <c r="F16" s="490" t="n">
        <v>0.15</v>
      </c>
      <c r="G16" s="490" t="n">
        <v>0.15</v>
      </c>
      <c r="H16" s="487" t="s">
        <v>52</v>
      </c>
      <c r="I16" s="487" t="s">
        <v>52</v>
      </c>
      <c r="J16" s="590" t="s">
        <v>52</v>
      </c>
    </row>
    <row r="17" customFormat="false" ht="12" hidden="false" customHeight="true" outlineLevel="0" collapsed="false">
      <c r="A17" s="803" t="s">
        <v>720</v>
      </c>
      <c r="B17" s="48"/>
      <c r="C17" s="48"/>
      <c r="D17" s="48"/>
      <c r="E17" s="48"/>
      <c r="F17" s="48"/>
      <c r="G17" s="48"/>
      <c r="H17" s="48"/>
      <c r="I17" s="48"/>
      <c r="J17" s="133"/>
    </row>
    <row r="18" customFormat="false" ht="12" hidden="false" customHeight="true" outlineLevel="0" collapsed="false">
      <c r="A18" s="131" t="s">
        <v>683</v>
      </c>
      <c r="B18" s="490" t="n">
        <v>9954.375</v>
      </c>
      <c r="C18" s="490" t="n">
        <v>9655.74375</v>
      </c>
      <c r="D18" s="487" t="s">
        <v>52</v>
      </c>
      <c r="E18" s="490" t="n">
        <v>0.03</v>
      </c>
      <c r="F18" s="490" t="n">
        <v>0.2</v>
      </c>
      <c r="G18" s="490" t="n">
        <v>0.1</v>
      </c>
      <c r="H18" s="490" t="n">
        <v>298.63125</v>
      </c>
      <c r="I18" s="490" t="n">
        <v>1990.875</v>
      </c>
      <c r="J18" s="590" t="s">
        <v>52</v>
      </c>
    </row>
    <row r="19" customFormat="false" ht="12" hidden="false" customHeight="true" outlineLevel="0" collapsed="false">
      <c r="A19" s="803" t="s">
        <v>721</v>
      </c>
      <c r="B19" s="48"/>
      <c r="C19" s="48"/>
      <c r="D19" s="48"/>
      <c r="E19" s="48"/>
      <c r="F19" s="48"/>
      <c r="G19" s="48"/>
      <c r="H19" s="48"/>
      <c r="I19" s="48"/>
      <c r="J19" s="133"/>
    </row>
    <row r="20" customFormat="false" ht="12" hidden="false" customHeight="true" outlineLevel="0" collapsed="false">
      <c r="A20" s="131" t="s">
        <v>683</v>
      </c>
      <c r="B20" s="490" t="n">
        <v>7376</v>
      </c>
      <c r="C20" s="490" t="n">
        <v>7302.24</v>
      </c>
      <c r="D20" s="487" t="s">
        <v>52</v>
      </c>
      <c r="E20" s="490" t="n">
        <v>0.03</v>
      </c>
      <c r="F20" s="490" t="n">
        <v>0.225</v>
      </c>
      <c r="G20" s="490" t="n">
        <v>0.1</v>
      </c>
      <c r="H20" s="490" t="n">
        <v>73.76</v>
      </c>
      <c r="I20" s="490" t="n">
        <v>737.6</v>
      </c>
      <c r="J20" s="590" t="s">
        <v>52</v>
      </c>
    </row>
    <row r="21" customFormat="false" ht="12" hidden="false" customHeight="true" outlineLevel="0" collapsed="false">
      <c r="A21" s="803" t="s">
        <v>722</v>
      </c>
      <c r="B21" s="48"/>
      <c r="C21" s="48"/>
      <c r="D21" s="48"/>
      <c r="E21" s="48"/>
      <c r="F21" s="48"/>
      <c r="G21" s="48"/>
      <c r="H21" s="48"/>
      <c r="I21" s="48"/>
      <c r="J21" s="133"/>
    </row>
    <row r="22" customFormat="false" ht="12.75" hidden="false" customHeight="true" outlineLevel="0" collapsed="false">
      <c r="A22" s="131" t="s">
        <v>683</v>
      </c>
      <c r="B22" s="490" t="n">
        <v>154088.454</v>
      </c>
      <c r="C22" s="490" t="n">
        <v>152547.56946</v>
      </c>
      <c r="D22" s="487" t="s">
        <v>52</v>
      </c>
      <c r="E22" s="490" t="n">
        <v>0.01</v>
      </c>
      <c r="F22" s="490" t="n">
        <v>0.2</v>
      </c>
      <c r="G22" s="490" t="n">
        <v>1</v>
      </c>
      <c r="H22" s="490" t="n">
        <v>1540.88454</v>
      </c>
      <c r="I22" s="490" t="n">
        <v>30817.6908</v>
      </c>
      <c r="J22" s="590" t="s">
        <v>52</v>
      </c>
    </row>
    <row r="23" customFormat="false" ht="14.25" hidden="false" customHeight="true" outlineLevel="0" collapsed="false">
      <c r="A23" s="861" t="s">
        <v>723</v>
      </c>
      <c r="B23" s="50"/>
      <c r="C23" s="50"/>
      <c r="D23" s="50"/>
      <c r="E23" s="50"/>
      <c r="F23" s="50"/>
      <c r="G23" s="50"/>
      <c r="H23" s="50"/>
      <c r="I23" s="50"/>
      <c r="J23" s="862"/>
    </row>
    <row r="24" customFormat="false" ht="12" hidden="false" customHeight="true" outlineLevel="0" collapsed="false">
      <c r="A24" s="803" t="s">
        <v>724</v>
      </c>
      <c r="B24" s="48"/>
      <c r="C24" s="48"/>
      <c r="D24" s="48"/>
      <c r="E24" s="48"/>
      <c r="F24" s="48"/>
      <c r="G24" s="48"/>
      <c r="H24" s="48"/>
      <c r="I24" s="48"/>
      <c r="J24" s="133"/>
    </row>
    <row r="25" customFormat="false" ht="12" hidden="false" customHeight="true" outlineLevel="0" collapsed="false">
      <c r="A25" s="863" t="s">
        <v>683</v>
      </c>
      <c r="B25" s="143" t="s">
        <v>52</v>
      </c>
      <c r="C25" s="143" t="s">
        <v>52</v>
      </c>
      <c r="D25" s="143" t="s">
        <v>52</v>
      </c>
      <c r="E25" s="143" t="n">
        <v>0</v>
      </c>
      <c r="F25" s="143" t="n">
        <v>0</v>
      </c>
      <c r="G25" s="143" t="n">
        <v>0</v>
      </c>
      <c r="H25" s="143" t="s">
        <v>52</v>
      </c>
      <c r="I25" s="143" t="s">
        <v>52</v>
      </c>
      <c r="J25" s="141" t="s">
        <v>52</v>
      </c>
    </row>
    <row r="26" customFormat="false" ht="12" hidden="false" customHeight="true" outlineLevel="0" collapsed="false">
      <c r="A26" s="803" t="s">
        <v>725</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6</v>
      </c>
      <c r="B28" s="864"/>
      <c r="C28" s="864"/>
      <c r="D28" s="864"/>
      <c r="E28" s="864"/>
      <c r="F28" s="864"/>
      <c r="G28" s="864"/>
      <c r="H28" s="864"/>
      <c r="I28" s="864"/>
      <c r="J28" s="864"/>
    </row>
    <row r="29" customFormat="false" ht="42.75" hidden="false" customHeight="true" outlineLevel="0" collapsed="false">
      <c r="A29" s="865" t="s">
        <v>727</v>
      </c>
      <c r="B29" s="865"/>
      <c r="C29" s="865"/>
      <c r="D29" s="865"/>
      <c r="E29" s="865"/>
      <c r="F29" s="865"/>
      <c r="G29" s="865"/>
      <c r="H29" s="865"/>
      <c r="I29" s="865"/>
      <c r="J29" s="865"/>
    </row>
    <row r="30" customFormat="false" ht="12.75" hidden="false" customHeight="true" outlineLevel="0" collapsed="false">
      <c r="A30" s="866" t="s">
        <v>728</v>
      </c>
      <c r="B30" s="864"/>
      <c r="C30" s="864"/>
      <c r="D30" s="864"/>
      <c r="E30" s="864"/>
      <c r="F30" s="864"/>
      <c r="G30" s="864"/>
      <c r="H30" s="864"/>
      <c r="I30" s="864"/>
      <c r="J30" s="864"/>
    </row>
    <row r="31" customFormat="false" ht="12.75" hidden="false" customHeight="true" outlineLevel="0" collapsed="false">
      <c r="A31" s="866" t="s">
        <v>729</v>
      </c>
      <c r="B31" s="864"/>
      <c r="C31" s="864"/>
      <c r="D31" s="864"/>
      <c r="E31" s="864"/>
      <c r="F31" s="864"/>
      <c r="G31" s="864"/>
      <c r="H31" s="864"/>
      <c r="I31" s="864"/>
      <c r="J31" s="864"/>
    </row>
    <row r="32" customFormat="false" ht="12.75" hidden="false" customHeight="true" outlineLevel="0" collapsed="false">
      <c r="A32" s="866" t="s">
        <v>730</v>
      </c>
      <c r="B32" s="864"/>
      <c r="C32" s="864"/>
      <c r="D32" s="864"/>
      <c r="E32" s="864"/>
      <c r="F32" s="864"/>
      <c r="G32" s="864"/>
      <c r="H32" s="864"/>
      <c r="I32" s="864"/>
      <c r="J32" s="864"/>
    </row>
    <row r="33" customFormat="false" ht="12.75" hidden="false" customHeight="true" outlineLevel="0" collapsed="false">
      <c r="A33" s="866" t="s">
        <v>731</v>
      </c>
      <c r="B33" s="864"/>
      <c r="C33" s="864"/>
      <c r="D33" s="864"/>
      <c r="E33" s="864"/>
      <c r="F33" s="864"/>
      <c r="G33" s="864"/>
      <c r="H33" s="864"/>
      <c r="I33" s="864"/>
      <c r="J33" s="864"/>
    </row>
    <row r="34" customFormat="false" ht="12.75" hidden="false" customHeight="true" outlineLevel="0" collapsed="false">
      <c r="A34" s="866" t="s">
        <v>732</v>
      </c>
      <c r="B34" s="864"/>
      <c r="C34" s="864"/>
      <c r="D34" s="864"/>
      <c r="E34" s="864"/>
      <c r="F34" s="864"/>
      <c r="G34" s="864"/>
      <c r="H34" s="864"/>
      <c r="I34" s="864"/>
      <c r="J34" s="864"/>
    </row>
    <row r="35" customFormat="false" ht="12.75" hidden="false" customHeight="true" outlineLevel="0" collapsed="false">
      <c r="A35" s="137" t="s">
        <v>733</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0</v>
      </c>
      <c r="J1" s="110" t="s">
        <v>1</v>
      </c>
    </row>
    <row r="2" customFormat="false" ht="16.5" hidden="false" customHeight="true" outlineLevel="0" collapsed="false">
      <c r="A2" s="656" t="s">
        <v>701</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3</v>
      </c>
      <c r="F5" s="618"/>
      <c r="G5" s="618"/>
      <c r="H5" s="392" t="s">
        <v>106</v>
      </c>
      <c r="I5" s="392"/>
      <c r="J5" s="392"/>
    </row>
    <row r="6" customFormat="false" ht="12" hidden="false" customHeight="true" outlineLevel="0" collapsed="false">
      <c r="A6" s="278" t="s">
        <v>429</v>
      </c>
      <c r="B6" s="852" t="s">
        <v>704</v>
      </c>
      <c r="C6" s="852"/>
      <c r="D6" s="852"/>
      <c r="E6" s="393" t="s">
        <v>705</v>
      </c>
      <c r="F6" s="393" t="s">
        <v>706</v>
      </c>
      <c r="G6" s="853" t="s">
        <v>707</v>
      </c>
      <c r="H6" s="393" t="s">
        <v>708</v>
      </c>
      <c r="I6" s="393" t="s">
        <v>709</v>
      </c>
      <c r="J6" s="854" t="s">
        <v>710</v>
      </c>
    </row>
    <row r="7" customFormat="false" ht="39" hidden="false" customHeight="true" outlineLevel="0" collapsed="false">
      <c r="A7" s="278"/>
      <c r="B7" s="393" t="s">
        <v>711</v>
      </c>
      <c r="C7" s="393" t="s">
        <v>712</v>
      </c>
      <c r="D7" s="855" t="s">
        <v>713</v>
      </c>
      <c r="E7" s="393"/>
      <c r="F7" s="393"/>
      <c r="G7" s="853"/>
      <c r="H7" s="393"/>
      <c r="I7" s="393"/>
      <c r="J7" s="854"/>
    </row>
    <row r="8" customFormat="false" ht="12.75" hidden="false" customHeight="true" outlineLevel="0" collapsed="false">
      <c r="A8" s="856"/>
      <c r="B8" s="400" t="s">
        <v>660</v>
      </c>
      <c r="C8" s="400"/>
      <c r="D8" s="400"/>
      <c r="E8" s="73" t="s">
        <v>714</v>
      </c>
      <c r="F8" s="73"/>
      <c r="G8" s="73"/>
      <c r="H8" s="75" t="s">
        <v>662</v>
      </c>
      <c r="I8" s="75"/>
      <c r="J8" s="75"/>
    </row>
    <row r="9" customFormat="false" ht="27" hidden="false" customHeight="true" outlineLevel="0" collapsed="false">
      <c r="A9" s="867" t="s">
        <v>734</v>
      </c>
      <c r="B9" s="48"/>
      <c r="C9" s="48"/>
      <c r="D9" s="48"/>
      <c r="E9" s="48"/>
      <c r="F9" s="48"/>
      <c r="G9" s="48"/>
      <c r="H9" s="48"/>
      <c r="I9" s="48"/>
      <c r="J9" s="48"/>
    </row>
    <row r="10" customFormat="false" ht="14.25" hidden="false" customHeight="true" outlineLevel="0" collapsed="false">
      <c r="A10" s="868" t="s">
        <v>735</v>
      </c>
      <c r="B10" s="50"/>
      <c r="C10" s="50"/>
      <c r="D10" s="50"/>
      <c r="E10" s="50"/>
      <c r="F10" s="50"/>
      <c r="G10" s="50"/>
      <c r="H10" s="50"/>
      <c r="I10" s="50"/>
      <c r="J10" s="862"/>
    </row>
    <row r="11" customFormat="false" ht="12" hidden="false" customHeight="true" outlineLevel="0" collapsed="false">
      <c r="A11" s="803" t="s">
        <v>736</v>
      </c>
      <c r="B11" s="48"/>
      <c r="C11" s="48"/>
      <c r="D11" s="48"/>
      <c r="E11" s="48"/>
      <c r="F11" s="48"/>
      <c r="G11" s="48"/>
      <c r="H11" s="48"/>
      <c r="I11" s="48"/>
      <c r="J11" s="133"/>
    </row>
    <row r="12" customFormat="false" ht="12" hidden="false" customHeight="true" outlineLevel="0" collapsed="false">
      <c r="A12" s="131" t="s">
        <v>683</v>
      </c>
      <c r="B12" s="490" t="n">
        <v>1620</v>
      </c>
      <c r="C12" s="490" t="n">
        <v>1653.7457664</v>
      </c>
      <c r="D12" s="487" t="s">
        <v>52</v>
      </c>
      <c r="E12" s="490" t="n">
        <v>0.02</v>
      </c>
      <c r="F12" s="490" t="n">
        <v>0.96</v>
      </c>
      <c r="G12" s="490" t="n">
        <v>0.02</v>
      </c>
      <c r="H12" s="490" t="n">
        <v>32.4</v>
      </c>
      <c r="I12" s="490" t="n">
        <v>1587.595935744</v>
      </c>
      <c r="J12" s="590" t="s">
        <v>52</v>
      </c>
    </row>
    <row r="13" customFormat="false" ht="12" hidden="false" customHeight="true" outlineLevel="0" collapsed="false">
      <c r="A13" s="803" t="s">
        <v>737</v>
      </c>
      <c r="B13" s="48"/>
      <c r="C13" s="48"/>
      <c r="D13" s="48"/>
      <c r="E13" s="48"/>
      <c r="F13" s="48"/>
      <c r="G13" s="48"/>
      <c r="H13" s="48"/>
      <c r="I13" s="48"/>
      <c r="J13" s="133"/>
    </row>
    <row r="14" customFormat="false" ht="12.75" hidden="false" customHeight="true" outlineLevel="0" collapsed="false">
      <c r="A14" s="131" t="s">
        <v>683</v>
      </c>
      <c r="B14" s="490" t="n">
        <v>29600</v>
      </c>
      <c r="C14" s="490" t="n">
        <v>29665.142496</v>
      </c>
      <c r="D14" s="487" t="s">
        <v>64</v>
      </c>
      <c r="E14" s="490" t="n">
        <v>0.01</v>
      </c>
      <c r="F14" s="490" t="n">
        <v>0.97</v>
      </c>
      <c r="G14" s="490" t="n">
        <v>0.03</v>
      </c>
      <c r="H14" s="490" t="n">
        <v>290.7118822112</v>
      </c>
      <c r="I14" s="490" t="n">
        <v>28199.0525744864</v>
      </c>
      <c r="J14" s="591" t="n">
        <v>581.4237644224</v>
      </c>
    </row>
    <row r="15" customFormat="false" ht="14.25" hidden="false" customHeight="true" outlineLevel="0" collapsed="false">
      <c r="A15" s="868" t="s">
        <v>738</v>
      </c>
      <c r="B15" s="50"/>
      <c r="C15" s="50"/>
      <c r="D15" s="50"/>
      <c r="E15" s="50"/>
      <c r="F15" s="50"/>
      <c r="G15" s="50"/>
      <c r="H15" s="50"/>
      <c r="I15" s="50"/>
      <c r="J15" s="869"/>
    </row>
    <row r="16" customFormat="false" ht="13.5" hidden="false" customHeight="true" outlineLevel="0" collapsed="false">
      <c r="A16" s="870" t="s">
        <v>739</v>
      </c>
      <c r="B16" s="50"/>
      <c r="C16" s="50"/>
      <c r="D16" s="50"/>
      <c r="E16" s="50"/>
      <c r="F16" s="50"/>
      <c r="G16" s="50"/>
      <c r="H16" s="50"/>
      <c r="I16" s="50"/>
      <c r="J16" s="869"/>
    </row>
    <row r="17" customFormat="false" ht="13.5" hidden="false" customHeight="true" outlineLevel="0" collapsed="false">
      <c r="A17" s="868" t="s">
        <v>740</v>
      </c>
      <c r="B17" s="50"/>
      <c r="C17" s="50"/>
      <c r="D17" s="50"/>
      <c r="E17" s="50"/>
      <c r="F17" s="50"/>
      <c r="G17" s="50"/>
      <c r="H17" s="50"/>
      <c r="I17" s="50"/>
      <c r="J17" s="869"/>
    </row>
    <row r="18" customFormat="false" ht="14.25" hidden="false" customHeight="true" outlineLevel="0" collapsed="false">
      <c r="A18" s="868" t="s">
        <v>741</v>
      </c>
      <c r="B18" s="50"/>
      <c r="C18" s="50"/>
      <c r="D18" s="50"/>
      <c r="E18" s="50"/>
      <c r="F18" s="50"/>
      <c r="G18" s="50"/>
      <c r="H18" s="50"/>
      <c r="I18" s="50"/>
      <c r="J18" s="869"/>
    </row>
    <row r="19" customFormat="false" ht="13.5" hidden="false" customHeight="true" outlineLevel="0" collapsed="false">
      <c r="A19" s="868" t="s">
        <v>742</v>
      </c>
      <c r="B19" s="50"/>
      <c r="C19" s="50"/>
      <c r="D19" s="50"/>
      <c r="E19" s="50"/>
      <c r="F19" s="50"/>
      <c r="G19" s="50"/>
      <c r="H19" s="50"/>
      <c r="I19" s="50"/>
      <c r="J19" s="869"/>
    </row>
    <row r="20" customFormat="false" ht="12.75" hidden="false" customHeight="true" outlineLevel="0" collapsed="false">
      <c r="A20" s="131" t="s">
        <v>507</v>
      </c>
      <c r="B20" s="844"/>
      <c r="C20" s="844"/>
      <c r="D20" s="844"/>
      <c r="E20" s="844"/>
      <c r="F20" s="844"/>
      <c r="G20" s="844"/>
      <c r="H20" s="844"/>
      <c r="I20" s="844"/>
      <c r="J20" s="846"/>
    </row>
    <row r="21" customFormat="false" ht="12.75" hidden="false" customHeight="true" outlineLevel="0" collapsed="false">
      <c r="A21" s="131" t="s">
        <v>508</v>
      </c>
      <c r="B21" s="844"/>
      <c r="C21" s="844"/>
      <c r="D21" s="844"/>
      <c r="E21" s="844"/>
      <c r="F21" s="844"/>
      <c r="G21" s="844"/>
      <c r="H21" s="844"/>
      <c r="I21" s="844"/>
      <c r="J21" s="846"/>
    </row>
    <row r="22" customFormat="false" ht="12.75" hidden="false" customHeight="true" outlineLevel="0" collapsed="false">
      <c r="A22" s="131" t="s">
        <v>509</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3</v>
      </c>
      <c r="B24" s="176"/>
      <c r="C24" s="176"/>
      <c r="D24" s="176"/>
      <c r="E24" s="176"/>
      <c r="F24" s="176"/>
      <c r="G24" s="176"/>
      <c r="H24" s="176"/>
      <c r="I24" s="176"/>
      <c r="J24" s="176"/>
    </row>
    <row r="25" customFormat="false" ht="15.75" hidden="false" customHeight="true" outlineLevel="0" collapsed="false">
      <c r="A25" s="179" t="s">
        <v>744</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5</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3</v>
      </c>
      <c r="B30" s="873"/>
      <c r="C30" s="873"/>
      <c r="D30" s="873"/>
      <c r="E30" s="873"/>
      <c r="F30" s="873"/>
      <c r="G30" s="873"/>
      <c r="H30" s="873"/>
      <c r="I30" s="873"/>
      <c r="J30" s="874"/>
    </row>
    <row r="31" customFormat="false" ht="27" hidden="false" customHeight="true" outlineLevel="0" collapsed="false">
      <c r="A31" s="875" t="s">
        <v>746</v>
      </c>
      <c r="B31" s="875"/>
      <c r="C31" s="875"/>
      <c r="D31" s="875"/>
      <c r="E31" s="875"/>
      <c r="F31" s="875"/>
      <c r="G31" s="875"/>
      <c r="H31" s="875"/>
      <c r="I31" s="875"/>
      <c r="J31" s="875"/>
    </row>
    <row r="32" customFormat="false" ht="12" hidden="false" customHeight="true" outlineLevel="0" collapsed="false">
      <c r="A32" s="875" t="s">
        <v>747</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8</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49</v>
      </c>
      <c r="B7" s="552" t="s">
        <v>64</v>
      </c>
      <c r="C7" s="552" t="s">
        <v>750</v>
      </c>
      <c r="D7" s="881" t="n">
        <v>581.705809347974</v>
      </c>
    </row>
    <row r="8" customFormat="false" ht="12" hidden="false" customHeight="true" outlineLevel="0" collapsed="false">
      <c r="A8" s="882" t="s">
        <v>751</v>
      </c>
      <c r="B8" s="445" t="s">
        <v>64</v>
      </c>
      <c r="C8" s="883"/>
      <c r="D8" s="567" t="n">
        <v>166.633653311798</v>
      </c>
    </row>
    <row r="9" customFormat="false" ht="12" hidden="false" customHeight="true" outlineLevel="0" collapsed="false">
      <c r="A9" s="882" t="s">
        <v>752</v>
      </c>
      <c r="B9" s="445" t="s">
        <v>64</v>
      </c>
      <c r="C9" s="445" t="s">
        <v>64</v>
      </c>
      <c r="D9" s="567" t="n">
        <v>66.7834922706739</v>
      </c>
    </row>
    <row r="10" customFormat="false" ht="12" hidden="false" customHeight="true" outlineLevel="0" collapsed="false">
      <c r="A10" s="882" t="s">
        <v>753</v>
      </c>
      <c r="B10" s="884" t="s">
        <v>64</v>
      </c>
      <c r="C10" s="597"/>
      <c r="D10" s="567" t="n">
        <v>46.0079671028374</v>
      </c>
    </row>
    <row r="11" customFormat="false" ht="12" hidden="false" customHeight="true" outlineLevel="0" collapsed="false">
      <c r="A11" s="882" t="s">
        <v>754</v>
      </c>
      <c r="B11" s="598" t="s">
        <v>64</v>
      </c>
      <c r="C11" s="598" t="s">
        <v>64</v>
      </c>
      <c r="D11" s="571" t="n">
        <v>302.280696662665</v>
      </c>
    </row>
    <row r="12" customFormat="false" ht="13.5" hidden="false" customHeight="true" outlineLevel="0" collapsed="false">
      <c r="A12" s="885" t="s">
        <v>755</v>
      </c>
      <c r="B12" s="883"/>
      <c r="C12" s="445" t="s">
        <v>64</v>
      </c>
      <c r="D12" s="45"/>
    </row>
    <row r="13" customFormat="false" ht="13.5" hidden="false" customHeight="true" outlineLevel="0" collapsed="false">
      <c r="A13" s="885" t="s">
        <v>756</v>
      </c>
      <c r="B13" s="883"/>
      <c r="C13" s="445" t="s">
        <v>64</v>
      </c>
      <c r="D13" s="45"/>
    </row>
    <row r="14" customFormat="false" ht="13.5" hidden="false" customHeight="true" outlineLevel="0" collapsed="false">
      <c r="A14" s="885" t="s">
        <v>757</v>
      </c>
      <c r="B14" s="883"/>
      <c r="C14" s="445" t="s">
        <v>64</v>
      </c>
      <c r="D14" s="45"/>
    </row>
    <row r="15" customFormat="false" ht="13.5" hidden="false" customHeight="true" outlineLevel="0" collapsed="false">
      <c r="A15" s="885" t="s">
        <v>758</v>
      </c>
      <c r="B15" s="883"/>
      <c r="C15" s="445" t="s">
        <v>64</v>
      </c>
      <c r="D15" s="45"/>
    </row>
    <row r="16" customFormat="false" ht="12.75" hidden="false" customHeight="true" outlineLevel="0" collapsed="false">
      <c r="A16" s="886" t="s">
        <v>759</v>
      </c>
      <c r="B16" s="887" t="s">
        <v>63</v>
      </c>
      <c r="C16" s="887" t="s">
        <v>63</v>
      </c>
      <c r="D16" s="888" t="n">
        <v>302.280696662665</v>
      </c>
    </row>
    <row r="17" customFormat="false" ht="12.75" hidden="false" customHeight="true" outlineLevel="0" collapsed="false">
      <c r="A17" s="131" t="s">
        <v>760</v>
      </c>
      <c r="B17" s="487" t="s">
        <v>64</v>
      </c>
      <c r="C17" s="487" t="s">
        <v>64</v>
      </c>
      <c r="D17" s="591" t="n">
        <v>22.7966949152542</v>
      </c>
    </row>
    <row r="18" customFormat="false" ht="12.75" hidden="false" customHeight="true" outlineLevel="0" collapsed="false">
      <c r="A18" s="131" t="s">
        <v>761</v>
      </c>
      <c r="B18" s="487" t="s">
        <v>64</v>
      </c>
      <c r="C18" s="487" t="s">
        <v>64</v>
      </c>
      <c r="D18" s="591" t="n">
        <v>49.9446839038414</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2</v>
      </c>
      <c r="B20" s="487" t="s">
        <v>64</v>
      </c>
      <c r="C20" s="487" t="s">
        <v>64</v>
      </c>
      <c r="D20" s="591" t="n">
        <v>2.3063723368906</v>
      </c>
    </row>
    <row r="21" customFormat="false" ht="12.75" hidden="false" customHeight="true" outlineLevel="0" collapsed="false">
      <c r="A21" s="131" t="s">
        <v>763</v>
      </c>
      <c r="B21" s="487" t="s">
        <v>64</v>
      </c>
      <c r="C21" s="487" t="s">
        <v>64</v>
      </c>
      <c r="D21" s="591" t="n">
        <v>62.7838981665817</v>
      </c>
    </row>
    <row r="22" customFormat="false" ht="12.75" hidden="false" customHeight="true" outlineLevel="0" collapsed="false">
      <c r="A22" s="131" t="s">
        <v>764</v>
      </c>
      <c r="B22" s="487" t="s">
        <v>64</v>
      </c>
      <c r="C22" s="487" t="s">
        <v>64</v>
      </c>
      <c r="D22" s="591" t="n">
        <v>4.4762164420308</v>
      </c>
    </row>
    <row r="23" customFormat="false" ht="12.75" hidden="false" customHeight="true" outlineLevel="0" collapsed="false">
      <c r="A23" s="131" t="s">
        <v>765</v>
      </c>
      <c r="B23" s="487" t="s">
        <v>64</v>
      </c>
      <c r="C23" s="487" t="s">
        <v>64</v>
      </c>
      <c r="D23" s="591" t="n">
        <v>41.5442453564003</v>
      </c>
    </row>
    <row r="24" customFormat="false" ht="12.75" hidden="false" customHeight="true" outlineLevel="0" collapsed="false">
      <c r="A24" s="131" t="s">
        <v>766</v>
      </c>
      <c r="B24" s="487" t="s">
        <v>64</v>
      </c>
      <c r="C24" s="487" t="s">
        <v>64</v>
      </c>
      <c r="D24" s="591" t="n">
        <v>11.513159528313</v>
      </c>
    </row>
    <row r="25" customFormat="false" ht="12.75" hidden="false" customHeight="true" outlineLevel="0" collapsed="false">
      <c r="A25" s="131" t="s">
        <v>767</v>
      </c>
      <c r="B25" s="487" t="s">
        <v>23</v>
      </c>
      <c r="C25" s="487" t="s">
        <v>23</v>
      </c>
      <c r="D25" s="591" t="n">
        <v>60.9154260133526</v>
      </c>
    </row>
    <row r="26" customFormat="false" ht="10.5" hidden="false" customHeight="true" outlineLevel="0" collapsed="false">
      <c r="A26" s="889"/>
      <c r="B26" s="29"/>
      <c r="C26" s="29"/>
      <c r="D26" s="29"/>
    </row>
    <row r="27" customFormat="false" ht="12.75" hidden="false" customHeight="true" outlineLevel="0" collapsed="false">
      <c r="A27" s="890" t="s">
        <v>768</v>
      </c>
      <c r="B27" s="891"/>
      <c r="C27" s="891"/>
      <c r="D27" s="891"/>
    </row>
    <row r="28" customFormat="false" ht="15" hidden="false" customHeight="true" outlineLevel="0" collapsed="false">
      <c r="A28" s="892" t="s">
        <v>769</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0</v>
      </c>
      <c r="B30" s="613"/>
      <c r="C30" s="613"/>
      <c r="D30" s="614"/>
    </row>
    <row r="31" customFormat="false" ht="24.75" hidden="false" customHeight="true" outlineLevel="0" collapsed="false">
      <c r="A31" s="895" t="s">
        <v>771</v>
      </c>
      <c r="B31" s="895"/>
      <c r="C31" s="895"/>
      <c r="D31" s="895"/>
    </row>
    <row r="32" customFormat="false" ht="27.75" hidden="false" customHeight="true" outlineLevel="0" collapsed="false">
      <c r="A32" s="896" t="s">
        <v>772</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3</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4</v>
      </c>
      <c r="E5" s="499"/>
    </row>
    <row r="6" customFormat="false" ht="13.5" hidden="false" customHeight="true" outlineLevel="0" collapsed="false">
      <c r="A6" s="278"/>
      <c r="B6" s="897" t="s">
        <v>775</v>
      </c>
      <c r="C6" s="898" t="s">
        <v>526</v>
      </c>
      <c r="D6" s="281" t="s">
        <v>776</v>
      </c>
      <c r="E6" s="282" t="s">
        <v>777</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1</v>
      </c>
      <c r="B8" s="655" t="s">
        <v>778</v>
      </c>
      <c r="C8" s="490" t="n">
        <v>616.262640624493</v>
      </c>
      <c r="D8" s="157" t="s">
        <v>64</v>
      </c>
      <c r="E8" s="45"/>
    </row>
    <row r="9" customFormat="false" ht="12.75" hidden="false" customHeight="true" outlineLevel="0" collapsed="false">
      <c r="A9" s="76" t="s">
        <v>752</v>
      </c>
      <c r="B9" s="655" t="s">
        <v>779</v>
      </c>
      <c r="C9" s="490" t="n">
        <v>8.62781227067392</v>
      </c>
      <c r="D9" s="157" t="s">
        <v>64</v>
      </c>
      <c r="E9" s="168" t="s">
        <v>64</v>
      </c>
    </row>
    <row r="10" customFormat="false" ht="12.75" hidden="false" customHeight="true" outlineLevel="0" collapsed="false">
      <c r="A10" s="76" t="s">
        <v>753</v>
      </c>
      <c r="B10" s="655" t="s">
        <v>400</v>
      </c>
      <c r="C10" s="487"/>
      <c r="D10" s="157" t="s">
        <v>64</v>
      </c>
      <c r="E10" s="45"/>
    </row>
    <row r="11" customFormat="false" ht="12" hidden="false" customHeight="true" outlineLevel="0" collapsed="false">
      <c r="A11" s="76" t="s">
        <v>754</v>
      </c>
      <c r="B11" s="899"/>
      <c r="C11" s="48"/>
      <c r="D11" s="48"/>
      <c r="E11" s="45"/>
    </row>
    <row r="12" customFormat="false" ht="13.5" hidden="false" customHeight="true" outlineLevel="0" collapsed="false">
      <c r="A12" s="900" t="s">
        <v>755</v>
      </c>
      <c r="B12" s="901"/>
      <c r="C12" s="487" t="s">
        <v>64</v>
      </c>
      <c r="D12" s="170"/>
      <c r="E12" s="168" t="s">
        <v>64</v>
      </c>
    </row>
    <row r="13" customFormat="false" ht="13.5" hidden="false" customHeight="true" outlineLevel="0" collapsed="false">
      <c r="A13" s="900" t="s">
        <v>756</v>
      </c>
      <c r="B13" s="901"/>
      <c r="C13" s="487" t="s">
        <v>52</v>
      </c>
      <c r="D13" s="170"/>
      <c r="E13" s="168" t="s">
        <v>64</v>
      </c>
    </row>
    <row r="14" customFormat="false" ht="13.5" hidden="false" customHeight="true" outlineLevel="0" collapsed="false">
      <c r="A14" s="900" t="s">
        <v>757</v>
      </c>
      <c r="B14" s="901"/>
      <c r="C14" s="487" t="s">
        <v>52</v>
      </c>
      <c r="D14" s="170"/>
      <c r="E14" s="168" t="s">
        <v>64</v>
      </c>
    </row>
    <row r="15" customFormat="false" ht="13.5" hidden="false" customHeight="true" outlineLevel="0" collapsed="false">
      <c r="A15" s="900" t="s">
        <v>758</v>
      </c>
      <c r="B15" s="901"/>
      <c r="C15" s="487" t="s">
        <v>52</v>
      </c>
      <c r="D15" s="170"/>
      <c r="E15" s="168" t="s">
        <v>64</v>
      </c>
    </row>
    <row r="16" customFormat="false" ht="12.75" hidden="false" customHeight="true" outlineLevel="0" collapsed="false">
      <c r="A16" s="902" t="s">
        <v>780</v>
      </c>
      <c r="B16" s="903"/>
      <c r="C16" s="170"/>
      <c r="D16" s="170"/>
      <c r="E16" s="45"/>
    </row>
    <row r="17" customFormat="false" ht="12.75" hidden="false" customHeight="true" outlineLevel="0" collapsed="false">
      <c r="A17" s="131" t="s">
        <v>760</v>
      </c>
      <c r="B17" s="655" t="s">
        <v>779</v>
      </c>
      <c r="C17" s="490" t="n">
        <v>55.3296610169491</v>
      </c>
      <c r="D17" s="157" t="s">
        <v>64</v>
      </c>
      <c r="E17" s="168" t="s">
        <v>64</v>
      </c>
    </row>
    <row r="18" customFormat="false" ht="12.75" hidden="false" customHeight="true" outlineLevel="0" collapsed="false">
      <c r="A18" s="131" t="s">
        <v>761</v>
      </c>
      <c r="B18" s="655" t="s">
        <v>781</v>
      </c>
      <c r="C18" s="490" t="n">
        <v>156.406502557659</v>
      </c>
      <c r="D18" s="157" t="s">
        <v>64</v>
      </c>
      <c r="E18" s="168" t="s">
        <v>64</v>
      </c>
    </row>
    <row r="19" customFormat="false" ht="12.75" hidden="false" customHeight="true" outlineLevel="0" collapsed="false">
      <c r="A19" s="131" t="s">
        <v>28</v>
      </c>
      <c r="B19" s="655" t="s">
        <v>779</v>
      </c>
      <c r="C19" s="490" t="n">
        <v>46</v>
      </c>
      <c r="D19" s="157" t="s">
        <v>64</v>
      </c>
      <c r="E19" s="168" t="s">
        <v>64</v>
      </c>
    </row>
    <row r="20" customFormat="false" ht="12.75" hidden="false" customHeight="true" outlineLevel="0" collapsed="false">
      <c r="A20" s="131" t="s">
        <v>762</v>
      </c>
      <c r="B20" s="655" t="s">
        <v>782</v>
      </c>
      <c r="C20" s="490" t="n">
        <v>1903</v>
      </c>
      <c r="D20" s="157" t="s">
        <v>64</v>
      </c>
      <c r="E20" s="168" t="s">
        <v>64</v>
      </c>
    </row>
    <row r="21" customFormat="false" ht="12.75" hidden="false" customHeight="true" outlineLevel="0" collapsed="false">
      <c r="A21" s="131" t="s">
        <v>763</v>
      </c>
      <c r="B21" s="655" t="s">
        <v>779</v>
      </c>
      <c r="C21" s="490" t="n">
        <v>1870.6054348036</v>
      </c>
      <c r="D21" s="157" t="s">
        <v>64</v>
      </c>
      <c r="E21" s="168" t="s">
        <v>64</v>
      </c>
    </row>
    <row r="22" customFormat="false" ht="12.75" hidden="false" customHeight="true" outlineLevel="0" collapsed="false">
      <c r="A22" s="131" t="s">
        <v>764</v>
      </c>
      <c r="B22" s="655" t="s">
        <v>779</v>
      </c>
      <c r="C22" s="490" t="n">
        <v>26.3607504458654</v>
      </c>
      <c r="D22" s="157" t="s">
        <v>64</v>
      </c>
      <c r="E22" s="168" t="s">
        <v>64</v>
      </c>
    </row>
    <row r="23" customFormat="false" ht="12.75" hidden="false" customHeight="true" outlineLevel="0" collapsed="false">
      <c r="A23" s="131" t="s">
        <v>765</v>
      </c>
      <c r="B23" s="655" t="s">
        <v>779</v>
      </c>
      <c r="C23" s="490" t="n">
        <v>10.1072092622949</v>
      </c>
      <c r="D23" s="157" t="s">
        <v>64</v>
      </c>
      <c r="E23" s="168" t="s">
        <v>64</v>
      </c>
    </row>
    <row r="24" customFormat="false" ht="12.75" hidden="false" customHeight="true" outlineLevel="0" collapsed="false">
      <c r="A24" s="131" t="s">
        <v>766</v>
      </c>
      <c r="B24" s="655" t="s">
        <v>779</v>
      </c>
      <c r="C24" s="490" t="n">
        <v>12.7676569454794</v>
      </c>
      <c r="D24" s="157" t="s">
        <v>64</v>
      </c>
      <c r="E24" s="168" t="s">
        <v>64</v>
      </c>
    </row>
    <row r="25" customFormat="false" ht="12.75" hidden="false" customHeight="true" outlineLevel="0" collapsed="false">
      <c r="A25" s="131" t="s">
        <v>767</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3</v>
      </c>
      <c r="B27" s="905"/>
      <c r="C27" s="905"/>
      <c r="D27" s="788"/>
      <c r="E27" s="788"/>
    </row>
    <row r="28" customFormat="false" ht="18" hidden="false" customHeight="true" outlineLevel="0" collapsed="false">
      <c r="A28" s="904" t="s">
        <v>784</v>
      </c>
      <c r="B28" s="905"/>
      <c r="C28" s="905"/>
      <c r="D28" s="905"/>
      <c r="E28" s="905"/>
    </row>
    <row r="29" customFormat="false" ht="18" hidden="false" customHeight="true" outlineLevel="0" collapsed="false">
      <c r="A29" s="864"/>
    </row>
    <row r="30" customFormat="false" ht="12" hidden="false" customHeight="true" outlineLevel="0" collapsed="false">
      <c r="A30" s="906" t="s">
        <v>770</v>
      </c>
      <c r="B30" s="182"/>
      <c r="C30" s="182"/>
      <c r="D30" s="182"/>
      <c r="E30" s="183"/>
    </row>
    <row r="31" customFormat="false" ht="26.25" hidden="false" customHeight="true" outlineLevel="0" collapsed="false">
      <c r="A31" s="184" t="s">
        <v>785</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6</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7</v>
      </c>
      <c r="B7" s="909" t="n">
        <v>1007.22109674345</v>
      </c>
      <c r="C7" s="552" t="n">
        <v>95.8685271135797</v>
      </c>
      <c r="D7" s="552" t="n">
        <v>0.120173173982784</v>
      </c>
      <c r="E7" s="552" t="n">
        <v>3.526461568</v>
      </c>
      <c r="F7" s="881" t="n">
        <v>0.467136</v>
      </c>
    </row>
    <row r="8" customFormat="false" ht="12" hidden="false" customHeight="true" outlineLevel="0" collapsed="false">
      <c r="A8" s="52" t="s">
        <v>788</v>
      </c>
      <c r="B8" s="557" t="n">
        <v>869.026112164051</v>
      </c>
      <c r="C8" s="910"/>
      <c r="D8" s="910"/>
      <c r="E8" s="910"/>
      <c r="F8" s="45"/>
    </row>
    <row r="9" customFormat="false" ht="13.5" hidden="false" customHeight="true" outlineLevel="0" collapsed="false">
      <c r="A9" s="885" t="s">
        <v>789</v>
      </c>
      <c r="B9" s="563" t="n">
        <v>632.817357967868</v>
      </c>
      <c r="C9" s="911"/>
      <c r="D9" s="911"/>
      <c r="E9" s="911"/>
      <c r="F9" s="45"/>
    </row>
    <row r="10" customFormat="false" ht="12" hidden="false" customHeight="true" outlineLevel="0" collapsed="false">
      <c r="A10" s="912" t="s">
        <v>790</v>
      </c>
      <c r="B10" s="170"/>
      <c r="C10" s="911"/>
      <c r="D10" s="911"/>
      <c r="E10" s="911"/>
      <c r="F10" s="45"/>
    </row>
    <row r="11" customFormat="false" ht="12" hidden="false" customHeight="true" outlineLevel="0" collapsed="false">
      <c r="A11" s="607" t="s">
        <v>791</v>
      </c>
      <c r="B11" s="143" t="n">
        <v>241.790254767868</v>
      </c>
      <c r="C11" s="911"/>
      <c r="D11" s="911"/>
      <c r="E11" s="911"/>
      <c r="F11" s="45"/>
    </row>
    <row r="12" customFormat="false" ht="12" hidden="false" customHeight="true" outlineLevel="0" collapsed="false">
      <c r="A12" s="607" t="s">
        <v>792</v>
      </c>
      <c r="B12" s="143" t="n">
        <v>391.0271032</v>
      </c>
      <c r="C12" s="911"/>
      <c r="D12" s="911"/>
      <c r="E12" s="911"/>
      <c r="F12" s="45"/>
    </row>
    <row r="13" customFormat="false" ht="12" hidden="false" customHeight="true" outlineLevel="0" collapsed="false">
      <c r="A13" s="912" t="s">
        <v>793</v>
      </c>
      <c r="B13" s="170"/>
      <c r="C13" s="911"/>
      <c r="D13" s="911"/>
      <c r="E13" s="911"/>
      <c r="F13" s="45"/>
    </row>
    <row r="14" customFormat="false" ht="12" hidden="false" customHeight="true" outlineLevel="0" collapsed="false">
      <c r="A14" s="607" t="s">
        <v>794</v>
      </c>
      <c r="B14" s="143"/>
      <c r="C14" s="911"/>
      <c r="D14" s="911"/>
      <c r="E14" s="911"/>
      <c r="F14" s="45"/>
    </row>
    <row r="15" customFormat="false" ht="12" hidden="false" customHeight="true" outlineLevel="0" collapsed="false">
      <c r="A15" s="607" t="s">
        <v>795</v>
      </c>
      <c r="B15" s="143"/>
      <c r="C15" s="911"/>
      <c r="D15" s="911"/>
      <c r="E15" s="911"/>
      <c r="F15" s="45"/>
    </row>
    <row r="16" customFormat="false" ht="12" hidden="false" customHeight="true" outlineLevel="0" collapsed="false">
      <c r="A16" s="607" t="s">
        <v>796</v>
      </c>
      <c r="B16" s="143"/>
      <c r="C16" s="911"/>
      <c r="D16" s="911"/>
      <c r="E16" s="911"/>
      <c r="F16" s="45"/>
    </row>
    <row r="17" customFormat="false" ht="12" hidden="false" customHeight="true" outlineLevel="0" collapsed="false">
      <c r="A17" s="16" t="s">
        <v>797</v>
      </c>
      <c r="B17" s="143" t="s">
        <v>52</v>
      </c>
      <c r="C17" s="911"/>
      <c r="D17" s="911"/>
      <c r="E17" s="911"/>
      <c r="F17" s="45"/>
    </row>
    <row r="18" customFormat="false" ht="12" hidden="false" customHeight="true" outlineLevel="0" collapsed="false">
      <c r="A18" s="16" t="s">
        <v>798</v>
      </c>
      <c r="B18" s="143" t="n">
        <v>207.5219168</v>
      </c>
      <c r="C18" s="911"/>
      <c r="D18" s="911"/>
      <c r="E18" s="911"/>
      <c r="F18" s="45"/>
    </row>
    <row r="19" customFormat="false" ht="12" hidden="false" customHeight="true" outlineLevel="0" collapsed="false">
      <c r="A19" s="16" t="s">
        <v>799</v>
      </c>
      <c r="B19" s="143" t="n">
        <v>0.488545</v>
      </c>
      <c r="C19" s="911"/>
      <c r="D19" s="911"/>
      <c r="E19" s="911"/>
      <c r="F19" s="45"/>
    </row>
    <row r="20" customFormat="false" ht="12" hidden="false" customHeight="true" outlineLevel="0" collapsed="false">
      <c r="A20" s="16" t="s">
        <v>800</v>
      </c>
      <c r="B20" s="143" t="s">
        <v>52</v>
      </c>
      <c r="C20" s="911"/>
      <c r="D20" s="911"/>
      <c r="E20" s="911"/>
      <c r="F20" s="45"/>
    </row>
    <row r="21" customFormat="false" ht="12" hidden="false" customHeight="true" outlineLevel="0" collapsed="false">
      <c r="A21" s="16" t="s">
        <v>801</v>
      </c>
      <c r="B21" s="143" t="n">
        <v>4.396932</v>
      </c>
      <c r="C21" s="911"/>
      <c r="D21" s="911"/>
      <c r="E21" s="911"/>
      <c r="F21" s="45"/>
    </row>
    <row r="22" customFormat="false" ht="12" hidden="false" customHeight="true" outlineLevel="0" collapsed="false">
      <c r="A22" s="16" t="s">
        <v>802</v>
      </c>
      <c r="B22" s="143" t="s">
        <v>52</v>
      </c>
      <c r="C22" s="911"/>
      <c r="D22" s="911"/>
      <c r="E22" s="911"/>
      <c r="F22" s="45"/>
    </row>
    <row r="23" customFormat="false" ht="12" hidden="false" customHeight="true" outlineLevel="0" collapsed="false">
      <c r="A23" s="16" t="s">
        <v>803</v>
      </c>
      <c r="B23" s="143" t="n">
        <v>11.7795615</v>
      </c>
      <c r="C23" s="911"/>
      <c r="D23" s="911"/>
      <c r="E23" s="911"/>
      <c r="F23" s="45"/>
    </row>
    <row r="24" customFormat="false" ht="12" hidden="false" customHeight="true" outlineLevel="0" collapsed="false">
      <c r="A24" s="16" t="s">
        <v>804</v>
      </c>
      <c r="B24" s="143" t="s">
        <v>46</v>
      </c>
      <c r="C24" s="911"/>
      <c r="D24" s="911"/>
      <c r="E24" s="911"/>
      <c r="F24" s="45"/>
    </row>
    <row r="25" customFormat="false" ht="12.75" hidden="false" customHeight="true" outlineLevel="0" collapsed="false">
      <c r="A25" s="16" t="s">
        <v>805</v>
      </c>
      <c r="B25" s="598" t="n">
        <v>12.0217988961832</v>
      </c>
      <c r="C25" s="911"/>
      <c r="D25" s="911"/>
      <c r="E25" s="911"/>
      <c r="F25" s="45"/>
    </row>
    <row r="26" customFormat="false" ht="12.75" hidden="false" customHeight="true" outlineLevel="0" collapsed="false">
      <c r="A26" s="131" t="s">
        <v>806</v>
      </c>
      <c r="B26" s="490" t="n">
        <v>0.463912275183158</v>
      </c>
      <c r="C26" s="913"/>
      <c r="D26" s="913"/>
      <c r="E26" s="913"/>
      <c r="F26" s="45"/>
    </row>
    <row r="27" customFormat="false" ht="12.75" hidden="false" customHeight="true" outlineLevel="0" collapsed="false">
      <c r="A27" s="131" t="s">
        <v>807</v>
      </c>
      <c r="B27" s="490" t="n">
        <v>11.557886621</v>
      </c>
      <c r="C27" s="913"/>
      <c r="D27" s="913"/>
      <c r="E27" s="913"/>
      <c r="F27" s="45"/>
    </row>
    <row r="28" customFormat="false" ht="12" hidden="false" customHeight="true" outlineLevel="0" collapsed="false">
      <c r="A28" s="24" t="s">
        <v>808</v>
      </c>
      <c r="B28" s="557" t="n">
        <v>138.027057433652</v>
      </c>
      <c r="C28" s="557" t="n">
        <v>4.81918472503274</v>
      </c>
      <c r="D28" s="418"/>
      <c r="E28" s="418"/>
      <c r="F28" s="561" t="s">
        <v>52</v>
      </c>
    </row>
    <row r="29" customFormat="false" ht="13.5" hidden="false" customHeight="true" outlineLevel="0" collapsed="false">
      <c r="A29" s="885" t="s">
        <v>789</v>
      </c>
      <c r="B29" s="563" t="n">
        <v>97.9520663168145</v>
      </c>
      <c r="C29" s="677"/>
      <c r="D29" s="677"/>
      <c r="E29" s="677"/>
      <c r="F29" s="45"/>
    </row>
    <row r="30" customFormat="false" ht="12" hidden="false" customHeight="true" outlineLevel="0" collapsed="false">
      <c r="A30" s="914" t="s">
        <v>790</v>
      </c>
      <c r="B30" s="170"/>
      <c r="C30" s="677"/>
      <c r="D30" s="677"/>
      <c r="E30" s="677"/>
      <c r="F30" s="45"/>
    </row>
    <row r="31" customFormat="false" ht="12" hidden="false" customHeight="true" outlineLevel="0" collapsed="false">
      <c r="A31" s="607" t="s">
        <v>791</v>
      </c>
      <c r="B31" s="143" t="n">
        <v>59.3877157168145</v>
      </c>
      <c r="C31" s="677"/>
      <c r="D31" s="677"/>
      <c r="E31" s="677"/>
      <c r="F31" s="45"/>
    </row>
    <row r="32" customFormat="false" ht="12" hidden="false" customHeight="true" outlineLevel="0" collapsed="false">
      <c r="A32" s="607" t="s">
        <v>792</v>
      </c>
      <c r="B32" s="143" t="n">
        <v>38.5643506</v>
      </c>
      <c r="C32" s="677"/>
      <c r="D32" s="677"/>
      <c r="E32" s="677"/>
      <c r="F32" s="45"/>
    </row>
    <row r="33" customFormat="false" ht="12" hidden="false" customHeight="true" outlineLevel="0" collapsed="false">
      <c r="A33" s="914" t="s">
        <v>793</v>
      </c>
      <c r="B33" s="170"/>
      <c r="C33" s="677"/>
      <c r="D33" s="677"/>
      <c r="E33" s="677"/>
      <c r="F33" s="45"/>
    </row>
    <row r="34" customFormat="false" ht="12" hidden="false" customHeight="true" outlineLevel="0" collapsed="false">
      <c r="A34" s="607" t="s">
        <v>794</v>
      </c>
      <c r="B34" s="143"/>
      <c r="C34" s="677"/>
      <c r="D34" s="677"/>
      <c r="E34" s="677"/>
      <c r="F34" s="45"/>
    </row>
    <row r="35" customFormat="false" ht="12" hidden="false" customHeight="true" outlineLevel="0" collapsed="false">
      <c r="A35" s="607" t="s">
        <v>795</v>
      </c>
      <c r="B35" s="143"/>
      <c r="C35" s="677"/>
      <c r="D35" s="677"/>
      <c r="E35" s="677"/>
      <c r="F35" s="45"/>
    </row>
    <row r="36" customFormat="false" ht="12" hidden="false" customHeight="true" outlineLevel="0" collapsed="false">
      <c r="A36" s="607" t="s">
        <v>796</v>
      </c>
      <c r="B36" s="143"/>
      <c r="C36" s="677"/>
      <c r="D36" s="677"/>
      <c r="E36" s="677"/>
      <c r="F36" s="45"/>
    </row>
    <row r="37" customFormat="false" ht="12" hidden="false" customHeight="true" outlineLevel="0" collapsed="false">
      <c r="A37" s="16" t="s">
        <v>797</v>
      </c>
      <c r="B37" s="143" t="s">
        <v>52</v>
      </c>
      <c r="C37" s="677"/>
      <c r="D37" s="677"/>
      <c r="E37" s="677"/>
      <c r="F37" s="45"/>
    </row>
    <row r="38" customFormat="false" ht="12" hidden="false" customHeight="true" outlineLevel="0" collapsed="false">
      <c r="A38" s="16" t="s">
        <v>798</v>
      </c>
      <c r="B38" s="143" t="n">
        <v>4.928645524</v>
      </c>
      <c r="C38" s="677"/>
      <c r="D38" s="677"/>
      <c r="E38" s="677"/>
      <c r="F38" s="45"/>
    </row>
    <row r="39" customFormat="false" ht="12" hidden="false" customHeight="true" outlineLevel="0" collapsed="false">
      <c r="A39" s="16" t="s">
        <v>799</v>
      </c>
      <c r="B39" s="143" t="n">
        <v>0.01172508</v>
      </c>
      <c r="C39" s="677"/>
      <c r="D39" s="677"/>
      <c r="E39" s="677"/>
      <c r="F39" s="45"/>
    </row>
    <row r="40" customFormat="false" ht="12" hidden="false" customHeight="true" outlineLevel="0" collapsed="false">
      <c r="A40" s="16" t="s">
        <v>800</v>
      </c>
      <c r="B40" s="143" t="s">
        <v>52</v>
      </c>
      <c r="C40" s="677"/>
      <c r="D40" s="677"/>
      <c r="E40" s="677"/>
      <c r="F40" s="45"/>
    </row>
    <row r="41" customFormat="false" ht="12" hidden="false" customHeight="true" outlineLevel="0" collapsed="false">
      <c r="A41" s="16" t="s">
        <v>801</v>
      </c>
      <c r="B41" s="143" t="n">
        <v>0.3419836</v>
      </c>
      <c r="C41" s="677"/>
      <c r="D41" s="677"/>
      <c r="E41" s="677"/>
      <c r="F41" s="45"/>
    </row>
    <row r="42" customFormat="false" ht="12" hidden="false" customHeight="true" outlineLevel="0" collapsed="false">
      <c r="A42" s="16" t="s">
        <v>809</v>
      </c>
      <c r="B42" s="143" t="s">
        <v>52</v>
      </c>
      <c r="C42" s="677"/>
      <c r="D42" s="677"/>
      <c r="E42" s="677"/>
      <c r="F42" s="45"/>
    </row>
    <row r="43" customFormat="false" ht="12" hidden="false" customHeight="true" outlineLevel="0" collapsed="false">
      <c r="A43" s="16" t="s">
        <v>803</v>
      </c>
      <c r="B43" s="143" t="n">
        <v>23.559123</v>
      </c>
      <c r="C43" s="677"/>
      <c r="D43" s="677"/>
      <c r="E43" s="677"/>
      <c r="F43" s="45"/>
    </row>
    <row r="44" customFormat="false" ht="12" hidden="false" customHeight="true" outlineLevel="0" collapsed="false">
      <c r="A44" s="16" t="s">
        <v>810</v>
      </c>
      <c r="B44" s="143" t="n">
        <v>11.221960542</v>
      </c>
      <c r="C44" s="677"/>
      <c r="D44" s="677"/>
      <c r="E44" s="677"/>
      <c r="F44" s="45"/>
    </row>
    <row r="45" customFormat="false" ht="12.75" hidden="false" customHeight="true" outlineLevel="0" collapsed="false">
      <c r="A45" s="915" t="s">
        <v>811</v>
      </c>
      <c r="B45" s="916" t="n">
        <v>0.0115533708378947</v>
      </c>
      <c r="C45" s="677"/>
      <c r="D45" s="677"/>
      <c r="E45" s="677"/>
      <c r="F45" s="45"/>
    </row>
    <row r="46" customFormat="false" ht="12.75" hidden="false" customHeight="true" outlineLevel="0" collapsed="false">
      <c r="A46" s="131" t="s">
        <v>806</v>
      </c>
      <c r="B46" s="490" t="n">
        <v>0.0115533708378947</v>
      </c>
      <c r="C46" s="677"/>
      <c r="D46" s="677"/>
      <c r="E46" s="677"/>
      <c r="F46" s="45"/>
    </row>
    <row r="47" customFormat="false" ht="12.75" hidden="false" customHeight="true" outlineLevel="0" collapsed="false">
      <c r="A47" s="131" t="s">
        <v>807</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2</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6</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3</v>
      </c>
      <c r="B7" s="922"/>
      <c r="C7" s="922"/>
      <c r="D7" s="922"/>
      <c r="E7" s="922"/>
      <c r="F7" s="923"/>
    </row>
    <row r="8" customFormat="false" ht="12" hidden="false" customHeight="true" outlineLevel="0" collapsed="false">
      <c r="A8" s="16" t="s">
        <v>814</v>
      </c>
      <c r="B8" s="911"/>
      <c r="C8" s="143" t="s">
        <v>52</v>
      </c>
      <c r="D8" s="911"/>
      <c r="E8" s="911"/>
      <c r="F8" s="590" t="s">
        <v>52</v>
      </c>
    </row>
    <row r="9" customFormat="false" ht="12" hidden="false" customHeight="true" outlineLevel="0" collapsed="false">
      <c r="A9" s="16" t="s">
        <v>815</v>
      </c>
      <c r="B9" s="911"/>
      <c r="C9" s="143" t="n">
        <v>0.186563883197289</v>
      </c>
      <c r="D9" s="911"/>
      <c r="E9" s="911"/>
      <c r="F9" s="590" t="s">
        <v>52</v>
      </c>
    </row>
    <row r="10" customFormat="false" ht="12" hidden="false" customHeight="true" outlineLevel="0" collapsed="false">
      <c r="A10" s="16" t="s">
        <v>816</v>
      </c>
      <c r="B10" s="911"/>
      <c r="C10" s="143" t="n">
        <v>4.1644126680397</v>
      </c>
      <c r="D10" s="911"/>
      <c r="E10" s="911"/>
      <c r="F10" s="590" t="s">
        <v>52</v>
      </c>
    </row>
    <row r="11" customFormat="false" ht="12" hidden="false" customHeight="true" outlineLevel="0" collapsed="false">
      <c r="A11" s="924" t="s">
        <v>817</v>
      </c>
      <c r="B11" s="48"/>
      <c r="C11" s="925" t="n">
        <v>0.468208173795748</v>
      </c>
      <c r="D11" s="911"/>
      <c r="E11" s="911"/>
      <c r="F11" s="926" t="s">
        <v>52</v>
      </c>
    </row>
    <row r="12" customFormat="false" ht="12" hidden="false" customHeight="true" outlineLevel="0" collapsed="false">
      <c r="A12" s="927" t="s">
        <v>818</v>
      </c>
      <c r="B12" s="557" t="s">
        <v>123</v>
      </c>
      <c r="C12" s="928"/>
      <c r="D12" s="928"/>
      <c r="E12" s="928"/>
      <c r="F12" s="929" t="s">
        <v>123</v>
      </c>
    </row>
    <row r="13" customFormat="false" ht="12" hidden="false" customHeight="true" outlineLevel="0" collapsed="false">
      <c r="A13" s="16" t="s">
        <v>819</v>
      </c>
      <c r="B13" s="563" t="s">
        <v>52</v>
      </c>
      <c r="C13" s="911"/>
      <c r="D13" s="911"/>
      <c r="E13" s="911"/>
      <c r="F13" s="590" t="s">
        <v>52</v>
      </c>
    </row>
    <row r="14" customFormat="false" ht="12" hidden="false" customHeight="true" outlineLevel="0" collapsed="false">
      <c r="A14" s="16" t="s">
        <v>820</v>
      </c>
      <c r="B14" s="568" t="s">
        <v>52</v>
      </c>
      <c r="C14" s="911"/>
      <c r="D14" s="911"/>
      <c r="E14" s="911"/>
      <c r="F14" s="590" t="s">
        <v>52</v>
      </c>
    </row>
    <row r="15" customFormat="false" ht="12" hidden="false" customHeight="true" outlineLevel="0" collapsed="false">
      <c r="A15" s="16" t="s">
        <v>821</v>
      </c>
      <c r="B15" s="568" t="s">
        <v>52</v>
      </c>
      <c r="C15" s="911"/>
      <c r="D15" s="911"/>
      <c r="E15" s="911"/>
      <c r="F15" s="590" t="s">
        <v>52</v>
      </c>
    </row>
    <row r="16" customFormat="false" ht="12.75" hidden="false" customHeight="true" outlineLevel="0" collapsed="false">
      <c r="A16" s="16" t="s">
        <v>822</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3</v>
      </c>
      <c r="B18" s="557" t="s">
        <v>64</v>
      </c>
      <c r="C18" s="557" t="n">
        <v>90.8231403040686</v>
      </c>
      <c r="D18" s="931"/>
      <c r="E18" s="931"/>
      <c r="F18" s="561" t="s">
        <v>52</v>
      </c>
    </row>
    <row r="19" customFormat="false" ht="12" hidden="false" customHeight="true" outlineLevel="0" collapsed="false">
      <c r="A19" s="16" t="s">
        <v>824</v>
      </c>
      <c r="B19" s="143" t="s">
        <v>64</v>
      </c>
      <c r="C19" s="568" t="n">
        <v>41.9098681138314</v>
      </c>
      <c r="D19" s="922"/>
      <c r="E19" s="922"/>
      <c r="F19" s="590" t="s">
        <v>64</v>
      </c>
    </row>
    <row r="20" customFormat="false" ht="13.5" hidden="false" customHeight="true" outlineLevel="0" collapsed="false">
      <c r="A20" s="16" t="s">
        <v>825</v>
      </c>
      <c r="B20" s="48"/>
      <c r="C20" s="568" t="n">
        <v>16.8418714530117</v>
      </c>
      <c r="D20" s="922"/>
      <c r="E20" s="922"/>
      <c r="F20" s="590" t="s">
        <v>64</v>
      </c>
    </row>
    <row r="21" customFormat="false" ht="12" hidden="false" customHeight="true" outlineLevel="0" collapsed="false">
      <c r="A21" s="16" t="s">
        <v>826</v>
      </c>
      <c r="B21" s="143" t="s">
        <v>64</v>
      </c>
      <c r="C21" s="568" t="n">
        <v>31.5326804515112</v>
      </c>
      <c r="D21" s="922"/>
      <c r="E21" s="922"/>
      <c r="F21" s="590" t="s">
        <v>64</v>
      </c>
    </row>
    <row r="22" customFormat="false" ht="12.75" hidden="false" customHeight="true" outlineLevel="0" collapsed="false">
      <c r="A22" s="16" t="s">
        <v>827</v>
      </c>
      <c r="B22" s="568" t="s">
        <v>64</v>
      </c>
      <c r="C22" s="568" t="n">
        <v>0.538720285714286</v>
      </c>
      <c r="D22" s="922"/>
      <c r="E22" s="922"/>
      <c r="F22" s="571" t="s">
        <v>64</v>
      </c>
    </row>
    <row r="23" customFormat="false" ht="12.75" hidden="false" customHeight="true" outlineLevel="0" collapsed="false">
      <c r="A23" s="131" t="s">
        <v>828</v>
      </c>
      <c r="B23" s="487" t="s">
        <v>64</v>
      </c>
      <c r="C23" s="490" t="n">
        <v>0.538720285714286</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29</v>
      </c>
      <c r="B25" s="935" t="s">
        <v>46</v>
      </c>
      <c r="C25" s="935" t="s">
        <v>46</v>
      </c>
      <c r="D25" s="526" t="s">
        <v>52</v>
      </c>
      <c r="E25" s="526" t="s">
        <v>52</v>
      </c>
      <c r="F25" s="530" t="s">
        <v>52</v>
      </c>
    </row>
    <row r="26" customFormat="false" ht="12" hidden="false" customHeight="true" outlineLevel="0" collapsed="false">
      <c r="A26" s="921" t="s">
        <v>830</v>
      </c>
      <c r="B26" s="557" t="n">
        <v>0.16792714575</v>
      </c>
      <c r="C26" s="557" t="n">
        <v>0.0033249494784</v>
      </c>
      <c r="D26" s="557" t="n">
        <v>0.120173173982784</v>
      </c>
      <c r="E26" s="557" t="n">
        <v>3.526461568</v>
      </c>
      <c r="F26" s="561" t="n">
        <v>0.467136</v>
      </c>
    </row>
    <row r="27" customFormat="false" ht="12" hidden="false" customHeight="true" outlineLevel="0" collapsed="false">
      <c r="A27" s="16" t="s">
        <v>831</v>
      </c>
      <c r="B27" s="563" t="n">
        <v>0.16792714575</v>
      </c>
      <c r="C27" s="563" t="n">
        <v>0.0033249494784</v>
      </c>
      <c r="D27" s="230" t="n">
        <v>0.120173173982784</v>
      </c>
      <c r="E27" s="230" t="n">
        <v>3.526461568</v>
      </c>
      <c r="F27" s="591" t="n">
        <v>0.467136</v>
      </c>
    </row>
    <row r="28" customFormat="false" ht="12" hidden="false" customHeight="true" outlineLevel="0" collapsed="false">
      <c r="A28" s="16" t="s">
        <v>832</v>
      </c>
      <c r="B28" s="568" t="s">
        <v>123</v>
      </c>
      <c r="C28" s="568" t="s">
        <v>123</v>
      </c>
      <c r="D28" s="143" t="s">
        <v>52</v>
      </c>
      <c r="E28" s="143" t="s">
        <v>52</v>
      </c>
      <c r="F28" s="590" t="s">
        <v>52</v>
      </c>
    </row>
    <row r="29" customFormat="false" ht="12.75" hidden="false" customHeight="true" outlineLevel="0" collapsed="false">
      <c r="A29" s="16" t="s">
        <v>833</v>
      </c>
      <c r="B29" s="568" t="s">
        <v>123</v>
      </c>
      <c r="C29" s="568" t="s">
        <v>123</v>
      </c>
      <c r="D29" s="143" t="s">
        <v>52</v>
      </c>
      <c r="E29" s="143" t="s">
        <v>52</v>
      </c>
      <c r="F29" s="590" t="s">
        <v>52</v>
      </c>
    </row>
    <row r="30" customFormat="false" ht="12" hidden="false" customHeight="true" outlineLevel="0" collapsed="false">
      <c r="A30" s="16" t="s">
        <v>834</v>
      </c>
      <c r="B30" s="568" t="s">
        <v>52</v>
      </c>
      <c r="C30" s="568" t="s">
        <v>52</v>
      </c>
      <c r="D30" s="143" t="s">
        <v>52</v>
      </c>
      <c r="E30" s="143" t="s">
        <v>52</v>
      </c>
      <c r="F30" s="590" t="s">
        <v>52</v>
      </c>
    </row>
    <row r="31" customFormat="false" ht="12.75" hidden="false" customHeight="true" outlineLevel="0" collapsed="false">
      <c r="A31" s="16" t="s">
        <v>835</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6</v>
      </c>
      <c r="B33" s="937" t="s">
        <v>46</v>
      </c>
      <c r="C33" s="937" t="n">
        <v>0.222877135</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7</v>
      </c>
      <c r="B35" s="487" t="s">
        <v>46</v>
      </c>
      <c r="C35" s="490" t="n">
        <v>0.222877135</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8</v>
      </c>
      <c r="B37" s="940"/>
      <c r="C37" s="940"/>
      <c r="D37" s="940"/>
      <c r="E37" s="940"/>
      <c r="F37" s="940"/>
    </row>
    <row r="38" customFormat="false" ht="42" hidden="false" customHeight="true" outlineLevel="0" collapsed="false">
      <c r="A38" s="941" t="s">
        <v>839</v>
      </c>
      <c r="B38" s="941"/>
      <c r="C38" s="941"/>
      <c r="D38" s="941"/>
      <c r="E38" s="941"/>
      <c r="F38" s="941"/>
    </row>
    <row r="39" customFormat="false" ht="29.25" hidden="false" customHeight="true" outlineLevel="0" collapsed="false">
      <c r="A39" s="942" t="s">
        <v>840</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1</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2</v>
      </c>
      <c r="B44" s="950"/>
      <c r="C44" s="950"/>
      <c r="D44" s="950"/>
      <c r="E44" s="950"/>
      <c r="F44" s="950"/>
    </row>
    <row r="45" customFormat="false" ht="13.5" hidden="false" customHeight="true" outlineLevel="0" collapsed="false">
      <c r="A45" s="951" t="s">
        <v>843</v>
      </c>
      <c r="B45" s="951"/>
      <c r="C45" s="951"/>
      <c r="D45" s="951"/>
      <c r="E45" s="951"/>
      <c r="F45" s="951"/>
    </row>
    <row r="46" customFormat="false" ht="12.75" hidden="false" customHeight="true" outlineLevel="0" collapsed="false">
      <c r="A46" s="61" t="s">
        <v>844</v>
      </c>
      <c r="B46" s="61"/>
      <c r="C46" s="61"/>
      <c r="D46" s="61"/>
      <c r="E46" s="61"/>
      <c r="F46" s="61"/>
    </row>
    <row r="47" customFormat="false" ht="24" hidden="false" customHeight="true" outlineLevel="0" collapsed="false">
      <c r="A47" s="61" t="s">
        <v>845</v>
      </c>
      <c r="B47" s="61"/>
      <c r="C47" s="61"/>
      <c r="D47" s="61"/>
      <c r="E47" s="61"/>
      <c r="F47" s="61"/>
    </row>
    <row r="48" customFormat="false" ht="12.75" hidden="false" customHeight="true" outlineLevel="0" collapsed="false">
      <c r="A48" s="61" t="s">
        <v>846</v>
      </c>
      <c r="B48" s="61"/>
      <c r="C48" s="61"/>
      <c r="D48" s="61"/>
      <c r="E48" s="61"/>
      <c r="F48" s="61"/>
    </row>
    <row r="49" customFormat="false" ht="24" hidden="false" customHeight="true" outlineLevel="0" collapsed="false">
      <c r="A49" s="61" t="s">
        <v>847</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8</v>
      </c>
      <c r="B51" s="61"/>
      <c r="C51" s="61"/>
      <c r="D51" s="61"/>
      <c r="E51" s="61"/>
      <c r="F51" s="61"/>
    </row>
    <row r="52" customFormat="false" ht="12.75" hidden="false" customHeight="true" outlineLevel="0" collapsed="false">
      <c r="A52" s="61" t="s">
        <v>849</v>
      </c>
      <c r="B52" s="61"/>
      <c r="C52" s="61"/>
      <c r="D52" s="61"/>
      <c r="E52" s="61"/>
      <c r="F52" s="61"/>
    </row>
    <row r="53" customFormat="false" ht="12.75" hidden="false" customHeight="true" outlineLevel="0" collapsed="false">
      <c r="A53" s="61" t="s">
        <v>850</v>
      </c>
      <c r="B53" s="61"/>
      <c r="C53" s="61"/>
      <c r="D53" s="61"/>
      <c r="E53" s="61"/>
      <c r="F53" s="61"/>
    </row>
    <row r="54" customFormat="false" ht="12.75" hidden="false" customHeight="true" outlineLevel="0" collapsed="false">
      <c r="A54" s="61" t="s">
        <v>851</v>
      </c>
      <c r="B54" s="61"/>
      <c r="C54" s="61"/>
      <c r="D54" s="61"/>
      <c r="E54" s="61"/>
      <c r="F54" s="61"/>
    </row>
    <row r="55" customFormat="false" ht="12.75" hidden="false" customHeight="true" outlineLevel="0" collapsed="false">
      <c r="A55" s="61" t="s">
        <v>852</v>
      </c>
      <c r="B55" s="61"/>
      <c r="C55" s="61"/>
      <c r="D55" s="61"/>
      <c r="E55" s="61"/>
      <c r="F55" s="61"/>
    </row>
    <row r="56" customFormat="false" ht="24" hidden="false" customHeight="true" outlineLevel="0" collapsed="false">
      <c r="A56" s="61" t="s">
        <v>853</v>
      </c>
      <c r="B56" s="61"/>
      <c r="C56" s="61"/>
      <c r="D56" s="61"/>
      <c r="E56" s="61"/>
      <c r="F56" s="61"/>
    </row>
    <row r="57" customFormat="false" ht="12.75" hidden="false" customHeight="true" outlineLevel="0" collapsed="false">
      <c r="A57" s="61" t="s">
        <v>854</v>
      </c>
      <c r="B57" s="61"/>
      <c r="C57" s="61"/>
      <c r="D57" s="61"/>
      <c r="E57" s="61"/>
      <c r="F57" s="61"/>
    </row>
    <row r="58" customFormat="false" ht="12.75" hidden="false" customHeight="true" outlineLevel="0" collapsed="false">
      <c r="A58" s="61" t="s">
        <v>855</v>
      </c>
      <c r="B58" s="61"/>
      <c r="C58" s="61"/>
      <c r="D58" s="61"/>
      <c r="E58" s="61"/>
      <c r="F58" s="61"/>
    </row>
    <row r="59" customFormat="false" ht="12.75" hidden="false" customHeight="true" outlineLevel="0" collapsed="false">
      <c r="A59" s="61" t="s">
        <v>856</v>
      </c>
      <c r="B59" s="61"/>
      <c r="C59" s="61"/>
      <c r="D59" s="61"/>
      <c r="E59" s="61"/>
      <c r="F59" s="61"/>
    </row>
    <row r="60" customFormat="false" ht="24" hidden="false" customHeight="true" outlineLevel="0" collapsed="false">
      <c r="A60" s="61" t="s">
        <v>857</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8</v>
      </c>
      <c r="W1" s="110" t="s">
        <v>1</v>
      </c>
    </row>
    <row r="2" customFormat="false" ht="15.75" hidden="false" customHeight="true" outlineLevel="0" collapsed="false">
      <c r="A2" s="656" t="s">
        <v>859</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0</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1</v>
      </c>
      <c r="C6" s="391"/>
      <c r="D6" s="391"/>
      <c r="E6" s="955" t="s">
        <v>862</v>
      </c>
      <c r="G6" s="765" t="s">
        <v>863</v>
      </c>
      <c r="H6" s="765"/>
      <c r="I6" s="956" t="s">
        <v>791</v>
      </c>
      <c r="J6" s="956" t="s">
        <v>792</v>
      </c>
      <c r="K6" s="956" t="s">
        <v>794</v>
      </c>
      <c r="L6" s="956" t="s">
        <v>795</v>
      </c>
      <c r="M6" s="956" t="s">
        <v>796</v>
      </c>
      <c r="N6" s="956" t="s">
        <v>864</v>
      </c>
      <c r="O6" s="956" t="s">
        <v>865</v>
      </c>
      <c r="P6" s="956" t="s">
        <v>866</v>
      </c>
      <c r="Q6" s="956" t="s">
        <v>867</v>
      </c>
      <c r="R6" s="956" t="s">
        <v>868</v>
      </c>
      <c r="S6" s="956" t="s">
        <v>869</v>
      </c>
      <c r="T6" s="956" t="s">
        <v>870</v>
      </c>
      <c r="U6" s="956" t="s">
        <v>871</v>
      </c>
      <c r="V6" s="957" t="s">
        <v>872</v>
      </c>
      <c r="W6" s="958" t="s">
        <v>806</v>
      </c>
      <c r="X6" s="958" t="s">
        <v>807</v>
      </c>
    </row>
    <row r="7" customFormat="false" ht="24" hidden="false" customHeight="true" outlineLevel="0" collapsed="false">
      <c r="A7" s="278"/>
      <c r="B7" s="504" t="s">
        <v>873</v>
      </c>
      <c r="C7" s="398" t="s">
        <v>874</v>
      </c>
      <c r="D7" s="959" t="s">
        <v>875</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6</v>
      </c>
      <c r="C8" s="287" t="s">
        <v>877</v>
      </c>
      <c r="D8" s="288" t="s">
        <v>278</v>
      </c>
      <c r="E8" s="289" t="s">
        <v>878</v>
      </c>
      <c r="G8" s="962" t="s">
        <v>879</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0</v>
      </c>
      <c r="B9" s="154" t="n">
        <v>11851.53</v>
      </c>
      <c r="C9" s="967"/>
      <c r="D9" s="967"/>
      <c r="E9" s="156" t="n">
        <v>53.3954145977665</v>
      </c>
      <c r="G9" s="968" t="s">
        <v>881</v>
      </c>
      <c r="H9" s="969" t="s">
        <v>882</v>
      </c>
      <c r="I9" s="128" t="n">
        <v>564.417</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0</v>
      </c>
      <c r="B10" s="967"/>
      <c r="C10" s="971"/>
      <c r="D10" s="883"/>
      <c r="E10" s="45"/>
      <c r="G10" s="968" t="s">
        <v>883</v>
      </c>
      <c r="H10" s="972"/>
      <c r="I10" s="973" t="s">
        <v>884</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5</v>
      </c>
      <c r="B11" s="490" t="n">
        <v>2667.818</v>
      </c>
      <c r="C11" s="490" t="n">
        <v>230.305149276318</v>
      </c>
      <c r="D11" s="490" t="n">
        <v>6</v>
      </c>
      <c r="E11" s="156" t="n">
        <v>90.6322150790901</v>
      </c>
      <c r="G11" s="968" t="s">
        <v>886</v>
      </c>
      <c r="H11" s="969" t="s">
        <v>887</v>
      </c>
      <c r="I11" s="128" t="n">
        <v>14.7008446911265</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2</v>
      </c>
      <c r="B12" s="490" t="n">
        <v>9183.712</v>
      </c>
      <c r="C12" s="490" t="n">
        <v>189</v>
      </c>
      <c r="D12" s="490" t="n">
        <v>6</v>
      </c>
      <c r="E12" s="156" t="n">
        <v>42.5783281531477</v>
      </c>
      <c r="G12" s="968" t="s">
        <v>888</v>
      </c>
      <c r="H12" s="969" t="s">
        <v>889</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3</v>
      </c>
      <c r="B13" s="975"/>
      <c r="C13" s="976"/>
      <c r="D13" s="977"/>
      <c r="E13" s="45"/>
      <c r="G13" s="968" t="s">
        <v>890</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4</v>
      </c>
      <c r="B14" s="487"/>
      <c r="C14" s="487"/>
      <c r="D14" s="487"/>
      <c r="E14" s="168"/>
      <c r="G14" s="978" t="s">
        <v>891</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5</v>
      </c>
      <c r="B15" s="487"/>
      <c r="C15" s="487"/>
      <c r="D15" s="487"/>
      <c r="E15" s="168"/>
      <c r="G15" s="980" t="s">
        <v>892</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6</v>
      </c>
      <c r="B16" s="487"/>
      <c r="C16" s="487"/>
      <c r="D16" s="487"/>
      <c r="E16" s="168"/>
    </row>
    <row r="17" customFormat="false" ht="13.5" hidden="false" customHeight="true" outlineLevel="0" collapsed="false">
      <c r="A17" s="982" t="s">
        <v>797</v>
      </c>
      <c r="B17" s="487" t="s">
        <v>52</v>
      </c>
      <c r="C17" s="487" t="s">
        <v>52</v>
      </c>
      <c r="D17" s="487" t="s">
        <v>52</v>
      </c>
      <c r="E17" s="168" t="s">
        <v>52</v>
      </c>
      <c r="G17" s="175" t="s">
        <v>893</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8</v>
      </c>
      <c r="B18" s="490" t="n">
        <v>44435.554</v>
      </c>
      <c r="C18" s="487" t="s">
        <v>64</v>
      </c>
      <c r="D18" s="487" t="s">
        <v>64</v>
      </c>
      <c r="E18" s="156" t="n">
        <v>4.67017732692159</v>
      </c>
      <c r="G18" s="175" t="s">
        <v>894</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799</v>
      </c>
      <c r="B19" s="490" t="n">
        <v>97.709</v>
      </c>
      <c r="C19" s="487" t="s">
        <v>64</v>
      </c>
      <c r="D19" s="487" t="s">
        <v>64</v>
      </c>
      <c r="E19" s="156" t="n">
        <v>5</v>
      </c>
      <c r="G19" s="175" t="s">
        <v>895</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0</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1</v>
      </c>
      <c r="B21" s="490" t="n">
        <v>244.274</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2</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3</v>
      </c>
      <c r="B23" s="490" t="n">
        <v>7853.041</v>
      </c>
      <c r="C23" s="487" t="s">
        <v>64</v>
      </c>
      <c r="D23" s="487" t="s">
        <v>64</v>
      </c>
      <c r="E23" s="156" t="n">
        <v>1.5</v>
      </c>
    </row>
    <row r="24" customFormat="false" ht="14.25" hidden="false" customHeight="true" outlineLevel="0" collapsed="false">
      <c r="A24" s="982" t="s">
        <v>804</v>
      </c>
      <c r="B24" s="490" t="n">
        <v>143871.289</v>
      </c>
      <c r="C24" s="487" t="s">
        <v>64</v>
      </c>
      <c r="D24" s="487" t="s">
        <v>64</v>
      </c>
      <c r="E24" s="168" t="s">
        <v>46</v>
      </c>
    </row>
    <row r="25" customFormat="false" ht="12" hidden="false" customHeight="true" outlineLevel="0" collapsed="false">
      <c r="A25" s="982" t="s">
        <v>896</v>
      </c>
      <c r="B25" s="585"/>
      <c r="C25" s="585"/>
      <c r="D25" s="585"/>
      <c r="E25" s="45"/>
    </row>
    <row r="26" customFormat="false" ht="12.75" hidden="false" customHeight="true" outlineLevel="0" collapsed="false">
      <c r="A26" s="638" t="s">
        <v>806</v>
      </c>
      <c r="B26" s="490" t="n">
        <v>52.5870315789474</v>
      </c>
      <c r="C26" s="487" t="s">
        <v>64</v>
      </c>
      <c r="D26" s="487" t="s">
        <v>64</v>
      </c>
      <c r="E26" s="156" t="n">
        <v>8.8218</v>
      </c>
    </row>
    <row r="27" customFormat="false" ht="12.75" hidden="false" customHeight="true" outlineLevel="0" collapsed="false">
      <c r="A27" s="638" t="s">
        <v>807</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7</v>
      </c>
      <c r="B29" s="984"/>
      <c r="C29" s="984"/>
      <c r="D29" s="984"/>
      <c r="E29" s="984"/>
    </row>
    <row r="30" customFormat="false" ht="13.5" hidden="false" customHeight="true" outlineLevel="0" collapsed="false">
      <c r="A30" s="179" t="s">
        <v>898</v>
      </c>
      <c r="B30" s="864"/>
      <c r="C30" s="137"/>
      <c r="D30" s="137"/>
      <c r="E30" s="137"/>
    </row>
    <row r="31" customFormat="false" ht="13.5" hidden="false" customHeight="true" outlineLevel="0" collapsed="false">
      <c r="A31" s="272" t="s">
        <v>899</v>
      </c>
      <c r="B31" s="137"/>
      <c r="C31" s="137"/>
      <c r="D31" s="137"/>
      <c r="E31" s="137"/>
    </row>
    <row r="32" customFormat="false" ht="13.5" hidden="false" customHeight="true" outlineLevel="0" collapsed="false">
      <c r="A32" s="272" t="s">
        <v>900</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1</v>
      </c>
      <c r="B35" s="184"/>
      <c r="C35" s="184"/>
      <c r="D35" s="184"/>
      <c r="E35" s="184"/>
    </row>
    <row r="36" customFormat="false" ht="12.75" hidden="false" customHeight="true" outlineLevel="0" collapsed="false">
      <c r="A36" s="184" t="s">
        <v>902</v>
      </c>
      <c r="B36" s="184"/>
      <c r="C36" s="184"/>
      <c r="D36" s="184"/>
      <c r="E36" s="184"/>
    </row>
    <row r="37" customFormat="false" ht="12" hidden="false" customHeight="true" outlineLevel="0" collapsed="false">
      <c r="A37" s="985" t="s">
        <v>903</v>
      </c>
      <c r="B37" s="986"/>
      <c r="C37" s="986"/>
      <c r="D37" s="986"/>
      <c r="E37" s="987"/>
    </row>
    <row r="38" customFormat="false" ht="12" hidden="false" customHeight="true" outlineLevel="0" collapsed="false">
      <c r="A38" s="988" t="s">
        <v>904</v>
      </c>
      <c r="B38" s="988"/>
      <c r="C38" s="988"/>
      <c r="D38" s="988"/>
      <c r="E38" s="988"/>
    </row>
    <row r="39" customFormat="false" ht="12" hidden="false" customHeight="true" outlineLevel="0" collapsed="false">
      <c r="A39" s="989" t="s">
        <v>905</v>
      </c>
      <c r="B39" s="990"/>
      <c r="C39" s="990"/>
      <c r="D39" s="990"/>
      <c r="E39" s="991"/>
    </row>
    <row r="40" customFormat="false" ht="24" hidden="false" customHeight="true" outlineLevel="0" collapsed="false">
      <c r="A40" s="61" t="s">
        <v>845</v>
      </c>
      <c r="B40" s="61"/>
      <c r="C40" s="61"/>
      <c r="D40" s="61"/>
      <c r="E40" s="61"/>
    </row>
    <row r="41" customFormat="false" ht="24" hidden="false" customHeight="true" outlineLevel="0" collapsed="false">
      <c r="A41" s="61" t="s">
        <v>846</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6</v>
      </c>
      <c r="I1" s="110" t="s">
        <v>1</v>
      </c>
    </row>
    <row r="2" customFormat="false" ht="17.25" hidden="false" customHeight="true" outlineLevel="0" collapsed="false">
      <c r="A2" s="656" t="s">
        <v>907</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2</v>
      </c>
      <c r="B5" s="993" t="s">
        <v>861</v>
      </c>
      <c r="C5" s="993"/>
      <c r="D5" s="993"/>
      <c r="E5" s="993"/>
      <c r="F5" s="993"/>
      <c r="G5" s="993"/>
      <c r="H5" s="993"/>
      <c r="I5" s="994" t="s">
        <v>908</v>
      </c>
    </row>
    <row r="6" customFormat="false" ht="15.75" hidden="false" customHeight="true" outlineLevel="0" collapsed="false">
      <c r="A6" s="995" t="s">
        <v>429</v>
      </c>
      <c r="B6" s="996" t="s">
        <v>909</v>
      </c>
      <c r="C6" s="997" t="s">
        <v>910</v>
      </c>
      <c r="D6" s="997"/>
      <c r="E6" s="997"/>
      <c r="F6" s="996" t="s">
        <v>911</v>
      </c>
      <c r="G6" s="996" t="s">
        <v>912</v>
      </c>
      <c r="H6" s="996" t="s">
        <v>913</v>
      </c>
      <c r="I6" s="994"/>
    </row>
    <row r="7" customFormat="false" ht="28.5" hidden="false" customHeight="false" outlineLevel="0" collapsed="false">
      <c r="A7" s="998"/>
      <c r="B7" s="996"/>
      <c r="C7" s="999" t="s">
        <v>914</v>
      </c>
      <c r="D7" s="999" t="s">
        <v>915</v>
      </c>
      <c r="E7" s="999" t="s">
        <v>916</v>
      </c>
      <c r="F7" s="996"/>
      <c r="G7" s="996"/>
      <c r="H7" s="996"/>
      <c r="I7" s="1000" t="s">
        <v>917</v>
      </c>
    </row>
    <row r="8" customFormat="false" ht="18.75" hidden="false" customHeight="true" outlineLevel="0" collapsed="false">
      <c r="A8" s="1001"/>
      <c r="B8" s="1002" t="s">
        <v>876</v>
      </c>
      <c r="C8" s="1003" t="s">
        <v>918</v>
      </c>
      <c r="D8" s="1003"/>
      <c r="E8" s="1003"/>
      <c r="F8" s="1004" t="s">
        <v>882</v>
      </c>
      <c r="G8" s="1004" t="s">
        <v>919</v>
      </c>
      <c r="H8" s="1004" t="s">
        <v>920</v>
      </c>
      <c r="I8" s="1005" t="s">
        <v>921</v>
      </c>
    </row>
    <row r="9" customFormat="false" ht="16.5" hidden="false" customHeight="true" outlineLevel="0" collapsed="false">
      <c r="A9" s="1006" t="s">
        <v>880</v>
      </c>
      <c r="B9" s="154" t="n">
        <v>11851.53</v>
      </c>
      <c r="C9" s="677"/>
      <c r="D9" s="677"/>
      <c r="E9" s="677"/>
      <c r="F9" s="677"/>
      <c r="G9" s="677"/>
      <c r="H9" s="677"/>
      <c r="I9" s="156" t="n">
        <v>8.26493003998762</v>
      </c>
    </row>
    <row r="10" customFormat="false" ht="15.75" hidden="false" customHeight="true" outlineLevel="0" collapsed="false">
      <c r="A10" s="1007" t="s">
        <v>790</v>
      </c>
      <c r="B10" s="677"/>
      <c r="C10" s="677"/>
      <c r="D10" s="677"/>
      <c r="E10" s="677"/>
      <c r="F10" s="677"/>
      <c r="G10" s="677"/>
      <c r="H10" s="677"/>
      <c r="I10" s="45"/>
    </row>
    <row r="11" customFormat="false" ht="18" hidden="false" customHeight="true" outlineLevel="0" collapsed="false">
      <c r="A11" s="1008" t="s">
        <v>922</v>
      </c>
      <c r="B11" s="1009" t="n">
        <v>2667.818</v>
      </c>
      <c r="C11" s="1009" t="n">
        <v>100</v>
      </c>
      <c r="D11" s="1009" t="n">
        <v>0</v>
      </c>
      <c r="E11" s="1009" t="n">
        <v>0</v>
      </c>
      <c r="F11" s="342" t="s">
        <v>64</v>
      </c>
      <c r="G11" s="341" t="n">
        <v>0.00831987195292615</v>
      </c>
      <c r="H11" s="342" t="n">
        <v>0.24</v>
      </c>
      <c r="I11" s="156" t="n">
        <v>22.260782301047</v>
      </c>
    </row>
    <row r="12" customFormat="false" ht="15.75" hidden="false" customHeight="true" outlineLevel="0" collapsed="false">
      <c r="A12" s="1008" t="s">
        <v>792</v>
      </c>
      <c r="B12" s="1009" t="n">
        <v>9183.712</v>
      </c>
      <c r="C12" s="1009" t="n">
        <v>100</v>
      </c>
      <c r="D12" s="1009" t="n">
        <v>0</v>
      </c>
      <c r="E12" s="1009" t="n">
        <v>0</v>
      </c>
      <c r="F12" s="342" t="s">
        <v>64</v>
      </c>
      <c r="G12" s="341" t="n">
        <v>0.00726027397260274</v>
      </c>
      <c r="H12" s="342" t="n">
        <v>0.24</v>
      </c>
      <c r="I12" s="156" t="n">
        <v>4.19921166952971</v>
      </c>
    </row>
    <row r="13" customFormat="false" ht="13.5" hidden="false" customHeight="true" outlineLevel="0" collapsed="false">
      <c r="A13" s="1007" t="s">
        <v>793</v>
      </c>
      <c r="B13" s="1010"/>
      <c r="C13" s="1011"/>
      <c r="D13" s="1011"/>
      <c r="E13" s="1011"/>
      <c r="F13" s="1012"/>
      <c r="G13" s="1013"/>
      <c r="H13" s="1012"/>
      <c r="I13" s="45"/>
    </row>
    <row r="14" customFormat="false" ht="15.75" hidden="false" customHeight="true" outlineLevel="0" collapsed="false">
      <c r="A14" s="1008" t="s">
        <v>794</v>
      </c>
      <c r="B14" s="1014"/>
      <c r="C14" s="1014" t="n">
        <v>0</v>
      </c>
      <c r="D14" s="1014" t="n">
        <v>0</v>
      </c>
      <c r="E14" s="1014" t="n">
        <v>0</v>
      </c>
      <c r="F14" s="1015"/>
      <c r="G14" s="18"/>
      <c r="H14" s="1015"/>
      <c r="I14" s="168"/>
    </row>
    <row r="15" customFormat="false" ht="15.75" hidden="false" customHeight="true" outlineLevel="0" collapsed="false">
      <c r="A15" s="1008" t="s">
        <v>795</v>
      </c>
      <c r="B15" s="1014"/>
      <c r="C15" s="1014" t="n">
        <v>0</v>
      </c>
      <c r="D15" s="1014" t="n">
        <v>0</v>
      </c>
      <c r="E15" s="1014" t="n">
        <v>0</v>
      </c>
      <c r="F15" s="1015"/>
      <c r="G15" s="18"/>
      <c r="H15" s="1015"/>
      <c r="I15" s="168"/>
    </row>
    <row r="16" customFormat="false" ht="15.75" hidden="false" customHeight="true" outlineLevel="0" collapsed="false">
      <c r="A16" s="1008" t="s">
        <v>796</v>
      </c>
      <c r="B16" s="1014"/>
      <c r="C16" s="1014" t="n">
        <v>0</v>
      </c>
      <c r="D16" s="1014" t="n">
        <v>0</v>
      </c>
      <c r="E16" s="1014" t="n">
        <v>0</v>
      </c>
      <c r="F16" s="1015"/>
      <c r="G16" s="18"/>
      <c r="H16" s="1015"/>
      <c r="I16" s="168"/>
    </row>
    <row r="17" customFormat="false" ht="15.75" hidden="false" customHeight="true" outlineLevel="0" collapsed="false">
      <c r="A17" s="1016" t="s">
        <v>797</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8</v>
      </c>
      <c r="B18" s="1014" t="n">
        <v>44435.554</v>
      </c>
      <c r="C18" s="1014" t="n">
        <v>100</v>
      </c>
      <c r="D18" s="1014" t="n">
        <v>0</v>
      </c>
      <c r="E18" s="1014" t="n">
        <v>0</v>
      </c>
      <c r="F18" s="1015" t="s">
        <v>64</v>
      </c>
      <c r="G18" s="18" t="s">
        <v>64</v>
      </c>
      <c r="H18" s="1015" t="s">
        <v>64</v>
      </c>
      <c r="I18" s="156" t="n">
        <v>0.110916711514388</v>
      </c>
    </row>
    <row r="19" customFormat="false" ht="15.75" hidden="false" customHeight="true" outlineLevel="0" collapsed="false">
      <c r="A19" s="1016" t="s">
        <v>799</v>
      </c>
      <c r="B19" s="1014" t="n">
        <v>97.709</v>
      </c>
      <c r="C19" s="1014" t="n">
        <v>100</v>
      </c>
      <c r="D19" s="1014" t="n">
        <v>0</v>
      </c>
      <c r="E19" s="1014" t="n">
        <v>0</v>
      </c>
      <c r="F19" s="1015" t="s">
        <v>64</v>
      </c>
      <c r="G19" s="18" t="s">
        <v>64</v>
      </c>
      <c r="H19" s="1015" t="s">
        <v>64</v>
      </c>
      <c r="I19" s="156" t="n">
        <v>0.12</v>
      </c>
    </row>
    <row r="20" customFormat="false" ht="17.25" hidden="false" customHeight="true" outlineLevel="0" collapsed="false">
      <c r="A20" s="1016" t="s">
        <v>800</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1</v>
      </c>
      <c r="B21" s="1014" t="n">
        <v>244.274</v>
      </c>
      <c r="C21" s="1014" t="n">
        <v>100</v>
      </c>
      <c r="D21" s="1014" t="n">
        <v>0</v>
      </c>
      <c r="E21" s="1014" t="n">
        <v>0</v>
      </c>
      <c r="F21" s="1015" t="s">
        <v>64</v>
      </c>
      <c r="G21" s="18" t="s">
        <v>64</v>
      </c>
      <c r="H21" s="1015" t="s">
        <v>64</v>
      </c>
      <c r="I21" s="156" t="n">
        <v>1.4</v>
      </c>
    </row>
    <row r="22" customFormat="false" ht="15.75" hidden="false" customHeight="true" outlineLevel="0" collapsed="false">
      <c r="A22" s="1016" t="s">
        <v>802</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3</v>
      </c>
      <c r="B23" s="1014" t="n">
        <v>7853.041</v>
      </c>
      <c r="C23" s="1014" t="n">
        <v>100</v>
      </c>
      <c r="D23" s="1014" t="n">
        <v>0</v>
      </c>
      <c r="E23" s="1014" t="n">
        <v>0</v>
      </c>
      <c r="F23" s="1015" t="s">
        <v>64</v>
      </c>
      <c r="G23" s="18" t="s">
        <v>64</v>
      </c>
      <c r="H23" s="1015" t="s">
        <v>64</v>
      </c>
      <c r="I23" s="156" t="n">
        <v>3</v>
      </c>
    </row>
    <row r="24" customFormat="false" ht="15.75" hidden="false" customHeight="true" outlineLevel="0" collapsed="false">
      <c r="A24" s="1016" t="s">
        <v>804</v>
      </c>
      <c r="B24" s="1014" t="n">
        <v>143871.289</v>
      </c>
      <c r="C24" s="1014" t="n">
        <v>100</v>
      </c>
      <c r="D24" s="1014" t="n">
        <v>0</v>
      </c>
      <c r="E24" s="1014" t="n">
        <v>0</v>
      </c>
      <c r="F24" s="1015" t="s">
        <v>64</v>
      </c>
      <c r="G24" s="18" t="s">
        <v>64</v>
      </c>
      <c r="H24" s="1015" t="s">
        <v>64</v>
      </c>
      <c r="I24" s="156" t="n">
        <v>0.078</v>
      </c>
    </row>
    <row r="25" customFormat="false" ht="15.75" hidden="false" customHeight="true" outlineLevel="0" collapsed="false">
      <c r="A25" s="1017" t="s">
        <v>923</v>
      </c>
      <c r="B25" s="1018"/>
      <c r="C25" s="1018"/>
      <c r="D25" s="1018"/>
      <c r="E25" s="1018"/>
      <c r="F25" s="1018"/>
      <c r="G25" s="1018"/>
      <c r="H25" s="1018"/>
      <c r="I25" s="1019"/>
    </row>
    <row r="26" customFormat="false" ht="13.5" hidden="false" customHeight="true" outlineLevel="0" collapsed="false">
      <c r="A26" s="638" t="s">
        <v>806</v>
      </c>
      <c r="B26" s="490" t="n">
        <v>52.5870315789474</v>
      </c>
      <c r="C26" s="490" t="n">
        <v>100</v>
      </c>
      <c r="D26" s="490" t="n">
        <v>0</v>
      </c>
      <c r="E26" s="490" t="n">
        <v>0</v>
      </c>
      <c r="F26" s="487" t="s">
        <v>64</v>
      </c>
      <c r="G26" s="487" t="s">
        <v>64</v>
      </c>
      <c r="H26" s="487" t="s">
        <v>64</v>
      </c>
      <c r="I26" s="156" t="n">
        <v>0.219699999999999</v>
      </c>
    </row>
    <row r="27" customFormat="false" ht="13.5" hidden="false" customHeight="true" outlineLevel="0" collapsed="false">
      <c r="A27" s="638" t="s">
        <v>807</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4</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5</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6</v>
      </c>
      <c r="B33" s="1022"/>
      <c r="C33" s="1022"/>
      <c r="D33" s="1022"/>
      <c r="E33" s="1022"/>
      <c r="F33" s="1022"/>
      <c r="G33" s="1022"/>
      <c r="H33" s="1022"/>
      <c r="I33" s="1022"/>
    </row>
    <row r="34" customFormat="false" ht="13.5" hidden="false" customHeight="true" outlineLevel="0" collapsed="false">
      <c r="A34" s="1023" t="s">
        <v>927</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8</v>
      </c>
      <c r="B37" s="184"/>
      <c r="C37" s="184"/>
      <c r="D37" s="184"/>
      <c r="E37" s="184"/>
      <c r="F37" s="184"/>
      <c r="G37" s="184"/>
      <c r="H37" s="184"/>
      <c r="I37" s="184"/>
    </row>
    <row r="38" customFormat="false" ht="12.75" hidden="false" customHeight="true" outlineLevel="0" collapsed="false">
      <c r="A38" s="184" t="s">
        <v>929</v>
      </c>
      <c r="B38" s="184"/>
      <c r="C38" s="184"/>
      <c r="D38" s="184"/>
      <c r="E38" s="184"/>
      <c r="F38" s="184"/>
      <c r="G38" s="184"/>
      <c r="H38" s="184"/>
      <c r="I38" s="184"/>
    </row>
    <row r="39" customFormat="false" ht="13.5" hidden="false" customHeight="true" outlineLevel="0" collapsed="false">
      <c r="A39" s="493" t="s">
        <v>903</v>
      </c>
      <c r="B39" s="790"/>
      <c r="C39" s="790"/>
      <c r="D39" s="790"/>
      <c r="E39" s="790"/>
      <c r="F39" s="790"/>
      <c r="G39" s="790"/>
      <c r="H39" s="790"/>
      <c r="I39" s="791"/>
    </row>
    <row r="40" customFormat="false" ht="12" hidden="false" customHeight="true" outlineLevel="0" collapsed="false">
      <c r="A40" s="1029" t="s">
        <v>930</v>
      </c>
      <c r="B40" s="790"/>
      <c r="C40" s="790"/>
      <c r="D40" s="790"/>
      <c r="E40" s="790"/>
      <c r="F40" s="790"/>
      <c r="G40" s="790"/>
      <c r="H40" s="790"/>
      <c r="I40" s="791"/>
    </row>
    <row r="41" customFormat="false" ht="12" hidden="false" customHeight="true" outlineLevel="0" collapsed="false">
      <c r="A41" s="989" t="s">
        <v>931</v>
      </c>
      <c r="B41" s="790"/>
      <c r="C41" s="790"/>
      <c r="D41" s="790"/>
      <c r="E41" s="790"/>
      <c r="F41" s="790"/>
      <c r="G41" s="790"/>
      <c r="H41" s="790"/>
      <c r="I41" s="791"/>
    </row>
    <row r="42" customFormat="false" ht="12.75" hidden="false" customHeight="true" outlineLevel="0" collapsed="false">
      <c r="A42" s="989" t="s">
        <v>932</v>
      </c>
      <c r="B42" s="1030"/>
      <c r="C42" s="1030"/>
      <c r="D42" s="1030"/>
      <c r="E42" s="1030"/>
      <c r="F42" s="1030"/>
      <c r="G42" s="1030"/>
      <c r="H42" s="1030"/>
      <c r="I42" s="1031"/>
    </row>
    <row r="43" customFormat="false" ht="24" hidden="false" customHeight="true" outlineLevel="0" collapsed="false">
      <c r="A43" s="61" t="s">
        <v>847</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8</v>
      </c>
      <c r="B45" s="61"/>
      <c r="C45" s="61"/>
      <c r="D45" s="61"/>
      <c r="E45" s="61"/>
      <c r="F45" s="61"/>
      <c r="G45" s="61"/>
      <c r="H45" s="61"/>
      <c r="I45" s="61"/>
    </row>
    <row r="46" customFormat="false" ht="12.75" hidden="false" customHeight="true" outlineLevel="0" collapsed="false">
      <c r="A46" s="61" t="s">
        <v>849</v>
      </c>
      <c r="B46" s="61"/>
      <c r="C46" s="61"/>
      <c r="D46" s="61"/>
      <c r="E46" s="61"/>
      <c r="F46" s="61"/>
      <c r="G46" s="61"/>
      <c r="H46" s="61"/>
      <c r="I46" s="61"/>
    </row>
    <row r="47" customFormat="false" ht="12.75" hidden="false" customHeight="true" outlineLevel="0" collapsed="false">
      <c r="A47" s="61" t="s">
        <v>850</v>
      </c>
      <c r="B47" s="61"/>
      <c r="C47" s="61"/>
      <c r="D47" s="61"/>
      <c r="E47" s="61"/>
      <c r="F47" s="61"/>
      <c r="G47" s="61"/>
      <c r="H47" s="61"/>
      <c r="I47" s="61"/>
    </row>
    <row r="48" customFormat="false" ht="12.75" hidden="false" customHeight="true" outlineLevel="0" collapsed="false">
      <c r="A48" s="61" t="s">
        <v>851</v>
      </c>
      <c r="B48" s="61"/>
      <c r="C48" s="61"/>
      <c r="D48" s="61"/>
      <c r="E48" s="61"/>
      <c r="F48" s="61"/>
      <c r="G48" s="61"/>
      <c r="H48" s="61"/>
      <c r="I48" s="61"/>
    </row>
    <row r="49" customFormat="false" ht="12.75" hidden="false" customHeight="true" outlineLevel="0" collapsed="false">
      <c r="A49" s="61" t="s">
        <v>852</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6</v>
      </c>
      <c r="J1" s="110" t="s">
        <v>1</v>
      </c>
    </row>
    <row r="2" customFormat="false" ht="17.25" hidden="false" customHeight="true" outlineLevel="0" collapsed="false">
      <c r="A2" s="656" t="s">
        <v>907</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3</v>
      </c>
      <c r="B5" s="1032"/>
      <c r="C5" s="1032"/>
      <c r="D5" s="1032"/>
      <c r="E5" s="1032"/>
      <c r="F5" s="1032"/>
      <c r="G5" s="1032"/>
      <c r="H5" s="1032"/>
      <c r="I5" s="1032"/>
      <c r="J5" s="1032"/>
    </row>
    <row r="6" customFormat="false" ht="12" hidden="false" customHeight="true" outlineLevel="0" collapsed="false">
      <c r="A6" s="1033" t="s">
        <v>934</v>
      </c>
      <c r="B6" s="1034" t="s">
        <v>935</v>
      </c>
      <c r="C6" s="1035" t="s">
        <v>936</v>
      </c>
      <c r="D6" s="1036" t="s">
        <v>937</v>
      </c>
      <c r="E6" s="1036"/>
      <c r="F6" s="1036"/>
      <c r="G6" s="1036"/>
      <c r="H6" s="1036"/>
      <c r="I6" s="1036"/>
      <c r="J6" s="1036"/>
    </row>
    <row r="7" customFormat="false" ht="12.75" hidden="false" customHeight="true" outlineLevel="0" collapsed="false">
      <c r="A7" s="1033"/>
      <c r="B7" s="1034"/>
      <c r="C7" s="1035"/>
      <c r="D7" s="1037" t="s">
        <v>938</v>
      </c>
      <c r="E7" s="1038" t="s">
        <v>939</v>
      </c>
      <c r="F7" s="1038" t="s">
        <v>940</v>
      </c>
      <c r="G7" s="1038" t="s">
        <v>941</v>
      </c>
      <c r="H7" s="1039" t="s">
        <v>942</v>
      </c>
      <c r="I7" s="1040" t="s">
        <v>943</v>
      </c>
      <c r="J7" s="1041" t="s">
        <v>737</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1</v>
      </c>
      <c r="B10" s="1043" t="s">
        <v>944</v>
      </c>
      <c r="C10" s="1044" t="s">
        <v>914</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5</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6</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5</v>
      </c>
      <c r="C13" s="1044" t="s">
        <v>914</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5</v>
      </c>
      <c r="D14" s="1052"/>
      <c r="E14" s="1053"/>
      <c r="F14" s="1053"/>
      <c r="G14" s="143"/>
      <c r="H14" s="451"/>
      <c r="I14" s="1054"/>
      <c r="J14" s="1055" t="n">
        <v>0</v>
      </c>
    </row>
    <row r="15" customFormat="false" ht="13.5" hidden="false" customHeight="false" outlineLevel="0" collapsed="false">
      <c r="A15" s="1042"/>
      <c r="B15" s="1056"/>
      <c r="C15" s="1051" t="s">
        <v>916</v>
      </c>
      <c r="D15" s="1057"/>
      <c r="E15" s="271"/>
      <c r="F15" s="271"/>
      <c r="G15" s="459"/>
      <c r="H15" s="461"/>
      <c r="I15" s="515"/>
      <c r="J15" s="516" t="n">
        <v>0</v>
      </c>
    </row>
    <row r="16" customFormat="false" ht="12.75" hidden="false" customHeight="true" outlineLevel="0" collapsed="false">
      <c r="A16" s="1042" t="s">
        <v>792</v>
      </c>
      <c r="B16" s="1043" t="s">
        <v>944</v>
      </c>
      <c r="C16" s="1044" t="s">
        <v>914</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5</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6</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5</v>
      </c>
      <c r="C19" s="1044" t="s">
        <v>914</v>
      </c>
      <c r="D19" s="1052"/>
      <c r="E19" s="1053"/>
      <c r="F19" s="1053"/>
      <c r="G19" s="143"/>
      <c r="H19" s="451"/>
      <c r="I19" s="1054"/>
      <c r="J19" s="1055" t="n">
        <v>0</v>
      </c>
    </row>
    <row r="20" customFormat="false" ht="12.75" hidden="false" customHeight="false" outlineLevel="0" collapsed="false">
      <c r="A20" s="1042"/>
      <c r="B20" s="1056"/>
      <c r="C20" s="1051" t="s">
        <v>915</v>
      </c>
      <c r="D20" s="1052"/>
      <c r="E20" s="1053"/>
      <c r="F20" s="1053"/>
      <c r="G20" s="143"/>
      <c r="H20" s="451"/>
      <c r="I20" s="1054"/>
      <c r="J20" s="1055" t="n">
        <v>0</v>
      </c>
    </row>
    <row r="21" customFormat="false" ht="13.5" hidden="false" customHeight="false" outlineLevel="0" collapsed="false">
      <c r="A21" s="1042"/>
      <c r="B21" s="1056"/>
      <c r="C21" s="1051" t="s">
        <v>916</v>
      </c>
      <c r="D21" s="1057"/>
      <c r="E21" s="271"/>
      <c r="F21" s="271"/>
      <c r="G21" s="459"/>
      <c r="H21" s="461"/>
      <c r="I21" s="515"/>
      <c r="J21" s="516" t="n">
        <v>0</v>
      </c>
    </row>
    <row r="22" customFormat="false" ht="12.75" hidden="false" customHeight="true" outlineLevel="0" collapsed="false">
      <c r="A22" s="1042" t="s">
        <v>946</v>
      </c>
      <c r="B22" s="1043" t="s">
        <v>944</v>
      </c>
      <c r="C22" s="1044" t="s">
        <v>914</v>
      </c>
      <c r="D22" s="1045"/>
      <c r="E22" s="1046"/>
      <c r="F22" s="1046"/>
      <c r="G22" s="1047"/>
      <c r="H22" s="1048"/>
      <c r="I22" s="1049"/>
      <c r="J22" s="1050"/>
    </row>
    <row r="23" customFormat="false" ht="12.75" hidden="false" customHeight="false" outlineLevel="0" collapsed="false">
      <c r="A23" s="1042"/>
      <c r="B23" s="1043"/>
      <c r="C23" s="1051" t="s">
        <v>915</v>
      </c>
      <c r="D23" s="1052"/>
      <c r="E23" s="1053"/>
      <c r="F23" s="1053"/>
      <c r="G23" s="143"/>
      <c r="H23" s="451"/>
      <c r="I23" s="1054"/>
      <c r="J23" s="1055"/>
    </row>
    <row r="24" customFormat="false" ht="13.5" hidden="false" customHeight="false" outlineLevel="0" collapsed="false">
      <c r="A24" s="1042"/>
      <c r="B24" s="1043"/>
      <c r="C24" s="1051" t="s">
        <v>916</v>
      </c>
      <c r="D24" s="1052"/>
      <c r="E24" s="1053"/>
      <c r="F24" s="1053"/>
      <c r="G24" s="143"/>
      <c r="H24" s="451"/>
      <c r="I24" s="1054"/>
      <c r="J24" s="1055"/>
    </row>
    <row r="25" customFormat="false" ht="12.75" hidden="false" customHeight="false" outlineLevel="0" collapsed="false">
      <c r="A25" s="1042"/>
      <c r="B25" s="1056" t="s">
        <v>945</v>
      </c>
      <c r="C25" s="1044" t="s">
        <v>914</v>
      </c>
      <c r="D25" s="1052"/>
      <c r="E25" s="1053"/>
      <c r="F25" s="1053"/>
      <c r="G25" s="143"/>
      <c r="H25" s="451"/>
      <c r="I25" s="1054"/>
      <c r="J25" s="1055"/>
    </row>
    <row r="26" customFormat="false" ht="12.75" hidden="false" customHeight="false" outlineLevel="0" collapsed="false">
      <c r="A26" s="1042"/>
      <c r="B26" s="1056"/>
      <c r="C26" s="1051" t="s">
        <v>915</v>
      </c>
      <c r="D26" s="1052"/>
      <c r="E26" s="1053"/>
      <c r="F26" s="1053"/>
      <c r="G26" s="143"/>
      <c r="H26" s="451"/>
      <c r="I26" s="1054"/>
      <c r="J26" s="1055"/>
    </row>
    <row r="27" customFormat="false" ht="13.5" hidden="false" customHeight="false" outlineLevel="0" collapsed="false">
      <c r="A27" s="1042"/>
      <c r="B27" s="1056"/>
      <c r="C27" s="1051" t="s">
        <v>916</v>
      </c>
      <c r="D27" s="1057"/>
      <c r="E27" s="271"/>
      <c r="F27" s="271"/>
      <c r="G27" s="459"/>
      <c r="H27" s="461"/>
      <c r="I27" s="515"/>
      <c r="J27" s="516"/>
    </row>
    <row r="28" customFormat="false" ht="12.75" hidden="false" customHeight="true" outlineLevel="0" collapsed="false">
      <c r="A28" s="1042" t="s">
        <v>795</v>
      </c>
      <c r="B28" s="1043" t="s">
        <v>944</v>
      </c>
      <c r="C28" s="1044" t="s">
        <v>914</v>
      </c>
      <c r="D28" s="1045"/>
      <c r="E28" s="1046"/>
      <c r="F28" s="1046"/>
      <c r="G28" s="1047"/>
      <c r="H28" s="1048"/>
      <c r="I28" s="1049"/>
      <c r="J28" s="1050"/>
    </row>
    <row r="29" customFormat="false" ht="12.75" hidden="false" customHeight="false" outlineLevel="0" collapsed="false">
      <c r="A29" s="1042"/>
      <c r="B29" s="1043"/>
      <c r="C29" s="1051" t="s">
        <v>915</v>
      </c>
      <c r="D29" s="1052"/>
      <c r="E29" s="1053"/>
      <c r="F29" s="1053"/>
      <c r="G29" s="143"/>
      <c r="H29" s="451"/>
      <c r="I29" s="1054"/>
      <c r="J29" s="1055"/>
    </row>
    <row r="30" customFormat="false" ht="13.5" hidden="false" customHeight="false" outlineLevel="0" collapsed="false">
      <c r="A30" s="1042"/>
      <c r="B30" s="1043"/>
      <c r="C30" s="1051" t="s">
        <v>916</v>
      </c>
      <c r="D30" s="1052"/>
      <c r="E30" s="1053"/>
      <c r="F30" s="1053"/>
      <c r="G30" s="143"/>
      <c r="H30" s="451"/>
      <c r="I30" s="1054"/>
      <c r="J30" s="1055"/>
    </row>
    <row r="31" customFormat="false" ht="12.75" hidden="false" customHeight="false" outlineLevel="0" collapsed="false">
      <c r="A31" s="1042"/>
      <c r="B31" s="1056" t="s">
        <v>945</v>
      </c>
      <c r="C31" s="1044" t="s">
        <v>914</v>
      </c>
      <c r="D31" s="1052"/>
      <c r="E31" s="1053"/>
      <c r="F31" s="1053"/>
      <c r="G31" s="143"/>
      <c r="H31" s="451"/>
      <c r="I31" s="1054"/>
      <c r="J31" s="1055"/>
    </row>
    <row r="32" customFormat="false" ht="12.75" hidden="false" customHeight="false" outlineLevel="0" collapsed="false">
      <c r="A32" s="1042"/>
      <c r="B32" s="1056"/>
      <c r="C32" s="1051" t="s">
        <v>915</v>
      </c>
      <c r="D32" s="1052"/>
      <c r="E32" s="1053"/>
      <c r="F32" s="1053"/>
      <c r="G32" s="143"/>
      <c r="H32" s="451"/>
      <c r="I32" s="1054"/>
      <c r="J32" s="1055"/>
    </row>
    <row r="33" customFormat="false" ht="13.5" hidden="false" customHeight="false" outlineLevel="0" collapsed="false">
      <c r="A33" s="1042"/>
      <c r="B33" s="1056"/>
      <c r="C33" s="1051" t="s">
        <v>916</v>
      </c>
      <c r="D33" s="1057"/>
      <c r="E33" s="271"/>
      <c r="F33" s="271"/>
      <c r="G33" s="459"/>
      <c r="H33" s="461"/>
      <c r="I33" s="515"/>
      <c r="J33" s="516"/>
    </row>
    <row r="34" customFormat="false" ht="12.75" hidden="false" customHeight="true" outlineLevel="0" collapsed="false">
      <c r="A34" s="1042" t="s">
        <v>796</v>
      </c>
      <c r="B34" s="1043" t="s">
        <v>944</v>
      </c>
      <c r="C34" s="1044" t="s">
        <v>914</v>
      </c>
      <c r="D34" s="1045"/>
      <c r="E34" s="1046"/>
      <c r="F34" s="1046"/>
      <c r="G34" s="1047"/>
      <c r="H34" s="1048"/>
      <c r="I34" s="1049"/>
      <c r="J34" s="1050"/>
    </row>
    <row r="35" customFormat="false" ht="12.75" hidden="false" customHeight="false" outlineLevel="0" collapsed="false">
      <c r="A35" s="1042"/>
      <c r="B35" s="1043"/>
      <c r="C35" s="1051" t="s">
        <v>915</v>
      </c>
      <c r="D35" s="1052"/>
      <c r="E35" s="1053"/>
      <c r="F35" s="1053"/>
      <c r="G35" s="143"/>
      <c r="H35" s="451"/>
      <c r="I35" s="1054"/>
      <c r="J35" s="1055"/>
    </row>
    <row r="36" customFormat="false" ht="13.5" hidden="false" customHeight="false" outlineLevel="0" collapsed="false">
      <c r="A36" s="1042"/>
      <c r="B36" s="1043"/>
      <c r="C36" s="1051" t="s">
        <v>916</v>
      </c>
      <c r="D36" s="1052"/>
      <c r="E36" s="1053"/>
      <c r="F36" s="1053"/>
      <c r="G36" s="143"/>
      <c r="H36" s="451"/>
      <c r="I36" s="1054"/>
      <c r="J36" s="1055"/>
    </row>
    <row r="37" customFormat="false" ht="12.75" hidden="false" customHeight="false" outlineLevel="0" collapsed="false">
      <c r="A37" s="1042"/>
      <c r="B37" s="1056" t="s">
        <v>945</v>
      </c>
      <c r="C37" s="1044" t="s">
        <v>914</v>
      </c>
      <c r="D37" s="1052"/>
      <c r="E37" s="1053"/>
      <c r="F37" s="1053"/>
      <c r="G37" s="143"/>
      <c r="H37" s="451"/>
      <c r="I37" s="1054"/>
      <c r="J37" s="1055"/>
    </row>
    <row r="38" customFormat="false" ht="12.75" hidden="false" customHeight="false" outlineLevel="0" collapsed="false">
      <c r="A38" s="1042"/>
      <c r="B38" s="1056"/>
      <c r="C38" s="1051" t="s">
        <v>915</v>
      </c>
      <c r="D38" s="1052"/>
      <c r="E38" s="1053"/>
      <c r="F38" s="1053"/>
      <c r="G38" s="143"/>
      <c r="H38" s="451"/>
      <c r="I38" s="1054"/>
      <c r="J38" s="1055"/>
    </row>
    <row r="39" customFormat="false" ht="13.5" hidden="false" customHeight="false" outlineLevel="0" collapsed="false">
      <c r="A39" s="1042"/>
      <c r="B39" s="1056"/>
      <c r="C39" s="1051" t="s">
        <v>916</v>
      </c>
      <c r="D39" s="1057"/>
      <c r="E39" s="271"/>
      <c r="F39" s="271"/>
      <c r="G39" s="459"/>
      <c r="H39" s="461"/>
      <c r="I39" s="515"/>
      <c r="J39" s="516"/>
    </row>
    <row r="40" customFormat="false" ht="12.75" hidden="false" customHeight="true" outlineLevel="0" collapsed="false">
      <c r="A40" s="1042" t="s">
        <v>864</v>
      </c>
      <c r="B40" s="1043" t="s">
        <v>944</v>
      </c>
      <c r="C40" s="1044" t="s">
        <v>914</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5</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6</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5</v>
      </c>
      <c r="C43" s="1044" t="s">
        <v>914</v>
      </c>
      <c r="D43" s="1052"/>
      <c r="E43" s="1053"/>
      <c r="F43" s="1053"/>
      <c r="G43" s="143"/>
      <c r="H43" s="451"/>
      <c r="I43" s="1054"/>
      <c r="J43" s="1055" t="n">
        <v>0</v>
      </c>
    </row>
    <row r="44" customFormat="false" ht="12.75" hidden="false" customHeight="false" outlineLevel="0" collapsed="false">
      <c r="A44" s="1042"/>
      <c r="B44" s="1056"/>
      <c r="C44" s="1051" t="s">
        <v>915</v>
      </c>
      <c r="D44" s="1052"/>
      <c r="E44" s="1053"/>
      <c r="F44" s="1053"/>
      <c r="G44" s="143"/>
      <c r="H44" s="451"/>
      <c r="I44" s="1054"/>
      <c r="J44" s="1055" t="n">
        <v>0</v>
      </c>
    </row>
    <row r="45" customFormat="false" ht="13.5" hidden="false" customHeight="false" outlineLevel="0" collapsed="false">
      <c r="A45" s="1042"/>
      <c r="B45" s="1056"/>
      <c r="C45" s="1051" t="s">
        <v>916</v>
      </c>
      <c r="D45" s="1057"/>
      <c r="E45" s="271"/>
      <c r="F45" s="271"/>
      <c r="G45" s="459"/>
      <c r="H45" s="461"/>
      <c r="I45" s="515"/>
      <c r="J45" s="516" t="n">
        <v>0</v>
      </c>
    </row>
    <row r="46" customFormat="false" ht="12.75" hidden="false" customHeight="true" outlineLevel="0" collapsed="false">
      <c r="A46" s="1042" t="s">
        <v>865</v>
      </c>
      <c r="B46" s="1043" t="s">
        <v>944</v>
      </c>
      <c r="C46" s="1044" t="s">
        <v>914</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5</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6</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5</v>
      </c>
      <c r="C49" s="1044" t="s">
        <v>914</v>
      </c>
      <c r="D49" s="1052"/>
      <c r="E49" s="1053"/>
      <c r="F49" s="1053"/>
      <c r="G49" s="143"/>
      <c r="H49" s="451"/>
      <c r="I49" s="1054"/>
      <c r="J49" s="1055" t="n">
        <v>0</v>
      </c>
    </row>
    <row r="50" customFormat="false" ht="12.75" hidden="false" customHeight="false" outlineLevel="0" collapsed="false">
      <c r="A50" s="1042"/>
      <c r="B50" s="1056"/>
      <c r="C50" s="1051" t="s">
        <v>915</v>
      </c>
      <c r="D50" s="1052"/>
      <c r="E50" s="1053"/>
      <c r="F50" s="1053"/>
      <c r="G50" s="143"/>
      <c r="H50" s="451"/>
      <c r="I50" s="1054"/>
      <c r="J50" s="1055" t="n">
        <v>0</v>
      </c>
    </row>
    <row r="51" customFormat="false" ht="13.5" hidden="false" customHeight="false" outlineLevel="0" collapsed="false">
      <c r="A51" s="1042"/>
      <c r="B51" s="1056"/>
      <c r="C51" s="1051" t="s">
        <v>916</v>
      </c>
      <c r="D51" s="1057"/>
      <c r="E51" s="271"/>
      <c r="F51" s="271"/>
      <c r="G51" s="459"/>
      <c r="H51" s="461"/>
      <c r="I51" s="515"/>
      <c r="J51" s="516" t="n">
        <v>0</v>
      </c>
    </row>
    <row r="52" customFormat="false" ht="12.75" hidden="false" customHeight="true" outlineLevel="0" collapsed="false">
      <c r="A52" s="1042" t="s">
        <v>866</v>
      </c>
      <c r="B52" s="1043" t="s">
        <v>944</v>
      </c>
      <c r="C52" s="1044" t="s">
        <v>914</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5</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6</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5</v>
      </c>
      <c r="C55" s="1044" t="s">
        <v>914</v>
      </c>
      <c r="D55" s="1052"/>
      <c r="E55" s="1053"/>
      <c r="F55" s="1053"/>
      <c r="G55" s="143"/>
      <c r="H55" s="451"/>
      <c r="I55" s="1054"/>
      <c r="J55" s="1055" t="n">
        <v>0</v>
      </c>
    </row>
    <row r="56" customFormat="false" ht="12.75" hidden="false" customHeight="false" outlineLevel="0" collapsed="false">
      <c r="A56" s="1042"/>
      <c r="B56" s="1056"/>
      <c r="C56" s="1051" t="s">
        <v>915</v>
      </c>
      <c r="D56" s="1052"/>
      <c r="E56" s="1053"/>
      <c r="F56" s="1053"/>
      <c r="G56" s="143"/>
      <c r="H56" s="451"/>
      <c r="I56" s="1054"/>
      <c r="J56" s="1055" t="n">
        <v>0</v>
      </c>
    </row>
    <row r="57" customFormat="false" ht="13.5" hidden="false" customHeight="false" outlineLevel="0" collapsed="false">
      <c r="A57" s="1042"/>
      <c r="B57" s="1056"/>
      <c r="C57" s="1051" t="s">
        <v>916</v>
      </c>
      <c r="D57" s="1057"/>
      <c r="E57" s="271"/>
      <c r="F57" s="271"/>
      <c r="G57" s="459"/>
      <c r="H57" s="461"/>
      <c r="I57" s="515"/>
      <c r="J57" s="516" t="n">
        <v>0</v>
      </c>
    </row>
    <row r="58" customFormat="false" ht="12.75" hidden="false" customHeight="true" outlineLevel="0" collapsed="false">
      <c r="A58" s="1042" t="s">
        <v>867</v>
      </c>
      <c r="B58" s="1043" t="s">
        <v>944</v>
      </c>
      <c r="C58" s="1044" t="s">
        <v>914</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5</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6</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5</v>
      </c>
      <c r="C61" s="1044" t="s">
        <v>914</v>
      </c>
      <c r="D61" s="1052"/>
      <c r="E61" s="1053"/>
      <c r="F61" s="1053"/>
      <c r="G61" s="143"/>
      <c r="H61" s="451"/>
      <c r="I61" s="1054"/>
      <c r="J61" s="1055" t="n">
        <v>0</v>
      </c>
    </row>
    <row r="62" customFormat="false" ht="12.75" hidden="false" customHeight="false" outlineLevel="0" collapsed="false">
      <c r="A62" s="1042"/>
      <c r="B62" s="1056"/>
      <c r="C62" s="1051" t="s">
        <v>915</v>
      </c>
      <c r="D62" s="1052"/>
      <c r="E62" s="1053"/>
      <c r="F62" s="1053"/>
      <c r="G62" s="143"/>
      <c r="H62" s="451"/>
      <c r="I62" s="1054"/>
      <c r="J62" s="1055" t="n">
        <v>0</v>
      </c>
    </row>
    <row r="63" customFormat="false" ht="13.5" hidden="false" customHeight="false" outlineLevel="0" collapsed="false">
      <c r="A63" s="1042"/>
      <c r="B63" s="1056"/>
      <c r="C63" s="1051" t="s">
        <v>916</v>
      </c>
      <c r="D63" s="1057"/>
      <c r="E63" s="271"/>
      <c r="F63" s="271"/>
      <c r="G63" s="459"/>
      <c r="H63" s="461"/>
      <c r="I63" s="515"/>
      <c r="J63" s="516" t="n">
        <v>0</v>
      </c>
    </row>
    <row r="64" customFormat="false" ht="12.75" hidden="false" customHeight="true" outlineLevel="0" collapsed="false">
      <c r="A64" s="1042" t="s">
        <v>868</v>
      </c>
      <c r="B64" s="1043" t="s">
        <v>944</v>
      </c>
      <c r="C64" s="1044" t="s">
        <v>914</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5</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6</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5</v>
      </c>
      <c r="C67" s="1044" t="s">
        <v>914</v>
      </c>
      <c r="D67" s="1052"/>
      <c r="E67" s="1053"/>
      <c r="F67" s="1053"/>
      <c r="G67" s="143"/>
      <c r="H67" s="451"/>
      <c r="I67" s="1054"/>
      <c r="J67" s="1055" t="n">
        <v>0</v>
      </c>
    </row>
    <row r="68" customFormat="false" ht="12.75" hidden="false" customHeight="false" outlineLevel="0" collapsed="false">
      <c r="A68" s="1042"/>
      <c r="B68" s="1056"/>
      <c r="C68" s="1051" t="s">
        <v>915</v>
      </c>
      <c r="D68" s="1052"/>
      <c r="E68" s="1053"/>
      <c r="F68" s="1053"/>
      <c r="G68" s="143"/>
      <c r="H68" s="451"/>
      <c r="I68" s="1054"/>
      <c r="J68" s="1055" t="n">
        <v>0</v>
      </c>
    </row>
    <row r="69" customFormat="false" ht="13.5" hidden="false" customHeight="false" outlineLevel="0" collapsed="false">
      <c r="A69" s="1042"/>
      <c r="B69" s="1056"/>
      <c r="C69" s="1051" t="s">
        <v>916</v>
      </c>
      <c r="D69" s="1057"/>
      <c r="E69" s="271"/>
      <c r="F69" s="271"/>
      <c r="G69" s="459"/>
      <c r="H69" s="461"/>
      <c r="I69" s="515"/>
      <c r="J69" s="516" t="n">
        <v>0</v>
      </c>
    </row>
    <row r="70" customFormat="false" ht="12.75" hidden="false" customHeight="true" outlineLevel="0" collapsed="false">
      <c r="A70" s="1042" t="s">
        <v>947</v>
      </c>
      <c r="B70" s="1043" t="s">
        <v>944</v>
      </c>
      <c r="C70" s="1044" t="s">
        <v>914</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5</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6</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5</v>
      </c>
      <c r="C73" s="1044" t="s">
        <v>914</v>
      </c>
      <c r="D73" s="1052"/>
      <c r="E73" s="1053"/>
      <c r="F73" s="1053"/>
      <c r="G73" s="143"/>
      <c r="H73" s="451"/>
      <c r="I73" s="1054"/>
      <c r="J73" s="1055" t="n">
        <v>0</v>
      </c>
    </row>
    <row r="74" customFormat="false" ht="12.75" hidden="false" customHeight="false" outlineLevel="0" collapsed="false">
      <c r="A74" s="1042"/>
      <c r="B74" s="1056"/>
      <c r="C74" s="1051" t="s">
        <v>915</v>
      </c>
      <c r="D74" s="1052"/>
      <c r="E74" s="1053"/>
      <c r="F74" s="1053"/>
      <c r="G74" s="143"/>
      <c r="H74" s="451"/>
      <c r="I74" s="1054"/>
      <c r="J74" s="1055" t="n">
        <v>0</v>
      </c>
    </row>
    <row r="75" customFormat="false" ht="13.5" hidden="false" customHeight="false" outlineLevel="0" collapsed="false">
      <c r="A75" s="1042"/>
      <c r="B75" s="1056"/>
      <c r="C75" s="1051" t="s">
        <v>916</v>
      </c>
      <c r="D75" s="1057"/>
      <c r="E75" s="271"/>
      <c r="F75" s="271"/>
      <c r="G75" s="459"/>
      <c r="H75" s="461"/>
      <c r="I75" s="515"/>
      <c r="J75" s="516" t="n">
        <v>0</v>
      </c>
    </row>
    <row r="76" customFormat="false" ht="12.75" hidden="false" customHeight="true" outlineLevel="0" collapsed="false">
      <c r="A76" s="1042" t="s">
        <v>870</v>
      </c>
      <c r="B76" s="1043" t="s">
        <v>944</v>
      </c>
      <c r="C76" s="1044" t="s">
        <v>914</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5</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6</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5</v>
      </c>
      <c r="C79" s="1044" t="s">
        <v>914</v>
      </c>
      <c r="D79" s="1052"/>
      <c r="E79" s="1053"/>
      <c r="F79" s="1053"/>
      <c r="G79" s="143"/>
      <c r="H79" s="451"/>
      <c r="I79" s="1054"/>
      <c r="J79" s="1055" t="n">
        <v>0</v>
      </c>
    </row>
    <row r="80" customFormat="false" ht="12.75" hidden="false" customHeight="false" outlineLevel="0" collapsed="false">
      <c r="A80" s="1042"/>
      <c r="B80" s="1056"/>
      <c r="C80" s="1051" t="s">
        <v>915</v>
      </c>
      <c r="D80" s="1052"/>
      <c r="E80" s="1053"/>
      <c r="F80" s="1053"/>
      <c r="G80" s="143"/>
      <c r="H80" s="451"/>
      <c r="I80" s="1054"/>
      <c r="J80" s="1055" t="n">
        <v>0</v>
      </c>
    </row>
    <row r="81" customFormat="false" ht="13.5" hidden="false" customHeight="false" outlineLevel="0" collapsed="false">
      <c r="A81" s="1042"/>
      <c r="B81" s="1056"/>
      <c r="C81" s="1051" t="s">
        <v>916</v>
      </c>
      <c r="D81" s="1057"/>
      <c r="E81" s="271"/>
      <c r="F81" s="271"/>
      <c r="G81" s="459"/>
      <c r="H81" s="461"/>
      <c r="I81" s="515"/>
      <c r="J81" s="516" t="n">
        <v>0</v>
      </c>
    </row>
    <row r="82" customFormat="false" ht="12.75" hidden="false" customHeight="true" outlineLevel="0" collapsed="false">
      <c r="A82" s="1042" t="s">
        <v>948</v>
      </c>
      <c r="B82" s="1043" t="s">
        <v>944</v>
      </c>
      <c r="C82" s="1044" t="s">
        <v>914</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5</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6</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5</v>
      </c>
      <c r="C85" s="1044" t="s">
        <v>914</v>
      </c>
      <c r="D85" s="1052"/>
      <c r="E85" s="1053"/>
      <c r="F85" s="1053"/>
      <c r="G85" s="143"/>
      <c r="H85" s="451"/>
      <c r="I85" s="1054"/>
      <c r="J85" s="1055" t="n">
        <v>0</v>
      </c>
    </row>
    <row r="86" customFormat="false" ht="12.75" hidden="false" customHeight="false" outlineLevel="0" collapsed="false">
      <c r="A86" s="1042"/>
      <c r="B86" s="1056"/>
      <c r="C86" s="1051" t="s">
        <v>915</v>
      </c>
      <c r="D86" s="1052"/>
      <c r="E86" s="1053"/>
      <c r="F86" s="1053"/>
      <c r="G86" s="143"/>
      <c r="H86" s="451"/>
      <c r="I86" s="1054"/>
      <c r="J86" s="1055" t="n">
        <v>0</v>
      </c>
    </row>
    <row r="87" customFormat="false" ht="13.5" hidden="false" customHeight="false" outlineLevel="0" collapsed="false">
      <c r="A87" s="1042"/>
      <c r="B87" s="1056"/>
      <c r="C87" s="1058" t="s">
        <v>916</v>
      </c>
      <c r="D87" s="1059"/>
      <c r="E87" s="1060"/>
      <c r="F87" s="1060"/>
      <c r="G87" s="1061"/>
      <c r="H87" s="1062"/>
      <c r="I87" s="1063"/>
      <c r="J87" s="933" t="n">
        <v>0</v>
      </c>
    </row>
    <row r="88" customFormat="false" ht="12.75" hidden="false" customHeight="true" outlineLevel="0" collapsed="false">
      <c r="A88" s="1064" t="s">
        <v>949</v>
      </c>
      <c r="B88" s="1043" t="s">
        <v>944</v>
      </c>
      <c r="C88" s="1044" t="s">
        <v>914</v>
      </c>
      <c r="D88" s="1045"/>
      <c r="E88" s="1046"/>
      <c r="F88" s="1046"/>
      <c r="G88" s="1047"/>
      <c r="H88" s="1048"/>
      <c r="I88" s="1049"/>
      <c r="J88" s="1050"/>
    </row>
    <row r="89" customFormat="false" ht="12.75" hidden="false" customHeight="false" outlineLevel="0" collapsed="false">
      <c r="A89" s="1064"/>
      <c r="B89" s="1043"/>
      <c r="C89" s="1051" t="s">
        <v>915</v>
      </c>
      <c r="D89" s="1052"/>
      <c r="E89" s="1053"/>
      <c r="F89" s="1053"/>
      <c r="G89" s="143"/>
      <c r="H89" s="451"/>
      <c r="I89" s="1054"/>
      <c r="J89" s="1055"/>
    </row>
    <row r="90" customFormat="false" ht="13.5" hidden="false" customHeight="false" outlineLevel="0" collapsed="false">
      <c r="A90" s="1064"/>
      <c r="B90" s="1043"/>
      <c r="C90" s="1051" t="s">
        <v>916</v>
      </c>
      <c r="D90" s="1052"/>
      <c r="E90" s="1053"/>
      <c r="F90" s="1053"/>
      <c r="G90" s="143"/>
      <c r="H90" s="451"/>
      <c r="I90" s="1054"/>
      <c r="J90" s="1055"/>
    </row>
    <row r="91" customFormat="false" ht="12.75" hidden="false" customHeight="false" outlineLevel="0" collapsed="false">
      <c r="A91" s="1064"/>
      <c r="B91" s="1056" t="s">
        <v>945</v>
      </c>
      <c r="C91" s="1044" t="s">
        <v>914</v>
      </c>
      <c r="D91" s="1052"/>
      <c r="E91" s="1053"/>
      <c r="F91" s="1053"/>
      <c r="G91" s="143"/>
      <c r="H91" s="451"/>
      <c r="I91" s="1054"/>
      <c r="J91" s="1055"/>
    </row>
    <row r="92" customFormat="false" ht="12.75" hidden="false" customHeight="false" outlineLevel="0" collapsed="false">
      <c r="A92" s="1064"/>
      <c r="B92" s="1056"/>
      <c r="C92" s="1051" t="s">
        <v>915</v>
      </c>
      <c r="D92" s="1052"/>
      <c r="E92" s="1053"/>
      <c r="F92" s="1053"/>
      <c r="G92" s="143"/>
      <c r="H92" s="451"/>
      <c r="I92" s="1054"/>
      <c r="J92" s="1055"/>
    </row>
    <row r="93" customFormat="false" ht="13.5" hidden="false" customHeight="false" outlineLevel="0" collapsed="false">
      <c r="A93" s="1064"/>
      <c r="B93" s="1056"/>
      <c r="C93" s="1065" t="s">
        <v>916</v>
      </c>
      <c r="D93" s="1057"/>
      <c r="E93" s="271"/>
      <c r="F93" s="271"/>
      <c r="G93" s="459"/>
      <c r="H93" s="461"/>
      <c r="I93" s="515"/>
      <c r="J93" s="516"/>
    </row>
    <row r="94" customFormat="false" ht="30.75" hidden="false" customHeight="true" outlineLevel="0" collapsed="false">
      <c r="A94" s="1066" t="s">
        <v>950</v>
      </c>
      <c r="B94" s="1066"/>
      <c r="C94" s="1066"/>
      <c r="D94" s="1066"/>
      <c r="E94" s="1066"/>
      <c r="F94" s="1066"/>
      <c r="G94" s="1066"/>
      <c r="H94" s="1066"/>
      <c r="I94" s="1066"/>
      <c r="J94" s="1066"/>
    </row>
    <row r="95" customFormat="false" ht="30.75" hidden="false" customHeight="true" outlineLevel="0" collapsed="false">
      <c r="A95" s="1067" t="s">
        <v>951</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271363.01259368</v>
      </c>
      <c r="C8" s="78" t="s">
        <v>115</v>
      </c>
      <c r="D8" s="48"/>
      <c r="E8" s="48"/>
      <c r="F8" s="48"/>
      <c r="G8" s="79"/>
      <c r="H8" s="77" t="n">
        <v>546899.679465688</v>
      </c>
      <c r="I8" s="77" t="n">
        <v>117.742791751543</v>
      </c>
      <c r="J8" s="80" t="n">
        <v>19.0071059018274</v>
      </c>
    </row>
    <row r="9" customFormat="false" ht="12.75" hidden="false" customHeight="true" outlineLevel="0" collapsed="false">
      <c r="A9" s="81" t="s">
        <v>116</v>
      </c>
      <c r="B9" s="82" t="n">
        <v>2869809.15352562</v>
      </c>
      <c r="C9" s="83" t="s">
        <v>115</v>
      </c>
      <c r="D9" s="77" t="n">
        <v>72.3965145764339</v>
      </c>
      <c r="E9" s="77" t="n">
        <v>11.3446081390192</v>
      </c>
      <c r="F9" s="77" t="n">
        <v>4.07413226132939</v>
      </c>
      <c r="G9" s="79"/>
      <c r="H9" s="77" t="n">
        <v>207764.180214801</v>
      </c>
      <c r="I9" s="77" t="n">
        <v>32.5568602805187</v>
      </c>
      <c r="J9" s="80" t="n">
        <v>11.6919820562371</v>
      </c>
    </row>
    <row r="10" customFormat="false" ht="12.75" hidden="false" customHeight="true" outlineLevel="0" collapsed="false">
      <c r="A10" s="81" t="s">
        <v>117</v>
      </c>
      <c r="B10" s="82" t="n">
        <v>2072165.47728059</v>
      </c>
      <c r="C10" s="83" t="s">
        <v>115</v>
      </c>
      <c r="D10" s="77" t="n">
        <v>98.8430147496209</v>
      </c>
      <c r="E10" s="77" t="n">
        <v>32.6668340774096</v>
      </c>
      <c r="F10" s="77" t="n">
        <v>3.19543134541459</v>
      </c>
      <c r="G10" s="79"/>
      <c r="H10" s="77" t="n">
        <v>204819.0828345</v>
      </c>
      <c r="I10" s="77" t="n">
        <v>67.6910858272611</v>
      </c>
      <c r="J10" s="80" t="n">
        <v>6.62146251898837</v>
      </c>
    </row>
    <row r="11" customFormat="false" ht="12.75" hidden="false" customHeight="true" outlineLevel="0" collapsed="false">
      <c r="A11" s="81" t="s">
        <v>118</v>
      </c>
      <c r="B11" s="82" t="n">
        <v>2281547.70816061</v>
      </c>
      <c r="C11" s="83" t="s">
        <v>115</v>
      </c>
      <c r="D11" s="77" t="n">
        <v>58.2496427397289</v>
      </c>
      <c r="E11" s="77" t="n">
        <v>5.35800660234901</v>
      </c>
      <c r="F11" s="77" t="n">
        <v>0.236013588284206</v>
      </c>
      <c r="G11" s="79"/>
      <c r="H11" s="77" t="n">
        <v>132899.338894003</v>
      </c>
      <c r="I11" s="77" t="n">
        <v>12.2245476838988</v>
      </c>
      <c r="J11" s="80" t="n">
        <v>0.538476261444591</v>
      </c>
    </row>
    <row r="12" customFormat="false" ht="12.75" hidden="false" customHeight="true" outlineLevel="0" collapsed="false">
      <c r="A12" s="81" t="s">
        <v>119</v>
      </c>
      <c r="B12" s="82" t="n">
        <v>37947.1072468722</v>
      </c>
      <c r="C12" s="83" t="s">
        <v>115</v>
      </c>
      <c r="D12" s="84" t="s">
        <v>73</v>
      </c>
      <c r="E12" s="77" t="n">
        <v>100.830393815579</v>
      </c>
      <c r="F12" s="77" t="n">
        <v>2.44480797847906</v>
      </c>
      <c r="G12" s="85" t="s">
        <v>120</v>
      </c>
      <c r="H12" s="48"/>
      <c r="I12" s="77" t="n">
        <v>3.82622176786412</v>
      </c>
      <c r="J12" s="80" t="n">
        <v>0.0927733905573537</v>
      </c>
    </row>
    <row r="13" customFormat="false" ht="12.75" hidden="false" customHeight="true" outlineLevel="0" collapsed="false">
      <c r="A13" s="86" t="s">
        <v>121</v>
      </c>
      <c r="B13" s="82" t="n">
        <v>9893.56638</v>
      </c>
      <c r="C13" s="87" t="s">
        <v>115</v>
      </c>
      <c r="D13" s="88" t="n">
        <v>143.232224655468</v>
      </c>
      <c r="E13" s="88" t="n">
        <v>145.961136412773</v>
      </c>
      <c r="F13" s="88" t="n">
        <v>6.30830907711563</v>
      </c>
      <c r="G13" s="89"/>
      <c r="H13" s="88" t="n">
        <v>1417.07752238395</v>
      </c>
      <c r="I13" s="88" t="n">
        <v>1.444076192</v>
      </c>
      <c r="J13" s="90" t="n">
        <v>0.0624116746</v>
      </c>
    </row>
    <row r="14" customFormat="false" ht="12.75" hidden="false" customHeight="true" outlineLevel="0" collapsed="false">
      <c r="A14" s="91" t="s">
        <v>122</v>
      </c>
      <c r="B14" s="92" t="n">
        <v>2425660.34497816</v>
      </c>
      <c r="C14" s="93" t="s">
        <v>115</v>
      </c>
      <c r="D14" s="50"/>
      <c r="E14" s="50"/>
      <c r="F14" s="50"/>
      <c r="G14" s="94"/>
      <c r="H14" s="92" t="n">
        <v>207078.183492113</v>
      </c>
      <c r="I14" s="92" t="n">
        <v>5.91602269939064</v>
      </c>
      <c r="J14" s="95" t="n">
        <v>4.97178593684331</v>
      </c>
    </row>
    <row r="15" customFormat="false" ht="12.75" hidden="false" customHeight="true" outlineLevel="0" collapsed="false">
      <c r="A15" s="81" t="s">
        <v>116</v>
      </c>
      <c r="B15" s="82" t="n">
        <v>474235.09467955</v>
      </c>
      <c r="C15" s="83" t="s">
        <v>115</v>
      </c>
      <c r="D15" s="77" t="n">
        <v>73.5409174378445</v>
      </c>
      <c r="E15" s="77" t="n">
        <v>2.73935133893463</v>
      </c>
      <c r="F15" s="77" t="n">
        <v>1.1201676139766</v>
      </c>
      <c r="G15" s="79"/>
      <c r="H15" s="82" t="n">
        <v>34875.6839439572</v>
      </c>
      <c r="I15" s="82" t="n">
        <v>1.29909654158022</v>
      </c>
      <c r="J15" s="82" t="n">
        <v>0.531222794471159</v>
      </c>
      <c r="K15" s="14"/>
    </row>
    <row r="16" customFormat="false" ht="12.75" hidden="false" customHeight="true" outlineLevel="0" collapsed="false">
      <c r="A16" s="81" t="s">
        <v>117</v>
      </c>
      <c r="B16" s="82" t="n">
        <v>1541002.3929115</v>
      </c>
      <c r="C16" s="83" t="s">
        <v>115</v>
      </c>
      <c r="D16" s="77" t="n">
        <v>93.9974077295755</v>
      </c>
      <c r="E16" s="77" t="n">
        <v>1.66543971031693</v>
      </c>
      <c r="F16" s="77" t="n">
        <v>2.6364643580786</v>
      </c>
      <c r="G16" s="79"/>
      <c r="H16" s="82" t="n">
        <v>144850.230238753</v>
      </c>
      <c r="I16" s="82" t="n">
        <v>2.56644657884822</v>
      </c>
      <c r="J16" s="82" t="n">
        <v>4.062797884625</v>
      </c>
      <c r="K16" s="14"/>
    </row>
    <row r="17" customFormat="false" ht="12.75" hidden="false" customHeight="true" outlineLevel="0" collapsed="false">
      <c r="A17" s="81" t="s">
        <v>118</v>
      </c>
      <c r="B17" s="82" t="n">
        <v>391065.956278296</v>
      </c>
      <c r="C17" s="83" t="s">
        <v>115</v>
      </c>
      <c r="D17" s="77" t="n">
        <v>67.6947766407316</v>
      </c>
      <c r="E17" s="77" t="n">
        <v>4.40145753163713</v>
      </c>
      <c r="F17" s="77" t="n">
        <v>0.839844233453742</v>
      </c>
      <c r="G17" s="79"/>
      <c r="H17" s="82" t="n">
        <v>26473.1225620534</v>
      </c>
      <c r="I17" s="82" t="n">
        <v>1.72126019862798</v>
      </c>
      <c r="J17" s="82" t="n">
        <v>0.3284344882804</v>
      </c>
      <c r="K17" s="14"/>
    </row>
    <row r="18" customFormat="false" ht="12.75" hidden="false" customHeight="true" outlineLevel="0" collapsed="false">
      <c r="A18" s="81" t="s">
        <v>119</v>
      </c>
      <c r="B18" s="82" t="n">
        <v>11580.966808815</v>
      </c>
      <c r="C18" s="83" t="s">
        <v>115</v>
      </c>
      <c r="D18" s="77" t="s">
        <v>46</v>
      </c>
      <c r="E18" s="77" t="n">
        <v>4.58685809321123</v>
      </c>
      <c r="F18" s="77" t="n">
        <v>0.578998159432754</v>
      </c>
      <c r="G18" s="96" t="s">
        <v>120</v>
      </c>
      <c r="H18" s="97" t="s">
        <v>123</v>
      </c>
      <c r="I18" s="82" t="n">
        <v>0.0531202513342237</v>
      </c>
      <c r="J18" s="82" t="n">
        <v>0.0067053584667557</v>
      </c>
      <c r="K18" s="14"/>
    </row>
    <row r="19" customFormat="false" ht="12.75" hidden="false" customHeight="true" outlineLevel="0" collapsed="false">
      <c r="A19" s="81" t="s">
        <v>121</v>
      </c>
      <c r="B19" s="82" t="n">
        <v>7775.9343</v>
      </c>
      <c r="C19" s="83" t="s">
        <v>115</v>
      </c>
      <c r="D19" s="77" t="n">
        <v>113.059950538564</v>
      </c>
      <c r="E19" s="77" t="n">
        <v>35.5068752317005</v>
      </c>
      <c r="F19" s="77" t="n">
        <v>5.48170925261033</v>
      </c>
      <c r="G19" s="79"/>
      <c r="H19" s="82" t="n">
        <v>879.146747349122</v>
      </c>
      <c r="I19" s="82" t="n">
        <v>0.276099129</v>
      </c>
      <c r="J19" s="82" t="n">
        <v>0.042625411</v>
      </c>
      <c r="K19" s="14"/>
    </row>
    <row r="20" customFormat="false" ht="12.75" hidden="false" customHeight="true" outlineLevel="0" collapsed="false">
      <c r="A20" s="98" t="s">
        <v>124</v>
      </c>
      <c r="B20" s="82" t="n">
        <v>1954588.87348036</v>
      </c>
      <c r="C20" s="83" t="s">
        <v>115</v>
      </c>
      <c r="D20" s="48"/>
      <c r="E20" s="48"/>
      <c r="F20" s="48"/>
      <c r="G20" s="79"/>
      <c r="H20" s="82" t="n">
        <v>172288.348083594</v>
      </c>
      <c r="I20" s="82" t="n">
        <v>2.47703246632741</v>
      </c>
      <c r="J20" s="82" t="n">
        <v>4.21394222530335</v>
      </c>
      <c r="K20" s="14"/>
    </row>
    <row r="21" customFormat="false" ht="12.75" hidden="false" customHeight="true" outlineLevel="0" collapsed="false">
      <c r="A21" s="99" t="s">
        <v>116</v>
      </c>
      <c r="B21" s="18" t="n">
        <v>176763.852442262</v>
      </c>
      <c r="C21" s="100" t="s">
        <v>115</v>
      </c>
      <c r="D21" s="77" t="n">
        <v>77.2325316222843</v>
      </c>
      <c r="E21" s="77" t="n">
        <v>3.41385732453334</v>
      </c>
      <c r="F21" s="77" t="n">
        <v>0.682771464906666</v>
      </c>
      <c r="G21" s="101"/>
      <c r="H21" s="18" t="n">
        <v>13651.9198234238</v>
      </c>
      <c r="I21" s="18" t="n">
        <v>0.603446572372746</v>
      </c>
      <c r="J21" s="19" t="n">
        <v>0.120689314474549</v>
      </c>
    </row>
    <row r="22" customFormat="false" ht="12.75" hidden="false" customHeight="true" outlineLevel="0" collapsed="false">
      <c r="A22" s="99" t="s">
        <v>117</v>
      </c>
      <c r="B22" s="18" t="n">
        <v>1522280</v>
      </c>
      <c r="C22" s="100" t="s">
        <v>115</v>
      </c>
      <c r="D22" s="77" t="n">
        <v>94.0457129400682</v>
      </c>
      <c r="E22" s="77" t="n">
        <v>0.842105263157895</v>
      </c>
      <c r="F22" s="77" t="n">
        <v>2.63925</v>
      </c>
      <c r="G22" s="101"/>
      <c r="H22" s="18" t="n">
        <v>143163.907894407</v>
      </c>
      <c r="I22" s="18" t="n">
        <v>1.28192</v>
      </c>
      <c r="J22" s="19" t="n">
        <v>4.01767749</v>
      </c>
    </row>
    <row r="23" customFormat="false" ht="12.75" hidden="false" customHeight="true" outlineLevel="0" collapsed="false">
      <c r="A23" s="99" t="s">
        <v>118</v>
      </c>
      <c r="B23" s="18" t="n">
        <v>236188.119929284</v>
      </c>
      <c r="C23" s="100" t="s">
        <v>115</v>
      </c>
      <c r="D23" s="77" t="n">
        <v>61.78707727884</v>
      </c>
      <c r="E23" s="77" t="n">
        <v>1.11117575980968</v>
      </c>
      <c r="F23" s="77" t="n">
        <v>0.111117575980968</v>
      </c>
      <c r="G23" s="101"/>
      <c r="H23" s="18" t="n">
        <v>14593.3736184146</v>
      </c>
      <c r="I23" s="18" t="n">
        <v>0.262446513620442</v>
      </c>
      <c r="J23" s="19" t="n">
        <v>0.0262446513620442</v>
      </c>
    </row>
    <row r="24" customFormat="false" ht="12.75" hidden="false" customHeight="true" outlineLevel="0" collapsed="false">
      <c r="A24" s="99" t="s">
        <v>119</v>
      </c>
      <c r="B24" s="18" t="n">
        <v>11580.966808815</v>
      </c>
      <c r="C24" s="100" t="s">
        <v>115</v>
      </c>
      <c r="D24" s="77" t="s">
        <v>46</v>
      </c>
      <c r="E24" s="77" t="n">
        <v>4.58685809321123</v>
      </c>
      <c r="F24" s="77" t="n">
        <v>0.578998159432754</v>
      </c>
      <c r="G24" s="102" t="s">
        <v>120</v>
      </c>
      <c r="H24" s="18" t="s">
        <v>46</v>
      </c>
      <c r="I24" s="18" t="n">
        <v>0.0531202513342237</v>
      </c>
      <c r="J24" s="19" t="n">
        <v>0.0067053584667557</v>
      </c>
    </row>
    <row r="25" customFormat="false" ht="12.75" hidden="false" customHeight="true" outlineLevel="0" collapsed="false">
      <c r="A25" s="99" t="s">
        <v>121</v>
      </c>
      <c r="B25" s="18" t="n">
        <v>7775.9343</v>
      </c>
      <c r="C25" s="100" t="s">
        <v>115</v>
      </c>
      <c r="D25" s="77" t="n">
        <v>113.059950538564</v>
      </c>
      <c r="E25" s="77" t="n">
        <v>35.5068752317005</v>
      </c>
      <c r="F25" s="77" t="n">
        <v>5.48170925261033</v>
      </c>
      <c r="G25" s="101"/>
      <c r="H25" s="18" t="n">
        <v>879.146747349122</v>
      </c>
      <c r="I25" s="18" t="n">
        <v>0.276099129</v>
      </c>
      <c r="J25" s="19" t="n">
        <v>0.042625411</v>
      </c>
    </row>
    <row r="26" customFormat="false" ht="12.75" hidden="false" customHeight="true" outlineLevel="0" collapsed="false">
      <c r="A26" s="98" t="s">
        <v>18</v>
      </c>
      <c r="B26" s="82" t="n">
        <v>284731.400110799</v>
      </c>
      <c r="C26" s="83" t="s">
        <v>115</v>
      </c>
      <c r="D26" s="48"/>
      <c r="E26" s="48"/>
      <c r="F26" s="48"/>
      <c r="G26" s="101"/>
      <c r="H26" s="82" t="n">
        <v>20381.0822131707</v>
      </c>
      <c r="I26" s="82" t="n">
        <v>0.503916394000295</v>
      </c>
      <c r="J26" s="82" t="n">
        <v>0.369422274690069</v>
      </c>
      <c r="K26" s="14"/>
    </row>
    <row r="27" customFormat="false" ht="12.75" hidden="false" customHeight="true" outlineLevel="0" collapsed="false">
      <c r="A27" s="99" t="s">
        <v>116</v>
      </c>
      <c r="B27" s="18" t="n">
        <v>276793.580281216</v>
      </c>
      <c r="C27" s="100" t="s">
        <v>115</v>
      </c>
      <c r="D27" s="77" t="n">
        <v>72.0183515384063</v>
      </c>
      <c r="E27" s="77" t="n">
        <v>1.78868339546358</v>
      </c>
      <c r="F27" s="77" t="n">
        <v>1.33146239525354</v>
      </c>
      <c r="G27" s="101"/>
      <c r="H27" s="18" t="n">
        <v>19934.2173682667</v>
      </c>
      <c r="I27" s="18" t="n">
        <v>0.495096081019926</v>
      </c>
      <c r="J27" s="19" t="n">
        <v>0.368540243392032</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7937.81982958317</v>
      </c>
      <c r="C29" s="100" t="s">
        <v>115</v>
      </c>
      <c r="D29" s="77" t="n">
        <v>56.2956648673964</v>
      </c>
      <c r="E29" s="77" t="n">
        <v>1.11117575980968</v>
      </c>
      <c r="F29" s="77" t="n">
        <v>0.111117575980968</v>
      </c>
      <c r="G29" s="101"/>
      <c r="H29" s="18" t="n">
        <v>446.864844903988</v>
      </c>
      <c r="I29" s="18" t="n">
        <v>0.00882031298036943</v>
      </c>
      <c r="J29" s="19" t="n">
        <v>0.000882031298036943</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186340.071386998</v>
      </c>
      <c r="C32" s="83" t="s">
        <v>115</v>
      </c>
      <c r="D32" s="48"/>
      <c r="E32" s="48"/>
      <c r="F32" s="48"/>
      <c r="G32" s="101"/>
      <c r="H32" s="82" t="n">
        <v>14408.753195348</v>
      </c>
      <c r="I32" s="82" t="n">
        <v>2.93507383906293</v>
      </c>
      <c r="J32" s="82" t="n">
        <v>0.388421436849896</v>
      </c>
      <c r="K32" s="14"/>
    </row>
    <row r="33" customFormat="false" ht="12.75" hidden="false" customHeight="true" outlineLevel="0" collapsed="false">
      <c r="A33" s="99" t="s">
        <v>116</v>
      </c>
      <c r="B33" s="18" t="n">
        <v>20677.6619560719</v>
      </c>
      <c r="C33" s="100" t="s">
        <v>115</v>
      </c>
      <c r="D33" s="77" t="n">
        <v>62.3642438398603</v>
      </c>
      <c r="E33" s="77" t="n">
        <v>9.69906020388597</v>
      </c>
      <c r="F33" s="77" t="n">
        <v>2.03085032987721</v>
      </c>
      <c r="G33" s="101"/>
      <c r="H33" s="18" t="n">
        <v>1289.54675226667</v>
      </c>
      <c r="I33" s="18" t="n">
        <v>0.200553888187544</v>
      </c>
      <c r="J33" s="19" t="n">
        <v>0.0419932366045781</v>
      </c>
    </row>
    <row r="34" customFormat="false" ht="12.75" hidden="false" customHeight="true" outlineLevel="0" collapsed="false">
      <c r="A34" s="99" t="s">
        <v>117</v>
      </c>
      <c r="B34" s="18" t="n">
        <v>18722.3929114971</v>
      </c>
      <c r="C34" s="100" t="s">
        <v>115</v>
      </c>
      <c r="D34" s="77" t="n">
        <v>90.0698085078088</v>
      </c>
      <c r="E34" s="77" t="n">
        <v>68.6091027423858</v>
      </c>
      <c r="F34" s="77" t="n">
        <v>2.40996943276897</v>
      </c>
      <c r="G34" s="101"/>
      <c r="H34" s="18" t="n">
        <v>1686.3223443465</v>
      </c>
      <c r="I34" s="18" t="n">
        <v>1.28452657884822</v>
      </c>
      <c r="J34" s="19" t="n">
        <v>0.0451203946249984</v>
      </c>
    </row>
    <row r="35" customFormat="false" ht="12.75" hidden="false" customHeight="true" outlineLevel="0" collapsed="false">
      <c r="A35" s="99" t="s">
        <v>118</v>
      </c>
      <c r="B35" s="18" t="n">
        <v>146940.016519429</v>
      </c>
      <c r="C35" s="100" t="s">
        <v>115</v>
      </c>
      <c r="D35" s="77" t="n">
        <v>77.8064707596048</v>
      </c>
      <c r="E35" s="77" t="n">
        <v>9.86792710640159</v>
      </c>
      <c r="F35" s="77" t="n">
        <v>2.05054969202674</v>
      </c>
      <c r="G35" s="101"/>
      <c r="H35" s="18" t="n">
        <v>11432.8840987348</v>
      </c>
      <c r="I35" s="18" t="n">
        <v>1.44999337202717</v>
      </c>
      <c r="J35" s="19" t="n">
        <v>0.301307805620319</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2</v>
      </c>
      <c r="K1" s="110" t="s">
        <v>1</v>
      </c>
    </row>
    <row r="2" customFormat="false" ht="17.25" hidden="false" customHeight="true" outlineLevel="0" collapsed="false">
      <c r="A2" s="656" t="s">
        <v>953</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4</v>
      </c>
      <c r="C5" s="1069"/>
      <c r="D5" s="1069"/>
      <c r="E5" s="1069"/>
      <c r="F5" s="1069"/>
      <c r="G5" s="1069"/>
      <c r="H5" s="1069"/>
      <c r="I5" s="1069"/>
      <c r="J5" s="1070" t="s">
        <v>774</v>
      </c>
      <c r="K5" s="1070"/>
    </row>
    <row r="6" customFormat="false" ht="24" hidden="false" customHeight="true" outlineLevel="0" collapsed="false">
      <c r="A6" s="1071" t="s">
        <v>429</v>
      </c>
      <c r="B6" s="959" t="s">
        <v>955</v>
      </c>
      <c r="C6" s="1072" t="s">
        <v>956</v>
      </c>
      <c r="D6" s="1073" t="s">
        <v>957</v>
      </c>
      <c r="E6" s="1073"/>
      <c r="F6" s="1073"/>
      <c r="G6" s="1073"/>
      <c r="H6" s="1073"/>
      <c r="I6" s="1073"/>
      <c r="J6" s="1074" t="s">
        <v>958</v>
      </c>
      <c r="K6" s="1074"/>
    </row>
    <row r="7" customFormat="false" ht="14.25" hidden="false" customHeight="true" outlineLevel="0" collapsed="false">
      <c r="A7" s="506"/>
      <c r="B7" s="287" t="s">
        <v>959</v>
      </c>
      <c r="C7" s="897" t="s">
        <v>960</v>
      </c>
      <c r="D7" s="400" t="s">
        <v>938</v>
      </c>
      <c r="E7" s="400" t="s">
        <v>961</v>
      </c>
      <c r="F7" s="400" t="s">
        <v>940</v>
      </c>
      <c r="G7" s="400" t="s">
        <v>962</v>
      </c>
      <c r="H7" s="1075" t="s">
        <v>963</v>
      </c>
      <c r="I7" s="1076" t="s">
        <v>737</v>
      </c>
      <c r="J7" s="1077" t="s">
        <v>964</v>
      </c>
      <c r="K7" s="1077"/>
    </row>
    <row r="8" customFormat="false" ht="13.5" hidden="false" customHeight="true" outlineLevel="0" collapsed="false">
      <c r="A8" s="982" t="s">
        <v>965</v>
      </c>
      <c r="B8" s="154" t="n">
        <v>11851.53</v>
      </c>
      <c r="C8" s="1078"/>
      <c r="D8" s="157" t="s">
        <v>52</v>
      </c>
      <c r="E8" s="154" t="n">
        <v>98815444.5999656</v>
      </c>
      <c r="F8" s="154" t="n">
        <v>112375713.702817</v>
      </c>
      <c r="G8" s="154" t="n">
        <v>93290237.2555115</v>
      </c>
      <c r="H8" s="154" t="n">
        <v>287221261.920649</v>
      </c>
      <c r="I8" s="157" t="s">
        <v>52</v>
      </c>
      <c r="J8" s="1079" t="s">
        <v>938</v>
      </c>
      <c r="K8" s="1080" t="s">
        <v>52</v>
      </c>
    </row>
    <row r="9" customFormat="false" ht="12" hidden="false" customHeight="true" outlineLevel="0" collapsed="false">
      <c r="A9" s="1081" t="s">
        <v>790</v>
      </c>
      <c r="B9" s="1082"/>
      <c r="C9" s="1083"/>
      <c r="D9" s="1083"/>
      <c r="E9" s="1083"/>
      <c r="F9" s="1083"/>
      <c r="G9" s="1083"/>
      <c r="H9" s="1084"/>
      <c r="I9" s="1085"/>
      <c r="J9" s="1086" t="s">
        <v>961</v>
      </c>
      <c r="K9" s="156" t="n">
        <v>0.000999999999999989</v>
      </c>
    </row>
    <row r="10" customFormat="false" ht="12" hidden="false" customHeight="true" outlineLevel="0" collapsed="false">
      <c r="A10" s="81" t="s">
        <v>791</v>
      </c>
      <c r="B10" s="18" t="n">
        <v>2667.818</v>
      </c>
      <c r="C10" s="18" t="n">
        <v>103.168321250463</v>
      </c>
      <c r="D10" s="18" t="s">
        <v>52</v>
      </c>
      <c r="E10" s="18" t="n">
        <v>81657130.8399656</v>
      </c>
      <c r="F10" s="18" t="n">
        <v>37635950.5713552</v>
      </c>
      <c r="G10" s="18" t="n">
        <v>26257428.7260995</v>
      </c>
      <c r="H10" s="18" t="n">
        <v>121537437.135049</v>
      </c>
      <c r="I10" s="19" t="s">
        <v>52</v>
      </c>
      <c r="J10" s="1086" t="s">
        <v>962</v>
      </c>
      <c r="K10" s="156" t="n">
        <v>0.0199947817124106</v>
      </c>
    </row>
    <row r="11" customFormat="false" ht="13.5" hidden="false" customHeight="true" outlineLevel="0" collapsed="false">
      <c r="A11" s="81" t="s">
        <v>792</v>
      </c>
      <c r="B11" s="18" t="n">
        <v>9183.712</v>
      </c>
      <c r="C11" s="18" t="n">
        <v>47.1010780659337</v>
      </c>
      <c r="D11" s="18" t="s">
        <v>52</v>
      </c>
      <c r="E11" s="18" t="n">
        <v>17158313.76</v>
      </c>
      <c r="F11" s="18" t="n">
        <v>74739763.1314614</v>
      </c>
      <c r="G11" s="18" t="n">
        <v>67032808.529412</v>
      </c>
      <c r="H11" s="18" t="n">
        <v>165683824.7856</v>
      </c>
      <c r="I11" s="19" t="s">
        <v>52</v>
      </c>
      <c r="J11" s="1087" t="s">
        <v>966</v>
      </c>
      <c r="K11" s="156" t="n">
        <v>0.00481075910240041</v>
      </c>
    </row>
    <row r="12" customFormat="false" ht="12" hidden="false" customHeight="true" outlineLevel="0" collapsed="false">
      <c r="A12" s="1081" t="s">
        <v>793</v>
      </c>
      <c r="B12" s="1082"/>
      <c r="C12" s="1083"/>
      <c r="D12" s="1083"/>
      <c r="E12" s="1083"/>
      <c r="F12" s="1083"/>
      <c r="G12" s="1083"/>
      <c r="H12" s="1084"/>
      <c r="I12" s="1085"/>
      <c r="K12" s="29"/>
    </row>
    <row r="13" customFormat="false" ht="12" hidden="false" customHeight="true" outlineLevel="0" collapsed="false">
      <c r="A13" s="81" t="s">
        <v>794</v>
      </c>
      <c r="B13" s="18"/>
      <c r="C13" s="18"/>
      <c r="D13" s="18"/>
      <c r="E13" s="18"/>
      <c r="F13" s="18"/>
      <c r="G13" s="18"/>
      <c r="H13" s="18"/>
      <c r="I13" s="19"/>
    </row>
    <row r="14" customFormat="false" ht="12" hidden="false" customHeight="true" outlineLevel="0" collapsed="false">
      <c r="A14" s="81" t="s">
        <v>795</v>
      </c>
      <c r="B14" s="18"/>
      <c r="C14" s="18"/>
      <c r="D14" s="18"/>
      <c r="E14" s="18"/>
      <c r="F14" s="18"/>
      <c r="G14" s="18"/>
      <c r="H14" s="18"/>
      <c r="I14" s="19"/>
    </row>
    <row r="15" customFormat="false" ht="12" hidden="false" customHeight="true" outlineLevel="0" collapsed="false">
      <c r="A15" s="81" t="s">
        <v>796</v>
      </c>
      <c r="B15" s="18"/>
      <c r="C15" s="18"/>
      <c r="D15" s="18"/>
      <c r="E15" s="18"/>
      <c r="F15" s="18"/>
      <c r="G15" s="18"/>
      <c r="H15" s="18"/>
      <c r="I15" s="19"/>
    </row>
    <row r="16" customFormat="false" ht="12" hidden="false" customHeight="true" outlineLevel="0" collapsed="false">
      <c r="A16" s="982" t="s">
        <v>865</v>
      </c>
      <c r="B16" s="18" t="n">
        <v>44435.554</v>
      </c>
      <c r="C16" s="18" t="n">
        <v>6.61258601164284</v>
      </c>
      <c r="D16" s="18" t="s">
        <v>52</v>
      </c>
      <c r="E16" s="18" t="s">
        <v>52</v>
      </c>
      <c r="F16" s="18" t="s">
        <v>52</v>
      </c>
      <c r="G16" s="18" t="n">
        <v>4701342.7648</v>
      </c>
      <c r="H16" s="18" t="n">
        <v>230365795.4752</v>
      </c>
      <c r="I16" s="19" t="s">
        <v>52</v>
      </c>
    </row>
    <row r="17" customFormat="false" ht="12" hidden="false" customHeight="true" outlineLevel="0" collapsed="false">
      <c r="A17" s="982" t="s">
        <v>870</v>
      </c>
      <c r="B17" s="18" t="n">
        <v>7853.041</v>
      </c>
      <c r="C17" s="18" t="n">
        <v>10.0738077357548</v>
      </c>
      <c r="D17" s="18" t="s">
        <v>52</v>
      </c>
      <c r="E17" s="18" t="n">
        <v>19907026.525582</v>
      </c>
      <c r="F17" s="18" t="n">
        <v>3989991.061028</v>
      </c>
      <c r="G17" s="18" t="n">
        <v>34394100.7336</v>
      </c>
      <c r="H17" s="18" t="n">
        <v>4984469.3097</v>
      </c>
      <c r="I17" s="19" t="s">
        <v>52</v>
      </c>
    </row>
    <row r="18" customFormat="false" ht="12" hidden="false" customHeight="true" outlineLevel="0" collapsed="false">
      <c r="A18" s="982" t="s">
        <v>871</v>
      </c>
      <c r="B18" s="18" t="n">
        <v>143871.289</v>
      </c>
      <c r="C18" s="18" t="n">
        <v>0.695729789774108</v>
      </c>
      <c r="D18" s="18" t="s">
        <v>52</v>
      </c>
      <c r="E18" s="18" t="s">
        <v>52</v>
      </c>
      <c r="F18" s="18" t="s">
        <v>52</v>
      </c>
      <c r="G18" s="18" t="s">
        <v>52</v>
      </c>
      <c r="H18" s="18" t="n">
        <v>4633338.477812</v>
      </c>
      <c r="I18" s="19" t="n">
        <v>61593418.117088</v>
      </c>
    </row>
    <row r="19" customFormat="false" ht="12" hidden="false" customHeight="true" outlineLevel="0" collapsed="false">
      <c r="A19" s="1088" t="s">
        <v>864</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6</v>
      </c>
      <c r="B20" s="18" t="n">
        <v>97.709</v>
      </c>
      <c r="C20" s="18" t="n">
        <v>9</v>
      </c>
      <c r="D20" s="18" t="s">
        <v>52</v>
      </c>
      <c r="E20" s="18" t="s">
        <v>52</v>
      </c>
      <c r="F20" s="18" t="s">
        <v>52</v>
      </c>
      <c r="G20" s="18" t="s">
        <v>52</v>
      </c>
      <c r="H20" s="18" t="n">
        <v>675364.608</v>
      </c>
      <c r="I20" s="19" t="n">
        <v>28140.192</v>
      </c>
    </row>
    <row r="21" customFormat="false" ht="12.75" hidden="false" customHeight="false" outlineLevel="0" collapsed="false">
      <c r="A21" s="1088" t="s">
        <v>967</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8</v>
      </c>
      <c r="B22" s="18" t="n">
        <v>244.274</v>
      </c>
      <c r="C22" s="18" t="n">
        <v>40</v>
      </c>
      <c r="D22" s="18" t="s">
        <v>52</v>
      </c>
      <c r="E22" s="18" t="s">
        <v>52</v>
      </c>
      <c r="F22" s="18" t="s">
        <v>52</v>
      </c>
      <c r="G22" s="18" t="s">
        <v>52</v>
      </c>
      <c r="H22" s="18" t="n">
        <v>7504097.28</v>
      </c>
      <c r="I22" s="19" t="n">
        <v>312670.72</v>
      </c>
    </row>
    <row r="23" customFormat="false" ht="13.5" hidden="false" customHeight="true" outlineLevel="0" collapsed="false">
      <c r="A23" s="1088" t="s">
        <v>869</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8</v>
      </c>
      <c r="B24" s="48"/>
      <c r="C24" s="48"/>
      <c r="D24" s="48"/>
      <c r="E24" s="48"/>
      <c r="F24" s="48"/>
      <c r="G24" s="48"/>
      <c r="H24" s="48"/>
      <c r="I24" s="133"/>
    </row>
    <row r="25" customFormat="false" ht="12" hidden="false" customHeight="true" outlineLevel="0" collapsed="false">
      <c r="A25" s="1090" t="s">
        <v>806</v>
      </c>
      <c r="B25" s="18" t="n">
        <v>52.5870315789474</v>
      </c>
      <c r="C25" s="18" t="n">
        <v>14.5416</v>
      </c>
      <c r="D25" s="1014" t="s">
        <v>52</v>
      </c>
      <c r="E25" s="18" t="s">
        <v>52</v>
      </c>
      <c r="F25" s="18" t="s">
        <v>52</v>
      </c>
      <c r="G25" s="18" t="n">
        <v>152939.915681684</v>
      </c>
      <c r="H25" s="18" t="n">
        <v>458819.747045053</v>
      </c>
      <c r="I25" s="19" t="s">
        <v>52</v>
      </c>
    </row>
    <row r="26" customFormat="false" ht="12" hidden="false" customHeight="true" outlineLevel="0" collapsed="false">
      <c r="A26" s="1090" t="s">
        <v>807</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69</v>
      </c>
      <c r="B27" s="255"/>
      <c r="C27" s="255"/>
      <c r="D27" s="157" t="s">
        <v>135</v>
      </c>
      <c r="E27" s="154" t="n">
        <v>118722471.125548</v>
      </c>
      <c r="F27" s="154" t="n">
        <v>116365704.763845</v>
      </c>
      <c r="G27" s="154" t="n">
        <v>132538620.669593</v>
      </c>
      <c r="H27" s="154" t="n">
        <v>535843146.818406</v>
      </c>
      <c r="I27" s="156" t="n">
        <v>61934229.029088</v>
      </c>
    </row>
    <row r="28" customFormat="false" ht="6.75" hidden="false" customHeight="true" outlineLevel="0" collapsed="false">
      <c r="D28" s="29"/>
      <c r="E28" s="29"/>
      <c r="F28" s="29"/>
      <c r="G28" s="29"/>
      <c r="H28" s="29"/>
      <c r="I28" s="29"/>
    </row>
    <row r="29" customFormat="false" ht="12" hidden="false" customHeight="true" outlineLevel="0" collapsed="false">
      <c r="A29" s="297" t="s">
        <v>970</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1</v>
      </c>
      <c r="B32" s="184"/>
      <c r="C32" s="184"/>
      <c r="D32" s="184"/>
      <c r="E32" s="184"/>
      <c r="F32" s="184"/>
      <c r="G32" s="184"/>
      <c r="H32" s="184"/>
      <c r="I32" s="184"/>
    </row>
    <row r="33" customFormat="false" ht="12.75" hidden="false" customHeight="true" outlineLevel="0" collapsed="false">
      <c r="A33" s="184" t="s">
        <v>929</v>
      </c>
      <c r="B33" s="184"/>
      <c r="C33" s="184"/>
      <c r="D33" s="184"/>
      <c r="E33" s="184"/>
      <c r="F33" s="184"/>
      <c r="G33" s="184"/>
      <c r="H33" s="184"/>
      <c r="I33" s="184"/>
    </row>
    <row r="34" customFormat="false" ht="12.75" hidden="false" customHeight="true" outlineLevel="0" collapsed="false">
      <c r="A34" s="1093" t="s">
        <v>903</v>
      </c>
      <c r="B34" s="1093"/>
      <c r="C34" s="1093"/>
      <c r="D34" s="1093"/>
      <c r="E34" s="1093"/>
      <c r="F34" s="1093"/>
      <c r="G34" s="1093"/>
      <c r="H34" s="1093"/>
      <c r="I34" s="1093"/>
    </row>
    <row r="35" customFormat="false" ht="12.75" hidden="false" customHeight="true" outlineLevel="0" collapsed="false">
      <c r="A35" s="988" t="s">
        <v>971</v>
      </c>
      <c r="B35" s="988"/>
      <c r="C35" s="988"/>
      <c r="D35" s="988"/>
      <c r="E35" s="988"/>
      <c r="F35" s="988"/>
      <c r="G35" s="988"/>
      <c r="H35" s="988"/>
      <c r="I35" s="988"/>
    </row>
    <row r="36" customFormat="false" ht="12.75" hidden="false" customHeight="true" outlineLevel="0" collapsed="false">
      <c r="A36" s="1094" t="s">
        <v>972</v>
      </c>
      <c r="B36" s="1094"/>
      <c r="C36" s="1094"/>
      <c r="D36" s="1094"/>
      <c r="E36" s="1094"/>
      <c r="F36" s="1094"/>
      <c r="G36" s="1094"/>
      <c r="H36" s="1094"/>
      <c r="I36" s="1094"/>
    </row>
    <row r="37" customFormat="false" ht="25.5" hidden="false" customHeight="true" outlineLevel="0" collapsed="false">
      <c r="A37" s="309" t="s">
        <v>847</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8</v>
      </c>
      <c r="B39" s="1095"/>
      <c r="C39" s="1095"/>
      <c r="D39" s="1095"/>
      <c r="E39" s="1095"/>
      <c r="F39" s="1095"/>
      <c r="G39" s="1095"/>
      <c r="H39" s="1095"/>
      <c r="I39" s="1095"/>
    </row>
    <row r="40" customFormat="false" ht="12.75" hidden="false" customHeight="true" outlineLevel="0" collapsed="false">
      <c r="A40" s="1095" t="s">
        <v>849</v>
      </c>
      <c r="B40" s="1095"/>
      <c r="C40" s="1095"/>
      <c r="D40" s="1095"/>
      <c r="E40" s="1095"/>
      <c r="F40" s="1095"/>
      <c r="G40" s="1095"/>
      <c r="H40" s="1095"/>
      <c r="I40" s="1095"/>
    </row>
    <row r="41" customFormat="false" ht="12.75" hidden="false" customHeight="true" outlineLevel="0" collapsed="false">
      <c r="A41" s="1095" t="s">
        <v>850</v>
      </c>
      <c r="B41" s="1095"/>
      <c r="C41" s="1095"/>
      <c r="D41" s="1095"/>
      <c r="E41" s="1095"/>
      <c r="F41" s="1095"/>
      <c r="G41" s="1095"/>
      <c r="H41" s="1095"/>
      <c r="I41" s="1095"/>
    </row>
    <row r="42" customFormat="false" ht="12.75" hidden="false" customHeight="true" outlineLevel="0" collapsed="false">
      <c r="A42" s="1095" t="s">
        <v>851</v>
      </c>
      <c r="B42" s="1095"/>
      <c r="C42" s="1095"/>
      <c r="D42" s="1095"/>
      <c r="E42" s="1095"/>
      <c r="F42" s="1095"/>
      <c r="G42" s="1095"/>
      <c r="H42" s="1095"/>
      <c r="I42" s="1095"/>
    </row>
    <row r="43" customFormat="false" ht="12.75" hidden="false" customHeight="true" outlineLevel="0" collapsed="false">
      <c r="A43" s="1095" t="s">
        <v>852</v>
      </c>
      <c r="B43" s="1095"/>
      <c r="C43" s="1095"/>
      <c r="D43" s="1095"/>
      <c r="E43" s="1095"/>
      <c r="F43" s="1095"/>
      <c r="G43" s="1095"/>
      <c r="H43" s="1095"/>
      <c r="I43" s="1095"/>
    </row>
    <row r="44" customFormat="false" ht="25.5" hidden="false" customHeight="true" outlineLevel="0" collapsed="false">
      <c r="A44" s="309" t="s">
        <v>853</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3</v>
      </c>
      <c r="G1" s="110" t="s">
        <v>1</v>
      </c>
    </row>
    <row r="2" customFormat="false" ht="15.75" hidden="false" customHeight="true" outlineLevel="0" collapsed="false">
      <c r="A2" s="656" t="s">
        <v>974</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5</v>
      </c>
      <c r="B5" s="765"/>
      <c r="C5" s="1096" t="s">
        <v>861</v>
      </c>
      <c r="D5" s="1096"/>
      <c r="E5" s="1096"/>
      <c r="F5" s="1097" t="s">
        <v>976</v>
      </c>
      <c r="G5" s="1098" t="s">
        <v>106</v>
      </c>
    </row>
    <row r="6" customFormat="false" ht="14.25" hidden="false" customHeight="true" outlineLevel="0" collapsed="false">
      <c r="A6" s="396"/>
      <c r="B6" s="428"/>
      <c r="C6" s="280" t="s">
        <v>977</v>
      </c>
      <c r="D6" s="393" t="s">
        <v>978</v>
      </c>
      <c r="E6" s="393"/>
      <c r="F6" s="1099" t="s">
        <v>340</v>
      </c>
      <c r="G6" s="772" t="s">
        <v>340</v>
      </c>
    </row>
    <row r="7" customFormat="false" ht="15" hidden="false" customHeight="true" outlineLevel="0" collapsed="false">
      <c r="A7" s="399"/>
      <c r="B7" s="1100"/>
      <c r="C7" s="1101" t="s">
        <v>979</v>
      </c>
      <c r="D7" s="771" t="s">
        <v>980</v>
      </c>
      <c r="E7" s="400" t="s">
        <v>981</v>
      </c>
      <c r="F7" s="624" t="s">
        <v>982</v>
      </c>
      <c r="G7" s="1102" t="s">
        <v>983</v>
      </c>
    </row>
    <row r="8" customFormat="false" ht="12.75" hidden="false" customHeight="true" outlineLevel="0" collapsed="false">
      <c r="A8" s="858" t="s">
        <v>984</v>
      </c>
      <c r="B8" s="1103"/>
      <c r="C8" s="403"/>
      <c r="D8" s="1104"/>
      <c r="E8" s="1104"/>
      <c r="F8" s="775"/>
      <c r="G8" s="212" t="s">
        <v>52</v>
      </c>
    </row>
    <row r="9" customFormat="false" ht="12" hidden="false" customHeight="true" outlineLevel="0" collapsed="false">
      <c r="A9" s="803" t="s">
        <v>985</v>
      </c>
      <c r="B9" s="1103"/>
      <c r="C9" s="487" t="s">
        <v>52</v>
      </c>
      <c r="D9" s="487" t="s">
        <v>52</v>
      </c>
      <c r="E9" s="487" t="s">
        <v>52</v>
      </c>
      <c r="F9" s="77" t="s">
        <v>64</v>
      </c>
      <c r="G9" s="1105" t="s">
        <v>64</v>
      </c>
    </row>
    <row r="10" customFormat="false" ht="12" hidden="false" customHeight="true" outlineLevel="0" collapsed="false">
      <c r="A10" s="1106" t="s">
        <v>986</v>
      </c>
      <c r="B10" s="1107" t="s">
        <v>987</v>
      </c>
      <c r="C10" s="487" t="s">
        <v>52</v>
      </c>
      <c r="D10" s="487" t="s">
        <v>52</v>
      </c>
      <c r="E10" s="487" t="s">
        <v>52</v>
      </c>
      <c r="F10" s="1108" t="s">
        <v>64</v>
      </c>
      <c r="G10" s="514" t="s">
        <v>64</v>
      </c>
    </row>
    <row r="11" customFormat="false" ht="12.75" hidden="false" customHeight="true" outlineLevel="0" collapsed="false">
      <c r="A11" s="1109"/>
      <c r="B11" s="1110" t="s">
        <v>988</v>
      </c>
      <c r="C11" s="487" t="s">
        <v>52</v>
      </c>
      <c r="D11" s="487" t="s">
        <v>52</v>
      </c>
      <c r="E11" s="487" t="s">
        <v>52</v>
      </c>
      <c r="F11" s="105" t="s">
        <v>64</v>
      </c>
      <c r="G11" s="516" t="s">
        <v>64</v>
      </c>
    </row>
    <row r="12" customFormat="false" ht="12" hidden="false" customHeight="true" outlineLevel="0" collapsed="false">
      <c r="A12" s="857" t="s">
        <v>989</v>
      </c>
      <c r="B12" s="1103"/>
      <c r="C12" s="676"/>
      <c r="D12" s="676"/>
      <c r="E12" s="676"/>
      <c r="F12" s="676"/>
      <c r="G12" s="212" t="s">
        <v>52</v>
      </c>
    </row>
    <row r="13" customFormat="false" ht="12" hidden="false" customHeight="true" outlineLevel="0" collapsed="false">
      <c r="A13" s="803" t="s">
        <v>990</v>
      </c>
      <c r="B13" s="1111"/>
      <c r="C13" s="487" t="s">
        <v>52</v>
      </c>
      <c r="D13" s="487" t="s">
        <v>52</v>
      </c>
      <c r="E13" s="487" t="s">
        <v>52</v>
      </c>
      <c r="F13" s="1108" t="s">
        <v>64</v>
      </c>
      <c r="G13" s="514" t="s">
        <v>64</v>
      </c>
    </row>
    <row r="14" customFormat="false" ht="12.75" hidden="false" customHeight="true" outlineLevel="0" collapsed="false">
      <c r="A14" s="783" t="s">
        <v>991</v>
      </c>
      <c r="B14" s="1112"/>
      <c r="C14" s="487" t="s">
        <v>52</v>
      </c>
      <c r="D14" s="487" t="s">
        <v>52</v>
      </c>
      <c r="E14" s="487" t="s">
        <v>52</v>
      </c>
      <c r="F14" s="105" t="s">
        <v>64</v>
      </c>
      <c r="G14" s="516" t="s">
        <v>64</v>
      </c>
    </row>
    <row r="15" customFormat="false" ht="12" hidden="false" customHeight="true" outlineLevel="0" collapsed="false">
      <c r="A15" s="857" t="s">
        <v>992</v>
      </c>
      <c r="B15" s="1103"/>
      <c r="C15" s="676"/>
      <c r="D15" s="676"/>
      <c r="E15" s="676"/>
      <c r="F15" s="676"/>
      <c r="G15" s="212" t="s">
        <v>52</v>
      </c>
    </row>
    <row r="16" customFormat="false" ht="12" hidden="false" customHeight="true" outlineLevel="0" collapsed="false">
      <c r="A16" s="803" t="s">
        <v>993</v>
      </c>
      <c r="B16" s="805"/>
      <c r="C16" s="487" t="s">
        <v>52</v>
      </c>
      <c r="D16" s="487" t="s">
        <v>52</v>
      </c>
      <c r="E16" s="487" t="s">
        <v>52</v>
      </c>
      <c r="F16" s="1108" t="s">
        <v>64</v>
      </c>
      <c r="G16" s="514" t="s">
        <v>64</v>
      </c>
    </row>
    <row r="17" customFormat="false" ht="12.75" hidden="false" customHeight="true" outlineLevel="0" collapsed="false">
      <c r="A17" s="783" t="s">
        <v>994</v>
      </c>
      <c r="B17" s="1113"/>
      <c r="C17" s="487" t="s">
        <v>52</v>
      </c>
      <c r="D17" s="487" t="s">
        <v>52</v>
      </c>
      <c r="E17" s="487" t="s">
        <v>52</v>
      </c>
      <c r="F17" s="105" t="s">
        <v>64</v>
      </c>
      <c r="G17" s="516" t="s">
        <v>64</v>
      </c>
    </row>
    <row r="18" customFormat="false" ht="12" hidden="false" customHeight="true" outlineLevel="0" collapsed="false">
      <c r="A18" s="861" t="s">
        <v>995</v>
      </c>
      <c r="B18" s="1114"/>
      <c r="C18" s="676" t="s">
        <v>46</v>
      </c>
      <c r="D18" s="676"/>
      <c r="E18" s="676"/>
      <c r="F18" s="676"/>
      <c r="G18" s="646" t="s">
        <v>46</v>
      </c>
    </row>
    <row r="19" customFormat="false" ht="12.75" hidden="false" customHeight="true" outlineLevel="0" collapsed="false">
      <c r="A19" s="1090" t="s">
        <v>28</v>
      </c>
      <c r="B19" s="1090"/>
      <c r="C19" s="487" t="s">
        <v>46</v>
      </c>
      <c r="D19" s="486" t="s">
        <v>996</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7</v>
      </c>
      <c r="C21" s="1117" t="s">
        <v>52</v>
      </c>
      <c r="D21" s="676"/>
      <c r="E21" s="676"/>
      <c r="F21" s="676"/>
      <c r="G21" s="1118"/>
    </row>
    <row r="22" customFormat="false" ht="14.25" hidden="false" customHeight="true" outlineLevel="0" collapsed="false">
      <c r="A22" s="1119"/>
      <c r="B22" s="1120" t="s">
        <v>998</v>
      </c>
      <c r="C22" s="1121" t="s">
        <v>123</v>
      </c>
      <c r="D22" s="1122"/>
      <c r="E22" s="1123"/>
      <c r="F22" s="1124"/>
      <c r="G22" s="1125"/>
    </row>
    <row r="24" customFormat="false" ht="27" hidden="false" customHeight="true" outlineLevel="0" collapsed="false">
      <c r="A24" s="301" t="s">
        <v>999</v>
      </c>
      <c r="B24" s="301"/>
      <c r="C24" s="301"/>
      <c r="D24" s="301"/>
      <c r="E24" s="301"/>
      <c r="F24" s="301"/>
      <c r="G24" s="301"/>
    </row>
    <row r="25" customFormat="false" ht="13.5" hidden="false" customHeight="true" outlineLevel="0" collapsed="false">
      <c r="A25" s="299" t="s">
        <v>1000</v>
      </c>
      <c r="B25" s="299"/>
      <c r="C25" s="299"/>
      <c r="D25" s="299"/>
      <c r="E25" s="299"/>
      <c r="F25" s="297"/>
      <c r="G25" s="297"/>
    </row>
    <row r="26" customFormat="false" ht="13.5" hidden="false" customHeight="true" outlineLevel="0" collapsed="false">
      <c r="A26" s="299" t="s">
        <v>1001</v>
      </c>
      <c r="B26" s="299"/>
      <c r="C26" s="299"/>
      <c r="D26" s="299"/>
      <c r="E26" s="297"/>
      <c r="F26" s="297"/>
      <c r="G26" s="297"/>
    </row>
    <row r="27" customFormat="false" ht="13.5" hidden="false" customHeight="true" outlineLevel="0" collapsed="false">
      <c r="A27" s="299" t="s">
        <v>1002</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1</v>
      </c>
      <c r="B30" s="1126"/>
      <c r="C30" s="1126"/>
      <c r="D30" s="1126"/>
      <c r="E30" s="1126"/>
      <c r="F30" s="1126"/>
      <c r="G30" s="1126"/>
    </row>
    <row r="31" customFormat="false" ht="12.75" hidden="false" customHeight="true" outlineLevel="0" collapsed="false">
      <c r="A31" s="1127" t="s">
        <v>1003</v>
      </c>
      <c r="B31" s="1127"/>
      <c r="C31" s="1127"/>
      <c r="D31" s="1127"/>
      <c r="E31" s="1127"/>
      <c r="F31" s="1127"/>
      <c r="G31" s="1127"/>
    </row>
    <row r="32" customFormat="false" ht="12" hidden="false" customHeight="true" outlineLevel="0" collapsed="false">
      <c r="A32" s="1128" t="s">
        <v>1004</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5</v>
      </c>
      <c r="E1" s="110" t="s">
        <v>1</v>
      </c>
    </row>
    <row r="2" customFormat="false" ht="18.75" hidden="false" customHeight="true" outlineLevel="0" collapsed="false">
      <c r="A2" s="656" t="s">
        <v>1006</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7</v>
      </c>
      <c r="C5" s="391"/>
      <c r="D5" s="957" t="s">
        <v>335</v>
      </c>
      <c r="E5" s="1098" t="s">
        <v>106</v>
      </c>
    </row>
    <row r="6" customFormat="false" ht="13.5" hidden="false" customHeight="true" outlineLevel="0" collapsed="false">
      <c r="A6" s="396"/>
      <c r="B6" s="959" t="s">
        <v>775</v>
      </c>
      <c r="C6" s="398" t="s">
        <v>371</v>
      </c>
      <c r="D6" s="959"/>
      <c r="E6" s="1131" t="s">
        <v>8</v>
      </c>
    </row>
    <row r="7" customFormat="false" ht="15.75" hidden="false" customHeight="true" outlineLevel="0" collapsed="false">
      <c r="A7" s="506"/>
      <c r="B7" s="624"/>
      <c r="C7" s="624" t="s">
        <v>1008</v>
      </c>
      <c r="D7" s="1101" t="s">
        <v>1009</v>
      </c>
      <c r="E7" s="1132" t="s">
        <v>13</v>
      </c>
    </row>
    <row r="8" customFormat="false" ht="13.5" hidden="false" customHeight="true" outlineLevel="0" collapsed="false">
      <c r="A8" s="1133" t="s">
        <v>1010</v>
      </c>
      <c r="B8" s="1134" t="s">
        <v>1011</v>
      </c>
      <c r="C8" s="1135"/>
      <c r="D8" s="1135"/>
      <c r="E8" s="1136" t="n">
        <v>41.9098681138314</v>
      </c>
    </row>
    <row r="9" customFormat="false" ht="12" hidden="false" customHeight="true" outlineLevel="0" collapsed="false">
      <c r="A9" s="1137" t="s">
        <v>1012</v>
      </c>
      <c r="B9" s="1138" t="s">
        <v>1013</v>
      </c>
      <c r="C9" s="1139" t="n">
        <v>1253700000</v>
      </c>
      <c r="D9" s="154" t="n">
        <v>0.0124999999999286</v>
      </c>
      <c r="E9" s="591" t="n">
        <v>24.62625</v>
      </c>
    </row>
    <row r="10" customFormat="false" ht="12" hidden="false" customHeight="true" outlineLevel="0" collapsed="false">
      <c r="A10" s="1140" t="s">
        <v>1014</v>
      </c>
      <c r="B10" s="1141" t="s">
        <v>1015</v>
      </c>
      <c r="C10" s="18" t="n">
        <v>425726735.295053</v>
      </c>
      <c r="D10" s="154" t="n">
        <v>0.0124999999999286</v>
      </c>
      <c r="E10" s="591" t="n">
        <v>8.36248944329569</v>
      </c>
    </row>
    <row r="11" customFormat="false" ht="12" hidden="false" customHeight="true" outlineLevel="0" collapsed="false">
      <c r="A11" s="1140" t="s">
        <v>1016</v>
      </c>
      <c r="B11" s="1142" t="s">
        <v>1017</v>
      </c>
      <c r="C11" s="18" t="n">
        <v>49780380</v>
      </c>
      <c r="D11" s="154" t="n">
        <v>0.0124999999999286</v>
      </c>
      <c r="E11" s="591" t="n">
        <v>0.977828892857143</v>
      </c>
    </row>
    <row r="12" customFormat="false" ht="12" hidden="false" customHeight="true" outlineLevel="0" collapsed="false">
      <c r="A12" s="1140" t="s">
        <v>1018</v>
      </c>
      <c r="B12" s="1141" t="s">
        <v>1019</v>
      </c>
      <c r="C12" s="18" t="n">
        <v>379298170.5</v>
      </c>
      <c r="D12" s="154" t="n">
        <v>0.0124999999999286</v>
      </c>
      <c r="E12" s="591" t="n">
        <v>7.45049977767857</v>
      </c>
    </row>
    <row r="13" customFormat="false" ht="13.5" hidden="false" customHeight="true" outlineLevel="0" collapsed="false">
      <c r="A13" s="1143" t="s">
        <v>1020</v>
      </c>
      <c r="B13" s="1141" t="s">
        <v>1021</v>
      </c>
      <c r="C13" s="18" t="n">
        <v>39200</v>
      </c>
      <c r="D13" s="154" t="n">
        <v>7.99999999995429</v>
      </c>
      <c r="E13" s="591" t="n">
        <v>0.4928</v>
      </c>
    </row>
    <row r="14" customFormat="false" ht="12.75" hidden="false" customHeight="true" outlineLevel="0" collapsed="false">
      <c r="A14" s="1144" t="s">
        <v>1022</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3</v>
      </c>
      <c r="B16" s="1150" t="s">
        <v>1024</v>
      </c>
      <c r="C16" s="1151" t="n">
        <v>535843146.818406</v>
      </c>
      <c r="D16" s="1152" t="n">
        <v>0.0200012907220745</v>
      </c>
      <c r="E16" s="1153" t="n">
        <v>16.8418714530117</v>
      </c>
    </row>
    <row r="17" customFormat="false" ht="12" hidden="false" customHeight="true" outlineLevel="0" collapsed="false">
      <c r="A17" s="1154" t="s">
        <v>1025</v>
      </c>
      <c r="B17" s="1155"/>
      <c r="C17" s="1156"/>
      <c r="D17" s="1157"/>
      <c r="E17" s="156" t="n">
        <v>31.5326804515112</v>
      </c>
    </row>
    <row r="18" customFormat="false" ht="12" hidden="false" customHeight="true" outlineLevel="0" collapsed="false">
      <c r="A18" s="1140" t="s">
        <v>1026</v>
      </c>
      <c r="B18" s="1141" t="s">
        <v>1027</v>
      </c>
      <c r="C18" s="18" t="n">
        <v>378351957.222463</v>
      </c>
      <c r="D18" s="154" t="n">
        <v>0.00999999999994286</v>
      </c>
      <c r="E18" s="591" t="n">
        <v>5.94553075635299</v>
      </c>
    </row>
    <row r="19" customFormat="false" ht="24" hidden="false" customHeight="true" outlineLevel="0" collapsed="false">
      <c r="A19" s="1140" t="s">
        <v>1028</v>
      </c>
      <c r="B19" s="1158" t="s">
        <v>1029</v>
      </c>
      <c r="C19" s="18" t="n">
        <v>651.309264967663</v>
      </c>
      <c r="D19" s="154" t="n">
        <v>24999.9999998572</v>
      </c>
      <c r="E19" s="591" t="n">
        <v>25.5871496951582</v>
      </c>
    </row>
    <row r="20" customFormat="false" ht="14.25" hidden="false" customHeight="true" outlineLevel="0" collapsed="false">
      <c r="A20" s="76" t="s">
        <v>1030</v>
      </c>
      <c r="B20" s="1155"/>
      <c r="C20" s="1159"/>
      <c r="D20" s="1157"/>
      <c r="E20" s="156" t="n">
        <v>0.538720285714286</v>
      </c>
    </row>
    <row r="21" customFormat="false" ht="12.75" hidden="false" customHeight="true" outlineLevel="0" collapsed="false">
      <c r="A21" s="131" t="s">
        <v>828</v>
      </c>
      <c r="B21" s="486" t="s">
        <v>1031</v>
      </c>
      <c r="C21" s="490" t="n">
        <v>27425760</v>
      </c>
      <c r="D21" s="154" t="n">
        <v>0.012499999875</v>
      </c>
      <c r="E21" s="591" t="n">
        <v>0.538720285714286</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2</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1</v>
      </c>
      <c r="B28" s="184"/>
      <c r="C28" s="184"/>
      <c r="D28" s="184"/>
      <c r="E28" s="184"/>
    </row>
    <row r="29" customFormat="false" ht="12" hidden="false" customHeight="true" outlineLevel="0" collapsed="false">
      <c r="A29" s="493" t="s">
        <v>903</v>
      </c>
      <c r="B29" s="790"/>
      <c r="C29" s="790"/>
      <c r="D29" s="790"/>
      <c r="E29" s="791"/>
    </row>
    <row r="30" customFormat="false" ht="12.75" hidden="false" customHeight="true" outlineLevel="0" collapsed="false">
      <c r="A30" s="1029" t="s">
        <v>1033</v>
      </c>
      <c r="B30" s="790"/>
      <c r="C30" s="790"/>
      <c r="D30" s="790"/>
      <c r="E30" s="791"/>
    </row>
    <row r="31" customFormat="false" ht="13.5" hidden="false" customHeight="true" outlineLevel="0" collapsed="false">
      <c r="A31" s="1029" t="s">
        <v>1034</v>
      </c>
      <c r="B31" s="790"/>
      <c r="C31" s="790"/>
      <c r="D31" s="790"/>
      <c r="E31" s="791"/>
    </row>
    <row r="32" customFormat="false" ht="13.5" hidden="false" customHeight="true" outlineLevel="0" collapsed="false">
      <c r="A32" s="1029" t="s">
        <v>1035</v>
      </c>
      <c r="B32" s="790"/>
      <c r="C32" s="790"/>
      <c r="D32" s="790"/>
      <c r="E32" s="791"/>
    </row>
    <row r="33" customFormat="false" ht="24" hidden="false" customHeight="true" outlineLevel="0" collapsed="false">
      <c r="A33" s="61" t="s">
        <v>1036</v>
      </c>
      <c r="B33" s="61"/>
      <c r="C33" s="61"/>
      <c r="D33" s="61"/>
      <c r="E33" s="61"/>
    </row>
    <row r="34" customFormat="false" ht="24" hidden="false" customHeight="true" outlineLevel="0" collapsed="false">
      <c r="A34" s="61" t="s">
        <v>1037</v>
      </c>
      <c r="B34" s="61"/>
      <c r="C34" s="61"/>
      <c r="D34" s="61"/>
      <c r="E34" s="61"/>
    </row>
    <row r="35" customFormat="false" ht="24" hidden="false" customHeight="true" outlineLevel="0" collapsed="false">
      <c r="A35" s="61" t="s">
        <v>1038</v>
      </c>
      <c r="B35" s="61"/>
      <c r="C35" s="61"/>
      <c r="D35" s="61"/>
      <c r="E35" s="61"/>
    </row>
    <row r="36" customFormat="false" ht="24" hidden="false" customHeight="true" outlineLevel="0" collapsed="false">
      <c r="A36" s="61" t="s">
        <v>854</v>
      </c>
      <c r="B36" s="61"/>
      <c r="C36" s="61"/>
      <c r="D36" s="61"/>
      <c r="E36" s="61"/>
    </row>
    <row r="37" customFormat="false" ht="12.75" hidden="false" customHeight="true" outlineLevel="0" collapsed="false">
      <c r="A37" s="61" t="s">
        <v>1039</v>
      </c>
      <c r="B37" s="61"/>
      <c r="C37" s="61"/>
      <c r="D37" s="61"/>
      <c r="E37" s="61"/>
    </row>
    <row r="38" customFormat="false" ht="12.75" hidden="false" customHeight="true" outlineLevel="0" collapsed="false">
      <c r="A38" s="61" t="s">
        <v>1040</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5</v>
      </c>
      <c r="C1" s="110" t="s">
        <v>1</v>
      </c>
    </row>
    <row r="2" customFormat="false" ht="18.75" hidden="false" customHeight="true" outlineLevel="0" collapsed="false">
      <c r="A2" s="656" t="s">
        <v>1041</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2</v>
      </c>
      <c r="B6" s="391" t="s">
        <v>775</v>
      </c>
      <c r="C6" s="392" t="s">
        <v>371</v>
      </c>
    </row>
    <row r="7" customFormat="false" ht="13.5" hidden="false" customHeight="true" outlineLevel="0" collapsed="false">
      <c r="A7" s="1163" t="s">
        <v>1043</v>
      </c>
      <c r="B7" s="1158" t="s">
        <v>1044</v>
      </c>
      <c r="C7" s="591" t="n">
        <v>0</v>
      </c>
    </row>
    <row r="8" customFormat="false" ht="13.5" hidden="false" customHeight="true" outlineLevel="0" collapsed="false">
      <c r="A8" s="1163" t="s">
        <v>1045</v>
      </c>
      <c r="B8" s="1158" t="s">
        <v>1046</v>
      </c>
      <c r="C8" s="591" t="n">
        <v>0</v>
      </c>
    </row>
    <row r="9" customFormat="false" ht="15.75" hidden="false" customHeight="true" outlineLevel="0" collapsed="false">
      <c r="A9" s="968" t="s">
        <v>1047</v>
      </c>
      <c r="B9" s="1164" t="s">
        <v>1048</v>
      </c>
      <c r="C9" s="591" t="n">
        <v>0.1</v>
      </c>
    </row>
    <row r="10" customFormat="false" ht="13.5" hidden="false" customHeight="true" outlineLevel="0" collapsed="false">
      <c r="A10" s="968" t="s">
        <v>1049</v>
      </c>
      <c r="B10" s="1164" t="s">
        <v>1050</v>
      </c>
      <c r="C10" s="591" t="n">
        <v>0.2</v>
      </c>
    </row>
    <row r="11" customFormat="false" ht="13.5" hidden="false" customHeight="true" outlineLevel="0" collapsed="false">
      <c r="A11" s="968" t="s">
        <v>1051</v>
      </c>
      <c r="B11" s="1158" t="s">
        <v>1052</v>
      </c>
      <c r="C11" s="591" t="n">
        <v>0.52</v>
      </c>
    </row>
    <row r="12" customFormat="false" ht="13.5" hidden="false" customHeight="true" outlineLevel="0" collapsed="false">
      <c r="A12" s="968" t="s">
        <v>1053</v>
      </c>
      <c r="B12" s="1158" t="s">
        <v>1054</v>
      </c>
      <c r="C12" s="591" t="n">
        <v>0.3</v>
      </c>
    </row>
    <row r="13" customFormat="false" ht="13.5" hidden="false" customHeight="true" outlineLevel="0" collapsed="false">
      <c r="A13" s="968" t="s">
        <v>1055</v>
      </c>
      <c r="B13" s="1158" t="s">
        <v>1056</v>
      </c>
      <c r="C13" s="591" t="n">
        <v>0.03</v>
      </c>
    </row>
    <row r="14" customFormat="false" ht="13.5" hidden="false" customHeight="true" outlineLevel="0" collapsed="false">
      <c r="A14" s="968" t="s">
        <v>1057</v>
      </c>
      <c r="B14" s="1158" t="s">
        <v>1058</v>
      </c>
      <c r="C14" s="591" t="n">
        <v>0.015</v>
      </c>
    </row>
    <row r="15" customFormat="false" ht="15.75" hidden="false" customHeight="true" outlineLevel="0" collapsed="false">
      <c r="A15" s="968" t="s">
        <v>1059</v>
      </c>
      <c r="B15" s="1158" t="s">
        <v>1060</v>
      </c>
      <c r="C15" s="591" t="n">
        <v>0.45</v>
      </c>
    </row>
    <row r="16" customFormat="false" ht="12" hidden="false" customHeight="true" outlineLevel="0" collapsed="false">
      <c r="A16" s="968" t="s">
        <v>1061</v>
      </c>
      <c r="B16" s="968"/>
      <c r="C16" s="1165" t="n">
        <v>0</v>
      </c>
    </row>
    <row r="17" customFormat="false" ht="12" hidden="false" customHeight="true" outlineLevel="0" collapsed="false">
      <c r="A17" s="29"/>
      <c r="B17" s="29"/>
      <c r="C17" s="29"/>
    </row>
    <row r="18" customFormat="false" ht="12" hidden="false" customHeight="true" outlineLevel="0" collapsed="false">
      <c r="A18" s="1166" t="s">
        <v>1062</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3</v>
      </c>
      <c r="J1" s="110" t="s">
        <v>1</v>
      </c>
    </row>
    <row r="2" customFormat="false" ht="15.75" hidden="false" customHeight="true" outlineLevel="0" collapsed="false">
      <c r="A2" s="2" t="s">
        <v>1064</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4</v>
      </c>
      <c r="C5" s="391"/>
      <c r="D5" s="391"/>
      <c r="E5" s="391"/>
      <c r="F5" s="391"/>
      <c r="G5" s="1096" t="s">
        <v>335</v>
      </c>
      <c r="H5" s="1096"/>
      <c r="I5" s="955" t="s">
        <v>106</v>
      </c>
      <c r="J5" s="955"/>
    </row>
    <row r="6" customFormat="false" ht="42.75" hidden="false" customHeight="true" outlineLevel="0" collapsed="false">
      <c r="A6" s="765"/>
      <c r="B6" s="959" t="s">
        <v>1065</v>
      </c>
      <c r="C6" s="280" t="s">
        <v>1066</v>
      </c>
      <c r="D6" s="400" t="s">
        <v>1067</v>
      </c>
      <c r="E6" s="280" t="s">
        <v>1068</v>
      </c>
      <c r="F6" s="400" t="s">
        <v>1069</v>
      </c>
      <c r="G6" s="393" t="s">
        <v>372</v>
      </c>
      <c r="H6" s="853" t="s">
        <v>373</v>
      </c>
      <c r="I6" s="393" t="s">
        <v>372</v>
      </c>
      <c r="J6" s="854" t="s">
        <v>373</v>
      </c>
    </row>
    <row r="7" customFormat="false" ht="12.75" hidden="false" customHeight="true" outlineLevel="0" collapsed="false">
      <c r="A7" s="1167"/>
      <c r="B7" s="897" t="s">
        <v>1070</v>
      </c>
      <c r="C7" s="897" t="s">
        <v>1071</v>
      </c>
      <c r="D7" s="400"/>
      <c r="E7" s="897" t="s">
        <v>1072</v>
      </c>
      <c r="F7" s="400"/>
      <c r="G7" s="624" t="s">
        <v>1073</v>
      </c>
      <c r="H7" s="624"/>
      <c r="I7" s="1102" t="s">
        <v>13</v>
      </c>
      <c r="J7" s="1102"/>
    </row>
    <row r="8" customFormat="false" ht="12.75" hidden="false" customHeight="true" outlineLevel="0" collapsed="false">
      <c r="A8" s="1168" t="s">
        <v>1074</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5</v>
      </c>
      <c r="C12" s="392" t="s">
        <v>1076</v>
      </c>
    </row>
    <row r="13" customFormat="false" ht="12" hidden="false" customHeight="true" outlineLevel="0" collapsed="false">
      <c r="A13" s="1173" t="s">
        <v>1077</v>
      </c>
      <c r="B13" s="128" t="s">
        <v>52</v>
      </c>
      <c r="C13" s="514" t="s">
        <v>52</v>
      </c>
    </row>
    <row r="14" customFormat="false" ht="12" hidden="false" customHeight="true" outlineLevel="0" collapsed="false">
      <c r="A14" s="98" t="s">
        <v>1078</v>
      </c>
      <c r="B14" s="128" t="s">
        <v>52</v>
      </c>
      <c r="C14" s="514" t="s">
        <v>52</v>
      </c>
    </row>
    <row r="15" customFormat="false" ht="12.75" hidden="false" customHeight="true" outlineLevel="0" collapsed="false">
      <c r="A15" s="510" t="s">
        <v>1079</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0</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1</v>
      </c>
      <c r="M1" s="110" t="s">
        <v>1</v>
      </c>
    </row>
    <row r="2" customFormat="false" ht="15.75" hidden="false" customHeight="true" outlineLevel="0" collapsed="false">
      <c r="A2" s="2" t="s">
        <v>1082</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3</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4</v>
      </c>
      <c r="C6" s="400" t="s">
        <v>1085</v>
      </c>
      <c r="D6" s="400" t="s">
        <v>1086</v>
      </c>
      <c r="E6" s="400" t="s">
        <v>1087</v>
      </c>
      <c r="F6" s="280" t="s">
        <v>1078</v>
      </c>
      <c r="G6" s="280" t="s">
        <v>1088</v>
      </c>
      <c r="H6" s="400" t="s">
        <v>1089</v>
      </c>
      <c r="I6" s="400" t="s">
        <v>1090</v>
      </c>
      <c r="J6" s="393" t="s">
        <v>340</v>
      </c>
      <c r="K6" s="853" t="s">
        <v>777</v>
      </c>
      <c r="L6" s="393" t="s">
        <v>340</v>
      </c>
      <c r="M6" s="854" t="s">
        <v>777</v>
      </c>
    </row>
    <row r="7" customFormat="false" ht="12.75" hidden="false" customHeight="true" outlineLevel="0" collapsed="false">
      <c r="A7" s="506"/>
      <c r="B7" s="897" t="s">
        <v>660</v>
      </c>
      <c r="C7" s="400"/>
      <c r="D7" s="400"/>
      <c r="E7" s="400"/>
      <c r="F7" s="897"/>
      <c r="G7" s="897" t="s">
        <v>1072</v>
      </c>
      <c r="H7" s="400"/>
      <c r="I7" s="400"/>
      <c r="J7" s="400" t="s">
        <v>1073</v>
      </c>
      <c r="K7" s="400"/>
      <c r="L7" s="401" t="s">
        <v>13</v>
      </c>
      <c r="M7" s="401"/>
    </row>
    <row r="8" customFormat="false" ht="12.75" hidden="false" customHeight="true" outlineLevel="0" collapsed="false">
      <c r="A8" s="161" t="s">
        <v>1091</v>
      </c>
      <c r="B8" s="403"/>
      <c r="C8" s="403"/>
      <c r="D8" s="403"/>
      <c r="E8" s="403"/>
      <c r="F8" s="403"/>
      <c r="G8" s="403"/>
      <c r="H8" s="403"/>
      <c r="I8" s="403"/>
      <c r="J8" s="170"/>
      <c r="K8" s="170"/>
      <c r="L8" s="211" t="n">
        <v>0.16792714575</v>
      </c>
      <c r="M8" s="1169" t="n">
        <v>0.0033249494784</v>
      </c>
    </row>
    <row r="9" customFormat="false" ht="12" hidden="false" customHeight="true" outlineLevel="0" collapsed="false">
      <c r="A9" s="632" t="s">
        <v>1092</v>
      </c>
      <c r="B9" s="143" t="n">
        <v>12890000</v>
      </c>
      <c r="C9" s="143" t="n">
        <v>1.3</v>
      </c>
      <c r="D9" s="143" t="n">
        <v>0.855</v>
      </c>
      <c r="E9" s="143" t="n">
        <v>0</v>
      </c>
      <c r="F9" s="143" t="n">
        <v>0</v>
      </c>
      <c r="G9" s="143" t="s">
        <v>52</v>
      </c>
      <c r="H9" s="143" t="n">
        <v>0</v>
      </c>
      <c r="I9" s="143" t="n">
        <v>0.012</v>
      </c>
      <c r="J9" s="77" t="s">
        <v>52</v>
      </c>
      <c r="K9" s="211" t="s">
        <v>52</v>
      </c>
      <c r="L9" s="451" t="s">
        <v>52</v>
      </c>
      <c r="M9" s="590" t="s">
        <v>52</v>
      </c>
    </row>
    <row r="10" customFormat="false" ht="12" hidden="false" customHeight="true" outlineLevel="0" collapsed="false">
      <c r="A10" s="632" t="s">
        <v>1093</v>
      </c>
      <c r="B10" s="143" t="n">
        <v>6038000</v>
      </c>
      <c r="C10" s="143" t="n">
        <v>1.2</v>
      </c>
      <c r="D10" s="143" t="n">
        <v>0.855</v>
      </c>
      <c r="E10" s="143" t="n">
        <v>0</v>
      </c>
      <c r="F10" s="143" t="n">
        <v>0</v>
      </c>
      <c r="G10" s="143" t="s">
        <v>52</v>
      </c>
      <c r="H10" s="143" t="n">
        <v>0</v>
      </c>
      <c r="I10" s="143" t="n">
        <v>0.012</v>
      </c>
      <c r="J10" s="211" t="s">
        <v>52</v>
      </c>
      <c r="K10" s="211" t="s">
        <v>52</v>
      </c>
      <c r="L10" s="143" t="s">
        <v>52</v>
      </c>
      <c r="M10" s="590" t="s">
        <v>52</v>
      </c>
    </row>
    <row r="11" customFormat="false" ht="12" hidden="false" customHeight="true" outlineLevel="0" collapsed="false">
      <c r="A11" s="632" t="s">
        <v>1094</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5</v>
      </c>
      <c r="B12" s="143" t="n">
        <v>479000</v>
      </c>
      <c r="C12" s="143" t="n">
        <v>1.3</v>
      </c>
      <c r="D12" s="143" t="n">
        <v>0.855</v>
      </c>
      <c r="E12" s="143" t="n">
        <v>0</v>
      </c>
      <c r="F12" s="143" t="n">
        <v>0</v>
      </c>
      <c r="G12" s="143" t="s">
        <v>52</v>
      </c>
      <c r="H12" s="143" t="n">
        <v>0</v>
      </c>
      <c r="I12" s="143" t="n">
        <v>0.012</v>
      </c>
      <c r="J12" s="211" t="s">
        <v>52</v>
      </c>
      <c r="K12" s="211" t="s">
        <v>52</v>
      </c>
      <c r="L12" s="143" t="s">
        <v>52</v>
      </c>
      <c r="M12" s="590" t="s">
        <v>52</v>
      </c>
    </row>
    <row r="13" customFormat="false" ht="12" hidden="false" customHeight="true" outlineLevel="0" collapsed="false">
      <c r="A13" s="632" t="s">
        <v>1096</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7</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n">
        <v>0.16792714575</v>
      </c>
      <c r="M15" s="127" t="n">
        <v>0.0033249494784</v>
      </c>
    </row>
    <row r="16" customFormat="false" ht="12.75" hidden="false" customHeight="true" outlineLevel="0" collapsed="false">
      <c r="A16" s="131" t="s">
        <v>1098</v>
      </c>
      <c r="B16" s="490" t="n">
        <v>195000</v>
      </c>
      <c r="C16" s="490" t="n">
        <v>1.3</v>
      </c>
      <c r="D16" s="490" t="n">
        <v>0.91</v>
      </c>
      <c r="E16" s="490" t="n">
        <v>0.25</v>
      </c>
      <c r="F16" s="490" t="n">
        <v>0</v>
      </c>
      <c r="G16" s="490" t="n">
        <v>51.904125</v>
      </c>
      <c r="H16" s="490" t="n">
        <v>0</v>
      </c>
      <c r="I16" s="490" t="n">
        <v>0.012</v>
      </c>
      <c r="J16" s="154" t="n">
        <v>3.23533333333333</v>
      </c>
      <c r="K16" s="154" t="n">
        <v>0.0640594457261345</v>
      </c>
      <c r="L16" s="490" t="n">
        <v>0.16792714575</v>
      </c>
      <c r="M16" s="591" t="n">
        <v>0.0033249494784</v>
      </c>
    </row>
    <row r="17" customFormat="false" ht="12" hidden="false" customHeight="true" outlineLevel="0" collapsed="false">
      <c r="A17" s="641" t="s">
        <v>1099</v>
      </c>
      <c r="B17" s="50"/>
      <c r="C17" s="50"/>
      <c r="D17" s="50"/>
      <c r="E17" s="50"/>
      <c r="F17" s="50"/>
      <c r="G17" s="50"/>
      <c r="H17" s="50"/>
      <c r="I17" s="1175"/>
      <c r="J17" s="50"/>
      <c r="K17" s="50"/>
      <c r="L17" s="92" t="s">
        <v>123</v>
      </c>
      <c r="M17" s="95" t="s">
        <v>123</v>
      </c>
    </row>
    <row r="18" customFormat="false" ht="12" hidden="false" customHeight="true" outlineLevel="0" collapsed="false">
      <c r="A18" s="632" t="s">
        <v>1100</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1</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2</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3</v>
      </c>
      <c r="B23" s="50"/>
      <c r="C23" s="50"/>
      <c r="D23" s="50"/>
      <c r="E23" s="50"/>
      <c r="F23" s="50"/>
      <c r="G23" s="50"/>
      <c r="H23" s="50"/>
      <c r="I23" s="1175"/>
      <c r="J23" s="50"/>
      <c r="K23" s="50"/>
      <c r="L23" s="1179" t="s">
        <v>123</v>
      </c>
      <c r="M23" s="484" t="s">
        <v>123</v>
      </c>
    </row>
    <row r="24" customFormat="false" ht="12" hidden="false" customHeight="true" outlineLevel="0" collapsed="false">
      <c r="A24" s="632" t="s">
        <v>1104</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5</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6</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7</v>
      </c>
      <c r="B33" s="1174"/>
      <c r="C33" s="1174"/>
      <c r="D33" s="1174"/>
      <c r="E33" s="1174"/>
      <c r="F33" s="1174"/>
      <c r="G33" s="1174"/>
      <c r="H33" s="1174"/>
      <c r="I33" s="1174"/>
      <c r="J33" s="1174"/>
      <c r="K33" s="1174"/>
      <c r="L33" s="1174"/>
      <c r="M33" s="1174"/>
    </row>
    <row r="34" customFormat="false" ht="12.75" hidden="false" customHeight="true" outlineLevel="0" collapsed="false">
      <c r="A34" s="61" t="s">
        <v>85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8</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09</v>
      </c>
      <c r="C5" s="1186" t="s">
        <v>1110</v>
      </c>
      <c r="D5" s="1186" t="s">
        <v>1111</v>
      </c>
      <c r="E5" s="1186" t="s">
        <v>1112</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3</v>
      </c>
      <c r="B7" s="1190" t="n">
        <v>1082.19026456031</v>
      </c>
      <c r="C7" s="1191" t="n">
        <v>0.452694785152984</v>
      </c>
      <c r="D7" s="1191" t="n">
        <v>0.00311227664792676</v>
      </c>
      <c r="E7" s="1191" t="n">
        <v>0.112486570275067</v>
      </c>
      <c r="F7" s="1191" t="n">
        <v>3.96107937008861</v>
      </c>
      <c r="G7" s="1192"/>
    </row>
    <row r="8" customFormat="false" ht="15.75" hidden="false" customHeight="false" outlineLevel="0" collapsed="false">
      <c r="A8" s="1193" t="s">
        <v>1114</v>
      </c>
      <c r="B8" s="1194" t="n">
        <v>-13714.0703758311</v>
      </c>
      <c r="C8" s="1194" t="s">
        <v>135</v>
      </c>
      <c r="D8" s="1194" t="s">
        <v>135</v>
      </c>
      <c r="E8" s="1194" t="s">
        <v>52</v>
      </c>
      <c r="F8" s="1194" t="s">
        <v>52</v>
      </c>
      <c r="G8" s="1192"/>
    </row>
    <row r="9" customFormat="false" ht="15.75" hidden="false" customHeight="false" outlineLevel="0" collapsed="false">
      <c r="A9" s="1195" t="s">
        <v>1115</v>
      </c>
      <c r="B9" s="1196" t="s">
        <v>135</v>
      </c>
      <c r="C9" s="1196" t="s">
        <v>135</v>
      </c>
      <c r="D9" s="1196" t="s">
        <v>135</v>
      </c>
      <c r="E9" s="1197" t="s">
        <v>52</v>
      </c>
      <c r="F9" s="1197" t="s">
        <v>52</v>
      </c>
      <c r="G9" s="1192"/>
    </row>
    <row r="10" customFormat="false" ht="15.95" hidden="false" customHeight="true" outlineLevel="0" collapsed="false">
      <c r="A10" s="1198" t="s">
        <v>1116</v>
      </c>
      <c r="B10" s="1199" t="n">
        <v>-13714.0703758311</v>
      </c>
      <c r="C10" s="1199" t="s">
        <v>135</v>
      </c>
      <c r="D10" s="1199" t="s">
        <v>135</v>
      </c>
      <c r="E10" s="1200" t="s">
        <v>52</v>
      </c>
      <c r="F10" s="1200" t="s">
        <v>52</v>
      </c>
      <c r="G10" s="1192"/>
    </row>
    <row r="11" customFormat="false" ht="15.95" hidden="false" customHeight="true" outlineLevel="0" collapsed="false">
      <c r="A11" s="1193" t="s">
        <v>1117</v>
      </c>
      <c r="B11" s="1194" t="n">
        <v>15578.6417888173</v>
      </c>
      <c r="C11" s="1194" t="s">
        <v>750</v>
      </c>
      <c r="D11" s="1194" t="s">
        <v>750</v>
      </c>
      <c r="E11" s="1194" t="s">
        <v>52</v>
      </c>
      <c r="F11" s="1194" t="s">
        <v>52</v>
      </c>
      <c r="G11" s="1192"/>
    </row>
    <row r="12" customFormat="false" ht="15.95" hidden="false" customHeight="true" outlineLevel="0" collapsed="false">
      <c r="A12" s="1195" t="s">
        <v>1118</v>
      </c>
      <c r="B12" s="1196" t="n">
        <v>899.608565624995</v>
      </c>
      <c r="C12" s="1196" t="s">
        <v>46</v>
      </c>
      <c r="D12" s="1196" t="s">
        <v>46</v>
      </c>
      <c r="E12" s="1197" t="s">
        <v>52</v>
      </c>
      <c r="F12" s="1197" t="s">
        <v>52</v>
      </c>
      <c r="G12" s="1192"/>
    </row>
    <row r="13" customFormat="false" ht="15.95" hidden="false" customHeight="true" outlineLevel="0" collapsed="false">
      <c r="A13" s="1198" t="s">
        <v>1119</v>
      </c>
      <c r="B13" s="1199" t="n">
        <v>14079.7644587485</v>
      </c>
      <c r="C13" s="1199" t="s">
        <v>135</v>
      </c>
      <c r="D13" s="1199" t="s">
        <v>750</v>
      </c>
      <c r="E13" s="1200" t="s">
        <v>52</v>
      </c>
      <c r="F13" s="1200" t="s">
        <v>52</v>
      </c>
      <c r="G13" s="1192"/>
    </row>
    <row r="14" customFormat="false" ht="15.95" hidden="false" customHeight="true" outlineLevel="0" collapsed="false">
      <c r="A14" s="1193" t="s">
        <v>1120</v>
      </c>
      <c r="B14" s="1194" t="n">
        <v>-6659.69267322527</v>
      </c>
      <c r="C14" s="1194" t="n">
        <v>0.131027016803714</v>
      </c>
      <c r="D14" s="1194" t="n">
        <v>0.000900810740525533</v>
      </c>
      <c r="E14" s="1194" t="n">
        <v>0.0325578739075657</v>
      </c>
      <c r="F14" s="1194" t="n">
        <v>1.1464863970325</v>
      </c>
      <c r="G14" s="1192"/>
    </row>
    <row r="15" customFormat="false" ht="15.95" hidden="false" customHeight="true" outlineLevel="0" collapsed="false">
      <c r="A15" s="1195" t="s">
        <v>1121</v>
      </c>
      <c r="B15" s="1196" t="n">
        <v>382.6403553188</v>
      </c>
      <c r="C15" s="1196" t="s">
        <v>135</v>
      </c>
      <c r="D15" s="1196" t="s">
        <v>135</v>
      </c>
      <c r="E15" s="1197" t="s">
        <v>52</v>
      </c>
      <c r="F15" s="1197" t="s">
        <v>52</v>
      </c>
      <c r="G15" s="1192"/>
    </row>
    <row r="16" customFormat="false" ht="15.95" hidden="false" customHeight="true" outlineLevel="0" collapsed="false">
      <c r="A16" s="1198" t="s">
        <v>1122</v>
      </c>
      <c r="B16" s="1199" t="n">
        <v>-7573.38686410024</v>
      </c>
      <c r="C16" s="1199" t="n">
        <v>0.131027016803714</v>
      </c>
      <c r="D16" s="1199" t="n">
        <v>0.000900810740525533</v>
      </c>
      <c r="E16" s="1200" t="n">
        <v>0.0325578739075657</v>
      </c>
      <c r="F16" s="1200" t="n">
        <v>1.1464863970325</v>
      </c>
      <c r="G16" s="1192"/>
    </row>
    <row r="17" customFormat="false" ht="15.95" hidden="false" customHeight="true" outlineLevel="0" collapsed="false">
      <c r="A17" s="1193" t="s">
        <v>1123</v>
      </c>
      <c r="B17" s="1194" t="s">
        <v>58</v>
      </c>
      <c r="C17" s="1194" t="s">
        <v>135</v>
      </c>
      <c r="D17" s="1194" t="s">
        <v>135</v>
      </c>
      <c r="E17" s="1194" t="s">
        <v>52</v>
      </c>
      <c r="F17" s="1194" t="s">
        <v>52</v>
      </c>
      <c r="G17" s="1192"/>
    </row>
    <row r="18" customFormat="false" ht="18.75" hidden="false" customHeight="false" outlineLevel="0" collapsed="false">
      <c r="A18" s="1195" t="s">
        <v>1124</v>
      </c>
      <c r="B18" s="1196" t="s">
        <v>58</v>
      </c>
      <c r="C18" s="1196" t="s">
        <v>135</v>
      </c>
      <c r="D18" s="1196" t="s">
        <v>135</v>
      </c>
      <c r="E18" s="1197" t="s">
        <v>52</v>
      </c>
      <c r="F18" s="1197" t="s">
        <v>52</v>
      </c>
      <c r="G18" s="1192"/>
    </row>
    <row r="19" customFormat="false" ht="15.95" hidden="false" customHeight="true" outlineLevel="0" collapsed="false">
      <c r="A19" s="1198" t="s">
        <v>1125</v>
      </c>
      <c r="B19" s="1199" t="s">
        <v>58</v>
      </c>
      <c r="C19" s="1199" t="s">
        <v>135</v>
      </c>
      <c r="D19" s="1199" t="s">
        <v>135</v>
      </c>
      <c r="E19" s="1200" t="s">
        <v>52</v>
      </c>
      <c r="F19" s="1200" t="s">
        <v>52</v>
      </c>
      <c r="G19" s="1192"/>
    </row>
    <row r="20" customFormat="false" ht="15.95" hidden="false" customHeight="true" outlineLevel="0" collapsed="false">
      <c r="A20" s="1193" t="s">
        <v>1126</v>
      </c>
      <c r="B20" s="1194" t="n">
        <v>6719.30558277629</v>
      </c>
      <c r="C20" s="1194" t="n">
        <v>0.32166776834927</v>
      </c>
      <c r="D20" s="1194" t="n">
        <v>0.00221146590740123</v>
      </c>
      <c r="E20" s="1194" t="n">
        <v>0.0799286963675017</v>
      </c>
      <c r="F20" s="1194" t="n">
        <v>2.81459297305611</v>
      </c>
      <c r="G20" s="1192"/>
    </row>
    <row r="21" customFormat="false" ht="18.75" hidden="false" customHeight="false" outlineLevel="0" collapsed="false">
      <c r="A21" s="1195" t="s">
        <v>1127</v>
      </c>
      <c r="B21" s="1196" t="s">
        <v>455</v>
      </c>
      <c r="C21" s="1197" t="s">
        <v>52</v>
      </c>
      <c r="D21" s="1197" t="s">
        <v>52</v>
      </c>
      <c r="E21" s="1197" t="s">
        <v>52</v>
      </c>
      <c r="F21" s="1197" t="s">
        <v>52</v>
      </c>
      <c r="G21" s="1192"/>
    </row>
    <row r="22" customFormat="false" ht="15.95" hidden="false" customHeight="true" outlineLevel="0" collapsed="false">
      <c r="A22" s="1198" t="s">
        <v>1128</v>
      </c>
      <c r="B22" s="1199" t="n">
        <v>6645.59005252958</v>
      </c>
      <c r="C22" s="1200" t="s">
        <v>23</v>
      </c>
      <c r="D22" s="1200" t="s">
        <v>23</v>
      </c>
      <c r="E22" s="1200" t="n">
        <v>0.0799286963675017</v>
      </c>
      <c r="F22" s="1200" t="n">
        <v>2.81459297305611</v>
      </c>
      <c r="G22" s="1192"/>
    </row>
    <row r="23" customFormat="false" ht="16.5" hidden="false" customHeight="true" outlineLevel="0" collapsed="false">
      <c r="A23" s="1193" t="s">
        <v>1129</v>
      </c>
      <c r="B23" s="1194" t="s">
        <v>750</v>
      </c>
      <c r="C23" s="1194" t="s">
        <v>135</v>
      </c>
      <c r="D23" s="1194" t="s">
        <v>135</v>
      </c>
      <c r="E23" s="1194" t="s">
        <v>52</v>
      </c>
      <c r="F23" s="1194" t="s">
        <v>52</v>
      </c>
      <c r="G23" s="1192"/>
    </row>
    <row r="24" customFormat="false" ht="18.75" hidden="false" customHeight="false" outlineLevel="0" collapsed="false">
      <c r="A24" s="1195" t="s">
        <v>1130</v>
      </c>
      <c r="B24" s="677"/>
      <c r="C24" s="1197" t="s">
        <v>52</v>
      </c>
      <c r="D24" s="1197" t="s">
        <v>52</v>
      </c>
      <c r="E24" s="1197" t="s">
        <v>52</v>
      </c>
      <c r="F24" s="1197" t="s">
        <v>52</v>
      </c>
      <c r="G24" s="1192"/>
    </row>
    <row r="25" customFormat="false" ht="18" hidden="false" customHeight="true" outlineLevel="0" collapsed="false">
      <c r="A25" s="1198" t="s">
        <v>1131</v>
      </c>
      <c r="B25" s="1199" t="s">
        <v>52</v>
      </c>
      <c r="C25" s="1200" t="s">
        <v>52</v>
      </c>
      <c r="D25" s="1200" t="s">
        <v>52</v>
      </c>
      <c r="E25" s="1200" t="s">
        <v>52</v>
      </c>
      <c r="F25" s="1200" t="s">
        <v>52</v>
      </c>
      <c r="G25" s="1192"/>
    </row>
    <row r="26" customFormat="false" ht="17.25" hidden="false" customHeight="true" outlineLevel="0" collapsed="false">
      <c r="A26" s="1201" t="s">
        <v>1132</v>
      </c>
      <c r="B26" s="1194" t="n">
        <v>-841.994057976926</v>
      </c>
      <c r="C26" s="1194" t="s">
        <v>64</v>
      </c>
      <c r="D26" s="1194" t="s">
        <v>64</v>
      </c>
      <c r="E26" s="1194" t="s">
        <v>64</v>
      </c>
      <c r="F26" s="1194" t="s">
        <v>64</v>
      </c>
      <c r="G26" s="1192"/>
    </row>
    <row r="27" customFormat="false" ht="19.5" hidden="false" customHeight="false" outlineLevel="0" collapsed="false">
      <c r="A27" s="1202" t="s">
        <v>1133</v>
      </c>
      <c r="B27" s="1197" t="n">
        <v>-841.994057976926</v>
      </c>
      <c r="C27" s="1197" t="s">
        <v>64</v>
      </c>
      <c r="D27" s="1197" t="s">
        <v>64</v>
      </c>
      <c r="E27" s="1197" t="s">
        <v>64</v>
      </c>
      <c r="F27" s="653" t="s">
        <v>64</v>
      </c>
    </row>
    <row r="28" customFormat="false" ht="15.75" hidden="false" customHeight="true" outlineLevel="0" collapsed="false">
      <c r="A28" s="1203" t="s">
        <v>1134</v>
      </c>
      <c r="B28" s="1204"/>
      <c r="C28" s="1204"/>
      <c r="D28" s="1204"/>
      <c r="E28" s="1204"/>
      <c r="F28" s="1205"/>
    </row>
    <row r="29" customFormat="false" ht="15.95" hidden="false" customHeight="true" outlineLevel="0" collapsed="false">
      <c r="A29" s="1206" t="s">
        <v>1135</v>
      </c>
      <c r="B29" s="1197" t="n">
        <v>324.875987323181</v>
      </c>
      <c r="C29" s="1197" t="n">
        <v>0.452694785152984</v>
      </c>
      <c r="D29" s="1197" t="n">
        <v>0.00311227664792677</v>
      </c>
      <c r="E29" s="1197" t="n">
        <v>0.112486570275067</v>
      </c>
      <c r="F29" s="653" t="n">
        <v>3.96107937008861</v>
      </c>
    </row>
    <row r="30" customFormat="false" ht="12.75" hidden="false" customHeight="true" outlineLevel="0" collapsed="false">
      <c r="A30" s="1207" t="s">
        <v>1136</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7</v>
      </c>
      <c r="B32" s="1208"/>
      <c r="C32" s="1208"/>
      <c r="D32" s="1208"/>
      <c r="E32" s="1208"/>
      <c r="F32" s="1208"/>
    </row>
    <row r="33" customFormat="false" ht="13.5" hidden="false" customHeight="true" outlineLevel="0" collapsed="false">
      <c r="A33" s="1209" t="s">
        <v>1138</v>
      </c>
      <c r="B33" s="1209"/>
      <c r="C33" s="1209"/>
      <c r="D33" s="1209"/>
      <c r="E33" s="1209"/>
      <c r="F33" s="1209"/>
      <c r="G33" s="185"/>
      <c r="H33" s="185"/>
    </row>
    <row r="34" customFormat="false" ht="20.1" hidden="false" customHeight="true" outlineLevel="0" collapsed="false">
      <c r="A34" s="1210" t="s">
        <v>1139</v>
      </c>
      <c r="B34" s="185"/>
      <c r="C34" s="185"/>
      <c r="D34" s="185"/>
      <c r="E34" s="185"/>
      <c r="F34" s="185"/>
      <c r="G34" s="1209"/>
      <c r="H34" s="1209"/>
    </row>
    <row r="35" customFormat="false" ht="12.75" hidden="false" customHeight="true" outlineLevel="0" collapsed="false">
      <c r="A35" s="1211" t="s">
        <v>1140</v>
      </c>
      <c r="B35" s="1211"/>
      <c r="C35" s="1211"/>
      <c r="D35" s="1211"/>
      <c r="E35" s="1211"/>
      <c r="F35" s="1211"/>
      <c r="G35" s="185"/>
      <c r="H35" s="185"/>
    </row>
    <row r="36" customFormat="false" ht="26.25" hidden="false" customHeight="true" outlineLevel="0" collapsed="false">
      <c r="A36" s="1212" t="s">
        <v>1141</v>
      </c>
      <c r="B36" s="1212"/>
      <c r="C36" s="1212"/>
      <c r="D36" s="1212"/>
      <c r="E36" s="1212"/>
      <c r="F36" s="1212"/>
      <c r="G36" s="185"/>
      <c r="H36" s="185"/>
    </row>
    <row r="37" customFormat="false" ht="15.75" hidden="false" customHeight="true" outlineLevel="0" collapsed="false">
      <c r="A37" s="1213" t="s">
        <v>1142</v>
      </c>
      <c r="B37" s="1213"/>
      <c r="C37" s="1213"/>
      <c r="D37" s="1213"/>
      <c r="E37" s="1213"/>
      <c r="F37" s="1213"/>
      <c r="G37" s="185"/>
      <c r="H37" s="185"/>
    </row>
    <row r="38" customFormat="false" ht="15.75" hidden="false" customHeight="true" outlineLevel="0" collapsed="false">
      <c r="A38" s="1213" t="s">
        <v>1143</v>
      </c>
      <c r="B38" s="1213"/>
      <c r="C38" s="1213"/>
      <c r="D38" s="1213"/>
      <c r="E38" s="1213"/>
      <c r="F38" s="1213"/>
      <c r="G38" s="185"/>
      <c r="H38" s="185"/>
    </row>
    <row r="39" customFormat="false" ht="13.5" hidden="false" customHeight="true" outlineLevel="0" collapsed="false">
      <c r="A39" s="1210" t="s">
        <v>1144</v>
      </c>
      <c r="B39" s="185"/>
      <c r="C39" s="185"/>
      <c r="D39" s="185"/>
      <c r="E39" s="185"/>
      <c r="F39" s="185"/>
      <c r="G39" s="185"/>
      <c r="H39" s="185"/>
    </row>
    <row r="40" customFormat="false" ht="29.25" hidden="false" customHeight="true" outlineLevel="0" collapsed="false">
      <c r="A40" s="1214" t="s">
        <v>1145</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6</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7</v>
      </c>
      <c r="B44" s="1219"/>
      <c r="C44" s="1219"/>
      <c r="D44" s="1219"/>
      <c r="E44" s="1219"/>
      <c r="F44" s="1219"/>
    </row>
    <row r="45" customFormat="false" ht="24" hidden="false" customHeight="true" outlineLevel="0" collapsed="false">
      <c r="A45" s="61" t="s">
        <v>1148</v>
      </c>
      <c r="B45" s="61"/>
      <c r="C45" s="61"/>
      <c r="D45" s="61"/>
      <c r="E45" s="61"/>
      <c r="F45" s="61"/>
    </row>
    <row r="46" customFormat="false" ht="24" hidden="false" customHeight="true" outlineLevel="0" collapsed="false">
      <c r="A46" s="61" t="s">
        <v>1149</v>
      </c>
      <c r="B46" s="61"/>
      <c r="C46" s="61"/>
      <c r="D46" s="61"/>
      <c r="E46" s="61"/>
      <c r="F46" s="61"/>
    </row>
    <row r="47" customFormat="false" ht="12.75" hidden="false" customHeight="true" outlineLevel="0" collapsed="false">
      <c r="A47" s="61" t="s">
        <v>1150</v>
      </c>
      <c r="B47" s="61"/>
      <c r="C47" s="61"/>
      <c r="D47" s="61"/>
      <c r="E47" s="61"/>
      <c r="F47" s="61"/>
    </row>
    <row r="48" customFormat="false" ht="12.75" hidden="false" customHeight="true" outlineLevel="0" collapsed="false">
      <c r="A48" s="61" t="s">
        <v>1151</v>
      </c>
      <c r="B48" s="61"/>
      <c r="C48" s="61"/>
      <c r="D48" s="61"/>
      <c r="E48" s="61"/>
      <c r="F48" s="61"/>
    </row>
    <row r="49" customFormat="false" ht="12.75" hidden="false" customHeight="true" outlineLevel="0" collapsed="false">
      <c r="A49" s="61" t="s">
        <v>1152</v>
      </c>
      <c r="B49" s="61"/>
      <c r="C49" s="61"/>
      <c r="D49" s="61"/>
      <c r="E49" s="61"/>
      <c r="F49" s="61"/>
    </row>
    <row r="50" customFormat="false" ht="12.75" hidden="false" customHeight="true" outlineLevel="0" collapsed="false">
      <c r="A50" s="61" t="s">
        <v>1153</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4</v>
      </c>
      <c r="M1" s="110" t="s">
        <v>1</v>
      </c>
    </row>
    <row r="2" customFormat="false" ht="15.75" hidden="false" customHeight="true" outlineLevel="0" collapsed="false">
      <c r="A2" s="2" t="s">
        <v>1155</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6</v>
      </c>
      <c r="J5" s="1223"/>
      <c r="K5" s="1223"/>
      <c r="L5" s="1223"/>
      <c r="M5" s="1223"/>
    </row>
    <row r="6" customFormat="false" ht="47.25" hidden="false" customHeight="true" outlineLevel="0" collapsed="false">
      <c r="A6" s="1224" t="s">
        <v>1157</v>
      </c>
      <c r="B6" s="1225" t="s">
        <v>1158</v>
      </c>
      <c r="C6" s="1226" t="s">
        <v>1159</v>
      </c>
      <c r="D6" s="1227" t="s">
        <v>1160</v>
      </c>
      <c r="E6" s="1227"/>
      <c r="F6" s="1227"/>
      <c r="G6" s="1228" t="s">
        <v>1161</v>
      </c>
      <c r="H6" s="1229" t="s">
        <v>1162</v>
      </c>
      <c r="I6" s="1230" t="s">
        <v>1163</v>
      </c>
      <c r="J6" s="1230"/>
      <c r="K6" s="1230"/>
      <c r="L6" s="1228" t="s">
        <v>1164</v>
      </c>
      <c r="M6" s="1229" t="s">
        <v>1165</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6</v>
      </c>
      <c r="E8" s="1231" t="s">
        <v>1167</v>
      </c>
      <c r="F8" s="1231" t="s">
        <v>1168</v>
      </c>
      <c r="G8" s="1228"/>
      <c r="H8" s="1229"/>
      <c r="I8" s="1232" t="s">
        <v>1169</v>
      </c>
      <c r="J8" s="1228" t="s">
        <v>1167</v>
      </c>
      <c r="K8" s="1228" t="s">
        <v>1168</v>
      </c>
      <c r="L8" s="1228"/>
      <c r="M8" s="1229"/>
    </row>
    <row r="9" customFormat="false" ht="15.95" hidden="false" customHeight="true" outlineLevel="0" collapsed="false">
      <c r="A9" s="1224"/>
      <c r="B9" s="1225"/>
      <c r="C9" s="1226"/>
      <c r="D9" s="1233" t="s">
        <v>1170</v>
      </c>
      <c r="E9" s="1233"/>
      <c r="F9" s="1233"/>
      <c r="G9" s="1233"/>
      <c r="H9" s="1233"/>
      <c r="I9" s="1234" t="s">
        <v>215</v>
      </c>
      <c r="J9" s="1234"/>
      <c r="K9" s="1234"/>
      <c r="L9" s="1234"/>
      <c r="M9" s="1234"/>
    </row>
    <row r="10" customFormat="false" ht="15.95" hidden="false" customHeight="true" outlineLevel="0" collapsed="false">
      <c r="A10" s="1235" t="s">
        <v>1171</v>
      </c>
      <c r="B10" s="1236"/>
      <c r="C10" s="1237" t="n">
        <v>2275.8695</v>
      </c>
      <c r="D10" s="1237" t="n">
        <v>1.25673425270499</v>
      </c>
      <c r="E10" s="1238" t="s">
        <v>455</v>
      </c>
      <c r="F10" s="1238" t="n">
        <v>1.25673425270499</v>
      </c>
      <c r="G10" s="1238" t="n">
        <v>0.155915251229832</v>
      </c>
      <c r="H10" s="1238" t="n">
        <v>0.230766786669843</v>
      </c>
      <c r="I10" s="1237" t="n">
        <v>2860.16315533658</v>
      </c>
      <c r="J10" s="1238" t="s">
        <v>455</v>
      </c>
      <c r="K10" s="1239" t="n">
        <v>2860.16315533658</v>
      </c>
      <c r="L10" s="1238" t="n">
        <v>354.842764858812</v>
      </c>
      <c r="M10" s="1238" t="n">
        <v>525.195091394902</v>
      </c>
      <c r="N10" s="1192"/>
    </row>
    <row r="11" customFormat="false" ht="15.95" hidden="false" customHeight="true" outlineLevel="0" collapsed="false">
      <c r="A11" s="1240" t="s">
        <v>1115</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2</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3</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4</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5</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6</v>
      </c>
      <c r="B16" s="1247"/>
      <c r="C16" s="1242" t="n">
        <v>1453.8695</v>
      </c>
      <c r="D16" s="1242" t="n">
        <v>1.96727639952319</v>
      </c>
      <c r="E16" s="157" t="s">
        <v>455</v>
      </c>
      <c r="F16" s="154" t="n">
        <v>1.96727639952319</v>
      </c>
      <c r="G16" s="154" t="n">
        <v>0.244067823734394</v>
      </c>
      <c r="H16" s="156" t="n">
        <v>0.361239500102934</v>
      </c>
      <c r="I16" s="154" t="n">
        <v>2860.16315533658</v>
      </c>
      <c r="J16" s="157" t="s">
        <v>455</v>
      </c>
      <c r="K16" s="154" t="n">
        <v>2860.16315533658</v>
      </c>
      <c r="L16" s="154" t="n">
        <v>354.842764858812</v>
      </c>
      <c r="M16" s="156" t="n">
        <v>525.195091394902</v>
      </c>
    </row>
    <row r="17" customFormat="false" ht="15.95" hidden="false" customHeight="true" outlineLevel="0" collapsed="false">
      <c r="A17" s="1248" t="s">
        <v>1177</v>
      </c>
      <c r="B17" s="1249"/>
      <c r="C17" s="1242" t="n">
        <v>86.7039722614502</v>
      </c>
      <c r="D17" s="1242" t="n">
        <v>1.66683875689468</v>
      </c>
      <c r="E17" s="157" t="s">
        <v>23</v>
      </c>
      <c r="F17" s="154" t="n">
        <v>1.66683875689468</v>
      </c>
      <c r="G17" s="154" t="n">
        <v>0.243102038809543</v>
      </c>
      <c r="H17" s="156" t="n">
        <v>0.420817852134136</v>
      </c>
      <c r="I17" s="154" t="n">
        <v>144.521541342106</v>
      </c>
      <c r="J17" s="157" t="s">
        <v>23</v>
      </c>
      <c r="K17" s="154" t="n">
        <v>144.521541342106</v>
      </c>
      <c r="L17" s="154" t="n">
        <v>21.0779124296446</v>
      </c>
      <c r="M17" s="156" t="n">
        <v>36.4865793785612</v>
      </c>
    </row>
    <row r="18" customFormat="false" ht="15.95" hidden="false" customHeight="true" outlineLevel="0" collapsed="false">
      <c r="A18" s="1243"/>
      <c r="B18" s="639" t="s">
        <v>1178</v>
      </c>
      <c r="C18" s="1245" t="n">
        <v>53.4582093021777</v>
      </c>
      <c r="D18" s="1242" t="n">
        <v>1.36883210450475</v>
      </c>
      <c r="E18" s="157" t="s">
        <v>23</v>
      </c>
      <c r="F18" s="154" t="n">
        <v>1.36883210450475</v>
      </c>
      <c r="G18" s="154" t="n">
        <v>0.248174329904596</v>
      </c>
      <c r="H18" s="156" t="n">
        <v>0.724873310012501</v>
      </c>
      <c r="I18" s="490" t="n">
        <v>73.1753131421552</v>
      </c>
      <c r="J18" s="487" t="s">
        <v>23</v>
      </c>
      <c r="K18" s="154" t="n">
        <v>73.1753131421552</v>
      </c>
      <c r="L18" s="490" t="n">
        <v>13.2669552714676</v>
      </c>
      <c r="M18" s="591" t="n">
        <v>38.7504291242106</v>
      </c>
    </row>
    <row r="19" customFormat="false" ht="15.95" hidden="false" customHeight="true" outlineLevel="0" collapsed="false">
      <c r="A19" s="1243"/>
      <c r="B19" s="639" t="s">
        <v>1179</v>
      </c>
      <c r="C19" s="1245" t="n">
        <v>23.2287321754256</v>
      </c>
      <c r="D19" s="1242" t="n">
        <v>2.29029837558366</v>
      </c>
      <c r="E19" s="157" t="s">
        <v>23</v>
      </c>
      <c r="F19" s="154" t="n">
        <v>2.29029837558366</v>
      </c>
      <c r="G19" s="154" t="n">
        <v>0.23742935676222</v>
      </c>
      <c r="H19" s="156" t="n">
        <v>0.426641426500474</v>
      </c>
      <c r="I19" s="490" t="n">
        <v>53.2007275682452</v>
      </c>
      <c r="J19" s="487" t="s">
        <v>23</v>
      </c>
      <c r="K19" s="154" t="n">
        <v>53.2007275682452</v>
      </c>
      <c r="L19" s="490" t="n">
        <v>5.51518293881318</v>
      </c>
      <c r="M19" s="591" t="n">
        <v>9.91033943112103</v>
      </c>
    </row>
    <row r="20" customFormat="false" ht="15.95" hidden="false" customHeight="true" outlineLevel="0" collapsed="false">
      <c r="A20" s="1243"/>
      <c r="B20" s="639" t="s">
        <v>1180</v>
      </c>
      <c r="C20" s="1245" t="n">
        <v>3.00157112793615</v>
      </c>
      <c r="D20" s="1242" t="n">
        <v>1.60401919989038</v>
      </c>
      <c r="E20" s="157" t="s">
        <v>23</v>
      </c>
      <c r="F20" s="154" t="n">
        <v>1.60401919989038</v>
      </c>
      <c r="G20" s="154" t="n">
        <v>0.214881946318878</v>
      </c>
      <c r="H20" s="156" t="n">
        <v>0.73677576244159</v>
      </c>
      <c r="I20" s="490" t="n">
        <v>4.81457771904622</v>
      </c>
      <c r="J20" s="487" t="s">
        <v>23</v>
      </c>
      <c r="K20" s="154" t="n">
        <v>4.81457771904622</v>
      </c>
      <c r="L20" s="490" t="n">
        <v>0.644983445985471</v>
      </c>
      <c r="M20" s="591" t="n">
        <v>2.21148485630782</v>
      </c>
    </row>
    <row r="21" customFormat="false" ht="15.95" hidden="false" customHeight="true" outlineLevel="0" collapsed="false">
      <c r="A21" s="1243"/>
      <c r="B21" s="639" t="s">
        <v>1181</v>
      </c>
      <c r="C21" s="1245" t="n">
        <v>0.222966021029014</v>
      </c>
      <c r="D21" s="1242" t="n">
        <v>1.99494020232206</v>
      </c>
      <c r="E21" s="157" t="s">
        <v>23</v>
      </c>
      <c r="F21" s="154" t="n">
        <v>1.99494020232206</v>
      </c>
      <c r="G21" s="154" t="n">
        <v>0.40384725339631</v>
      </c>
      <c r="H21" s="156" t="n">
        <v>0.633496672242304</v>
      </c>
      <c r="I21" s="490" t="n">
        <v>0.444803879102565</v>
      </c>
      <c r="J21" s="487" t="s">
        <v>23</v>
      </c>
      <c r="K21" s="154" t="n">
        <v>0.444803879102565</v>
      </c>
      <c r="L21" s="490" t="n">
        <v>0.0900442151932712</v>
      </c>
      <c r="M21" s="591" t="n">
        <v>0.141248232344988</v>
      </c>
    </row>
    <row r="22" customFormat="false" ht="15.95" hidden="false" customHeight="true" outlineLevel="0" collapsed="false">
      <c r="A22" s="1243"/>
      <c r="B22" s="639" t="s">
        <v>1182</v>
      </c>
      <c r="C22" s="1245" t="n">
        <v>3.26988018753256</v>
      </c>
      <c r="D22" s="1242" t="n">
        <v>2.11546625749244</v>
      </c>
      <c r="E22" s="157" t="s">
        <v>23</v>
      </c>
      <c r="F22" s="154" t="n">
        <v>2.11546625749244</v>
      </c>
      <c r="G22" s="154" t="n">
        <v>0.249636701694615</v>
      </c>
      <c r="H22" s="156" t="n">
        <v>-1.80296734914764</v>
      </c>
      <c r="I22" s="490" t="n">
        <v>6.91732120276819</v>
      </c>
      <c r="J22" s="487" t="s">
        <v>23</v>
      </c>
      <c r="K22" s="154" t="n">
        <v>6.91732120276819</v>
      </c>
      <c r="L22" s="490" t="n">
        <v>0.816282104952199</v>
      </c>
      <c r="M22" s="591" t="n">
        <v>-5.89548721374598</v>
      </c>
    </row>
    <row r="23" customFormat="false" ht="15.95" hidden="false" customHeight="true" outlineLevel="0" collapsed="false">
      <c r="A23" s="1243"/>
      <c r="B23" s="639" t="s">
        <v>1183</v>
      </c>
      <c r="C23" s="1245" t="n">
        <v>3.33493615961685</v>
      </c>
      <c r="D23" s="1242" t="n">
        <v>1.69807125700964</v>
      </c>
      <c r="E23" s="157" t="s">
        <v>23</v>
      </c>
      <c r="F23" s="154" t="n">
        <v>1.69807125700964</v>
      </c>
      <c r="G23" s="154" t="n">
        <v>0.212355240563451</v>
      </c>
      <c r="H23" s="156" t="n">
        <v>-2.51862787218526</v>
      </c>
      <c r="I23" s="490" t="n">
        <v>5.66295923660747</v>
      </c>
      <c r="J23" s="487" t="s">
        <v>23</v>
      </c>
      <c r="K23" s="154" t="n">
        <v>5.66295923660747</v>
      </c>
      <c r="L23" s="490" t="n">
        <v>0.708191170439188</v>
      </c>
      <c r="M23" s="591" t="n">
        <v>-8.39946316356948</v>
      </c>
    </row>
    <row r="24" customFormat="false" ht="15.95" hidden="false" customHeight="true" outlineLevel="0" collapsed="false">
      <c r="A24" s="1243"/>
      <c r="B24" s="639" t="s">
        <v>1184</v>
      </c>
      <c r="C24" s="1245" t="n">
        <v>0.178213966303808</v>
      </c>
      <c r="D24" s="1242" t="n">
        <v>1.57551719493393</v>
      </c>
      <c r="E24" s="157" t="s">
        <v>23</v>
      </c>
      <c r="F24" s="154" t="n">
        <v>1.57551719493393</v>
      </c>
      <c r="G24" s="154" t="n">
        <v>0.186641027841576</v>
      </c>
      <c r="H24" s="156" t="n">
        <v>-1.11997448400454</v>
      </c>
      <c r="I24" s="490" t="n">
        <v>0.280779168289026</v>
      </c>
      <c r="J24" s="487" t="s">
        <v>23</v>
      </c>
      <c r="K24" s="154" t="n">
        <v>0.280779168289026</v>
      </c>
      <c r="L24" s="490" t="n">
        <v>0.0332620378466668</v>
      </c>
      <c r="M24" s="591" t="n">
        <v>-0.199595094953509</v>
      </c>
    </row>
    <row r="25" customFormat="false" ht="15.95" hidden="false" customHeight="true" outlineLevel="0" collapsed="false">
      <c r="A25" s="1243"/>
      <c r="B25" s="639" t="s">
        <v>1185</v>
      </c>
      <c r="C25" s="1245" t="n">
        <v>0.00946332142857143</v>
      </c>
      <c r="D25" s="1242" t="n">
        <v>2.64805819832469</v>
      </c>
      <c r="E25" s="157" t="s">
        <v>23</v>
      </c>
      <c r="F25" s="154" t="n">
        <v>2.64805819832469</v>
      </c>
      <c r="G25" s="154" t="n">
        <v>0.318201697972291</v>
      </c>
      <c r="H25" s="156" t="n">
        <v>-3.42129276688055</v>
      </c>
      <c r="I25" s="490" t="n">
        <v>0.0250594258923103</v>
      </c>
      <c r="J25" s="487" t="s">
        <v>23</v>
      </c>
      <c r="K25" s="154" t="n">
        <v>0.0250594258923103</v>
      </c>
      <c r="L25" s="490" t="n">
        <v>0.003011244947029</v>
      </c>
      <c r="M25" s="591" t="n">
        <v>-0.0323767931542371</v>
      </c>
    </row>
    <row r="26" customFormat="false" ht="15.95" hidden="false" customHeight="true" outlineLevel="0" collapsed="false">
      <c r="A26" s="1248" t="s">
        <v>1186</v>
      </c>
      <c r="B26" s="1249"/>
      <c r="C26" s="1242" t="n">
        <v>1334.62072303805</v>
      </c>
      <c r="D26" s="1242" t="n">
        <v>1.98447184007826</v>
      </c>
      <c r="E26" s="157" t="s">
        <v>23</v>
      </c>
      <c r="F26" s="154" t="n">
        <v>1.98447184007826</v>
      </c>
      <c r="G26" s="154" t="n">
        <v>0.244269737169363</v>
      </c>
      <c r="H26" s="156" t="n">
        <v>0.359664958437318</v>
      </c>
      <c r="I26" s="154" t="n">
        <v>2648.5172420539</v>
      </c>
      <c r="J26" s="157" t="s">
        <v>23</v>
      </c>
      <c r="K26" s="154" t="n">
        <v>2648.5172420539</v>
      </c>
      <c r="L26" s="154" t="n">
        <v>326.00745323729</v>
      </c>
      <c r="M26" s="156" t="n">
        <v>480.016306881063</v>
      </c>
    </row>
    <row r="27" customFormat="false" ht="15.95" hidden="false" customHeight="true" outlineLevel="0" collapsed="false">
      <c r="A27" s="1243"/>
      <c r="B27" s="639" t="s">
        <v>1178</v>
      </c>
      <c r="C27" s="1245" t="n">
        <v>269.18606673628</v>
      </c>
      <c r="D27" s="1242" t="n">
        <v>1.36883210450475</v>
      </c>
      <c r="E27" s="157" t="s">
        <v>23</v>
      </c>
      <c r="F27" s="154" t="n">
        <v>1.36883210450475</v>
      </c>
      <c r="G27" s="154" t="n">
        <v>0.248174329904597</v>
      </c>
      <c r="H27" s="156" t="n">
        <v>0.724873310012504</v>
      </c>
      <c r="I27" s="490" t="n">
        <v>368.470530233979</v>
      </c>
      <c r="J27" s="487" t="s">
        <v>23</v>
      </c>
      <c r="K27" s="154" t="n">
        <v>368.470530233979</v>
      </c>
      <c r="L27" s="490" t="n">
        <v>66.8050717319305</v>
      </c>
      <c r="M27" s="591" t="n">
        <v>195.125795204374</v>
      </c>
    </row>
    <row r="28" customFormat="false" ht="15.95" hidden="false" customHeight="true" outlineLevel="0" collapsed="false">
      <c r="A28" s="1243"/>
      <c r="B28" s="639" t="s">
        <v>1179</v>
      </c>
      <c r="C28" s="1245" t="n">
        <v>773.058696909267</v>
      </c>
      <c r="D28" s="1242" t="n">
        <v>2.29029837558367</v>
      </c>
      <c r="E28" s="157" t="s">
        <v>23</v>
      </c>
      <c r="F28" s="154" t="n">
        <v>2.29029837558367</v>
      </c>
      <c r="G28" s="154" t="n">
        <v>0.23742935676222</v>
      </c>
      <c r="H28" s="156" t="n">
        <v>0.426641426500474</v>
      </c>
      <c r="I28" s="490" t="n">
        <v>1770.53507776212</v>
      </c>
      <c r="J28" s="487" t="s">
        <v>23</v>
      </c>
      <c r="K28" s="154" t="n">
        <v>1770.53507776212</v>
      </c>
      <c r="L28" s="490" t="n">
        <v>183.546829146607</v>
      </c>
      <c r="M28" s="591" t="n">
        <v>329.818865217967</v>
      </c>
    </row>
    <row r="29" customFormat="false" ht="15.95" hidden="false" customHeight="true" outlineLevel="0" collapsed="false">
      <c r="A29" s="1243"/>
      <c r="B29" s="639" t="s">
        <v>1180</v>
      </c>
      <c r="C29" s="1245" t="n">
        <v>147.882390058737</v>
      </c>
      <c r="D29" s="1242" t="n">
        <v>1.60401919989038</v>
      </c>
      <c r="E29" s="157" t="s">
        <v>23</v>
      </c>
      <c r="F29" s="154" t="n">
        <v>1.60401919989038</v>
      </c>
      <c r="G29" s="154" t="n">
        <v>0.214881946318878</v>
      </c>
      <c r="H29" s="156" t="n">
        <v>0.736775762441586</v>
      </c>
      <c r="I29" s="490" t="n">
        <v>237.206192979892</v>
      </c>
      <c r="J29" s="487" t="s">
        <v>23</v>
      </c>
      <c r="K29" s="154" t="n">
        <v>237.206192979892</v>
      </c>
      <c r="L29" s="490" t="n">
        <v>31.7772558021089</v>
      </c>
      <c r="M29" s="591" t="n">
        <v>108.95616068721</v>
      </c>
    </row>
    <row r="30" customFormat="false" ht="15.95" hidden="false" customHeight="true" outlineLevel="0" collapsed="false">
      <c r="A30" s="1243"/>
      <c r="B30" s="639" t="s">
        <v>1181</v>
      </c>
      <c r="C30" s="1245" t="n">
        <v>65.007033978971</v>
      </c>
      <c r="D30" s="1242" t="n">
        <v>1.99494020232205</v>
      </c>
      <c r="E30" s="157" t="s">
        <v>23</v>
      </c>
      <c r="F30" s="154" t="n">
        <v>1.99494020232205</v>
      </c>
      <c r="G30" s="154" t="n">
        <v>0.403847253396309</v>
      </c>
      <c r="H30" s="156" t="n">
        <v>0.633496672242304</v>
      </c>
      <c r="I30" s="490" t="n">
        <v>129.685145518365</v>
      </c>
      <c r="J30" s="487" t="s">
        <v>23</v>
      </c>
      <c r="K30" s="154" t="n">
        <v>129.685145518365</v>
      </c>
      <c r="L30" s="490" t="n">
        <v>26.252912123848</v>
      </c>
      <c r="M30" s="591" t="n">
        <v>41.1817396980205</v>
      </c>
    </row>
    <row r="31" customFormat="false" ht="15.95" hidden="false" customHeight="true" outlineLevel="0" collapsed="false">
      <c r="A31" s="1243"/>
      <c r="B31" s="639" t="s">
        <v>1182</v>
      </c>
      <c r="C31" s="1245" t="n">
        <v>8.59322104532037</v>
      </c>
      <c r="D31" s="1242" t="n">
        <v>2.11546625749245</v>
      </c>
      <c r="E31" s="157" t="s">
        <v>23</v>
      </c>
      <c r="F31" s="154" t="n">
        <v>2.11546625749245</v>
      </c>
      <c r="G31" s="154" t="n">
        <v>0.249636701694615</v>
      </c>
      <c r="H31" s="156" t="n">
        <v>-1.80296734914764</v>
      </c>
      <c r="I31" s="490" t="n">
        <v>18.1786691645492</v>
      </c>
      <c r="J31" s="487" t="s">
        <v>23</v>
      </c>
      <c r="K31" s="154" t="n">
        <v>18.1786691645492</v>
      </c>
      <c r="L31" s="490" t="n">
        <v>2.14518335868653</v>
      </c>
      <c r="M31" s="591" t="n">
        <v>-15.493296968721</v>
      </c>
    </row>
    <row r="32" customFormat="false" ht="15.95" hidden="false" customHeight="true" outlineLevel="0" collapsed="false">
      <c r="A32" s="1243"/>
      <c r="B32" s="639" t="s">
        <v>1183</v>
      </c>
      <c r="C32" s="1245" t="n">
        <v>64.1205749343053</v>
      </c>
      <c r="D32" s="1242" t="n">
        <v>1.69807125700963</v>
      </c>
      <c r="E32" s="157" t="s">
        <v>23</v>
      </c>
      <c r="F32" s="154" t="n">
        <v>1.69807125700963</v>
      </c>
      <c r="G32" s="154" t="n">
        <v>0.212355240563451</v>
      </c>
      <c r="H32" s="156" t="n">
        <v>-2.51862787218526</v>
      </c>
      <c r="I32" s="490" t="n">
        <v>108.881305278876</v>
      </c>
      <c r="J32" s="487" t="s">
        <v>23</v>
      </c>
      <c r="K32" s="154" t="n">
        <v>108.881305278876</v>
      </c>
      <c r="L32" s="490" t="n">
        <v>13.6163401152412</v>
      </c>
      <c r="M32" s="591" t="n">
        <v>-161.495867210085</v>
      </c>
    </row>
    <row r="33" customFormat="false" ht="15.95" hidden="false" customHeight="true" outlineLevel="0" collapsed="false">
      <c r="A33" s="1243"/>
      <c r="B33" s="639" t="s">
        <v>1184</v>
      </c>
      <c r="C33" s="1245" t="n">
        <v>2.21370269659876</v>
      </c>
      <c r="D33" s="1242" t="n">
        <v>1.57551719493394</v>
      </c>
      <c r="E33" s="157" t="s">
        <v>23</v>
      </c>
      <c r="F33" s="154" t="n">
        <v>1.57551719493394</v>
      </c>
      <c r="G33" s="154" t="n">
        <v>0.186641027841577</v>
      </c>
      <c r="H33" s="156" t="n">
        <v>-1.11997448400454</v>
      </c>
      <c r="I33" s="490" t="n">
        <v>3.48772666296297</v>
      </c>
      <c r="J33" s="487" t="s">
        <v>23</v>
      </c>
      <c r="K33" s="154" t="n">
        <v>3.48772666296297</v>
      </c>
      <c r="L33" s="490" t="n">
        <v>0.413167746628863</v>
      </c>
      <c r="M33" s="591" t="n">
        <v>-2.47929053536265</v>
      </c>
    </row>
    <row r="34" customFormat="false" ht="15.95" hidden="false" customHeight="true" outlineLevel="0" collapsed="false">
      <c r="A34" s="1243"/>
      <c r="B34" s="639" t="s">
        <v>1185</v>
      </c>
      <c r="C34" s="1245" t="n">
        <v>4.55903667857143</v>
      </c>
      <c r="D34" s="1242" t="n">
        <v>2.64805819832468</v>
      </c>
      <c r="E34" s="157" t="s">
        <v>23</v>
      </c>
      <c r="F34" s="154" t="n">
        <v>2.64805819832468</v>
      </c>
      <c r="G34" s="154" t="n">
        <v>0.31820169797229</v>
      </c>
      <c r="H34" s="156" t="n">
        <v>-3.42129276688054</v>
      </c>
      <c r="I34" s="490" t="n">
        <v>12.072594453154</v>
      </c>
      <c r="J34" s="487" t="s">
        <v>23</v>
      </c>
      <c r="K34" s="154" t="n">
        <v>12.072594453154</v>
      </c>
      <c r="L34" s="490" t="n">
        <v>1.45069321223938</v>
      </c>
      <c r="M34" s="591" t="n">
        <v>-15.5977992123395</v>
      </c>
    </row>
    <row r="35" customFormat="false" ht="15.95" hidden="false" customHeight="true" outlineLevel="0" collapsed="false">
      <c r="A35" s="1248" t="s">
        <v>1187</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8</v>
      </c>
      <c r="B36" s="1249"/>
      <c r="C36" s="1242" t="n">
        <v>32.5448047004994</v>
      </c>
      <c r="D36" s="1242" t="n">
        <v>2.06252188508425</v>
      </c>
      <c r="E36" s="157" t="s">
        <v>23</v>
      </c>
      <c r="F36" s="154" t="n">
        <v>2.06252188508425</v>
      </c>
      <c r="G36" s="154" t="n">
        <v>0.238360600509548</v>
      </c>
      <c r="H36" s="156" t="n">
        <v>0.267084261689984</v>
      </c>
      <c r="I36" s="154" t="n">
        <v>67.1243719405729</v>
      </c>
      <c r="J36" s="157" t="s">
        <v>455</v>
      </c>
      <c r="K36" s="154" t="n">
        <v>67.1243719405729</v>
      </c>
      <c r="L36" s="154" t="n">
        <v>7.75739919187701</v>
      </c>
      <c r="M36" s="156" t="n">
        <v>8.6922051352776</v>
      </c>
    </row>
    <row r="37" customFormat="false" ht="15.95" hidden="false" customHeight="true" outlineLevel="0" collapsed="false">
      <c r="A37" s="1243"/>
      <c r="B37" s="639" t="s">
        <v>1178</v>
      </c>
      <c r="C37" s="1245" t="n">
        <v>6.03572396154204</v>
      </c>
      <c r="D37" s="1242" t="n">
        <v>1.36883210450475</v>
      </c>
      <c r="E37" s="157" t="s">
        <v>23</v>
      </c>
      <c r="F37" s="154" t="n">
        <v>1.36883210450475</v>
      </c>
      <c r="G37" s="154" t="n">
        <v>0.248174329904596</v>
      </c>
      <c r="H37" s="156" t="n">
        <v>0.7248733100125</v>
      </c>
      <c r="I37" s="490" t="n">
        <v>8.26189273248733</v>
      </c>
      <c r="J37" s="487" t="s">
        <v>23</v>
      </c>
      <c r="K37" s="154" t="n">
        <v>8.26189273248733</v>
      </c>
      <c r="L37" s="490" t="n">
        <v>1.49791174964481</v>
      </c>
      <c r="M37" s="591" t="n">
        <v>4.37513520632474</v>
      </c>
    </row>
    <row r="38" customFormat="false" ht="15.95" hidden="false" customHeight="true" outlineLevel="0" collapsed="false">
      <c r="A38" s="1243"/>
      <c r="B38" s="639" t="s">
        <v>1179</v>
      </c>
      <c r="C38" s="1245" t="n">
        <v>22.1995709153079</v>
      </c>
      <c r="D38" s="1242" t="n">
        <v>2.29029837558366</v>
      </c>
      <c r="E38" s="157" t="s">
        <v>23</v>
      </c>
      <c r="F38" s="154" t="n">
        <v>2.29029837558366</v>
      </c>
      <c r="G38" s="154" t="n">
        <v>0.23742935676222</v>
      </c>
      <c r="H38" s="156" t="n">
        <v>0.426641426500474</v>
      </c>
      <c r="I38" s="490" t="n">
        <v>50.843641205984</v>
      </c>
      <c r="J38" s="487" t="s">
        <v>23</v>
      </c>
      <c r="K38" s="154" t="n">
        <v>50.843641205984</v>
      </c>
      <c r="L38" s="490" t="n">
        <v>5.27082984281885</v>
      </c>
      <c r="M38" s="591" t="n">
        <v>9.4712566030054</v>
      </c>
    </row>
    <row r="39" customFormat="false" ht="15.95" hidden="false" customHeight="true" outlineLevel="0" collapsed="false">
      <c r="A39" s="1243"/>
      <c r="B39" s="639" t="s">
        <v>1180</v>
      </c>
      <c r="C39" s="1245" t="n">
        <v>1.23403881332714</v>
      </c>
      <c r="D39" s="1242" t="n">
        <v>1.60401919989038</v>
      </c>
      <c r="E39" s="157" t="s">
        <v>23</v>
      </c>
      <c r="F39" s="154" t="n">
        <v>1.60401919989038</v>
      </c>
      <c r="G39" s="154" t="n">
        <v>0.214881946318878</v>
      </c>
      <c r="H39" s="156" t="n">
        <v>0.73677576244159</v>
      </c>
      <c r="I39" s="490" t="n">
        <v>1.97942194998667</v>
      </c>
      <c r="J39" s="487" t="s">
        <v>23</v>
      </c>
      <c r="K39" s="154" t="n">
        <v>1.97942194998667</v>
      </c>
      <c r="L39" s="490" t="n">
        <v>0.265172662040774</v>
      </c>
      <c r="M39" s="591" t="n">
        <v>0.909209887571618</v>
      </c>
    </row>
    <row r="40" customFormat="false" ht="15.95" hidden="false" customHeight="true" outlineLevel="0" collapsed="false">
      <c r="A40" s="1243"/>
      <c r="B40" s="639" t="s">
        <v>1181</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2</v>
      </c>
      <c r="C41" s="1245" t="n">
        <v>2.00889876714707</v>
      </c>
      <c r="D41" s="1242" t="n">
        <v>2.11546625749245</v>
      </c>
      <c r="E41" s="157" t="s">
        <v>23</v>
      </c>
      <c r="F41" s="154" t="n">
        <v>2.11546625749245</v>
      </c>
      <c r="G41" s="154" t="n">
        <v>0.249636701694616</v>
      </c>
      <c r="H41" s="156" t="n">
        <v>-1.80296734914765</v>
      </c>
      <c r="I41" s="490" t="n">
        <v>4.24975755661781</v>
      </c>
      <c r="J41" s="487" t="s">
        <v>23</v>
      </c>
      <c r="K41" s="154" t="n">
        <v>4.24975755661781</v>
      </c>
      <c r="L41" s="490" t="n">
        <v>0.501494862268975</v>
      </c>
      <c r="M41" s="591" t="n">
        <v>-3.62197888490913</v>
      </c>
    </row>
    <row r="42" customFormat="false" ht="15.95" hidden="false" customHeight="true" outlineLevel="0" collapsed="false">
      <c r="A42" s="1243"/>
      <c r="B42" s="639" t="s">
        <v>1183</v>
      </c>
      <c r="C42" s="1245" t="n">
        <v>0.891488906077817</v>
      </c>
      <c r="D42" s="1242" t="n">
        <v>1.69807125700963</v>
      </c>
      <c r="E42" s="157" t="s">
        <v>23</v>
      </c>
      <c r="F42" s="154" t="n">
        <v>1.69807125700963</v>
      </c>
      <c r="G42" s="154" t="n">
        <v>0.212355240563451</v>
      </c>
      <c r="H42" s="156" t="n">
        <v>-2.51862787218526</v>
      </c>
      <c r="I42" s="490" t="n">
        <v>1.5138116873537</v>
      </c>
      <c r="J42" s="487" t="s">
        <v>23</v>
      </c>
      <c r="K42" s="154" t="n">
        <v>1.5138116873537</v>
      </c>
      <c r="L42" s="490" t="n">
        <v>0.189312341109803</v>
      </c>
      <c r="M42" s="591" t="n">
        <v>-2.24532880659154</v>
      </c>
    </row>
    <row r="43" customFormat="false" ht="15.95" hidden="false" customHeight="true" outlineLevel="0" collapsed="false">
      <c r="A43" s="1243"/>
      <c r="B43" s="639" t="s">
        <v>1184</v>
      </c>
      <c r="C43" s="1245" t="n">
        <v>0.17508333709743</v>
      </c>
      <c r="D43" s="1242" t="n">
        <v>1.57551719493394</v>
      </c>
      <c r="E43" s="157" t="s">
        <v>23</v>
      </c>
      <c r="F43" s="154" t="n">
        <v>1.57551719493394</v>
      </c>
      <c r="G43" s="154" t="n">
        <v>0.186641027841577</v>
      </c>
      <c r="H43" s="156" t="n">
        <v>-1.11997448400453</v>
      </c>
      <c r="I43" s="490" t="n">
        <v>0.275846808143416</v>
      </c>
      <c r="J43" s="487" t="s">
        <v>23</v>
      </c>
      <c r="K43" s="154" t="n">
        <v>0.275846808143416</v>
      </c>
      <c r="L43" s="490" t="n">
        <v>0.0326777339937976</v>
      </c>
      <c r="M43" s="591" t="n">
        <v>-0.196088870123486</v>
      </c>
    </row>
    <row r="44" customFormat="false" ht="15.95" hidden="false" customHeight="true" outlineLevel="0" collapsed="false">
      <c r="A44" s="1243"/>
      <c r="B44" s="639" t="s">
        <v>1185</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89</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0</v>
      </c>
      <c r="B47" s="1220"/>
      <c r="C47" s="1220"/>
      <c r="D47" s="1220"/>
      <c r="E47" s="1220"/>
      <c r="F47" s="1220"/>
      <c r="G47" s="1220"/>
      <c r="H47" s="1220"/>
      <c r="I47" s="1220"/>
      <c r="J47" s="1220"/>
      <c r="K47" s="1220"/>
      <c r="L47" s="1220"/>
      <c r="M47" s="1220"/>
    </row>
    <row r="48" customFormat="false" ht="20.1" hidden="false" customHeight="true" outlineLevel="0" collapsed="false">
      <c r="A48" s="1252" t="s">
        <v>1191</v>
      </c>
      <c r="B48" s="1220"/>
      <c r="C48" s="1220"/>
      <c r="D48" s="1220"/>
      <c r="E48" s="1220"/>
      <c r="F48" s="1220"/>
      <c r="G48" s="1220"/>
      <c r="H48" s="1220"/>
      <c r="I48" s="1220"/>
      <c r="J48" s="1220"/>
      <c r="K48" s="1220"/>
      <c r="L48" s="1220"/>
      <c r="M48" s="1220"/>
    </row>
    <row r="49" customFormat="false" ht="18.75" hidden="false" customHeight="true" outlineLevel="0" collapsed="false">
      <c r="A49" s="1253" t="s">
        <v>1192</v>
      </c>
      <c r="B49" s="1253"/>
      <c r="C49" s="1253"/>
      <c r="D49" s="1253"/>
      <c r="E49" s="1253"/>
      <c r="F49" s="1253"/>
      <c r="G49" s="1253"/>
      <c r="H49" s="1253"/>
      <c r="I49" s="1253"/>
      <c r="J49" s="1253"/>
      <c r="K49" s="1253"/>
      <c r="L49" s="1253"/>
      <c r="M49" s="1253"/>
    </row>
    <row r="50" customFormat="false" ht="34.5" hidden="false" customHeight="true" outlineLevel="0" collapsed="false">
      <c r="A50" s="1254" t="s">
        <v>1193</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4</v>
      </c>
      <c r="B53" s="1260"/>
      <c r="C53" s="1260"/>
      <c r="D53" s="1260"/>
      <c r="E53" s="1260"/>
      <c r="F53" s="1260"/>
      <c r="G53" s="1260"/>
      <c r="H53" s="1260"/>
      <c r="I53" s="1260"/>
      <c r="J53" s="1260"/>
      <c r="K53" s="1260"/>
      <c r="L53" s="1260"/>
      <c r="M53" s="1260"/>
    </row>
    <row r="54" customFormat="false" ht="12.75" hidden="false" customHeight="true" outlineLevel="0" collapsed="false">
      <c r="A54" s="61" t="s">
        <v>1195</v>
      </c>
      <c r="B54" s="61"/>
      <c r="C54" s="61"/>
      <c r="D54" s="61"/>
      <c r="E54" s="61"/>
      <c r="F54" s="61"/>
      <c r="G54" s="61"/>
      <c r="H54" s="61"/>
      <c r="I54" s="61"/>
      <c r="J54" s="61"/>
      <c r="K54" s="61"/>
      <c r="L54" s="61"/>
      <c r="M54" s="61"/>
    </row>
    <row r="55" customFormat="false" ht="12.75" hidden="false" customHeight="true" outlineLevel="0" collapsed="false">
      <c r="A55" s="61" t="s">
        <v>1196</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7</v>
      </c>
      <c r="B59" s="61"/>
      <c r="C59" s="61"/>
      <c r="D59" s="61"/>
      <c r="E59" s="61"/>
      <c r="F59" s="61"/>
      <c r="G59" s="61"/>
      <c r="H59" s="61"/>
      <c r="I59" s="61"/>
      <c r="J59" s="61"/>
      <c r="K59" s="61"/>
      <c r="L59" s="61"/>
      <c r="M59" s="61"/>
    </row>
    <row r="60" customFormat="false" ht="12.75" hidden="false" customHeight="true" outlineLevel="0" collapsed="false">
      <c r="A60" s="61" t="s">
        <v>1198</v>
      </c>
      <c r="B60" s="61"/>
      <c r="C60" s="61"/>
      <c r="D60" s="61"/>
      <c r="E60" s="61"/>
      <c r="F60" s="61"/>
      <c r="G60" s="61"/>
      <c r="H60" s="61"/>
      <c r="I60" s="61"/>
      <c r="J60" s="61"/>
      <c r="K60" s="61"/>
      <c r="L60" s="61"/>
      <c r="M60" s="61"/>
    </row>
    <row r="61" customFormat="false" ht="12.75" hidden="false" customHeight="true" outlineLevel="0" collapsed="false">
      <c r="A61" s="61" t="s">
        <v>1199</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0</v>
      </c>
      <c r="M1" s="110" t="s">
        <v>1</v>
      </c>
    </row>
    <row r="2" customFormat="false" ht="15.75" hidden="false" customHeight="true" outlineLevel="0" collapsed="false">
      <c r="A2" s="2" t="s">
        <v>1201</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6</v>
      </c>
      <c r="J5" s="1265"/>
      <c r="K5" s="1265"/>
      <c r="L5" s="1265"/>
      <c r="M5" s="1265"/>
    </row>
    <row r="6" customFormat="false" ht="47.25" hidden="false" customHeight="true" outlineLevel="0" collapsed="false">
      <c r="A6" s="1267" t="s">
        <v>1157</v>
      </c>
      <c r="B6" s="1268" t="s">
        <v>1202</v>
      </c>
      <c r="C6" s="1269" t="s">
        <v>1159</v>
      </c>
      <c r="D6" s="1270" t="s">
        <v>1203</v>
      </c>
      <c r="E6" s="1270"/>
      <c r="F6" s="1270"/>
      <c r="G6" s="1271" t="s">
        <v>1161</v>
      </c>
      <c r="H6" s="1272" t="s">
        <v>1162</v>
      </c>
      <c r="I6" s="1273" t="s">
        <v>1204</v>
      </c>
      <c r="J6" s="1273"/>
      <c r="K6" s="1273"/>
      <c r="L6" s="1271" t="s">
        <v>1205</v>
      </c>
      <c r="M6" s="1272" t="s">
        <v>1165</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6</v>
      </c>
      <c r="E8" s="1275" t="s">
        <v>1167</v>
      </c>
      <c r="F8" s="1275" t="s">
        <v>1168</v>
      </c>
      <c r="G8" s="1271"/>
      <c r="H8" s="1272"/>
      <c r="I8" s="1276" t="s">
        <v>1169</v>
      </c>
      <c r="J8" s="1271" t="s">
        <v>1167</v>
      </c>
      <c r="K8" s="1271" t="s">
        <v>1168</v>
      </c>
      <c r="L8" s="1271"/>
      <c r="M8" s="1272"/>
    </row>
    <row r="9" customFormat="false" ht="15.95" hidden="false" customHeight="true" outlineLevel="0" collapsed="false">
      <c r="A9" s="1267"/>
      <c r="B9" s="1268"/>
      <c r="C9" s="1269"/>
      <c r="D9" s="1277" t="s">
        <v>1170</v>
      </c>
      <c r="E9" s="1277"/>
      <c r="F9" s="1277"/>
      <c r="G9" s="1277"/>
      <c r="H9" s="1277"/>
      <c r="I9" s="1278" t="s">
        <v>215</v>
      </c>
      <c r="J9" s="1278"/>
      <c r="K9" s="1278"/>
      <c r="L9" s="1278"/>
      <c r="M9" s="1278"/>
    </row>
    <row r="10" customFormat="false" ht="15.95" hidden="false" customHeight="true" outlineLevel="0" collapsed="false">
      <c r="A10" s="1279" t="s">
        <v>1206</v>
      </c>
      <c r="B10" s="1280"/>
      <c r="C10" s="1281" t="n">
        <v>10161.8865588079</v>
      </c>
      <c r="D10" s="1282" t="n">
        <v>0.0171869867238008</v>
      </c>
      <c r="E10" s="1283" t="n">
        <v>-0.00653911775800804</v>
      </c>
      <c r="F10" s="1283" t="n">
        <v>0.0106478689657928</v>
      </c>
      <c r="G10" s="1284" t="s">
        <v>455</v>
      </c>
      <c r="H10" s="1285" t="n">
        <v>-0.412668057683693</v>
      </c>
      <c r="I10" s="1286" t="n">
        <v>174.652209375002</v>
      </c>
      <c r="J10" s="1287" t="n">
        <v>-66.449772851564</v>
      </c>
      <c r="K10" s="1288" t="n">
        <v>108.202436523438</v>
      </c>
      <c r="L10" s="1289" t="s">
        <v>455</v>
      </c>
      <c r="M10" s="1290" t="n">
        <v>-4193.48598862529</v>
      </c>
    </row>
    <row r="11" customFormat="false" ht="15.75" hidden="false" customHeight="true" outlineLevel="0" collapsed="false">
      <c r="A11" s="1291" t="s">
        <v>1118</v>
      </c>
      <c r="B11" s="1292"/>
      <c r="C11" s="1293" t="n">
        <v>5971.74031250005</v>
      </c>
      <c r="D11" s="1242" t="n">
        <v>0.0292464508226219</v>
      </c>
      <c r="E11" s="157" t="s">
        <v>52</v>
      </c>
      <c r="F11" s="154" t="n">
        <v>0.0292464508226219</v>
      </c>
      <c r="G11" s="157" t="s">
        <v>52</v>
      </c>
      <c r="H11" s="156" t="n">
        <v>-0.0703312565552886</v>
      </c>
      <c r="I11" s="1294" t="n">
        <v>174.652209375002</v>
      </c>
      <c r="J11" s="1295" t="s">
        <v>123</v>
      </c>
      <c r="K11" s="1296" t="n">
        <v>174.652209375002</v>
      </c>
      <c r="L11" s="1295" t="s">
        <v>455</v>
      </c>
      <c r="M11" s="1297" t="n">
        <v>-420</v>
      </c>
    </row>
    <row r="12" customFormat="false" ht="15.75" hidden="false" customHeight="true" outlineLevel="0" collapsed="false">
      <c r="A12" s="1298"/>
      <c r="B12" s="639" t="s">
        <v>1207</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8</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09</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0</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1</v>
      </c>
      <c r="C16" s="1299" t="n">
        <v>150</v>
      </c>
      <c r="D16" s="1243" t="s">
        <v>46</v>
      </c>
      <c r="E16" s="157" t="s">
        <v>46</v>
      </c>
      <c r="F16" s="157" t="s">
        <v>46</v>
      </c>
      <c r="G16" s="157" t="s">
        <v>23</v>
      </c>
      <c r="H16" s="156" t="n">
        <v>-2.8</v>
      </c>
      <c r="I16" s="1301" t="s">
        <v>46</v>
      </c>
      <c r="J16" s="1301" t="s">
        <v>46</v>
      </c>
      <c r="K16" s="1304" t="s">
        <v>46</v>
      </c>
      <c r="L16" s="1301" t="s">
        <v>23</v>
      </c>
      <c r="M16" s="1305" t="n">
        <v>-420</v>
      </c>
    </row>
    <row r="17" customFormat="false" ht="15.75" hidden="false" customHeight="true" outlineLevel="0" collapsed="false">
      <c r="A17" s="1306" t="s">
        <v>1212</v>
      </c>
      <c r="B17" s="1307"/>
      <c r="C17" s="1308" t="n">
        <v>4190.14624630786</v>
      </c>
      <c r="D17" s="1243" t="s">
        <v>455</v>
      </c>
      <c r="E17" s="154" t="n">
        <v>-0.0158585808097071</v>
      </c>
      <c r="F17" s="154" t="n">
        <v>-0.0158585808097071</v>
      </c>
      <c r="G17" s="157" t="s">
        <v>455</v>
      </c>
      <c r="H17" s="156" t="n">
        <v>-0.900561881807892</v>
      </c>
      <c r="I17" s="1309" t="s">
        <v>455</v>
      </c>
      <c r="J17" s="1310" t="n">
        <v>-66.449772851564</v>
      </c>
      <c r="K17" s="1302" t="n">
        <v>-66.449772851564</v>
      </c>
      <c r="L17" s="1311" t="s">
        <v>455</v>
      </c>
      <c r="M17" s="1312" t="n">
        <v>-3773.48598862529</v>
      </c>
    </row>
    <row r="18" customFormat="false" ht="15.95" hidden="false" customHeight="true" outlineLevel="0" collapsed="false">
      <c r="A18" s="1313" t="s">
        <v>1213</v>
      </c>
      <c r="B18" s="1314"/>
      <c r="C18" s="1315" t="n">
        <v>71.7083175192037</v>
      </c>
      <c r="D18" s="1243" t="s">
        <v>52</v>
      </c>
      <c r="E18" s="157" t="s">
        <v>52</v>
      </c>
      <c r="F18" s="157" t="s">
        <v>455</v>
      </c>
      <c r="G18" s="157" t="s">
        <v>23</v>
      </c>
      <c r="H18" s="156" t="n">
        <v>-0.0432056903263373</v>
      </c>
      <c r="I18" s="1316" t="s">
        <v>455</v>
      </c>
      <c r="J18" s="1317" t="s">
        <v>455</v>
      </c>
      <c r="K18" s="1304" t="s">
        <v>455</v>
      </c>
      <c r="L18" s="1317" t="s">
        <v>23</v>
      </c>
      <c r="M18" s="1318" t="n">
        <v>-3.09820736055738</v>
      </c>
    </row>
    <row r="19" customFormat="false" ht="15.95" hidden="false" customHeight="true" outlineLevel="0" collapsed="false">
      <c r="A19" s="1319"/>
      <c r="B19" s="639" t="s">
        <v>1214</v>
      </c>
      <c r="C19" s="1299" t="n">
        <v>71.7083175192037</v>
      </c>
      <c r="D19" s="1243" t="s">
        <v>52</v>
      </c>
      <c r="E19" s="157" t="s">
        <v>52</v>
      </c>
      <c r="F19" s="157" t="s">
        <v>52</v>
      </c>
      <c r="G19" s="157" t="s">
        <v>23</v>
      </c>
      <c r="H19" s="156" t="n">
        <v>-0.0432056903263373</v>
      </c>
      <c r="I19" s="1301" t="s">
        <v>52</v>
      </c>
      <c r="J19" s="1301" t="s">
        <v>52</v>
      </c>
      <c r="K19" s="1304" t="s">
        <v>52</v>
      </c>
      <c r="L19" s="1301" t="s">
        <v>23</v>
      </c>
      <c r="M19" s="1305" t="n">
        <v>-3.09820736055738</v>
      </c>
    </row>
    <row r="20" customFormat="false" ht="15.95" hidden="false" customHeight="true" outlineLevel="0" collapsed="false">
      <c r="A20" s="1319"/>
      <c r="B20" s="639" t="s">
        <v>1215</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6</v>
      </c>
      <c r="B21" s="1314"/>
      <c r="C21" s="1315" t="n">
        <v>4043.21284545533</v>
      </c>
      <c r="D21" s="1243" t="s">
        <v>52</v>
      </c>
      <c r="E21" s="154" t="n">
        <v>-0.0161235926951352</v>
      </c>
      <c r="F21" s="154" t="n">
        <v>-0.0161235926951352</v>
      </c>
      <c r="G21" s="157" t="s">
        <v>23</v>
      </c>
      <c r="H21" s="156" t="n">
        <v>-0.94654880236321</v>
      </c>
      <c r="I21" s="1316" t="s">
        <v>52</v>
      </c>
      <c r="J21" s="1320" t="n">
        <v>-65.1911170998602</v>
      </c>
      <c r="K21" s="1302" t="n">
        <v>-65.1911170998602</v>
      </c>
      <c r="L21" s="1317" t="s">
        <v>23</v>
      </c>
      <c r="M21" s="1318" t="n">
        <v>-3827.09827656529</v>
      </c>
    </row>
    <row r="22" customFormat="false" ht="15.95" hidden="false" customHeight="true" outlineLevel="0" collapsed="false">
      <c r="A22" s="1319"/>
      <c r="B22" s="639" t="s">
        <v>1178</v>
      </c>
      <c r="C22" s="1299" t="n">
        <v>2591.08908969696</v>
      </c>
      <c r="D22" s="1243" t="s">
        <v>52</v>
      </c>
      <c r="E22" s="157" t="s">
        <v>52</v>
      </c>
      <c r="F22" s="157" t="s">
        <v>52</v>
      </c>
      <c r="G22" s="157" t="s">
        <v>23</v>
      </c>
      <c r="H22" s="156" t="n">
        <v>-0.479515952078086</v>
      </c>
      <c r="I22" s="1301" t="s">
        <v>52</v>
      </c>
      <c r="J22" s="1301" t="s">
        <v>52</v>
      </c>
      <c r="K22" s="1304" t="s">
        <v>52</v>
      </c>
      <c r="L22" s="1301" t="s">
        <v>23</v>
      </c>
      <c r="M22" s="1305" t="n">
        <v>-1242.46855176518</v>
      </c>
    </row>
    <row r="23" customFormat="false" ht="15.95" hidden="false" customHeight="true" outlineLevel="0" collapsed="false">
      <c r="A23" s="1319"/>
      <c r="B23" s="639" t="s">
        <v>1179</v>
      </c>
      <c r="C23" s="1299" t="n">
        <v>622.986684242424</v>
      </c>
      <c r="D23" s="1243" t="s">
        <v>52</v>
      </c>
      <c r="E23" s="157" t="s">
        <v>52</v>
      </c>
      <c r="F23" s="157" t="s">
        <v>52</v>
      </c>
      <c r="G23" s="157" t="s">
        <v>23</v>
      </c>
      <c r="H23" s="156" t="n">
        <v>-2.10275325723232</v>
      </c>
      <c r="I23" s="1301" t="s">
        <v>52</v>
      </c>
      <c r="J23" s="1301" t="s">
        <v>52</v>
      </c>
      <c r="K23" s="1304" t="s">
        <v>52</v>
      </c>
      <c r="L23" s="1301" t="s">
        <v>23</v>
      </c>
      <c r="M23" s="1305" t="n">
        <v>-1309.98727950312</v>
      </c>
    </row>
    <row r="24" customFormat="false" ht="15.95" hidden="false" customHeight="true" outlineLevel="0" collapsed="false">
      <c r="A24" s="1319"/>
      <c r="B24" s="639" t="s">
        <v>1180</v>
      </c>
      <c r="C24" s="1299" t="n">
        <v>236.922862424242</v>
      </c>
      <c r="D24" s="1243" t="s">
        <v>52</v>
      </c>
      <c r="E24" s="157" t="s">
        <v>52</v>
      </c>
      <c r="F24" s="157" t="s">
        <v>52</v>
      </c>
      <c r="G24" s="157" t="s">
        <v>23</v>
      </c>
      <c r="H24" s="156" t="n">
        <v>-0.864078590916433</v>
      </c>
      <c r="I24" s="1301" t="s">
        <v>52</v>
      </c>
      <c r="J24" s="1301" t="s">
        <v>52</v>
      </c>
      <c r="K24" s="1304" t="s">
        <v>52</v>
      </c>
      <c r="L24" s="1301" t="s">
        <v>23</v>
      </c>
      <c r="M24" s="1305" t="n">
        <v>-204.719973119427</v>
      </c>
    </row>
    <row r="25" customFormat="false" ht="15.95" hidden="false" customHeight="true" outlineLevel="0" collapsed="false">
      <c r="A25" s="1319"/>
      <c r="B25" s="639" t="s">
        <v>1181</v>
      </c>
      <c r="C25" s="1299" t="n">
        <v>208.421486869479</v>
      </c>
      <c r="D25" s="1243" t="s">
        <v>52</v>
      </c>
      <c r="E25" s="157" t="s">
        <v>52</v>
      </c>
      <c r="F25" s="157" t="s">
        <v>52</v>
      </c>
      <c r="G25" s="157" t="s">
        <v>23</v>
      </c>
      <c r="H25" s="156" t="n">
        <v>-1.33208244120205</v>
      </c>
      <c r="I25" s="1301" t="s">
        <v>52</v>
      </c>
      <c r="J25" s="1301" t="s">
        <v>52</v>
      </c>
      <c r="K25" s="1304" t="s">
        <v>52</v>
      </c>
      <c r="L25" s="1301" t="s">
        <v>23</v>
      </c>
      <c r="M25" s="1305" t="n">
        <v>-277.634603028056</v>
      </c>
    </row>
    <row r="26" customFormat="false" ht="15.95" hidden="false" customHeight="true" outlineLevel="0" collapsed="false">
      <c r="A26" s="1319"/>
      <c r="B26" s="639" t="s">
        <v>1182</v>
      </c>
      <c r="C26" s="1299" t="n">
        <v>251.515</v>
      </c>
      <c r="D26" s="1243"/>
      <c r="E26" s="154" t="n">
        <v>-0.205695967319857</v>
      </c>
      <c r="F26" s="154" t="n">
        <v>-0.205695967319857</v>
      </c>
      <c r="G26" s="157" t="s">
        <v>23</v>
      </c>
      <c r="H26" s="156" t="n">
        <v>-1.15665573126308</v>
      </c>
      <c r="I26" s="1301"/>
      <c r="J26" s="1300" t="n">
        <v>-51.7356212204538</v>
      </c>
      <c r="K26" s="1302" t="n">
        <v>-51.7356212204538</v>
      </c>
      <c r="L26" s="1301" t="s">
        <v>23</v>
      </c>
      <c r="M26" s="1305" t="n">
        <v>-290.916266248633</v>
      </c>
    </row>
    <row r="27" customFormat="false" ht="15.95" hidden="false" customHeight="true" outlineLevel="0" collapsed="false">
      <c r="A27" s="1319"/>
      <c r="B27" s="639" t="s">
        <v>1183</v>
      </c>
      <c r="C27" s="1299" t="n">
        <v>85.615</v>
      </c>
      <c r="D27" s="1243"/>
      <c r="E27" s="154" t="n">
        <v>-0.0615671021189735</v>
      </c>
      <c r="F27" s="154" t="n">
        <v>-0.0615671021189735</v>
      </c>
      <c r="G27" s="157" t="s">
        <v>23</v>
      </c>
      <c r="H27" s="156" t="n">
        <v>-4.50869018583081</v>
      </c>
      <c r="I27" s="1301"/>
      <c r="J27" s="1300" t="n">
        <v>-5.27106744791592</v>
      </c>
      <c r="K27" s="1302" t="n">
        <v>-5.27106744791592</v>
      </c>
      <c r="L27" s="1301" t="s">
        <v>23</v>
      </c>
      <c r="M27" s="1305" t="n">
        <v>-386.011510259905</v>
      </c>
    </row>
    <row r="28" customFormat="false" ht="15.95" hidden="false" customHeight="true" outlineLevel="0" collapsed="false">
      <c r="A28" s="1319"/>
      <c r="B28" s="639" t="s">
        <v>1184</v>
      </c>
      <c r="C28" s="1299" t="n">
        <v>31.8045</v>
      </c>
      <c r="D28" s="1243"/>
      <c r="E28" s="154" t="n">
        <v>-0.167601438473978</v>
      </c>
      <c r="F28" s="154" t="n">
        <v>-0.167601438473978</v>
      </c>
      <c r="G28" s="157" t="s">
        <v>23</v>
      </c>
      <c r="H28" s="156" t="n">
        <v>-1.88661157480898</v>
      </c>
      <c r="I28" s="1301"/>
      <c r="J28" s="1300" t="n">
        <v>-5.33047994994564</v>
      </c>
      <c r="K28" s="1302" t="n">
        <v>-5.33047994994564</v>
      </c>
      <c r="L28" s="1301" t="s">
        <v>23</v>
      </c>
      <c r="M28" s="1305" t="n">
        <v>-60.0027378310122</v>
      </c>
    </row>
    <row r="29" customFormat="false" ht="15.95" hidden="false" customHeight="true" outlineLevel="0" collapsed="false">
      <c r="A29" s="1319"/>
      <c r="B29" s="639" t="s">
        <v>1185</v>
      </c>
      <c r="C29" s="1299" t="n">
        <v>14.8582222222222</v>
      </c>
      <c r="D29" s="1243"/>
      <c r="E29" s="154" t="n">
        <v>-0.192078731820045</v>
      </c>
      <c r="F29" s="154" t="n">
        <v>-0.192078731820045</v>
      </c>
      <c r="G29" s="157" t="s">
        <v>23</v>
      </c>
      <c r="H29" s="156" t="n">
        <v>-3.72570513363031</v>
      </c>
      <c r="I29" s="1301"/>
      <c r="J29" s="1300" t="n">
        <v>-2.85394848154485</v>
      </c>
      <c r="K29" s="1302" t="n">
        <v>-2.85394848154485</v>
      </c>
      <c r="L29" s="1301" t="s">
        <v>23</v>
      </c>
      <c r="M29" s="1305" t="n">
        <v>-55.3573548099532</v>
      </c>
    </row>
    <row r="30" customFormat="false" ht="15.95" hidden="false" customHeight="true" outlineLevel="0" collapsed="false">
      <c r="A30" s="1313" t="s">
        <v>1217</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8</v>
      </c>
      <c r="B31" s="1314"/>
      <c r="C31" s="1315" t="n">
        <v>75.2250833333333</v>
      </c>
      <c r="D31" s="1243" t="s">
        <v>52</v>
      </c>
      <c r="E31" s="154" t="n">
        <v>-0.016731862510893</v>
      </c>
      <c r="F31" s="154" t="n">
        <v>-0.016731862510893</v>
      </c>
      <c r="G31" s="157" t="s">
        <v>23</v>
      </c>
      <c r="H31" s="156" t="n">
        <v>0.753877467297243</v>
      </c>
      <c r="I31" s="1316" t="s">
        <v>52</v>
      </c>
      <c r="J31" s="1320" t="n">
        <v>-1.2586557517038</v>
      </c>
      <c r="K31" s="1302" t="n">
        <v>-1.2586557517038</v>
      </c>
      <c r="L31" s="1317" t="s">
        <v>455</v>
      </c>
      <c r="M31" s="1318" t="n">
        <v>56.7104953005574</v>
      </c>
    </row>
    <row r="32" customFormat="false" ht="15.95" hidden="false" customHeight="true" outlineLevel="0" collapsed="false">
      <c r="A32" s="1319"/>
      <c r="B32" s="639" t="s">
        <v>1178</v>
      </c>
      <c r="C32" s="1299" t="n">
        <v>46.8544957575758</v>
      </c>
      <c r="D32" s="1243" t="s">
        <v>52</v>
      </c>
      <c r="E32" s="157" t="s">
        <v>52</v>
      </c>
      <c r="F32" s="157" t="s">
        <v>52</v>
      </c>
      <c r="G32" s="157" t="s">
        <v>23</v>
      </c>
      <c r="H32" s="156" t="n">
        <v>0.713444601800123</v>
      </c>
      <c r="I32" s="1301" t="s">
        <v>52</v>
      </c>
      <c r="J32" s="1301" t="s">
        <v>52</v>
      </c>
      <c r="K32" s="1304" t="s">
        <v>52</v>
      </c>
      <c r="L32" s="1301" t="s">
        <v>23</v>
      </c>
      <c r="M32" s="1305" t="n">
        <v>33.4280870683092</v>
      </c>
    </row>
    <row r="33" customFormat="false" ht="15.95" hidden="false" customHeight="true" outlineLevel="0" collapsed="false">
      <c r="A33" s="1319"/>
      <c r="B33" s="639" t="s">
        <v>1179</v>
      </c>
      <c r="C33" s="1299" t="n">
        <v>23.966343030303</v>
      </c>
      <c r="D33" s="1243" t="s">
        <v>52</v>
      </c>
      <c r="E33" s="157" t="s">
        <v>52</v>
      </c>
      <c r="F33" s="157" t="s">
        <v>52</v>
      </c>
      <c r="G33" s="157" t="s">
        <v>23</v>
      </c>
      <c r="H33" s="156" t="n">
        <v>0.75480847729103</v>
      </c>
      <c r="I33" s="1301" t="s">
        <v>52</v>
      </c>
      <c r="J33" s="1301" t="s">
        <v>52</v>
      </c>
      <c r="K33" s="1304" t="s">
        <v>52</v>
      </c>
      <c r="L33" s="1301" t="s">
        <v>23</v>
      </c>
      <c r="M33" s="1305" t="n">
        <v>18.0899988889375</v>
      </c>
    </row>
    <row r="34" customFormat="false" ht="15.95" hidden="false" customHeight="true" outlineLevel="0" collapsed="false">
      <c r="A34" s="1319"/>
      <c r="B34" s="639" t="s">
        <v>1180</v>
      </c>
      <c r="C34" s="1299" t="n">
        <v>0.634494545454545</v>
      </c>
      <c r="D34" s="1243" t="s">
        <v>52</v>
      </c>
      <c r="E34" s="157" t="s">
        <v>52</v>
      </c>
      <c r="F34" s="157" t="s">
        <v>52</v>
      </c>
      <c r="G34" s="157" t="s">
        <v>23</v>
      </c>
      <c r="H34" s="156" t="n">
        <v>0.767026866940087</v>
      </c>
      <c r="I34" s="1301" t="s">
        <v>52</v>
      </c>
      <c r="J34" s="1301" t="s">
        <v>52</v>
      </c>
      <c r="K34" s="1304" t="s">
        <v>52</v>
      </c>
      <c r="L34" s="1301" t="s">
        <v>23</v>
      </c>
      <c r="M34" s="1305" t="n">
        <v>0.486674363290574</v>
      </c>
    </row>
    <row r="35" customFormat="false" ht="15.95" hidden="false" customHeight="true" outlineLevel="0" collapsed="false">
      <c r="A35" s="1319"/>
      <c r="B35" s="639" t="s">
        <v>1181</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2</v>
      </c>
      <c r="C36" s="1299" t="n">
        <v>2.5035</v>
      </c>
      <c r="D36" s="1243"/>
      <c r="E36" s="154" t="n">
        <v>-0.316834931259449</v>
      </c>
      <c r="F36" s="154" t="n">
        <v>-0.316834931259449</v>
      </c>
      <c r="G36" s="157" t="s">
        <v>23</v>
      </c>
      <c r="H36" s="156" t="n">
        <v>1.3709813335009</v>
      </c>
      <c r="I36" s="1301"/>
      <c r="J36" s="1300" t="n">
        <v>-0.793196250408031</v>
      </c>
      <c r="K36" s="1302" t="n">
        <v>-0.793196250408031</v>
      </c>
      <c r="L36" s="1301" t="s">
        <v>23</v>
      </c>
      <c r="M36" s="1305" t="n">
        <v>3.43225176841951</v>
      </c>
    </row>
    <row r="37" customFormat="false" ht="15.95" hidden="false" customHeight="true" outlineLevel="0" collapsed="false">
      <c r="A37" s="1319"/>
      <c r="B37" s="639" t="s">
        <v>1183</v>
      </c>
      <c r="C37" s="1299" t="n">
        <v>1.0825</v>
      </c>
      <c r="D37" s="1243"/>
      <c r="E37" s="154" t="n">
        <v>-0.353118720936352</v>
      </c>
      <c r="F37" s="154" t="n">
        <v>-0.353118720936352</v>
      </c>
      <c r="G37" s="157" t="s">
        <v>23</v>
      </c>
      <c r="H37" s="156" t="n">
        <v>0.962755527673848</v>
      </c>
      <c r="I37" s="1301"/>
      <c r="J37" s="1300" t="n">
        <v>-0.382251015413601</v>
      </c>
      <c r="K37" s="1302" t="n">
        <v>-0.382251015413601</v>
      </c>
      <c r="L37" s="1301" t="s">
        <v>23</v>
      </c>
      <c r="M37" s="1305" t="n">
        <v>1.04218285870694</v>
      </c>
    </row>
    <row r="38" customFormat="false" ht="15.95" hidden="false" customHeight="true" outlineLevel="0" collapsed="false">
      <c r="A38" s="1319"/>
      <c r="B38" s="639" t="s">
        <v>1184</v>
      </c>
      <c r="C38" s="1299" t="n">
        <v>0.18375</v>
      </c>
      <c r="D38" s="1243"/>
      <c r="E38" s="154" t="n">
        <v>-0.452835297317932</v>
      </c>
      <c r="F38" s="154" t="n">
        <v>-0.452835297317932</v>
      </c>
      <c r="G38" s="157" t="s">
        <v>23</v>
      </c>
      <c r="H38" s="156" t="n">
        <v>1.25877743071395</v>
      </c>
      <c r="I38" s="1301"/>
      <c r="J38" s="1300" t="n">
        <v>-0.08320848588217</v>
      </c>
      <c r="K38" s="1302" t="n">
        <v>-0.08320848588217</v>
      </c>
      <c r="L38" s="1301" t="s">
        <v>23</v>
      </c>
      <c r="M38" s="1305" t="n">
        <v>0.231300352893689</v>
      </c>
    </row>
    <row r="39" customFormat="false" ht="15.95" hidden="false" customHeight="true" outlineLevel="0" collapsed="false">
      <c r="A39" s="1319"/>
      <c r="B39" s="639" t="s">
        <v>1185</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19</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0</v>
      </c>
    </row>
    <row r="43" customFormat="false" ht="18.75" hidden="false" customHeight="true" outlineLevel="0" collapsed="false">
      <c r="A43" s="1324" t="s">
        <v>1220</v>
      </c>
    </row>
    <row r="44" customFormat="false" ht="20.25" hidden="false" customHeight="true" outlineLevel="0" collapsed="false">
      <c r="A44" s="1325" t="s">
        <v>1192</v>
      </c>
    </row>
    <row r="45" customFormat="false" ht="18.75" hidden="false" customHeight="true" outlineLevel="0" collapsed="false">
      <c r="A45" s="1326" t="s">
        <v>1221</v>
      </c>
    </row>
    <row r="46" customFormat="false" ht="18.75" hidden="false" customHeight="true" outlineLevel="0" collapsed="false">
      <c r="A46" s="1326" t="s">
        <v>1222</v>
      </c>
    </row>
    <row r="47" customFormat="false" ht="37.5" hidden="false" customHeight="true" outlineLevel="0" collapsed="false">
      <c r="A47" s="1254" t="s">
        <v>1223</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4</v>
      </c>
      <c r="B50" s="1330"/>
      <c r="C50" s="1330"/>
      <c r="D50" s="1330"/>
      <c r="E50" s="1330"/>
      <c r="F50" s="1330"/>
      <c r="G50" s="1330"/>
      <c r="H50" s="1330"/>
      <c r="I50" s="1330"/>
      <c r="J50" s="1330"/>
      <c r="K50" s="1330"/>
      <c r="L50" s="1330"/>
      <c r="M50" s="1330"/>
    </row>
    <row r="51" customFormat="false" ht="24.75" hidden="false" customHeight="true" outlineLevel="0" collapsed="false">
      <c r="A51" s="61" t="s">
        <v>1224</v>
      </c>
      <c r="B51" s="61"/>
      <c r="C51" s="61"/>
      <c r="D51" s="61"/>
      <c r="E51" s="61"/>
      <c r="F51" s="61"/>
      <c r="G51" s="61"/>
      <c r="H51" s="61"/>
      <c r="I51" s="61"/>
      <c r="J51" s="61"/>
      <c r="K51" s="61"/>
      <c r="L51" s="61"/>
      <c r="M51" s="61"/>
    </row>
    <row r="52" customFormat="false" ht="15.75" hidden="false" customHeight="true" outlineLevel="0" collapsed="false">
      <c r="A52" s="61" t="s">
        <v>1225</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6</v>
      </c>
      <c r="B54" s="61"/>
      <c r="C54" s="61"/>
      <c r="D54" s="61"/>
      <c r="E54" s="61"/>
      <c r="F54" s="61"/>
      <c r="G54" s="61"/>
      <c r="H54" s="61"/>
      <c r="I54" s="61"/>
      <c r="J54" s="61"/>
      <c r="K54" s="61"/>
      <c r="L54" s="61"/>
      <c r="M54" s="61"/>
    </row>
    <row r="55" customFormat="false" ht="15.75" hidden="false" customHeight="true" outlineLevel="0" collapsed="false">
      <c r="A55" s="61" t="s">
        <v>1227</v>
      </c>
      <c r="B55" s="61"/>
      <c r="C55" s="61"/>
      <c r="D55" s="61"/>
      <c r="E55" s="61"/>
      <c r="F55" s="61"/>
      <c r="G55" s="61"/>
      <c r="H55" s="61"/>
      <c r="I55" s="61"/>
      <c r="J55" s="61"/>
      <c r="K55" s="61"/>
      <c r="L55" s="61"/>
      <c r="M55" s="61"/>
    </row>
    <row r="56" customFormat="false" ht="15.75" hidden="false" customHeight="true" outlineLevel="0" collapsed="false">
      <c r="A56" s="61" t="s">
        <v>1228</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29</v>
      </c>
      <c r="M1" s="110" t="s">
        <v>1</v>
      </c>
    </row>
    <row r="2" customFormat="false" ht="20.1" hidden="false" customHeight="true" outlineLevel="0" collapsed="false">
      <c r="A2" s="2" t="s">
        <v>1230</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6</v>
      </c>
      <c r="J5" s="1265"/>
      <c r="K5" s="1265"/>
      <c r="L5" s="1265"/>
      <c r="M5" s="1265"/>
    </row>
    <row r="6" customFormat="false" ht="47.25" hidden="false" customHeight="true" outlineLevel="0" collapsed="false">
      <c r="A6" s="1267" t="s">
        <v>1157</v>
      </c>
      <c r="B6" s="1333" t="s">
        <v>1202</v>
      </c>
      <c r="C6" s="1334" t="s">
        <v>1159</v>
      </c>
      <c r="D6" s="1335" t="s">
        <v>1203</v>
      </c>
      <c r="E6" s="1335"/>
      <c r="F6" s="1335"/>
      <c r="G6" s="1336" t="s">
        <v>1231</v>
      </c>
      <c r="H6" s="1337" t="s">
        <v>1232</v>
      </c>
      <c r="I6" s="1338" t="s">
        <v>1204</v>
      </c>
      <c r="J6" s="1338"/>
      <c r="K6" s="1338"/>
      <c r="L6" s="1336" t="s">
        <v>1233</v>
      </c>
      <c r="M6" s="1337" t="s">
        <v>1234</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6</v>
      </c>
      <c r="E8" s="1275" t="s">
        <v>1167</v>
      </c>
      <c r="F8" s="1275" t="s">
        <v>1168</v>
      </c>
      <c r="G8" s="1336"/>
      <c r="H8" s="1337"/>
      <c r="I8" s="1276" t="s">
        <v>1169</v>
      </c>
      <c r="J8" s="1271" t="s">
        <v>1167</v>
      </c>
      <c r="K8" s="1271" t="s">
        <v>1168</v>
      </c>
      <c r="L8" s="1336"/>
      <c r="M8" s="1337"/>
    </row>
    <row r="9" customFormat="false" ht="15.95" hidden="false" customHeight="true" outlineLevel="0" collapsed="false">
      <c r="A9" s="1267"/>
      <c r="B9" s="1333"/>
      <c r="C9" s="1334"/>
      <c r="D9" s="1339" t="s">
        <v>1170</v>
      </c>
      <c r="E9" s="1339"/>
      <c r="F9" s="1339"/>
      <c r="G9" s="1339"/>
      <c r="H9" s="1339"/>
      <c r="I9" s="1278" t="s">
        <v>215</v>
      </c>
      <c r="J9" s="1278"/>
      <c r="K9" s="1278"/>
      <c r="L9" s="1278"/>
      <c r="M9" s="1278"/>
    </row>
    <row r="10" customFormat="false" ht="15.95" hidden="false" customHeight="true" outlineLevel="0" collapsed="false">
      <c r="A10" s="1279" t="s">
        <v>1235</v>
      </c>
      <c r="B10" s="1280"/>
      <c r="C10" s="1281" t="n">
        <v>3505.43036551276</v>
      </c>
      <c r="D10" s="1282" t="n">
        <v>0.0164931643283574</v>
      </c>
      <c r="E10" s="1283" t="n">
        <v>-0.00105646970766634</v>
      </c>
      <c r="F10" s="1283" t="n">
        <v>0.0154366946206911</v>
      </c>
      <c r="G10" s="1284" t="s">
        <v>455</v>
      </c>
      <c r="H10" s="1285" t="n">
        <v>0.546349353716711</v>
      </c>
      <c r="I10" s="1286" t="n">
        <v>57.8156390600161</v>
      </c>
      <c r="J10" s="1287" t="n">
        <v>-3.70338099349798</v>
      </c>
      <c r="K10" s="1288" t="n">
        <v>54.1122580665181</v>
      </c>
      <c r="L10" s="1289" t="s">
        <v>455</v>
      </c>
      <c r="M10" s="1290" t="n">
        <v>1915.18961469683</v>
      </c>
    </row>
    <row r="11" customFormat="false" ht="15.75" hidden="false" customHeight="true" outlineLevel="0" collapsed="false">
      <c r="A11" s="1291" t="s">
        <v>1121</v>
      </c>
      <c r="B11" s="1292"/>
      <c r="C11" s="1242" t="n">
        <v>7.94943986551404</v>
      </c>
      <c r="D11" s="1243" t="s">
        <v>64</v>
      </c>
      <c r="E11" s="157" t="s">
        <v>64</v>
      </c>
      <c r="F11" s="157" t="s">
        <v>64</v>
      </c>
      <c r="G11" s="157" t="s">
        <v>23</v>
      </c>
      <c r="H11" s="156" t="n">
        <v>-13.1275237383965</v>
      </c>
      <c r="I11" s="157" t="s">
        <v>64</v>
      </c>
      <c r="J11" s="157" t="s">
        <v>64</v>
      </c>
      <c r="K11" s="157" t="s">
        <v>64</v>
      </c>
      <c r="L11" s="157" t="s">
        <v>455</v>
      </c>
      <c r="M11" s="156" t="n">
        <v>-104.356460541491</v>
      </c>
    </row>
    <row r="12" customFormat="false" ht="15.95" hidden="false" customHeight="true" outlineLevel="0" collapsed="false">
      <c r="A12" s="1340"/>
      <c r="B12" s="639" t="s">
        <v>1236</v>
      </c>
      <c r="C12" s="1299" t="n">
        <v>5.21057325366784</v>
      </c>
      <c r="D12" s="1243" t="s">
        <v>64</v>
      </c>
      <c r="E12" s="157" t="s">
        <v>64</v>
      </c>
      <c r="F12" s="157" t="s">
        <v>64</v>
      </c>
      <c r="G12" s="157" t="s">
        <v>23</v>
      </c>
      <c r="H12" s="156" t="n">
        <v>-11.436167412477</v>
      </c>
      <c r="I12" s="487" t="s">
        <v>64</v>
      </c>
      <c r="J12" s="487" t="s">
        <v>64</v>
      </c>
      <c r="K12" s="157" t="s">
        <v>64</v>
      </c>
      <c r="L12" s="487" t="s">
        <v>23</v>
      </c>
      <c r="M12" s="591" t="n">
        <v>-59.5889880439203</v>
      </c>
    </row>
    <row r="13" customFormat="false" ht="15.95" hidden="false" customHeight="true" outlineLevel="0" collapsed="false">
      <c r="A13" s="1340"/>
      <c r="B13" s="639" t="s">
        <v>1237</v>
      </c>
      <c r="C13" s="1299" t="n">
        <v>1.4928666118462</v>
      </c>
      <c r="D13" s="1243" t="s">
        <v>64</v>
      </c>
      <c r="E13" s="157" t="s">
        <v>64</v>
      </c>
      <c r="F13" s="157" t="s">
        <v>64</v>
      </c>
      <c r="G13" s="157" t="s">
        <v>23</v>
      </c>
      <c r="H13" s="156" t="n">
        <v>-11.436167412477</v>
      </c>
      <c r="I13" s="487" t="s">
        <v>64</v>
      </c>
      <c r="J13" s="487" t="s">
        <v>64</v>
      </c>
      <c r="K13" s="157" t="s">
        <v>64</v>
      </c>
      <c r="L13" s="487" t="s">
        <v>23</v>
      </c>
      <c r="M13" s="591" t="n">
        <v>-17.0726724975705</v>
      </c>
    </row>
    <row r="14" customFormat="false" ht="15.95" hidden="false" customHeight="true" outlineLevel="0" collapsed="false">
      <c r="A14" s="1340"/>
      <c r="B14" s="639" t="s">
        <v>1238</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39</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0</v>
      </c>
      <c r="B16" s="1307"/>
      <c r="C16" s="1242" t="n">
        <v>3497.48092564725</v>
      </c>
      <c r="D16" s="1242" t="n">
        <v>0.0165306517145098</v>
      </c>
      <c r="E16" s="154" t="n">
        <v>-0.00105887096233774</v>
      </c>
      <c r="F16" s="154" t="n">
        <v>0.0154717807521721</v>
      </c>
      <c r="G16" s="157" t="s">
        <v>455</v>
      </c>
      <c r="H16" s="156" t="n">
        <v>0.577428760348302</v>
      </c>
      <c r="I16" s="154" t="n">
        <v>57.8156390600161</v>
      </c>
      <c r="J16" s="154" t="n">
        <v>-3.70338099349798</v>
      </c>
      <c r="K16" s="154" t="n">
        <v>54.1122580665181</v>
      </c>
      <c r="L16" s="157" t="s">
        <v>455</v>
      </c>
      <c r="M16" s="156" t="n">
        <v>2019.54607523832</v>
      </c>
    </row>
    <row r="17" customFormat="false" ht="15.95" hidden="false" customHeight="true" outlineLevel="0" collapsed="false">
      <c r="A17" s="1319" t="s">
        <v>1241</v>
      </c>
      <c r="B17" s="1314"/>
      <c r="C17" s="1242" t="n">
        <v>341.493799368507</v>
      </c>
      <c r="D17" s="1243" t="s">
        <v>23</v>
      </c>
      <c r="E17" s="157" t="s">
        <v>23</v>
      </c>
      <c r="F17" s="157" t="s">
        <v>455</v>
      </c>
      <c r="G17" s="157" t="s">
        <v>23</v>
      </c>
      <c r="H17" s="156" t="n">
        <v>-0.0840257923572623</v>
      </c>
      <c r="I17" s="157" t="s">
        <v>455</v>
      </c>
      <c r="J17" s="157" t="s">
        <v>455</v>
      </c>
      <c r="K17" s="157" t="s">
        <v>455</v>
      </c>
      <c r="L17" s="157" t="s">
        <v>23</v>
      </c>
      <c r="M17" s="156" t="n">
        <v>-28.6942870770307</v>
      </c>
    </row>
    <row r="18" customFormat="false" ht="15.95" hidden="false" customHeight="true" outlineLevel="0" collapsed="false">
      <c r="A18" s="1319"/>
      <c r="B18" s="639" t="s">
        <v>1214</v>
      </c>
      <c r="C18" s="1299" t="n">
        <v>341.304234818733</v>
      </c>
      <c r="D18" s="1243" t="s">
        <v>52</v>
      </c>
      <c r="E18" s="157" t="s">
        <v>52</v>
      </c>
      <c r="F18" s="157" t="s">
        <v>52</v>
      </c>
      <c r="G18" s="157" t="s">
        <v>23</v>
      </c>
      <c r="H18" s="156" t="n">
        <v>-0.0682217677410193</v>
      </c>
      <c r="I18" s="487" t="s">
        <v>52</v>
      </c>
      <c r="J18" s="487" t="s">
        <v>52</v>
      </c>
      <c r="K18" s="157" t="s">
        <v>52</v>
      </c>
      <c r="L18" s="487" t="s">
        <v>23</v>
      </c>
      <c r="M18" s="591" t="n">
        <v>-23.2843782368299</v>
      </c>
    </row>
    <row r="19" customFormat="false" ht="15.95" hidden="false" customHeight="true" outlineLevel="0" collapsed="false">
      <c r="A19" s="1319"/>
      <c r="B19" s="639" t="s">
        <v>1215</v>
      </c>
      <c r="C19" s="1299" t="n">
        <v>0.189564549773892</v>
      </c>
      <c r="D19" s="1243" t="s">
        <v>23</v>
      </c>
      <c r="E19" s="157" t="s">
        <v>23</v>
      </c>
      <c r="F19" s="157" t="s">
        <v>23</v>
      </c>
      <c r="G19" s="157" t="s">
        <v>23</v>
      </c>
      <c r="H19" s="156" t="n">
        <v>-28.5386104451157</v>
      </c>
      <c r="I19" s="487" t="s">
        <v>23</v>
      </c>
      <c r="J19" s="487" t="s">
        <v>23</v>
      </c>
      <c r="K19" s="157" t="s">
        <v>23</v>
      </c>
      <c r="L19" s="487" t="s">
        <v>23</v>
      </c>
      <c r="M19" s="591" t="n">
        <v>-5.40990884020084</v>
      </c>
    </row>
    <row r="20" customFormat="false" ht="15.95" hidden="false" customHeight="true" outlineLevel="0" collapsed="false">
      <c r="A20" s="1313" t="s">
        <v>1242</v>
      </c>
      <c r="B20" s="1314"/>
      <c r="C20" s="1242" t="n">
        <v>3006.60355052116</v>
      </c>
      <c r="D20" s="1242" t="n">
        <v>0.0192295519141505</v>
      </c>
      <c r="E20" s="157" t="s">
        <v>23</v>
      </c>
      <c r="F20" s="154" t="n">
        <v>0.0192295519141505</v>
      </c>
      <c r="G20" s="157" t="s">
        <v>23</v>
      </c>
      <c r="H20" s="156" t="n">
        <v>0.603213700560622</v>
      </c>
      <c r="I20" s="154" t="n">
        <v>57.8156390600161</v>
      </c>
      <c r="J20" s="157" t="s">
        <v>455</v>
      </c>
      <c r="K20" s="154" t="n">
        <v>57.8156390600161</v>
      </c>
      <c r="L20" s="157" t="s">
        <v>23</v>
      </c>
      <c r="M20" s="156" t="n">
        <v>1813.62445382858</v>
      </c>
    </row>
    <row r="21" customFormat="false" ht="15.95" hidden="false" customHeight="true" outlineLevel="0" collapsed="false">
      <c r="A21" s="1319"/>
      <c r="B21" s="639" t="s">
        <v>1178</v>
      </c>
      <c r="C21" s="1299" t="n">
        <v>1550.92933454546</v>
      </c>
      <c r="D21" s="1243" t="s">
        <v>52</v>
      </c>
      <c r="E21" s="157" t="s">
        <v>52</v>
      </c>
      <c r="F21" s="157" t="s">
        <v>52</v>
      </c>
      <c r="G21" s="157" t="s">
        <v>23</v>
      </c>
      <c r="H21" s="156" t="n">
        <v>0.409271591607145</v>
      </c>
      <c r="I21" s="487" t="s">
        <v>52</v>
      </c>
      <c r="J21" s="487" t="s">
        <v>52</v>
      </c>
      <c r="K21" s="157" t="s">
        <v>52</v>
      </c>
      <c r="L21" s="487" t="s">
        <v>23</v>
      </c>
      <c r="M21" s="591" t="n">
        <v>634.751317219631</v>
      </c>
    </row>
    <row r="22" customFormat="false" ht="15.95" hidden="false" customHeight="true" outlineLevel="0" collapsed="false">
      <c r="A22" s="1319"/>
      <c r="B22" s="639" t="s">
        <v>1179</v>
      </c>
      <c r="C22" s="1299" t="n">
        <v>679.325406666667</v>
      </c>
      <c r="D22" s="1243" t="s">
        <v>52</v>
      </c>
      <c r="E22" s="157" t="s">
        <v>52</v>
      </c>
      <c r="F22" s="157" t="s">
        <v>52</v>
      </c>
      <c r="G22" s="157" t="s">
        <v>23</v>
      </c>
      <c r="H22" s="156" t="n">
        <v>0.752516062339555</v>
      </c>
      <c r="I22" s="487" t="s">
        <v>52</v>
      </c>
      <c r="J22" s="487" t="s">
        <v>52</v>
      </c>
      <c r="K22" s="157" t="s">
        <v>52</v>
      </c>
      <c r="L22" s="487" t="s">
        <v>23</v>
      </c>
      <c r="M22" s="591" t="n">
        <v>511.203280072017</v>
      </c>
    </row>
    <row r="23" customFormat="false" ht="15.95" hidden="false" customHeight="true" outlineLevel="0" collapsed="false">
      <c r="A23" s="1319"/>
      <c r="B23" s="639" t="s">
        <v>1180</v>
      </c>
      <c r="C23" s="1299" t="n">
        <v>144.433289090909</v>
      </c>
      <c r="D23" s="1243" t="s">
        <v>52</v>
      </c>
      <c r="E23" s="157" t="s">
        <v>52</v>
      </c>
      <c r="F23" s="157" t="s">
        <v>52</v>
      </c>
      <c r="G23" s="157" t="s">
        <v>23</v>
      </c>
      <c r="H23" s="156" t="n">
        <v>0.703280533222583</v>
      </c>
      <c r="I23" s="487" t="s">
        <v>52</v>
      </c>
      <c r="J23" s="487" t="s">
        <v>52</v>
      </c>
      <c r="K23" s="157" t="s">
        <v>52</v>
      </c>
      <c r="L23" s="487" t="s">
        <v>23</v>
      </c>
      <c r="M23" s="591" t="n">
        <v>101.577120566946</v>
      </c>
    </row>
    <row r="24" customFormat="false" ht="15.95" hidden="false" customHeight="true" outlineLevel="0" collapsed="false">
      <c r="A24" s="1319"/>
      <c r="B24" s="639" t="s">
        <v>1181</v>
      </c>
      <c r="C24" s="1299" t="n">
        <v>298.121297995904</v>
      </c>
      <c r="D24" s="1243" t="s">
        <v>52</v>
      </c>
      <c r="E24" s="157" t="s">
        <v>52</v>
      </c>
      <c r="F24" s="157" t="s">
        <v>52</v>
      </c>
      <c r="G24" s="157" t="s">
        <v>23</v>
      </c>
      <c r="H24" s="156" t="n">
        <v>1.03127443471638</v>
      </c>
      <c r="I24" s="487" t="s">
        <v>52</v>
      </c>
      <c r="J24" s="487" t="s">
        <v>52</v>
      </c>
      <c r="K24" s="157" t="s">
        <v>52</v>
      </c>
      <c r="L24" s="487" t="s">
        <v>23</v>
      </c>
      <c r="M24" s="591" t="n">
        <v>307.444873067638</v>
      </c>
    </row>
    <row r="25" customFormat="false" ht="15.95" hidden="false" customHeight="true" outlineLevel="0" collapsed="false">
      <c r="A25" s="1319"/>
      <c r="B25" s="639" t="s">
        <v>1182</v>
      </c>
      <c r="C25" s="1299" t="n">
        <v>221.005</v>
      </c>
      <c r="D25" s="1242" t="n">
        <v>0.205776964566652</v>
      </c>
      <c r="E25" s="157" t="s">
        <v>23</v>
      </c>
      <c r="F25" s="154" t="n">
        <v>0.205776964566652</v>
      </c>
      <c r="G25" s="157" t="s">
        <v>23</v>
      </c>
      <c r="H25" s="156" t="n">
        <v>0.599628615028877</v>
      </c>
      <c r="I25" s="490" t="n">
        <v>45.477738054053</v>
      </c>
      <c r="J25" s="487" t="s">
        <v>23</v>
      </c>
      <c r="K25" s="154" t="n">
        <v>45.477738054053</v>
      </c>
      <c r="L25" s="487" t="s">
        <v>23</v>
      </c>
      <c r="M25" s="591" t="n">
        <v>132.520922064457</v>
      </c>
    </row>
    <row r="26" customFormat="false" ht="15.95" hidden="false" customHeight="true" outlineLevel="0" collapsed="false">
      <c r="A26" s="1319"/>
      <c r="B26" s="639" t="s">
        <v>1183</v>
      </c>
      <c r="C26" s="1299" t="n">
        <v>67.36</v>
      </c>
      <c r="D26" s="1242" t="n">
        <v>0.0615941528782693</v>
      </c>
      <c r="E26" s="157" t="s">
        <v>23</v>
      </c>
      <c r="F26" s="154" t="n">
        <v>0.0615941528782693</v>
      </c>
      <c r="G26" s="157" t="s">
        <v>23</v>
      </c>
      <c r="H26" s="156" t="n">
        <v>0.885239199731366</v>
      </c>
      <c r="I26" s="490" t="n">
        <v>4.14898213788022</v>
      </c>
      <c r="J26" s="487" t="s">
        <v>23</v>
      </c>
      <c r="K26" s="154" t="n">
        <v>4.14898213788022</v>
      </c>
      <c r="L26" s="487" t="s">
        <v>23</v>
      </c>
      <c r="M26" s="591" t="n">
        <v>59.6297124939048</v>
      </c>
    </row>
    <row r="27" customFormat="false" ht="15.95" hidden="false" customHeight="true" outlineLevel="0" collapsed="false">
      <c r="A27" s="1319"/>
      <c r="B27" s="639" t="s">
        <v>1184</v>
      </c>
      <c r="C27" s="1299" t="n">
        <v>21.943</v>
      </c>
      <c r="D27" s="1242" t="n">
        <v>0.16766617358207</v>
      </c>
      <c r="E27" s="157" t="s">
        <v>23</v>
      </c>
      <c r="F27" s="154" t="n">
        <v>0.16766617358207</v>
      </c>
      <c r="G27" s="157" t="s">
        <v>23</v>
      </c>
      <c r="H27" s="156" t="n">
        <v>0.952018171892558</v>
      </c>
      <c r="I27" s="490" t="n">
        <v>3.67909884691137</v>
      </c>
      <c r="J27" s="487" t="s">
        <v>23</v>
      </c>
      <c r="K27" s="154" t="n">
        <v>3.67909884691137</v>
      </c>
      <c r="L27" s="487" t="s">
        <v>23</v>
      </c>
      <c r="M27" s="591" t="n">
        <v>20.8901347458384</v>
      </c>
    </row>
    <row r="28" customFormat="false" ht="15.95" hidden="false" customHeight="true" outlineLevel="0" collapsed="false">
      <c r="A28" s="1319"/>
      <c r="B28" s="639" t="s">
        <v>1185</v>
      </c>
      <c r="C28" s="1299" t="n">
        <v>23.4862222222222</v>
      </c>
      <c r="D28" s="1242" t="n">
        <v>0.192019813936035</v>
      </c>
      <c r="E28" s="157" t="s">
        <v>23</v>
      </c>
      <c r="F28" s="154" t="n">
        <v>0.192019813936035</v>
      </c>
      <c r="G28" s="157" t="s">
        <v>23</v>
      </c>
      <c r="H28" s="156" t="n">
        <v>1.94186588062643</v>
      </c>
      <c r="I28" s="490" t="n">
        <v>4.50982002117147</v>
      </c>
      <c r="J28" s="487" t="s">
        <v>23</v>
      </c>
      <c r="K28" s="154" t="n">
        <v>4.50982002117147</v>
      </c>
      <c r="L28" s="487" t="s">
        <v>23</v>
      </c>
      <c r="M28" s="591" t="n">
        <v>45.6070935981436</v>
      </c>
    </row>
    <row r="29" customFormat="false" ht="15.95" hidden="false" customHeight="true" outlineLevel="0" collapsed="false">
      <c r="A29" s="1313" t="s">
        <v>1243</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4</v>
      </c>
      <c r="B30" s="1314"/>
      <c r="C30" s="1242" t="n">
        <v>149.383575757576</v>
      </c>
      <c r="D30" s="1243" t="s">
        <v>52</v>
      </c>
      <c r="E30" s="154" t="n">
        <v>-0.024791085463826</v>
      </c>
      <c r="F30" s="154" t="n">
        <v>-0.024791085463826</v>
      </c>
      <c r="G30" s="157" t="s">
        <v>23</v>
      </c>
      <c r="H30" s="156" t="n">
        <v>1.57056026605976</v>
      </c>
      <c r="I30" s="157" t="s">
        <v>52</v>
      </c>
      <c r="J30" s="154" t="n">
        <v>-3.70338099349798</v>
      </c>
      <c r="K30" s="154" t="n">
        <v>-3.70338099349798</v>
      </c>
      <c r="L30" s="157" t="s">
        <v>455</v>
      </c>
      <c r="M30" s="156" t="n">
        <v>234.615908486777</v>
      </c>
    </row>
    <row r="31" customFormat="false" ht="15.95" hidden="false" customHeight="true" outlineLevel="0" collapsed="false">
      <c r="A31" s="1319"/>
      <c r="B31" s="639" t="s">
        <v>1178</v>
      </c>
      <c r="C31" s="1299" t="n">
        <v>63.0326593939394</v>
      </c>
      <c r="D31" s="1243" t="s">
        <v>52</v>
      </c>
      <c r="E31" s="157" t="s">
        <v>52</v>
      </c>
      <c r="F31" s="157" t="s">
        <v>52</v>
      </c>
      <c r="G31" s="157" t="s">
        <v>23</v>
      </c>
      <c r="H31" s="156" t="n">
        <v>1.42531522940121</v>
      </c>
      <c r="I31" s="487" t="s">
        <v>52</v>
      </c>
      <c r="J31" s="487" t="s">
        <v>52</v>
      </c>
      <c r="K31" s="157" t="s">
        <v>52</v>
      </c>
      <c r="L31" s="487" t="s">
        <v>23</v>
      </c>
      <c r="M31" s="591" t="n">
        <v>89.8414093838411</v>
      </c>
    </row>
    <row r="32" customFormat="false" ht="15.95" hidden="false" customHeight="true" outlineLevel="0" collapsed="false">
      <c r="A32" s="1319"/>
      <c r="B32" s="639" t="s">
        <v>1179</v>
      </c>
      <c r="C32" s="1299" t="n">
        <v>60.1670515151515</v>
      </c>
      <c r="D32" s="1243" t="s">
        <v>52</v>
      </c>
      <c r="E32" s="157" t="s">
        <v>52</v>
      </c>
      <c r="F32" s="157" t="s">
        <v>52</v>
      </c>
      <c r="G32" s="157" t="s">
        <v>23</v>
      </c>
      <c r="H32" s="156" t="n">
        <v>1.53635633793972</v>
      </c>
      <c r="I32" s="487" t="s">
        <v>52</v>
      </c>
      <c r="J32" s="487" t="s">
        <v>52</v>
      </c>
      <c r="K32" s="157" t="s">
        <v>52</v>
      </c>
      <c r="L32" s="487" t="s">
        <v>23</v>
      </c>
      <c r="M32" s="591" t="n">
        <v>92.4380309304486</v>
      </c>
    </row>
    <row r="33" customFormat="false" ht="15.95" hidden="false" customHeight="true" outlineLevel="0" collapsed="false">
      <c r="A33" s="1319"/>
      <c r="B33" s="639" t="s">
        <v>1180</v>
      </c>
      <c r="C33" s="1299" t="n">
        <v>7.53386484848485</v>
      </c>
      <c r="D33" s="1243" t="s">
        <v>52</v>
      </c>
      <c r="E33" s="157" t="s">
        <v>52</v>
      </c>
      <c r="F33" s="157" t="s">
        <v>52</v>
      </c>
      <c r="G33" s="157" t="s">
        <v>23</v>
      </c>
      <c r="H33" s="156" t="n">
        <v>1.71706629010466</v>
      </c>
      <c r="I33" s="487" t="s">
        <v>52</v>
      </c>
      <c r="J33" s="487" t="s">
        <v>52</v>
      </c>
      <c r="K33" s="157" t="s">
        <v>52</v>
      </c>
      <c r="L33" s="487" t="s">
        <v>23</v>
      </c>
      <c r="M33" s="591" t="n">
        <v>12.9361453655378</v>
      </c>
    </row>
    <row r="34" customFormat="false" ht="15.95" hidden="false" customHeight="true" outlineLevel="0" collapsed="false">
      <c r="A34" s="1319"/>
      <c r="B34" s="639" t="s">
        <v>1181</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2</v>
      </c>
      <c r="C35" s="1299" t="n">
        <v>13.59</v>
      </c>
      <c r="D35" s="1243"/>
      <c r="E35" s="154" t="n">
        <v>-0.191913046266224</v>
      </c>
      <c r="F35" s="154" t="n">
        <v>-0.191913046266224</v>
      </c>
      <c r="G35" s="157" t="s">
        <v>23</v>
      </c>
      <c r="H35" s="156" t="n">
        <v>2.06533558545168</v>
      </c>
      <c r="I35" s="487"/>
      <c r="J35" s="490" t="n">
        <v>-2.60809829875799</v>
      </c>
      <c r="K35" s="154" t="n">
        <v>-2.60809829875799</v>
      </c>
      <c r="L35" s="487" t="s">
        <v>23</v>
      </c>
      <c r="M35" s="591" t="n">
        <v>28.0679106062883</v>
      </c>
    </row>
    <row r="36" customFormat="false" ht="15.95" hidden="false" customHeight="true" outlineLevel="0" collapsed="false">
      <c r="A36" s="1319"/>
      <c r="B36" s="639" t="s">
        <v>1183</v>
      </c>
      <c r="C36" s="1299" t="n">
        <v>2.7035</v>
      </c>
      <c r="D36" s="1243"/>
      <c r="E36" s="154" t="n">
        <v>-0.228255727765242</v>
      </c>
      <c r="F36" s="154" t="n">
        <v>-0.228255727765242</v>
      </c>
      <c r="G36" s="157" t="s">
        <v>23</v>
      </c>
      <c r="H36" s="156" t="n">
        <v>1.89374151786469</v>
      </c>
      <c r="I36" s="487"/>
      <c r="J36" s="490" t="n">
        <v>-0.617089360013333</v>
      </c>
      <c r="K36" s="154" t="n">
        <v>-0.617089360013333</v>
      </c>
      <c r="L36" s="487" t="s">
        <v>23</v>
      </c>
      <c r="M36" s="591" t="n">
        <v>5.11973019354718</v>
      </c>
    </row>
    <row r="37" customFormat="false" ht="15.95" hidden="false" customHeight="true" outlineLevel="0" collapsed="false">
      <c r="A37" s="1319"/>
      <c r="B37" s="639" t="s">
        <v>1184</v>
      </c>
      <c r="C37" s="1299" t="n">
        <v>2.3565</v>
      </c>
      <c r="D37" s="1243"/>
      <c r="E37" s="154" t="n">
        <v>-0.202925242829052</v>
      </c>
      <c r="F37" s="154" t="n">
        <v>-0.202925242829052</v>
      </c>
      <c r="G37" s="157" t="s">
        <v>23</v>
      </c>
      <c r="H37" s="156" t="n">
        <v>2.63640229455302</v>
      </c>
      <c r="I37" s="487"/>
      <c r="J37" s="490" t="n">
        <v>-0.478193334726661</v>
      </c>
      <c r="K37" s="154" t="n">
        <v>-0.478193334726661</v>
      </c>
      <c r="L37" s="487" t="s">
        <v>23</v>
      </c>
      <c r="M37" s="591" t="n">
        <v>6.21268200711419</v>
      </c>
    </row>
    <row r="38" customFormat="false" ht="15.95" hidden="false" customHeight="true" outlineLevel="0" collapsed="false">
      <c r="A38" s="1319"/>
      <c r="B38" s="639" t="s">
        <v>1185</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5</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6</v>
      </c>
      <c r="B41" s="1342"/>
      <c r="C41" s="1342"/>
      <c r="D41" s="1342"/>
      <c r="E41" s="1342"/>
      <c r="F41" s="1342"/>
      <c r="G41" s="1342"/>
      <c r="H41" s="1342"/>
      <c r="I41" s="1342"/>
      <c r="J41" s="1342"/>
      <c r="K41" s="1342"/>
      <c r="L41" s="1342"/>
      <c r="M41" s="1342"/>
    </row>
    <row r="42" customFormat="false" ht="20.1" hidden="false" customHeight="true" outlineLevel="0" collapsed="false">
      <c r="A42" s="1343" t="s">
        <v>1247</v>
      </c>
      <c r="B42" s="1343"/>
      <c r="C42" s="1343"/>
      <c r="D42" s="1343"/>
      <c r="E42" s="1343"/>
      <c r="F42" s="1343"/>
      <c r="G42" s="1343"/>
      <c r="H42" s="1343"/>
      <c r="I42" s="1343"/>
      <c r="J42" s="1343"/>
      <c r="K42" s="1343"/>
      <c r="L42" s="1343"/>
      <c r="M42" s="1343"/>
    </row>
    <row r="43" customFormat="false" ht="20.1" hidden="false" customHeight="true" outlineLevel="0" collapsed="false">
      <c r="A43" s="1344" t="s">
        <v>1248</v>
      </c>
      <c r="B43" s="1345"/>
      <c r="C43" s="1345"/>
      <c r="D43" s="1345"/>
      <c r="E43" s="1345"/>
      <c r="F43" s="1345"/>
      <c r="G43" s="1345"/>
      <c r="H43" s="1345"/>
      <c r="I43" s="1345"/>
      <c r="J43" s="1345"/>
      <c r="K43" s="1345"/>
      <c r="L43" s="1345"/>
      <c r="M43" s="1345"/>
    </row>
    <row r="44" customFormat="false" ht="20.1" hidden="false" customHeight="true" outlineLevel="0" collapsed="false">
      <c r="A44" s="1346" t="s">
        <v>1249</v>
      </c>
      <c r="B44" s="1347"/>
      <c r="C44" s="1347"/>
      <c r="D44" s="1347"/>
      <c r="E44" s="1347"/>
      <c r="F44" s="1347"/>
      <c r="G44" s="1347"/>
      <c r="H44" s="1347"/>
      <c r="I44" s="1347"/>
      <c r="J44" s="1347"/>
      <c r="K44" s="1347"/>
      <c r="L44" s="1347"/>
      <c r="M44" s="1347"/>
    </row>
    <row r="45" customFormat="false" ht="18.75" hidden="false" customHeight="true" outlineLevel="0" collapsed="false">
      <c r="A45" s="1346" t="s">
        <v>1250</v>
      </c>
      <c r="B45" s="1347"/>
      <c r="C45" s="1347"/>
      <c r="D45" s="1347"/>
      <c r="E45" s="1347"/>
      <c r="F45" s="1347"/>
      <c r="G45" s="1347"/>
      <c r="H45" s="1347"/>
      <c r="I45" s="1347"/>
      <c r="J45" s="1347"/>
      <c r="K45" s="1347"/>
      <c r="L45" s="1347"/>
      <c r="M45" s="1347"/>
    </row>
    <row r="46" customFormat="false" ht="34.5" hidden="false" customHeight="true" outlineLevel="0" collapsed="false">
      <c r="A46" s="1254" t="s">
        <v>1251</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4</v>
      </c>
      <c r="B49" s="1260"/>
      <c r="C49" s="1260"/>
      <c r="D49" s="1260"/>
      <c r="E49" s="1260"/>
      <c r="F49" s="1260"/>
      <c r="G49" s="1260"/>
      <c r="H49" s="1260"/>
      <c r="I49" s="1260"/>
      <c r="J49" s="1260"/>
      <c r="K49" s="1260"/>
      <c r="L49" s="1260"/>
      <c r="M49" s="1260"/>
    </row>
    <row r="50" customFormat="false" ht="12.75" hidden="false" customHeight="true" outlineLevel="0" collapsed="false">
      <c r="A50" s="61" t="s">
        <v>1252</v>
      </c>
      <c r="B50" s="61"/>
      <c r="C50" s="61"/>
      <c r="D50" s="61"/>
      <c r="E50" s="61"/>
      <c r="F50" s="61"/>
      <c r="G50" s="61"/>
      <c r="H50" s="61"/>
      <c r="I50" s="61"/>
      <c r="J50" s="61"/>
      <c r="K50" s="61"/>
      <c r="L50" s="61"/>
      <c r="M50" s="61"/>
    </row>
    <row r="51" customFormat="false" ht="12.75" hidden="false" customHeight="true" outlineLevel="0" collapsed="false">
      <c r="A51" s="61" t="s">
        <v>1253</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189875.73040577</v>
      </c>
      <c r="C8" s="78" t="s">
        <v>115</v>
      </c>
      <c r="D8" s="48"/>
      <c r="E8" s="48"/>
      <c r="F8" s="48"/>
      <c r="G8" s="79"/>
      <c r="H8" s="77" t="n">
        <v>95285.9785611932</v>
      </c>
      <c r="I8" s="77" t="n">
        <v>14.40167650042</v>
      </c>
      <c r="J8" s="125" t="n">
        <v>4.91183858118176</v>
      </c>
    </row>
    <row r="9" customFormat="false" ht="12.75" hidden="false" customHeight="true" outlineLevel="0" collapsed="false">
      <c r="A9" s="81" t="s">
        <v>116</v>
      </c>
      <c r="B9" s="77" t="n">
        <v>394304.585172712</v>
      </c>
      <c r="C9" s="83" t="s">
        <v>115</v>
      </c>
      <c r="D9" s="77" t="n">
        <v>74.5948528342977</v>
      </c>
      <c r="E9" s="77" t="n">
        <v>4.19445633422348</v>
      </c>
      <c r="F9" s="77" t="n">
        <v>8.05421988108277</v>
      </c>
      <c r="G9" s="79"/>
      <c r="H9" s="77" t="n">
        <v>29413.0925028472</v>
      </c>
      <c r="I9" s="77" t="n">
        <v>1.65389336489104</v>
      </c>
      <c r="J9" s="80" t="n">
        <v>3.17581582910015</v>
      </c>
    </row>
    <row r="10" customFormat="false" ht="12.75" hidden="false" customHeight="true" outlineLevel="0" collapsed="false">
      <c r="A10" s="81" t="s">
        <v>117</v>
      </c>
      <c r="B10" s="77" t="n">
        <v>321119.982453822</v>
      </c>
      <c r="C10" s="83" t="s">
        <v>115</v>
      </c>
      <c r="D10" s="77" t="n">
        <v>124.363761946087</v>
      </c>
      <c r="E10" s="77" t="n">
        <v>30.7760069083651</v>
      </c>
      <c r="F10" s="77" t="n">
        <v>5.12349616223932</v>
      </c>
      <c r="G10" s="79"/>
      <c r="H10" s="77" t="n">
        <v>39935.6890540188</v>
      </c>
      <c r="I10" s="77" t="n">
        <v>9.88279079841292</v>
      </c>
      <c r="J10" s="80" t="n">
        <v>1.64525699772052</v>
      </c>
    </row>
    <row r="11" customFormat="false" ht="12.75" hidden="false" customHeight="true" outlineLevel="0" collapsed="false">
      <c r="A11" s="81" t="s">
        <v>118</v>
      </c>
      <c r="B11" s="77" t="n">
        <v>460164.477589749</v>
      </c>
      <c r="C11" s="83" t="s">
        <v>115</v>
      </c>
      <c r="D11" s="77" t="n">
        <v>56.2962933167189</v>
      </c>
      <c r="E11" s="77" t="n">
        <v>5.5558787990484</v>
      </c>
      <c r="F11" s="77" t="n">
        <v>0.111065471695671</v>
      </c>
      <c r="G11" s="79"/>
      <c r="H11" s="77" t="n">
        <v>25905.5544043273</v>
      </c>
      <c r="I11" s="77" t="n">
        <v>2.55661806511607</v>
      </c>
      <c r="J11" s="80" t="n">
        <v>0.0511083847610973</v>
      </c>
    </row>
    <row r="12" customFormat="false" ht="12.75" hidden="false" customHeight="true" outlineLevel="0" collapsed="false">
      <c r="A12" s="81" t="s">
        <v>119</v>
      </c>
      <c r="B12" s="77" t="n">
        <v>13950.955189487</v>
      </c>
      <c r="C12" s="83" t="s">
        <v>115</v>
      </c>
      <c r="D12" s="77" t="s">
        <v>46</v>
      </c>
      <c r="E12" s="77" t="n">
        <v>21.3197066408854</v>
      </c>
      <c r="F12" s="77" t="n">
        <v>2.84262755211805</v>
      </c>
      <c r="G12" s="96" t="s">
        <v>120</v>
      </c>
      <c r="H12" s="77" t="s">
        <v>73</v>
      </c>
      <c r="I12" s="77" t="n">
        <v>0.297430272</v>
      </c>
      <c r="J12" s="80" t="n">
        <v>0.0396573696</v>
      </c>
    </row>
    <row r="13" customFormat="false" ht="12.75" hidden="false" customHeight="true" outlineLevel="0" collapsed="false">
      <c r="A13" s="81" t="s">
        <v>121</v>
      </c>
      <c r="B13" s="77" t="n">
        <v>335.73</v>
      </c>
      <c r="C13" s="87" t="s">
        <v>115</v>
      </c>
      <c r="D13" s="77" t="n">
        <v>94.2501414827391</v>
      </c>
      <c r="E13" s="77" t="n">
        <v>32.597623089983</v>
      </c>
      <c r="F13" s="77" t="s">
        <v>23</v>
      </c>
      <c r="G13" s="79"/>
      <c r="H13" s="77" t="n">
        <v>31.6426</v>
      </c>
      <c r="I13" s="77" t="n">
        <v>0.010944</v>
      </c>
      <c r="J13" s="80" t="s">
        <v>58</v>
      </c>
    </row>
    <row r="14" customFormat="false" ht="12.75" hidden="false" customHeight="true" outlineLevel="0" collapsed="false">
      <c r="A14" s="98" t="s">
        <v>21</v>
      </c>
      <c r="B14" s="77" t="n">
        <v>179195.736314668</v>
      </c>
      <c r="C14" s="126" t="s">
        <v>115</v>
      </c>
      <c r="D14" s="48"/>
      <c r="E14" s="48"/>
      <c r="F14" s="48"/>
      <c r="G14" s="79"/>
      <c r="H14" s="77" t="n">
        <v>23959.4214578093</v>
      </c>
      <c r="I14" s="77" t="n">
        <v>9.6065514453452</v>
      </c>
      <c r="J14" s="127" t="n">
        <v>0.419889086678273</v>
      </c>
    </row>
    <row r="15" customFormat="false" ht="12.75" hidden="false" customHeight="true" outlineLevel="0" collapsed="false">
      <c r="A15" s="81" t="s">
        <v>116</v>
      </c>
      <c r="B15" s="128" t="n">
        <v>19856.1296753896</v>
      </c>
      <c r="C15" s="83" t="s">
        <v>115</v>
      </c>
      <c r="D15" s="77" t="n">
        <v>75.5579044516113</v>
      </c>
      <c r="E15" s="77" t="n">
        <v>2.0084453155527</v>
      </c>
      <c r="F15" s="77" t="n">
        <v>0.599451691398447</v>
      </c>
      <c r="G15" s="79"/>
      <c r="H15" s="128" t="n">
        <v>1500.28754879189</v>
      </c>
      <c r="I15" s="128" t="n">
        <v>0.0398799506315431</v>
      </c>
      <c r="J15" s="129" t="n">
        <v>0.0119027905185392</v>
      </c>
    </row>
    <row r="16" customFormat="false" ht="12.75" hidden="false" customHeight="true" outlineLevel="0" collapsed="false">
      <c r="A16" s="81" t="s">
        <v>117</v>
      </c>
      <c r="B16" s="128" t="n">
        <v>108919.214095105</v>
      </c>
      <c r="C16" s="83" t="s">
        <v>115</v>
      </c>
      <c r="D16" s="77" t="n">
        <v>180.139790310421</v>
      </c>
      <c r="E16" s="77" t="n">
        <v>85.2608236470478</v>
      </c>
      <c r="F16" s="77" t="n">
        <v>3.69433169072324</v>
      </c>
      <c r="G16" s="79"/>
      <c r="H16" s="128" t="n">
        <v>19620.6843878681</v>
      </c>
      <c r="I16" s="128" t="n">
        <v>9.28654190473779</v>
      </c>
      <c r="J16" s="129" t="n">
        <v>0.402383704360216</v>
      </c>
    </row>
    <row r="17" customFormat="false" ht="12.75" hidden="false" customHeight="true" outlineLevel="0" collapsed="false">
      <c r="A17" s="81" t="s">
        <v>118</v>
      </c>
      <c r="B17" s="128" t="n">
        <v>50420.3925441734</v>
      </c>
      <c r="C17" s="83" t="s">
        <v>115</v>
      </c>
      <c r="D17" s="77" t="n">
        <v>56.2956648673964</v>
      </c>
      <c r="E17" s="77" t="n">
        <v>5.5558787990484</v>
      </c>
      <c r="F17" s="77" t="n">
        <v>0.111117575980968</v>
      </c>
      <c r="G17" s="79"/>
      <c r="H17" s="128" t="n">
        <v>2838.44952114936</v>
      </c>
      <c r="I17" s="128" t="n">
        <v>0.280129589975871</v>
      </c>
      <c r="J17" s="129" t="n">
        <v>0.00560259179951743</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10679.9940911</v>
      </c>
      <c r="C44" s="126" t="s">
        <v>115</v>
      </c>
      <c r="D44" s="48"/>
      <c r="E44" s="48"/>
      <c r="F44" s="48"/>
      <c r="G44" s="79"/>
      <c r="H44" s="77" t="n">
        <v>71326.5571033839</v>
      </c>
      <c r="I44" s="77" t="n">
        <v>4.79512505507483</v>
      </c>
      <c r="J44" s="80" t="n">
        <v>4.4919494945034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74448.455497322</v>
      </c>
      <c r="C46" s="126" t="s">
        <v>115</v>
      </c>
      <c r="D46" s="77" t="n">
        <v>74.4284593905377</v>
      </c>
      <c r="E46" s="77" t="n">
        <v>4.30896144869007</v>
      </c>
      <c r="F46" s="77" t="n">
        <v>8.4482998905152</v>
      </c>
      <c r="G46" s="79"/>
      <c r="H46" s="128" t="n">
        <v>27869.621663832</v>
      </c>
      <c r="I46" s="128" t="n">
        <v>1.6134839592595</v>
      </c>
      <c r="J46" s="129" t="n">
        <v>3.16345284558161</v>
      </c>
    </row>
    <row r="47" customFormat="false" ht="12.75" hidden="false" customHeight="true" outlineLevel="0" collapsed="false">
      <c r="A47" s="81" t="s">
        <v>117</v>
      </c>
      <c r="B47" s="128" t="n">
        <v>212200.768358717</v>
      </c>
      <c r="C47" s="126" t="s">
        <v>115</v>
      </c>
      <c r="D47" s="77" t="n">
        <v>95.7348308551314</v>
      </c>
      <c r="E47" s="77" t="n">
        <v>2.8098338110972</v>
      </c>
      <c r="F47" s="77" t="n">
        <v>5.85706311514986</v>
      </c>
      <c r="G47" s="79"/>
      <c r="H47" s="128" t="n">
        <v>20315.0046661507</v>
      </c>
      <c r="I47" s="128" t="n">
        <v>0.596248893675128</v>
      </c>
      <c r="J47" s="129" t="n">
        <v>1.2428732933603</v>
      </c>
    </row>
    <row r="48" customFormat="false" ht="12.75" hidden="false" customHeight="true" outlineLevel="0" collapsed="false">
      <c r="A48" s="81" t="s">
        <v>118</v>
      </c>
      <c r="B48" s="128" t="n">
        <v>409744.085045576</v>
      </c>
      <c r="C48" s="126" t="s">
        <v>115</v>
      </c>
      <c r="D48" s="77" t="n">
        <v>56.2963706495291</v>
      </c>
      <c r="E48" s="77" t="n">
        <v>5.5558787990484</v>
      </c>
      <c r="F48" s="77" t="n">
        <v>0.111059060087514</v>
      </c>
      <c r="G48" s="79"/>
      <c r="H48" s="128" t="n">
        <v>23067.1048831779</v>
      </c>
      <c r="I48" s="128" t="n">
        <v>2.2764884751402</v>
      </c>
      <c r="J48" s="129" t="n">
        <v>0.0455057929615799</v>
      </c>
    </row>
    <row r="49" customFormat="false" ht="12.75" hidden="false" customHeight="true" outlineLevel="0" collapsed="false">
      <c r="A49" s="81" t="s">
        <v>119</v>
      </c>
      <c r="B49" s="128" t="n">
        <v>13950.955189487</v>
      </c>
      <c r="C49" s="126" t="s">
        <v>115</v>
      </c>
      <c r="D49" s="77" t="s">
        <v>46</v>
      </c>
      <c r="E49" s="77" t="n">
        <v>21.3197066408854</v>
      </c>
      <c r="F49" s="77" t="n">
        <v>2.84262755211805</v>
      </c>
      <c r="G49" s="96" t="s">
        <v>120</v>
      </c>
      <c r="H49" s="128" t="s">
        <v>46</v>
      </c>
      <c r="I49" s="128" t="n">
        <v>0.297430272</v>
      </c>
      <c r="J49" s="129" t="n">
        <v>0.0396573696</v>
      </c>
    </row>
    <row r="50" customFormat="false" ht="12.75" hidden="false" customHeight="true" outlineLevel="0" collapsed="false">
      <c r="A50" s="86" t="s">
        <v>121</v>
      </c>
      <c r="B50" s="134" t="n">
        <v>335.73</v>
      </c>
      <c r="C50" s="135" t="s">
        <v>115</v>
      </c>
      <c r="D50" s="88" t="n">
        <v>94.2501414827391</v>
      </c>
      <c r="E50" s="88" t="n">
        <v>32.597623089983</v>
      </c>
      <c r="F50" s="88" t="s">
        <v>64</v>
      </c>
      <c r="G50" s="89"/>
      <c r="H50" s="134" t="n">
        <v>31.6426</v>
      </c>
      <c r="I50" s="134" t="n">
        <v>0.010944</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3.1832902233333</v>
      </c>
      <c r="I52" s="128" t="n">
        <v>0.000529455</v>
      </c>
      <c r="J52" s="129" t="n">
        <v>0.000460193</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4</v>
      </c>
      <c r="M1" s="110" t="s">
        <v>1</v>
      </c>
      <c r="N1" s="1263"/>
    </row>
    <row r="2" customFormat="false" ht="18.75" hidden="false" customHeight="true" outlineLevel="0" collapsed="false">
      <c r="A2" s="2" t="s">
        <v>1255</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6</v>
      </c>
      <c r="J5" s="1265"/>
      <c r="K5" s="1265"/>
      <c r="L5" s="1265"/>
      <c r="M5" s="1265"/>
      <c r="N5" s="1350"/>
    </row>
    <row r="6" customFormat="false" ht="47.25" hidden="false" customHeight="true" outlineLevel="0" collapsed="false">
      <c r="A6" s="1267" t="s">
        <v>1157</v>
      </c>
      <c r="B6" s="1333" t="s">
        <v>1256</v>
      </c>
      <c r="C6" s="1334" t="s">
        <v>1159</v>
      </c>
      <c r="D6" s="1274" t="s">
        <v>1257</v>
      </c>
      <c r="E6" s="1274"/>
      <c r="F6" s="1274"/>
      <c r="G6" s="1271" t="s">
        <v>1258</v>
      </c>
      <c r="H6" s="1351" t="s">
        <v>1259</v>
      </c>
      <c r="I6" s="1276" t="s">
        <v>1260</v>
      </c>
      <c r="J6" s="1276"/>
      <c r="K6" s="1276"/>
      <c r="L6" s="1271" t="s">
        <v>1261</v>
      </c>
      <c r="M6" s="1272" t="s">
        <v>1262</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6</v>
      </c>
      <c r="E8" s="1275" t="s">
        <v>1167</v>
      </c>
      <c r="F8" s="1275" t="s">
        <v>1168</v>
      </c>
      <c r="G8" s="1271"/>
      <c r="H8" s="1351"/>
      <c r="I8" s="1276" t="s">
        <v>1169</v>
      </c>
      <c r="J8" s="1271" t="s">
        <v>1167</v>
      </c>
      <c r="K8" s="1271" t="s">
        <v>1168</v>
      </c>
      <c r="L8" s="1271"/>
      <c r="M8" s="1272"/>
      <c r="N8" s="1350"/>
    </row>
    <row r="9" customFormat="false" ht="15.95" hidden="false" customHeight="true" outlineLevel="0" collapsed="false">
      <c r="A9" s="1267"/>
      <c r="B9" s="1333"/>
      <c r="C9" s="1334"/>
      <c r="D9" s="1352" t="s">
        <v>1170</v>
      </c>
      <c r="E9" s="1352"/>
      <c r="F9" s="1352"/>
      <c r="G9" s="1352"/>
      <c r="H9" s="1352"/>
      <c r="I9" s="1278" t="s">
        <v>215</v>
      </c>
      <c r="J9" s="1278"/>
      <c r="K9" s="1278"/>
      <c r="L9" s="1278"/>
      <c r="M9" s="1278"/>
      <c r="N9" s="1262"/>
    </row>
    <row r="10" customFormat="false" ht="15.95" hidden="false" customHeight="true" outlineLevel="0" collapsed="false">
      <c r="A10" s="1353" t="s">
        <v>1263</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4</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7</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8</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09</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0</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5</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6</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7</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8</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09</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0</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7</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7</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8</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09</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0</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8</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7</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8</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09</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0</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69</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7</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8</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09</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0</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0</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7</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8</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09</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0</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1</v>
      </c>
    </row>
    <row r="44" customFormat="false" ht="20.1" hidden="false" customHeight="true" outlineLevel="0" collapsed="false">
      <c r="A44" s="1374" t="s">
        <v>1272</v>
      </c>
    </row>
    <row r="45" customFormat="false" ht="20.25" hidden="false" customHeight="true" outlineLevel="0" collapsed="false">
      <c r="A45" s="1324" t="s">
        <v>1273</v>
      </c>
    </row>
    <row r="46" customFormat="false" ht="18.75" hidden="false" customHeight="true" outlineLevel="0" collapsed="false">
      <c r="A46" s="1326" t="s">
        <v>1274</v>
      </c>
    </row>
    <row r="47" customFormat="false" ht="18.75" hidden="false" customHeight="true" outlineLevel="0" collapsed="false">
      <c r="A47" s="1254" t="s">
        <v>1275</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6</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2</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7</v>
      </c>
      <c r="M1" s="110" t="s">
        <v>1</v>
      </c>
    </row>
    <row r="2" customFormat="false" ht="18.75" hidden="false" customHeight="true" outlineLevel="0" collapsed="false">
      <c r="A2" s="2" t="s">
        <v>1278</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6</v>
      </c>
      <c r="J5" s="1379"/>
      <c r="K5" s="1379"/>
      <c r="L5" s="1379"/>
      <c r="M5" s="1379"/>
    </row>
    <row r="6" customFormat="false" ht="47.25" hidden="false" customHeight="true" outlineLevel="0" collapsed="false">
      <c r="A6" s="1267" t="s">
        <v>1157</v>
      </c>
      <c r="B6" s="1333" t="s">
        <v>1256</v>
      </c>
      <c r="C6" s="1334" t="s">
        <v>1159</v>
      </c>
      <c r="D6" s="1274" t="s">
        <v>1257</v>
      </c>
      <c r="E6" s="1274"/>
      <c r="F6" s="1274"/>
      <c r="G6" s="1271" t="s">
        <v>1258</v>
      </c>
      <c r="H6" s="1272" t="s">
        <v>1259</v>
      </c>
      <c r="I6" s="1276" t="s">
        <v>1279</v>
      </c>
      <c r="J6" s="1276"/>
      <c r="K6" s="1276"/>
      <c r="L6" s="1271" t="s">
        <v>1261</v>
      </c>
      <c r="M6" s="1272" t="s">
        <v>1262</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6</v>
      </c>
      <c r="E8" s="1275" t="s">
        <v>1167</v>
      </c>
      <c r="F8" s="1275" t="s">
        <v>1168</v>
      </c>
      <c r="G8" s="1271"/>
      <c r="H8" s="1272"/>
      <c r="I8" s="1276" t="s">
        <v>1169</v>
      </c>
      <c r="J8" s="1271" t="s">
        <v>1167</v>
      </c>
      <c r="K8" s="1271" t="s">
        <v>1168</v>
      </c>
      <c r="L8" s="1271"/>
      <c r="M8" s="1272"/>
    </row>
    <row r="9" customFormat="false" ht="15.95" hidden="false" customHeight="true" outlineLevel="0" collapsed="false">
      <c r="A9" s="1267"/>
      <c r="B9" s="1333"/>
      <c r="C9" s="1334"/>
      <c r="D9" s="1380" t="s">
        <v>1170</v>
      </c>
      <c r="E9" s="1380"/>
      <c r="F9" s="1380"/>
      <c r="G9" s="1380"/>
      <c r="H9" s="1380"/>
      <c r="I9" s="1278" t="s">
        <v>215</v>
      </c>
      <c r="J9" s="1278"/>
      <c r="K9" s="1278"/>
      <c r="L9" s="1278"/>
      <c r="M9" s="1278"/>
    </row>
    <row r="10" customFormat="false" ht="15.95" hidden="false" customHeight="true" outlineLevel="0" collapsed="false">
      <c r="A10" s="1279" t="s">
        <v>1280</v>
      </c>
      <c r="B10" s="1280"/>
      <c r="C10" s="1281" t="n">
        <v>1040.23008961011</v>
      </c>
      <c r="D10" s="1282" t="n">
        <v>0.0132538055383061</v>
      </c>
      <c r="E10" s="1284" t="s">
        <v>455</v>
      </c>
      <c r="F10" s="1283" t="n">
        <v>0.0132538055383061</v>
      </c>
      <c r="G10" s="1284" t="s">
        <v>455</v>
      </c>
      <c r="H10" s="1285" t="n">
        <v>-1.75559299452408</v>
      </c>
      <c r="I10" s="1286" t="n">
        <v>13.7870073227872</v>
      </c>
      <c r="J10" s="1289" t="s">
        <v>455</v>
      </c>
      <c r="K10" s="1288" t="n">
        <v>13.7870073227872</v>
      </c>
      <c r="L10" s="1289" t="s">
        <v>455</v>
      </c>
      <c r="M10" s="1290" t="n">
        <v>-1826.22065801267</v>
      </c>
    </row>
    <row r="11" customFormat="false" ht="15.75" hidden="false" customHeight="true" outlineLevel="0" collapsed="false">
      <c r="A11" s="1291" t="s">
        <v>1281</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2</v>
      </c>
      <c r="B12" s="1314"/>
      <c r="C12" s="1315" t="n">
        <v>1040.23008961011</v>
      </c>
      <c r="D12" s="1242" t="n">
        <v>0.0132538055383061</v>
      </c>
      <c r="E12" s="157" t="s">
        <v>455</v>
      </c>
      <c r="F12" s="154" t="n">
        <v>0.0132538055383061</v>
      </c>
      <c r="G12" s="157" t="s">
        <v>52</v>
      </c>
      <c r="H12" s="156" t="n">
        <v>-1.75559299452408</v>
      </c>
      <c r="I12" s="154" t="n">
        <v>13.7870073227872</v>
      </c>
      <c r="J12" s="157" t="s">
        <v>455</v>
      </c>
      <c r="K12" s="154" t="n">
        <v>13.7870073227872</v>
      </c>
      <c r="L12" s="157" t="s">
        <v>455</v>
      </c>
      <c r="M12" s="156" t="n">
        <v>-1826.22065801267</v>
      </c>
    </row>
    <row r="13" customFormat="false" ht="15.95" hidden="false" customHeight="true" outlineLevel="0" collapsed="false">
      <c r="A13" s="1313" t="s">
        <v>1283</v>
      </c>
      <c r="B13" s="1314"/>
      <c r="C13" s="1315" t="n">
        <v>51.694917832117</v>
      </c>
      <c r="D13" s="1243" t="s">
        <v>23</v>
      </c>
      <c r="E13" s="157" t="s">
        <v>23</v>
      </c>
      <c r="F13" s="157" t="s">
        <v>455</v>
      </c>
      <c r="G13" s="157" t="s">
        <v>23</v>
      </c>
      <c r="H13" s="156" t="n">
        <v>-0.551633017005492</v>
      </c>
      <c r="I13" s="157" t="s">
        <v>455</v>
      </c>
      <c r="J13" s="157" t="s">
        <v>455</v>
      </c>
      <c r="K13" s="157" t="s">
        <v>455</v>
      </c>
      <c r="L13" s="157" t="s">
        <v>23</v>
      </c>
      <c r="M13" s="156" t="n">
        <v>-28.5166234875817</v>
      </c>
    </row>
    <row r="14" customFormat="false" ht="15.95" hidden="false" customHeight="true" outlineLevel="0" collapsed="false">
      <c r="A14" s="1319"/>
      <c r="B14" s="639" t="s">
        <v>1214</v>
      </c>
      <c r="C14" s="1299" t="n">
        <v>51.2295420098524</v>
      </c>
      <c r="D14" s="1243" t="s">
        <v>52</v>
      </c>
      <c r="E14" s="157" t="s">
        <v>52</v>
      </c>
      <c r="F14" s="157" t="s">
        <v>52</v>
      </c>
      <c r="G14" s="157" t="s">
        <v>23</v>
      </c>
      <c r="H14" s="156" t="n">
        <v>-0.297395674208209</v>
      </c>
      <c r="I14" s="487" t="s">
        <v>52</v>
      </c>
      <c r="J14" s="487" t="s">
        <v>52</v>
      </c>
      <c r="K14" s="157" t="s">
        <v>52</v>
      </c>
      <c r="L14" s="487" t="s">
        <v>23</v>
      </c>
      <c r="M14" s="591" t="n">
        <v>-15.2354441853978</v>
      </c>
    </row>
    <row r="15" customFormat="false" ht="15.95" hidden="false" customHeight="true" outlineLevel="0" collapsed="false">
      <c r="A15" s="1319"/>
      <c r="B15" s="639" t="s">
        <v>1215</v>
      </c>
      <c r="C15" s="1299" t="n">
        <v>0.465375822264569</v>
      </c>
      <c r="D15" s="1243" t="s">
        <v>23</v>
      </c>
      <c r="E15" s="157" t="s">
        <v>23</v>
      </c>
      <c r="F15" s="157" t="s">
        <v>23</v>
      </c>
      <c r="G15" s="157" t="s">
        <v>23</v>
      </c>
      <c r="H15" s="156" t="n">
        <v>-28.5386104451156</v>
      </c>
      <c r="I15" s="487" t="s">
        <v>23</v>
      </c>
      <c r="J15" s="487" t="s">
        <v>23</v>
      </c>
      <c r="K15" s="157" t="s">
        <v>23</v>
      </c>
      <c r="L15" s="487" t="s">
        <v>23</v>
      </c>
      <c r="M15" s="591" t="n">
        <v>-13.2811793021839</v>
      </c>
    </row>
    <row r="16" customFormat="false" ht="15.95" hidden="false" customHeight="true" outlineLevel="0" collapsed="false">
      <c r="A16" s="1313" t="s">
        <v>1284</v>
      </c>
      <c r="B16" s="1314"/>
      <c r="C16" s="1315" t="n">
        <v>273.071215985661</v>
      </c>
      <c r="D16" s="1242" t="n">
        <v>0.0116055381868159</v>
      </c>
      <c r="E16" s="157" t="s">
        <v>23</v>
      </c>
      <c r="F16" s="154" t="n">
        <v>0.0116055381868159</v>
      </c>
      <c r="G16" s="157" t="s">
        <v>23</v>
      </c>
      <c r="H16" s="156" t="n">
        <v>-1.02766108753215</v>
      </c>
      <c r="I16" s="154" t="n">
        <v>3.16913842484186</v>
      </c>
      <c r="J16" s="157" t="s">
        <v>455</v>
      </c>
      <c r="K16" s="154" t="n">
        <v>3.16913842484186</v>
      </c>
      <c r="L16" s="157" t="s">
        <v>23</v>
      </c>
      <c r="M16" s="156" t="n">
        <v>-280.624662793552</v>
      </c>
    </row>
    <row r="17" customFormat="false" ht="15.95" hidden="false" customHeight="true" outlineLevel="0" collapsed="false">
      <c r="A17" s="1319"/>
      <c r="B17" s="639" t="s">
        <v>1178</v>
      </c>
      <c r="C17" s="1299" t="n">
        <v>225.336486060606</v>
      </c>
      <c r="D17" s="1243" t="s">
        <v>52</v>
      </c>
      <c r="E17" s="157" t="s">
        <v>52</v>
      </c>
      <c r="F17" s="157" t="s">
        <v>52</v>
      </c>
      <c r="G17" s="157" t="s">
        <v>23</v>
      </c>
      <c r="H17" s="156" t="n">
        <v>-0.901035443805629</v>
      </c>
      <c r="I17" s="487" t="s">
        <v>52</v>
      </c>
      <c r="J17" s="487" t="s">
        <v>52</v>
      </c>
      <c r="K17" s="157" t="s">
        <v>52</v>
      </c>
      <c r="L17" s="487" t="s">
        <v>23</v>
      </c>
      <c r="M17" s="591" t="n">
        <v>-203.036160723219</v>
      </c>
    </row>
    <row r="18" customFormat="false" ht="15.95" hidden="false" customHeight="true" outlineLevel="0" collapsed="false">
      <c r="A18" s="1319"/>
      <c r="B18" s="639" t="s">
        <v>1179</v>
      </c>
      <c r="C18" s="1299" t="n">
        <v>29.0389933333334</v>
      </c>
      <c r="D18" s="1243" t="s">
        <v>52</v>
      </c>
      <c r="E18" s="157" t="s">
        <v>52</v>
      </c>
      <c r="F18" s="157" t="s">
        <v>52</v>
      </c>
      <c r="G18" s="157" t="s">
        <v>23</v>
      </c>
      <c r="H18" s="156" t="n">
        <v>-1.28314453896268</v>
      </c>
      <c r="I18" s="487" t="s">
        <v>52</v>
      </c>
      <c r="J18" s="487" t="s">
        <v>52</v>
      </c>
      <c r="K18" s="157" t="s">
        <v>52</v>
      </c>
      <c r="L18" s="487" t="s">
        <v>23</v>
      </c>
      <c r="M18" s="591" t="n">
        <v>-37.2612257126405</v>
      </c>
    </row>
    <row r="19" customFormat="false" ht="15.95" hidden="false" customHeight="true" outlineLevel="0" collapsed="false">
      <c r="A19" s="1319"/>
      <c r="B19" s="639" t="s">
        <v>1180</v>
      </c>
      <c r="C19" s="1299" t="n">
        <v>6.73785393939394</v>
      </c>
      <c r="D19" s="1243" t="s">
        <v>52</v>
      </c>
      <c r="E19" s="157" t="s">
        <v>52</v>
      </c>
      <c r="F19" s="157" t="s">
        <v>52</v>
      </c>
      <c r="G19" s="157" t="s">
        <v>23</v>
      </c>
      <c r="H19" s="156" t="n">
        <v>-1.46233924585552</v>
      </c>
      <c r="I19" s="487" t="s">
        <v>52</v>
      </c>
      <c r="J19" s="487" t="s">
        <v>52</v>
      </c>
      <c r="K19" s="157" t="s">
        <v>52</v>
      </c>
      <c r="L19" s="487" t="s">
        <v>23</v>
      </c>
      <c r="M19" s="591" t="n">
        <v>-9.853028248418</v>
      </c>
    </row>
    <row r="20" customFormat="false" ht="15.95" hidden="false" customHeight="true" outlineLevel="0" collapsed="false">
      <c r="A20" s="1319"/>
      <c r="B20" s="639" t="s">
        <v>1181</v>
      </c>
      <c r="C20" s="1299" t="n">
        <v>2.05916043010569</v>
      </c>
      <c r="D20" s="1243" t="s">
        <v>52</v>
      </c>
      <c r="E20" s="157" t="s">
        <v>52</v>
      </c>
      <c r="F20" s="157" t="s">
        <v>52</v>
      </c>
      <c r="G20" s="157" t="s">
        <v>23</v>
      </c>
      <c r="H20" s="156" t="n">
        <v>-1.23783204806955</v>
      </c>
      <c r="I20" s="487" t="s">
        <v>52</v>
      </c>
      <c r="J20" s="487" t="s">
        <v>52</v>
      </c>
      <c r="K20" s="157" t="s">
        <v>52</v>
      </c>
      <c r="L20" s="487" t="s">
        <v>23</v>
      </c>
      <c r="M20" s="591" t="n">
        <v>-2.5488947725015</v>
      </c>
    </row>
    <row r="21" customFormat="false" ht="15.95" hidden="false" customHeight="true" outlineLevel="0" collapsed="false">
      <c r="A21" s="1319"/>
      <c r="B21" s="639" t="s">
        <v>1182</v>
      </c>
      <c r="C21" s="1299" t="n">
        <v>8.515</v>
      </c>
      <c r="D21" s="1242" t="n">
        <v>0.318160615174672</v>
      </c>
      <c r="E21" s="157" t="s">
        <v>23</v>
      </c>
      <c r="F21" s="154" t="n">
        <v>0.318160615174672</v>
      </c>
      <c r="G21" s="157" t="s">
        <v>23</v>
      </c>
      <c r="H21" s="156" t="n">
        <v>-2.69767994921284</v>
      </c>
      <c r="I21" s="490" t="n">
        <v>2.70913763821233</v>
      </c>
      <c r="J21" s="487" t="s">
        <v>23</v>
      </c>
      <c r="K21" s="154" t="n">
        <v>2.70913763821233</v>
      </c>
      <c r="L21" s="487" t="s">
        <v>23</v>
      </c>
      <c r="M21" s="591" t="n">
        <v>-22.9707447675473</v>
      </c>
    </row>
    <row r="22" customFormat="false" ht="15.95" hidden="false" customHeight="true" outlineLevel="0" collapsed="false">
      <c r="A22" s="1319"/>
      <c r="B22" s="639" t="s">
        <v>1183</v>
      </c>
      <c r="C22" s="1299" t="n">
        <v>0.491</v>
      </c>
      <c r="D22" s="1242" t="n">
        <v>0.354520136476407</v>
      </c>
      <c r="E22" s="157" t="s">
        <v>23</v>
      </c>
      <c r="F22" s="154" t="n">
        <v>0.354520136476407</v>
      </c>
      <c r="G22" s="157" t="s">
        <v>23</v>
      </c>
      <c r="H22" s="156" t="n">
        <v>-3.34745630273756</v>
      </c>
      <c r="I22" s="490" t="n">
        <v>0.174069387009916</v>
      </c>
      <c r="J22" s="487" t="s">
        <v>23</v>
      </c>
      <c r="K22" s="154" t="n">
        <v>0.174069387009916</v>
      </c>
      <c r="L22" s="487" t="s">
        <v>23</v>
      </c>
      <c r="M22" s="591" t="n">
        <v>-1.64360104464414</v>
      </c>
    </row>
    <row r="23" customFormat="false" ht="15.95" hidden="false" customHeight="true" outlineLevel="0" collapsed="false">
      <c r="A23" s="1319"/>
      <c r="B23" s="639" t="s">
        <v>1184</v>
      </c>
      <c r="C23" s="1299" t="n">
        <v>0.7305</v>
      </c>
      <c r="D23" s="1242" t="n">
        <v>0.328040158946075</v>
      </c>
      <c r="E23" s="157" t="s">
        <v>23</v>
      </c>
      <c r="F23" s="154" t="n">
        <v>0.328040158946075</v>
      </c>
      <c r="G23" s="157" t="s">
        <v>23</v>
      </c>
      <c r="H23" s="156" t="n">
        <v>-3.6806133691351</v>
      </c>
      <c r="I23" s="490" t="n">
        <v>0.239633336110108</v>
      </c>
      <c r="J23" s="487" t="s">
        <v>23</v>
      </c>
      <c r="K23" s="154" t="n">
        <v>0.239633336110108</v>
      </c>
      <c r="L23" s="487" t="s">
        <v>23</v>
      </c>
      <c r="M23" s="591" t="n">
        <v>-2.68868806615319</v>
      </c>
    </row>
    <row r="24" customFormat="false" ht="15.95" hidden="false" customHeight="true" outlineLevel="0" collapsed="false">
      <c r="A24" s="1319"/>
      <c r="B24" s="639" t="s">
        <v>1185</v>
      </c>
      <c r="C24" s="1299" t="n">
        <v>0.162222222222222</v>
      </c>
      <c r="D24" s="1242" t="n">
        <v>0.285399021633914</v>
      </c>
      <c r="E24" s="157" t="s">
        <v>23</v>
      </c>
      <c r="F24" s="154" t="n">
        <v>0.285399021633914</v>
      </c>
      <c r="G24" s="157" t="s">
        <v>23</v>
      </c>
      <c r="H24" s="156" t="n">
        <v>-3.83621583962504</v>
      </c>
      <c r="I24" s="490" t="n">
        <v>0.0462980635095015</v>
      </c>
      <c r="J24" s="487" t="s">
        <v>23</v>
      </c>
      <c r="K24" s="154" t="n">
        <v>0.0462980635095015</v>
      </c>
      <c r="L24" s="487" t="s">
        <v>23</v>
      </c>
      <c r="M24" s="591" t="n">
        <v>-0.622319458428061</v>
      </c>
    </row>
    <row r="25" customFormat="false" ht="15.95" hidden="false" customHeight="true" outlineLevel="0" collapsed="false">
      <c r="A25" s="1313" t="s">
        <v>1285</v>
      </c>
      <c r="B25" s="1314"/>
      <c r="C25" s="1315" t="n">
        <v>715.463955792337</v>
      </c>
      <c r="D25" s="1242" t="n">
        <v>0.0148405364267255</v>
      </c>
      <c r="E25" s="157" t="s">
        <v>23</v>
      </c>
      <c r="F25" s="154" t="n">
        <v>0.0148405364267255</v>
      </c>
      <c r="G25" s="157" t="s">
        <v>23</v>
      </c>
      <c r="H25" s="156" t="n">
        <v>-2.12041341768427</v>
      </c>
      <c r="I25" s="154" t="n">
        <v>10.6178688979453</v>
      </c>
      <c r="J25" s="157" t="s">
        <v>455</v>
      </c>
      <c r="K25" s="154" t="n">
        <v>10.6178688979453</v>
      </c>
      <c r="L25" s="157" t="s">
        <v>23</v>
      </c>
      <c r="M25" s="156" t="n">
        <v>-1517.07937173154</v>
      </c>
    </row>
    <row r="26" customFormat="false" ht="15.95" hidden="false" customHeight="true" outlineLevel="0" collapsed="false">
      <c r="A26" s="1319"/>
      <c r="B26" s="639" t="s">
        <v>1178</v>
      </c>
      <c r="C26" s="1299" t="n">
        <v>445.978496969697</v>
      </c>
      <c r="D26" s="1243" t="s">
        <v>52</v>
      </c>
      <c r="E26" s="157" t="s">
        <v>52</v>
      </c>
      <c r="F26" s="157" t="s">
        <v>52</v>
      </c>
      <c r="G26" s="157" t="s">
        <v>23</v>
      </c>
      <c r="H26" s="156" t="n">
        <v>-1.4462580666139</v>
      </c>
      <c r="I26" s="487" t="s">
        <v>52</v>
      </c>
      <c r="J26" s="487" t="s">
        <v>52</v>
      </c>
      <c r="K26" s="157" t="s">
        <v>52</v>
      </c>
      <c r="L26" s="487" t="s">
        <v>23</v>
      </c>
      <c r="M26" s="591" t="n">
        <v>-644.999998778769</v>
      </c>
    </row>
    <row r="27" customFormat="false" ht="15.95" hidden="false" customHeight="true" outlineLevel="0" collapsed="false">
      <c r="A27" s="1319"/>
      <c r="B27" s="639" t="s">
        <v>1179</v>
      </c>
      <c r="C27" s="1299" t="n">
        <v>100.912498181818</v>
      </c>
      <c r="D27" s="1243" t="s">
        <v>52</v>
      </c>
      <c r="E27" s="157" t="s">
        <v>52</v>
      </c>
      <c r="F27" s="157" t="s">
        <v>52</v>
      </c>
      <c r="G27" s="157" t="s">
        <v>23</v>
      </c>
      <c r="H27" s="156" t="n">
        <v>-3.32609204904674</v>
      </c>
      <c r="I27" s="487" t="s">
        <v>52</v>
      </c>
      <c r="J27" s="487" t="s">
        <v>52</v>
      </c>
      <c r="K27" s="157" t="s">
        <v>52</v>
      </c>
      <c r="L27" s="487" t="s">
        <v>23</v>
      </c>
      <c r="M27" s="591" t="n">
        <v>-335.644257851988</v>
      </c>
    </row>
    <row r="28" customFormat="false" ht="15.95" hidden="false" customHeight="true" outlineLevel="0" collapsed="false">
      <c r="A28" s="1319"/>
      <c r="B28" s="639" t="s">
        <v>1180</v>
      </c>
      <c r="C28" s="1299" t="n">
        <v>71.4918836363636</v>
      </c>
      <c r="D28" s="1243" t="s">
        <v>52</v>
      </c>
      <c r="E28" s="157" t="s">
        <v>52</v>
      </c>
      <c r="F28" s="157" t="s">
        <v>52</v>
      </c>
      <c r="G28" s="157" t="s">
        <v>23</v>
      </c>
      <c r="H28" s="156" t="n">
        <v>-1.99543792230544</v>
      </c>
      <c r="I28" s="487" t="s">
        <v>52</v>
      </c>
      <c r="J28" s="487" t="s">
        <v>52</v>
      </c>
      <c r="K28" s="157" t="s">
        <v>52</v>
      </c>
      <c r="L28" s="487" t="s">
        <v>23</v>
      </c>
      <c r="M28" s="591" t="n">
        <v>-142.657615745048</v>
      </c>
    </row>
    <row r="29" customFormat="false" ht="15.95" hidden="false" customHeight="true" outlineLevel="0" collapsed="false">
      <c r="A29" s="1319"/>
      <c r="B29" s="639" t="s">
        <v>1181</v>
      </c>
      <c r="C29" s="1299" t="n">
        <v>43.2319658933469</v>
      </c>
      <c r="D29" s="1243" t="s">
        <v>52</v>
      </c>
      <c r="E29" s="157" t="s">
        <v>52</v>
      </c>
      <c r="F29" s="157" t="s">
        <v>52</v>
      </c>
      <c r="G29" s="157" t="s">
        <v>23</v>
      </c>
      <c r="H29" s="156" t="n">
        <v>-2.69021252783573</v>
      </c>
      <c r="I29" s="487" t="s">
        <v>52</v>
      </c>
      <c r="J29" s="487" t="s">
        <v>52</v>
      </c>
      <c r="K29" s="157" t="s">
        <v>52</v>
      </c>
      <c r="L29" s="487" t="s">
        <v>23</v>
      </c>
      <c r="M29" s="591" t="n">
        <v>-116.303176249249</v>
      </c>
    </row>
    <row r="30" customFormat="false" ht="15.95" hidden="false" customHeight="true" outlineLevel="0" collapsed="false">
      <c r="A30" s="1319"/>
      <c r="B30" s="639" t="s">
        <v>1182</v>
      </c>
      <c r="C30" s="1299" t="n">
        <v>33.845</v>
      </c>
      <c r="D30" s="1242" t="n">
        <v>0.192223421542094</v>
      </c>
      <c r="E30" s="157" t="s">
        <v>23</v>
      </c>
      <c r="F30" s="154" t="n">
        <v>0.192223421542094</v>
      </c>
      <c r="G30" s="157" t="s">
        <v>23</v>
      </c>
      <c r="H30" s="156" t="n">
        <v>-3.82396189598458</v>
      </c>
      <c r="I30" s="490" t="n">
        <v>6.50580170209217</v>
      </c>
      <c r="J30" s="487" t="s">
        <v>23</v>
      </c>
      <c r="K30" s="154" t="n">
        <v>6.50580170209217</v>
      </c>
      <c r="L30" s="487" t="s">
        <v>23</v>
      </c>
      <c r="M30" s="591" t="n">
        <v>-129.421990369598</v>
      </c>
    </row>
    <row r="31" customFormat="false" ht="15.95" hidden="false" customHeight="true" outlineLevel="0" collapsed="false">
      <c r="A31" s="1319"/>
      <c r="B31" s="639" t="s">
        <v>1183</v>
      </c>
      <c r="C31" s="1299" t="n">
        <v>8.884</v>
      </c>
      <c r="D31" s="1242" t="n">
        <v>0.227969355936099</v>
      </c>
      <c r="E31" s="157" t="s">
        <v>23</v>
      </c>
      <c r="F31" s="154" t="n">
        <v>0.227969355936099</v>
      </c>
      <c r="G31" s="157" t="s">
        <v>23</v>
      </c>
      <c r="H31" s="156" t="n">
        <v>-9.43476347049904</v>
      </c>
      <c r="I31" s="490" t="n">
        <v>2.0252797581363</v>
      </c>
      <c r="J31" s="487" t="s">
        <v>23</v>
      </c>
      <c r="K31" s="154" t="n">
        <v>2.0252797581363</v>
      </c>
      <c r="L31" s="487" t="s">
        <v>23</v>
      </c>
      <c r="M31" s="591" t="n">
        <v>-83.8184386719135</v>
      </c>
    </row>
    <row r="32" customFormat="false" ht="15.95" hidden="false" customHeight="true" outlineLevel="0" collapsed="false">
      <c r="A32" s="1319"/>
      <c r="B32" s="639" t="s">
        <v>1184</v>
      </c>
      <c r="C32" s="1299" t="n">
        <v>7.105</v>
      </c>
      <c r="D32" s="1242" t="n">
        <v>0.203056497503019</v>
      </c>
      <c r="E32" s="157" t="s">
        <v>23</v>
      </c>
      <c r="F32" s="154" t="n">
        <v>0.203056497503019</v>
      </c>
      <c r="G32" s="157" t="s">
        <v>23</v>
      </c>
      <c r="H32" s="156" t="n">
        <v>-4.76924743397915</v>
      </c>
      <c r="I32" s="490" t="n">
        <v>1.44271641475895</v>
      </c>
      <c r="J32" s="487" t="s">
        <v>23</v>
      </c>
      <c r="K32" s="154" t="n">
        <v>1.44271641475895</v>
      </c>
      <c r="L32" s="487" t="s">
        <v>23</v>
      </c>
      <c r="M32" s="591" t="n">
        <v>-33.8855030184219</v>
      </c>
    </row>
    <row r="33" customFormat="false" ht="15.95" hidden="false" customHeight="true" outlineLevel="0" collapsed="false">
      <c r="A33" s="1319"/>
      <c r="B33" s="639" t="s">
        <v>1185</v>
      </c>
      <c r="C33" s="1299" t="n">
        <v>4.01511111111111</v>
      </c>
      <c r="D33" s="1242" t="n">
        <v>0.160411755773216</v>
      </c>
      <c r="E33" s="157" t="s">
        <v>23</v>
      </c>
      <c r="F33" s="154" t="n">
        <v>0.160411755773216</v>
      </c>
      <c r="G33" s="157" t="s">
        <v>23</v>
      </c>
      <c r="H33" s="156" t="n">
        <v>-7.55854326485932</v>
      </c>
      <c r="I33" s="490" t="n">
        <v>0.64407102295788</v>
      </c>
      <c r="J33" s="487" t="s">
        <v>23</v>
      </c>
      <c r="K33" s="154" t="n">
        <v>0.64407102295788</v>
      </c>
      <c r="L33" s="487" t="s">
        <v>23</v>
      </c>
      <c r="M33" s="591" t="n">
        <v>-30.3483910465507</v>
      </c>
    </row>
    <row r="34" customFormat="false" ht="15.75" hidden="false" customHeight="true" outlineLevel="0" collapsed="false">
      <c r="A34" s="1313" t="s">
        <v>1286</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7</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8</v>
      </c>
    </row>
    <row r="38" customFormat="false" ht="18.75" hidden="false" customHeight="true" outlineLevel="0" collapsed="false">
      <c r="A38" s="1374" t="s">
        <v>1289</v>
      </c>
    </row>
    <row r="39" customFormat="false" ht="18.75" hidden="false" customHeight="true" outlineLevel="0" collapsed="false">
      <c r="A39" s="1324" t="s">
        <v>1290</v>
      </c>
    </row>
    <row r="40" customFormat="false" ht="18.75" hidden="false" customHeight="true" outlineLevel="0" collapsed="false">
      <c r="A40" s="1326" t="s">
        <v>1291</v>
      </c>
    </row>
    <row r="41" customFormat="false" ht="18.75" hidden="false" customHeight="true" outlineLevel="0" collapsed="false">
      <c r="A41" s="1385" t="s">
        <v>1292</v>
      </c>
    </row>
    <row r="42" customFormat="false" ht="32.25" hidden="false" customHeight="true" outlineLevel="0" collapsed="false">
      <c r="A42" s="1254" t="s">
        <v>1293</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4</v>
      </c>
      <c r="B45" s="1386"/>
      <c r="C45" s="1386"/>
      <c r="D45" s="1386"/>
      <c r="E45" s="1386"/>
      <c r="F45" s="1386"/>
      <c r="G45" s="1386"/>
      <c r="H45" s="1386"/>
      <c r="I45" s="1386"/>
      <c r="J45" s="1386"/>
      <c r="K45" s="1386"/>
      <c r="L45" s="1386"/>
      <c r="M45" s="1386"/>
    </row>
    <row r="46" customFormat="false" ht="12.75" hidden="false" customHeight="true" outlineLevel="0" collapsed="false">
      <c r="A46" s="61" t="s">
        <v>1294</v>
      </c>
      <c r="B46" s="61"/>
      <c r="C46" s="61"/>
      <c r="D46" s="61"/>
      <c r="E46" s="61"/>
      <c r="F46" s="61"/>
      <c r="G46" s="61"/>
      <c r="H46" s="61"/>
      <c r="I46" s="61"/>
      <c r="J46" s="61"/>
      <c r="K46" s="61"/>
      <c r="L46" s="61"/>
      <c r="M46" s="61"/>
    </row>
    <row r="47" customFormat="false" ht="24" hidden="false" customHeight="true" outlineLevel="0" collapsed="false">
      <c r="A47" s="61" t="s">
        <v>1295</v>
      </c>
      <c r="B47" s="61"/>
      <c r="C47" s="61"/>
      <c r="D47" s="61"/>
      <c r="E47" s="61"/>
      <c r="F47" s="61"/>
      <c r="G47" s="61"/>
      <c r="H47" s="61"/>
      <c r="I47" s="61"/>
      <c r="J47" s="61"/>
      <c r="K47" s="61"/>
      <c r="L47" s="61"/>
      <c r="M47" s="61"/>
    </row>
    <row r="48" customFormat="false" ht="24" hidden="false" customHeight="true" outlineLevel="0" collapsed="false">
      <c r="A48" s="61" t="s">
        <v>1296</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7</v>
      </c>
      <c r="M1" s="110" t="s">
        <v>1</v>
      </c>
    </row>
    <row r="2" customFormat="false" ht="18.75" hidden="false" customHeight="true" outlineLevel="0" collapsed="false">
      <c r="A2" s="2" t="s">
        <v>1298</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6</v>
      </c>
      <c r="J5" s="1265"/>
      <c r="K5" s="1265"/>
      <c r="L5" s="1265"/>
      <c r="M5" s="1265"/>
    </row>
    <row r="6" customFormat="false" ht="47.25" hidden="false" customHeight="true" outlineLevel="0" collapsed="false">
      <c r="A6" s="1267" t="s">
        <v>1157</v>
      </c>
      <c r="B6" s="1333" t="s">
        <v>1256</v>
      </c>
      <c r="C6" s="1334" t="s">
        <v>1159</v>
      </c>
      <c r="D6" s="1335" t="s">
        <v>1257</v>
      </c>
      <c r="E6" s="1335"/>
      <c r="F6" s="1335"/>
      <c r="G6" s="1336" t="s">
        <v>1258</v>
      </c>
      <c r="H6" s="1337" t="s">
        <v>1259</v>
      </c>
      <c r="I6" s="1338" t="s">
        <v>1260</v>
      </c>
      <c r="J6" s="1338"/>
      <c r="K6" s="1338"/>
      <c r="L6" s="1336" t="s">
        <v>1261</v>
      </c>
      <c r="M6" s="1337" t="s">
        <v>1262</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6</v>
      </c>
      <c r="E8" s="1275" t="s">
        <v>1167</v>
      </c>
      <c r="F8" s="1275" t="s">
        <v>1168</v>
      </c>
      <c r="G8" s="1336"/>
      <c r="H8" s="1337"/>
      <c r="I8" s="1276" t="s">
        <v>1169</v>
      </c>
      <c r="J8" s="1271" t="s">
        <v>1167</v>
      </c>
      <c r="K8" s="1271" t="s">
        <v>1168</v>
      </c>
      <c r="L8" s="1336"/>
      <c r="M8" s="1337"/>
    </row>
    <row r="9" customFormat="false" ht="15.95" hidden="false" customHeight="true" outlineLevel="0" collapsed="false">
      <c r="A9" s="1267"/>
      <c r="B9" s="1333"/>
      <c r="C9" s="1334"/>
      <c r="D9" s="1339" t="s">
        <v>1170</v>
      </c>
      <c r="E9" s="1339"/>
      <c r="F9" s="1339"/>
      <c r="G9" s="1339"/>
      <c r="H9" s="1339"/>
      <c r="I9" s="1380" t="s">
        <v>215</v>
      </c>
      <c r="J9" s="1380"/>
      <c r="K9" s="1380"/>
      <c r="L9" s="1380"/>
      <c r="M9" s="1380"/>
    </row>
    <row r="10" customFormat="false" ht="15.95" hidden="false" customHeight="true" outlineLevel="0" collapsed="false">
      <c r="A10" s="1279" t="s">
        <v>1299</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0</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1</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2</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3</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4</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5</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6</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7</v>
      </c>
      <c r="B19" s="1400"/>
      <c r="C19" s="1400"/>
      <c r="D19" s="1400"/>
      <c r="E19" s="1400"/>
      <c r="F19" s="1400"/>
      <c r="G19" s="1400"/>
      <c r="H19" s="1400"/>
      <c r="I19" s="1400"/>
      <c r="J19" s="1400"/>
      <c r="K19" s="1400"/>
      <c r="L19" s="1400"/>
      <c r="M19" s="1400"/>
    </row>
    <row r="20" customFormat="false" ht="20.1" hidden="false" customHeight="true" outlineLevel="0" collapsed="false">
      <c r="A20" s="1374" t="s">
        <v>1289</v>
      </c>
      <c r="B20" s="1372"/>
      <c r="C20" s="1372"/>
      <c r="D20" s="1372"/>
      <c r="E20" s="1372"/>
      <c r="F20" s="1372"/>
      <c r="G20" s="1372"/>
      <c r="H20" s="1372"/>
      <c r="I20" s="1372"/>
      <c r="J20" s="1372"/>
      <c r="K20" s="1372"/>
      <c r="L20" s="1372"/>
      <c r="M20" s="1372"/>
    </row>
    <row r="21" customFormat="false" ht="18.75" hidden="false" customHeight="true" outlineLevel="0" collapsed="false">
      <c r="A21" s="1324" t="s">
        <v>1308</v>
      </c>
      <c r="B21" s="1348"/>
      <c r="C21" s="1348"/>
      <c r="D21" s="1348"/>
      <c r="E21" s="1348"/>
      <c r="F21" s="1348"/>
      <c r="G21" s="1348"/>
      <c r="H21" s="1348"/>
      <c r="I21" s="1348"/>
      <c r="J21" s="1348"/>
      <c r="K21" s="1348"/>
      <c r="L21" s="1348"/>
      <c r="M21" s="1348"/>
    </row>
    <row r="22" customFormat="false" ht="18.75" hidden="false" customHeight="true" outlineLevel="0" collapsed="false">
      <c r="A22" s="1326" t="s">
        <v>1274</v>
      </c>
      <c r="B22" s="1326"/>
      <c r="C22" s="1326"/>
      <c r="D22" s="1326"/>
      <c r="E22" s="1326"/>
      <c r="F22" s="1326"/>
      <c r="G22" s="1326"/>
      <c r="H22" s="1326"/>
      <c r="I22" s="1326"/>
      <c r="J22" s="1326"/>
      <c r="K22" s="1326"/>
      <c r="L22" s="1326"/>
      <c r="M22" s="1326"/>
    </row>
    <row r="23" customFormat="false" ht="37.5" hidden="false" customHeight="true" outlineLevel="0" collapsed="false">
      <c r="A23" s="1254" t="s">
        <v>1309</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4</v>
      </c>
      <c r="B26" s="1260"/>
      <c r="C26" s="1260"/>
      <c r="D26" s="1260"/>
      <c r="E26" s="1260"/>
      <c r="F26" s="1260"/>
      <c r="G26" s="1260"/>
      <c r="H26" s="1260"/>
      <c r="I26" s="1260"/>
      <c r="J26" s="1260"/>
      <c r="K26" s="1260"/>
      <c r="L26" s="1260"/>
      <c r="M26" s="1260"/>
    </row>
    <row r="27" customFormat="false" ht="12.75" hidden="false" customHeight="true" outlineLevel="0" collapsed="false">
      <c r="A27" s="61" t="s">
        <v>1310</v>
      </c>
      <c r="B27" s="61"/>
      <c r="C27" s="61"/>
      <c r="D27" s="61"/>
      <c r="E27" s="61"/>
      <c r="F27" s="61"/>
      <c r="G27" s="61"/>
      <c r="H27" s="61"/>
      <c r="I27" s="61"/>
      <c r="J27" s="61"/>
      <c r="K27" s="61"/>
      <c r="L27" s="61"/>
      <c r="M27" s="61"/>
    </row>
    <row r="28" customFormat="false" ht="12.75" hidden="false" customHeight="true" outlineLevel="0" collapsed="false">
      <c r="A28" s="61" t="s">
        <v>1311</v>
      </c>
      <c r="B28" s="61"/>
      <c r="C28" s="61"/>
      <c r="D28" s="61"/>
      <c r="E28" s="61"/>
      <c r="F28" s="61"/>
      <c r="G28" s="61"/>
      <c r="H28" s="61"/>
      <c r="I28" s="61"/>
      <c r="J28" s="61"/>
      <c r="K28" s="61"/>
      <c r="L28" s="61"/>
      <c r="M28" s="61"/>
    </row>
    <row r="29" customFormat="false" ht="12.75" hidden="false" customHeight="true" outlineLevel="0" collapsed="false">
      <c r="A29" s="61" t="s">
        <v>1312</v>
      </c>
      <c r="B29" s="61"/>
      <c r="C29" s="61"/>
      <c r="D29" s="61"/>
      <c r="E29" s="61"/>
      <c r="F29" s="61"/>
      <c r="G29" s="61"/>
      <c r="H29" s="61"/>
      <c r="I29" s="61"/>
      <c r="J29" s="61"/>
      <c r="K29" s="61"/>
      <c r="L29" s="61"/>
      <c r="M29" s="61"/>
    </row>
    <row r="30" customFormat="false" ht="12.75" hidden="false" customHeight="true" outlineLevel="0" collapsed="false">
      <c r="A30" s="61" t="s">
        <v>1313</v>
      </c>
      <c r="B30" s="61"/>
      <c r="C30" s="61"/>
      <c r="D30" s="61"/>
      <c r="E30" s="61"/>
      <c r="F30" s="61"/>
      <c r="G30" s="61"/>
      <c r="H30" s="61"/>
      <c r="I30" s="61"/>
      <c r="J30" s="61"/>
      <c r="K30" s="61"/>
      <c r="L30" s="61"/>
      <c r="M30" s="61"/>
    </row>
    <row r="31" customFormat="false" ht="12.75" hidden="false" customHeight="true" outlineLevel="0" collapsed="false">
      <c r="A31" s="61" t="s">
        <v>1314</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5</v>
      </c>
      <c r="D1" s="110" t="s">
        <v>1</v>
      </c>
    </row>
    <row r="2" customFormat="false" ht="19.5" hidden="false" customHeight="true" outlineLevel="0" collapsed="false">
      <c r="A2" s="2" t="s">
        <v>1316</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7</v>
      </c>
      <c r="B6" s="1402" t="s">
        <v>1318</v>
      </c>
      <c r="C6" s="1402" t="s">
        <v>1319</v>
      </c>
      <c r="D6" s="1402" t="s">
        <v>1320</v>
      </c>
    </row>
    <row r="7" customFormat="false" ht="35.1" hidden="true" customHeight="true" outlineLevel="0" collapsed="false">
      <c r="A7" s="1401"/>
      <c r="B7" s="1402"/>
      <c r="C7" s="1402"/>
      <c r="D7" s="1402"/>
    </row>
    <row r="8" customFormat="false" ht="23.45" hidden="false" customHeight="true" outlineLevel="0" collapsed="false">
      <c r="A8" s="1401"/>
      <c r="B8" s="1334" t="s">
        <v>1321</v>
      </c>
      <c r="C8" s="1334" t="s">
        <v>1322</v>
      </c>
      <c r="D8" s="1334" t="s">
        <v>13</v>
      </c>
    </row>
    <row r="9" customFormat="false" ht="23.45" hidden="false" customHeight="true" outlineLevel="0" collapsed="false">
      <c r="A9" s="1403" t="s">
        <v>1323</v>
      </c>
      <c r="B9" s="1404" t="s">
        <v>64</v>
      </c>
      <c r="C9" s="1404" t="s">
        <v>64</v>
      </c>
      <c r="D9" s="1404" t="s">
        <v>64</v>
      </c>
    </row>
    <row r="10" customFormat="false" ht="23.1" hidden="false" customHeight="true" outlineLevel="0" collapsed="false">
      <c r="A10" s="1405" t="s">
        <v>1324</v>
      </c>
      <c r="B10" s="1406" t="s">
        <v>64</v>
      </c>
      <c r="C10" s="1406" t="s">
        <v>64</v>
      </c>
      <c r="D10" s="1406" t="s">
        <v>64</v>
      </c>
    </row>
    <row r="11" customFormat="false" ht="24" hidden="false" customHeight="true" outlineLevel="0" collapsed="false">
      <c r="A11" s="1407" t="s">
        <v>1115</v>
      </c>
      <c r="B11" s="1408" t="s">
        <v>64</v>
      </c>
      <c r="C11" s="1080" t="s">
        <v>64</v>
      </c>
      <c r="D11" s="590" t="s">
        <v>64</v>
      </c>
    </row>
    <row r="12" customFormat="false" ht="21" hidden="false" customHeight="true" outlineLevel="0" collapsed="false">
      <c r="A12" s="1407" t="s">
        <v>1116</v>
      </c>
      <c r="B12" s="1408" t="s">
        <v>64</v>
      </c>
      <c r="C12" s="1080" t="s">
        <v>64</v>
      </c>
      <c r="D12" s="590" t="s">
        <v>64</v>
      </c>
    </row>
    <row r="13" customFormat="false" ht="21" hidden="false" customHeight="true" outlineLevel="0" collapsed="false">
      <c r="A13" s="1409" t="s">
        <v>1325</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6</v>
      </c>
      <c r="B15" s="1412"/>
      <c r="C15" s="1412"/>
      <c r="D15" s="1412"/>
    </row>
    <row r="16" customFormat="false" ht="18" hidden="false" customHeight="true" outlineLevel="0" collapsed="false">
      <c r="A16" s="1413" t="s">
        <v>1327</v>
      </c>
      <c r="B16" s="1413"/>
      <c r="C16" s="1413"/>
      <c r="D16" s="1413"/>
    </row>
    <row r="17" customFormat="false" ht="18" hidden="false" customHeight="true" outlineLevel="0" collapsed="false">
      <c r="A17" s="1414" t="s">
        <v>1328</v>
      </c>
      <c r="B17" s="1415"/>
      <c r="C17" s="1415"/>
      <c r="D17" s="1415"/>
    </row>
    <row r="18" customFormat="false" ht="33.75" hidden="false" customHeight="true" outlineLevel="0" collapsed="false">
      <c r="A18" s="1413" t="s">
        <v>1329</v>
      </c>
      <c r="B18" s="1413"/>
      <c r="C18" s="1413"/>
      <c r="D18" s="1413"/>
    </row>
    <row r="19" customFormat="false" ht="15.75" hidden="false" customHeight="true" outlineLevel="0" collapsed="false">
      <c r="A19" s="1413" t="s">
        <v>1330</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4</v>
      </c>
      <c r="B22" s="1260"/>
      <c r="C22" s="1260"/>
      <c r="D22" s="1260"/>
    </row>
    <row r="23" customFormat="false" ht="12.75" hidden="false" customHeight="true" outlineLevel="0" collapsed="false">
      <c r="A23" s="61" t="s">
        <v>1331</v>
      </c>
      <c r="B23" s="61"/>
      <c r="C23" s="61"/>
      <c r="D23" s="61"/>
    </row>
    <row r="24" customFormat="false" ht="12.75" hidden="false" customHeight="true" outlineLevel="0" collapsed="false">
      <c r="A24" s="61" t="s">
        <v>1332</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3</v>
      </c>
      <c r="E1" s="110" t="s">
        <v>1</v>
      </c>
    </row>
    <row r="2" customFormat="false" ht="19.5" hidden="false" customHeight="true" outlineLevel="0" collapsed="false">
      <c r="A2" s="2" t="s">
        <v>1334</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5</v>
      </c>
      <c r="E5" s="1379" t="s">
        <v>1336</v>
      </c>
    </row>
    <row r="6" customFormat="false" ht="19.5" hidden="false" customHeight="true" outlineLevel="0" collapsed="false">
      <c r="A6" s="1267" t="s">
        <v>1337</v>
      </c>
      <c r="B6" s="1419" t="s">
        <v>1338</v>
      </c>
      <c r="C6" s="1334" t="s">
        <v>1339</v>
      </c>
      <c r="D6" s="1402" t="s">
        <v>1340</v>
      </c>
      <c r="E6" s="1334" t="s">
        <v>1111</v>
      </c>
    </row>
    <row r="7" customFormat="false" ht="23.45" hidden="false" customHeight="true" outlineLevel="0" collapsed="false">
      <c r="A7" s="1267"/>
      <c r="B7" s="1419"/>
      <c r="C7" s="1269" t="s">
        <v>1341</v>
      </c>
      <c r="D7" s="1269" t="s">
        <v>1342</v>
      </c>
      <c r="E7" s="1269" t="s">
        <v>13</v>
      </c>
    </row>
    <row r="8" customFormat="false" ht="17.25" hidden="false" customHeight="true" outlineLevel="0" collapsed="false">
      <c r="A8" s="1420" t="s">
        <v>1343</v>
      </c>
      <c r="B8" s="650"/>
      <c r="C8" s="1421" t="s">
        <v>64</v>
      </c>
      <c r="D8" s="1421" t="s">
        <v>64</v>
      </c>
      <c r="E8" s="1421" t="s">
        <v>64</v>
      </c>
    </row>
    <row r="9" customFormat="false" ht="15.95" hidden="false" customHeight="true" outlineLevel="0" collapsed="false">
      <c r="A9" s="1420" t="s">
        <v>1114</v>
      </c>
      <c r="B9" s="1410"/>
      <c r="C9" s="1406" t="s">
        <v>64</v>
      </c>
      <c r="D9" s="1406" t="s">
        <v>64</v>
      </c>
      <c r="E9" s="1406" t="s">
        <v>64</v>
      </c>
    </row>
    <row r="10" customFormat="false" ht="15.95" hidden="false" customHeight="true" outlineLevel="0" collapsed="false">
      <c r="A10" s="1422" t="s">
        <v>1344</v>
      </c>
      <c r="B10" s="650"/>
      <c r="C10" s="1423" t="s">
        <v>64</v>
      </c>
      <c r="D10" s="168" t="s">
        <v>64</v>
      </c>
      <c r="E10" s="168" t="s">
        <v>64</v>
      </c>
    </row>
    <row r="11" customFormat="false" ht="15.95" hidden="false" customHeight="true" outlineLevel="0" collapsed="false">
      <c r="A11" s="1422" t="s">
        <v>1345</v>
      </c>
      <c r="B11" s="650"/>
      <c r="C11" s="1423" t="s">
        <v>64</v>
      </c>
      <c r="D11" s="168" t="s">
        <v>64</v>
      </c>
      <c r="E11" s="168" t="s">
        <v>64</v>
      </c>
    </row>
    <row r="12" customFormat="false" ht="15.95" hidden="false" customHeight="true" outlineLevel="0" collapsed="false">
      <c r="A12" s="1420" t="s">
        <v>1123</v>
      </c>
      <c r="B12" s="1410"/>
      <c r="C12" s="1406" t="s">
        <v>64</v>
      </c>
      <c r="D12" s="1406" t="s">
        <v>64</v>
      </c>
      <c r="E12" s="1406" t="s">
        <v>64</v>
      </c>
    </row>
    <row r="13" customFormat="false" ht="15.95" hidden="false" customHeight="true" outlineLevel="0" collapsed="false">
      <c r="A13" s="1422" t="s">
        <v>1344</v>
      </c>
      <c r="B13" s="650"/>
      <c r="C13" s="1424" t="s">
        <v>64</v>
      </c>
      <c r="D13" s="1424" t="s">
        <v>64</v>
      </c>
      <c r="E13" s="1424" t="s">
        <v>64</v>
      </c>
    </row>
    <row r="14" customFormat="false" ht="15.95" hidden="false" customHeight="true" outlineLevel="0" collapsed="false">
      <c r="A14" s="1422" t="s">
        <v>1345</v>
      </c>
      <c r="B14" s="650"/>
      <c r="C14" s="1424" t="s">
        <v>64</v>
      </c>
      <c r="D14" s="1424" t="s">
        <v>64</v>
      </c>
      <c r="E14" s="1424" t="s">
        <v>64</v>
      </c>
    </row>
    <row r="15" customFormat="false" ht="12.75" hidden="false" customHeight="true" outlineLevel="0" collapsed="false">
      <c r="A15" s="1420" t="s">
        <v>1346</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7</v>
      </c>
      <c r="B17" s="1426"/>
      <c r="C17" s="1426"/>
      <c r="D17" s="1426"/>
      <c r="E17" s="1426"/>
    </row>
    <row r="18" customFormat="false" ht="18.75" hidden="false" customHeight="true" outlineLevel="0" collapsed="false">
      <c r="A18" s="1427" t="s">
        <v>1348</v>
      </c>
      <c r="B18" s="1427"/>
      <c r="C18" s="1427"/>
      <c r="D18" s="1427"/>
      <c r="E18" s="1427"/>
    </row>
    <row r="19" customFormat="false" ht="18.75" hidden="false" customHeight="true" outlineLevel="0" collapsed="false">
      <c r="A19" s="1426" t="s">
        <v>1349</v>
      </c>
      <c r="B19" s="1426"/>
      <c r="C19" s="1426"/>
      <c r="D19" s="1426"/>
      <c r="E19" s="1426"/>
    </row>
    <row r="20" customFormat="false" ht="13.5" hidden="false" customHeight="true" outlineLevel="0" collapsed="false">
      <c r="A20" s="1428" t="s">
        <v>1350</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4</v>
      </c>
      <c r="B23" s="1330"/>
      <c r="C23" s="1330"/>
      <c r="D23" s="1330"/>
      <c r="E23" s="1330"/>
    </row>
    <row r="24" customFormat="false" ht="12.75" hidden="false" customHeight="true" outlineLevel="0" collapsed="false">
      <c r="A24" s="61" t="s">
        <v>1351</v>
      </c>
      <c r="B24" s="61"/>
      <c r="C24" s="61"/>
      <c r="D24" s="61"/>
      <c r="E24" s="61"/>
    </row>
    <row r="25" customFormat="false" ht="12.75" hidden="false" customHeight="true" outlineLevel="0" collapsed="false">
      <c r="A25" s="61" t="s">
        <v>1352</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3</v>
      </c>
      <c r="B1" s="185"/>
      <c r="C1" s="185"/>
      <c r="D1" s="110" t="s">
        <v>1</v>
      </c>
    </row>
    <row r="2" customFormat="false" ht="19.5" hidden="false" customHeight="true" outlineLevel="0" collapsed="false">
      <c r="A2" s="2" t="s">
        <v>1354</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5</v>
      </c>
    </row>
    <row r="6" customFormat="false" ht="12.75" hidden="false" customHeight="true" outlineLevel="0" collapsed="false">
      <c r="A6" s="1431" t="s">
        <v>1337</v>
      </c>
      <c r="B6" s="1402" t="s">
        <v>1356</v>
      </c>
      <c r="C6" s="1402" t="s">
        <v>1357</v>
      </c>
      <c r="D6" s="1432" t="s">
        <v>1111</v>
      </c>
    </row>
    <row r="7" customFormat="false" ht="12.75" hidden="false" customHeight="true" outlineLevel="0" collapsed="false">
      <c r="A7" s="1431"/>
      <c r="B7" s="1402"/>
      <c r="C7" s="1402"/>
      <c r="D7" s="1432"/>
    </row>
    <row r="8" customFormat="false" ht="18" hidden="false" customHeight="true" outlineLevel="0" collapsed="false">
      <c r="A8" s="1431"/>
      <c r="B8" s="1269" t="s">
        <v>1358</v>
      </c>
      <c r="C8" s="1269" t="s">
        <v>1342</v>
      </c>
      <c r="D8" s="1433" t="s">
        <v>13</v>
      </c>
    </row>
    <row r="9" customFormat="false" ht="18" hidden="false" customHeight="true" outlineLevel="0" collapsed="false">
      <c r="A9" s="1420" t="s">
        <v>1359</v>
      </c>
      <c r="B9" s="1421" t="s">
        <v>135</v>
      </c>
      <c r="C9" s="1421" t="s">
        <v>750</v>
      </c>
      <c r="D9" s="1421" t="s">
        <v>750</v>
      </c>
    </row>
    <row r="10" customFormat="false" ht="18" hidden="false" customHeight="true" outlineLevel="0" collapsed="false">
      <c r="A10" s="1420" t="s">
        <v>1117</v>
      </c>
      <c r="B10" s="1406" t="s">
        <v>135</v>
      </c>
      <c r="C10" s="1406" t="s">
        <v>750</v>
      </c>
      <c r="D10" s="1406" t="s">
        <v>750</v>
      </c>
    </row>
    <row r="11" customFormat="false" ht="18" hidden="false" customHeight="true" outlineLevel="0" collapsed="false">
      <c r="A11" s="1434" t="s">
        <v>1360</v>
      </c>
      <c r="B11" s="1424" t="s">
        <v>135</v>
      </c>
      <c r="C11" s="1424" t="s">
        <v>750</v>
      </c>
      <c r="D11" s="1424" t="s">
        <v>750</v>
      </c>
    </row>
    <row r="12" customFormat="false" ht="12.75" hidden="false" customHeight="true" outlineLevel="0" collapsed="false">
      <c r="A12" s="1422" t="s">
        <v>1361</v>
      </c>
      <c r="B12" s="1424" t="s">
        <v>135</v>
      </c>
      <c r="C12" s="1424" t="s">
        <v>64</v>
      </c>
      <c r="D12" s="1424" t="s">
        <v>135</v>
      </c>
    </row>
    <row r="13" customFormat="false" ht="12.75" hidden="false" customHeight="true" outlineLevel="0" collapsed="false">
      <c r="A13" s="1422" t="s">
        <v>1362</v>
      </c>
      <c r="B13" s="1424" t="s">
        <v>135</v>
      </c>
      <c r="C13" s="1424" t="s">
        <v>52</v>
      </c>
      <c r="D13" s="1424" t="s">
        <v>135</v>
      </c>
    </row>
    <row r="14" customFormat="false" ht="15.75" hidden="false" customHeight="true" outlineLevel="0" collapsed="false">
      <c r="A14" s="1435" t="s">
        <v>1363</v>
      </c>
      <c r="B14" s="1424" t="s">
        <v>64</v>
      </c>
      <c r="C14" s="1424" t="s">
        <v>64</v>
      </c>
      <c r="D14" s="1424" t="s">
        <v>64</v>
      </c>
    </row>
    <row r="15" customFormat="false" ht="12.75" hidden="false" customHeight="true" outlineLevel="0" collapsed="false">
      <c r="A15" s="1422" t="s">
        <v>1361</v>
      </c>
      <c r="B15" s="1408" t="s">
        <v>64</v>
      </c>
      <c r="C15" s="168" t="s">
        <v>64</v>
      </c>
      <c r="D15" s="1408" t="s">
        <v>64</v>
      </c>
    </row>
    <row r="16" customFormat="false" ht="12.75" hidden="false" customHeight="true" outlineLevel="0" collapsed="false">
      <c r="A16" s="1422" t="s">
        <v>1362</v>
      </c>
      <c r="B16" s="1408" t="s">
        <v>64</v>
      </c>
      <c r="C16" s="168" t="s">
        <v>64</v>
      </c>
      <c r="D16" s="1408" t="s">
        <v>64</v>
      </c>
    </row>
    <row r="17" customFormat="false" ht="15.75" hidden="false" customHeight="true" outlineLevel="0" collapsed="false">
      <c r="A17" s="1435" t="s">
        <v>1364</v>
      </c>
      <c r="B17" s="1424" t="s">
        <v>64</v>
      </c>
      <c r="C17" s="1424" t="s">
        <v>64</v>
      </c>
      <c r="D17" s="1424" t="s">
        <v>64</v>
      </c>
    </row>
    <row r="18" customFormat="false" ht="12.75" hidden="false" customHeight="true" outlineLevel="0" collapsed="false">
      <c r="A18" s="1422" t="s">
        <v>1361</v>
      </c>
      <c r="B18" s="1408" t="s">
        <v>64</v>
      </c>
      <c r="C18" s="168" t="s">
        <v>64</v>
      </c>
      <c r="D18" s="1408" t="s">
        <v>64</v>
      </c>
    </row>
    <row r="19" customFormat="false" ht="12.75" hidden="false" customHeight="true" outlineLevel="0" collapsed="false">
      <c r="A19" s="1422" t="s">
        <v>1362</v>
      </c>
      <c r="B19" s="1408" t="s">
        <v>64</v>
      </c>
      <c r="C19" s="168" t="s">
        <v>64</v>
      </c>
      <c r="D19" s="1408" t="s">
        <v>64</v>
      </c>
    </row>
    <row r="20" customFormat="false" ht="18.75" hidden="false" customHeight="true" outlineLevel="0" collapsed="false">
      <c r="A20" s="1435" t="s">
        <v>1365</v>
      </c>
      <c r="B20" s="1424" t="s">
        <v>64</v>
      </c>
      <c r="C20" s="1424" t="s">
        <v>64</v>
      </c>
      <c r="D20" s="1424" t="s">
        <v>64</v>
      </c>
    </row>
    <row r="21" customFormat="false" ht="12.75" hidden="false" customHeight="true" outlineLevel="0" collapsed="false">
      <c r="A21" s="1422" t="s">
        <v>1361</v>
      </c>
      <c r="B21" s="1408" t="s">
        <v>64</v>
      </c>
      <c r="C21" s="168" t="s">
        <v>64</v>
      </c>
      <c r="D21" s="1408" t="s">
        <v>64</v>
      </c>
    </row>
    <row r="22" customFormat="false" ht="12.75" hidden="false" customHeight="true" outlineLevel="0" collapsed="false">
      <c r="A22" s="1422" t="s">
        <v>1362</v>
      </c>
      <c r="B22" s="1408" t="s">
        <v>64</v>
      </c>
      <c r="C22" s="168" t="s">
        <v>64</v>
      </c>
      <c r="D22" s="1408" t="s">
        <v>64</v>
      </c>
    </row>
    <row r="23" customFormat="false" ht="15.75" hidden="false" customHeight="true" outlineLevel="0" collapsed="false">
      <c r="A23" s="1435" t="s">
        <v>1219</v>
      </c>
      <c r="B23" s="1424" t="s">
        <v>52</v>
      </c>
      <c r="C23" s="1424" t="s">
        <v>52</v>
      </c>
      <c r="D23" s="1424" t="s">
        <v>52</v>
      </c>
    </row>
    <row r="24" customFormat="false" ht="12.75" hidden="false" customHeight="true" outlineLevel="0" collapsed="false">
      <c r="A24" s="1422" t="s">
        <v>1361</v>
      </c>
      <c r="B24" s="1408" t="s">
        <v>52</v>
      </c>
      <c r="C24" s="168" t="s">
        <v>52</v>
      </c>
      <c r="D24" s="1408" t="s">
        <v>52</v>
      </c>
    </row>
    <row r="25" customFormat="false" ht="13.5" hidden="false" customHeight="true" outlineLevel="0" collapsed="false">
      <c r="A25" s="1422" t="s">
        <v>1362</v>
      </c>
      <c r="B25" s="1408" t="s">
        <v>52</v>
      </c>
      <c r="C25" s="168" t="s">
        <v>52</v>
      </c>
      <c r="D25" s="1408" t="s">
        <v>52</v>
      </c>
    </row>
    <row r="26" customFormat="false" ht="16.5" hidden="false" customHeight="true" outlineLevel="0" collapsed="false">
      <c r="A26" s="1436" t="s">
        <v>136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7</v>
      </c>
      <c r="B28" s="1437"/>
      <c r="C28" s="1437"/>
      <c r="D28" s="1437"/>
    </row>
    <row r="29" customFormat="false" ht="33.75" hidden="false" customHeight="true" outlineLevel="0" collapsed="false">
      <c r="A29" s="1437" t="s">
        <v>1368</v>
      </c>
      <c r="B29" s="1437"/>
      <c r="C29" s="1437"/>
      <c r="D29" s="1437"/>
    </row>
    <row r="30" customFormat="false" ht="12.75" hidden="false" customHeight="true" outlineLevel="0" collapsed="false">
      <c r="A30" s="1438" t="s">
        <v>1369</v>
      </c>
      <c r="B30" s="185"/>
      <c r="C30" s="185"/>
      <c r="D30" s="185"/>
    </row>
    <row r="31" customFormat="false" ht="18" hidden="false" customHeight="true" outlineLevel="0" collapsed="false">
      <c r="A31" s="1439" t="s">
        <v>1370</v>
      </c>
      <c r="B31" s="185"/>
      <c r="C31" s="185"/>
      <c r="D31" s="185"/>
    </row>
    <row r="32" customFormat="false" ht="12.75" hidden="false" customHeight="true" outlineLevel="0" collapsed="false">
      <c r="A32" s="1440" t="s">
        <v>1371</v>
      </c>
      <c r="B32" s="1440"/>
      <c r="C32" s="1440"/>
      <c r="D32" s="1440"/>
    </row>
    <row r="33" customFormat="false" ht="12.75" hidden="false" customHeight="true" outlineLevel="0" collapsed="false">
      <c r="A33" s="1439" t="s">
        <v>1372</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3</v>
      </c>
      <c r="B36" s="1444"/>
      <c r="C36" s="1444"/>
      <c r="D36" s="1444"/>
    </row>
    <row r="37" customFormat="false" ht="12.75" hidden="false" customHeight="true" outlineLevel="0" collapsed="false">
      <c r="A37" s="61" t="s">
        <v>1374</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8.75" hidden="false" customHeight="true" outlineLevel="0" collapsed="false">
      <c r="A2" s="2" t="s">
        <v>1376</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7</v>
      </c>
      <c r="B6" s="1445" t="s">
        <v>1377</v>
      </c>
      <c r="C6" s="1445" t="s">
        <v>1378</v>
      </c>
      <c r="D6" s="1445" t="s">
        <v>1379</v>
      </c>
    </row>
    <row r="7" customFormat="false" ht="12.75" hidden="false" customHeight="true" outlineLevel="0" collapsed="false">
      <c r="A7" s="1401"/>
      <c r="B7" s="1445"/>
      <c r="C7" s="1445"/>
      <c r="D7" s="1445"/>
    </row>
    <row r="8" customFormat="false" ht="16.5" hidden="false" customHeight="true" outlineLevel="0" collapsed="false">
      <c r="A8" s="1401"/>
      <c r="B8" s="1334" t="s">
        <v>1380</v>
      </c>
      <c r="C8" s="1334" t="s">
        <v>1381</v>
      </c>
      <c r="D8" s="1334" t="s">
        <v>13</v>
      </c>
    </row>
    <row r="9" customFormat="false" ht="20.25" hidden="false" customHeight="true" outlineLevel="0" collapsed="false">
      <c r="A9" s="1403" t="s">
        <v>1382</v>
      </c>
      <c r="B9" s="1446" t="n">
        <v>2484000</v>
      </c>
      <c r="C9" s="1446" t="n">
        <v>0.124102173913043</v>
      </c>
      <c r="D9" s="1446" t="n">
        <v>308.2698</v>
      </c>
    </row>
    <row r="10" customFormat="false" ht="18.75" hidden="false" customHeight="true" outlineLevel="0" collapsed="false">
      <c r="A10" s="1405" t="s">
        <v>1383</v>
      </c>
      <c r="B10" s="1447" t="n">
        <v>1316954.65602341</v>
      </c>
      <c r="C10" s="1448" t="n">
        <v>0.124102173913043</v>
      </c>
      <c r="D10" s="1448" t="n">
        <v>163.436935757409</v>
      </c>
    </row>
    <row r="11" customFormat="false" ht="13.5" hidden="false" customHeight="true" outlineLevel="0" collapsed="false">
      <c r="A11" s="1422" t="s">
        <v>1384</v>
      </c>
      <c r="B11" s="490" t="n">
        <v>787309.848709646</v>
      </c>
      <c r="C11" s="1449" t="n">
        <v>0.12</v>
      </c>
      <c r="D11" s="591" t="n">
        <v>94.4771818451575</v>
      </c>
    </row>
    <row r="12" customFormat="false" ht="14.25" hidden="false" customHeight="true" outlineLevel="0" collapsed="false">
      <c r="A12" s="1422" t="s">
        <v>1385</v>
      </c>
      <c r="B12" s="490" t="n">
        <v>529644.807313762</v>
      </c>
      <c r="C12" s="1449" t="n">
        <v>0.1302</v>
      </c>
      <c r="D12" s="591" t="n">
        <v>68.9597539122518</v>
      </c>
    </row>
    <row r="13" customFormat="false" ht="18.75" hidden="false" customHeight="true" outlineLevel="0" collapsed="false">
      <c r="A13" s="1264" t="s">
        <v>1386</v>
      </c>
      <c r="B13" s="1448" t="n">
        <v>1167045.34397659</v>
      </c>
      <c r="C13" s="1448" t="n">
        <v>0.124102173913043</v>
      </c>
      <c r="D13" s="1448" t="n">
        <v>144.832864242591</v>
      </c>
    </row>
    <row r="14" customFormat="false" ht="13.5" hidden="false" customHeight="true" outlineLevel="0" collapsed="false">
      <c r="A14" s="1422" t="s">
        <v>1384</v>
      </c>
      <c r="B14" s="490" t="n">
        <v>697690.151290354</v>
      </c>
      <c r="C14" s="1449" t="n">
        <v>0.12</v>
      </c>
      <c r="D14" s="591" t="n">
        <v>83.7228181548425</v>
      </c>
    </row>
    <row r="15" customFormat="false" ht="13.5" hidden="false" customHeight="true" outlineLevel="0" collapsed="false">
      <c r="A15" s="1422" t="s">
        <v>1385</v>
      </c>
      <c r="B15" s="490" t="n">
        <v>469355.192686238</v>
      </c>
      <c r="C15" s="1449" t="n">
        <v>0.1302</v>
      </c>
      <c r="D15" s="591" t="n">
        <v>61.1100460877482</v>
      </c>
    </row>
    <row r="16" customFormat="false" ht="12.75" hidden="false" customHeight="true" outlineLevel="0" collapsed="false">
      <c r="A16" s="1264" t="s">
        <v>1387</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8</v>
      </c>
      <c r="B18" s="1451"/>
      <c r="C18" s="1451"/>
      <c r="D18" s="1451"/>
    </row>
    <row r="19" customFormat="false" ht="18" hidden="false" customHeight="true" outlineLevel="0" collapsed="false">
      <c r="A19" s="1450" t="s">
        <v>1389</v>
      </c>
      <c r="B19" s="1451"/>
      <c r="C19" s="1451"/>
      <c r="D19" s="1451"/>
    </row>
    <row r="20" customFormat="false" ht="18" hidden="false" customHeight="true" outlineLevel="0" collapsed="false">
      <c r="A20" s="1452" t="s">
        <v>1390</v>
      </c>
      <c r="B20" s="1452"/>
      <c r="C20" s="1452"/>
      <c r="D20" s="1452"/>
    </row>
    <row r="21" customFormat="false" ht="18" hidden="false" customHeight="true" outlineLevel="0" collapsed="false">
      <c r="A21" s="1450" t="s">
        <v>1391</v>
      </c>
      <c r="B21" s="1451"/>
      <c r="C21" s="1451"/>
      <c r="D21" s="1451"/>
    </row>
    <row r="22" customFormat="false" ht="15" hidden="false" customHeight="true" outlineLevel="0" collapsed="false">
      <c r="A22" s="1450" t="s">
        <v>1392</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4</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3</v>
      </c>
      <c r="J1" s="110" t="s">
        <v>1</v>
      </c>
    </row>
    <row r="2" customFormat="false" ht="18.75" hidden="false" customHeight="false" outlineLevel="0" collapsed="false">
      <c r="A2" s="2" t="s">
        <v>1394</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5</v>
      </c>
      <c r="C6" s="1459" t="s">
        <v>191</v>
      </c>
      <c r="D6" s="1460" t="s">
        <v>1396</v>
      </c>
      <c r="E6" s="1461" t="s">
        <v>1397</v>
      </c>
      <c r="F6" s="1462" t="s">
        <v>1110</v>
      </c>
      <c r="G6" s="1463" t="s">
        <v>1111</v>
      </c>
      <c r="H6" s="1462" t="s">
        <v>1398</v>
      </c>
      <c r="I6" s="1462" t="s">
        <v>1110</v>
      </c>
      <c r="J6" s="1463" t="s">
        <v>1111</v>
      </c>
    </row>
    <row r="7" customFormat="false" ht="19.5" hidden="false" customHeight="false" outlineLevel="0" collapsed="false">
      <c r="A7" s="1464" t="s">
        <v>1399</v>
      </c>
      <c r="B7" s="1465"/>
      <c r="C7" s="1465" t="s">
        <v>1400</v>
      </c>
      <c r="D7" s="1466"/>
      <c r="E7" s="1467" t="s">
        <v>1401</v>
      </c>
      <c r="F7" s="1467"/>
      <c r="G7" s="1467"/>
      <c r="H7" s="1467" t="s">
        <v>13</v>
      </c>
      <c r="I7" s="1467"/>
      <c r="J7" s="1467"/>
    </row>
    <row r="8" customFormat="false" ht="13.5" hidden="false" customHeight="false" outlineLevel="0" collapsed="false">
      <c r="A8" s="1468" t="s">
        <v>1402</v>
      </c>
      <c r="B8" s="1469"/>
      <c r="C8" s="1470"/>
      <c r="D8" s="1471" t="s">
        <v>46</v>
      </c>
      <c r="E8" s="1472" t="s">
        <v>46</v>
      </c>
      <c r="F8" s="1473" t="s">
        <v>46</v>
      </c>
      <c r="G8" s="1471" t="s">
        <v>46</v>
      </c>
      <c r="H8" s="1472" t="n">
        <v>103.742554930892</v>
      </c>
      <c r="I8" s="1473" t="n">
        <v>0.452694785152984</v>
      </c>
      <c r="J8" s="1471" t="n">
        <v>0.00311227664792676</v>
      </c>
    </row>
    <row r="9" customFormat="false" ht="12.75" hidden="false" customHeight="true" outlineLevel="0" collapsed="false">
      <c r="A9" s="1468" t="s">
        <v>1114</v>
      </c>
      <c r="B9" s="1474" t="s">
        <v>1403</v>
      </c>
      <c r="C9" s="1474" t="s">
        <v>1404</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5</v>
      </c>
      <c r="B10" s="1475" t="s">
        <v>1403</v>
      </c>
      <c r="C10" s="1475" t="s">
        <v>1404</v>
      </c>
      <c r="D10" s="168" t="s">
        <v>135</v>
      </c>
      <c r="E10" s="157" t="s">
        <v>64</v>
      </c>
      <c r="F10" s="157" t="s">
        <v>64</v>
      </c>
      <c r="G10" s="168" t="s">
        <v>64</v>
      </c>
      <c r="H10" s="157" t="s">
        <v>135</v>
      </c>
      <c r="I10" s="157" t="s">
        <v>135</v>
      </c>
      <c r="J10" s="168" t="s">
        <v>135</v>
      </c>
    </row>
    <row r="11" customFormat="false" ht="12.75" hidden="false" customHeight="true" outlineLevel="0" collapsed="false">
      <c r="A11" s="1476" t="s">
        <v>1406</v>
      </c>
      <c r="B11" s="1477" t="s">
        <v>1403</v>
      </c>
      <c r="C11" s="1477" t="s">
        <v>1404</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7</v>
      </c>
      <c r="B12" s="1477" t="s">
        <v>1403</v>
      </c>
      <c r="C12" s="1477" t="s">
        <v>1404</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6</v>
      </c>
      <c r="B13" s="1475" t="s">
        <v>1403</v>
      </c>
      <c r="C13" s="1475" t="s">
        <v>1404</v>
      </c>
      <c r="D13" s="168" t="s">
        <v>135</v>
      </c>
      <c r="E13" s="157" t="s">
        <v>52</v>
      </c>
      <c r="F13" s="157" t="s">
        <v>52</v>
      </c>
      <c r="G13" s="168" t="s">
        <v>52</v>
      </c>
      <c r="H13" s="157" t="s">
        <v>135</v>
      </c>
      <c r="I13" s="157" t="s">
        <v>135</v>
      </c>
      <c r="J13" s="168" t="s">
        <v>135</v>
      </c>
    </row>
    <row r="14" customFormat="false" ht="12.75" hidden="false" customHeight="true" outlineLevel="0" collapsed="false">
      <c r="A14" s="1476" t="s">
        <v>1406</v>
      </c>
      <c r="B14" s="1477" t="s">
        <v>1403</v>
      </c>
      <c r="C14" s="1477" t="s">
        <v>1404</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7</v>
      </c>
      <c r="B15" s="1477" t="s">
        <v>1403</v>
      </c>
      <c r="C15" s="1477" t="s">
        <v>1404</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7</v>
      </c>
      <c r="B16" s="1470"/>
      <c r="C16" s="1470"/>
      <c r="D16" s="1473" t="s">
        <v>46</v>
      </c>
      <c r="E16" s="1472" t="s">
        <v>46</v>
      </c>
      <c r="F16" s="1473" t="s">
        <v>46</v>
      </c>
      <c r="G16" s="1473" t="s">
        <v>46</v>
      </c>
      <c r="H16" s="1472" t="s">
        <v>750</v>
      </c>
      <c r="I16" s="1473" t="s">
        <v>750</v>
      </c>
      <c r="J16" s="1473" t="s">
        <v>750</v>
      </c>
      <c r="K16" s="1192"/>
    </row>
    <row r="17" customFormat="false" ht="13.5" hidden="false" customHeight="false" outlineLevel="0" collapsed="false">
      <c r="A17" s="1479" t="s">
        <v>1408</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6</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7</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19</v>
      </c>
      <c r="B20" s="1475" t="s">
        <v>1403</v>
      </c>
      <c r="C20" s="1475" t="s">
        <v>1404</v>
      </c>
      <c r="D20" s="168" t="s">
        <v>135</v>
      </c>
      <c r="E20" s="157" t="s">
        <v>52</v>
      </c>
      <c r="F20" s="157" t="s">
        <v>52</v>
      </c>
      <c r="G20" s="168" t="s">
        <v>52</v>
      </c>
      <c r="H20" s="157" t="s">
        <v>135</v>
      </c>
      <c r="I20" s="157" t="s">
        <v>135</v>
      </c>
      <c r="J20" s="168" t="s">
        <v>135</v>
      </c>
    </row>
    <row r="21" customFormat="false" ht="12.75" hidden="false" customHeight="true" outlineLevel="0" collapsed="false">
      <c r="A21" s="1476" t="s">
        <v>1406</v>
      </c>
      <c r="B21" s="1477" t="s">
        <v>1403</v>
      </c>
      <c r="C21" s="1477" t="s">
        <v>1404</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7</v>
      </c>
      <c r="B22" s="1477" t="s">
        <v>1403</v>
      </c>
      <c r="C22" s="1477" t="s">
        <v>1404</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09</v>
      </c>
      <c r="B23" s="1475" t="s">
        <v>1403</v>
      </c>
      <c r="C23" s="1475" t="s">
        <v>1404</v>
      </c>
      <c r="D23" s="168" t="s">
        <v>135</v>
      </c>
      <c r="E23" s="157" t="s">
        <v>52</v>
      </c>
      <c r="F23" s="157" t="s">
        <v>52</v>
      </c>
      <c r="G23" s="168" t="s">
        <v>52</v>
      </c>
      <c r="H23" s="157" t="s">
        <v>135</v>
      </c>
      <c r="I23" s="157" t="s">
        <v>135</v>
      </c>
      <c r="J23" s="168" t="s">
        <v>135</v>
      </c>
    </row>
    <row r="24" customFormat="false" ht="12.75" hidden="false" customHeight="true" outlineLevel="0" collapsed="false">
      <c r="A24" s="1476" t="s">
        <v>1406</v>
      </c>
      <c r="B24" s="1477" t="s">
        <v>1403</v>
      </c>
      <c r="C24" s="1477" t="s">
        <v>1404</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7</v>
      </c>
      <c r="B25" s="1477" t="s">
        <v>1403</v>
      </c>
      <c r="C25" s="1477" t="s">
        <v>1404</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0</v>
      </c>
      <c r="B26" s="1470"/>
      <c r="C26" s="1470"/>
      <c r="D26" s="1473" t="s">
        <v>46</v>
      </c>
      <c r="E26" s="1472" t="s">
        <v>46</v>
      </c>
      <c r="F26" s="1473" t="s">
        <v>46</v>
      </c>
      <c r="G26" s="1473" t="s">
        <v>46</v>
      </c>
      <c r="H26" s="1472" t="n">
        <v>30.0270246841844</v>
      </c>
      <c r="I26" s="1473" t="n">
        <v>0.131027016803714</v>
      </c>
      <c r="J26" s="1473" t="n">
        <v>0.000900810740525533</v>
      </c>
      <c r="K26" s="1192"/>
    </row>
    <row r="27" customFormat="false" ht="12.75" hidden="false" customHeight="true" outlineLevel="0" collapsed="false">
      <c r="A27" s="1479" t="s">
        <v>1410</v>
      </c>
      <c r="B27" s="1475" t="s">
        <v>1403</v>
      </c>
      <c r="C27" s="1475" t="s">
        <v>1404</v>
      </c>
      <c r="D27" s="168" t="s">
        <v>135</v>
      </c>
      <c r="E27" s="157" t="s">
        <v>64</v>
      </c>
      <c r="F27" s="157" t="s">
        <v>64</v>
      </c>
      <c r="G27" s="168" t="s">
        <v>64</v>
      </c>
      <c r="H27" s="157" t="s">
        <v>135</v>
      </c>
      <c r="I27" s="157" t="s">
        <v>135</v>
      </c>
      <c r="J27" s="168" t="s">
        <v>135</v>
      </c>
    </row>
    <row r="28" customFormat="false" ht="12.75" hidden="false" customHeight="true" outlineLevel="0" collapsed="false">
      <c r="A28" s="1476" t="s">
        <v>1406</v>
      </c>
      <c r="B28" s="1477" t="s">
        <v>1403</v>
      </c>
      <c r="C28" s="1477" t="s">
        <v>1404</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7</v>
      </c>
      <c r="B29" s="1477" t="s">
        <v>1403</v>
      </c>
      <c r="C29" s="1477" t="s">
        <v>1404</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2</v>
      </c>
      <c r="B30" s="1475" t="s">
        <v>1411</v>
      </c>
      <c r="C30" s="1475" t="s">
        <v>1412</v>
      </c>
      <c r="D30" s="156" t="n">
        <v>18198196.7782936</v>
      </c>
      <c r="E30" s="154" t="n">
        <v>0.00165</v>
      </c>
      <c r="F30" s="154" t="n">
        <v>7.20000000000001E-006</v>
      </c>
      <c r="G30" s="156" t="n">
        <v>4.95E-008</v>
      </c>
      <c r="H30" s="154" t="n">
        <v>30.0270246841844</v>
      </c>
      <c r="I30" s="154" t="n">
        <v>0.131027016803714</v>
      </c>
      <c r="J30" s="156" t="n">
        <v>0.000900810740525533</v>
      </c>
    </row>
    <row r="31" customFormat="false" ht="12.75" hidden="false" customHeight="true" outlineLevel="0" collapsed="false">
      <c r="A31" s="1476" t="s">
        <v>1406</v>
      </c>
      <c r="B31" s="1477" t="s">
        <v>1411</v>
      </c>
      <c r="C31" s="1477" t="s">
        <v>1412</v>
      </c>
      <c r="D31" s="1478" t="n">
        <v>18198196.7782936</v>
      </c>
      <c r="E31" s="1242" t="n">
        <v>0.00165</v>
      </c>
      <c r="F31" s="154" t="n">
        <v>7.20000000000001E-006</v>
      </c>
      <c r="G31" s="156" t="n">
        <v>4.95E-008</v>
      </c>
      <c r="H31" s="1478" t="n">
        <v>30.0270246841844</v>
      </c>
      <c r="I31" s="1478" t="n">
        <v>0.131027016803714</v>
      </c>
      <c r="J31" s="1478" t="n">
        <v>0.000900810740525533</v>
      </c>
      <c r="K31" s="1192"/>
    </row>
    <row r="32" customFormat="false" ht="12.75" hidden="false" customHeight="true" outlineLevel="0" collapsed="false">
      <c r="A32" s="1476" t="s">
        <v>1407</v>
      </c>
      <c r="B32" s="1477" t="s">
        <v>1411</v>
      </c>
      <c r="C32" s="1477" t="s">
        <v>1412</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3</v>
      </c>
      <c r="B33" s="1475" t="s">
        <v>1411</v>
      </c>
      <c r="C33" s="1475" t="s">
        <v>1412</v>
      </c>
      <c r="D33" s="168" t="s">
        <v>63</v>
      </c>
      <c r="E33" s="157" t="s">
        <v>23</v>
      </c>
      <c r="F33" s="157" t="s">
        <v>23</v>
      </c>
      <c r="G33" s="168" t="s">
        <v>23</v>
      </c>
      <c r="H33" s="157" t="s">
        <v>63</v>
      </c>
      <c r="I33" s="157" t="s">
        <v>63</v>
      </c>
      <c r="J33" s="168" t="s">
        <v>63</v>
      </c>
    </row>
    <row r="34" customFormat="false" ht="12.75" hidden="false" customHeight="true" outlineLevel="0" collapsed="false">
      <c r="A34" s="1476" t="s">
        <v>1406</v>
      </c>
      <c r="B34" s="1477" t="s">
        <v>1411</v>
      </c>
      <c r="C34" s="1477" t="s">
        <v>1412</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7</v>
      </c>
      <c r="B35" s="1477" t="s">
        <v>1411</v>
      </c>
      <c r="C35" s="1477" t="s">
        <v>1412</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3</v>
      </c>
      <c r="B36" s="1474" t="s">
        <v>1403</v>
      </c>
      <c r="C36" s="1474" t="s">
        <v>1404</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4</v>
      </c>
      <c r="B37" s="1475" t="s">
        <v>1403</v>
      </c>
      <c r="C37" s="1475" t="s">
        <v>1404</v>
      </c>
      <c r="D37" s="168" t="s">
        <v>135</v>
      </c>
      <c r="E37" s="157" t="s">
        <v>64</v>
      </c>
      <c r="F37" s="157" t="s">
        <v>64</v>
      </c>
      <c r="G37" s="168" t="s">
        <v>64</v>
      </c>
      <c r="H37" s="157" t="s">
        <v>135</v>
      </c>
      <c r="I37" s="157" t="s">
        <v>135</v>
      </c>
      <c r="J37" s="168" t="s">
        <v>135</v>
      </c>
    </row>
    <row r="38" customFormat="false" ht="12.75" hidden="false" customHeight="true" outlineLevel="0" collapsed="false">
      <c r="A38" s="1476" t="s">
        <v>1406</v>
      </c>
      <c r="B38" s="1477" t="s">
        <v>1403</v>
      </c>
      <c r="C38" s="1477" t="s">
        <v>1404</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7</v>
      </c>
      <c r="B39" s="1477" t="s">
        <v>1403</v>
      </c>
      <c r="C39" s="1477" t="s">
        <v>1404</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5</v>
      </c>
      <c r="B40" s="1475" t="s">
        <v>1403</v>
      </c>
      <c r="C40" s="1475" t="s">
        <v>1404</v>
      </c>
      <c r="D40" s="168" t="s">
        <v>135</v>
      </c>
      <c r="E40" s="157" t="s">
        <v>64</v>
      </c>
      <c r="F40" s="157" t="s">
        <v>64</v>
      </c>
      <c r="G40" s="168" t="s">
        <v>64</v>
      </c>
      <c r="H40" s="157" t="s">
        <v>135</v>
      </c>
      <c r="I40" s="157" t="s">
        <v>135</v>
      </c>
      <c r="J40" s="168" t="s">
        <v>135</v>
      </c>
    </row>
    <row r="41" customFormat="false" ht="12.75" hidden="false" customHeight="true" outlineLevel="0" collapsed="false">
      <c r="A41" s="1476" t="s">
        <v>1406</v>
      </c>
      <c r="B41" s="1477" t="s">
        <v>1403</v>
      </c>
      <c r="C41" s="1477" t="s">
        <v>1404</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7</v>
      </c>
      <c r="B42" s="1477" t="s">
        <v>1403</v>
      </c>
      <c r="C42" s="1477" t="s">
        <v>1404</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5</v>
      </c>
      <c r="B43" s="1475" t="s">
        <v>1403</v>
      </c>
      <c r="C43" s="1475" t="s">
        <v>1404</v>
      </c>
      <c r="D43" s="168" t="s">
        <v>135</v>
      </c>
      <c r="E43" s="157" t="s">
        <v>52</v>
      </c>
      <c r="F43" s="157" t="s">
        <v>52</v>
      </c>
      <c r="G43" s="168" t="s">
        <v>52</v>
      </c>
      <c r="H43" s="157" t="s">
        <v>135</v>
      </c>
      <c r="I43" s="157" t="s">
        <v>135</v>
      </c>
      <c r="J43" s="168" t="s">
        <v>135</v>
      </c>
    </row>
    <row r="44" customFormat="false" ht="12.75" hidden="false" customHeight="true" outlineLevel="0" collapsed="false">
      <c r="A44" s="1476" t="s">
        <v>1406</v>
      </c>
      <c r="B44" s="1486" t="s">
        <v>1403</v>
      </c>
      <c r="C44" s="1486" t="s">
        <v>1404</v>
      </c>
      <c r="D44" s="1197" t="s">
        <v>52</v>
      </c>
      <c r="E44" s="1243" t="s">
        <v>52</v>
      </c>
      <c r="F44" s="157" t="s">
        <v>52</v>
      </c>
      <c r="G44" s="168" t="s">
        <v>52</v>
      </c>
      <c r="H44" s="1197" t="s">
        <v>52</v>
      </c>
      <c r="I44" s="1197" t="s">
        <v>52</v>
      </c>
      <c r="J44" s="653" t="s">
        <v>52</v>
      </c>
    </row>
    <row r="45" customFormat="false" ht="12.75" hidden="false" customHeight="true" outlineLevel="0" collapsed="false">
      <c r="A45" s="1476" t="s">
        <v>1407</v>
      </c>
      <c r="B45" s="1487" t="s">
        <v>1403</v>
      </c>
      <c r="C45" s="1487" t="s">
        <v>1404</v>
      </c>
      <c r="D45" s="1488" t="s">
        <v>64</v>
      </c>
      <c r="E45" s="1243" t="s">
        <v>64</v>
      </c>
      <c r="F45" s="157" t="s">
        <v>64</v>
      </c>
      <c r="G45" s="1466" t="s">
        <v>64</v>
      </c>
      <c r="H45" s="1200" t="s">
        <v>64</v>
      </c>
      <c r="I45" s="1200" t="s">
        <v>64</v>
      </c>
      <c r="J45" s="1488" t="s">
        <v>64</v>
      </c>
    </row>
    <row r="46" customFormat="false" ht="12.75" hidden="false" customHeight="true" outlineLevel="0" collapsed="false">
      <c r="A46" s="1468" t="s">
        <v>1416</v>
      </c>
      <c r="B46" s="1487" t="s">
        <v>1411</v>
      </c>
      <c r="C46" s="1487" t="s">
        <v>1412</v>
      </c>
      <c r="D46" s="1488" t="n">
        <v>44676078.9373986</v>
      </c>
      <c r="E46" s="1473" t="n">
        <v>0.00165</v>
      </c>
      <c r="F46" s="1473" t="n">
        <v>7.2E-006</v>
      </c>
      <c r="G46" s="1471" t="n">
        <v>4.95E-008</v>
      </c>
      <c r="H46" s="1200" t="n">
        <v>73.7155302467077</v>
      </c>
      <c r="I46" s="1200" t="n">
        <v>0.32166776834927</v>
      </c>
      <c r="J46" s="1488" t="n">
        <v>0.00221146590740123</v>
      </c>
    </row>
    <row r="47" customFormat="false" ht="12.75" hidden="false" customHeight="true" outlineLevel="0" collapsed="false">
      <c r="A47" s="1468" t="s">
        <v>1417</v>
      </c>
      <c r="B47" s="1487" t="s">
        <v>1403</v>
      </c>
      <c r="C47" s="1487" t="s">
        <v>1404</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6</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8</v>
      </c>
      <c r="B50" s="1491"/>
      <c r="C50" s="1491"/>
      <c r="D50" s="1491"/>
      <c r="E50" s="1491"/>
      <c r="F50" s="1491"/>
      <c r="G50" s="1491"/>
      <c r="H50" s="1491"/>
      <c r="I50" s="1491"/>
      <c r="J50" s="1491"/>
    </row>
    <row r="51" customFormat="false" ht="13.5" hidden="false" customHeight="true" outlineLevel="0" collapsed="false">
      <c r="A51" s="1492" t="s">
        <v>1419</v>
      </c>
      <c r="B51" s="1492"/>
      <c r="C51" s="1492"/>
      <c r="D51" s="1492"/>
      <c r="E51" s="1492"/>
      <c r="F51" s="1492"/>
      <c r="G51" s="1492"/>
      <c r="H51" s="1492"/>
      <c r="I51" s="1492"/>
      <c r="J51" s="1492"/>
      <c r="K51" s="1192"/>
    </row>
    <row r="52" customFormat="false" ht="13.5" hidden="false" customHeight="true" outlineLevel="0" collapsed="false">
      <c r="A52" s="1493" t="s">
        <v>1420</v>
      </c>
      <c r="B52" s="1493"/>
      <c r="C52" s="1493"/>
      <c r="D52" s="1493"/>
      <c r="E52" s="1493"/>
      <c r="F52" s="1493"/>
      <c r="G52" s="1493"/>
      <c r="H52" s="1493"/>
      <c r="I52" s="1493"/>
      <c r="J52" s="1493"/>
    </row>
    <row r="53" customFormat="false" ht="25.5" hidden="false" customHeight="true" outlineLevel="0" collapsed="false">
      <c r="A53" s="1491" t="s">
        <v>1421</v>
      </c>
      <c r="B53" s="1491"/>
      <c r="C53" s="1491"/>
      <c r="D53" s="1491"/>
      <c r="E53" s="1491"/>
      <c r="F53" s="1491"/>
      <c r="G53" s="1491"/>
      <c r="H53" s="1491"/>
      <c r="I53" s="1491"/>
      <c r="J53" s="1491"/>
    </row>
    <row r="54" customFormat="false" ht="13.5" hidden="false" customHeight="true" outlineLevel="0" collapsed="false">
      <c r="A54" s="180" t="s">
        <v>1422</v>
      </c>
      <c r="B54" s="864"/>
      <c r="C54" s="864"/>
      <c r="D54" s="864"/>
      <c r="E54" s="864"/>
      <c r="F54" s="864"/>
      <c r="G54" s="864"/>
      <c r="H54" s="864"/>
      <c r="I54" s="864"/>
      <c r="J54" s="864"/>
    </row>
    <row r="55" customFormat="false" ht="12.75" hidden="false" customHeight="true" outlineLevel="0" collapsed="false">
      <c r="A55" s="1492" t="s">
        <v>1423</v>
      </c>
      <c r="B55" s="1492"/>
      <c r="C55" s="1492"/>
      <c r="D55" s="1492"/>
      <c r="E55" s="1492"/>
      <c r="F55" s="1492"/>
      <c r="G55" s="1492"/>
      <c r="H55" s="1492"/>
      <c r="I55" s="1492"/>
      <c r="J55" s="1492"/>
    </row>
    <row r="56" customFormat="false" ht="12.75" hidden="false" customHeight="true" outlineLevel="0" collapsed="false">
      <c r="A56" s="1494" t="s">
        <v>1424</v>
      </c>
      <c r="B56" s="1494"/>
      <c r="C56" s="1494"/>
      <c r="D56" s="1494"/>
      <c r="E56" s="1494"/>
      <c r="F56" s="1494"/>
      <c r="G56" s="1494"/>
      <c r="H56" s="1494"/>
      <c r="I56" s="1494"/>
      <c r="J56" s="1494"/>
    </row>
    <row r="57" customFormat="false" ht="13.5" hidden="false" customHeight="true" outlineLevel="0" collapsed="false">
      <c r="A57" s="1495" t="s">
        <v>142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4</v>
      </c>
      <c r="B60" s="1500"/>
      <c r="C60" s="1500"/>
      <c r="D60" s="1500"/>
      <c r="E60" s="1500"/>
      <c r="F60" s="1500"/>
      <c r="G60" s="1500"/>
      <c r="H60" s="1500"/>
      <c r="I60" s="1500"/>
      <c r="J60" s="1500"/>
    </row>
    <row r="61" customFormat="false" ht="12.75" hidden="false" customHeight="true" outlineLevel="0" collapsed="false">
      <c r="A61" s="61" t="s">
        <v>1426</v>
      </c>
      <c r="B61" s="61"/>
      <c r="C61" s="61"/>
      <c r="D61" s="61"/>
      <c r="E61" s="61"/>
      <c r="F61" s="61"/>
      <c r="G61" s="61"/>
      <c r="H61" s="61"/>
      <c r="I61" s="61"/>
      <c r="J61" s="61"/>
    </row>
    <row r="62" customFormat="false" ht="12.75" hidden="false" customHeight="true" outlineLevel="0" collapsed="false">
      <c r="A62" s="61" t="s">
        <v>1427</v>
      </c>
      <c r="B62" s="61"/>
      <c r="C62" s="61"/>
      <c r="D62" s="61"/>
      <c r="E62" s="61"/>
      <c r="F62" s="61"/>
      <c r="G62" s="61"/>
      <c r="H62" s="61"/>
      <c r="I62" s="61"/>
      <c r="J62" s="61"/>
    </row>
    <row r="63" customFormat="false" ht="12.75" hidden="false" customHeight="true" outlineLevel="0" collapsed="false">
      <c r="A63" s="61" t="s">
        <v>1428</v>
      </c>
      <c r="B63" s="61"/>
      <c r="C63" s="61"/>
      <c r="D63" s="61"/>
      <c r="E63" s="61"/>
      <c r="F63" s="61"/>
      <c r="G63" s="61"/>
      <c r="H63" s="61"/>
      <c r="I63" s="61"/>
      <c r="J63" s="61"/>
    </row>
    <row r="64" customFormat="false" ht="12.75" hidden="false" customHeight="true" outlineLevel="0" collapsed="false">
      <c r="A64" s="61" t="s">
        <v>1429</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0</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1</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5</v>
      </c>
      <c r="B5" s="542" t="s">
        <v>1432</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3</v>
      </c>
      <c r="B7" s="1503" t="n">
        <v>1074.62514052634</v>
      </c>
      <c r="C7" s="1503" t="n">
        <v>2255.70407346321</v>
      </c>
      <c r="D7" s="1503" t="n">
        <v>3.4643030604</v>
      </c>
      <c r="E7" s="1503" t="n">
        <v>5.47988092406454</v>
      </c>
      <c r="F7" s="1503" t="n">
        <v>23.2903423221343</v>
      </c>
      <c r="G7" s="1503" t="n">
        <v>28.7360955488248</v>
      </c>
      <c r="H7" s="1504" t="n">
        <v>5.28216503549721</v>
      </c>
    </row>
    <row r="8" customFormat="false" ht="12" hidden="false" customHeight="true" outlineLevel="0" collapsed="false">
      <c r="A8" s="1505" t="s">
        <v>1434</v>
      </c>
      <c r="B8" s="1506" t="s">
        <v>750</v>
      </c>
      <c r="C8" s="1506" t="n">
        <v>2215.47316921221</v>
      </c>
      <c r="D8" s="1507"/>
      <c r="E8" s="1506" t="s">
        <v>483</v>
      </c>
      <c r="F8" s="1506" t="s">
        <v>483</v>
      </c>
      <c r="G8" s="1506" t="n">
        <v>22.11707657</v>
      </c>
      <c r="H8" s="1508"/>
    </row>
    <row r="9" customFormat="false" ht="12" hidden="false" customHeight="true" outlineLevel="0" collapsed="false">
      <c r="A9" s="16" t="s">
        <v>1435</v>
      </c>
      <c r="B9" s="563" t="s">
        <v>64</v>
      </c>
      <c r="C9" s="563" t="n">
        <v>2211.70765718021</v>
      </c>
      <c r="D9" s="565"/>
      <c r="E9" s="487" t="s">
        <v>64</v>
      </c>
      <c r="F9" s="487" t="s">
        <v>64</v>
      </c>
      <c r="G9" s="490" t="n">
        <v>22.11707657</v>
      </c>
      <c r="H9" s="45"/>
    </row>
    <row r="10" customFormat="false" ht="12" hidden="false" customHeight="true" outlineLevel="0" collapsed="false">
      <c r="A10" s="16" t="s">
        <v>1436</v>
      </c>
      <c r="B10" s="568" t="s">
        <v>46</v>
      </c>
      <c r="C10" s="568" t="s">
        <v>46</v>
      </c>
      <c r="D10" s="565"/>
      <c r="E10" s="487" t="s">
        <v>46</v>
      </c>
      <c r="F10" s="487" t="s">
        <v>46</v>
      </c>
      <c r="G10" s="487" t="s">
        <v>46</v>
      </c>
      <c r="H10" s="45"/>
    </row>
    <row r="11" customFormat="false" ht="12.75" hidden="false" customHeight="true" outlineLevel="0" collapsed="false">
      <c r="A11" s="885" t="s">
        <v>1437</v>
      </c>
      <c r="B11" s="568" t="s">
        <v>123</v>
      </c>
      <c r="C11" s="568" t="n">
        <v>3.765512032</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8</v>
      </c>
      <c r="B13" s="563" t="s">
        <v>52</v>
      </c>
      <c r="C13" s="563" t="n">
        <v>3.765512032</v>
      </c>
      <c r="D13" s="564"/>
      <c r="E13" s="563" t="s">
        <v>46</v>
      </c>
      <c r="F13" s="563" t="s">
        <v>46</v>
      </c>
      <c r="G13" s="598" t="s">
        <v>46</v>
      </c>
      <c r="H13" s="173"/>
    </row>
    <row r="14" customFormat="false" ht="12" hidden="false" customHeight="true" outlineLevel="0" collapsed="false">
      <c r="A14" s="575" t="s">
        <v>1439</v>
      </c>
      <c r="B14" s="1510"/>
      <c r="C14" s="1506" t="n">
        <v>34.870089942</v>
      </c>
      <c r="D14" s="1506" t="n">
        <v>3.317353442</v>
      </c>
      <c r="E14" s="1506" t="s">
        <v>483</v>
      </c>
      <c r="F14" s="1506" t="s">
        <v>483</v>
      </c>
      <c r="G14" s="1506" t="s">
        <v>483</v>
      </c>
      <c r="H14" s="1511"/>
    </row>
    <row r="15" customFormat="false" ht="12" hidden="false" customHeight="true" outlineLevel="0" collapsed="false">
      <c r="A15" s="16" t="s">
        <v>1440</v>
      </c>
      <c r="B15" s="565"/>
      <c r="C15" s="563" t="s">
        <v>64</v>
      </c>
      <c r="D15" s="563" t="s">
        <v>64</v>
      </c>
      <c r="E15" s="487" t="s">
        <v>64</v>
      </c>
      <c r="F15" s="487" t="s">
        <v>64</v>
      </c>
      <c r="G15" s="487" t="s">
        <v>64</v>
      </c>
      <c r="H15" s="45"/>
    </row>
    <row r="16" customFormat="false" ht="12" hidden="false" customHeight="true" outlineLevel="0" collapsed="false">
      <c r="A16" s="16" t="s">
        <v>1441</v>
      </c>
      <c r="B16" s="565"/>
      <c r="C16" s="568" t="n">
        <v>34.455</v>
      </c>
      <c r="D16" s="568" t="n">
        <v>3.297344446</v>
      </c>
      <c r="E16" s="487" t="s">
        <v>46</v>
      </c>
      <c r="F16" s="487" t="s">
        <v>46</v>
      </c>
      <c r="G16" s="487" t="s">
        <v>46</v>
      </c>
      <c r="H16" s="45"/>
    </row>
    <row r="17" customFormat="false" ht="12.75" hidden="false" customHeight="true" outlineLevel="0" collapsed="false">
      <c r="A17" s="885" t="s">
        <v>1442</v>
      </c>
      <c r="B17" s="565"/>
      <c r="C17" s="568" t="n">
        <v>0.415089942</v>
      </c>
      <c r="D17" s="568" t="n">
        <v>0.020008996</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3</v>
      </c>
      <c r="B19" s="565"/>
      <c r="C19" s="568" t="n">
        <v>0.415089942</v>
      </c>
      <c r="D19" s="568" t="n">
        <v>0.020008996</v>
      </c>
      <c r="E19" s="568"/>
      <c r="F19" s="568"/>
      <c r="G19" s="568"/>
      <c r="H19" s="45"/>
    </row>
    <row r="20" customFormat="false" ht="12.75" hidden="false" customHeight="true" outlineLevel="0" collapsed="false">
      <c r="A20" s="1512" t="s">
        <v>1444</v>
      </c>
      <c r="B20" s="1513" t="n">
        <v>1074.62514052634</v>
      </c>
      <c r="C20" s="1513" t="n">
        <v>5.360814309</v>
      </c>
      <c r="D20" s="1513" t="n">
        <v>0.1469496184</v>
      </c>
      <c r="E20" s="1514" t="n">
        <v>5.47988092406454</v>
      </c>
      <c r="F20" s="1514" t="n">
        <v>23.2903423221343</v>
      </c>
      <c r="G20" s="1514" t="n">
        <v>6.61901897882479</v>
      </c>
      <c r="H20" s="1515" t="n">
        <v>5.28216503549721</v>
      </c>
    </row>
    <row r="21" customFormat="false" ht="12" hidden="false" customHeight="true" outlineLevel="0" collapsed="false">
      <c r="A21" s="1516" t="s">
        <v>1445</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6</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7</v>
      </c>
      <c r="B26" s="1521"/>
      <c r="C26" s="1521"/>
      <c r="D26" s="1521"/>
      <c r="E26" s="1521"/>
      <c r="F26" s="1521"/>
      <c r="G26" s="1521"/>
      <c r="H26" s="1521"/>
    </row>
    <row r="27" customFormat="false" ht="22.5" hidden="false" customHeight="true" outlineLevel="0" collapsed="false">
      <c r="A27" s="615" t="s">
        <v>1448</v>
      </c>
      <c r="B27" s="615"/>
      <c r="C27" s="615"/>
      <c r="D27" s="615"/>
      <c r="E27" s="615"/>
      <c r="F27" s="615"/>
      <c r="G27" s="615"/>
      <c r="H27" s="615"/>
    </row>
    <row r="28" customFormat="false" ht="12.75" hidden="false" customHeight="true" outlineLevel="0" collapsed="false">
      <c r="A28" s="61" t="s">
        <v>1449</v>
      </c>
      <c r="B28" s="61"/>
      <c r="C28" s="61"/>
      <c r="D28" s="61"/>
      <c r="E28" s="61"/>
      <c r="F28" s="61"/>
      <c r="G28" s="61"/>
      <c r="H28" s="61"/>
    </row>
    <row r="29" customFormat="false" ht="12.75" hidden="false" customHeight="true" outlineLevel="0" collapsed="false">
      <c r="A29" s="61" t="s">
        <v>1450</v>
      </c>
      <c r="B29" s="61"/>
      <c r="C29" s="61"/>
      <c r="D29" s="61"/>
      <c r="E29" s="61"/>
      <c r="F29" s="61"/>
      <c r="G29" s="61"/>
      <c r="H29" s="61"/>
    </row>
    <row r="30" customFormat="false" ht="12.75" hidden="false" customHeight="true" outlineLevel="0" collapsed="false">
      <c r="A30" s="61" t="s">
        <v>1451</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2</v>
      </c>
      <c r="B32" s="61"/>
      <c r="C32" s="61"/>
      <c r="D32" s="61"/>
      <c r="E32" s="61"/>
      <c r="F32" s="61"/>
      <c r="G32" s="61"/>
      <c r="H32" s="61"/>
    </row>
    <row r="33" customFormat="false" ht="12.75" hidden="false" customHeight="true" outlineLevel="0" collapsed="false">
      <c r="A33" s="61" t="s">
        <v>1453</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4</v>
      </c>
      <c r="B35" s="61"/>
      <c r="C35" s="61"/>
      <c r="D35" s="61"/>
      <c r="E35" s="61"/>
      <c r="F35" s="61"/>
      <c r="G35" s="61"/>
      <c r="H35" s="61"/>
    </row>
    <row r="36" customFormat="false" ht="36" hidden="false" customHeight="true" outlineLevel="0" collapsed="false">
      <c r="A36" s="61" t="s">
        <v>1455</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6</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7</v>
      </c>
      <c r="L1" s="110" t="s">
        <v>1</v>
      </c>
    </row>
    <row r="2" customFormat="false" ht="15.75" hidden="false" customHeight="true" outlineLevel="0" collapsed="false">
      <c r="A2" s="656" t="s">
        <v>1458</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59</v>
      </c>
      <c r="B6" s="957" t="s">
        <v>861</v>
      </c>
      <c r="C6" s="957"/>
      <c r="D6" s="957"/>
      <c r="E6" s="957" t="s">
        <v>300</v>
      </c>
      <c r="F6" s="957"/>
      <c r="G6" s="1524" t="s">
        <v>106</v>
      </c>
      <c r="H6" s="1524"/>
      <c r="I6" s="1524"/>
      <c r="J6" s="1525"/>
      <c r="K6" s="1162" t="s">
        <v>775</v>
      </c>
      <c r="L6" s="955" t="s">
        <v>371</v>
      </c>
    </row>
    <row r="7" customFormat="false" ht="13.5" hidden="false" customHeight="true" outlineLevel="0" collapsed="false">
      <c r="A7" s="1071" t="s">
        <v>336</v>
      </c>
      <c r="B7" s="1526"/>
      <c r="C7" s="1527"/>
      <c r="D7" s="1528"/>
      <c r="E7" s="1526"/>
      <c r="F7" s="1528"/>
      <c r="G7" s="1529"/>
      <c r="H7" s="1530"/>
      <c r="I7" s="1531"/>
      <c r="J7" s="1525"/>
      <c r="K7" s="966" t="s">
        <v>1460</v>
      </c>
      <c r="L7" s="1532" t="n">
        <v>57672.5</v>
      </c>
    </row>
    <row r="8" customFormat="false" ht="15" hidden="false" customHeight="true" outlineLevel="0" collapsed="false">
      <c r="A8" s="1071"/>
      <c r="B8" s="280" t="s">
        <v>1461</v>
      </c>
      <c r="C8" s="400" t="s">
        <v>1462</v>
      </c>
      <c r="D8" s="280" t="s">
        <v>1463</v>
      </c>
      <c r="E8" s="1533" t="s">
        <v>1464</v>
      </c>
      <c r="F8" s="1533" t="s">
        <v>1465</v>
      </c>
      <c r="G8" s="1534" t="s">
        <v>1466</v>
      </c>
      <c r="H8" s="1534"/>
      <c r="I8" s="282" t="s">
        <v>1467</v>
      </c>
      <c r="J8" s="1525"/>
      <c r="K8" s="1535" t="s">
        <v>1468</v>
      </c>
      <c r="L8" s="1536" t="s">
        <v>46</v>
      </c>
    </row>
    <row r="9" customFormat="false" ht="14.25" hidden="false" customHeight="true" outlineLevel="0" collapsed="false">
      <c r="A9" s="1071"/>
      <c r="B9" s="280"/>
      <c r="C9" s="400"/>
      <c r="D9" s="280"/>
      <c r="E9" s="1537"/>
      <c r="F9" s="1537"/>
      <c r="G9" s="1538" t="s">
        <v>1469</v>
      </c>
      <c r="H9" s="1537" t="s">
        <v>1470</v>
      </c>
      <c r="I9" s="1539"/>
      <c r="J9" s="1525"/>
      <c r="K9" s="968" t="s">
        <v>1471</v>
      </c>
      <c r="L9" s="1536" t="s">
        <v>46</v>
      </c>
    </row>
    <row r="10" customFormat="false" ht="13.5" hidden="false" customHeight="true" outlineLevel="0" collapsed="false">
      <c r="A10" s="1540"/>
      <c r="B10" s="897" t="s">
        <v>1472</v>
      </c>
      <c r="C10" s="400"/>
      <c r="D10" s="897" t="s">
        <v>1473</v>
      </c>
      <c r="E10" s="400" t="s">
        <v>1474</v>
      </c>
      <c r="F10" s="400"/>
      <c r="G10" s="401" t="s">
        <v>13</v>
      </c>
      <c r="H10" s="401"/>
      <c r="I10" s="401"/>
      <c r="J10" s="1525"/>
      <c r="K10" s="968" t="s">
        <v>1475</v>
      </c>
      <c r="L10" s="1541" t="n">
        <v>0.884956985900402</v>
      </c>
    </row>
    <row r="11" customFormat="false" ht="13.5" hidden="false" customHeight="true" outlineLevel="0" collapsed="false">
      <c r="A11" s="982" t="s">
        <v>1476</v>
      </c>
      <c r="B11" s="1542" t="n">
        <v>78389.747260021</v>
      </c>
      <c r="C11" s="1542" t="n">
        <v>1</v>
      </c>
      <c r="D11" s="1543" t="n">
        <v>6.15634380811682</v>
      </c>
      <c r="E11" s="1544" t="n">
        <v>0.0373002835697335</v>
      </c>
      <c r="F11" s="1544" t="s">
        <v>64</v>
      </c>
      <c r="G11" s="1542" t="n">
        <v>2211.70765718021</v>
      </c>
      <c r="H11" s="1543" t="n">
        <v>712.252144578313</v>
      </c>
      <c r="I11" s="1545" t="s">
        <v>64</v>
      </c>
      <c r="J11" s="1525"/>
      <c r="K11" s="982" t="s">
        <v>1477</v>
      </c>
      <c r="L11" s="1541" t="n">
        <v>0.0615634380811682</v>
      </c>
    </row>
    <row r="12" customFormat="false" ht="14.25" hidden="false" customHeight="true" outlineLevel="0" collapsed="false">
      <c r="A12" s="982" t="s">
        <v>1478</v>
      </c>
      <c r="B12" s="1546" t="s">
        <v>46</v>
      </c>
      <c r="C12" s="1546" t="s">
        <v>46</v>
      </c>
      <c r="D12" s="1546" t="s">
        <v>46</v>
      </c>
      <c r="E12" s="79" t="s">
        <v>46</v>
      </c>
      <c r="F12" s="79" t="s">
        <v>46</v>
      </c>
      <c r="G12" s="79" t="s">
        <v>46</v>
      </c>
      <c r="H12" s="79" t="s">
        <v>46</v>
      </c>
      <c r="I12" s="127" t="s">
        <v>46</v>
      </c>
      <c r="J12" s="1525"/>
      <c r="K12" s="968" t="s">
        <v>1479</v>
      </c>
      <c r="L12" s="1547" t="n">
        <v>0.1</v>
      </c>
    </row>
    <row r="13" customFormat="false" ht="13.5" hidden="false" customHeight="true" outlineLevel="0" collapsed="false">
      <c r="A13" s="632" t="s">
        <v>1480</v>
      </c>
      <c r="B13" s="1546" t="s">
        <v>46</v>
      </c>
      <c r="C13" s="1546" t="s">
        <v>46</v>
      </c>
      <c r="D13" s="1546" t="s">
        <v>46</v>
      </c>
      <c r="E13" s="79" t="s">
        <v>64</v>
      </c>
      <c r="F13" s="79" t="s">
        <v>64</v>
      </c>
      <c r="G13" s="1546" t="s">
        <v>64</v>
      </c>
      <c r="H13" s="1546" t="s">
        <v>64</v>
      </c>
      <c r="I13" s="1548" t="s">
        <v>64</v>
      </c>
      <c r="J13" s="1525"/>
      <c r="K13" s="968" t="s">
        <v>1481</v>
      </c>
      <c r="L13" s="1541" t="n">
        <v>0.5</v>
      </c>
    </row>
    <row r="14" customFormat="false" ht="14.25" hidden="false" customHeight="true" outlineLevel="0" collapsed="false">
      <c r="A14" s="632" t="s">
        <v>1482</v>
      </c>
      <c r="B14" s="1546" t="s">
        <v>46</v>
      </c>
      <c r="C14" s="1546" t="s">
        <v>46</v>
      </c>
      <c r="D14" s="1546" t="s">
        <v>46</v>
      </c>
      <c r="E14" s="79" t="s">
        <v>64</v>
      </c>
      <c r="F14" s="79" t="s">
        <v>64</v>
      </c>
      <c r="G14" s="1546" t="s">
        <v>64</v>
      </c>
      <c r="H14" s="1546" t="s">
        <v>64</v>
      </c>
      <c r="I14" s="1548" t="s">
        <v>64</v>
      </c>
      <c r="J14" s="1525"/>
      <c r="K14" s="968" t="s">
        <v>1483</v>
      </c>
      <c r="L14" s="1541"/>
    </row>
    <row r="15" customFormat="false" ht="14.25" hidden="false" customHeight="true" outlineLevel="0" collapsed="false">
      <c r="A15" s="1549" t="s">
        <v>1484</v>
      </c>
      <c r="B15" s="132"/>
      <c r="C15" s="132"/>
      <c r="D15" s="132"/>
      <c r="E15" s="132"/>
      <c r="F15" s="132"/>
      <c r="G15" s="79" t="n">
        <v>3.765512032</v>
      </c>
      <c r="H15" s="79" t="s">
        <v>46</v>
      </c>
      <c r="I15" s="127" t="s">
        <v>123</v>
      </c>
      <c r="J15" s="1525"/>
      <c r="K15" s="1550" t="s">
        <v>1485</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8</v>
      </c>
      <c r="B17" s="487" t="s">
        <v>46</v>
      </c>
      <c r="C17" s="487" t="s">
        <v>46</v>
      </c>
      <c r="D17" s="487" t="s">
        <v>46</v>
      </c>
      <c r="E17" s="157" t="s">
        <v>46</v>
      </c>
      <c r="F17" s="157" t="s">
        <v>52</v>
      </c>
      <c r="G17" s="490" t="n">
        <v>3.765512032</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6</v>
      </c>
      <c r="J19" s="1525"/>
      <c r="K19" s="1553" t="s">
        <v>1487</v>
      </c>
      <c r="L19" s="1554"/>
    </row>
    <row r="20" customFormat="false" ht="13.5" hidden="false" customHeight="true" outlineLevel="0" collapsed="false">
      <c r="A20" s="1555" t="s">
        <v>1488</v>
      </c>
      <c r="J20" s="1525"/>
      <c r="K20" s="1556" t="s">
        <v>1489</v>
      </c>
      <c r="L20" s="1557"/>
    </row>
    <row r="21" customFormat="false" ht="7.5" hidden="false" customHeight="true" outlineLevel="0" collapsed="false">
      <c r="J21" s="1525"/>
      <c r="K21" s="1558" t="s">
        <v>1490</v>
      </c>
      <c r="L21" s="1557"/>
    </row>
    <row r="22" customFormat="false" ht="13.5" hidden="false" customHeight="true" outlineLevel="0" collapsed="false">
      <c r="A22" s="1553" t="s">
        <v>1491</v>
      </c>
      <c r="J22" s="1525"/>
      <c r="K22" s="1558" t="s">
        <v>1492</v>
      </c>
      <c r="L22" s="1559"/>
    </row>
    <row r="23" customFormat="false" ht="13.5" hidden="false" customHeight="true" outlineLevel="0" collapsed="false">
      <c r="A23" s="1560" t="s">
        <v>1493</v>
      </c>
      <c r="J23" s="1525"/>
      <c r="K23" s="657"/>
      <c r="L23" s="1559"/>
    </row>
    <row r="24" customFormat="false" ht="13.5" hidden="false" customHeight="true" outlineLevel="0" collapsed="false">
      <c r="A24" s="1553" t="s">
        <v>1494</v>
      </c>
      <c r="J24" s="1525"/>
    </row>
    <row r="25" customFormat="false" ht="24" hidden="false" customHeight="true" outlineLevel="0" collapsed="false">
      <c r="A25" s="1561" t="s">
        <v>1495</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6</v>
      </c>
      <c r="J28" s="1525"/>
    </row>
    <row r="29" customFormat="false" ht="15.75" hidden="false" customHeight="true" outlineLevel="0" collapsed="false">
      <c r="A29" s="656" t="s">
        <v>1497</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59</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8</v>
      </c>
      <c r="C33" s="1563"/>
      <c r="D33" s="1564"/>
      <c r="E33" s="1564"/>
      <c r="F33" s="1563"/>
      <c r="G33" s="1564"/>
      <c r="H33" s="1074"/>
      <c r="J33" s="1525"/>
    </row>
    <row r="34" customFormat="false" ht="12.75" hidden="false" customHeight="true" outlineLevel="0" collapsed="false">
      <c r="A34" s="1071"/>
      <c r="B34" s="959"/>
      <c r="C34" s="393" t="s">
        <v>1499</v>
      </c>
      <c r="D34" s="393" t="s">
        <v>372</v>
      </c>
      <c r="E34" s="619" t="s">
        <v>373</v>
      </c>
      <c r="F34" s="393" t="s">
        <v>1500</v>
      </c>
      <c r="G34" s="393" t="s">
        <v>372</v>
      </c>
      <c r="H34" s="505" t="s">
        <v>373</v>
      </c>
      <c r="J34" s="1525"/>
    </row>
    <row r="35" customFormat="false" ht="12" hidden="false" customHeight="true" outlineLevel="0" collapsed="false">
      <c r="A35" s="1540"/>
      <c r="B35" s="287" t="s">
        <v>13</v>
      </c>
      <c r="C35" s="400" t="s">
        <v>1501</v>
      </c>
      <c r="D35" s="400"/>
      <c r="E35" s="400"/>
      <c r="F35" s="401" t="s">
        <v>13</v>
      </c>
      <c r="G35" s="401"/>
      <c r="H35" s="401"/>
      <c r="J35" s="1525"/>
    </row>
    <row r="36" customFormat="false" ht="12" hidden="false" customHeight="true" outlineLevel="0" collapsed="false">
      <c r="A36" s="1173" t="s">
        <v>1502</v>
      </c>
      <c r="B36" s="1565" t="n">
        <v>2539.86745789474</v>
      </c>
      <c r="C36" s="210"/>
      <c r="D36" s="210"/>
      <c r="E36" s="210"/>
      <c r="F36" s="211" t="n">
        <v>1074.62514052634</v>
      </c>
      <c r="G36" s="77" t="n">
        <v>5.360814309</v>
      </c>
      <c r="H36" s="127" t="n">
        <v>0.1469496184</v>
      </c>
      <c r="J36" s="1525"/>
    </row>
    <row r="37" customFormat="false" ht="12" hidden="false" customHeight="true" outlineLevel="0" collapsed="false">
      <c r="A37" s="982" t="s">
        <v>1503</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4</v>
      </c>
      <c r="B38" s="48"/>
      <c r="C38" s="170"/>
      <c r="D38" s="170"/>
      <c r="E38" s="170"/>
      <c r="F38" s="211" t="n">
        <v>1074.62514052634</v>
      </c>
      <c r="G38" s="77" t="n">
        <v>5.360814309</v>
      </c>
      <c r="H38" s="127" t="n">
        <v>0.1469496184</v>
      </c>
      <c r="J38" s="137"/>
    </row>
    <row r="39" customFormat="false" ht="12" hidden="false" customHeight="true" outlineLevel="0" collapsed="false">
      <c r="A39" s="131" t="s">
        <v>1505</v>
      </c>
      <c r="B39" s="490" t="n">
        <v>84</v>
      </c>
      <c r="C39" s="157" t="s">
        <v>46</v>
      </c>
      <c r="D39" s="154" t="n">
        <v>0.39</v>
      </c>
      <c r="E39" s="154" t="n">
        <v>0.8</v>
      </c>
      <c r="F39" s="487" t="s">
        <v>46</v>
      </c>
      <c r="G39" s="490" t="n">
        <v>0.03276</v>
      </c>
      <c r="H39" s="491" t="n">
        <v>0.0672</v>
      </c>
    </row>
    <row r="40" customFormat="false" ht="12" hidden="false" customHeight="true" outlineLevel="0" collapsed="false">
      <c r="A40" s="131" t="s">
        <v>1506</v>
      </c>
      <c r="B40" s="490" t="n">
        <v>310</v>
      </c>
      <c r="C40" s="154" t="n">
        <v>836</v>
      </c>
      <c r="D40" s="154" t="n">
        <v>0.018894</v>
      </c>
      <c r="E40" s="154" t="n">
        <v>0.03</v>
      </c>
      <c r="F40" s="490" t="n">
        <v>259.16</v>
      </c>
      <c r="G40" s="490" t="n">
        <v>0.00585714</v>
      </c>
      <c r="H40" s="491" t="n">
        <v>0.0093</v>
      </c>
      <c r="J40" s="1566"/>
    </row>
    <row r="41" customFormat="false" ht="12" hidden="false" customHeight="true" outlineLevel="0" collapsed="false">
      <c r="A41" s="131" t="s">
        <v>1507</v>
      </c>
      <c r="B41" s="490" t="n">
        <v>290</v>
      </c>
      <c r="C41" s="154" t="n">
        <v>1050.41684174237</v>
      </c>
      <c r="D41" s="157" t="s">
        <v>23</v>
      </c>
      <c r="E41" s="157" t="s">
        <v>23</v>
      </c>
      <c r="F41" s="490" t="n">
        <v>304.620884105286</v>
      </c>
      <c r="G41" s="487" t="s">
        <v>23</v>
      </c>
      <c r="H41" s="489" t="s">
        <v>23</v>
      </c>
    </row>
    <row r="42" customFormat="false" ht="12" hidden="false" customHeight="true" outlineLevel="0" collapsed="false">
      <c r="A42" s="131" t="s">
        <v>1508</v>
      </c>
      <c r="B42" s="490" t="n">
        <v>1840.95995789474</v>
      </c>
      <c r="C42" s="154" t="n">
        <v>275</v>
      </c>
      <c r="D42" s="154" t="n">
        <v>2.85</v>
      </c>
      <c r="E42" s="154" t="n">
        <v>0.0379999999999999</v>
      </c>
      <c r="F42" s="490" t="n">
        <v>506.263988421053</v>
      </c>
      <c r="G42" s="490" t="n">
        <v>5.24673588</v>
      </c>
      <c r="H42" s="491" t="n">
        <v>0.0699564784</v>
      </c>
    </row>
    <row r="43" customFormat="false" ht="12" hidden="false" customHeight="true" outlineLevel="0" collapsed="false">
      <c r="A43" s="131" t="s">
        <v>1509</v>
      </c>
      <c r="B43" s="490" t="n">
        <v>14.9075</v>
      </c>
      <c r="C43" s="157" t="s">
        <v>64</v>
      </c>
      <c r="D43" s="154" t="n">
        <v>5</v>
      </c>
      <c r="E43" s="157" t="s">
        <v>64</v>
      </c>
      <c r="F43" s="487" t="s">
        <v>64</v>
      </c>
      <c r="G43" s="490" t="n">
        <v>0.0745375</v>
      </c>
      <c r="H43" s="489" t="s">
        <v>64</v>
      </c>
      <c r="J43" s="1567"/>
    </row>
    <row r="44" customFormat="false" ht="12" hidden="false" customHeight="true" outlineLevel="0" collapsed="false">
      <c r="A44" s="131" t="s">
        <v>1510</v>
      </c>
      <c r="B44" s="487" t="s">
        <v>46</v>
      </c>
      <c r="C44" s="157" t="s">
        <v>46</v>
      </c>
      <c r="D44" s="157" t="s">
        <v>46</v>
      </c>
      <c r="E44" s="157" t="s">
        <v>46</v>
      </c>
      <c r="F44" s="490" t="n">
        <v>4.580268</v>
      </c>
      <c r="G44" s="490" t="n">
        <v>0.000923789</v>
      </c>
      <c r="H44" s="491" t="n">
        <v>0.00049314</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1</v>
      </c>
      <c r="B46" s="1568"/>
      <c r="C46" s="1568"/>
      <c r="D46" s="1568"/>
      <c r="E46" s="1568"/>
      <c r="F46" s="1568"/>
      <c r="G46" s="1568"/>
      <c r="H46" s="1568"/>
      <c r="J46" s="137"/>
    </row>
    <row r="47" customFormat="false" ht="13.5" hidden="false" customHeight="true" outlineLevel="0" collapsed="false">
      <c r="A47" s="1569" t="s">
        <v>1512</v>
      </c>
      <c r="J47" s="137"/>
    </row>
    <row r="48" customFormat="false" ht="7.5" hidden="false" customHeight="true" outlineLevel="0" collapsed="false">
      <c r="J48" s="137"/>
    </row>
    <row r="49" customFormat="false" ht="23.25" hidden="false" customHeight="true" outlineLevel="0" collapsed="false">
      <c r="A49" s="1570" t="s">
        <v>1513</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4</v>
      </c>
      <c r="B52" s="184"/>
      <c r="C52" s="184"/>
      <c r="D52" s="184"/>
      <c r="E52" s="184"/>
      <c r="F52" s="184"/>
      <c r="G52" s="184"/>
      <c r="H52" s="184"/>
      <c r="J52" s="137"/>
    </row>
    <row r="53" customFormat="false" ht="12" hidden="false" customHeight="true" outlineLevel="0" collapsed="false">
      <c r="A53" s="184" t="s">
        <v>1515</v>
      </c>
      <c r="B53" s="184"/>
      <c r="C53" s="184"/>
      <c r="D53" s="184"/>
      <c r="E53" s="184"/>
      <c r="F53" s="184"/>
      <c r="G53" s="184"/>
      <c r="H53" s="184"/>
    </row>
    <row r="54" customFormat="false" ht="12" hidden="false" customHeight="true" outlineLevel="0" collapsed="false">
      <c r="A54" s="184" t="s">
        <v>903</v>
      </c>
      <c r="B54" s="184"/>
      <c r="C54" s="184"/>
      <c r="D54" s="184"/>
      <c r="E54" s="184"/>
      <c r="F54" s="184"/>
      <c r="G54" s="184"/>
      <c r="H54" s="184"/>
    </row>
    <row r="55" customFormat="false" ht="12" hidden="false" customHeight="true" outlineLevel="0" collapsed="false">
      <c r="A55" s="184" t="s">
        <v>1516</v>
      </c>
      <c r="B55" s="184"/>
      <c r="C55" s="184"/>
      <c r="D55" s="184"/>
      <c r="E55" s="184"/>
      <c r="F55" s="184"/>
      <c r="G55" s="184"/>
      <c r="H55" s="184"/>
    </row>
    <row r="56" customFormat="false" ht="12" hidden="false" customHeight="true" outlineLevel="0" collapsed="false">
      <c r="A56" s="184" t="s">
        <v>1517</v>
      </c>
      <c r="B56" s="184"/>
      <c r="C56" s="184"/>
      <c r="D56" s="184"/>
      <c r="E56" s="184"/>
      <c r="F56" s="184"/>
      <c r="G56" s="184"/>
      <c r="H56" s="184"/>
    </row>
    <row r="57" customFormat="false" ht="12" hidden="false" customHeight="true" outlineLevel="0" collapsed="false">
      <c r="A57" s="184" t="s">
        <v>1518</v>
      </c>
      <c r="B57" s="184"/>
      <c r="C57" s="184"/>
      <c r="D57" s="184"/>
      <c r="E57" s="184"/>
      <c r="F57" s="184"/>
      <c r="G57" s="184"/>
      <c r="H57" s="184"/>
    </row>
    <row r="58" customFormat="false" ht="12.75" hidden="false" customHeight="true" outlineLevel="0" collapsed="false">
      <c r="A58" s="61" t="s">
        <v>1450</v>
      </c>
      <c r="B58" s="61"/>
      <c r="C58" s="61"/>
      <c r="D58" s="61"/>
      <c r="E58" s="61"/>
      <c r="F58" s="61"/>
      <c r="G58" s="61"/>
      <c r="H58" s="61"/>
    </row>
    <row r="59" customFormat="false" ht="12.75" hidden="false" customHeight="true" outlineLevel="0" collapsed="false">
      <c r="A59" s="61" t="s">
        <v>1451</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2</v>
      </c>
      <c r="B61" s="61"/>
      <c r="C61" s="61"/>
      <c r="D61" s="61"/>
      <c r="E61" s="61"/>
      <c r="F61" s="61"/>
      <c r="G61" s="61"/>
      <c r="H61" s="61"/>
    </row>
    <row r="62" customFormat="false" ht="12.75" hidden="false" customHeight="true" outlineLevel="0" collapsed="false">
      <c r="A62" s="61" t="s">
        <v>1453</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4</v>
      </c>
      <c r="B64" s="61"/>
      <c r="C64" s="61"/>
      <c r="D64" s="61"/>
      <c r="E64" s="61"/>
      <c r="F64" s="61"/>
      <c r="G64" s="61"/>
      <c r="H64" s="61"/>
    </row>
    <row r="65" customFormat="false" ht="24" hidden="false" customHeight="true" outlineLevel="0" collapsed="false">
      <c r="A65" s="61" t="s">
        <v>1455</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6</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19</v>
      </c>
      <c r="B69" s="61"/>
      <c r="C69" s="61"/>
      <c r="D69" s="61"/>
      <c r="E69" s="61"/>
      <c r="F69" s="61"/>
      <c r="G69" s="61"/>
      <c r="H69" s="61"/>
    </row>
    <row r="70" customFormat="false" ht="12.75" hidden="false" customHeight="true" outlineLevel="0" collapsed="false">
      <c r="A70" s="61" t="s">
        <v>1451</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0</v>
      </c>
      <c r="B72" s="61"/>
      <c r="C72" s="61"/>
      <c r="D72" s="61"/>
      <c r="E72" s="61"/>
      <c r="F72" s="61"/>
      <c r="G72" s="61"/>
      <c r="H72" s="61"/>
    </row>
    <row r="73" customFormat="false" ht="24" hidden="false" customHeight="true" outlineLevel="0" collapsed="false">
      <c r="A73" s="61" t="s">
        <v>1521</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2</v>
      </c>
      <c r="B76" s="61"/>
      <c r="C76" s="61"/>
      <c r="D76" s="61"/>
      <c r="E76" s="61"/>
      <c r="F76" s="61"/>
      <c r="G76" s="61"/>
      <c r="H76" s="61"/>
    </row>
    <row r="77" customFormat="false" ht="24" hidden="false" customHeight="true" outlineLevel="0" collapsed="false">
      <c r="A77" s="61" t="s">
        <v>1523</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667389.74777586</v>
      </c>
      <c r="C8" s="78" t="s">
        <v>115</v>
      </c>
      <c r="D8" s="48"/>
      <c r="E8" s="48"/>
      <c r="F8" s="48"/>
      <c r="G8" s="79"/>
      <c r="H8" s="139" t="n">
        <v>119378.075680275</v>
      </c>
      <c r="I8" s="139" t="n">
        <v>26.8017249343557</v>
      </c>
      <c r="J8" s="125" t="n">
        <v>5.85609642749784</v>
      </c>
    </row>
    <row r="9" customFormat="false" ht="12.75" hidden="false" customHeight="true" outlineLevel="0" collapsed="false">
      <c r="A9" s="81" t="s">
        <v>116</v>
      </c>
      <c r="B9" s="77" t="n">
        <v>1667389.74777586</v>
      </c>
      <c r="C9" s="83" t="s">
        <v>115</v>
      </c>
      <c r="D9" s="77" t="n">
        <v>71.4352336037572</v>
      </c>
      <c r="E9" s="77" t="n">
        <v>16.0370877367001</v>
      </c>
      <c r="F9" s="77" t="n">
        <v>3.50844197602937</v>
      </c>
      <c r="G9" s="79"/>
      <c r="H9" s="77" t="n">
        <v>119110.376140878</v>
      </c>
      <c r="I9" s="77" t="n">
        <v>26.7400756763556</v>
      </c>
      <c r="J9" s="127" t="n">
        <v>5.84994018149784</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67.699539396667</v>
      </c>
      <c r="I13" s="77" t="n">
        <v>0.061649258</v>
      </c>
      <c r="J13" s="127" t="n">
        <v>0.006156246</v>
      </c>
    </row>
    <row r="14" customFormat="false" ht="12.75" hidden="false" customHeight="true" outlineLevel="0" collapsed="false">
      <c r="A14" s="98" t="s">
        <v>136</v>
      </c>
      <c r="B14" s="77" t="n">
        <v>18713.0816885208</v>
      </c>
      <c r="C14" s="83" t="s">
        <v>115</v>
      </c>
      <c r="D14" s="48"/>
      <c r="E14" s="48"/>
      <c r="F14" s="48"/>
      <c r="G14" s="79"/>
      <c r="H14" s="77" t="n">
        <v>1340.2832142028</v>
      </c>
      <c r="I14" s="77" t="n">
        <v>0.124819157154986</v>
      </c>
      <c r="J14" s="127" t="n">
        <v>0.0425720355869235</v>
      </c>
    </row>
    <row r="15" customFormat="false" ht="12.75" hidden="false" customHeight="true" outlineLevel="0" collapsed="false">
      <c r="A15" s="81" t="s">
        <v>137</v>
      </c>
      <c r="B15" s="140" t="n">
        <v>1213.2449804306</v>
      </c>
      <c r="C15" s="83" t="s">
        <v>115</v>
      </c>
      <c r="D15" s="77" t="n">
        <v>69.6042442887573</v>
      </c>
      <c r="E15" s="77" t="n">
        <v>37.5059755236432</v>
      </c>
      <c r="F15" s="77" t="n">
        <v>2.22543677785646</v>
      </c>
      <c r="G15" s="79"/>
      <c r="H15" s="128" t="n">
        <v>84.447</v>
      </c>
      <c r="I15" s="128" t="n">
        <v>0.0455039365402131</v>
      </c>
      <c r="J15" s="141" t="n">
        <v>0.0027</v>
      </c>
    </row>
    <row r="16" customFormat="false" ht="12.75" hidden="false" customHeight="true" outlineLevel="0" collapsed="false">
      <c r="A16" s="81" t="s">
        <v>138</v>
      </c>
      <c r="B16" s="128" t="n">
        <v>17499.8367080902</v>
      </c>
      <c r="C16" s="83" t="s">
        <v>115</v>
      </c>
      <c r="D16" s="77" t="n">
        <v>71.7627389987145</v>
      </c>
      <c r="E16" s="77" t="n">
        <v>4.53234061196157</v>
      </c>
      <c r="F16" s="77" t="n">
        <v>2.2784232934294</v>
      </c>
      <c r="G16" s="79"/>
      <c r="H16" s="128" t="n">
        <v>1255.8362142028</v>
      </c>
      <c r="I16" s="128" t="n">
        <v>0.0793152206147731</v>
      </c>
      <c r="J16" s="141" t="n">
        <v>0.0398720355869235</v>
      </c>
    </row>
    <row r="17" customFormat="false" ht="12.75" hidden="false" customHeight="true" outlineLevel="0" collapsed="false">
      <c r="A17" s="98" t="s">
        <v>32</v>
      </c>
      <c r="B17" s="77" t="n">
        <v>1565201.69693739</v>
      </c>
      <c r="C17" s="83" t="s">
        <v>115</v>
      </c>
      <c r="D17" s="48"/>
      <c r="E17" s="48"/>
      <c r="F17" s="48"/>
      <c r="G17" s="79"/>
      <c r="H17" s="77" t="n">
        <v>111821.507554183</v>
      </c>
      <c r="I17" s="77" t="n">
        <v>26.2268928502682</v>
      </c>
      <c r="J17" s="127" t="n">
        <v>4.76097778284</v>
      </c>
    </row>
    <row r="18" customFormat="false" ht="12.75" hidden="false" customHeight="true" outlineLevel="0" collapsed="false">
      <c r="A18" s="81" t="s">
        <v>139</v>
      </c>
      <c r="B18" s="128" t="n">
        <v>1053064.576771</v>
      </c>
      <c r="C18" s="83" t="s">
        <v>115</v>
      </c>
      <c r="D18" s="77" t="n">
        <v>70.2127659574468</v>
      </c>
      <c r="E18" s="77" t="n">
        <v>19.1851939510547</v>
      </c>
      <c r="F18" s="77" t="n">
        <v>2.80741722516102</v>
      </c>
      <c r="G18" s="79"/>
      <c r="H18" s="128" t="n">
        <v>73938.5766669</v>
      </c>
      <c r="I18" s="128" t="n">
        <v>20.203248148337</v>
      </c>
      <c r="J18" s="141" t="n">
        <v>2.9563916320338</v>
      </c>
    </row>
    <row r="19" customFormat="false" ht="12.75" hidden="false" customHeight="true" outlineLevel="0" collapsed="false">
      <c r="A19" s="81" t="s">
        <v>140</v>
      </c>
      <c r="B19" s="128" t="n">
        <v>508786.198945035</v>
      </c>
      <c r="C19" s="83" t="s">
        <v>115</v>
      </c>
      <c r="D19" s="77" t="n">
        <v>73.452350881627</v>
      </c>
      <c r="E19" s="77" t="n">
        <v>11.7180761905361</v>
      </c>
      <c r="F19" s="77" t="n">
        <v>3.53474584911154</v>
      </c>
      <c r="G19" s="79"/>
      <c r="H19" s="128" t="n">
        <v>37371.54240864</v>
      </c>
      <c r="I19" s="128" t="n">
        <v>5.96199544393117</v>
      </c>
      <c r="J19" s="141" t="n">
        <v>1.7984299048062</v>
      </c>
    </row>
    <row r="20" customFormat="false" ht="12.75" hidden="false" customHeight="true" outlineLevel="0" collapsed="false">
      <c r="A20" s="81" t="s">
        <v>141</v>
      </c>
      <c r="B20" s="128" t="s">
        <v>52</v>
      </c>
      <c r="C20" s="83" t="s">
        <v>115</v>
      </c>
      <c r="D20" s="77" t="s">
        <v>52</v>
      </c>
      <c r="E20" s="77" t="s">
        <v>52</v>
      </c>
      <c r="F20" s="77" t="s">
        <v>52</v>
      </c>
      <c r="G20" s="79"/>
      <c r="H20" s="128" t="s">
        <v>52</v>
      </c>
      <c r="I20" s="128" t="s">
        <v>52</v>
      </c>
      <c r="J20" s="141" t="s">
        <v>52</v>
      </c>
    </row>
    <row r="21" customFormat="false" ht="12.75" hidden="false" customHeight="true" outlineLevel="0" collapsed="false">
      <c r="A21" s="81" t="s">
        <v>142</v>
      </c>
      <c r="B21" s="77" t="n">
        <v>3350.92122135204</v>
      </c>
      <c r="C21" s="83" t="s">
        <v>115</v>
      </c>
      <c r="D21" s="142"/>
      <c r="E21" s="48"/>
      <c r="F21" s="48"/>
      <c r="G21" s="79"/>
      <c r="H21" s="77" t="n">
        <v>243.688939246257</v>
      </c>
      <c r="I21" s="77" t="s">
        <v>135</v>
      </c>
      <c r="J21" s="127" t="s">
        <v>135</v>
      </c>
    </row>
    <row r="22" customFormat="false" ht="12.75" hidden="false" customHeight="true" outlineLevel="0" collapsed="false">
      <c r="A22" s="131" t="s">
        <v>143</v>
      </c>
      <c r="B22" s="143" t="n">
        <v>3350.92122135204</v>
      </c>
      <c r="C22" s="83" t="s">
        <v>115</v>
      </c>
      <c r="D22" s="77" t="n">
        <v>72.7229687446763</v>
      </c>
      <c r="E22" s="77" t="s">
        <v>64</v>
      </c>
      <c r="F22" s="77" t="s">
        <v>64</v>
      </c>
      <c r="G22" s="79"/>
      <c r="H22" s="128" t="n">
        <v>243.688939246257</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67.699539396667</v>
      </c>
      <c r="I26" s="77" t="n">
        <v>0.061649258</v>
      </c>
      <c r="J26" s="127" t="n">
        <v>0.006156246</v>
      </c>
    </row>
    <row r="27" customFormat="false" ht="12.75" hidden="false" customHeight="true" outlineLevel="0" collapsed="false">
      <c r="A27" s="131" t="s">
        <v>145</v>
      </c>
      <c r="B27" s="143" t="s">
        <v>46</v>
      </c>
      <c r="C27" s="83" t="s">
        <v>115</v>
      </c>
      <c r="D27" s="144" t="s">
        <v>46</v>
      </c>
      <c r="E27" s="144" t="s">
        <v>46</v>
      </c>
      <c r="F27" s="144" t="s">
        <v>46</v>
      </c>
      <c r="G27" s="79"/>
      <c r="H27" s="143" t="n">
        <v>267.699539396667</v>
      </c>
      <c r="I27" s="143" t="n">
        <v>0.061649258</v>
      </c>
      <c r="J27" s="141" t="n">
        <v>0.006156246</v>
      </c>
    </row>
    <row r="28" customFormat="false" ht="12.75" hidden="false" customHeight="true" outlineLevel="0" collapsed="false">
      <c r="A28" s="98" t="s">
        <v>33</v>
      </c>
      <c r="B28" s="77" t="n">
        <v>24551.0240021879</v>
      </c>
      <c r="C28" s="83" t="s">
        <v>115</v>
      </c>
      <c r="D28" s="48"/>
      <c r="E28" s="48"/>
      <c r="F28" s="48"/>
      <c r="G28" s="79"/>
      <c r="H28" s="77" t="n">
        <v>1813.76636949756</v>
      </c>
      <c r="I28" s="77" t="n">
        <v>0.0714599744339121</v>
      </c>
      <c r="J28" s="127" t="n">
        <v>0.683079708148469</v>
      </c>
    </row>
    <row r="29" customFormat="false" ht="12.75" hidden="false" customHeight="true" outlineLevel="0" collapsed="false">
      <c r="A29" s="81" t="s">
        <v>116</v>
      </c>
      <c r="B29" s="128" t="n">
        <v>24551.0240021879</v>
      </c>
      <c r="C29" s="83" t="s">
        <v>115</v>
      </c>
      <c r="D29" s="77" t="n">
        <v>73.8774223566367</v>
      </c>
      <c r="E29" s="77" t="n">
        <v>2.91067184926966</v>
      </c>
      <c r="F29" s="77" t="n">
        <v>27.8228601824346</v>
      </c>
      <c r="G29" s="79"/>
      <c r="H29" s="128" t="n">
        <v>1813.76636949756</v>
      </c>
      <c r="I29" s="128" t="n">
        <v>0.0714599744339121</v>
      </c>
      <c r="J29" s="141" t="n">
        <v>0.683079708148469</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5114.2921393177</v>
      </c>
      <c r="C34" s="83" t="s">
        <v>115</v>
      </c>
      <c r="D34" s="48"/>
      <c r="E34" s="48"/>
      <c r="F34" s="48"/>
      <c r="G34" s="79"/>
      <c r="H34" s="77" t="n">
        <v>4091.23752605442</v>
      </c>
      <c r="I34" s="77" t="n">
        <v>0.360288</v>
      </c>
      <c r="J34" s="127" t="n">
        <v>0.2502</v>
      </c>
    </row>
    <row r="35" customFormat="false" ht="12.75" hidden="false" customHeight="true" outlineLevel="0" collapsed="false">
      <c r="A35" s="81" t="s">
        <v>148</v>
      </c>
      <c r="B35" s="128" t="n">
        <v>6238.08011016846</v>
      </c>
      <c r="C35" s="83" t="s">
        <v>115</v>
      </c>
      <c r="D35" s="77" t="n">
        <v>77.2823248209799</v>
      </c>
      <c r="E35" s="77" t="n">
        <v>7.01754373571484</v>
      </c>
      <c r="F35" s="77" t="n">
        <v>4.87329426091308</v>
      </c>
      <c r="G35" s="79"/>
      <c r="H35" s="128" t="n">
        <v>482.093333333333</v>
      </c>
      <c r="I35" s="128" t="n">
        <v>0.043776</v>
      </c>
      <c r="J35" s="141" t="n">
        <v>0.0304</v>
      </c>
    </row>
    <row r="36" customFormat="false" ht="12.75" hidden="false" customHeight="true" outlineLevel="0" collapsed="false">
      <c r="A36" s="81" t="s">
        <v>149</v>
      </c>
      <c r="B36" s="128" t="n">
        <v>47399.8715930939</v>
      </c>
      <c r="C36" s="83" t="s">
        <v>115</v>
      </c>
      <c r="D36" s="77" t="n">
        <v>73.8774223566364</v>
      </c>
      <c r="E36" s="77" t="n">
        <v>6.67748644378428</v>
      </c>
      <c r="F36" s="77" t="n">
        <v>4.63714336373908</v>
      </c>
      <c r="G36" s="79"/>
      <c r="H36" s="128" t="n">
        <v>3501.78033333333</v>
      </c>
      <c r="I36" s="128" t="n">
        <v>0.316512</v>
      </c>
      <c r="J36" s="141" t="n">
        <v>0.2198</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476.34043605531</v>
      </c>
      <c r="C38" s="83" t="s">
        <v>115</v>
      </c>
      <c r="D38" s="142"/>
      <c r="E38" s="48"/>
      <c r="F38" s="48"/>
      <c r="G38" s="79"/>
      <c r="H38" s="77" t="n">
        <v>107.363859387752</v>
      </c>
      <c r="I38" s="77" t="s">
        <v>64</v>
      </c>
      <c r="J38" s="127" t="s">
        <v>64</v>
      </c>
    </row>
    <row r="39" customFormat="false" ht="12.75" hidden="false" customHeight="true" outlineLevel="0" collapsed="false">
      <c r="A39" s="131" t="s">
        <v>143</v>
      </c>
      <c r="B39" s="143" t="n">
        <v>1476.34043605531</v>
      </c>
      <c r="C39" s="83" t="s">
        <v>115</v>
      </c>
      <c r="D39" s="145" t="n">
        <v>72.7229687446762</v>
      </c>
      <c r="E39" s="144" t="s">
        <v>64</v>
      </c>
      <c r="F39" s="144" t="s">
        <v>64</v>
      </c>
      <c r="G39" s="79"/>
      <c r="H39" s="143" t="n">
        <v>107.363859387752</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3809.65300844545</v>
      </c>
      <c r="C43" s="83" t="s">
        <v>115</v>
      </c>
      <c r="D43" s="48"/>
      <c r="E43" s="48"/>
      <c r="F43" s="48"/>
      <c r="G43" s="79"/>
      <c r="H43" s="77" t="n">
        <v>311.281016337155</v>
      </c>
      <c r="I43" s="77" t="n">
        <v>0.0182649524985603</v>
      </c>
      <c r="J43" s="127" t="n">
        <v>0.119266900922452</v>
      </c>
    </row>
    <row r="44" customFormat="false" ht="12.75" hidden="false" customHeight="true" outlineLevel="0" collapsed="false">
      <c r="A44" s="131" t="s">
        <v>36</v>
      </c>
      <c r="B44" s="146" t="n">
        <v>3809.65300844545</v>
      </c>
      <c r="C44" s="147" t="s">
        <v>115</v>
      </c>
      <c r="D44" s="48"/>
      <c r="E44" s="48"/>
      <c r="F44" s="48"/>
      <c r="G44" s="148"/>
      <c r="H44" s="146" t="n">
        <v>281.447344337155</v>
      </c>
      <c r="I44" s="146" t="n">
        <v>0.0147085924985603</v>
      </c>
      <c r="J44" s="149" t="n">
        <v>0.118089560922452</v>
      </c>
    </row>
    <row r="45" customFormat="false" ht="12.75" hidden="false" customHeight="true" outlineLevel="0" collapsed="false">
      <c r="A45" s="81" t="s">
        <v>116</v>
      </c>
      <c r="B45" s="128" t="n">
        <v>3809.65300844545</v>
      </c>
      <c r="C45" s="126" t="s">
        <v>115</v>
      </c>
      <c r="D45" s="77" t="n">
        <v>73.8774223566364</v>
      </c>
      <c r="E45" s="77" t="n">
        <v>3.86087459040324</v>
      </c>
      <c r="F45" s="77" t="n">
        <v>30.997458472114</v>
      </c>
      <c r="G45" s="79"/>
      <c r="H45" s="128" t="n">
        <v>281.447344337155</v>
      </c>
      <c r="I45" s="128" t="n">
        <v>0.0147085924985603</v>
      </c>
      <c r="J45" s="141" t="n">
        <v>0.118089560922452</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9.833672</v>
      </c>
      <c r="I50" s="146" t="n">
        <v>0.00355636</v>
      </c>
      <c r="J50" s="149" t="n">
        <v>0.00117734</v>
      </c>
    </row>
    <row r="51" customFormat="false" ht="12.75" hidden="false" customHeight="true" outlineLevel="0" collapsed="false">
      <c r="A51" s="81" t="s">
        <v>116</v>
      </c>
      <c r="B51" s="128" t="s">
        <v>46</v>
      </c>
      <c r="C51" s="126" t="s">
        <v>115</v>
      </c>
      <c r="D51" s="77" t="s">
        <v>46</v>
      </c>
      <c r="E51" s="77" t="s">
        <v>46</v>
      </c>
      <c r="F51" s="77" t="s">
        <v>46</v>
      </c>
      <c r="G51" s="79"/>
      <c r="H51" s="128" t="n">
        <v>29.833672</v>
      </c>
      <c r="I51" s="128" t="n">
        <v>0.00355636</v>
      </c>
      <c r="J51" s="141" t="n">
        <v>0.00117734</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4</v>
      </c>
      <c r="H1" s="110" t="s">
        <v>1</v>
      </c>
    </row>
    <row r="2" customFormat="false" ht="15.75" hidden="false" customHeight="true" outlineLevel="0" collapsed="false">
      <c r="A2" s="656" t="s">
        <v>1525</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6</v>
      </c>
      <c r="B5" s="1096" t="s">
        <v>1527</v>
      </c>
      <c r="C5" s="1096"/>
      <c r="D5" s="391" t="s">
        <v>1528</v>
      </c>
      <c r="E5" s="391"/>
      <c r="F5" s="392" t="s">
        <v>106</v>
      </c>
      <c r="G5" s="392"/>
      <c r="H5" s="392"/>
    </row>
    <row r="6" customFormat="false" ht="14.25" hidden="false" customHeight="true" outlineLevel="0" collapsed="false">
      <c r="A6" s="1571"/>
      <c r="B6" s="853" t="s">
        <v>1529</v>
      </c>
      <c r="C6" s="853"/>
      <c r="D6" s="1572" t="s">
        <v>1530</v>
      </c>
      <c r="E6" s="393" t="s">
        <v>1531</v>
      </c>
      <c r="F6" s="393" t="s">
        <v>372</v>
      </c>
      <c r="G6" s="393"/>
      <c r="H6" s="1573" t="s">
        <v>1532</v>
      </c>
    </row>
    <row r="7" customFormat="false" ht="12" hidden="false" customHeight="true" outlineLevel="0" collapsed="false">
      <c r="A7" s="1571"/>
      <c r="B7" s="853"/>
      <c r="C7" s="853"/>
      <c r="D7" s="1572"/>
      <c r="E7" s="393"/>
      <c r="F7" s="1534" t="s">
        <v>1533</v>
      </c>
      <c r="G7" s="1534" t="s">
        <v>1534</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5</v>
      </c>
      <c r="C9" s="771"/>
      <c r="D9" s="400" t="s">
        <v>1536</v>
      </c>
      <c r="E9" s="400"/>
      <c r="F9" s="75" t="s">
        <v>983</v>
      </c>
      <c r="G9" s="75"/>
      <c r="H9" s="75"/>
    </row>
    <row r="10" customFormat="false" ht="12.75" hidden="false" customHeight="true" outlineLevel="0" collapsed="false">
      <c r="A10" s="1574" t="s">
        <v>1537</v>
      </c>
      <c r="B10" s="1575"/>
      <c r="C10" s="1575"/>
      <c r="D10" s="1576"/>
      <c r="E10" s="1577"/>
      <c r="F10" s="139" t="s">
        <v>64</v>
      </c>
      <c r="G10" s="1578" t="s">
        <v>64</v>
      </c>
      <c r="H10" s="127" t="s">
        <v>64</v>
      </c>
    </row>
    <row r="11" customFormat="false" ht="12" hidden="false" customHeight="true" outlineLevel="0" collapsed="false">
      <c r="A11" s="1579" t="s">
        <v>1538</v>
      </c>
      <c r="B11" s="1580" t="s">
        <v>64</v>
      </c>
      <c r="C11" s="1580"/>
      <c r="D11" s="1581" t="s">
        <v>64</v>
      </c>
      <c r="E11" s="451" t="s">
        <v>46</v>
      </c>
      <c r="F11" s="209" t="s">
        <v>64</v>
      </c>
      <c r="G11" s="1582" t="s">
        <v>64</v>
      </c>
      <c r="H11" s="141" t="s">
        <v>64</v>
      </c>
    </row>
    <row r="12" customFormat="false" ht="14.25" hidden="false" customHeight="true" outlineLevel="0" collapsed="false">
      <c r="A12" s="1579" t="s">
        <v>1539</v>
      </c>
      <c r="B12" s="1580" t="s">
        <v>64</v>
      </c>
      <c r="C12" s="1580"/>
      <c r="D12" s="1581" t="s">
        <v>64</v>
      </c>
      <c r="E12" s="451" t="s">
        <v>46</v>
      </c>
      <c r="F12" s="209" t="s">
        <v>64</v>
      </c>
      <c r="G12" s="1582" t="s">
        <v>64</v>
      </c>
      <c r="H12" s="141" t="s">
        <v>64</v>
      </c>
    </row>
    <row r="13" customFormat="false" ht="12" hidden="false" customHeight="true" outlineLevel="0" collapsed="false">
      <c r="A13" s="982" t="s">
        <v>1540</v>
      </c>
      <c r="B13" s="1145"/>
      <c r="C13" s="1145"/>
      <c r="D13" s="1583"/>
      <c r="E13" s="1584"/>
      <c r="F13" s="473" t="n">
        <v>34.455</v>
      </c>
      <c r="G13" s="473" t="n">
        <v>107.7113538</v>
      </c>
      <c r="H13" s="1585" t="n">
        <v>3.297344446</v>
      </c>
    </row>
    <row r="14" customFormat="false" ht="12" hidden="false" customHeight="true" outlineLevel="0" collapsed="false">
      <c r="A14" s="1579" t="s">
        <v>1538</v>
      </c>
      <c r="B14" s="1580" t="s">
        <v>23</v>
      </c>
      <c r="C14" s="1580"/>
      <c r="D14" s="1581" t="s">
        <v>23</v>
      </c>
      <c r="E14" s="451" t="s">
        <v>46</v>
      </c>
      <c r="F14" s="143" t="s">
        <v>23</v>
      </c>
      <c r="G14" s="143" t="s">
        <v>23</v>
      </c>
      <c r="H14" s="141" t="s">
        <v>64</v>
      </c>
    </row>
    <row r="15" customFormat="false" ht="12" hidden="false" customHeight="true" outlineLevel="0" collapsed="false">
      <c r="A15" s="1579" t="s">
        <v>1539</v>
      </c>
      <c r="B15" s="1580" t="n">
        <v>1477.522</v>
      </c>
      <c r="C15" s="1580"/>
      <c r="D15" s="1581" t="n">
        <v>0.0962194497273137</v>
      </c>
      <c r="E15" s="451" t="s">
        <v>46</v>
      </c>
      <c r="F15" s="143" t="n">
        <v>34.455</v>
      </c>
      <c r="G15" s="143" t="n">
        <v>107.7113538</v>
      </c>
      <c r="H15" s="141" t="s">
        <v>64</v>
      </c>
    </row>
    <row r="16" customFormat="false" ht="13.5" hidden="false" customHeight="true" outlineLevel="0" collapsed="false">
      <c r="A16" s="1586" t="s">
        <v>1541</v>
      </c>
      <c r="B16" s="1145"/>
      <c r="C16" s="1145"/>
      <c r="D16" s="1587"/>
      <c r="E16" s="146"/>
      <c r="F16" s="77" t="n">
        <v>0.415089942</v>
      </c>
      <c r="G16" s="77" t="s">
        <v>123</v>
      </c>
      <c r="H16" s="127" t="n">
        <v>0.020008996</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8</v>
      </c>
      <c r="B18" s="1590" t="s">
        <v>52</v>
      </c>
      <c r="C18" s="1590"/>
      <c r="D18" s="1591" t="s">
        <v>52</v>
      </c>
      <c r="E18" s="451" t="s">
        <v>46</v>
      </c>
      <c r="F18" s="143" t="s">
        <v>52</v>
      </c>
      <c r="G18" s="143" t="s">
        <v>52</v>
      </c>
      <c r="H18" s="141" t="s">
        <v>52</v>
      </c>
    </row>
    <row r="19" customFormat="false" ht="13.5" hidden="false" customHeight="true" outlineLevel="0" collapsed="false">
      <c r="A19" s="1589" t="s">
        <v>1542</v>
      </c>
      <c r="B19" s="1592" t="s">
        <v>52</v>
      </c>
      <c r="C19" s="1592"/>
      <c r="D19" s="1581" t="s">
        <v>52</v>
      </c>
      <c r="E19" s="143" t="s">
        <v>46</v>
      </c>
      <c r="F19" s="143" t="s">
        <v>52</v>
      </c>
      <c r="G19" s="143" t="s">
        <v>52</v>
      </c>
      <c r="H19" s="141" t="s">
        <v>52</v>
      </c>
    </row>
    <row r="20" customFormat="false" ht="13.5" hidden="false" customHeight="true" outlineLevel="0" collapsed="false">
      <c r="A20" s="131" t="s">
        <v>1443</v>
      </c>
      <c r="B20" s="1145"/>
      <c r="C20" s="1588"/>
      <c r="D20" s="1587"/>
      <c r="E20" s="146"/>
      <c r="F20" s="77" t="n">
        <v>0.415089942</v>
      </c>
      <c r="G20" s="77" t="s">
        <v>123</v>
      </c>
      <c r="H20" s="127" t="n">
        <v>0.020008996</v>
      </c>
    </row>
    <row r="21" customFormat="false" ht="12" hidden="false" customHeight="true" outlineLevel="0" collapsed="false">
      <c r="A21" s="1589" t="s">
        <v>1538</v>
      </c>
      <c r="B21" s="1590" t="s">
        <v>46</v>
      </c>
      <c r="C21" s="1590"/>
      <c r="D21" s="1591" t="s">
        <v>46</v>
      </c>
      <c r="E21" s="451" t="s">
        <v>46</v>
      </c>
      <c r="F21" s="143" t="n">
        <v>0.415089942</v>
      </c>
      <c r="G21" s="143" t="s">
        <v>46</v>
      </c>
      <c r="H21" s="141" t="n">
        <v>0.020008996</v>
      </c>
    </row>
    <row r="22" customFormat="false" ht="13.5" hidden="false" customHeight="true" outlineLevel="0" collapsed="false">
      <c r="A22" s="1589" t="s">
        <v>1542</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3</v>
      </c>
      <c r="B25" s="390" t="s">
        <v>1544</v>
      </c>
      <c r="C25" s="390"/>
      <c r="D25" s="390"/>
      <c r="E25" s="390" t="s">
        <v>1528</v>
      </c>
      <c r="F25" s="390"/>
      <c r="G25" s="392" t="s">
        <v>106</v>
      </c>
      <c r="H25" s="392"/>
    </row>
    <row r="26" customFormat="false" ht="14.25" hidden="false" customHeight="true" outlineLevel="0" collapsed="false">
      <c r="A26" s="792"/>
      <c r="B26" s="1593" t="s">
        <v>1545</v>
      </c>
      <c r="C26" s="1593" t="s">
        <v>1546</v>
      </c>
      <c r="D26" s="1593" t="s">
        <v>1547</v>
      </c>
      <c r="E26" s="280" t="s">
        <v>373</v>
      </c>
      <c r="F26" s="280"/>
      <c r="G26" s="282" t="s">
        <v>373</v>
      </c>
      <c r="H26" s="282"/>
    </row>
    <row r="27" customFormat="false" ht="12.75" hidden="false" customHeight="true" outlineLevel="0" collapsed="false">
      <c r="A27" s="792"/>
      <c r="B27" s="288" t="s">
        <v>959</v>
      </c>
      <c r="C27" s="288" t="s">
        <v>1548</v>
      </c>
      <c r="D27" s="288" t="s">
        <v>1549</v>
      </c>
      <c r="E27" s="897" t="s">
        <v>1550</v>
      </c>
      <c r="F27" s="897"/>
      <c r="G27" s="1102" t="s">
        <v>13</v>
      </c>
      <c r="H27" s="1102"/>
    </row>
    <row r="28" customFormat="false" ht="12.75" hidden="false" customHeight="true" outlineLevel="0" collapsed="false">
      <c r="A28" s="980" t="s">
        <v>1551</v>
      </c>
      <c r="B28" s="1594" t="n">
        <v>57672.5</v>
      </c>
      <c r="C28" s="1595" t="n">
        <v>22.7395</v>
      </c>
      <c r="D28" s="1596" t="n">
        <v>0.16</v>
      </c>
      <c r="E28" s="1597" t="n">
        <v>0.00999999999999943</v>
      </c>
      <c r="F28" s="1597"/>
      <c r="G28" s="1598" t="n">
        <v>3.297344446</v>
      </c>
      <c r="H28" s="1598"/>
    </row>
    <row r="29" customFormat="false" ht="8.25" hidden="false" customHeight="true" outlineLevel="0" collapsed="false"/>
    <row r="30" customFormat="false" ht="28.5" hidden="false" customHeight="true" outlineLevel="0" collapsed="false">
      <c r="A30" s="1599" t="s">
        <v>1552</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3</v>
      </c>
    </row>
    <row r="33" customFormat="false" ht="15.75" hidden="false" customHeight="true" outlineLevel="0" collapsed="false">
      <c r="A33" s="1520" t="s">
        <v>1554</v>
      </c>
    </row>
    <row r="34" customFormat="false" ht="15.75" hidden="false" customHeight="true" outlineLevel="0" collapsed="false">
      <c r="A34" s="1600" t="s">
        <v>1555</v>
      </c>
    </row>
    <row r="35" customFormat="false" ht="16.5" hidden="false" customHeight="true" outlineLevel="0" collapsed="false">
      <c r="A35" s="1599" t="s">
        <v>1556</v>
      </c>
    </row>
    <row r="36" customFormat="false" ht="14.25" hidden="false" customHeight="true" outlineLevel="0" collapsed="false">
      <c r="A36" s="1520" t="s">
        <v>1557</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8</v>
      </c>
      <c r="B39" s="386"/>
      <c r="C39" s="386"/>
      <c r="D39" s="386"/>
      <c r="E39" s="386"/>
      <c r="F39" s="386"/>
      <c r="G39" s="386"/>
      <c r="H39" s="386"/>
    </row>
    <row r="40" customFormat="false" ht="13.5" hidden="false" customHeight="true" outlineLevel="0" collapsed="false">
      <c r="A40" s="1601" t="s">
        <v>1559</v>
      </c>
      <c r="B40" s="1601"/>
      <c r="C40" s="1601"/>
      <c r="D40" s="1601"/>
      <c r="E40" s="1601"/>
      <c r="F40" s="1601"/>
      <c r="G40" s="1601"/>
      <c r="H40" s="1601"/>
    </row>
    <row r="41" customFormat="false" ht="29.25" hidden="false" customHeight="true" outlineLevel="0" collapsed="false">
      <c r="A41" s="1601" t="s">
        <v>1560</v>
      </c>
      <c r="B41" s="1601"/>
      <c r="C41" s="1601"/>
      <c r="D41" s="1601"/>
      <c r="E41" s="1601"/>
      <c r="F41" s="1601"/>
      <c r="G41" s="1601"/>
      <c r="H41" s="1601"/>
    </row>
    <row r="42" customFormat="false" ht="12.75" hidden="false" customHeight="true" outlineLevel="0" collapsed="false">
      <c r="A42" s="61" t="s">
        <v>1561</v>
      </c>
      <c r="B42" s="61"/>
      <c r="C42" s="61"/>
      <c r="D42" s="61"/>
      <c r="E42" s="61"/>
      <c r="F42" s="61"/>
      <c r="G42" s="61"/>
      <c r="H42" s="61"/>
    </row>
    <row r="43" customFormat="false" ht="12.75" hidden="false" customHeight="true" outlineLevel="0" collapsed="false">
      <c r="A43" s="61" t="s">
        <v>1562</v>
      </c>
      <c r="B43" s="61"/>
      <c r="C43" s="61"/>
      <c r="D43" s="61"/>
      <c r="E43" s="61"/>
      <c r="F43" s="61"/>
      <c r="G43" s="61"/>
      <c r="H43" s="61"/>
    </row>
    <row r="44" customFormat="false" ht="12.75" hidden="false" customHeight="true" outlineLevel="0" collapsed="false">
      <c r="A44" s="61" t="s">
        <v>1563</v>
      </c>
      <c r="B44" s="61"/>
      <c r="C44" s="61"/>
      <c r="D44" s="61"/>
      <c r="E44" s="61"/>
      <c r="F44" s="61"/>
      <c r="G44" s="61"/>
      <c r="H44" s="61"/>
    </row>
    <row r="45" customFormat="false" ht="12.75" hidden="false" customHeight="true" outlineLevel="0" collapsed="false">
      <c r="A45" s="61" t="s">
        <v>1564</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4</v>
      </c>
      <c r="E1" s="110" t="s">
        <v>1</v>
      </c>
    </row>
    <row r="2" customFormat="false" ht="15.75" hidden="false" customHeight="true" outlineLevel="0" collapsed="false">
      <c r="A2" s="656" t="s">
        <v>1525</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5</v>
      </c>
    </row>
    <row r="7" customFormat="false" ht="13.5" hidden="false" customHeight="true" outlineLevel="0" collapsed="false">
      <c r="A7" s="1535" t="s">
        <v>1566</v>
      </c>
      <c r="B7" s="513" t="s">
        <v>64</v>
      </c>
      <c r="C7" s="514" t="s">
        <v>64</v>
      </c>
    </row>
    <row r="8" customFormat="false" ht="12.75" hidden="false" customHeight="true" outlineLevel="0" collapsed="false">
      <c r="A8" s="1603" t="s">
        <v>1567</v>
      </c>
      <c r="B8" s="515" t="s">
        <v>64</v>
      </c>
      <c r="C8" s="516" t="s">
        <v>64</v>
      </c>
    </row>
    <row r="9" customFormat="false" ht="19.5" hidden="false" customHeight="true" outlineLevel="0" collapsed="false"/>
    <row r="10" customFormat="false" ht="12.75" hidden="false" customHeight="true" outlineLevel="0" collapsed="false">
      <c r="A10" s="1604" t="s">
        <v>1568</v>
      </c>
      <c r="B10" s="957" t="s">
        <v>1569</v>
      </c>
      <c r="C10" s="957"/>
      <c r="D10" s="766" t="s">
        <v>1570</v>
      </c>
      <c r="E10" s="766"/>
    </row>
    <row r="11" customFormat="false" ht="12.75" hidden="false" customHeight="true" outlineLevel="0" collapsed="false">
      <c r="A11" s="1605"/>
      <c r="B11" s="1537" t="s">
        <v>1571</v>
      </c>
      <c r="C11" s="1537"/>
      <c r="D11" s="1606" t="s">
        <v>1572</v>
      </c>
      <c r="E11" s="1606"/>
    </row>
    <row r="12" customFormat="false" ht="12.75" hidden="false" customHeight="true" outlineLevel="0" collapsed="false">
      <c r="A12" s="1607" t="s">
        <v>1573</v>
      </c>
      <c r="B12" s="445" t="s">
        <v>64</v>
      </c>
      <c r="C12" s="236"/>
      <c r="D12" s="451" t="s">
        <v>64</v>
      </c>
      <c r="E12" s="1105"/>
    </row>
    <row r="13" customFormat="false" ht="12.75" hidden="false" customHeight="true" outlineLevel="0" collapsed="false">
      <c r="A13" s="1608" t="s">
        <v>1574</v>
      </c>
      <c r="B13" s="445" t="s">
        <v>64</v>
      </c>
      <c r="C13" s="236"/>
      <c r="D13" s="451" t="s">
        <v>64</v>
      </c>
      <c r="E13" s="1105"/>
    </row>
    <row r="14" customFormat="false" ht="12.75" hidden="false" customHeight="true" outlineLevel="0" collapsed="false">
      <c r="A14" s="98" t="s">
        <v>1575</v>
      </c>
      <c r="B14" s="513" t="s">
        <v>64</v>
      </c>
      <c r="C14" s="634"/>
      <c r="D14" s="513" t="s">
        <v>64</v>
      </c>
      <c r="E14" s="1105"/>
    </row>
    <row r="15" customFormat="false" ht="12.75" hidden="false" customHeight="true" outlineLevel="0" collapsed="false">
      <c r="A15" s="98" t="s">
        <v>1576</v>
      </c>
      <c r="B15" s="513" t="s">
        <v>64</v>
      </c>
      <c r="C15" s="634"/>
      <c r="D15" s="513" t="s">
        <v>64</v>
      </c>
      <c r="E15" s="1105"/>
    </row>
    <row r="16" customFormat="false" ht="12.75" hidden="false" customHeight="true" outlineLevel="0" collapsed="false">
      <c r="A16" s="98" t="s">
        <v>1577</v>
      </c>
      <c r="B16" s="451" t="s">
        <v>64</v>
      </c>
      <c r="C16" s="634"/>
      <c r="D16" s="513" t="s">
        <v>64</v>
      </c>
      <c r="E16" s="1105"/>
    </row>
    <row r="17" customFormat="false" ht="12.75" hidden="false" customHeight="true" outlineLevel="0" collapsed="false">
      <c r="A17" s="98" t="s">
        <v>1578</v>
      </c>
      <c r="B17" s="451" t="s">
        <v>64</v>
      </c>
      <c r="C17" s="634"/>
      <c r="D17" s="451" t="s">
        <v>64</v>
      </c>
      <c r="E17" s="1105"/>
    </row>
    <row r="18" customFormat="false" ht="12.75" hidden="false" customHeight="true" outlineLevel="0" collapsed="false">
      <c r="A18" s="98" t="s">
        <v>1579</v>
      </c>
      <c r="B18" s="451" t="s">
        <v>64</v>
      </c>
      <c r="C18" s="634"/>
      <c r="D18" s="513" t="s">
        <v>64</v>
      </c>
      <c r="E18" s="1105"/>
    </row>
    <row r="19" customFormat="false" ht="12.75" hidden="false" customHeight="true" outlineLevel="0" collapsed="false">
      <c r="A19" s="292" t="s">
        <v>1580</v>
      </c>
      <c r="B19" s="1584" t="s">
        <v>64</v>
      </c>
      <c r="C19" s="1609"/>
      <c r="D19" s="1584" t="s">
        <v>64</v>
      </c>
      <c r="E19" s="1610"/>
    </row>
    <row r="20" customFormat="false" ht="12.75" hidden="false" customHeight="true" outlineLevel="0" collapsed="false">
      <c r="A20" s="1611" t="s">
        <v>1581</v>
      </c>
      <c r="B20" s="513"/>
      <c r="C20" s="634"/>
      <c r="D20" s="513"/>
      <c r="E20" s="1105"/>
    </row>
    <row r="21" customFormat="false" ht="12.75" hidden="false" customHeight="true" outlineLevel="0" collapsed="false">
      <c r="A21" s="1611" t="s">
        <v>1582</v>
      </c>
      <c r="B21" s="513"/>
      <c r="C21" s="634"/>
      <c r="D21" s="513"/>
      <c r="E21" s="1105"/>
    </row>
    <row r="22" customFormat="false" ht="12.75" hidden="false" customHeight="true" outlineLevel="0" collapsed="false">
      <c r="A22" s="1611" t="s">
        <v>871</v>
      </c>
      <c r="B22" s="513"/>
      <c r="C22" s="634"/>
      <c r="D22" s="513"/>
      <c r="E22" s="1105"/>
    </row>
    <row r="23" customFormat="false" ht="12.75" hidden="false" customHeight="true" outlineLevel="0" collapsed="false">
      <c r="A23" s="1611" t="s">
        <v>1583</v>
      </c>
      <c r="B23" s="513"/>
      <c r="C23" s="634"/>
      <c r="D23" s="513"/>
      <c r="E23" s="1105"/>
    </row>
    <row r="24" customFormat="false" ht="12.75" hidden="false" customHeight="true" outlineLevel="0" collapsed="false">
      <c r="A24" s="1611" t="s">
        <v>1584</v>
      </c>
      <c r="B24" s="513"/>
      <c r="C24" s="634"/>
      <c r="D24" s="513"/>
      <c r="E24" s="1105"/>
    </row>
    <row r="25" customFormat="false" ht="12.75" hidden="false" customHeight="true" outlineLevel="0" collapsed="false">
      <c r="A25" s="1611" t="s">
        <v>1585</v>
      </c>
      <c r="B25" s="513"/>
      <c r="C25" s="634"/>
      <c r="D25" s="513"/>
      <c r="E25" s="1105"/>
    </row>
    <row r="26" customFormat="false" ht="12.75" hidden="false" customHeight="true" outlineLevel="0" collapsed="false">
      <c r="A26" s="1611" t="s">
        <v>1507</v>
      </c>
      <c r="B26" s="513"/>
      <c r="C26" s="634"/>
      <c r="D26" s="513"/>
      <c r="E26" s="1105"/>
    </row>
    <row r="27" customFormat="false" ht="12.75" hidden="false" customHeight="true" outlineLevel="0" collapsed="false">
      <c r="A27" s="1611" t="s">
        <v>1586</v>
      </c>
      <c r="B27" s="513"/>
      <c r="C27" s="634"/>
      <c r="D27" s="513"/>
      <c r="E27" s="1105"/>
    </row>
    <row r="28" customFormat="false" ht="12.75" hidden="false" customHeight="true" outlineLevel="0" collapsed="false">
      <c r="A28" s="1611" t="s">
        <v>1587</v>
      </c>
      <c r="B28" s="513"/>
      <c r="C28" s="634"/>
      <c r="D28" s="513"/>
      <c r="E28" s="1105"/>
    </row>
    <row r="29" customFormat="false" ht="12.75" hidden="false" customHeight="true" outlineLevel="0" collapsed="false">
      <c r="A29" s="1611" t="s">
        <v>1588</v>
      </c>
      <c r="B29" s="513"/>
      <c r="C29" s="634"/>
      <c r="D29" s="513"/>
      <c r="E29" s="1105"/>
    </row>
    <row r="30" customFormat="false" ht="12.75" hidden="false" customHeight="true" outlineLevel="0" collapsed="false">
      <c r="A30" s="1611" t="s">
        <v>1589</v>
      </c>
      <c r="B30" s="513"/>
      <c r="C30" s="634"/>
      <c r="D30" s="513"/>
      <c r="E30" s="1105"/>
    </row>
    <row r="31" customFormat="false" ht="12.75" hidden="false" customHeight="true" outlineLevel="0" collapsed="false">
      <c r="A31" s="1611" t="s">
        <v>1574</v>
      </c>
      <c r="B31" s="513"/>
      <c r="C31" s="634"/>
      <c r="D31" s="513"/>
      <c r="E31" s="1105"/>
    </row>
    <row r="32" customFormat="false" ht="12.75" hidden="false" customHeight="true" outlineLevel="0" collapsed="false">
      <c r="A32" s="1611" t="s">
        <v>1590</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1</v>
      </c>
      <c r="B34" s="513"/>
      <c r="C34" s="634"/>
      <c r="D34" s="513"/>
      <c r="E34" s="1105"/>
    </row>
    <row r="35" customFormat="false" ht="12.75" hidden="false" customHeight="true" outlineLevel="0" collapsed="false">
      <c r="A35" s="1611" t="s">
        <v>1592</v>
      </c>
      <c r="B35" s="513"/>
      <c r="C35" s="634"/>
      <c r="D35" s="513"/>
      <c r="E35" s="1105"/>
    </row>
    <row r="36" customFormat="false" ht="12.75" hidden="false" customHeight="true" outlineLevel="0" collapsed="false">
      <c r="A36" s="1612"/>
      <c r="B36" s="1613" t="s">
        <v>1593</v>
      </c>
      <c r="C36" s="1613"/>
      <c r="D36" s="1613"/>
      <c r="E36" s="1614"/>
    </row>
    <row r="37" customFormat="false" ht="12.75" hidden="false" customHeight="true" outlineLevel="0" collapsed="false">
      <c r="A37" s="1615" t="s">
        <v>1594</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7</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3</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5</v>
      </c>
      <c r="B43" s="957" t="s">
        <v>1596</v>
      </c>
      <c r="C43" s="957" t="s">
        <v>1597</v>
      </c>
      <c r="D43" s="957" t="s">
        <v>1598</v>
      </c>
      <c r="E43" s="766" t="s">
        <v>1599</v>
      </c>
    </row>
    <row r="44" customFormat="false" ht="24" hidden="false" customHeight="true" outlineLevel="0" collapsed="false">
      <c r="A44" s="1622"/>
      <c r="B44" s="959" t="s">
        <v>918</v>
      </c>
      <c r="C44" s="959" t="s">
        <v>918</v>
      </c>
      <c r="D44" s="959" t="s">
        <v>918</v>
      </c>
      <c r="E44" s="772" t="s">
        <v>918</v>
      </c>
    </row>
    <row r="45" customFormat="false" ht="8.25" hidden="false" customHeight="true" outlineLevel="0" collapsed="false">
      <c r="A45" s="1605"/>
      <c r="B45" s="1537"/>
      <c r="C45" s="1537"/>
      <c r="D45" s="1537"/>
      <c r="E45" s="1606"/>
    </row>
    <row r="46" customFormat="false" ht="12.75" hidden="false" customHeight="true" outlineLevel="0" collapsed="false">
      <c r="A46" s="1173" t="s">
        <v>1600</v>
      </c>
      <c r="B46" s="128" t="s">
        <v>64</v>
      </c>
      <c r="C46" s="128" t="s">
        <v>64</v>
      </c>
      <c r="D46" s="128" t="s">
        <v>23</v>
      </c>
      <c r="E46" s="514" t="n">
        <v>0</v>
      </c>
    </row>
    <row r="47" customFormat="false" ht="12.75" hidden="false" customHeight="true" outlineLevel="0" collapsed="false">
      <c r="A47" s="1173" t="s">
        <v>1601</v>
      </c>
      <c r="B47" s="128" t="s">
        <v>64</v>
      </c>
      <c r="C47" s="128" t="s">
        <v>64</v>
      </c>
      <c r="D47" s="128" t="s">
        <v>23</v>
      </c>
      <c r="E47" s="514" t="n">
        <v>58.252427184466</v>
      </c>
    </row>
    <row r="48" customFormat="false" ht="12.75" hidden="false" customHeight="true" outlineLevel="0" collapsed="false">
      <c r="A48" s="1173" t="s">
        <v>1602</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3</v>
      </c>
      <c r="P1" s="110" t="s">
        <v>1</v>
      </c>
    </row>
    <row r="2" customFormat="false" ht="15.75" hidden="false" customHeight="true" outlineLevel="0" collapsed="false">
      <c r="A2" s="656" t="s">
        <v>1604</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5</v>
      </c>
      <c r="D5" s="1627"/>
      <c r="E5" s="1628" t="s">
        <v>372</v>
      </c>
      <c r="F5" s="1628" t="s">
        <v>373</v>
      </c>
      <c r="G5" s="1628" t="s">
        <v>445</v>
      </c>
      <c r="H5" s="1628"/>
      <c r="I5" s="1628" t="s">
        <v>446</v>
      </c>
      <c r="J5" s="1628"/>
      <c r="K5" s="1627" t="s">
        <v>447</v>
      </c>
      <c r="L5" s="1627"/>
      <c r="M5" s="1628" t="s">
        <v>448</v>
      </c>
      <c r="N5" s="1628" t="s">
        <v>1606</v>
      </c>
      <c r="O5" s="1628" t="s">
        <v>11</v>
      </c>
      <c r="P5" s="1629" t="s">
        <v>449</v>
      </c>
    </row>
    <row r="6" customFormat="false" ht="12" hidden="false" customHeight="true" outlineLevel="0" collapsed="false">
      <c r="A6" s="1630" t="s">
        <v>336</v>
      </c>
      <c r="B6" s="1631"/>
      <c r="C6" s="1632" t="s">
        <v>1607</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8</v>
      </c>
      <c r="B8" s="1641"/>
      <c r="C8" s="1642" t="n">
        <v>568175.957506514</v>
      </c>
      <c r="D8" s="1642"/>
      <c r="E8" s="1642" t="n">
        <v>4676.119946766</v>
      </c>
      <c r="F8" s="1642" t="n">
        <v>179.567734180127</v>
      </c>
      <c r="G8" s="1642" t="n">
        <v>752.4653690412</v>
      </c>
      <c r="H8" s="1642" t="n">
        <v>13000.3647136323</v>
      </c>
      <c r="I8" s="1642" t="n">
        <v>106.818892800116</v>
      </c>
      <c r="J8" s="1642" t="n">
        <v>490.631618464913</v>
      </c>
      <c r="K8" s="1642" t="n">
        <v>0.118419968515204</v>
      </c>
      <c r="L8" s="1642" t="n">
        <v>0.048836207871842</v>
      </c>
      <c r="M8" s="1642" t="n">
        <v>2545.40485371561</v>
      </c>
      <c r="N8" s="1642" t="n">
        <v>7261.21033066472</v>
      </c>
      <c r="O8" s="1642" t="n">
        <v>2143.63016858842</v>
      </c>
      <c r="P8" s="1643" t="n">
        <v>3085.03163842234</v>
      </c>
    </row>
    <row r="9" customFormat="false" ht="12" hidden="false" customHeight="true" outlineLevel="0" collapsed="false">
      <c r="A9" s="1644" t="s">
        <v>1609</v>
      </c>
      <c r="B9" s="1645"/>
      <c r="C9" s="1646" t="n">
        <v>553787.745407631</v>
      </c>
      <c r="D9" s="1646"/>
      <c r="E9" s="1646" t="n">
        <v>1405.64539746202</v>
      </c>
      <c r="F9" s="1646" t="n">
        <v>19.1659394181042</v>
      </c>
      <c r="G9" s="1647"/>
      <c r="H9" s="1647"/>
      <c r="I9" s="1647"/>
      <c r="J9" s="1647"/>
      <c r="K9" s="1647"/>
      <c r="L9" s="1647"/>
      <c r="M9" s="1646" t="n">
        <v>2531.55257043437</v>
      </c>
      <c r="N9" s="1646" t="n">
        <v>6972.84870526118</v>
      </c>
      <c r="O9" s="1646" t="n">
        <v>1290.46420463686</v>
      </c>
      <c r="P9" s="1648" t="n">
        <v>3035.00276571435</v>
      </c>
    </row>
    <row r="10" customFormat="false" ht="13.5" hidden="false" customHeight="true" outlineLevel="0" collapsed="false">
      <c r="A10" s="1649" t="s">
        <v>1610</v>
      </c>
      <c r="B10" s="1650" t="s">
        <v>1611</v>
      </c>
      <c r="C10" s="1651" t="n">
        <v>552160.677246863</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2</v>
      </c>
      <c r="C11" s="1651" t="n">
        <v>546899.679465688</v>
      </c>
      <c r="D11" s="1651"/>
      <c r="E11" s="1651" t="n">
        <v>117.742791751543</v>
      </c>
      <c r="F11" s="1651" t="n">
        <v>19.0071059018274</v>
      </c>
      <c r="G11" s="911"/>
      <c r="H11" s="911"/>
      <c r="I11" s="911"/>
      <c r="J11" s="911"/>
      <c r="K11" s="911"/>
      <c r="L11" s="911"/>
      <c r="M11" s="1651" t="n">
        <v>2518.02118538344</v>
      </c>
      <c r="N11" s="1651" t="n">
        <v>6919.33089834394</v>
      </c>
      <c r="O11" s="1651" t="n">
        <v>909.234716146039</v>
      </c>
      <c r="P11" s="1653" t="n">
        <v>3011.44045049244</v>
      </c>
    </row>
    <row r="12" customFormat="false" ht="12" hidden="false" customHeight="true" outlineLevel="0" collapsed="false">
      <c r="A12" s="1654" t="s">
        <v>1613</v>
      </c>
      <c r="B12" s="1655"/>
      <c r="C12" s="1651" t="n">
        <v>207078.183492113</v>
      </c>
      <c r="D12" s="1651"/>
      <c r="E12" s="1651" t="n">
        <v>5.91602269939064</v>
      </c>
      <c r="F12" s="1651" t="n">
        <v>4.97178593684331</v>
      </c>
      <c r="G12" s="911"/>
      <c r="H12" s="911"/>
      <c r="I12" s="911"/>
      <c r="J12" s="911"/>
      <c r="K12" s="911"/>
      <c r="L12" s="911"/>
      <c r="M12" s="1651" t="n">
        <v>629.555528226411</v>
      </c>
      <c r="N12" s="1651" t="n">
        <v>117.446391988906</v>
      </c>
      <c r="O12" s="1651" t="n">
        <v>7.48726091035197</v>
      </c>
      <c r="P12" s="1653" t="n">
        <v>2234.59593340666</v>
      </c>
    </row>
    <row r="13" customFormat="false" ht="12" hidden="false" customHeight="true" outlineLevel="0" collapsed="false">
      <c r="A13" s="1656" t="s">
        <v>1614</v>
      </c>
      <c r="B13" s="1656"/>
      <c r="C13" s="1651" t="n">
        <v>95285.9785611932</v>
      </c>
      <c r="D13" s="1651"/>
      <c r="E13" s="1657" t="n">
        <v>14.40167650042</v>
      </c>
      <c r="F13" s="1657" t="n">
        <v>4.91183858118176</v>
      </c>
      <c r="G13" s="1658"/>
      <c r="H13" s="1658"/>
      <c r="I13" s="1658"/>
      <c r="J13" s="1658"/>
      <c r="K13" s="1658"/>
      <c r="L13" s="1658"/>
      <c r="M13" s="1657" t="n">
        <v>345.276053157604</v>
      </c>
      <c r="N13" s="1657" t="n">
        <v>693.248664095224</v>
      </c>
      <c r="O13" s="1657" t="n">
        <v>34.6843601077336</v>
      </c>
      <c r="P13" s="1659" t="n">
        <v>462.6661404428</v>
      </c>
    </row>
    <row r="14" customFormat="false" ht="12" hidden="false" customHeight="true" outlineLevel="0" collapsed="false">
      <c r="A14" s="1654" t="s">
        <v>1615</v>
      </c>
      <c r="B14" s="1655"/>
      <c r="C14" s="1651" t="n">
        <v>119378.075680275</v>
      </c>
      <c r="D14" s="1651"/>
      <c r="E14" s="1651" t="n">
        <v>26.8017249343557</v>
      </c>
      <c r="F14" s="1651" t="n">
        <v>5.85609642749784</v>
      </c>
      <c r="G14" s="911"/>
      <c r="H14" s="911"/>
      <c r="I14" s="911"/>
      <c r="J14" s="911"/>
      <c r="K14" s="911"/>
      <c r="L14" s="911"/>
      <c r="M14" s="1651" t="n">
        <v>1285.18045474172</v>
      </c>
      <c r="N14" s="1651" t="n">
        <v>4770.21241014915</v>
      </c>
      <c r="O14" s="1651" t="n">
        <v>752.350319920338</v>
      </c>
      <c r="P14" s="1653" t="n">
        <v>92.8590843502055</v>
      </c>
    </row>
    <row r="15" customFormat="false" ht="12" hidden="false" customHeight="true" outlineLevel="0" collapsed="false">
      <c r="A15" s="1654" t="s">
        <v>1616</v>
      </c>
      <c r="B15" s="1655"/>
      <c r="C15" s="1651" t="n">
        <v>121016.513041987</v>
      </c>
      <c r="D15" s="1651"/>
      <c r="E15" s="1651" t="n">
        <v>70.4187935047115</v>
      </c>
      <c r="F15" s="1651" t="n">
        <v>3.09881494750945</v>
      </c>
      <c r="G15" s="911"/>
      <c r="H15" s="911"/>
      <c r="I15" s="911"/>
      <c r="J15" s="911"/>
      <c r="K15" s="911"/>
      <c r="L15" s="911"/>
      <c r="M15" s="1651" t="n">
        <v>228.666696751113</v>
      </c>
      <c r="N15" s="1651" t="n">
        <v>1327.97884178525</v>
      </c>
      <c r="O15" s="1651" t="n">
        <v>112.891535914739</v>
      </c>
      <c r="P15" s="1653" t="n">
        <v>213.289501439655</v>
      </c>
    </row>
    <row r="16" customFormat="false" ht="12" hidden="false" customHeight="true" outlineLevel="0" collapsed="false">
      <c r="A16" s="1654" t="s">
        <v>1617</v>
      </c>
      <c r="B16" s="1655"/>
      <c r="C16" s="1651" t="n">
        <v>4140.9286901202</v>
      </c>
      <c r="D16" s="1651"/>
      <c r="E16" s="1651" t="n">
        <v>0.204574112664908</v>
      </c>
      <c r="F16" s="1651" t="n">
        <v>0.168570008795075</v>
      </c>
      <c r="G16" s="911"/>
      <c r="H16" s="911"/>
      <c r="I16" s="911"/>
      <c r="J16" s="911"/>
      <c r="K16" s="911"/>
      <c r="L16" s="911"/>
      <c r="M16" s="1651" t="n">
        <v>29.3424525065963</v>
      </c>
      <c r="N16" s="1651" t="n">
        <v>10.4445903254178</v>
      </c>
      <c r="O16" s="1651" t="n">
        <v>1.82123929287599</v>
      </c>
      <c r="P16" s="1653" t="n">
        <v>8.02979085312225</v>
      </c>
    </row>
    <row r="17" customFormat="false" ht="12" hidden="false" customHeight="true" outlineLevel="0" collapsed="false">
      <c r="A17" s="1649" t="s">
        <v>49</v>
      </c>
      <c r="B17" s="1660"/>
      <c r="C17" s="1651" t="n">
        <v>6888.06594194309</v>
      </c>
      <c r="D17" s="1651"/>
      <c r="E17" s="1651" t="n">
        <v>1287.90260571048</v>
      </c>
      <c r="F17" s="1651" t="n">
        <v>0.158833516276721</v>
      </c>
      <c r="G17" s="911"/>
      <c r="H17" s="911"/>
      <c r="I17" s="911"/>
      <c r="J17" s="911"/>
      <c r="K17" s="911"/>
      <c r="L17" s="911"/>
      <c r="M17" s="1651" t="n">
        <v>13.5313850509313</v>
      </c>
      <c r="N17" s="1651" t="n">
        <v>53.5178069172312</v>
      </c>
      <c r="O17" s="1651" t="n">
        <v>381.229488490821</v>
      </c>
      <c r="P17" s="1653" t="n">
        <v>23.5623152219089</v>
      </c>
    </row>
    <row r="18" customFormat="false" ht="12" hidden="false" customHeight="true" outlineLevel="0" collapsed="false">
      <c r="A18" s="1654" t="s">
        <v>50</v>
      </c>
      <c r="B18" s="1660"/>
      <c r="C18" s="1651" t="n">
        <v>344.829230349275</v>
      </c>
      <c r="D18" s="1651"/>
      <c r="E18" s="1651" t="n">
        <v>825.640812265003</v>
      </c>
      <c r="F18" s="1651" t="n">
        <v>0.00334086764083983</v>
      </c>
      <c r="G18" s="911"/>
      <c r="H18" s="911"/>
      <c r="I18" s="911"/>
      <c r="J18" s="911"/>
      <c r="K18" s="911"/>
      <c r="L18" s="911"/>
      <c r="M18" s="1651" t="n">
        <v>0.394697221157153</v>
      </c>
      <c r="N18" s="1651" t="n">
        <v>30.3649613371682</v>
      </c>
      <c r="O18" s="1651" t="n">
        <v>0.263789354355382</v>
      </c>
      <c r="P18" s="1653" t="n">
        <v>15.4273525410502</v>
      </c>
    </row>
    <row r="19" customFormat="false" ht="12.75" hidden="false" customHeight="true" outlineLevel="0" collapsed="false">
      <c r="A19" s="1661" t="s">
        <v>1618</v>
      </c>
      <c r="B19" s="1662"/>
      <c r="C19" s="1663" t="n">
        <v>6543.23671159381</v>
      </c>
      <c r="D19" s="1663"/>
      <c r="E19" s="1663" t="n">
        <v>462.261793445482</v>
      </c>
      <c r="F19" s="1663" t="n">
        <v>0.155492648635881</v>
      </c>
      <c r="G19" s="1664"/>
      <c r="H19" s="1664"/>
      <c r="I19" s="1664"/>
      <c r="J19" s="1664"/>
      <c r="K19" s="1664"/>
      <c r="L19" s="1664"/>
      <c r="M19" s="1663" t="n">
        <v>13.1366878297742</v>
      </c>
      <c r="N19" s="1663" t="n">
        <v>23.152845580063</v>
      </c>
      <c r="O19" s="1663" t="n">
        <v>380.965699136466</v>
      </c>
      <c r="P19" s="1665" t="n">
        <v>8.13496268085868</v>
      </c>
    </row>
    <row r="20" customFormat="false" ht="12" hidden="false" customHeight="true" outlineLevel="0" collapsed="false">
      <c r="A20" s="1666" t="s">
        <v>1619</v>
      </c>
      <c r="B20" s="1667"/>
      <c r="C20" s="1646" t="n">
        <v>12231.3966937962</v>
      </c>
      <c r="D20" s="1646"/>
      <c r="E20" s="1646" t="n">
        <v>7.09668431216915</v>
      </c>
      <c r="F20" s="1646" t="n">
        <v>61.0658523113956</v>
      </c>
      <c r="G20" s="1646" t="n">
        <v>752.4653690412</v>
      </c>
      <c r="H20" s="1646" t="n">
        <v>13000.3647136323</v>
      </c>
      <c r="I20" s="1646" t="n">
        <v>106.818892800116</v>
      </c>
      <c r="J20" s="1646" t="n">
        <v>490.631618464913</v>
      </c>
      <c r="K20" s="1646" t="n">
        <v>0.118419968515204</v>
      </c>
      <c r="L20" s="1646" t="n">
        <v>0.048836207871842</v>
      </c>
      <c r="M20" s="1646" t="n">
        <v>8.04740261291284</v>
      </c>
      <c r="N20" s="1646" t="n">
        <v>257.547832143321</v>
      </c>
      <c r="O20" s="1646" t="n">
        <v>240.315127938565</v>
      </c>
      <c r="P20" s="1648" t="n">
        <v>44.6594976724951</v>
      </c>
    </row>
    <row r="21" customFormat="false" ht="12" hidden="false" customHeight="true" outlineLevel="0" collapsed="false">
      <c r="A21" s="1649" t="s">
        <v>454</v>
      </c>
      <c r="B21" s="1668"/>
      <c r="C21" s="1651" t="n">
        <v>7563.79039404242</v>
      </c>
      <c r="D21" s="1651"/>
      <c r="E21" s="1669" t="n">
        <v>0.652294904544706</v>
      </c>
      <c r="F21" s="1669" t="s">
        <v>455</v>
      </c>
      <c r="G21" s="913"/>
      <c r="H21" s="913"/>
      <c r="I21" s="913"/>
      <c r="J21" s="913"/>
      <c r="K21" s="913"/>
      <c r="L21" s="913"/>
      <c r="M21" s="1669" t="s">
        <v>58</v>
      </c>
      <c r="N21" s="1669" t="n">
        <v>3.07703811981249</v>
      </c>
      <c r="O21" s="1669" t="n">
        <v>12.0060484057286</v>
      </c>
      <c r="P21" s="1670" t="n">
        <v>2.60513928289285</v>
      </c>
    </row>
    <row r="22" customFormat="false" ht="12" hidden="false" customHeight="true" outlineLevel="0" collapsed="false">
      <c r="A22" s="1649" t="s">
        <v>1620</v>
      </c>
      <c r="B22" s="1668"/>
      <c r="C22" s="1651" t="n">
        <v>3302.26041890392</v>
      </c>
      <c r="D22" s="1651"/>
      <c r="E22" s="1651" t="n">
        <v>6.00885024</v>
      </c>
      <c r="F22" s="1651" t="n">
        <v>61.0378209691166</v>
      </c>
      <c r="G22" s="1651" t="s">
        <v>52</v>
      </c>
      <c r="H22" s="1651" t="s">
        <v>52</v>
      </c>
      <c r="I22" s="1651" t="s">
        <v>52</v>
      </c>
      <c r="J22" s="1651" t="s">
        <v>52</v>
      </c>
      <c r="K22" s="1651" t="s">
        <v>52</v>
      </c>
      <c r="L22" s="1651" t="s">
        <v>52</v>
      </c>
      <c r="M22" s="1651" t="n">
        <v>6.05855218612621</v>
      </c>
      <c r="N22" s="1651" t="n">
        <v>81.5654270552966</v>
      </c>
      <c r="O22" s="1651" t="n">
        <v>148.226165504877</v>
      </c>
      <c r="P22" s="1653" t="n">
        <v>33.8636624690747</v>
      </c>
    </row>
    <row r="23" customFormat="false" ht="12" hidden="false" customHeight="true" outlineLevel="0" collapsed="false">
      <c r="A23" s="1649" t="s">
        <v>478</v>
      </c>
      <c r="B23" s="1668"/>
      <c r="C23" s="1651" t="n">
        <v>1365.34588084983</v>
      </c>
      <c r="D23" s="1651"/>
      <c r="E23" s="1651" t="n">
        <v>0.435539167624443</v>
      </c>
      <c r="F23" s="1651" t="n">
        <v>0.0280313422790079</v>
      </c>
      <c r="G23" s="911"/>
      <c r="H23" s="911"/>
      <c r="I23" s="911"/>
      <c r="J23" s="1651" t="n">
        <v>381.328401495453</v>
      </c>
      <c r="K23" s="565"/>
      <c r="L23" s="1651" t="n">
        <v>0.0178255</v>
      </c>
      <c r="M23" s="1651" t="n">
        <v>1.98885042678663</v>
      </c>
      <c r="N23" s="1651" t="n">
        <v>172.905366968212</v>
      </c>
      <c r="O23" s="1651" t="n">
        <v>1.89221365838122</v>
      </c>
      <c r="P23" s="1653" t="n">
        <v>8.19069592052758</v>
      </c>
    </row>
    <row r="24" customFormat="false" ht="13.5" hidden="false" customHeight="true" outlineLevel="0" collapsed="false">
      <c r="A24" s="1649" t="s">
        <v>1621</v>
      </c>
      <c r="B24" s="1668"/>
      <c r="C24" s="1651" t="s">
        <v>64</v>
      </c>
      <c r="D24" s="1651"/>
      <c r="E24" s="911"/>
      <c r="F24" s="911"/>
      <c r="G24" s="911"/>
      <c r="H24" s="911"/>
      <c r="I24" s="911"/>
      <c r="J24" s="911"/>
      <c r="K24" s="911"/>
      <c r="L24" s="911"/>
      <c r="M24" s="1651" t="s">
        <v>64</v>
      </c>
      <c r="N24" s="1651" t="s">
        <v>64</v>
      </c>
      <c r="O24" s="1651" t="n">
        <v>78.1907003695777</v>
      </c>
      <c r="P24" s="1653" t="s">
        <v>64</v>
      </c>
    </row>
    <row r="25" customFormat="false" ht="13.5" hidden="false" customHeight="true" outlineLevel="0" collapsed="false">
      <c r="A25" s="1671" t="s">
        <v>1622</v>
      </c>
      <c r="B25" s="1672"/>
      <c r="C25" s="911"/>
      <c r="D25" s="911"/>
      <c r="E25" s="1658"/>
      <c r="F25" s="1658"/>
      <c r="G25" s="1658"/>
      <c r="H25" s="1657" t="n">
        <v>12779.9314370464</v>
      </c>
      <c r="I25" s="1658"/>
      <c r="J25" s="1657" t="n">
        <v>27.225</v>
      </c>
      <c r="K25" s="1658"/>
      <c r="L25" s="1657" t="s">
        <v>123</v>
      </c>
      <c r="M25" s="1658"/>
      <c r="N25" s="1658"/>
      <c r="O25" s="1658"/>
      <c r="P25" s="1673"/>
    </row>
    <row r="26" customFormat="false" ht="13.5" hidden="false" customHeight="true" outlineLevel="0" collapsed="false">
      <c r="A26" s="1671" t="s">
        <v>1623</v>
      </c>
      <c r="B26" s="1672"/>
      <c r="C26" s="911"/>
      <c r="D26" s="911"/>
      <c r="E26" s="1658"/>
      <c r="F26" s="1658"/>
      <c r="G26" s="1657" t="n">
        <v>752.4653690412</v>
      </c>
      <c r="H26" s="1657" t="n">
        <v>220.433276585868</v>
      </c>
      <c r="I26" s="1657" t="n">
        <v>106.818892800116</v>
      </c>
      <c r="J26" s="1657" t="n">
        <v>82.0782169694596</v>
      </c>
      <c r="K26" s="1657" t="n">
        <v>0.098419968515204</v>
      </c>
      <c r="L26" s="1657" t="n">
        <v>0.031010707871842</v>
      </c>
      <c r="M26" s="1658"/>
      <c r="N26" s="1658"/>
      <c r="O26" s="1658"/>
      <c r="P26" s="1673"/>
    </row>
    <row r="27" customFormat="false" ht="12.75" hidden="false" customHeight="true" outlineLevel="0" collapsed="false">
      <c r="A27" s="1674" t="s">
        <v>1624</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5</v>
      </c>
    </row>
    <row r="30" customFormat="false" ht="12" hidden="false" customHeight="true" outlineLevel="0" collapsed="false">
      <c r="A30" s="1677" t="s">
        <v>1626</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3</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8</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9</v>
      </c>
      <c r="B5" s="1627" t="s">
        <v>1629</v>
      </c>
      <c r="C5" s="1627"/>
      <c r="D5" s="1627"/>
      <c r="E5" s="1627"/>
      <c r="F5" s="1627" t="s">
        <v>372</v>
      </c>
      <c r="G5" s="1690" t="s">
        <v>373</v>
      </c>
      <c r="H5" s="1690" t="s">
        <v>1630</v>
      </c>
      <c r="I5" s="1690"/>
      <c r="J5" s="1690" t="s">
        <v>446</v>
      </c>
      <c r="K5" s="1690"/>
      <c r="L5" s="1690" t="s">
        <v>447</v>
      </c>
      <c r="M5" s="1690"/>
      <c r="N5" s="1690" t="s">
        <v>448</v>
      </c>
      <c r="O5" s="1690" t="s">
        <v>1606</v>
      </c>
      <c r="P5" s="1690" t="s">
        <v>11</v>
      </c>
      <c r="Q5" s="1691" t="s">
        <v>449</v>
      </c>
    </row>
    <row r="6" customFormat="false" ht="12" hidden="false" customHeight="true" outlineLevel="0" collapsed="false">
      <c r="A6" s="1692" t="s">
        <v>336</v>
      </c>
      <c r="B6" s="1632" t="s">
        <v>1631</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2</v>
      </c>
      <c r="I7" s="1638"/>
      <c r="J7" s="1638"/>
      <c r="K7" s="1638"/>
      <c r="L7" s="1639" t="s">
        <v>13</v>
      </c>
      <c r="M7" s="1639"/>
      <c r="N7" s="1639"/>
      <c r="O7" s="1639"/>
      <c r="P7" s="1639"/>
      <c r="Q7" s="1639"/>
    </row>
    <row r="8" customFormat="false" ht="13.5" hidden="false" customHeight="true" outlineLevel="0" collapsed="false">
      <c r="A8" s="1698" t="s">
        <v>1633</v>
      </c>
      <c r="B8" s="1699"/>
      <c r="C8" s="1700" t="s">
        <v>64</v>
      </c>
      <c r="D8" s="1700"/>
      <c r="E8" s="1700"/>
      <c r="F8" s="1701"/>
      <c r="G8" s="1702" t="s">
        <v>750</v>
      </c>
      <c r="H8" s="1703"/>
      <c r="I8" s="1701"/>
      <c r="J8" s="1703"/>
      <c r="K8" s="1701"/>
      <c r="L8" s="1703"/>
      <c r="M8" s="1701"/>
      <c r="N8" s="1704" t="s">
        <v>52</v>
      </c>
      <c r="O8" s="1704" t="s">
        <v>52</v>
      </c>
      <c r="P8" s="1702" t="n">
        <v>581.705809347974</v>
      </c>
      <c r="Q8" s="1705" t="s">
        <v>52</v>
      </c>
    </row>
    <row r="9" customFormat="false" ht="12" hidden="false" customHeight="true" outlineLevel="0" collapsed="false">
      <c r="A9" s="1706" t="s">
        <v>1634</v>
      </c>
      <c r="B9" s="1707"/>
      <c r="C9" s="1708"/>
      <c r="D9" s="1708"/>
      <c r="E9" s="1708"/>
      <c r="F9" s="1709" t="n">
        <v>1007.22109674345</v>
      </c>
      <c r="G9" s="1709" t="n">
        <v>95.8685271135797</v>
      </c>
      <c r="H9" s="910"/>
      <c r="I9" s="1710"/>
      <c r="J9" s="910"/>
      <c r="K9" s="1710"/>
      <c r="L9" s="910"/>
      <c r="M9" s="1710"/>
      <c r="N9" s="1711" t="n">
        <v>0.120173173982784</v>
      </c>
      <c r="O9" s="1711" t="n">
        <v>3.526461568</v>
      </c>
      <c r="P9" s="1711" t="n">
        <v>0.467136</v>
      </c>
      <c r="Q9" s="1712" t="s">
        <v>52</v>
      </c>
      <c r="R9" s="14"/>
    </row>
    <row r="10" customFormat="false" ht="12" hidden="false" customHeight="true" outlineLevel="0" collapsed="false">
      <c r="A10" s="1713" t="s">
        <v>1635</v>
      </c>
      <c r="B10" s="1714"/>
      <c r="C10" s="1715"/>
      <c r="D10" s="1715"/>
      <c r="E10" s="1715"/>
      <c r="F10" s="1716" t="n">
        <v>869.026112164051</v>
      </c>
      <c r="G10" s="913"/>
      <c r="H10" s="911"/>
      <c r="I10" s="1715"/>
      <c r="J10" s="911"/>
      <c r="K10" s="1715"/>
      <c r="L10" s="911"/>
      <c r="M10" s="1715"/>
      <c r="N10" s="913"/>
      <c r="O10" s="913"/>
      <c r="P10" s="913"/>
      <c r="Q10" s="1717"/>
    </row>
    <row r="11" customFormat="false" ht="12" hidden="false" customHeight="true" outlineLevel="0" collapsed="false">
      <c r="A11" s="1713" t="s">
        <v>808</v>
      </c>
      <c r="B11" s="1714"/>
      <c r="C11" s="1715"/>
      <c r="D11" s="1715"/>
      <c r="E11" s="1715"/>
      <c r="F11" s="1718" t="n">
        <v>138.027057433652</v>
      </c>
      <c r="G11" s="1718" t="n">
        <v>4.81918472503274</v>
      </c>
      <c r="H11" s="911"/>
      <c r="I11" s="1715"/>
      <c r="J11" s="911"/>
      <c r="K11" s="1715"/>
      <c r="L11" s="911"/>
      <c r="M11" s="1715"/>
      <c r="N11" s="911"/>
      <c r="O11" s="911"/>
      <c r="P11" s="1719" t="s">
        <v>52</v>
      </c>
      <c r="Q11" s="1720"/>
    </row>
    <row r="12" customFormat="false" ht="12" hidden="false" customHeight="true" outlineLevel="0" collapsed="false">
      <c r="A12" s="1713" t="s">
        <v>818</v>
      </c>
      <c r="B12" s="1714"/>
      <c r="C12" s="1715"/>
      <c r="D12" s="1715"/>
      <c r="E12" s="1715"/>
      <c r="F12" s="1718" t="s">
        <v>123</v>
      </c>
      <c r="G12" s="911"/>
      <c r="H12" s="911"/>
      <c r="I12" s="1715"/>
      <c r="J12" s="911"/>
      <c r="K12" s="1715"/>
      <c r="L12" s="911"/>
      <c r="M12" s="1715"/>
      <c r="N12" s="911"/>
      <c r="O12" s="911"/>
      <c r="P12" s="1719" t="s">
        <v>123</v>
      </c>
      <c r="Q12" s="1720"/>
    </row>
    <row r="13" customFormat="false" ht="13.5" hidden="false" customHeight="true" outlineLevel="0" collapsed="false">
      <c r="A13" s="1713" t="s">
        <v>1636</v>
      </c>
      <c r="B13" s="1721"/>
      <c r="C13" s="1722"/>
      <c r="D13" s="1722"/>
      <c r="E13" s="1722"/>
      <c r="F13" s="1718" t="s">
        <v>64</v>
      </c>
      <c r="G13" s="1718" t="n">
        <v>90.8231403040686</v>
      </c>
      <c r="H13" s="911"/>
      <c r="I13" s="1715"/>
      <c r="J13" s="911"/>
      <c r="K13" s="1715"/>
      <c r="L13" s="911"/>
      <c r="M13" s="1715"/>
      <c r="N13" s="1715"/>
      <c r="O13" s="911"/>
      <c r="P13" s="1719" t="s">
        <v>52</v>
      </c>
      <c r="Q13" s="1720"/>
    </row>
    <row r="14" customFormat="false" ht="12" hidden="false" customHeight="true" outlineLevel="0" collapsed="false">
      <c r="A14" s="1713" t="s">
        <v>829</v>
      </c>
      <c r="B14" s="1714"/>
      <c r="C14" s="1715"/>
      <c r="D14" s="1715"/>
      <c r="E14" s="1715"/>
      <c r="F14" s="1718" t="s">
        <v>46</v>
      </c>
      <c r="G14" s="1718" t="s">
        <v>46</v>
      </c>
      <c r="H14" s="911"/>
      <c r="I14" s="1715"/>
      <c r="J14" s="911"/>
      <c r="K14" s="1715"/>
      <c r="L14" s="911"/>
      <c r="M14" s="1715"/>
      <c r="N14" s="1719" t="s">
        <v>52</v>
      </c>
      <c r="O14" s="1719" t="s">
        <v>52</v>
      </c>
      <c r="P14" s="1719" t="s">
        <v>52</v>
      </c>
      <c r="Q14" s="1720"/>
    </row>
    <row r="15" customFormat="false" ht="12" hidden="false" customHeight="true" outlineLevel="0" collapsed="false">
      <c r="A15" s="1713" t="s">
        <v>1637</v>
      </c>
      <c r="B15" s="1714"/>
      <c r="C15" s="1715"/>
      <c r="D15" s="1715"/>
      <c r="E15" s="1715"/>
      <c r="F15" s="1718" t="n">
        <v>0.16792714575</v>
      </c>
      <c r="G15" s="1718" t="n">
        <v>0.0033249494784</v>
      </c>
      <c r="H15" s="911"/>
      <c r="I15" s="1715"/>
      <c r="J15" s="911"/>
      <c r="K15" s="1715"/>
      <c r="L15" s="911"/>
      <c r="M15" s="1715"/>
      <c r="N15" s="1723" t="n">
        <v>0.120173173982784</v>
      </c>
      <c r="O15" s="1723" t="n">
        <v>3.526461568</v>
      </c>
      <c r="P15" s="1723" t="n">
        <v>0.467136</v>
      </c>
      <c r="Q15" s="1720"/>
    </row>
    <row r="16" customFormat="false" ht="12.75" hidden="false" customHeight="true" outlineLevel="0" collapsed="false">
      <c r="A16" s="1724" t="s">
        <v>1624</v>
      </c>
      <c r="B16" s="1725"/>
      <c r="C16" s="1726"/>
      <c r="D16" s="1726"/>
      <c r="E16" s="1726"/>
      <c r="F16" s="1663" t="s">
        <v>46</v>
      </c>
      <c r="G16" s="1663" t="n">
        <v>0.222877135</v>
      </c>
      <c r="H16" s="1664"/>
      <c r="I16" s="1726"/>
      <c r="J16" s="1664"/>
      <c r="K16" s="1726"/>
      <c r="L16" s="1664"/>
      <c r="M16" s="1726"/>
      <c r="N16" s="1719" t="s">
        <v>46</v>
      </c>
      <c r="O16" s="1719" t="s">
        <v>46</v>
      </c>
      <c r="P16" s="1719" t="s">
        <v>46</v>
      </c>
      <c r="Q16" s="1727" t="s">
        <v>52</v>
      </c>
    </row>
    <row r="17" customFormat="false" ht="13.5" hidden="false" customHeight="true" outlineLevel="0" collapsed="false">
      <c r="A17" s="1728" t="s">
        <v>1638</v>
      </c>
      <c r="B17" s="1729" t="s">
        <v>1639</v>
      </c>
      <c r="C17" s="1730" t="n">
        <v>1082.19026456031</v>
      </c>
      <c r="D17" s="1730"/>
      <c r="E17" s="1730"/>
      <c r="F17" s="1646" t="n">
        <v>0.452694785152984</v>
      </c>
      <c r="G17" s="1646" t="n">
        <v>0.00311227664792676</v>
      </c>
      <c r="H17" s="1731"/>
      <c r="I17" s="1732"/>
      <c r="J17" s="1731"/>
      <c r="K17" s="1732"/>
      <c r="L17" s="1731"/>
      <c r="M17" s="1732"/>
      <c r="N17" s="1711" t="n">
        <v>0.112486570275067</v>
      </c>
      <c r="O17" s="1711" t="n">
        <v>3.96107937008861</v>
      </c>
      <c r="P17" s="1712"/>
      <c r="Q17" s="1712"/>
      <c r="R17" s="14"/>
    </row>
    <row r="18" customFormat="false" ht="14.25" hidden="false" customHeight="true" outlineLevel="0" collapsed="false">
      <c r="A18" s="1733" t="s">
        <v>1114</v>
      </c>
      <c r="B18" s="1729" t="s">
        <v>1639</v>
      </c>
      <c r="C18" s="1734" t="n">
        <v>-13714.0703758311</v>
      </c>
      <c r="D18" s="1734"/>
      <c r="E18" s="1734"/>
      <c r="F18" s="1735" t="s">
        <v>135</v>
      </c>
      <c r="G18" s="1735" t="s">
        <v>135</v>
      </c>
      <c r="H18" s="1658"/>
      <c r="I18" s="1736"/>
      <c r="J18" s="1658"/>
      <c r="K18" s="1736"/>
      <c r="L18" s="1658"/>
      <c r="M18" s="1736"/>
      <c r="N18" s="1719" t="s">
        <v>52</v>
      </c>
      <c r="O18" s="1719" t="s">
        <v>52</v>
      </c>
      <c r="P18" s="1176"/>
      <c r="Q18" s="1737"/>
    </row>
    <row r="19" customFormat="false" ht="13.5" hidden="false" customHeight="true" outlineLevel="0" collapsed="false">
      <c r="A19" s="1733" t="s">
        <v>1117</v>
      </c>
      <c r="B19" s="1729" t="s">
        <v>1639</v>
      </c>
      <c r="C19" s="1734" t="n">
        <v>15578.6417888173</v>
      </c>
      <c r="D19" s="1734"/>
      <c r="E19" s="1734"/>
      <c r="F19" s="1738" t="s">
        <v>750</v>
      </c>
      <c r="G19" s="1738" t="s">
        <v>750</v>
      </c>
      <c r="H19" s="1739"/>
      <c r="I19" s="1740"/>
      <c r="J19" s="1739"/>
      <c r="K19" s="1740"/>
      <c r="L19" s="1739"/>
      <c r="M19" s="1740"/>
      <c r="N19" s="1719" t="s">
        <v>52</v>
      </c>
      <c r="O19" s="1719" t="s">
        <v>52</v>
      </c>
      <c r="P19" s="1741"/>
      <c r="Q19" s="1742"/>
    </row>
    <row r="20" customFormat="false" ht="13.5" hidden="false" customHeight="true" outlineLevel="0" collapsed="false">
      <c r="A20" s="1733" t="s">
        <v>1120</v>
      </c>
      <c r="B20" s="1729" t="s">
        <v>1639</v>
      </c>
      <c r="C20" s="1734" t="n">
        <v>-6659.69267322527</v>
      </c>
      <c r="D20" s="1734"/>
      <c r="E20" s="1734"/>
      <c r="F20" s="1738" t="n">
        <v>0.131027016803714</v>
      </c>
      <c r="G20" s="1738" t="n">
        <v>0.000900810740525533</v>
      </c>
      <c r="H20" s="1739"/>
      <c r="I20" s="1740"/>
      <c r="J20" s="1739"/>
      <c r="K20" s="1740"/>
      <c r="L20" s="1739"/>
      <c r="M20" s="1740"/>
      <c r="N20" s="1723" t="n">
        <v>0.0325578739075657</v>
      </c>
      <c r="O20" s="1723" t="n">
        <v>1.1464863970325</v>
      </c>
      <c r="P20" s="1741"/>
      <c r="Q20" s="1742"/>
    </row>
    <row r="21" customFormat="false" ht="13.5" hidden="false" customHeight="true" outlineLevel="0" collapsed="false">
      <c r="A21" s="1733" t="s">
        <v>1123</v>
      </c>
      <c r="B21" s="1729" t="s">
        <v>1639</v>
      </c>
      <c r="C21" s="1734" t="s">
        <v>58</v>
      </c>
      <c r="D21" s="1734"/>
      <c r="E21" s="1734"/>
      <c r="F21" s="1738" t="s">
        <v>135</v>
      </c>
      <c r="G21" s="1738" t="s">
        <v>135</v>
      </c>
      <c r="H21" s="1739"/>
      <c r="I21" s="1740"/>
      <c r="J21" s="1739"/>
      <c r="K21" s="1740"/>
      <c r="L21" s="1739"/>
      <c r="M21" s="1740"/>
      <c r="N21" s="1719" t="s">
        <v>52</v>
      </c>
      <c r="O21" s="1719" t="s">
        <v>52</v>
      </c>
      <c r="P21" s="1741"/>
      <c r="Q21" s="1742"/>
    </row>
    <row r="22" customFormat="false" ht="13.5" hidden="false" customHeight="true" outlineLevel="0" collapsed="false">
      <c r="A22" s="1733" t="s">
        <v>1640</v>
      </c>
      <c r="B22" s="1729" t="s">
        <v>1639</v>
      </c>
      <c r="C22" s="1734" t="n">
        <v>6719.30558277629</v>
      </c>
      <c r="D22" s="1734"/>
      <c r="E22" s="1734"/>
      <c r="F22" s="1738" t="n">
        <v>0.32166776834927</v>
      </c>
      <c r="G22" s="1743" t="n">
        <v>0.00221146590740123</v>
      </c>
      <c r="H22" s="1739"/>
      <c r="I22" s="1740"/>
      <c r="J22" s="1739"/>
      <c r="K22" s="1740"/>
      <c r="L22" s="1739"/>
      <c r="M22" s="1740"/>
      <c r="N22" s="1723" t="n">
        <v>0.0799286963675017</v>
      </c>
      <c r="O22" s="1723" t="n">
        <v>2.81459297305611</v>
      </c>
      <c r="P22" s="1744"/>
      <c r="Q22" s="1745"/>
    </row>
    <row r="23" customFormat="false" ht="13.5" hidden="false" customHeight="true" outlineLevel="0" collapsed="false">
      <c r="A23" s="1733" t="s">
        <v>1129</v>
      </c>
      <c r="B23" s="1729" t="s">
        <v>1639</v>
      </c>
      <c r="C23" s="1734" t="s">
        <v>750</v>
      </c>
      <c r="D23" s="1734"/>
      <c r="E23" s="1734"/>
      <c r="F23" s="1746" t="s">
        <v>135</v>
      </c>
      <c r="G23" s="1747" t="s">
        <v>135</v>
      </c>
      <c r="H23" s="1748"/>
      <c r="I23" s="1749"/>
      <c r="J23" s="1748"/>
      <c r="K23" s="1749"/>
      <c r="L23" s="1748"/>
      <c r="M23" s="1749"/>
      <c r="N23" s="1719" t="s">
        <v>52</v>
      </c>
      <c r="O23" s="1719" t="s">
        <v>52</v>
      </c>
      <c r="P23" s="1750"/>
      <c r="Q23" s="1751"/>
    </row>
    <row r="24" customFormat="false" ht="14.25" hidden="false" customHeight="true" outlineLevel="0" collapsed="false">
      <c r="A24" s="1752" t="s">
        <v>1641</v>
      </c>
      <c r="B24" s="1753" t="s">
        <v>1639</v>
      </c>
      <c r="C24" s="1754" t="n">
        <v>-841.994057976926</v>
      </c>
      <c r="D24" s="1754"/>
      <c r="E24" s="1754"/>
      <c r="F24" s="1755" t="s">
        <v>64</v>
      </c>
      <c r="G24" s="1756" t="s">
        <v>64</v>
      </c>
      <c r="H24" s="1757"/>
      <c r="I24" s="1758"/>
      <c r="J24" s="1757"/>
      <c r="K24" s="1758"/>
      <c r="L24" s="1757"/>
      <c r="M24" s="1758"/>
      <c r="N24" s="1719" t="s">
        <v>64</v>
      </c>
      <c r="O24" s="1719" t="s">
        <v>64</v>
      </c>
      <c r="P24" s="1759"/>
      <c r="Q24" s="1760"/>
    </row>
    <row r="25" customFormat="false" ht="12" hidden="false" customHeight="true" outlineLevel="0" collapsed="false">
      <c r="A25" s="1728" t="s">
        <v>1642</v>
      </c>
      <c r="B25" s="1761"/>
      <c r="C25" s="1762" t="n">
        <v>1074.62514052634</v>
      </c>
      <c r="D25" s="1762"/>
      <c r="E25" s="1762"/>
      <c r="F25" s="1709" t="n">
        <v>2255.70407346321</v>
      </c>
      <c r="G25" s="1709" t="n">
        <v>3.4643030604</v>
      </c>
      <c r="H25" s="910"/>
      <c r="I25" s="1710"/>
      <c r="J25" s="910"/>
      <c r="K25" s="1710"/>
      <c r="L25" s="910"/>
      <c r="M25" s="1710"/>
      <c r="N25" s="1711" t="n">
        <v>5.47988092406454</v>
      </c>
      <c r="O25" s="1711" t="n">
        <v>23.2903423221343</v>
      </c>
      <c r="P25" s="1711" t="n">
        <v>28.7360955488248</v>
      </c>
      <c r="Q25" s="1711" t="n">
        <v>5.28216503549721</v>
      </c>
      <c r="R25" s="14"/>
    </row>
    <row r="26" customFormat="false" ht="13.5" hidden="false" customHeight="true" outlineLevel="0" collapsed="false">
      <c r="A26" s="1713" t="s">
        <v>1434</v>
      </c>
      <c r="B26" s="1763" t="s">
        <v>1643</v>
      </c>
      <c r="C26" s="1718" t="s">
        <v>750</v>
      </c>
      <c r="D26" s="1718"/>
      <c r="E26" s="1718"/>
      <c r="F26" s="1716" t="n">
        <v>2215.47316921221</v>
      </c>
      <c r="G26" s="913"/>
      <c r="H26" s="911"/>
      <c r="I26" s="1715"/>
      <c r="J26" s="911"/>
      <c r="K26" s="1715"/>
      <c r="L26" s="911"/>
      <c r="M26" s="1715"/>
      <c r="N26" s="1764" t="s">
        <v>483</v>
      </c>
      <c r="O26" s="1719" t="s">
        <v>483</v>
      </c>
      <c r="P26" s="1723" t="n">
        <v>22.11707657</v>
      </c>
      <c r="Q26" s="1717"/>
    </row>
    <row r="27" customFormat="false" ht="13.5" hidden="false" customHeight="true" outlineLevel="0" collapsed="false">
      <c r="A27" s="1713" t="s">
        <v>1644</v>
      </c>
      <c r="B27" s="1714"/>
      <c r="C27" s="1715"/>
      <c r="D27" s="1715"/>
      <c r="E27" s="1715"/>
      <c r="F27" s="1718" t="n">
        <v>34.870089942</v>
      </c>
      <c r="G27" s="1718" t="n">
        <v>3.317353442</v>
      </c>
      <c r="H27" s="911"/>
      <c r="I27" s="1715"/>
      <c r="J27" s="911"/>
      <c r="K27" s="1715"/>
      <c r="L27" s="911"/>
      <c r="M27" s="1715"/>
      <c r="N27" s="1719" t="s">
        <v>483</v>
      </c>
      <c r="O27" s="1719" t="s">
        <v>483</v>
      </c>
      <c r="P27" s="1719" t="s">
        <v>483</v>
      </c>
      <c r="Q27" s="1720"/>
    </row>
    <row r="28" customFormat="false" ht="13.5" hidden="false" customHeight="true" outlineLevel="0" collapsed="false">
      <c r="A28" s="1713" t="s">
        <v>1645</v>
      </c>
      <c r="B28" s="1763" t="s">
        <v>1643</v>
      </c>
      <c r="C28" s="1718" t="n">
        <v>1074.62514052634</v>
      </c>
      <c r="D28" s="1718"/>
      <c r="E28" s="1718"/>
      <c r="F28" s="1718" t="n">
        <v>5.360814309</v>
      </c>
      <c r="G28" s="1718" t="n">
        <v>0.1469496184</v>
      </c>
      <c r="H28" s="911"/>
      <c r="I28" s="1715"/>
      <c r="J28" s="911"/>
      <c r="K28" s="1715"/>
      <c r="L28" s="911"/>
      <c r="M28" s="1715"/>
      <c r="N28" s="1723" t="n">
        <v>5.47988092406454</v>
      </c>
      <c r="O28" s="1723" t="n">
        <v>23.2903423221343</v>
      </c>
      <c r="P28" s="1723" t="n">
        <v>6.61901897882479</v>
      </c>
      <c r="Q28" s="1723" t="n">
        <v>5.28216503549721</v>
      </c>
      <c r="R28" s="14"/>
    </row>
    <row r="29" customFormat="false" ht="12.75" hidden="false" customHeight="true" outlineLevel="0" collapsed="false">
      <c r="A29" s="1724" t="s">
        <v>1646</v>
      </c>
      <c r="B29" s="1765"/>
      <c r="C29" s="1766" t="s">
        <v>46</v>
      </c>
      <c r="D29" s="1766"/>
      <c r="E29" s="1766"/>
      <c r="F29" s="1766" t="s">
        <v>46</v>
      </c>
      <c r="G29" s="1766" t="s">
        <v>46</v>
      </c>
      <c r="H29" s="1664"/>
      <c r="I29" s="1726"/>
      <c r="J29" s="1664"/>
      <c r="K29" s="1726"/>
      <c r="L29" s="1664"/>
      <c r="M29" s="1726"/>
      <c r="N29" s="1719" t="s">
        <v>46</v>
      </c>
      <c r="O29" s="1719" t="s">
        <v>46</v>
      </c>
      <c r="P29" s="1719" t="s">
        <v>46</v>
      </c>
      <c r="Q29" s="1719" t="s">
        <v>46</v>
      </c>
      <c r="R29" s="14"/>
    </row>
    <row r="30" customFormat="false" ht="13.5" hidden="false" customHeight="true" outlineLevel="0" collapsed="false">
      <c r="A30" s="1728" t="s">
        <v>1647</v>
      </c>
      <c r="B30" s="1767"/>
      <c r="C30" s="1768" t="s">
        <v>46</v>
      </c>
      <c r="D30" s="1768"/>
      <c r="E30" s="1768"/>
      <c r="F30" s="1709" t="s">
        <v>46</v>
      </c>
      <c r="G30" s="1709" t="s">
        <v>46</v>
      </c>
      <c r="H30" s="1709"/>
      <c r="I30" s="1709"/>
      <c r="J30" s="1709"/>
      <c r="K30" s="1709"/>
      <c r="L30" s="1709" t="s">
        <v>46</v>
      </c>
      <c r="M30" s="1709" t="s">
        <v>46</v>
      </c>
      <c r="N30" s="1711" t="n">
        <v>0.09234</v>
      </c>
      <c r="O30" s="1711" t="n">
        <v>0.03591</v>
      </c>
      <c r="P30" s="1711" t="n">
        <v>1.9417951162</v>
      </c>
      <c r="Q30" s="1711" t="n">
        <v>0.08721</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8</v>
      </c>
      <c r="B32" s="1769"/>
      <c r="C32" s="1770"/>
      <c r="D32" s="1770"/>
      <c r="E32" s="1770"/>
      <c r="F32" s="487"/>
      <c r="G32" s="487"/>
      <c r="H32" s="487"/>
      <c r="I32" s="487"/>
      <c r="J32" s="487"/>
      <c r="K32" s="487"/>
      <c r="L32" s="487"/>
      <c r="M32" s="487"/>
      <c r="N32" s="490" t="n">
        <v>0.09234</v>
      </c>
      <c r="O32" s="490" t="n">
        <v>0.03591</v>
      </c>
      <c r="P32" s="490" t="n">
        <v>0.1989629512</v>
      </c>
      <c r="Q32" s="591" t="n">
        <v>0.08721</v>
      </c>
    </row>
    <row r="33" customFormat="false" ht="12.75" hidden="false" customHeight="true" outlineLevel="0" collapsed="false">
      <c r="A33" s="131" t="s">
        <v>1649</v>
      </c>
      <c r="B33" s="1769"/>
      <c r="C33" s="1770"/>
      <c r="D33" s="1770"/>
      <c r="E33" s="1770"/>
      <c r="F33" s="487"/>
      <c r="G33" s="487"/>
      <c r="H33" s="487"/>
      <c r="I33" s="487"/>
      <c r="J33" s="487"/>
      <c r="K33" s="487"/>
      <c r="L33" s="487"/>
      <c r="M33" s="487"/>
      <c r="N33" s="487"/>
      <c r="O33" s="487"/>
      <c r="P33" s="490" t="n">
        <v>1.718960204</v>
      </c>
      <c r="Q33" s="590"/>
    </row>
    <row r="34" customFormat="false" ht="12.75" hidden="false" customHeight="true" outlineLevel="0" collapsed="false">
      <c r="A34" s="131" t="s">
        <v>1650</v>
      </c>
      <c r="B34" s="1769"/>
      <c r="C34" s="1770"/>
      <c r="D34" s="1770"/>
      <c r="E34" s="1770"/>
      <c r="F34" s="487"/>
      <c r="G34" s="487"/>
      <c r="H34" s="487"/>
      <c r="I34" s="487"/>
      <c r="J34" s="487"/>
      <c r="K34" s="487"/>
      <c r="L34" s="487"/>
      <c r="M34" s="487"/>
      <c r="N34" s="487"/>
      <c r="O34" s="487"/>
      <c r="P34" s="490" t="n">
        <v>0.023871961</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7</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1</v>
      </c>
      <c r="O1" s="110" t="s">
        <v>1</v>
      </c>
    </row>
    <row r="2" customFormat="false" ht="15.75" hidden="false" customHeight="true" outlineLevel="0" collapsed="false">
      <c r="A2" s="656" t="s">
        <v>1652</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5</v>
      </c>
      <c r="C5" s="1627"/>
      <c r="D5" s="1628" t="s">
        <v>372</v>
      </c>
      <c r="E5" s="1628" t="s">
        <v>373</v>
      </c>
      <c r="F5" s="1628" t="s">
        <v>681</v>
      </c>
      <c r="G5" s="1628"/>
      <c r="H5" s="1628" t="s">
        <v>684</v>
      </c>
      <c r="I5" s="1628"/>
      <c r="J5" s="1627" t="s">
        <v>447</v>
      </c>
      <c r="K5" s="1627"/>
      <c r="L5" s="1628" t="s">
        <v>448</v>
      </c>
      <c r="M5" s="1628" t="s">
        <v>1606</v>
      </c>
      <c r="N5" s="1628" t="s">
        <v>11</v>
      </c>
      <c r="O5" s="1629" t="s">
        <v>449</v>
      </c>
    </row>
    <row r="6" customFormat="false" ht="12" hidden="false" customHeight="true" outlineLevel="0" collapsed="false">
      <c r="A6" s="1630" t="s">
        <v>336</v>
      </c>
      <c r="B6" s="1632" t="s">
        <v>1607</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3</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24864.1476888425</v>
      </c>
      <c r="C9" s="1779"/>
      <c r="D9" s="1779" t="n">
        <v>1.4233254006502</v>
      </c>
      <c r="E9" s="1779" t="n">
        <v>1.41828791672293</v>
      </c>
      <c r="F9" s="48"/>
      <c r="G9" s="48"/>
      <c r="H9" s="48"/>
      <c r="I9" s="48"/>
      <c r="J9" s="48"/>
      <c r="K9" s="48"/>
      <c r="L9" s="1779" t="n">
        <v>205.002634880276</v>
      </c>
      <c r="M9" s="1779" t="n">
        <v>29.1353658428235</v>
      </c>
      <c r="N9" s="1779" t="n">
        <v>9.01985613320219</v>
      </c>
      <c r="O9" s="1780" t="n">
        <v>94.3712159110731</v>
      </c>
    </row>
    <row r="10" customFormat="false" ht="12" hidden="false" customHeight="true" outlineLevel="0" collapsed="false">
      <c r="A10" s="1656" t="s">
        <v>69</v>
      </c>
      <c r="B10" s="1651" t="n">
        <v>18180.7558377475</v>
      </c>
      <c r="C10" s="1651"/>
      <c r="D10" s="1669" t="n">
        <v>0.212199025980012</v>
      </c>
      <c r="E10" s="1669" t="n">
        <v>0.577227934313076</v>
      </c>
      <c r="F10" s="48"/>
      <c r="G10" s="48"/>
      <c r="H10" s="48"/>
      <c r="I10" s="48"/>
      <c r="J10" s="48"/>
      <c r="K10" s="48"/>
      <c r="L10" s="1669" t="n">
        <v>85.151587386872</v>
      </c>
      <c r="M10" s="1669" t="n">
        <v>13.5757561682413</v>
      </c>
      <c r="N10" s="1669" t="n">
        <v>4.57905942607818</v>
      </c>
      <c r="O10" s="1670" t="n">
        <v>4.61782347450461</v>
      </c>
    </row>
    <row r="11" customFormat="false" ht="12" hidden="false" customHeight="true" outlineLevel="0" collapsed="false">
      <c r="A11" s="1656" t="s">
        <v>70</v>
      </c>
      <c r="B11" s="1651" t="n">
        <v>6683.391851095</v>
      </c>
      <c r="C11" s="1651"/>
      <c r="D11" s="1651" t="n">
        <v>1.21112637467018</v>
      </c>
      <c r="E11" s="1651" t="n">
        <v>0.84105998240985</v>
      </c>
      <c r="F11" s="48"/>
      <c r="G11" s="48"/>
      <c r="H11" s="48"/>
      <c r="I11" s="48"/>
      <c r="J11" s="48"/>
      <c r="K11" s="48"/>
      <c r="L11" s="1651" t="n">
        <v>119.851047493404</v>
      </c>
      <c r="M11" s="1651" t="n">
        <v>15.5596096745822</v>
      </c>
      <c r="N11" s="1651" t="n">
        <v>4.44079670712401</v>
      </c>
      <c r="O11" s="1653" t="n">
        <v>89.7533924365685</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4</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5</v>
      </c>
    </row>
    <row r="16" customFormat="false" ht="27.75" hidden="false" customHeight="true" outlineLevel="0" collapsed="false">
      <c r="A16" s="1786" t="s">
        <v>1656</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7</v>
      </c>
    </row>
    <row r="18" customFormat="false" ht="15.75" hidden="false" customHeight="true" outlineLevel="0" collapsed="false">
      <c r="A18" s="1789" t="s">
        <v>1658</v>
      </c>
    </row>
    <row r="19" customFormat="false" ht="14.25" hidden="false" customHeight="true" outlineLevel="0" collapsed="false">
      <c r="A19" s="1789" t="s">
        <v>1659</v>
      </c>
    </row>
    <row r="20" customFormat="false" ht="15.75" hidden="false" customHeight="true" outlineLevel="0" collapsed="false">
      <c r="A20" s="1790" t="s">
        <v>1660</v>
      </c>
    </row>
    <row r="21" customFormat="false" ht="12.75" hidden="false" customHeight="true" outlineLevel="0" collapsed="false">
      <c r="A21" s="1791" t="s">
        <v>1661</v>
      </c>
    </row>
    <row r="22" customFormat="false" ht="13.5" hidden="false" customHeight="true" outlineLevel="0" collapsed="false">
      <c r="A22" s="1790" t="s">
        <v>1662</v>
      </c>
    </row>
    <row r="23" customFormat="false" ht="59.25" hidden="false" customHeight="true" outlineLevel="0" collapsed="false">
      <c r="A23" s="1792" t="s">
        <v>1663</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4</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5</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6</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2</v>
      </c>
      <c r="J7" s="1638"/>
      <c r="K7" s="1638"/>
      <c r="L7" s="1638"/>
      <c r="M7" s="1799" t="s">
        <v>13</v>
      </c>
      <c r="N7" s="1799"/>
      <c r="O7" s="1799"/>
      <c r="P7" s="1799"/>
      <c r="Q7" s="1799"/>
      <c r="R7" s="1799"/>
    </row>
    <row r="8" customFormat="false" ht="13.5" hidden="false" customHeight="true" outlineLevel="0" collapsed="false">
      <c r="A8" s="1640" t="s">
        <v>1608</v>
      </c>
      <c r="B8" s="1800"/>
      <c r="C8" s="1801"/>
      <c r="D8" s="1802" t="n">
        <v>568175.957506514</v>
      </c>
      <c r="E8" s="1802"/>
      <c r="F8" s="1802"/>
      <c r="G8" s="1803" t="n">
        <v>4676.119946766</v>
      </c>
      <c r="H8" s="1803" t="n">
        <v>179.567734180127</v>
      </c>
      <c r="I8" s="1803" t="n">
        <v>752.4653690412</v>
      </c>
      <c r="J8" s="1803" t="n">
        <v>13000.3647136323</v>
      </c>
      <c r="K8" s="1803" t="n">
        <v>106.818892800116</v>
      </c>
      <c r="L8" s="1803" t="n">
        <v>490.631618464913</v>
      </c>
      <c r="M8" s="1803" t="n">
        <v>0.118419968515204</v>
      </c>
      <c r="N8" s="1803" t="n">
        <v>0.048836207871842</v>
      </c>
      <c r="O8" s="1803" t="n">
        <v>2545.40485371561</v>
      </c>
      <c r="P8" s="1803" t="n">
        <v>7261.21033066472</v>
      </c>
      <c r="Q8" s="1803" t="n">
        <v>2143.63016858842</v>
      </c>
      <c r="R8" s="1804" t="n">
        <v>3085.03163842234</v>
      </c>
    </row>
    <row r="9" customFormat="false" ht="15" hidden="false" customHeight="true" outlineLevel="0" collapsed="false">
      <c r="A9" s="1805" t="s">
        <v>1609</v>
      </c>
      <c r="B9" s="1806"/>
      <c r="C9" s="1807"/>
      <c r="D9" s="1808" t="n">
        <v>553787.745407631</v>
      </c>
      <c r="E9" s="1808"/>
      <c r="F9" s="1808"/>
      <c r="G9" s="1809" t="n">
        <v>1405.64539746202</v>
      </c>
      <c r="H9" s="1809" t="n">
        <v>19.1659394181042</v>
      </c>
      <c r="I9" s="1731"/>
      <c r="J9" s="1731"/>
      <c r="K9" s="1731"/>
      <c r="L9" s="1731"/>
      <c r="M9" s="1731"/>
      <c r="N9" s="1731"/>
      <c r="O9" s="1809" t="n">
        <v>2531.55257043437</v>
      </c>
      <c r="P9" s="1809" t="n">
        <v>6972.84870526118</v>
      </c>
      <c r="Q9" s="1809" t="n">
        <v>1290.46420463686</v>
      </c>
      <c r="R9" s="1810" t="n">
        <v>3035.00276571435</v>
      </c>
    </row>
    <row r="10" customFormat="false" ht="13.5" hidden="false" customHeight="true" outlineLevel="0" collapsed="false">
      <c r="A10" s="1811" t="s">
        <v>1667</v>
      </c>
      <c r="B10" s="1812" t="s">
        <v>1668</v>
      </c>
      <c r="C10" s="1813"/>
      <c r="D10" s="1734" t="n">
        <v>552160.677246863</v>
      </c>
      <c r="E10" s="1734"/>
      <c r="F10" s="1734"/>
      <c r="G10" s="910"/>
      <c r="H10" s="910"/>
      <c r="I10" s="911"/>
      <c r="J10" s="911"/>
      <c r="K10" s="911"/>
      <c r="L10" s="911"/>
      <c r="M10" s="911"/>
      <c r="N10" s="911"/>
      <c r="O10" s="910"/>
      <c r="P10" s="910"/>
      <c r="Q10" s="910"/>
      <c r="R10" s="1814"/>
    </row>
    <row r="11" customFormat="false" ht="13.5" hidden="false" customHeight="true" outlineLevel="0" collapsed="false">
      <c r="A11" s="1815"/>
      <c r="B11" s="1812" t="s">
        <v>1669</v>
      </c>
      <c r="C11" s="1816"/>
      <c r="D11" s="1734" t="n">
        <v>546899.679465688</v>
      </c>
      <c r="E11" s="1734"/>
      <c r="F11" s="1734"/>
      <c r="G11" s="1743" t="n">
        <v>117.742791751543</v>
      </c>
      <c r="H11" s="1743" t="n">
        <v>19.0071059018274</v>
      </c>
      <c r="I11" s="911"/>
      <c r="J11" s="911"/>
      <c r="K11" s="911"/>
      <c r="L11" s="911"/>
      <c r="M11" s="911"/>
      <c r="N11" s="911"/>
      <c r="O11" s="1743" t="n">
        <v>2518.02118538344</v>
      </c>
      <c r="P11" s="1743" t="n">
        <v>6919.33089834394</v>
      </c>
      <c r="Q11" s="1743" t="n">
        <v>909.234716146039</v>
      </c>
      <c r="R11" s="1817" t="n">
        <v>3011.44045049244</v>
      </c>
    </row>
    <row r="12" customFormat="false" ht="12" hidden="false" customHeight="true" outlineLevel="0" collapsed="false">
      <c r="A12" s="1811" t="s">
        <v>1670</v>
      </c>
      <c r="B12" s="1818"/>
      <c r="C12" s="1816"/>
      <c r="D12" s="1734" t="n">
        <v>6888.06594194309</v>
      </c>
      <c r="E12" s="1734"/>
      <c r="F12" s="1734"/>
      <c r="G12" s="1743" t="n">
        <v>1287.90260571048</v>
      </c>
      <c r="H12" s="1743" t="n">
        <v>0.158833516276721</v>
      </c>
      <c r="I12" s="1819"/>
      <c r="J12" s="1819"/>
      <c r="K12" s="1819"/>
      <c r="L12" s="1819"/>
      <c r="M12" s="1819"/>
      <c r="N12" s="1819"/>
      <c r="O12" s="1743" t="n">
        <v>13.5313850509313</v>
      </c>
      <c r="P12" s="1743" t="n">
        <v>53.5178069172312</v>
      </c>
      <c r="Q12" s="1743" t="n">
        <v>381.229488490821</v>
      </c>
      <c r="R12" s="1817" t="n">
        <v>23.5623152219089</v>
      </c>
    </row>
    <row r="13" customFormat="false" ht="12" hidden="false" customHeight="true" outlineLevel="0" collapsed="false">
      <c r="A13" s="1805" t="s">
        <v>1619</v>
      </c>
      <c r="B13" s="1820"/>
      <c r="C13" s="1821"/>
      <c r="D13" s="1822" t="n">
        <v>12231.3966937962</v>
      </c>
      <c r="E13" s="1822"/>
      <c r="F13" s="1822"/>
      <c r="G13" s="1823" t="n">
        <v>7.09668431216915</v>
      </c>
      <c r="H13" s="1824" t="n">
        <v>61.0658523113956</v>
      </c>
      <c r="I13" s="1823" t="n">
        <v>752.4653690412</v>
      </c>
      <c r="J13" s="1823" t="n">
        <v>13000.3647136323</v>
      </c>
      <c r="K13" s="1823" t="n">
        <v>106.818892800116</v>
      </c>
      <c r="L13" s="1823" t="n">
        <v>490.631618464913</v>
      </c>
      <c r="M13" s="1823" t="n">
        <v>0.118419968515204</v>
      </c>
      <c r="N13" s="1823" t="n">
        <v>0.048836207871842</v>
      </c>
      <c r="O13" s="1824" t="n">
        <v>8.04740261291284</v>
      </c>
      <c r="P13" s="1824" t="n">
        <v>257.547832143321</v>
      </c>
      <c r="Q13" s="1824" t="n">
        <v>240.315127938565</v>
      </c>
      <c r="R13" s="1825" t="n">
        <v>44.6594976724951</v>
      </c>
    </row>
    <row r="14" customFormat="false" ht="12" hidden="false" customHeight="true" outlineLevel="0" collapsed="false">
      <c r="A14" s="1805" t="s">
        <v>1633</v>
      </c>
      <c r="B14" s="1820"/>
      <c r="C14" s="1821"/>
      <c r="D14" s="1822" t="s">
        <v>64</v>
      </c>
      <c r="E14" s="1822"/>
      <c r="F14" s="1822"/>
      <c r="G14" s="1731"/>
      <c r="H14" s="1826" t="s">
        <v>750</v>
      </c>
      <c r="I14" s="1731"/>
      <c r="J14" s="1731"/>
      <c r="K14" s="1731"/>
      <c r="L14" s="1731"/>
      <c r="M14" s="1731"/>
      <c r="N14" s="1731"/>
      <c r="O14" s="1824" t="s">
        <v>52</v>
      </c>
      <c r="P14" s="1824" t="s">
        <v>52</v>
      </c>
      <c r="Q14" s="1824" t="n">
        <v>581.705809347974</v>
      </c>
      <c r="R14" s="1825" t="s">
        <v>52</v>
      </c>
    </row>
    <row r="15" customFormat="false" ht="14.25" hidden="false" customHeight="true" outlineLevel="0" collapsed="false">
      <c r="A15" s="1805" t="s">
        <v>1671</v>
      </c>
      <c r="B15" s="1820"/>
      <c r="C15" s="1827"/>
      <c r="D15" s="1828"/>
      <c r="E15" s="1828"/>
      <c r="F15" s="1828"/>
      <c r="G15" s="1823" t="n">
        <v>1007.22109674345</v>
      </c>
      <c r="H15" s="1824" t="n">
        <v>95.8685271135797</v>
      </c>
      <c r="I15" s="1819"/>
      <c r="J15" s="1819"/>
      <c r="K15" s="1819"/>
      <c r="L15" s="1819"/>
      <c r="M15" s="1819"/>
      <c r="N15" s="1819"/>
      <c r="O15" s="1826" t="n">
        <v>0.120173173982784</v>
      </c>
      <c r="P15" s="1826" t="n">
        <v>3.526461568</v>
      </c>
      <c r="Q15" s="1826" t="n">
        <v>0.467136</v>
      </c>
      <c r="R15" s="1829" t="s">
        <v>52</v>
      </c>
    </row>
    <row r="16" customFormat="false" ht="14.25" hidden="false" customHeight="true" outlineLevel="0" collapsed="false">
      <c r="A16" s="1805" t="s">
        <v>1638</v>
      </c>
      <c r="B16" s="1820"/>
      <c r="C16" s="1830" t="s">
        <v>1672</v>
      </c>
      <c r="D16" s="1822" t="n">
        <v>1082.19026456031</v>
      </c>
      <c r="E16" s="1822"/>
      <c r="F16" s="1822"/>
      <c r="G16" s="1823" t="n">
        <v>0.452694785152984</v>
      </c>
      <c r="H16" s="1824" t="n">
        <v>0.00311227664792676</v>
      </c>
      <c r="I16" s="1819"/>
      <c r="J16" s="1819"/>
      <c r="K16" s="1819"/>
      <c r="L16" s="1819"/>
      <c r="M16" s="1819"/>
      <c r="N16" s="1819"/>
      <c r="O16" s="1826" t="n">
        <v>0.112486570275067</v>
      </c>
      <c r="P16" s="1826" t="n">
        <v>3.96107937008861</v>
      </c>
      <c r="Q16" s="1826"/>
      <c r="R16" s="1829"/>
    </row>
    <row r="17" customFormat="false" ht="12" hidden="false" customHeight="true" outlineLevel="0" collapsed="false">
      <c r="A17" s="1805" t="s">
        <v>1642</v>
      </c>
      <c r="B17" s="1820"/>
      <c r="C17" s="1821"/>
      <c r="D17" s="1822" t="n">
        <v>1074.62514052634</v>
      </c>
      <c r="E17" s="1822"/>
      <c r="F17" s="1822"/>
      <c r="G17" s="1823" t="n">
        <v>2255.70407346321</v>
      </c>
      <c r="H17" s="1823" t="n">
        <v>3.4643030604</v>
      </c>
      <c r="I17" s="1819"/>
      <c r="J17" s="1819"/>
      <c r="K17" s="1819"/>
      <c r="L17" s="1819"/>
      <c r="M17" s="1819"/>
      <c r="N17" s="1819"/>
      <c r="O17" s="1826" t="n">
        <v>5.47988092406454</v>
      </c>
      <c r="P17" s="1826" t="n">
        <v>23.2903423221343</v>
      </c>
      <c r="Q17" s="1826" t="n">
        <v>28.7360955488248</v>
      </c>
      <c r="R17" s="1829" t="n">
        <v>5.28216503549721</v>
      </c>
    </row>
    <row r="18" customFormat="false" ht="12.75" hidden="false" customHeight="true" outlineLevel="0" collapsed="false">
      <c r="A18" s="1831" t="s">
        <v>1673</v>
      </c>
      <c r="B18" s="1832"/>
      <c r="C18" s="1833"/>
      <c r="D18" s="1834" t="s">
        <v>46</v>
      </c>
      <c r="E18" s="1834"/>
      <c r="F18" s="1834"/>
      <c r="G18" s="1835" t="s">
        <v>46</v>
      </c>
      <c r="H18" s="1835" t="s">
        <v>46</v>
      </c>
      <c r="I18" s="1835"/>
      <c r="J18" s="1835"/>
      <c r="K18" s="1835"/>
      <c r="L18" s="1835"/>
      <c r="M18" s="1835" t="s">
        <v>46</v>
      </c>
      <c r="N18" s="1835" t="s">
        <v>46</v>
      </c>
      <c r="O18" s="1836" t="n">
        <v>0.09234</v>
      </c>
      <c r="P18" s="1837" t="n">
        <v>0.03591</v>
      </c>
      <c r="Q18" s="1837" t="n">
        <v>1.9417951162</v>
      </c>
      <c r="R18" s="1838" t="n">
        <v>0.08721</v>
      </c>
    </row>
    <row r="19" customFormat="false" ht="14.25" hidden="false" customHeight="true" outlineLevel="0" collapsed="false">
      <c r="A19" s="1666" t="s">
        <v>1674</v>
      </c>
      <c r="B19" s="1820"/>
      <c r="C19" s="1839"/>
      <c r="D19" s="1840"/>
      <c r="E19" s="1840"/>
      <c r="F19" s="1840"/>
      <c r="G19" s="1731"/>
      <c r="H19" s="1731"/>
      <c r="I19" s="1731"/>
      <c r="J19" s="1731"/>
      <c r="K19" s="1731"/>
      <c r="L19" s="1731"/>
      <c r="M19" s="1731"/>
      <c r="N19" s="1731"/>
      <c r="O19" s="1731"/>
      <c r="P19" s="1731"/>
      <c r="Q19" s="1731"/>
      <c r="R19" s="1841"/>
    </row>
    <row r="20" customFormat="false" ht="12" hidden="false" customHeight="true" outlineLevel="0" collapsed="false">
      <c r="A20" s="1666" t="s">
        <v>68</v>
      </c>
      <c r="B20" s="1818"/>
      <c r="C20" s="1842"/>
      <c r="D20" s="1843" t="n">
        <v>24864.1476888425</v>
      </c>
      <c r="E20" s="1843"/>
      <c r="F20" s="1843"/>
      <c r="G20" s="1824" t="n">
        <v>1.4233254006502</v>
      </c>
      <c r="H20" s="1824" t="n">
        <v>1.41828791672293</v>
      </c>
      <c r="I20" s="1819"/>
      <c r="J20" s="1819"/>
      <c r="K20" s="1819"/>
      <c r="L20" s="1819"/>
      <c r="M20" s="1819"/>
      <c r="N20" s="1819"/>
      <c r="O20" s="1823" t="n">
        <v>205.002634880276</v>
      </c>
      <c r="P20" s="1823" t="n">
        <v>29.1353658428235</v>
      </c>
      <c r="Q20" s="1823" t="n">
        <v>9.01985613320219</v>
      </c>
      <c r="R20" s="1844" t="n">
        <v>94.3712159110731</v>
      </c>
    </row>
    <row r="21" customFormat="false" ht="12" hidden="false" customHeight="true" outlineLevel="0" collapsed="false">
      <c r="A21" s="1811" t="s">
        <v>69</v>
      </c>
      <c r="B21" s="1818"/>
      <c r="C21" s="1845"/>
      <c r="D21" s="1718" t="n">
        <v>18180.7558377475</v>
      </c>
      <c r="E21" s="1718"/>
      <c r="F21" s="1718"/>
      <c r="G21" s="1669" t="n">
        <v>0.212199025980012</v>
      </c>
      <c r="H21" s="1669" t="n">
        <v>0.577227934313076</v>
      </c>
      <c r="I21" s="911"/>
      <c r="J21" s="911"/>
      <c r="K21" s="911"/>
      <c r="L21" s="911"/>
      <c r="M21" s="911"/>
      <c r="N21" s="911"/>
      <c r="O21" s="1651" t="n">
        <v>85.151587386872</v>
      </c>
      <c r="P21" s="1651" t="n">
        <v>13.5757561682413</v>
      </c>
      <c r="Q21" s="1651" t="n">
        <v>4.57905942607818</v>
      </c>
      <c r="R21" s="1653" t="n">
        <v>4.61782347450461</v>
      </c>
    </row>
    <row r="22" customFormat="false" ht="12" hidden="false" customHeight="true" outlineLevel="0" collapsed="false">
      <c r="A22" s="1811" t="s">
        <v>70</v>
      </c>
      <c r="B22" s="1818"/>
      <c r="C22" s="1846"/>
      <c r="D22" s="1718" t="n">
        <v>6683.391851095</v>
      </c>
      <c r="E22" s="1718"/>
      <c r="F22" s="1718"/>
      <c r="G22" s="1651" t="n">
        <v>1.21112637467018</v>
      </c>
      <c r="H22" s="1651" t="n">
        <v>0.84105998240985</v>
      </c>
      <c r="I22" s="911"/>
      <c r="J22" s="911"/>
      <c r="K22" s="911"/>
      <c r="L22" s="911"/>
      <c r="M22" s="911"/>
      <c r="N22" s="911"/>
      <c r="O22" s="1651" t="n">
        <v>119.851047493404</v>
      </c>
      <c r="P22" s="1651" t="n">
        <v>15.5596096745822</v>
      </c>
      <c r="Q22" s="1651" t="n">
        <v>4.44079670712401</v>
      </c>
      <c r="R22" s="1653" t="n">
        <v>89.7533924365685</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5</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6</v>
      </c>
    </row>
    <row r="27" customFormat="false" ht="13.5" hidden="false" customHeight="true" outlineLevel="0" collapsed="false">
      <c r="A27" s="1852" t="s">
        <v>1677</v>
      </c>
    </row>
    <row r="29" customFormat="false" ht="13.5" hidden="false" customHeight="true" outlineLevel="0" collapsed="false">
      <c r="A29" s="1853" t="s">
        <v>1655</v>
      </c>
    </row>
    <row r="30" customFormat="false" ht="13.5" hidden="false" customHeight="true" outlineLevel="0" collapsed="false">
      <c r="A30" s="1854" t="s">
        <v>1678</v>
      </c>
    </row>
    <row r="31" customFormat="false" ht="12" hidden="false" customHeight="true" outlineLevel="0" collapsed="false">
      <c r="A31" s="1855" t="s">
        <v>1679</v>
      </c>
    </row>
    <row r="32" customFormat="false" ht="12" hidden="false" customHeight="true" outlineLevel="0" collapsed="false">
      <c r="A32" s="1856" t="s">
        <v>1680</v>
      </c>
    </row>
    <row r="33" customFormat="false" ht="13.5" hidden="false" customHeight="true" outlineLevel="0" collapsed="false">
      <c r="A33" s="1857" t="s">
        <v>1681</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2</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3</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4</v>
      </c>
      <c r="C5" s="1863" t="s">
        <v>372</v>
      </c>
      <c r="D5" s="1863" t="s">
        <v>373</v>
      </c>
      <c r="E5" s="1863" t="s">
        <v>1685</v>
      </c>
      <c r="F5" s="1863" t="s">
        <v>1686</v>
      </c>
      <c r="G5" s="1863" t="s">
        <v>1687</v>
      </c>
      <c r="H5" s="1864" t="s">
        <v>322</v>
      </c>
    </row>
    <row r="6" customFormat="false" ht="14.25" hidden="false" customHeight="true" outlineLevel="0" collapsed="false">
      <c r="A6" s="1865" t="s">
        <v>336</v>
      </c>
      <c r="B6" s="1639" t="s">
        <v>1688</v>
      </c>
      <c r="C6" s="1639"/>
      <c r="D6" s="1639"/>
      <c r="E6" s="1639"/>
      <c r="F6" s="1639"/>
      <c r="G6" s="1639"/>
      <c r="H6" s="1639"/>
    </row>
    <row r="7" customFormat="false" ht="15.75" hidden="false" customHeight="true" outlineLevel="0" collapsed="false">
      <c r="A7" s="1698" t="s">
        <v>1689</v>
      </c>
      <c r="B7" s="1642" t="n">
        <v>568175.957506514</v>
      </c>
      <c r="C7" s="1642" t="n">
        <v>98198.518882086</v>
      </c>
      <c r="D7" s="1642" t="n">
        <v>55665.9975958394</v>
      </c>
      <c r="E7" s="1642" t="n">
        <v>13000.3647136323</v>
      </c>
      <c r="F7" s="1642" t="n">
        <v>490.631618464913</v>
      </c>
      <c r="G7" s="1642" t="n">
        <v>1167.18536813702</v>
      </c>
      <c r="H7" s="1643" t="n">
        <v>736698.655684674</v>
      </c>
    </row>
    <row r="8" customFormat="false" ht="12" hidden="false" customHeight="true" outlineLevel="0" collapsed="false">
      <c r="A8" s="1728" t="s">
        <v>1609</v>
      </c>
      <c r="B8" s="1711" t="n">
        <v>553787.745407631</v>
      </c>
      <c r="C8" s="1711" t="n">
        <v>29518.5533467024</v>
      </c>
      <c r="D8" s="1711" t="n">
        <v>5941.4412196123</v>
      </c>
      <c r="E8" s="1866"/>
      <c r="F8" s="1866"/>
      <c r="G8" s="1867"/>
      <c r="H8" s="1711" t="n">
        <v>589247.739973946</v>
      </c>
      <c r="I8" s="14"/>
    </row>
    <row r="9" customFormat="false" ht="12" hidden="false" customHeight="true" outlineLevel="0" collapsed="false">
      <c r="A9" s="1713" t="s">
        <v>1690</v>
      </c>
      <c r="B9" s="1723" t="n">
        <v>546899.679465688</v>
      </c>
      <c r="C9" s="1723" t="n">
        <v>2472.5986267824</v>
      </c>
      <c r="D9" s="1723" t="n">
        <v>5892.20282956649</v>
      </c>
      <c r="E9" s="565"/>
      <c r="F9" s="565"/>
      <c r="G9" s="565"/>
      <c r="H9" s="1723" t="n">
        <v>555264.480922037</v>
      </c>
      <c r="I9" s="14"/>
    </row>
    <row r="10" customFormat="false" ht="12" hidden="false" customHeight="true" outlineLevel="0" collapsed="false">
      <c r="A10" s="1656" t="s">
        <v>1613</v>
      </c>
      <c r="B10" s="1723" t="n">
        <v>207078.183492113</v>
      </c>
      <c r="C10" s="1723" t="n">
        <v>124.236476687203</v>
      </c>
      <c r="D10" s="1723" t="n">
        <v>1541.25364042143</v>
      </c>
      <c r="E10" s="565"/>
      <c r="F10" s="565"/>
      <c r="G10" s="565"/>
      <c r="H10" s="1723" t="n">
        <v>208743.673609222</v>
      </c>
      <c r="I10" s="14"/>
    </row>
    <row r="11" customFormat="false" ht="12" hidden="false" customHeight="true" outlineLevel="0" collapsed="false">
      <c r="A11" s="1656" t="s">
        <v>1691</v>
      </c>
      <c r="B11" s="1723" t="n">
        <v>95285.9785611932</v>
      </c>
      <c r="C11" s="1723" t="n">
        <v>302.43520650882</v>
      </c>
      <c r="D11" s="1723" t="n">
        <v>1522.66996016635</v>
      </c>
      <c r="E11" s="565"/>
      <c r="F11" s="565"/>
      <c r="G11" s="565"/>
      <c r="H11" s="1723" t="n">
        <v>97111.0837278684</v>
      </c>
      <c r="I11" s="14"/>
    </row>
    <row r="12" customFormat="false" ht="12" hidden="false" customHeight="true" outlineLevel="0" collapsed="false">
      <c r="A12" s="1656" t="s">
        <v>1615</v>
      </c>
      <c r="B12" s="1723" t="n">
        <v>119378.075680275</v>
      </c>
      <c r="C12" s="1723" t="n">
        <v>562.83622362147</v>
      </c>
      <c r="D12" s="1723" t="n">
        <v>1815.38989252433</v>
      </c>
      <c r="E12" s="565"/>
      <c r="F12" s="565"/>
      <c r="G12" s="565"/>
      <c r="H12" s="1723" t="n">
        <v>121756.301796421</v>
      </c>
      <c r="I12" s="14"/>
    </row>
    <row r="13" customFormat="false" ht="12" hidden="false" customHeight="true" outlineLevel="0" collapsed="false">
      <c r="A13" s="1656" t="s">
        <v>1616</v>
      </c>
      <c r="B13" s="1723" t="n">
        <v>121016.513041987</v>
      </c>
      <c r="C13" s="1723" t="n">
        <v>1478.79466359894</v>
      </c>
      <c r="D13" s="1723" t="n">
        <v>960.63263372793</v>
      </c>
      <c r="E13" s="565"/>
      <c r="F13" s="565"/>
      <c r="G13" s="565"/>
      <c r="H13" s="1723" t="n">
        <v>123455.940339314</v>
      </c>
      <c r="I13" s="14"/>
    </row>
    <row r="14" customFormat="false" ht="12" hidden="false" customHeight="true" outlineLevel="0" collapsed="false">
      <c r="A14" s="1656" t="s">
        <v>1617</v>
      </c>
      <c r="B14" s="1723" t="n">
        <v>4140.9286901202</v>
      </c>
      <c r="C14" s="1723" t="n">
        <v>4.29605636596307</v>
      </c>
      <c r="D14" s="1723" t="n">
        <v>52.2567027264733</v>
      </c>
      <c r="E14" s="565"/>
      <c r="F14" s="565"/>
      <c r="G14" s="565"/>
      <c r="H14" s="1723" t="n">
        <v>4197.48144921264</v>
      </c>
      <c r="I14" s="14"/>
    </row>
    <row r="15" customFormat="false" ht="12" hidden="false" customHeight="true" outlineLevel="0" collapsed="false">
      <c r="A15" s="1713" t="s">
        <v>49</v>
      </c>
      <c r="B15" s="1723" t="n">
        <v>6888.06594194309</v>
      </c>
      <c r="C15" s="1723" t="n">
        <v>27045.9547199201</v>
      </c>
      <c r="D15" s="1723" t="n">
        <v>49.2383900457835</v>
      </c>
      <c r="E15" s="565"/>
      <c r="F15" s="565"/>
      <c r="G15" s="565"/>
      <c r="H15" s="1723" t="n">
        <v>33983.259051909</v>
      </c>
      <c r="I15" s="14"/>
    </row>
    <row r="16" customFormat="false" ht="12" hidden="false" customHeight="true" outlineLevel="0" collapsed="false">
      <c r="A16" s="1656" t="s">
        <v>50</v>
      </c>
      <c r="B16" s="1723" t="n">
        <v>344.829230349275</v>
      </c>
      <c r="C16" s="1723" t="n">
        <v>17338.4570575651</v>
      </c>
      <c r="D16" s="1723" t="n">
        <v>1.03566896866035</v>
      </c>
      <c r="E16" s="565"/>
      <c r="F16" s="565"/>
      <c r="G16" s="565"/>
      <c r="H16" s="1723" t="n">
        <v>17684.321956883</v>
      </c>
      <c r="I16" s="14"/>
    </row>
    <row r="17" customFormat="false" ht="12.75" hidden="false" customHeight="true" outlineLevel="0" collapsed="false">
      <c r="A17" s="1868" t="s">
        <v>1618</v>
      </c>
      <c r="B17" s="1723" t="n">
        <v>6543.23671159381</v>
      </c>
      <c r="C17" s="1723" t="n">
        <v>9707.49766235512</v>
      </c>
      <c r="D17" s="1723" t="n">
        <v>48.2027210771231</v>
      </c>
      <c r="E17" s="602"/>
      <c r="F17" s="602"/>
      <c r="G17" s="602"/>
      <c r="H17" s="1723" t="n">
        <v>16298.9370950261</v>
      </c>
      <c r="I17" s="14"/>
    </row>
    <row r="18" customFormat="false" ht="12" hidden="false" customHeight="true" outlineLevel="0" collapsed="false">
      <c r="A18" s="1728" t="s">
        <v>1619</v>
      </c>
      <c r="B18" s="1711" t="n">
        <v>12231.3966937962</v>
      </c>
      <c r="C18" s="1711" t="n">
        <v>149.030370555552</v>
      </c>
      <c r="D18" s="1711" t="n">
        <v>18930.4142165326</v>
      </c>
      <c r="E18" s="1711" t="n">
        <v>13000.3647136323</v>
      </c>
      <c r="F18" s="1711" t="n">
        <v>490.631618464913</v>
      </c>
      <c r="G18" s="1711" t="n">
        <v>1167.18536813702</v>
      </c>
      <c r="H18" s="1711" t="n">
        <v>45969.0229811186</v>
      </c>
      <c r="I18" s="14"/>
    </row>
    <row r="19" customFormat="false" ht="12" hidden="false" customHeight="true" outlineLevel="0" collapsed="false">
      <c r="A19" s="1713" t="s">
        <v>454</v>
      </c>
      <c r="B19" s="1723" t="n">
        <v>7563.79039404242</v>
      </c>
      <c r="C19" s="1723" t="n">
        <v>13.6981929954388</v>
      </c>
      <c r="D19" s="1719" t="s">
        <v>455</v>
      </c>
      <c r="E19" s="564"/>
      <c r="F19" s="564"/>
      <c r="G19" s="564"/>
      <c r="H19" s="1723" t="n">
        <v>7577.48858703786</v>
      </c>
      <c r="I19" s="14"/>
    </row>
    <row r="20" customFormat="false" ht="12" hidden="false" customHeight="true" outlineLevel="0" collapsed="false">
      <c r="A20" s="1713" t="s">
        <v>465</v>
      </c>
      <c r="B20" s="1723" t="n">
        <v>3302.26041890392</v>
      </c>
      <c r="C20" s="1723" t="n">
        <v>126.18585504</v>
      </c>
      <c r="D20" s="1723" t="n">
        <v>18921.7245004261</v>
      </c>
      <c r="E20" s="1719" t="s">
        <v>52</v>
      </c>
      <c r="F20" s="1719" t="s">
        <v>52</v>
      </c>
      <c r="G20" s="1719" t="s">
        <v>52</v>
      </c>
      <c r="H20" s="1723" t="n">
        <v>22350.1707743701</v>
      </c>
      <c r="I20" s="14"/>
    </row>
    <row r="21" customFormat="false" ht="12" hidden="false" customHeight="true" outlineLevel="0" collapsed="false">
      <c r="A21" s="1713" t="s">
        <v>478</v>
      </c>
      <c r="B21" s="1723" t="n">
        <v>1365.34588084983</v>
      </c>
      <c r="C21" s="1723" t="n">
        <v>9.1463225201133</v>
      </c>
      <c r="D21" s="1723" t="n">
        <v>8.68971610649245</v>
      </c>
      <c r="E21" s="565" t="s">
        <v>123</v>
      </c>
      <c r="F21" s="1723" t="n">
        <v>381.328401495453</v>
      </c>
      <c r="G21" s="1723" t="n">
        <v>426.02945</v>
      </c>
      <c r="H21" s="1723" t="n">
        <v>2190.53977097189</v>
      </c>
      <c r="I21" s="14"/>
    </row>
    <row r="22" customFormat="false" ht="12" hidden="false" customHeight="true" outlineLevel="0" collapsed="false">
      <c r="A22" s="1713" t="s">
        <v>487</v>
      </c>
      <c r="B22" s="1719" t="s">
        <v>64</v>
      </c>
      <c r="C22" s="565"/>
      <c r="D22" s="565"/>
      <c r="E22" s="565"/>
      <c r="F22" s="565"/>
      <c r="G22" s="565"/>
      <c r="H22" s="1719" t="s">
        <v>23</v>
      </c>
      <c r="I22" s="14"/>
    </row>
    <row r="23" customFormat="false" ht="13.5" hidden="false" customHeight="true" outlineLevel="0" collapsed="false">
      <c r="A23" s="1713" t="s">
        <v>1622</v>
      </c>
      <c r="B23" s="565"/>
      <c r="C23" s="565"/>
      <c r="D23" s="565"/>
      <c r="E23" s="1723" t="n">
        <v>12779.9314370464</v>
      </c>
      <c r="F23" s="1723" t="n">
        <v>27.225</v>
      </c>
      <c r="G23" s="1719" t="s">
        <v>123</v>
      </c>
      <c r="H23" s="1723" t="n">
        <v>12807.1564370464</v>
      </c>
      <c r="I23" s="14"/>
    </row>
    <row r="24" customFormat="false" ht="13.5" hidden="false" customHeight="true" outlineLevel="0" collapsed="false">
      <c r="A24" s="1713" t="s">
        <v>1692</v>
      </c>
      <c r="B24" s="565"/>
      <c r="C24" s="565"/>
      <c r="D24" s="565"/>
      <c r="E24" s="1723" t="n">
        <v>220.433276585868</v>
      </c>
      <c r="F24" s="1723" t="n">
        <v>82.0782169694596</v>
      </c>
      <c r="G24" s="1723" t="n">
        <v>741.155918137024</v>
      </c>
      <c r="H24" s="1723" t="n">
        <v>1043.66741169235</v>
      </c>
      <c r="I24" s="14"/>
    </row>
    <row r="25" customFormat="false" ht="12.75" hidden="false" customHeight="true" outlineLevel="0" collapsed="false">
      <c r="A25" s="1724" t="s">
        <v>1624</v>
      </c>
      <c r="B25" s="1719" t="s">
        <v>46</v>
      </c>
      <c r="C25" s="1719" t="s">
        <v>46</v>
      </c>
      <c r="D25" s="1719" t="s">
        <v>46</v>
      </c>
      <c r="E25" s="1719" t="s">
        <v>46</v>
      </c>
      <c r="F25" s="1719" t="s">
        <v>46</v>
      </c>
      <c r="G25" s="1719" t="s">
        <v>46</v>
      </c>
      <c r="H25" s="1719" t="s">
        <v>46</v>
      </c>
      <c r="I25" s="14"/>
    </row>
    <row r="26" customFormat="false" ht="12.75" hidden="false" customHeight="true" outlineLevel="0" collapsed="false">
      <c r="A26" s="1869" t="s">
        <v>1693</v>
      </c>
      <c r="B26" s="1712" t="s">
        <v>64</v>
      </c>
      <c r="C26" s="1870"/>
      <c r="D26" s="1712" t="s">
        <v>750</v>
      </c>
      <c r="E26" s="1870"/>
      <c r="F26" s="1870"/>
      <c r="G26" s="1871"/>
      <c r="H26" s="1712" t="s">
        <v>750</v>
      </c>
      <c r="I26" s="14"/>
    </row>
    <row r="27" customFormat="false" ht="12" hidden="false" customHeight="true" outlineLevel="0" collapsed="false">
      <c r="A27" s="1706" t="s">
        <v>1634</v>
      </c>
      <c r="B27" s="1872"/>
      <c r="C27" s="1711" t="n">
        <v>21151.6430316125</v>
      </c>
      <c r="D27" s="1711" t="n">
        <v>29719.2434052097</v>
      </c>
      <c r="E27" s="1507"/>
      <c r="F27" s="1507"/>
      <c r="G27" s="1873"/>
      <c r="H27" s="1711" t="n">
        <v>50870.8864368222</v>
      </c>
      <c r="I27" s="14"/>
    </row>
    <row r="28" customFormat="false" ht="12" hidden="false" customHeight="true" outlineLevel="0" collapsed="false">
      <c r="A28" s="1713" t="s">
        <v>1635</v>
      </c>
      <c r="B28" s="564"/>
      <c r="C28" s="1723" t="n">
        <v>18249.5483554451</v>
      </c>
      <c r="D28" s="1874"/>
      <c r="E28" s="565"/>
      <c r="F28" s="565"/>
      <c r="G28" s="565"/>
      <c r="H28" s="1723" t="n">
        <v>18249.5483554451</v>
      </c>
      <c r="I28" s="14"/>
    </row>
    <row r="29" customFormat="false" ht="12" hidden="false" customHeight="true" outlineLevel="0" collapsed="false">
      <c r="A29" s="1713" t="s">
        <v>808</v>
      </c>
      <c r="B29" s="565"/>
      <c r="C29" s="1723" t="n">
        <v>2898.56820610669</v>
      </c>
      <c r="D29" s="1723" t="n">
        <v>1493.94726476015</v>
      </c>
      <c r="E29" s="565"/>
      <c r="F29" s="565"/>
      <c r="G29" s="565"/>
      <c r="H29" s="1723" t="n">
        <v>4392.51547086685</v>
      </c>
      <c r="I29" s="14"/>
    </row>
    <row r="30" customFormat="false" ht="12" hidden="false" customHeight="true" outlineLevel="0" collapsed="false">
      <c r="A30" s="1713" t="s">
        <v>818</v>
      </c>
      <c r="B30" s="565"/>
      <c r="C30" s="1719" t="s">
        <v>123</v>
      </c>
      <c r="D30" s="142"/>
      <c r="E30" s="565"/>
      <c r="F30" s="565"/>
      <c r="G30" s="565"/>
      <c r="H30" s="1719" t="s">
        <v>123</v>
      </c>
      <c r="I30" s="14"/>
    </row>
    <row r="31" customFormat="false" ht="13.5" hidden="false" customHeight="true" outlineLevel="0" collapsed="false">
      <c r="A31" s="1713" t="s">
        <v>1694</v>
      </c>
      <c r="B31" s="1875"/>
      <c r="C31" s="1719" t="s">
        <v>64</v>
      </c>
      <c r="D31" s="1723" t="n">
        <v>28155.1734942613</v>
      </c>
      <c r="E31" s="565"/>
      <c r="F31" s="565"/>
      <c r="G31" s="565"/>
      <c r="H31" s="1723" t="n">
        <v>28155.1734942613</v>
      </c>
      <c r="I31" s="14"/>
    </row>
    <row r="32" customFormat="false" ht="12" hidden="false" customHeight="true" outlineLevel="0" collapsed="false">
      <c r="A32" s="1713" t="s">
        <v>829</v>
      </c>
      <c r="B32" s="565"/>
      <c r="C32" s="1719" t="s">
        <v>46</v>
      </c>
      <c r="D32" s="1719" t="s">
        <v>46</v>
      </c>
      <c r="E32" s="565"/>
      <c r="F32" s="565"/>
      <c r="G32" s="565"/>
      <c r="H32" s="1719" t="s">
        <v>46</v>
      </c>
      <c r="I32" s="14"/>
    </row>
    <row r="33" customFormat="false" ht="12" hidden="false" customHeight="true" outlineLevel="0" collapsed="false">
      <c r="A33" s="1713" t="s">
        <v>1637</v>
      </c>
      <c r="B33" s="565"/>
      <c r="C33" s="1723" t="n">
        <v>3.52647006075</v>
      </c>
      <c r="D33" s="1723" t="n">
        <v>1.030734338304</v>
      </c>
      <c r="E33" s="565"/>
      <c r="F33" s="565"/>
      <c r="G33" s="565"/>
      <c r="H33" s="1723" t="n">
        <v>4.557204399054</v>
      </c>
      <c r="I33" s="14"/>
    </row>
    <row r="34" customFormat="false" ht="12.75" hidden="false" customHeight="true" outlineLevel="0" collapsed="false">
      <c r="A34" s="1724" t="s">
        <v>1624</v>
      </c>
      <c r="B34" s="602"/>
      <c r="C34" s="1719" t="s">
        <v>46</v>
      </c>
      <c r="D34" s="1723" t="n">
        <v>69.09191185</v>
      </c>
      <c r="E34" s="602"/>
      <c r="F34" s="602"/>
      <c r="G34" s="602"/>
      <c r="H34" s="1723" t="n">
        <v>69.09191185</v>
      </c>
      <c r="I34" s="14"/>
    </row>
    <row r="35" customFormat="false" ht="14.25" hidden="false" customHeight="true" outlineLevel="0" collapsed="false">
      <c r="A35" s="1876" t="s">
        <v>1695</v>
      </c>
      <c r="B35" s="1711" t="n">
        <v>1082.19026456031</v>
      </c>
      <c r="C35" s="1711" t="n">
        <v>9.50659048821266</v>
      </c>
      <c r="D35" s="1711" t="n">
        <v>0.964805760857296</v>
      </c>
      <c r="E35" s="1877"/>
      <c r="F35" s="1877"/>
      <c r="G35" s="1878"/>
      <c r="H35" s="1711" t="n">
        <v>1092.66166080938</v>
      </c>
      <c r="I35" s="14"/>
    </row>
    <row r="36" customFormat="false" ht="12.75" hidden="false" customHeight="true" outlineLevel="0" collapsed="false">
      <c r="A36" s="1733" t="s">
        <v>1114</v>
      </c>
      <c r="B36" s="1723" t="n">
        <v>-13714.0703758311</v>
      </c>
      <c r="C36" s="1719" t="s">
        <v>135</v>
      </c>
      <c r="D36" s="1719" t="s">
        <v>135</v>
      </c>
      <c r="E36" s="1879"/>
      <c r="F36" s="1879"/>
      <c r="G36" s="1879"/>
      <c r="H36" s="1723" t="n">
        <v>-13714.0703758311</v>
      </c>
      <c r="I36" s="14"/>
    </row>
    <row r="37" customFormat="false" ht="12.75" hidden="false" customHeight="true" outlineLevel="0" collapsed="false">
      <c r="A37" s="1733" t="s">
        <v>1117</v>
      </c>
      <c r="B37" s="1723" t="n">
        <v>15578.6417888173</v>
      </c>
      <c r="C37" s="1719" t="s">
        <v>750</v>
      </c>
      <c r="D37" s="1719" t="s">
        <v>750</v>
      </c>
      <c r="E37" s="1879"/>
      <c r="F37" s="1879"/>
      <c r="G37" s="1879"/>
      <c r="H37" s="1723" t="n">
        <v>15578.6417888173</v>
      </c>
      <c r="I37" s="14"/>
    </row>
    <row r="38" customFormat="false" ht="12.75" hidden="false" customHeight="true" outlineLevel="0" collapsed="false">
      <c r="A38" s="1733" t="s">
        <v>1120</v>
      </c>
      <c r="B38" s="1723" t="n">
        <v>-6659.69267322527</v>
      </c>
      <c r="C38" s="1723" t="n">
        <v>2.75156735287799</v>
      </c>
      <c r="D38" s="1723" t="n">
        <v>0.279251329562915</v>
      </c>
      <c r="E38" s="1879"/>
      <c r="F38" s="1879"/>
      <c r="G38" s="1879"/>
      <c r="H38" s="1723" t="n">
        <v>-6656.66185454283</v>
      </c>
      <c r="I38" s="14"/>
    </row>
    <row r="39" customFormat="false" ht="12.75" hidden="false" customHeight="true" outlineLevel="0" collapsed="false">
      <c r="A39" s="1733" t="s">
        <v>1123</v>
      </c>
      <c r="B39" s="1719" t="s">
        <v>58</v>
      </c>
      <c r="C39" s="1719" t="s">
        <v>135</v>
      </c>
      <c r="D39" s="1719" t="s">
        <v>135</v>
      </c>
      <c r="E39" s="1879"/>
      <c r="F39" s="1879"/>
      <c r="G39" s="1879"/>
      <c r="H39" s="1719" t="s">
        <v>58</v>
      </c>
      <c r="I39" s="14"/>
    </row>
    <row r="40" customFormat="false" ht="12.75" hidden="false" customHeight="true" outlineLevel="0" collapsed="false">
      <c r="A40" s="1733" t="s">
        <v>1640</v>
      </c>
      <c r="B40" s="1723" t="n">
        <v>6719.30558277629</v>
      </c>
      <c r="C40" s="1723" t="n">
        <v>6.75502313533467</v>
      </c>
      <c r="D40" s="1723" t="n">
        <v>0.685554431294381</v>
      </c>
      <c r="E40" s="1879"/>
      <c r="F40" s="1879"/>
      <c r="G40" s="1879"/>
      <c r="H40" s="1723" t="n">
        <v>6726.74616034292</v>
      </c>
      <c r="I40" s="14"/>
    </row>
    <row r="41" customFormat="false" ht="12.75" hidden="false" customHeight="true" outlineLevel="0" collapsed="false">
      <c r="A41" s="1733" t="s">
        <v>1129</v>
      </c>
      <c r="B41" s="1719" t="s">
        <v>750</v>
      </c>
      <c r="C41" s="1719" t="s">
        <v>135</v>
      </c>
      <c r="D41" s="1719" t="s">
        <v>135</v>
      </c>
      <c r="E41" s="1879"/>
      <c r="F41" s="1879"/>
      <c r="G41" s="1879"/>
      <c r="H41" s="1719" t="s">
        <v>750</v>
      </c>
      <c r="I41" s="14"/>
    </row>
    <row r="42" customFormat="false" ht="13.5" hidden="false" customHeight="true" outlineLevel="0" collapsed="false">
      <c r="A42" s="1752" t="s">
        <v>1641</v>
      </c>
      <c r="B42" s="1719"/>
      <c r="C42" s="1719" t="s">
        <v>64</v>
      </c>
      <c r="D42" s="1719" t="s">
        <v>64</v>
      </c>
      <c r="E42" s="1880"/>
      <c r="F42" s="1880"/>
      <c r="G42" s="1880"/>
      <c r="H42" s="1723" t="n">
        <v>-841.994057976926</v>
      </c>
      <c r="I42" s="14"/>
    </row>
    <row r="43" customFormat="false" ht="12" hidden="false" customHeight="true" outlineLevel="0" collapsed="false">
      <c r="A43" s="1728" t="s">
        <v>1696</v>
      </c>
      <c r="B43" s="1711" t="n">
        <v>1074.62514052634</v>
      </c>
      <c r="C43" s="1711" t="n">
        <v>47369.7855427274</v>
      </c>
      <c r="D43" s="1711" t="n">
        <v>1073.933948724</v>
      </c>
      <c r="E43" s="1507"/>
      <c r="F43" s="1507"/>
      <c r="G43" s="1873"/>
      <c r="H43" s="1711" t="n">
        <v>49518.3446319778</v>
      </c>
      <c r="I43" s="14"/>
    </row>
    <row r="44" customFormat="false" ht="12" hidden="false" customHeight="true" outlineLevel="0" collapsed="false">
      <c r="A44" s="1713" t="s">
        <v>1434</v>
      </c>
      <c r="B44" s="1719" t="s">
        <v>750</v>
      </c>
      <c r="C44" s="1723" t="n">
        <v>46524.9365534564</v>
      </c>
      <c r="D44" s="564"/>
      <c r="E44" s="565"/>
      <c r="F44" s="565"/>
      <c r="G44" s="565"/>
      <c r="H44" s="1723" t="n">
        <v>46524.9365534564</v>
      </c>
      <c r="I44" s="14"/>
    </row>
    <row r="45" customFormat="false" ht="12" hidden="false" customHeight="true" outlineLevel="0" collapsed="false">
      <c r="A45" s="1713" t="s">
        <v>1644</v>
      </c>
      <c r="B45" s="565"/>
      <c r="C45" s="1723" t="n">
        <v>732.271888782</v>
      </c>
      <c r="D45" s="1723" t="n">
        <v>1028.37956702</v>
      </c>
      <c r="E45" s="565"/>
      <c r="F45" s="565"/>
      <c r="G45" s="565"/>
      <c r="H45" s="1723" t="n">
        <v>1760.651455802</v>
      </c>
      <c r="I45" s="14"/>
    </row>
    <row r="46" customFormat="false" ht="12" hidden="false" customHeight="true" outlineLevel="0" collapsed="false">
      <c r="A46" s="1713" t="s">
        <v>1645</v>
      </c>
      <c r="B46" s="1723" t="n">
        <v>1074.62514052634</v>
      </c>
      <c r="C46" s="1723" t="n">
        <v>112.577100489</v>
      </c>
      <c r="D46" s="1723" t="n">
        <v>45.554381704</v>
      </c>
      <c r="E46" s="565"/>
      <c r="F46" s="565"/>
      <c r="G46" s="565"/>
      <c r="H46" s="1723" t="n">
        <v>1232.75662271934</v>
      </c>
      <c r="I46" s="14"/>
    </row>
    <row r="47" customFormat="false" ht="12.75" hidden="false" customHeight="true" outlineLevel="0" collapsed="false">
      <c r="A47" s="1724" t="s">
        <v>754</v>
      </c>
      <c r="B47" s="1719" t="s">
        <v>46</v>
      </c>
      <c r="C47" s="1719" t="s">
        <v>46</v>
      </c>
      <c r="D47" s="1719" t="s">
        <v>46</v>
      </c>
      <c r="E47" s="602"/>
      <c r="F47" s="602"/>
      <c r="G47" s="602"/>
      <c r="H47" s="1719" t="s">
        <v>46</v>
      </c>
      <c r="I47" s="14"/>
    </row>
    <row r="48" customFormat="false" ht="12.75" hidden="false" customHeight="true" outlineLevel="0" collapsed="false">
      <c r="A48" s="1869" t="s">
        <v>1697</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8</v>
      </c>
      <c r="B50" s="558"/>
      <c r="C50" s="558"/>
      <c r="D50" s="558"/>
      <c r="E50" s="558"/>
      <c r="F50" s="558"/>
      <c r="G50" s="559"/>
      <c r="H50" s="1885"/>
    </row>
    <row r="51" customFormat="false" ht="12" hidden="false" customHeight="true" outlineLevel="0" collapsed="false">
      <c r="A51" s="1778" t="s">
        <v>68</v>
      </c>
      <c r="B51" s="1886" t="n">
        <v>24864.1476888425</v>
      </c>
      <c r="C51" s="1886" t="n">
        <v>29.8898334136542</v>
      </c>
      <c r="D51" s="1886" t="n">
        <v>439.669254184108</v>
      </c>
      <c r="E51" s="1887"/>
      <c r="F51" s="1887"/>
      <c r="G51" s="1888"/>
      <c r="H51" s="1889" t="n">
        <v>25333.7067764403</v>
      </c>
    </row>
    <row r="52" customFormat="false" ht="12" hidden="false" customHeight="true" outlineLevel="0" collapsed="false">
      <c r="A52" s="1890" t="s">
        <v>69</v>
      </c>
      <c r="B52" s="1891" t="n">
        <v>18180.7558377475</v>
      </c>
      <c r="C52" s="1891" t="n">
        <v>4.45617954558025</v>
      </c>
      <c r="D52" s="1891" t="n">
        <v>178.940659637054</v>
      </c>
      <c r="E52" s="565"/>
      <c r="F52" s="565"/>
      <c r="G52" s="565"/>
      <c r="H52" s="1892" t="n">
        <v>18364.1526769301</v>
      </c>
    </row>
    <row r="53" customFormat="false" ht="12" hidden="false" customHeight="true" outlineLevel="0" collapsed="false">
      <c r="A53" s="1890" t="s">
        <v>70</v>
      </c>
      <c r="B53" s="1886" t="n">
        <v>6683.391851095</v>
      </c>
      <c r="C53" s="1886" t="n">
        <v>25.4336538680738</v>
      </c>
      <c r="D53" s="1886" t="n">
        <v>260.728594547054</v>
      </c>
      <c r="E53" s="565"/>
      <c r="F53" s="565"/>
      <c r="G53" s="565"/>
      <c r="H53" s="1889" t="n">
        <v>6969.55409951013</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4</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699</v>
      </c>
      <c r="H57" s="1670" t="n">
        <v>735605.994023864</v>
      </c>
    </row>
    <row r="58" customFormat="false" ht="14.25" hidden="false" customHeight="true" outlineLevel="0" collapsed="false">
      <c r="A58" s="1903"/>
      <c r="B58" s="1904"/>
      <c r="C58" s="1904"/>
      <c r="D58" s="1904"/>
      <c r="E58" s="1904"/>
      <c r="F58" s="1904"/>
      <c r="G58" s="1903" t="s">
        <v>1700</v>
      </c>
      <c r="H58" s="1665" t="n">
        <v>736698.655684674</v>
      </c>
    </row>
    <row r="59" customFormat="false" ht="22.5" hidden="false" customHeight="true" outlineLevel="0" collapsed="false">
      <c r="A59" s="1905" t="s">
        <v>1701</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2</v>
      </c>
    </row>
    <row r="62" customFormat="false" ht="15.75" hidden="false" customHeight="true" outlineLevel="0" collapsed="false">
      <c r="A62" s="1906" t="s">
        <v>1703</v>
      </c>
    </row>
    <row r="63" customFormat="false" ht="15.75" hidden="false" customHeight="true" outlineLevel="0" collapsed="false">
      <c r="A63" s="1906" t="s">
        <v>1704</v>
      </c>
    </row>
    <row r="64" customFormat="false" ht="15.75" hidden="false" customHeight="true" outlineLevel="0" collapsed="false">
      <c r="A64" s="1907" t="s">
        <v>1705</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6</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7</v>
      </c>
      <c r="B5" s="1909" t="s">
        <v>339</v>
      </c>
      <c r="C5" s="1909"/>
      <c r="D5" s="1909" t="s">
        <v>372</v>
      </c>
      <c r="E5" s="1909"/>
      <c r="F5" s="1909" t="s">
        <v>373</v>
      </c>
      <c r="G5" s="1909"/>
      <c r="H5" s="1910" t="s">
        <v>681</v>
      </c>
      <c r="I5" s="1910"/>
      <c r="J5" s="1910" t="s">
        <v>684</v>
      </c>
      <c r="K5" s="1910"/>
      <c r="L5" s="1911" t="s">
        <v>447</v>
      </c>
      <c r="M5" s="1911"/>
    </row>
    <row r="6" customFormat="false" ht="24.75" hidden="false" customHeight="true" outlineLevel="0" collapsed="false">
      <c r="A6" s="1912" t="s">
        <v>1708</v>
      </c>
      <c r="B6" s="1913" t="s">
        <v>1709</v>
      </c>
      <c r="C6" s="1913" t="s">
        <v>1710</v>
      </c>
      <c r="D6" s="1913" t="s">
        <v>1709</v>
      </c>
      <c r="E6" s="1913" t="s">
        <v>1710</v>
      </c>
      <c r="F6" s="1913" t="s">
        <v>1709</v>
      </c>
      <c r="G6" s="1913" t="s">
        <v>1710</v>
      </c>
      <c r="H6" s="1913" t="s">
        <v>1709</v>
      </c>
      <c r="I6" s="1913" t="s">
        <v>1710</v>
      </c>
      <c r="J6" s="1913" t="s">
        <v>1709</v>
      </c>
      <c r="K6" s="1913" t="s">
        <v>1710</v>
      </c>
      <c r="L6" s="1913" t="s">
        <v>1709</v>
      </c>
      <c r="M6" s="1914" t="s">
        <v>1710</v>
      </c>
    </row>
    <row r="7" customFormat="false" ht="12.75" hidden="false" customHeight="true" outlineLevel="0" collapsed="false">
      <c r="A7" s="1915" t="s">
        <v>1609</v>
      </c>
      <c r="B7" s="1916" t="s">
        <v>1711</v>
      </c>
      <c r="C7" s="1917" t="s">
        <v>1712</v>
      </c>
      <c r="D7" s="1916" t="s">
        <v>1713</v>
      </c>
      <c r="E7" s="1916" t="s">
        <v>1714</v>
      </c>
      <c r="F7" s="1916" t="s">
        <v>1713</v>
      </c>
      <c r="G7" s="1916" t="s">
        <v>1715</v>
      </c>
      <c r="H7" s="1918"/>
      <c r="I7" s="1918"/>
      <c r="J7" s="1918"/>
      <c r="K7" s="1918"/>
      <c r="L7" s="1918"/>
      <c r="M7" s="1919"/>
    </row>
    <row r="8" customFormat="false" ht="12.75" hidden="false" customHeight="true" outlineLevel="0" collapsed="false">
      <c r="A8" s="1920" t="s">
        <v>1610</v>
      </c>
      <c r="B8" s="1921" t="s">
        <v>1711</v>
      </c>
      <c r="C8" s="1922" t="s">
        <v>1716</v>
      </c>
      <c r="D8" s="1921" t="s">
        <v>1713</v>
      </c>
      <c r="E8" s="1921" t="s">
        <v>1717</v>
      </c>
      <c r="F8" s="1921" t="s">
        <v>1713</v>
      </c>
      <c r="G8" s="1921" t="s">
        <v>1717</v>
      </c>
      <c r="H8" s="1923"/>
      <c r="I8" s="1923"/>
      <c r="J8" s="1923"/>
      <c r="K8" s="1923"/>
      <c r="L8" s="1923"/>
      <c r="M8" s="1924"/>
    </row>
    <row r="9" customFormat="false" ht="12.75" hidden="false" customHeight="true" outlineLevel="0" collapsed="false">
      <c r="A9" s="1656" t="s">
        <v>1613</v>
      </c>
      <c r="B9" s="1921" t="s">
        <v>1718</v>
      </c>
      <c r="C9" s="1922" t="s">
        <v>1719</v>
      </c>
      <c r="D9" s="1921" t="s">
        <v>1718</v>
      </c>
      <c r="E9" s="1921" t="s">
        <v>1717</v>
      </c>
      <c r="F9" s="1921" t="s">
        <v>1718</v>
      </c>
      <c r="G9" s="1921" t="s">
        <v>1720</v>
      </c>
      <c r="H9" s="1923"/>
      <c r="I9" s="1923"/>
      <c r="J9" s="1923"/>
      <c r="K9" s="1923"/>
      <c r="L9" s="1923"/>
      <c r="M9" s="1924"/>
    </row>
    <row r="10" customFormat="false" ht="12.75" hidden="false" customHeight="true" outlineLevel="0" collapsed="false">
      <c r="A10" s="1656" t="s">
        <v>1691</v>
      </c>
      <c r="B10" s="1925" t="s">
        <v>1721</v>
      </c>
      <c r="C10" s="1926" t="s">
        <v>1719</v>
      </c>
      <c r="D10" s="1925" t="s">
        <v>1721</v>
      </c>
      <c r="E10" s="1925" t="s">
        <v>1717</v>
      </c>
      <c r="F10" s="1925" t="s">
        <v>1721</v>
      </c>
      <c r="G10" s="1925" t="s">
        <v>1717</v>
      </c>
      <c r="H10" s="1927"/>
      <c r="I10" s="1927"/>
      <c r="J10" s="1927"/>
      <c r="K10" s="1927"/>
      <c r="L10" s="1927"/>
      <c r="M10" s="1928"/>
    </row>
    <row r="11" customFormat="false" ht="12.75" hidden="false" customHeight="true" outlineLevel="0" collapsed="false">
      <c r="A11" s="1656" t="s">
        <v>1615</v>
      </c>
      <c r="B11" s="1921" t="s">
        <v>1711</v>
      </c>
      <c r="C11" s="1922" t="s">
        <v>1716</v>
      </c>
      <c r="D11" s="1921" t="s">
        <v>1713</v>
      </c>
      <c r="E11" s="1921" t="s">
        <v>1717</v>
      </c>
      <c r="F11" s="1921" t="s">
        <v>1713</v>
      </c>
      <c r="G11" s="1921" t="s">
        <v>1717</v>
      </c>
      <c r="H11" s="1923"/>
      <c r="I11" s="1923"/>
      <c r="J11" s="1923"/>
      <c r="K11" s="1923"/>
      <c r="L11" s="1923"/>
      <c r="M11" s="1924"/>
    </row>
    <row r="12" customFormat="false" ht="12.75" hidden="false" customHeight="true" outlineLevel="0" collapsed="false">
      <c r="A12" s="1656" t="s">
        <v>1616</v>
      </c>
      <c r="B12" s="1921" t="s">
        <v>1718</v>
      </c>
      <c r="C12" s="1922" t="s">
        <v>1719</v>
      </c>
      <c r="D12" s="1921" t="s">
        <v>1722</v>
      </c>
      <c r="E12" s="1921" t="s">
        <v>1717</v>
      </c>
      <c r="F12" s="1921" t="s">
        <v>1722</v>
      </c>
      <c r="G12" s="1921" t="s">
        <v>1720</v>
      </c>
      <c r="H12" s="1923"/>
      <c r="I12" s="1923"/>
      <c r="J12" s="1923"/>
      <c r="K12" s="1923"/>
      <c r="L12" s="1923"/>
      <c r="M12" s="1924"/>
    </row>
    <row r="13" customFormat="false" ht="12.75" hidden="false" customHeight="true" outlineLevel="0" collapsed="false">
      <c r="A13" s="1656" t="s">
        <v>1723</v>
      </c>
      <c r="B13" s="1929" t="s">
        <v>1724</v>
      </c>
      <c r="C13" s="1929" t="s">
        <v>1719</v>
      </c>
      <c r="D13" s="1921" t="s">
        <v>1724</v>
      </c>
      <c r="E13" s="1921" t="s">
        <v>1725</v>
      </c>
      <c r="F13" s="1921" t="s">
        <v>1724</v>
      </c>
      <c r="G13" s="1921" t="s">
        <v>1726</v>
      </c>
      <c r="H13" s="1923"/>
      <c r="I13" s="1923"/>
      <c r="J13" s="1923"/>
      <c r="K13" s="1923"/>
      <c r="L13" s="1923"/>
      <c r="M13" s="1924"/>
    </row>
    <row r="14" customFormat="false" ht="12.75" hidden="false" customHeight="true" outlineLevel="0" collapsed="false">
      <c r="A14" s="1920" t="s">
        <v>49</v>
      </c>
      <c r="B14" s="1921" t="s">
        <v>1727</v>
      </c>
      <c r="C14" s="1922" t="s">
        <v>1728</v>
      </c>
      <c r="D14" s="1921" t="s">
        <v>1727</v>
      </c>
      <c r="E14" s="1921" t="s">
        <v>1728</v>
      </c>
      <c r="F14" s="1921" t="s">
        <v>1729</v>
      </c>
      <c r="G14" s="1921" t="s">
        <v>1730</v>
      </c>
      <c r="H14" s="1923"/>
      <c r="I14" s="1923"/>
      <c r="J14" s="1923"/>
      <c r="K14" s="1923"/>
      <c r="L14" s="1923"/>
      <c r="M14" s="1924"/>
    </row>
    <row r="15" customFormat="false" ht="12.75" hidden="false" customHeight="true" outlineLevel="0" collapsed="false">
      <c r="A15" s="1656" t="s">
        <v>50</v>
      </c>
      <c r="B15" s="1921" t="s">
        <v>1729</v>
      </c>
      <c r="C15" s="1922" t="s">
        <v>1731</v>
      </c>
      <c r="D15" s="1921" t="s">
        <v>1729</v>
      </c>
      <c r="E15" s="1921" t="s">
        <v>1731</v>
      </c>
      <c r="F15" s="1922" t="s">
        <v>1729</v>
      </c>
      <c r="G15" s="1922" t="s">
        <v>1731</v>
      </c>
      <c r="H15" s="1923"/>
      <c r="I15" s="1923"/>
      <c r="J15" s="1923"/>
      <c r="K15" s="1923"/>
      <c r="L15" s="1923"/>
      <c r="M15" s="1924"/>
    </row>
    <row r="16" customFormat="false" ht="12.75" hidden="false" customHeight="true" outlineLevel="0" collapsed="false">
      <c r="A16" s="1656" t="s">
        <v>1618</v>
      </c>
      <c r="B16" s="1921" t="s">
        <v>1727</v>
      </c>
      <c r="C16" s="1922" t="s">
        <v>1732</v>
      </c>
      <c r="D16" s="1921" t="s">
        <v>1727</v>
      </c>
      <c r="E16" s="1921" t="s">
        <v>1732</v>
      </c>
      <c r="F16" s="1922" t="s">
        <v>1729</v>
      </c>
      <c r="G16" s="1922" t="s">
        <v>1719</v>
      </c>
      <c r="H16" s="1923"/>
      <c r="I16" s="1923"/>
      <c r="J16" s="1923"/>
      <c r="K16" s="1923"/>
      <c r="L16" s="1923"/>
      <c r="M16" s="1924"/>
    </row>
    <row r="17" customFormat="false" ht="12.75" hidden="false" customHeight="true" outlineLevel="0" collapsed="false">
      <c r="A17" s="1930" t="s">
        <v>1619</v>
      </c>
      <c r="B17" s="1931" t="s">
        <v>1733</v>
      </c>
      <c r="C17" s="1932" t="s">
        <v>1734</v>
      </c>
      <c r="D17" s="1931" t="s">
        <v>1735</v>
      </c>
      <c r="E17" s="1931" t="s">
        <v>1716</v>
      </c>
      <c r="F17" s="1931" t="s">
        <v>1719</v>
      </c>
      <c r="G17" s="1931" t="s">
        <v>1719</v>
      </c>
      <c r="H17" s="1931" t="s">
        <v>1736</v>
      </c>
      <c r="I17" s="1931" t="s">
        <v>1730</v>
      </c>
      <c r="J17" s="1931" t="s">
        <v>1737</v>
      </c>
      <c r="K17" s="1931" t="s">
        <v>1728</v>
      </c>
      <c r="L17" s="1931" t="s">
        <v>1721</v>
      </c>
      <c r="M17" s="1933" t="s">
        <v>1719</v>
      </c>
    </row>
    <row r="18" customFormat="false" ht="12.75" hidden="false" customHeight="true" outlineLevel="0" collapsed="false">
      <c r="A18" s="1920" t="s">
        <v>454</v>
      </c>
      <c r="B18" s="1921" t="s">
        <v>1724</v>
      </c>
      <c r="C18" s="1922" t="s">
        <v>1720</v>
      </c>
      <c r="D18" s="1922" t="s">
        <v>1724</v>
      </c>
      <c r="E18" s="1922" t="s">
        <v>1719</v>
      </c>
      <c r="F18" s="1934" t="s">
        <v>46</v>
      </c>
      <c r="G18" s="1934" t="s">
        <v>46</v>
      </c>
      <c r="H18" s="1923"/>
      <c r="I18" s="1923"/>
      <c r="J18" s="1923"/>
      <c r="K18" s="1923"/>
      <c r="L18" s="1923"/>
      <c r="M18" s="1924"/>
    </row>
    <row r="19" customFormat="false" ht="12.75" hidden="false" customHeight="true" outlineLevel="0" collapsed="false">
      <c r="A19" s="1920" t="s">
        <v>1620</v>
      </c>
      <c r="B19" s="1921" t="s">
        <v>1738</v>
      </c>
      <c r="C19" s="1922" t="s">
        <v>1730</v>
      </c>
      <c r="D19" s="1921" t="s">
        <v>1719</v>
      </c>
      <c r="E19" s="1921" t="s">
        <v>1719</v>
      </c>
      <c r="F19" s="1921" t="s">
        <v>1719</v>
      </c>
      <c r="G19" s="1921" t="s">
        <v>1719</v>
      </c>
      <c r="H19" s="1934"/>
      <c r="I19" s="1934"/>
      <c r="J19" s="1934"/>
      <c r="K19" s="1934"/>
      <c r="L19" s="1934" t="s">
        <v>46</v>
      </c>
      <c r="M19" s="1935" t="s">
        <v>46</v>
      </c>
    </row>
    <row r="20" customFormat="false" ht="12.75" hidden="false" customHeight="true" outlineLevel="0" collapsed="false">
      <c r="A20" s="1920" t="s">
        <v>478</v>
      </c>
      <c r="B20" s="1921" t="s">
        <v>1727</v>
      </c>
      <c r="C20" s="1922" t="s">
        <v>1719</v>
      </c>
      <c r="D20" s="1922" t="s">
        <v>1724</v>
      </c>
      <c r="E20" s="1922" t="s">
        <v>1739</v>
      </c>
      <c r="F20" s="1934"/>
      <c r="G20" s="1934"/>
      <c r="H20" s="1934"/>
      <c r="I20" s="1934"/>
      <c r="J20" s="1921" t="s">
        <v>1719</v>
      </c>
      <c r="K20" s="1921" t="s">
        <v>1732</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2</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3</v>
      </c>
      <c r="B23" s="1927"/>
      <c r="C23" s="1927"/>
      <c r="D23" s="1927"/>
      <c r="E23" s="1927"/>
      <c r="F23" s="1927"/>
      <c r="G23" s="1927"/>
      <c r="H23" s="1925" t="s">
        <v>1736</v>
      </c>
      <c r="I23" s="1925" t="s">
        <v>1730</v>
      </c>
      <c r="J23" s="1921" t="s">
        <v>1736</v>
      </c>
      <c r="K23" s="1925" t="s">
        <v>1730</v>
      </c>
      <c r="L23" s="1925" t="s">
        <v>1721</v>
      </c>
      <c r="M23" s="1941" t="s">
        <v>1719</v>
      </c>
    </row>
    <row r="24" customFormat="false" ht="12.75" hidden="false" customHeight="true" outlineLevel="0" collapsed="false">
      <c r="A24" s="1942" t="s">
        <v>1740</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1</v>
      </c>
      <c r="B27" s="1946"/>
      <c r="C27" s="1946"/>
      <c r="D27" s="1946"/>
      <c r="E27" s="1946"/>
      <c r="F27" s="1946"/>
      <c r="G27" s="1946"/>
      <c r="H27" s="1947"/>
      <c r="I27" s="1946"/>
      <c r="J27" s="1948"/>
      <c r="K27" s="1948"/>
      <c r="L27" s="1948"/>
      <c r="M27" s="1948"/>
    </row>
    <row r="28" customFormat="false" ht="15" hidden="false" customHeight="true" outlineLevel="0" collapsed="false">
      <c r="A28" s="1949" t="s">
        <v>1742</v>
      </c>
      <c r="B28" s="1950"/>
      <c r="C28" s="1950" t="s">
        <v>1743</v>
      </c>
      <c r="D28" s="1946"/>
      <c r="E28" s="1946"/>
      <c r="F28" s="1951"/>
      <c r="G28" s="1951"/>
      <c r="H28" s="1951" t="s">
        <v>1744</v>
      </c>
      <c r="I28" s="1946"/>
      <c r="J28" s="1952"/>
      <c r="K28" s="1948"/>
      <c r="L28" s="1948"/>
      <c r="M28" s="1948"/>
    </row>
    <row r="29" customFormat="false" ht="15" hidden="false" customHeight="true" outlineLevel="0" collapsed="false">
      <c r="A29" s="1949" t="s">
        <v>1745</v>
      </c>
      <c r="B29" s="1951"/>
      <c r="C29" s="1951" t="s">
        <v>1746</v>
      </c>
      <c r="D29" s="1946"/>
      <c r="E29" s="1946"/>
      <c r="F29" s="1951"/>
      <c r="G29" s="1950"/>
      <c r="H29" s="1950" t="s">
        <v>1747</v>
      </c>
      <c r="I29" s="1946"/>
      <c r="J29" s="1948"/>
      <c r="K29" s="1948"/>
      <c r="L29" s="1948"/>
      <c r="M29" s="1948"/>
    </row>
    <row r="30" customFormat="false" ht="15" hidden="false" customHeight="true" outlineLevel="0" collapsed="false">
      <c r="A30" s="1949" t="s">
        <v>1748</v>
      </c>
      <c r="B30" s="1950"/>
      <c r="C30" s="1950" t="s">
        <v>1749</v>
      </c>
      <c r="D30" s="1946"/>
      <c r="E30" s="1946"/>
      <c r="F30" s="1951"/>
      <c r="G30" s="1946"/>
      <c r="H30" s="1950" t="s">
        <v>1750</v>
      </c>
      <c r="I30" s="1946"/>
      <c r="J30" s="1948"/>
      <c r="K30" s="1948"/>
      <c r="L30" s="1948"/>
      <c r="M30" s="1948"/>
    </row>
    <row r="31" customFormat="false" ht="12.75" hidden="false" customHeight="true" outlineLevel="0" collapsed="false">
      <c r="A31" s="1953" t="s">
        <v>175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2</v>
      </c>
      <c r="B33" s="1946"/>
      <c r="C33" s="1946"/>
      <c r="D33" s="1946"/>
      <c r="E33" s="1946"/>
      <c r="F33" s="1946"/>
      <c r="G33" s="1946"/>
      <c r="H33" s="1948"/>
      <c r="I33" s="1948"/>
      <c r="J33" s="1948"/>
      <c r="K33" s="1948"/>
      <c r="L33" s="1948"/>
      <c r="M33" s="1948"/>
    </row>
    <row r="34" customFormat="false" ht="15" hidden="false" customHeight="true" outlineLevel="0" collapsed="false">
      <c r="A34" s="1954" t="s">
        <v>1742</v>
      </c>
      <c r="B34" s="1950"/>
      <c r="C34" s="1950" t="s">
        <v>1753</v>
      </c>
      <c r="D34" s="1952"/>
      <c r="E34" s="1946"/>
      <c r="F34" s="1950" t="s">
        <v>1750</v>
      </c>
      <c r="G34" s="1946"/>
      <c r="H34" s="1946"/>
      <c r="I34" s="1948"/>
      <c r="J34" s="1948"/>
      <c r="K34" s="1948"/>
      <c r="L34" s="1948"/>
      <c r="M34" s="1948"/>
    </row>
    <row r="35" customFormat="false" ht="15" hidden="false" customHeight="true" outlineLevel="0" collapsed="false">
      <c r="A35" s="1954" t="s">
        <v>1754</v>
      </c>
      <c r="B35" s="1950"/>
      <c r="C35" s="1950" t="s">
        <v>175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6</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7</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8</v>
      </c>
      <c r="B5" s="1909" t="s">
        <v>339</v>
      </c>
      <c r="C5" s="1909"/>
      <c r="D5" s="1909" t="s">
        <v>372</v>
      </c>
      <c r="E5" s="1909"/>
      <c r="F5" s="1909" t="s">
        <v>373</v>
      </c>
      <c r="G5" s="1909"/>
      <c r="H5" s="1910" t="s">
        <v>681</v>
      </c>
      <c r="I5" s="1910"/>
      <c r="J5" s="1910" t="s">
        <v>684</v>
      </c>
      <c r="K5" s="1910"/>
      <c r="L5" s="1911" t="s">
        <v>447</v>
      </c>
      <c r="M5" s="1911"/>
    </row>
    <row r="6" customFormat="false" ht="29.25" hidden="false" customHeight="true" outlineLevel="0" collapsed="false">
      <c r="A6" s="1957" t="s">
        <v>1708</v>
      </c>
      <c r="B6" s="1913" t="s">
        <v>1709</v>
      </c>
      <c r="C6" s="1913" t="s">
        <v>1710</v>
      </c>
      <c r="D6" s="1913" t="s">
        <v>1709</v>
      </c>
      <c r="E6" s="1913" t="s">
        <v>1710</v>
      </c>
      <c r="F6" s="1913" t="s">
        <v>1709</v>
      </c>
      <c r="G6" s="1913" t="s">
        <v>1710</v>
      </c>
      <c r="H6" s="1913" t="s">
        <v>1709</v>
      </c>
      <c r="I6" s="1913" t="s">
        <v>1710</v>
      </c>
      <c r="J6" s="1913" t="s">
        <v>1709</v>
      </c>
      <c r="K6" s="1913" t="s">
        <v>1710</v>
      </c>
      <c r="L6" s="1913" t="s">
        <v>1709</v>
      </c>
      <c r="M6" s="1914" t="s">
        <v>1710</v>
      </c>
    </row>
    <row r="7" customFormat="false" ht="12.75" hidden="false" customHeight="true" outlineLevel="0" collapsed="false">
      <c r="A7" s="1915" t="s">
        <v>1633</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4</v>
      </c>
      <c r="B8" s="1964"/>
      <c r="C8" s="1964"/>
      <c r="D8" s="1965" t="s">
        <v>1721</v>
      </c>
      <c r="E8" s="1965" t="s">
        <v>1720</v>
      </c>
      <c r="F8" s="1965" t="s">
        <v>1759</v>
      </c>
      <c r="G8" s="1965" t="s">
        <v>1720</v>
      </c>
      <c r="H8" s="1966"/>
      <c r="I8" s="1967"/>
      <c r="J8" s="1966"/>
      <c r="K8" s="1967"/>
      <c r="L8" s="1966"/>
      <c r="M8" s="1968"/>
    </row>
    <row r="9" customFormat="false" ht="12.75" hidden="false" customHeight="true" outlineLevel="0" collapsed="false">
      <c r="A9" s="1920" t="s">
        <v>1635</v>
      </c>
      <c r="B9" s="1969"/>
      <c r="C9" s="1969"/>
      <c r="D9" s="1970" t="s">
        <v>1760</v>
      </c>
      <c r="E9" s="1970" t="s">
        <v>1720</v>
      </c>
      <c r="F9" s="1971"/>
      <c r="G9" s="1971"/>
      <c r="H9" s="1971"/>
      <c r="I9" s="1969"/>
      <c r="J9" s="1971"/>
      <c r="K9" s="1969"/>
      <c r="L9" s="1971"/>
      <c r="M9" s="1972"/>
    </row>
    <row r="10" customFormat="false" ht="12.75" hidden="false" customHeight="true" outlineLevel="0" collapsed="false">
      <c r="A10" s="1920" t="s">
        <v>808</v>
      </c>
      <c r="B10" s="1969"/>
      <c r="C10" s="1969"/>
      <c r="D10" s="1970" t="s">
        <v>1721</v>
      </c>
      <c r="E10" s="1970" t="s">
        <v>1720</v>
      </c>
      <c r="F10" s="1973" t="s">
        <v>1760</v>
      </c>
      <c r="G10" s="1973" t="s">
        <v>1726</v>
      </c>
      <c r="H10" s="1971"/>
      <c r="I10" s="1969"/>
      <c r="J10" s="1971"/>
      <c r="K10" s="1969"/>
      <c r="L10" s="1971"/>
      <c r="M10" s="1972"/>
    </row>
    <row r="11" customFormat="false" ht="12" hidden="false" customHeight="true" outlineLevel="0" collapsed="false">
      <c r="A11" s="1920" t="s">
        <v>818</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1</v>
      </c>
      <c r="B12" s="1975"/>
      <c r="C12" s="1975"/>
      <c r="D12" s="1976" t="s">
        <v>46</v>
      </c>
      <c r="E12" s="1976" t="s">
        <v>46</v>
      </c>
      <c r="F12" s="1973" t="s">
        <v>1762</v>
      </c>
      <c r="G12" s="1973" t="s">
        <v>1720</v>
      </c>
      <c r="H12" s="1971"/>
      <c r="I12" s="1969"/>
      <c r="J12" s="1971"/>
      <c r="K12" s="1969"/>
      <c r="L12" s="1971"/>
      <c r="M12" s="1972"/>
    </row>
    <row r="13" customFormat="false" ht="12" hidden="false" customHeight="true" outlineLevel="0" collapsed="false">
      <c r="A13" s="1920" t="s">
        <v>829</v>
      </c>
      <c r="B13" s="1969"/>
      <c r="C13" s="1969"/>
      <c r="D13" s="1974" t="s">
        <v>46</v>
      </c>
      <c r="E13" s="1974" t="s">
        <v>46</v>
      </c>
      <c r="F13" s="1977" t="s">
        <v>46</v>
      </c>
      <c r="G13" s="1977" t="s">
        <v>46</v>
      </c>
      <c r="H13" s="1971"/>
      <c r="I13" s="1969"/>
      <c r="J13" s="1971"/>
      <c r="K13" s="1969"/>
      <c r="L13" s="1971"/>
      <c r="M13" s="1972"/>
    </row>
    <row r="14" customFormat="false" ht="12.75" hidden="false" customHeight="true" outlineLevel="0" collapsed="false">
      <c r="A14" s="1920" t="s">
        <v>1637</v>
      </c>
      <c r="B14" s="1969"/>
      <c r="C14" s="1969"/>
      <c r="D14" s="1970" t="s">
        <v>1760</v>
      </c>
      <c r="E14" s="1970" t="s">
        <v>1726</v>
      </c>
      <c r="F14" s="1973" t="s">
        <v>1760</v>
      </c>
      <c r="G14" s="1973" t="s">
        <v>1726</v>
      </c>
      <c r="H14" s="1971"/>
      <c r="I14" s="1969"/>
      <c r="J14" s="1971"/>
      <c r="K14" s="1969"/>
      <c r="L14" s="1971"/>
      <c r="M14" s="1972"/>
    </row>
    <row r="15" customFormat="false" ht="12.75" hidden="false" customHeight="true" outlineLevel="0" collapsed="false">
      <c r="A15" s="1920" t="s">
        <v>1740</v>
      </c>
      <c r="B15" s="1969"/>
      <c r="C15" s="1969"/>
      <c r="D15" s="1974" t="s">
        <v>46</v>
      </c>
      <c r="E15" s="1974" t="s">
        <v>46</v>
      </c>
      <c r="F15" s="1973" t="s">
        <v>1731</v>
      </c>
      <c r="G15" s="1973" t="s">
        <v>1719</v>
      </c>
      <c r="H15" s="1971"/>
      <c r="I15" s="1969"/>
      <c r="J15" s="1971"/>
      <c r="K15" s="1969"/>
      <c r="L15" s="1971"/>
      <c r="M15" s="1972"/>
    </row>
    <row r="16" customFormat="false" ht="12.75" hidden="false" customHeight="true" outlineLevel="0" collapsed="false">
      <c r="A16" s="1930" t="s">
        <v>1638</v>
      </c>
      <c r="B16" s="1978" t="s">
        <v>1763</v>
      </c>
      <c r="C16" s="1978" t="s">
        <v>1719</v>
      </c>
      <c r="D16" s="1965" t="s">
        <v>1726</v>
      </c>
      <c r="E16" s="1965" t="s">
        <v>1719</v>
      </c>
      <c r="F16" s="1965" t="s">
        <v>1726</v>
      </c>
      <c r="G16" s="1965" t="s">
        <v>1719</v>
      </c>
      <c r="H16" s="1966"/>
      <c r="I16" s="1967"/>
      <c r="J16" s="1966"/>
      <c r="K16" s="1967"/>
      <c r="L16" s="1966"/>
      <c r="M16" s="1968"/>
    </row>
    <row r="17" customFormat="false" ht="12.75" hidden="false" customHeight="true" outlineLevel="0" collapsed="false">
      <c r="A17" s="1979" t="s">
        <v>1764</v>
      </c>
      <c r="B17" s="1980" t="s">
        <v>1765</v>
      </c>
      <c r="C17" s="1981" t="s">
        <v>1719</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6</v>
      </c>
      <c r="B18" s="1982" t="s">
        <v>1765</v>
      </c>
      <c r="C18" s="1982" t="s">
        <v>1719</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7</v>
      </c>
      <c r="B19" s="1982" t="s">
        <v>1765</v>
      </c>
      <c r="C19" s="1982" t="s">
        <v>1719</v>
      </c>
      <c r="D19" s="1009"/>
      <c r="E19" s="1009"/>
      <c r="F19" s="341"/>
      <c r="G19" s="341"/>
      <c r="H19" s="1983"/>
      <c r="I19" s="1984"/>
      <c r="J19" s="1983"/>
      <c r="K19" s="1984"/>
      <c r="L19" s="1983"/>
      <c r="M19" s="1985"/>
    </row>
    <row r="20" customFormat="false" ht="12" hidden="false" customHeight="true" outlineLevel="0" collapsed="false">
      <c r="A20" s="1979" t="s">
        <v>1768</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9</v>
      </c>
      <c r="B21" s="1986" t="s">
        <v>1763</v>
      </c>
      <c r="C21" s="1986" t="s">
        <v>1719</v>
      </c>
      <c r="D21" s="1981" t="s">
        <v>1726</v>
      </c>
      <c r="E21" s="1981" t="s">
        <v>1719</v>
      </c>
      <c r="F21" s="1980" t="s">
        <v>1726</v>
      </c>
      <c r="G21" s="1980" t="s">
        <v>1719</v>
      </c>
      <c r="H21" s="1971"/>
      <c r="I21" s="1969"/>
      <c r="J21" s="1971"/>
      <c r="K21" s="1969"/>
      <c r="L21" s="1971"/>
      <c r="M21" s="1972"/>
    </row>
    <row r="22" customFormat="false" ht="13.5" hidden="false" customHeight="true" outlineLevel="0" collapsed="false">
      <c r="A22" s="1920" t="s">
        <v>1770</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0</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2</v>
      </c>
      <c r="B24" s="1978" t="s">
        <v>1721</v>
      </c>
      <c r="C24" s="1978" t="s">
        <v>1719</v>
      </c>
      <c r="D24" s="1965" t="s">
        <v>1771</v>
      </c>
      <c r="E24" s="1965" t="s">
        <v>1717</v>
      </c>
      <c r="F24" s="1965" t="s">
        <v>1718</v>
      </c>
      <c r="G24" s="1965" t="s">
        <v>1720</v>
      </c>
      <c r="H24" s="1966"/>
      <c r="I24" s="1967"/>
      <c r="J24" s="1966"/>
      <c r="K24" s="1967"/>
      <c r="L24" s="1966"/>
      <c r="M24" s="1968"/>
    </row>
    <row r="25" customFormat="false" ht="12.75" hidden="false" customHeight="true" outlineLevel="0" collapsed="false">
      <c r="A25" s="1920" t="s">
        <v>1434</v>
      </c>
      <c r="B25" s="1991" t="s">
        <v>46</v>
      </c>
      <c r="C25" s="1991" t="s">
        <v>46</v>
      </c>
      <c r="D25" s="1970" t="s">
        <v>1724</v>
      </c>
      <c r="E25" s="1970" t="s">
        <v>1719</v>
      </c>
      <c r="F25" s="1971"/>
      <c r="G25" s="1971"/>
      <c r="H25" s="1971"/>
      <c r="I25" s="1969"/>
      <c r="J25" s="1971"/>
      <c r="K25" s="1969"/>
      <c r="L25" s="1971"/>
      <c r="M25" s="1972"/>
    </row>
    <row r="26" customFormat="false" ht="12.75" hidden="false" customHeight="true" outlineLevel="0" collapsed="false">
      <c r="A26" s="1920" t="s">
        <v>1644</v>
      </c>
      <c r="B26" s="1969"/>
      <c r="C26" s="1969"/>
      <c r="D26" s="1970" t="s">
        <v>1730</v>
      </c>
      <c r="E26" s="1970" t="s">
        <v>1719</v>
      </c>
      <c r="F26" s="1992" t="s">
        <v>1772</v>
      </c>
      <c r="G26" s="1992" t="s">
        <v>1720</v>
      </c>
      <c r="H26" s="1971"/>
      <c r="I26" s="1969"/>
      <c r="J26" s="1971"/>
      <c r="K26" s="1969"/>
      <c r="L26" s="1971"/>
      <c r="M26" s="1972"/>
    </row>
    <row r="27" customFormat="false" ht="12.75" hidden="false" customHeight="true" outlineLevel="0" collapsed="false">
      <c r="A27" s="1920" t="s">
        <v>1645</v>
      </c>
      <c r="B27" s="1970" t="s">
        <v>1721</v>
      </c>
      <c r="C27" s="1970" t="s">
        <v>1719</v>
      </c>
      <c r="D27" s="1970" t="s">
        <v>1721</v>
      </c>
      <c r="E27" s="1970" t="s">
        <v>1717</v>
      </c>
      <c r="F27" s="1992" t="s">
        <v>1721</v>
      </c>
      <c r="G27" s="1992" t="s">
        <v>1720</v>
      </c>
      <c r="H27" s="1971"/>
      <c r="I27" s="1969"/>
      <c r="J27" s="1971"/>
      <c r="K27" s="1969"/>
      <c r="L27" s="1971"/>
      <c r="M27" s="1972"/>
    </row>
    <row r="28" customFormat="false" ht="12" hidden="false" customHeight="true" outlineLevel="0" collapsed="false">
      <c r="A28" s="1920" t="s">
        <v>1646</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3</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1</v>
      </c>
      <c r="B31" s="1686"/>
      <c r="C31" s="1998"/>
      <c r="D31" s="1686"/>
      <c r="E31" s="1686"/>
      <c r="F31" s="1686"/>
      <c r="G31" s="1686"/>
      <c r="H31" s="1998"/>
      <c r="I31" s="1687"/>
      <c r="J31" s="1687"/>
      <c r="K31" s="1687"/>
      <c r="L31" s="1687"/>
      <c r="M31" s="1687"/>
    </row>
    <row r="32" customFormat="false" ht="12.75" hidden="false" customHeight="true" outlineLevel="0" collapsed="false">
      <c r="A32" s="1999" t="s">
        <v>1774</v>
      </c>
      <c r="B32" s="1685"/>
      <c r="C32" s="1685" t="s">
        <v>1775</v>
      </c>
      <c r="D32" s="1686"/>
      <c r="E32" s="1686"/>
      <c r="F32" s="2000"/>
      <c r="G32" s="2000"/>
      <c r="H32" s="2000" t="s">
        <v>1776</v>
      </c>
      <c r="I32" s="1687"/>
      <c r="J32" s="2001"/>
      <c r="K32" s="1687"/>
      <c r="L32" s="1687"/>
      <c r="M32" s="1687"/>
    </row>
    <row r="33" customFormat="false" ht="12.75" hidden="false" customHeight="true" outlineLevel="0" collapsed="false">
      <c r="A33" s="1999" t="s">
        <v>1777</v>
      </c>
      <c r="B33" s="2000"/>
      <c r="C33" s="2000" t="s">
        <v>1778</v>
      </c>
      <c r="D33" s="1686"/>
      <c r="E33" s="1686"/>
      <c r="F33" s="2000"/>
      <c r="G33" s="1685"/>
      <c r="H33" s="1685" t="s">
        <v>1779</v>
      </c>
      <c r="I33" s="1687"/>
      <c r="J33" s="1687"/>
      <c r="K33" s="1687"/>
      <c r="L33" s="1687"/>
      <c r="M33" s="1687"/>
    </row>
    <row r="34" customFormat="false" ht="12.75" hidden="false" customHeight="true" outlineLevel="0" collapsed="false">
      <c r="A34" s="1999" t="s">
        <v>1780</v>
      </c>
      <c r="B34" s="1685"/>
      <c r="C34" s="1685" t="s">
        <v>1781</v>
      </c>
      <c r="D34" s="1686"/>
      <c r="E34" s="1686"/>
      <c r="F34" s="2000"/>
      <c r="G34" s="1686"/>
      <c r="H34" s="1685" t="s">
        <v>1782</v>
      </c>
      <c r="I34" s="1687"/>
      <c r="J34" s="1687"/>
      <c r="K34" s="1687"/>
      <c r="L34" s="1687"/>
      <c r="M34" s="1687"/>
    </row>
    <row r="35" customFormat="false" ht="12.75" hidden="false" customHeight="true" outlineLevel="0" collapsed="false">
      <c r="A35" s="2002" t="s">
        <v>1783</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2</v>
      </c>
      <c r="B37" s="1686"/>
      <c r="C37" s="1998"/>
      <c r="D37" s="1686"/>
      <c r="E37" s="1686"/>
      <c r="F37" s="1686"/>
      <c r="G37" s="1686"/>
      <c r="H37" s="1687"/>
      <c r="I37" s="1687"/>
      <c r="J37" s="1687"/>
      <c r="K37" s="1687"/>
      <c r="L37" s="1687"/>
      <c r="M37" s="1687"/>
    </row>
    <row r="38" customFormat="false" ht="12.75" hidden="false" customHeight="true" outlineLevel="0" collapsed="false">
      <c r="A38" s="1999" t="s">
        <v>1774</v>
      </c>
      <c r="B38" s="1685"/>
      <c r="C38" s="1685" t="s">
        <v>1779</v>
      </c>
      <c r="D38" s="2001"/>
      <c r="E38" s="1686"/>
      <c r="F38" s="1685" t="s">
        <v>1782</v>
      </c>
      <c r="G38" s="1686"/>
      <c r="H38" s="1687"/>
      <c r="I38" s="1687"/>
      <c r="J38" s="1687"/>
      <c r="K38" s="1687"/>
      <c r="L38" s="1687"/>
      <c r="M38" s="1687"/>
    </row>
    <row r="39" customFormat="false" ht="12.75" hidden="false" customHeight="true" outlineLevel="0" collapsed="false">
      <c r="A39" s="1999"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6</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7</v>
      </c>
      <c r="B46" s="2009"/>
      <c r="C46" s="2009"/>
      <c r="D46" s="2009"/>
      <c r="E46" s="2009"/>
      <c r="F46" s="2009"/>
      <c r="G46" s="2009"/>
      <c r="H46" s="2009"/>
      <c r="I46" s="2009"/>
      <c r="J46" s="2009"/>
      <c r="K46" s="2009"/>
      <c r="L46" s="2009"/>
      <c r="M46" s="2009"/>
    </row>
    <row r="47" customFormat="false" ht="13.5" hidden="false" customHeight="true" outlineLevel="0" collapsed="false">
      <c r="A47" s="2009" t="s">
        <v>1788</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9</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0</v>
      </c>
      <c r="B5" s="2011" t="s">
        <v>1791</v>
      </c>
      <c r="C5" s="2012" t="s">
        <v>1792</v>
      </c>
      <c r="D5" s="2012"/>
      <c r="E5" s="2012"/>
      <c r="F5" s="2013" t="s">
        <v>1793</v>
      </c>
      <c r="G5" s="2013" t="s">
        <v>1794</v>
      </c>
      <c r="H5" s="2014" t="s">
        <v>1795</v>
      </c>
    </row>
    <row r="6" customFormat="false" ht="16.5" hidden="false" customHeight="true" outlineLevel="0" collapsed="false">
      <c r="A6" s="2015"/>
      <c r="B6" s="2016"/>
      <c r="C6" s="2017" t="s">
        <v>1796</v>
      </c>
      <c r="D6" s="2017" t="s">
        <v>1797</v>
      </c>
      <c r="E6" s="2017" t="s">
        <v>1798</v>
      </c>
      <c r="F6" s="2013"/>
      <c r="G6" s="2013"/>
      <c r="H6" s="2016"/>
      <c r="I6" s="14"/>
    </row>
    <row r="7" customFormat="false" ht="39.75" hidden="false" customHeight="true" outlineLevel="0" collapsed="false">
      <c r="A7" s="2018" t="s">
        <v>1799</v>
      </c>
      <c r="B7" s="2019"/>
      <c r="C7" s="2020"/>
      <c r="D7" s="2020"/>
      <c r="E7" s="2020"/>
      <c r="F7" s="2020"/>
      <c r="G7" s="2020"/>
      <c r="H7" s="590"/>
    </row>
    <row r="8" customFormat="false" ht="12.75" hidden="false" customHeight="true" outlineLevel="0" collapsed="false">
      <c r="A8" s="2021" t="s">
        <v>1800</v>
      </c>
      <c r="B8" s="2022" t="s">
        <v>1801</v>
      </c>
      <c r="C8" s="2023"/>
      <c r="D8" s="2023"/>
      <c r="E8" s="2023"/>
      <c r="F8" s="2023"/>
      <c r="G8" s="2023"/>
      <c r="H8" s="590"/>
    </row>
    <row r="9" customFormat="false" ht="12.75" hidden="false" customHeight="true" outlineLevel="0" collapsed="false">
      <c r="A9" s="2021" t="s">
        <v>1802</v>
      </c>
      <c r="B9" s="2022" t="s">
        <v>1801</v>
      </c>
      <c r="C9" s="2023"/>
      <c r="D9" s="2023"/>
      <c r="E9" s="2023"/>
      <c r="F9" s="2023"/>
      <c r="G9" s="2023"/>
      <c r="H9" s="590"/>
    </row>
    <row r="10" customFormat="false" ht="12.75" hidden="false" customHeight="true" outlineLevel="0" collapsed="false">
      <c r="A10" s="2021" t="s">
        <v>1803</v>
      </c>
      <c r="B10" s="2022" t="s">
        <v>1801</v>
      </c>
      <c r="C10" s="2023"/>
      <c r="D10" s="2023"/>
      <c r="E10" s="2023"/>
      <c r="F10" s="2023"/>
      <c r="G10" s="2023"/>
      <c r="H10" s="590"/>
    </row>
    <row r="11" customFormat="false" ht="12.75" hidden="false" customHeight="true" outlineLevel="0" collapsed="false">
      <c r="A11" s="2021" t="s">
        <v>1803</v>
      </c>
      <c r="B11" s="2022" t="s">
        <v>1804</v>
      </c>
      <c r="C11" s="2023"/>
      <c r="D11" s="2023"/>
      <c r="E11" s="2023"/>
      <c r="F11" s="2023"/>
      <c r="G11" s="2023"/>
      <c r="H11" s="590"/>
    </row>
    <row r="12" customFormat="false" ht="12.75" hidden="false" customHeight="true" outlineLevel="0" collapsed="false">
      <c r="A12" s="2021" t="s">
        <v>1805</v>
      </c>
      <c r="B12" s="2022" t="s">
        <v>1804</v>
      </c>
      <c r="C12" s="2023"/>
      <c r="D12" s="2023"/>
      <c r="E12" s="2023"/>
      <c r="F12" s="2023"/>
      <c r="G12" s="2023"/>
      <c r="H12" s="590"/>
    </row>
    <row r="13" customFormat="false" ht="12.75" hidden="false" customHeight="true" outlineLevel="0" collapsed="false">
      <c r="A13" s="2021" t="s">
        <v>1806</v>
      </c>
      <c r="B13" s="2022" t="s">
        <v>1804</v>
      </c>
      <c r="C13" s="2023"/>
      <c r="D13" s="2023"/>
      <c r="E13" s="2023"/>
      <c r="F13" s="2023"/>
      <c r="G13" s="2023"/>
      <c r="H13" s="590"/>
    </row>
    <row r="14" customFormat="false" ht="12.75" hidden="false" customHeight="true" outlineLevel="0" collapsed="false">
      <c r="A14" s="2021" t="s">
        <v>1807</v>
      </c>
      <c r="B14" s="2022" t="s">
        <v>1808</v>
      </c>
      <c r="C14" s="2023"/>
      <c r="D14" s="2023"/>
      <c r="E14" s="2023"/>
      <c r="F14" s="2023"/>
      <c r="G14" s="2023"/>
      <c r="H14" s="590"/>
    </row>
    <row r="15" customFormat="false" ht="12.75" hidden="false" customHeight="true" outlineLevel="0" collapsed="false">
      <c r="A15" s="2021" t="s">
        <v>1809</v>
      </c>
      <c r="B15" s="2022" t="s">
        <v>1804</v>
      </c>
      <c r="C15" s="2023"/>
      <c r="D15" s="2023"/>
      <c r="E15" s="2023"/>
      <c r="F15" s="2023"/>
      <c r="G15" s="2023"/>
      <c r="H15" s="590"/>
    </row>
    <row r="16" customFormat="false" ht="12.75" hidden="false" customHeight="true" outlineLevel="0" collapsed="false">
      <c r="A16" s="2021" t="s">
        <v>1810</v>
      </c>
      <c r="B16" s="2022" t="s">
        <v>1808</v>
      </c>
      <c r="C16" s="2023"/>
      <c r="D16" s="2023"/>
      <c r="E16" s="2023"/>
      <c r="F16" s="2023"/>
      <c r="G16" s="2023"/>
      <c r="H16" s="590"/>
    </row>
    <row r="17" customFormat="false" ht="12.75" hidden="false" customHeight="true" outlineLevel="0" collapsed="false">
      <c r="A17" s="2021" t="s">
        <v>1811</v>
      </c>
      <c r="B17" s="2022" t="s">
        <v>1804</v>
      </c>
      <c r="C17" s="2023"/>
      <c r="D17" s="2023"/>
      <c r="E17" s="2023"/>
      <c r="F17" s="2023"/>
      <c r="G17" s="2023"/>
      <c r="H17" s="590"/>
    </row>
    <row r="18" customFormat="false" ht="12.75" hidden="false" customHeight="true" outlineLevel="0" collapsed="false">
      <c r="A18" s="2021" t="s">
        <v>1812</v>
      </c>
      <c r="B18" s="2022" t="s">
        <v>1804</v>
      </c>
      <c r="C18" s="2023"/>
      <c r="D18" s="2023"/>
      <c r="E18" s="2023"/>
      <c r="F18" s="2023"/>
      <c r="G18" s="2023"/>
      <c r="H18" s="590"/>
    </row>
    <row r="19" customFormat="false" ht="12.75" hidden="false" customHeight="true" outlineLevel="0" collapsed="false">
      <c r="A19" s="2021" t="s">
        <v>1813</v>
      </c>
      <c r="B19" s="2022" t="s">
        <v>1814</v>
      </c>
      <c r="C19" s="2023"/>
      <c r="D19" s="2023"/>
      <c r="E19" s="2023"/>
      <c r="F19" s="2023"/>
      <c r="G19" s="2023"/>
      <c r="H19" s="590"/>
    </row>
    <row r="20" customFormat="false" ht="12.75" hidden="false" customHeight="true" outlineLevel="0" collapsed="false">
      <c r="A20" s="2021" t="s">
        <v>1815</v>
      </c>
      <c r="B20" s="2022" t="s">
        <v>1801</v>
      </c>
      <c r="C20" s="2023"/>
      <c r="D20" s="2023"/>
      <c r="E20" s="2023"/>
      <c r="F20" s="2023"/>
      <c r="G20" s="2023"/>
      <c r="H20" s="590"/>
    </row>
    <row r="21" customFormat="false" ht="12.75" hidden="false" customHeight="true" outlineLevel="0" collapsed="false">
      <c r="A21" s="2021" t="s">
        <v>1816</v>
      </c>
      <c r="B21" s="2022" t="s">
        <v>1804</v>
      </c>
      <c r="C21" s="2023"/>
      <c r="D21" s="2023"/>
      <c r="E21" s="2023"/>
      <c r="F21" s="2023"/>
      <c r="G21" s="2023"/>
      <c r="H21" s="590"/>
    </row>
    <row r="22" customFormat="false" ht="12.75" hidden="false" customHeight="true" outlineLevel="0" collapsed="false">
      <c r="A22" s="2021" t="s">
        <v>1817</v>
      </c>
      <c r="B22" s="2022" t="s">
        <v>1801</v>
      </c>
      <c r="C22" s="2023"/>
      <c r="D22" s="2023"/>
      <c r="E22" s="2023"/>
      <c r="F22" s="2023"/>
      <c r="G22" s="2023"/>
      <c r="H22" s="590"/>
    </row>
    <row r="23" customFormat="false" ht="12.75" hidden="false" customHeight="true" outlineLevel="0" collapsed="false">
      <c r="A23" s="2021" t="s">
        <v>1818</v>
      </c>
      <c r="B23" s="2022" t="s">
        <v>1801</v>
      </c>
      <c r="C23" s="2023"/>
      <c r="D23" s="2023"/>
      <c r="E23" s="2023"/>
      <c r="F23" s="2023"/>
      <c r="G23" s="2023"/>
      <c r="H23" s="590"/>
    </row>
    <row r="24" customFormat="false" ht="12.75" hidden="false" customHeight="true" outlineLevel="0" collapsed="false">
      <c r="A24" s="2021" t="s">
        <v>1819</v>
      </c>
      <c r="B24" s="2022" t="s">
        <v>1801</v>
      </c>
      <c r="C24" s="2023"/>
      <c r="D24" s="2023"/>
      <c r="E24" s="2023"/>
      <c r="F24" s="2023"/>
      <c r="G24" s="2023"/>
      <c r="H24" s="590"/>
    </row>
    <row r="25" customFormat="false" ht="12.75" hidden="false" customHeight="true" outlineLevel="0" collapsed="false">
      <c r="A25" s="2021" t="s">
        <v>1820</v>
      </c>
      <c r="B25" s="2022" t="s">
        <v>1801</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1</v>
      </c>
      <c r="B28" s="2027"/>
      <c r="C28" s="2027"/>
      <c r="D28" s="2027"/>
      <c r="E28" s="2027"/>
      <c r="F28" s="2027"/>
      <c r="G28" s="2027"/>
      <c r="H28" s="2027"/>
    </row>
    <row r="29" customFormat="false" ht="15.75" hidden="false" customHeight="true" outlineLevel="0" collapsed="false">
      <c r="A29" s="2028" t="s">
        <v>1822</v>
      </c>
      <c r="B29" s="2028"/>
      <c r="C29" s="2028"/>
      <c r="D29" s="2028"/>
      <c r="E29" s="2028"/>
      <c r="F29" s="2028"/>
      <c r="G29" s="2028"/>
      <c r="H29" s="2028"/>
    </row>
    <row r="30" customFormat="false" ht="33.75" hidden="false" customHeight="true" outlineLevel="0" collapsed="false">
      <c r="A30" s="2029" t="s">
        <v>1823</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4</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31211.19081546</v>
      </c>
      <c r="C8" s="155" t="s">
        <v>115</v>
      </c>
      <c r="D8" s="48"/>
      <c r="E8" s="48"/>
      <c r="F8" s="48"/>
      <c r="G8" s="79"/>
      <c r="H8" s="154" t="n">
        <v>121016.513041987</v>
      </c>
      <c r="I8" s="154" t="n">
        <v>70.4187935047115</v>
      </c>
      <c r="J8" s="156" t="n">
        <v>3.09881494750945</v>
      </c>
    </row>
    <row r="9" customFormat="false" ht="12.75" hidden="false" customHeight="true" outlineLevel="0" collapsed="false">
      <c r="A9" s="81" t="s">
        <v>116</v>
      </c>
      <c r="B9" s="154" t="n">
        <v>276653.72727906</v>
      </c>
      <c r="C9" s="155" t="s">
        <v>115</v>
      </c>
      <c r="D9" s="154" t="n">
        <v>73.1025717090672</v>
      </c>
      <c r="E9" s="154" t="n">
        <v>9.61209021537783</v>
      </c>
      <c r="F9" s="154" t="n">
        <v>7.10792246218091</v>
      </c>
      <c r="G9" s="79"/>
      <c r="H9" s="154" t="n">
        <v>20224.0989369982</v>
      </c>
      <c r="I9" s="154" t="n">
        <v>2.65922058502686</v>
      </c>
      <c r="J9" s="156" t="n">
        <v>1.9664332423729</v>
      </c>
    </row>
    <row r="10" customFormat="false" ht="12.75" hidden="false" customHeight="true" outlineLevel="0" collapsed="false">
      <c r="A10" s="81" t="s">
        <v>117</v>
      </c>
      <c r="B10" s="154" t="n">
        <v>210043.101915264</v>
      </c>
      <c r="C10" s="155" t="s">
        <v>115</v>
      </c>
      <c r="D10" s="154" t="n">
        <v>95.3764411164061</v>
      </c>
      <c r="E10" s="154" t="n">
        <v>263.002440671847</v>
      </c>
      <c r="F10" s="154" t="n">
        <v>4.34866762256893</v>
      </c>
      <c r="G10" s="79"/>
      <c r="H10" s="154" t="n">
        <v>20033.1635417285</v>
      </c>
      <c r="I10" s="154" t="n">
        <v>55.24184845</v>
      </c>
      <c r="J10" s="156" t="n">
        <v>0.913407636642857</v>
      </c>
    </row>
    <row r="11" customFormat="false" ht="12.75" hidden="false" customHeight="true" outlineLevel="0" collapsed="false">
      <c r="A11" s="81" t="s">
        <v>118</v>
      </c>
      <c r="B11" s="154" t="n">
        <v>1430317.27429256</v>
      </c>
      <c r="C11" s="155" t="s">
        <v>115</v>
      </c>
      <c r="D11" s="154" t="n">
        <v>56.2956648673964</v>
      </c>
      <c r="E11" s="154" t="n">
        <v>5.55587879904839</v>
      </c>
      <c r="F11" s="154" t="n">
        <v>0.111117575980967</v>
      </c>
      <c r="G11" s="79"/>
      <c r="H11" s="154" t="n">
        <v>80520.6619276219</v>
      </c>
      <c r="I11" s="154" t="n">
        <v>7.94666942015472</v>
      </c>
      <c r="J11" s="156" t="n">
        <v>0.158933388403094</v>
      </c>
    </row>
    <row r="12" customFormat="false" ht="12.75" hidden="false" customHeight="true" outlineLevel="0" collapsed="false">
      <c r="A12" s="81" t="s">
        <v>119</v>
      </c>
      <c r="B12" s="154" t="n">
        <v>12415.1852485702</v>
      </c>
      <c r="C12" s="155" t="s">
        <v>115</v>
      </c>
      <c r="D12" s="157" t="s">
        <v>46</v>
      </c>
      <c r="E12" s="154" t="n">
        <v>279.95323266966</v>
      </c>
      <c r="F12" s="154" t="n">
        <v>3.73821747814378</v>
      </c>
      <c r="G12" s="96" t="s">
        <v>120</v>
      </c>
      <c r="H12" s="157" t="s">
        <v>46</v>
      </c>
      <c r="I12" s="154" t="n">
        <v>3.4756712445299</v>
      </c>
      <c r="J12" s="156" t="n">
        <v>0.046410662490598</v>
      </c>
    </row>
    <row r="13" customFormat="false" ht="12.75" hidden="false" customHeight="true" outlineLevel="0" collapsed="false">
      <c r="A13" s="81" t="s">
        <v>121</v>
      </c>
      <c r="B13" s="154" t="n">
        <v>1781.90208</v>
      </c>
      <c r="C13" s="155" t="s">
        <v>115</v>
      </c>
      <c r="D13" s="154" t="n">
        <v>133.895480742779</v>
      </c>
      <c r="E13" s="154" t="n">
        <v>614.727272219133</v>
      </c>
      <c r="F13" s="154" t="n">
        <v>7.64913950827197</v>
      </c>
      <c r="G13" s="79"/>
      <c r="H13" s="154" t="n">
        <v>238.588635638158</v>
      </c>
      <c r="I13" s="154" t="n">
        <v>1.095383805</v>
      </c>
      <c r="J13" s="156" t="n">
        <v>0.0136300176</v>
      </c>
    </row>
    <row r="14" customFormat="false" ht="12.75" hidden="false" customHeight="true" outlineLevel="0" collapsed="false">
      <c r="A14" s="98" t="s">
        <v>41</v>
      </c>
      <c r="B14" s="154" t="n">
        <v>439347.85494589</v>
      </c>
      <c r="C14" s="155" t="s">
        <v>115</v>
      </c>
      <c r="D14" s="48"/>
      <c r="E14" s="48"/>
      <c r="F14" s="48"/>
      <c r="G14" s="79"/>
      <c r="H14" s="154" t="n">
        <v>27199.740113368</v>
      </c>
      <c r="I14" s="154" t="n">
        <v>3.29409368656075</v>
      </c>
      <c r="J14" s="156" t="n">
        <v>0.234266803608462</v>
      </c>
    </row>
    <row r="15" customFormat="false" ht="12.75" hidden="false" customHeight="true" outlineLevel="0" collapsed="false">
      <c r="A15" s="81" t="s">
        <v>116</v>
      </c>
      <c r="B15" s="18" t="n">
        <v>86346.4475139354</v>
      </c>
      <c r="C15" s="155" t="s">
        <v>115</v>
      </c>
      <c r="D15" s="154" t="n">
        <v>75.4942316026377</v>
      </c>
      <c r="E15" s="154" t="n">
        <v>10.5430789105876</v>
      </c>
      <c r="F15" s="154" t="n">
        <v>0.632584734635257</v>
      </c>
      <c r="G15" s="79"/>
      <c r="H15" s="18" t="n">
        <v>6518.65870668204</v>
      </c>
      <c r="I15" s="18" t="n">
        <v>0.910357409788334</v>
      </c>
      <c r="J15" s="19" t="n">
        <v>0.0546214445873</v>
      </c>
    </row>
    <row r="16" customFormat="false" ht="12.75" hidden="false" customHeight="true" outlineLevel="0" collapsed="false">
      <c r="A16" s="81" t="s">
        <v>117</v>
      </c>
      <c r="B16" s="18" t="n">
        <v>25280.5455095291</v>
      </c>
      <c r="C16" s="155" t="s">
        <v>115</v>
      </c>
      <c r="D16" s="154" t="n">
        <v>94.2133146273454</v>
      </c>
      <c r="E16" s="154" t="n">
        <v>0.401613169153054</v>
      </c>
      <c r="F16" s="154" t="n">
        <v>5.37666666387714</v>
      </c>
      <c r="G16" s="79"/>
      <c r="H16" s="18" t="n">
        <v>2381.76398804019</v>
      </c>
      <c r="I16" s="18" t="n">
        <v>0.010153</v>
      </c>
      <c r="J16" s="19" t="n">
        <v>0.135925066285714</v>
      </c>
    </row>
    <row r="17" customFormat="false" ht="12.75" hidden="false" customHeight="true" outlineLevel="0" collapsed="false">
      <c r="A17" s="81" t="s">
        <v>118</v>
      </c>
      <c r="B17" s="18" t="n">
        <v>324092.82804206</v>
      </c>
      <c r="C17" s="155" t="s">
        <v>115</v>
      </c>
      <c r="D17" s="154" t="n">
        <v>56.2956648673966</v>
      </c>
      <c r="E17" s="154" t="n">
        <v>5.5558787990484</v>
      </c>
      <c r="F17" s="154" t="n">
        <v>0.111117575980968</v>
      </c>
      <c r="G17" s="79"/>
      <c r="H17" s="18" t="n">
        <v>18245.0212333826</v>
      </c>
      <c r="I17" s="18" t="n">
        <v>1.80062047224252</v>
      </c>
      <c r="J17" s="19" t="n">
        <v>0.0360124094448504</v>
      </c>
    </row>
    <row r="18" customFormat="false" ht="12.75" hidden="false" customHeight="true" outlineLevel="0" collapsed="false">
      <c r="A18" s="81" t="s">
        <v>119</v>
      </c>
      <c r="B18" s="18" t="n">
        <v>1846.13180036545</v>
      </c>
      <c r="C18" s="155" t="s">
        <v>115</v>
      </c>
      <c r="D18" s="157" t="s">
        <v>46</v>
      </c>
      <c r="E18" s="154" t="n">
        <v>5.55587879904842</v>
      </c>
      <c r="F18" s="154" t="n">
        <v>0.111117575980968</v>
      </c>
      <c r="G18" s="96" t="s">
        <v>120</v>
      </c>
      <c r="H18" s="18" t="s">
        <v>46</v>
      </c>
      <c r="I18" s="18" t="n">
        <v>0.0102568845298995</v>
      </c>
      <c r="J18" s="19" t="n">
        <v>0.000205137690597989</v>
      </c>
    </row>
    <row r="19" customFormat="false" ht="12.75" hidden="false" customHeight="true" outlineLevel="0" collapsed="false">
      <c r="A19" s="81" t="s">
        <v>121</v>
      </c>
      <c r="B19" s="18" t="n">
        <v>1781.90208</v>
      </c>
      <c r="C19" s="155" t="s">
        <v>115</v>
      </c>
      <c r="D19" s="154" t="n">
        <v>30.4709141274238</v>
      </c>
      <c r="E19" s="154" t="n">
        <v>315.789473684211</v>
      </c>
      <c r="F19" s="154" t="n">
        <v>4.21052631578947</v>
      </c>
      <c r="G19" s="79"/>
      <c r="H19" s="18" t="n">
        <v>54.2961852631579</v>
      </c>
      <c r="I19" s="18" t="n">
        <v>0.56270592</v>
      </c>
      <c r="J19" s="19" t="n">
        <v>0.0075027456</v>
      </c>
    </row>
    <row r="20" customFormat="false" ht="12.75" hidden="false" customHeight="true" outlineLevel="0" collapsed="false">
      <c r="A20" s="98" t="s">
        <v>42</v>
      </c>
      <c r="B20" s="154" t="n">
        <v>1417251.02643441</v>
      </c>
      <c r="C20" s="155" t="s">
        <v>115</v>
      </c>
      <c r="D20" s="48"/>
      <c r="E20" s="48"/>
      <c r="F20" s="48"/>
      <c r="G20" s="79"/>
      <c r="H20" s="77" t="n">
        <v>88567.6994758098</v>
      </c>
      <c r="I20" s="77" t="n">
        <v>65.9140706019105</v>
      </c>
      <c r="J20" s="127" t="n">
        <v>1.02009704952303</v>
      </c>
    </row>
    <row r="21" customFormat="false" ht="12.75" hidden="false" customHeight="true" outlineLevel="0" collapsed="false">
      <c r="A21" s="81" t="s">
        <v>116</v>
      </c>
      <c r="B21" s="18" t="n">
        <v>123042.914418057</v>
      </c>
      <c r="C21" s="155" t="s">
        <v>115</v>
      </c>
      <c r="D21" s="154" t="n">
        <v>70.8748169864132</v>
      </c>
      <c r="E21" s="154" t="n">
        <v>11.8816917137316</v>
      </c>
      <c r="F21" s="154" t="n">
        <v>0.664399094453782</v>
      </c>
      <c r="G21" s="79"/>
      <c r="H21" s="18" t="n">
        <v>8720.64404085469</v>
      </c>
      <c r="I21" s="18" t="n">
        <v>1.46195797667442</v>
      </c>
      <c r="J21" s="19" t="n">
        <v>0.0817496009183113</v>
      </c>
    </row>
    <row r="22" customFormat="false" ht="12.75" hidden="false" customHeight="true" outlineLevel="0" collapsed="false">
      <c r="A22" s="81" t="s">
        <v>117</v>
      </c>
      <c r="B22" s="18" t="n">
        <v>184408.111396313</v>
      </c>
      <c r="C22" s="155" t="s">
        <v>115</v>
      </c>
      <c r="D22" s="154" t="n">
        <v>95.5498978393691</v>
      </c>
      <c r="E22" s="154" t="n">
        <v>299.507174775525</v>
      </c>
      <c r="F22" s="154" t="n">
        <v>4.20567954482889</v>
      </c>
      <c r="G22" s="79"/>
      <c r="H22" s="18" t="n">
        <v>17620.1762046687</v>
      </c>
      <c r="I22" s="18" t="n">
        <v>55.23155245</v>
      </c>
      <c r="J22" s="19" t="n">
        <v>0.775561422</v>
      </c>
    </row>
    <row r="23" customFormat="false" ht="12.75" hidden="false" customHeight="true" outlineLevel="0" collapsed="false">
      <c r="A23" s="81" t="s">
        <v>118</v>
      </c>
      <c r="B23" s="18" t="n">
        <v>1102084.62633938</v>
      </c>
      <c r="C23" s="155" t="s">
        <v>115</v>
      </c>
      <c r="D23" s="154" t="n">
        <v>56.2956648673963</v>
      </c>
      <c r="E23" s="154" t="n">
        <v>5.55587879904838</v>
      </c>
      <c r="F23" s="154" t="n">
        <v>0.111117575980967</v>
      </c>
      <c r="G23" s="79"/>
      <c r="H23" s="18" t="n">
        <v>62042.5867799114</v>
      </c>
      <c r="I23" s="18" t="n">
        <v>6.12304861023612</v>
      </c>
      <c r="J23" s="19" t="n">
        <v>0.122460972204722</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184.292450375</v>
      </c>
      <c r="I25" s="18" t="n">
        <v>0.532677885</v>
      </c>
      <c r="J25" s="19" t="n">
        <v>0.006127272</v>
      </c>
    </row>
    <row r="26" customFormat="false" ht="12.75" hidden="false" customHeight="true" outlineLevel="0" collapsed="false">
      <c r="A26" s="98" t="s">
        <v>43</v>
      </c>
      <c r="B26" s="154" t="n">
        <v>74612.3094351579</v>
      </c>
      <c r="C26" s="155" t="s">
        <v>115</v>
      </c>
      <c r="D26" s="48"/>
      <c r="E26" s="48"/>
      <c r="F26" s="48"/>
      <c r="G26" s="79"/>
      <c r="H26" s="77" t="n">
        <v>5249.07345280899</v>
      </c>
      <c r="I26" s="77" t="n">
        <v>1.21062921624019</v>
      </c>
      <c r="J26" s="127" t="n">
        <v>1.84445109437795</v>
      </c>
    </row>
    <row r="27" customFormat="false" ht="12.75" hidden="false" customHeight="true" outlineLevel="0" collapsed="false">
      <c r="A27" s="81" t="s">
        <v>116</v>
      </c>
      <c r="B27" s="18" t="n">
        <v>67264.3653470675</v>
      </c>
      <c r="C27" s="155" t="s">
        <v>115</v>
      </c>
      <c r="D27" s="154" t="n">
        <v>74.1075332197242</v>
      </c>
      <c r="E27" s="154" t="n">
        <v>4.26533718238095</v>
      </c>
      <c r="F27" s="154" t="n">
        <v>27.2070090518898</v>
      </c>
      <c r="G27" s="79"/>
      <c r="H27" s="18" t="n">
        <v>4984.79618946147</v>
      </c>
      <c r="I27" s="18" t="n">
        <v>0.286905198564104</v>
      </c>
      <c r="J27" s="19" t="n">
        <v>1.83006219686729</v>
      </c>
    </row>
    <row r="28" customFormat="false" ht="12.75" hidden="false" customHeight="true" outlineLevel="0" collapsed="false">
      <c r="A28" s="81" t="s">
        <v>117</v>
      </c>
      <c r="B28" s="18" t="n">
        <v>354.445009422302</v>
      </c>
      <c r="C28" s="155" t="s">
        <v>115</v>
      </c>
      <c r="D28" s="154" t="n">
        <v>88.0908129317371</v>
      </c>
      <c r="E28" s="154" t="n">
        <v>0.40344763277404</v>
      </c>
      <c r="F28" s="154" t="n">
        <v>5.42015913914002</v>
      </c>
      <c r="G28" s="79"/>
      <c r="H28" s="18" t="n">
        <v>31.2233490196078</v>
      </c>
      <c r="I28" s="18" t="n">
        <v>0.000143</v>
      </c>
      <c r="J28" s="19" t="n">
        <v>0.00192114835714286</v>
      </c>
    </row>
    <row r="29" customFormat="false" ht="12.75" hidden="false" customHeight="true" outlineLevel="0" collapsed="false">
      <c r="A29" s="81" t="s">
        <v>118</v>
      </c>
      <c r="B29" s="18" t="n">
        <v>4139.81991112232</v>
      </c>
      <c r="C29" s="155" t="s">
        <v>115</v>
      </c>
      <c r="D29" s="154" t="n">
        <v>56.2956648673964</v>
      </c>
      <c r="E29" s="154" t="n">
        <v>5.55587879904842</v>
      </c>
      <c r="F29" s="154" t="n">
        <v>0.111117575980968</v>
      </c>
      <c r="G29" s="79"/>
      <c r="H29" s="18" t="n">
        <v>233.053914327917</v>
      </c>
      <c r="I29" s="18" t="n">
        <v>0.023000337676083</v>
      </c>
      <c r="J29" s="19" t="n">
        <v>0.000460006753521659</v>
      </c>
    </row>
    <row r="30" customFormat="false" ht="12.75" hidden="false" customHeight="true" outlineLevel="0" collapsed="false">
      <c r="A30" s="81" t="s">
        <v>119</v>
      </c>
      <c r="B30" s="18" t="n">
        <v>2853.67916754581</v>
      </c>
      <c r="C30" s="155" t="s">
        <v>115</v>
      </c>
      <c r="D30" s="157" t="s">
        <v>46</v>
      </c>
      <c r="E30" s="154" t="n">
        <v>315.585819962553</v>
      </c>
      <c r="F30" s="154" t="n">
        <v>4.20781093283404</v>
      </c>
      <c r="G30" s="96" t="s">
        <v>120</v>
      </c>
      <c r="H30" s="18" t="s">
        <v>46</v>
      </c>
      <c r="I30" s="18" t="n">
        <v>0.90058068</v>
      </c>
      <c r="J30" s="19" t="n">
        <v>0.012007742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57225.9986184406</v>
      </c>
      <c r="C32" s="163" t="s">
        <v>115</v>
      </c>
      <c r="D32" s="164"/>
      <c r="E32" s="164"/>
      <c r="F32" s="164"/>
      <c r="G32" s="165"/>
      <c r="H32" s="162" t="n">
        <v>4140.9286901202</v>
      </c>
      <c r="I32" s="162" t="n">
        <v>0.204574112664908</v>
      </c>
      <c r="J32" s="156" t="n">
        <v>0.168570008795075</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57225.9986184406</v>
      </c>
      <c r="C34" s="163" t="s">
        <v>115</v>
      </c>
      <c r="D34" s="164"/>
      <c r="E34" s="164"/>
      <c r="F34" s="164"/>
      <c r="G34" s="165"/>
      <c r="H34" s="162" t="n">
        <v>4140.9286901202</v>
      </c>
      <c r="I34" s="162" t="n">
        <v>0.204574112664908</v>
      </c>
      <c r="J34" s="156" t="n">
        <v>0.168570008795075</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57225.9986184406</v>
      </c>
      <c r="C36" s="155" t="s">
        <v>115</v>
      </c>
      <c r="D36" s="154" t="n">
        <v>72.3609686172575</v>
      </c>
      <c r="E36" s="154" t="n">
        <v>3.57484565763411</v>
      </c>
      <c r="F36" s="154" t="n">
        <v>2.94568924727781</v>
      </c>
      <c r="G36" s="79"/>
      <c r="H36" s="18" t="n">
        <v>4140.9286901202</v>
      </c>
      <c r="I36" s="18" t="n">
        <v>0.204574112664908</v>
      </c>
      <c r="J36" s="19" t="n">
        <v>0.168570008795075</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3.75" hidden="false" customHeight="true" outlineLevel="0" collapsed="false">
      <c r="A6" s="2039"/>
      <c r="B6" s="2039"/>
      <c r="C6" s="2042" t="s">
        <v>1830</v>
      </c>
      <c r="D6" s="2043" t="s">
        <v>1831</v>
      </c>
      <c r="E6" s="2043" t="s">
        <v>1832</v>
      </c>
      <c r="F6" s="2043" t="s">
        <v>1833</v>
      </c>
      <c r="G6" s="2044" t="s">
        <v>1834</v>
      </c>
      <c r="H6" s="2045" t="s">
        <v>1830</v>
      </c>
      <c r="I6" s="2043" t="s">
        <v>1831</v>
      </c>
      <c r="J6" s="2043" t="s">
        <v>1832</v>
      </c>
      <c r="K6" s="2043" t="s">
        <v>1835</v>
      </c>
      <c r="L6" s="2044" t="s">
        <v>1834</v>
      </c>
      <c r="M6" s="2045" t="s">
        <v>1830</v>
      </c>
      <c r="N6" s="2043" t="s">
        <v>1831</v>
      </c>
      <c r="O6" s="2043" t="s">
        <v>1832</v>
      </c>
      <c r="P6" s="2042" t="s">
        <v>1835</v>
      </c>
      <c r="Q6" s="2044" t="s">
        <v>1834</v>
      </c>
    </row>
    <row r="7" customFormat="false" ht="18" hidden="false" customHeight="true" outlineLevel="0" collapsed="false">
      <c r="A7" s="2039"/>
      <c r="B7" s="2039"/>
      <c r="C7" s="2046" t="s">
        <v>1836</v>
      </c>
      <c r="D7" s="2046"/>
      <c r="E7" s="2046"/>
      <c r="F7" s="2046" t="s">
        <v>278</v>
      </c>
      <c r="G7" s="2047" t="s">
        <v>278</v>
      </c>
      <c r="H7" s="2048" t="s">
        <v>1836</v>
      </c>
      <c r="I7" s="2048"/>
      <c r="J7" s="2048"/>
      <c r="K7" s="2046" t="s">
        <v>278</v>
      </c>
      <c r="L7" s="2047" t="s">
        <v>278</v>
      </c>
      <c r="M7" s="2048" t="s">
        <v>1836</v>
      </c>
      <c r="N7" s="2048"/>
      <c r="O7" s="2048"/>
      <c r="P7" s="2046" t="s">
        <v>278</v>
      </c>
      <c r="Q7" s="2049" t="s">
        <v>278</v>
      </c>
    </row>
    <row r="8" customFormat="false" ht="17.25" hidden="false" customHeight="true" outlineLevel="0" collapsed="false">
      <c r="A8" s="2050" t="s">
        <v>1608</v>
      </c>
      <c r="B8" s="2050"/>
      <c r="C8" s="2051" t="s">
        <v>46</v>
      </c>
      <c r="D8" s="2051" t="n">
        <v>568175.957506514</v>
      </c>
      <c r="E8" s="2052" t="n">
        <v>568175.957506514</v>
      </c>
      <c r="F8" s="2053" t="n">
        <v>100</v>
      </c>
      <c r="G8" s="2054" t="n">
        <v>77.2391690826926</v>
      </c>
      <c r="H8" s="2055" t="s">
        <v>46</v>
      </c>
      <c r="I8" s="2056" t="n">
        <v>98198.518882086</v>
      </c>
      <c r="J8" s="2052" t="n">
        <v>98198.518882086</v>
      </c>
      <c r="K8" s="2053" t="n">
        <v>100</v>
      </c>
      <c r="L8" s="2054" t="n">
        <v>13.3493364219243</v>
      </c>
      <c r="M8" s="2055" t="s">
        <v>46</v>
      </c>
      <c r="N8" s="2056" t="n">
        <v>55665.9975958394</v>
      </c>
      <c r="O8" s="2052" t="n">
        <v>55665.9975958394</v>
      </c>
      <c r="P8" s="2053" t="n">
        <v>100</v>
      </c>
      <c r="Q8" s="2054" t="n">
        <v>7.56736596059242</v>
      </c>
    </row>
    <row r="9" customFormat="false" ht="15.75" hidden="false" customHeight="true" outlineLevel="0" collapsed="false">
      <c r="A9" s="2057" t="s">
        <v>1609</v>
      </c>
      <c r="B9" s="2058"/>
      <c r="C9" s="2059"/>
      <c r="D9" s="2060" t="n">
        <v>553787.745407631</v>
      </c>
      <c r="E9" s="2061" t="n">
        <v>553787.745407631</v>
      </c>
      <c r="F9" s="2062" t="n">
        <v>100</v>
      </c>
      <c r="G9" s="2063" t="n">
        <v>75.2832018644026</v>
      </c>
      <c r="H9" s="2064"/>
      <c r="I9" s="2065" t="n">
        <v>29518.5533467024</v>
      </c>
      <c r="J9" s="2061" t="n">
        <v>29518.5533467024</v>
      </c>
      <c r="K9" s="2062" t="n">
        <v>100</v>
      </c>
      <c r="L9" s="2063" t="n">
        <v>4.01282120952168</v>
      </c>
      <c r="M9" s="2064"/>
      <c r="N9" s="2065" t="n">
        <v>5941.4412196123</v>
      </c>
      <c r="O9" s="2061" t="n">
        <v>5941.4412196123</v>
      </c>
      <c r="P9" s="2062" t="n">
        <v>100</v>
      </c>
      <c r="Q9" s="2063" t="n">
        <v>0.807693421190305</v>
      </c>
    </row>
    <row r="10" customFormat="false" ht="15.75" hidden="false" customHeight="true" outlineLevel="0" collapsed="false">
      <c r="A10" s="2066" t="s">
        <v>1837</v>
      </c>
      <c r="B10" s="2067" t="s">
        <v>1838</v>
      </c>
      <c r="C10" s="2068"/>
      <c r="D10" s="2065" t="n">
        <v>546899.679465688</v>
      </c>
      <c r="E10" s="2062" t="n">
        <v>546899.679465688</v>
      </c>
      <c r="F10" s="2069" t="n">
        <v>100</v>
      </c>
      <c r="G10" s="2063" t="n">
        <v>74.3468220635442</v>
      </c>
      <c r="H10" s="2064"/>
      <c r="I10" s="2065" t="n">
        <v>2472.5986267824</v>
      </c>
      <c r="J10" s="2062" t="n">
        <v>2472.5986267824</v>
      </c>
      <c r="K10" s="2069" t="n">
        <v>100</v>
      </c>
      <c r="L10" s="2063" t="n">
        <v>0.336130842716079</v>
      </c>
      <c r="M10" s="2070"/>
      <c r="N10" s="2071" t="n">
        <v>5892.20282956649</v>
      </c>
      <c r="O10" s="2062" t="n">
        <v>5892.20282956649</v>
      </c>
      <c r="P10" s="2069" t="n">
        <v>100</v>
      </c>
      <c r="Q10" s="2063" t="n">
        <v>0.800999839239393</v>
      </c>
    </row>
    <row r="11" customFormat="false" ht="15.75" hidden="false" customHeight="true" outlineLevel="0" collapsed="false">
      <c r="A11" s="2066" t="s">
        <v>1839</v>
      </c>
      <c r="B11" s="2072" t="s">
        <v>1840</v>
      </c>
      <c r="C11" s="2073"/>
      <c r="D11" s="2065" t="n">
        <v>207078.183492113</v>
      </c>
      <c r="E11" s="2062" t="n">
        <v>207078.183492113</v>
      </c>
      <c r="F11" s="2069" t="n">
        <v>100</v>
      </c>
      <c r="G11" s="2063" t="n">
        <v>28.1506927858713</v>
      </c>
      <c r="H11" s="2064"/>
      <c r="I11" s="2065" t="n">
        <v>124.236476687203</v>
      </c>
      <c r="J11" s="2062" t="n">
        <v>124.236476687203</v>
      </c>
      <c r="K11" s="2069" t="n">
        <v>100</v>
      </c>
      <c r="L11" s="2063" t="n">
        <v>0.0168889973296184</v>
      </c>
      <c r="M11" s="2070"/>
      <c r="N11" s="2071" t="n">
        <v>1541.25364042143</v>
      </c>
      <c r="O11" s="2062" t="n">
        <v>1541.25364042143</v>
      </c>
      <c r="P11" s="2069" t="n">
        <v>100</v>
      </c>
      <c r="Q11" s="2063" t="n">
        <v>0.209521626107281</v>
      </c>
    </row>
    <row r="12" customFormat="false" ht="15.75" hidden="false" customHeight="true" outlineLevel="0" collapsed="false">
      <c r="A12" s="2066" t="s">
        <v>1841</v>
      </c>
      <c r="B12" s="2074" t="s">
        <v>1842</v>
      </c>
      <c r="C12" s="2073"/>
      <c r="D12" s="2065" t="n">
        <v>95285.9785611932</v>
      </c>
      <c r="E12" s="2062" t="n">
        <v>95285.9785611932</v>
      </c>
      <c r="F12" s="2069" t="n">
        <v>100</v>
      </c>
      <c r="G12" s="2063" t="n">
        <v>12.9533988759344</v>
      </c>
      <c r="H12" s="2064"/>
      <c r="I12" s="2065" t="n">
        <v>302.43520650882</v>
      </c>
      <c r="J12" s="2062" t="n">
        <v>302.43520650882</v>
      </c>
      <c r="K12" s="2069" t="n">
        <v>100</v>
      </c>
      <c r="L12" s="2063" t="n">
        <v>0.0411137496113182</v>
      </c>
      <c r="M12" s="2070"/>
      <c r="N12" s="2071" t="n">
        <v>1522.66996016635</v>
      </c>
      <c r="O12" s="2062" t="n">
        <v>1522.66996016635</v>
      </c>
      <c r="P12" s="2069" t="n">
        <v>100</v>
      </c>
      <c r="Q12" s="2063" t="n">
        <v>0.206995317131273</v>
      </c>
    </row>
    <row r="13" customFormat="false" ht="15.75" hidden="false" customHeight="true" outlineLevel="0" collapsed="false">
      <c r="A13" s="2066" t="s">
        <v>1843</v>
      </c>
      <c r="B13" s="2072" t="s">
        <v>1844</v>
      </c>
      <c r="C13" s="2073"/>
      <c r="D13" s="2065" t="n">
        <v>119378.075680275</v>
      </c>
      <c r="E13" s="2062" t="n">
        <v>119378.075680275</v>
      </c>
      <c r="F13" s="2069" t="n">
        <v>100</v>
      </c>
      <c r="G13" s="2063" t="n">
        <v>16.22853492904</v>
      </c>
      <c r="H13" s="2064"/>
      <c r="I13" s="2065" t="n">
        <v>562.83622362147</v>
      </c>
      <c r="J13" s="2062" t="n">
        <v>562.83622362147</v>
      </c>
      <c r="K13" s="2069" t="n">
        <v>100</v>
      </c>
      <c r="L13" s="2063" t="n">
        <v>0.0765132731644396</v>
      </c>
      <c r="M13" s="2070"/>
      <c r="N13" s="2071" t="n">
        <v>1815.38989252433</v>
      </c>
      <c r="O13" s="2062" t="n">
        <v>1815.38989252433</v>
      </c>
      <c r="P13" s="2069" t="n">
        <v>100</v>
      </c>
      <c r="Q13" s="2063" t="n">
        <v>0.246788349642708</v>
      </c>
    </row>
    <row r="14" customFormat="false" ht="15.75" hidden="false" customHeight="true" outlineLevel="0" collapsed="false">
      <c r="A14" s="2066" t="s">
        <v>1845</v>
      </c>
      <c r="B14" s="2072" t="s">
        <v>1846</v>
      </c>
      <c r="C14" s="2073"/>
      <c r="D14" s="2065" t="n">
        <v>121016.513041987</v>
      </c>
      <c r="E14" s="2062" t="n">
        <v>121016.513041987</v>
      </c>
      <c r="F14" s="2069" t="n">
        <v>100</v>
      </c>
      <c r="G14" s="2063" t="n">
        <v>16.4512679376102</v>
      </c>
      <c r="H14" s="2064"/>
      <c r="I14" s="2065" t="n">
        <v>1478.79466359894</v>
      </c>
      <c r="J14" s="2062" t="n">
        <v>1478.79466359894</v>
      </c>
      <c r="K14" s="2069" t="n">
        <v>100</v>
      </c>
      <c r="L14" s="2063" t="n">
        <v>0.201030806656391</v>
      </c>
      <c r="M14" s="2070"/>
      <c r="N14" s="2071" t="n">
        <v>960.63263372793</v>
      </c>
      <c r="O14" s="2062" t="n">
        <v>960.63263372793</v>
      </c>
      <c r="P14" s="2069" t="n">
        <v>100</v>
      </c>
      <c r="Q14" s="2063" t="n">
        <v>0.130590647919158</v>
      </c>
    </row>
    <row r="15" customFormat="false" ht="15.75" hidden="false" customHeight="true" outlineLevel="0" collapsed="false">
      <c r="A15" s="2066" t="s">
        <v>1847</v>
      </c>
      <c r="B15" s="2072" t="s">
        <v>737</v>
      </c>
      <c r="C15" s="2073"/>
      <c r="D15" s="2065" t="n">
        <v>4140.9286901202</v>
      </c>
      <c r="E15" s="2062" t="n">
        <v>4140.9286901202</v>
      </c>
      <c r="F15" s="2069" t="n">
        <v>100</v>
      </c>
      <c r="G15" s="2063" t="n">
        <v>0.562927535088283</v>
      </c>
      <c r="H15" s="2064"/>
      <c r="I15" s="2065" t="n">
        <v>4.29605636596307</v>
      </c>
      <c r="J15" s="2062" t="n">
        <v>4.29605636596307</v>
      </c>
      <c r="K15" s="2069" t="n">
        <v>100</v>
      </c>
      <c r="L15" s="2063" t="n">
        <v>0.000584015954310413</v>
      </c>
      <c r="M15" s="2070"/>
      <c r="N15" s="2071" t="n">
        <v>52.2567027264733</v>
      </c>
      <c r="O15" s="2062" t="n">
        <v>52.2567027264732</v>
      </c>
      <c r="P15" s="2069" t="n">
        <v>100</v>
      </c>
      <c r="Q15" s="2063" t="n">
        <v>0.00710389843897573</v>
      </c>
    </row>
    <row r="16" customFormat="false" ht="15.75" hidden="false" customHeight="true" outlineLevel="0" collapsed="false">
      <c r="A16" s="2066" t="s">
        <v>1848</v>
      </c>
      <c r="B16" s="2075" t="s">
        <v>1849</v>
      </c>
      <c r="C16" s="2073"/>
      <c r="D16" s="2065" t="n">
        <v>6888.06594194309</v>
      </c>
      <c r="E16" s="2062" t="n">
        <v>6888.06594194309</v>
      </c>
      <c r="F16" s="2069" t="n">
        <v>100</v>
      </c>
      <c r="G16" s="2063" t="n">
        <v>0.936379800858397</v>
      </c>
      <c r="H16" s="2064"/>
      <c r="I16" s="2065" t="n">
        <v>27045.9547199201</v>
      </c>
      <c r="J16" s="2062" t="n">
        <v>27045.9547199201</v>
      </c>
      <c r="K16" s="2069" t="n">
        <v>100</v>
      </c>
      <c r="L16" s="2063" t="n">
        <v>3.67669036680562</v>
      </c>
      <c r="M16" s="2070"/>
      <c r="N16" s="2071" t="n">
        <v>49.2383900457835</v>
      </c>
      <c r="O16" s="2062" t="n">
        <v>49.2383900457835</v>
      </c>
      <c r="P16" s="2069" t="n">
        <v>100</v>
      </c>
      <c r="Q16" s="2063" t="n">
        <v>0.00669358195090865</v>
      </c>
    </row>
    <row r="17" customFormat="false" ht="15.75" hidden="false" customHeight="true" outlineLevel="0" collapsed="false">
      <c r="A17" s="2066" t="s">
        <v>1850</v>
      </c>
      <c r="B17" s="2075" t="s">
        <v>1851</v>
      </c>
      <c r="C17" s="2073"/>
      <c r="D17" s="2065" t="n">
        <v>344.829230349275</v>
      </c>
      <c r="E17" s="2062" t="n">
        <v>344.829230349275</v>
      </c>
      <c r="F17" s="2069" t="n">
        <v>100</v>
      </c>
      <c r="G17" s="2063" t="n">
        <v>0.0468768924058126</v>
      </c>
      <c r="H17" s="2064"/>
      <c r="I17" s="2065" t="n">
        <v>17338.4570575651</v>
      </c>
      <c r="J17" s="2062" t="n">
        <v>17338.4570575651</v>
      </c>
      <c r="K17" s="2069" t="n">
        <v>100</v>
      </c>
      <c r="L17" s="2063" t="n">
        <v>2.35703042096237</v>
      </c>
      <c r="M17" s="2070"/>
      <c r="N17" s="2071" t="n">
        <v>1.03566896866035</v>
      </c>
      <c r="O17" s="2062" t="n">
        <v>1.03566896866035</v>
      </c>
      <c r="P17" s="2069" t="n">
        <v>100</v>
      </c>
      <c r="Q17" s="2063" t="n">
        <v>0.00014079126286004</v>
      </c>
    </row>
    <row r="18" customFormat="false" ht="16.5" hidden="false" customHeight="true" outlineLevel="0" collapsed="false">
      <c r="A18" s="2076" t="s">
        <v>1852</v>
      </c>
      <c r="B18" s="2077" t="s">
        <v>1853</v>
      </c>
      <c r="C18" s="2078"/>
      <c r="D18" s="2079" t="n">
        <v>6543.23671159381</v>
      </c>
      <c r="E18" s="2080" t="n">
        <v>6543.23671159381</v>
      </c>
      <c r="F18" s="2080" t="n">
        <v>100</v>
      </c>
      <c r="G18" s="2081" t="n">
        <v>0.889502908452584</v>
      </c>
      <c r="H18" s="2082"/>
      <c r="I18" s="2079" t="n">
        <v>9707.49766235512</v>
      </c>
      <c r="J18" s="2080" t="n">
        <v>9707.49766235512</v>
      </c>
      <c r="K18" s="2080" t="n">
        <v>100</v>
      </c>
      <c r="L18" s="2081" t="n">
        <v>1.31965994584326</v>
      </c>
      <c r="M18" s="2082"/>
      <c r="N18" s="2079" t="n">
        <v>48.2027210771231</v>
      </c>
      <c r="O18" s="2080" t="n">
        <v>48.2027210771231</v>
      </c>
      <c r="P18" s="2080" t="n">
        <v>100</v>
      </c>
      <c r="Q18" s="2081" t="n">
        <v>0.0065527906880486</v>
      </c>
    </row>
    <row r="19" customFormat="false" ht="15.75" hidden="false" customHeight="true" outlineLevel="0" collapsed="false">
      <c r="A19" s="2057" t="s">
        <v>1619</v>
      </c>
      <c r="B19" s="2083"/>
      <c r="C19" s="2084"/>
      <c r="D19" s="2085" t="n">
        <v>12231.3966937962</v>
      </c>
      <c r="E19" s="2086" t="n">
        <v>12231.3966937962</v>
      </c>
      <c r="F19" s="2086" t="n">
        <v>100</v>
      </c>
      <c r="G19" s="2087" t="n">
        <v>1.66276468560143</v>
      </c>
      <c r="H19" s="2088"/>
      <c r="I19" s="2085" t="n">
        <v>149.030370555552</v>
      </c>
      <c r="J19" s="2086" t="n">
        <v>149.030370555552</v>
      </c>
      <c r="K19" s="2086" t="n">
        <v>100</v>
      </c>
      <c r="L19" s="2087" t="n">
        <v>0.0202595372748849</v>
      </c>
      <c r="M19" s="2088"/>
      <c r="N19" s="2085" t="n">
        <v>18930.4142165326</v>
      </c>
      <c r="O19" s="2086" t="n">
        <v>18930.4142165326</v>
      </c>
      <c r="P19" s="2086" t="n">
        <v>100</v>
      </c>
      <c r="Q19" s="2087" t="n">
        <v>2.573444802017</v>
      </c>
    </row>
    <row r="20" customFormat="false" ht="15.75" hidden="false" customHeight="true" outlineLevel="0" collapsed="false">
      <c r="A20" s="2066" t="s">
        <v>1854</v>
      </c>
      <c r="B20" s="2089" t="s">
        <v>1855</v>
      </c>
      <c r="C20" s="2068"/>
      <c r="D20" s="2065" t="n">
        <v>7563.79039404242</v>
      </c>
      <c r="E20" s="2062" t="n">
        <v>7563.79039404242</v>
      </c>
      <c r="F20" s="2069" t="n">
        <v>100</v>
      </c>
      <c r="G20" s="2063" t="n">
        <v>1.02823936393822</v>
      </c>
      <c r="H20" s="2064"/>
      <c r="I20" s="2065" t="n">
        <v>13.6981929954388</v>
      </c>
      <c r="J20" s="2062" t="n">
        <v>13.6981929954388</v>
      </c>
      <c r="K20" s="2069" t="n">
        <v>100</v>
      </c>
      <c r="L20" s="2063" t="n">
        <v>0.00186216440685969</v>
      </c>
      <c r="M20" s="2070"/>
      <c r="N20" s="2071" t="s">
        <v>455</v>
      </c>
      <c r="O20" s="2062"/>
      <c r="P20" s="2069"/>
      <c r="Q20" s="2063"/>
    </row>
    <row r="21" customFormat="false" ht="15.75" hidden="false" customHeight="true" outlineLevel="0" collapsed="false">
      <c r="A21" s="2066" t="s">
        <v>1856</v>
      </c>
      <c r="B21" s="2075" t="s">
        <v>1857</v>
      </c>
      <c r="C21" s="2073"/>
      <c r="D21" s="2065" t="n">
        <v>3302.26041890392</v>
      </c>
      <c r="E21" s="2062" t="n">
        <v>3302.26041890392</v>
      </c>
      <c r="F21" s="2069" t="n">
        <v>100</v>
      </c>
      <c r="G21" s="2063" t="n">
        <v>0.448917007981421</v>
      </c>
      <c r="H21" s="2064"/>
      <c r="I21" s="2065" t="n">
        <v>126.18585504</v>
      </c>
      <c r="J21" s="2062" t="n">
        <v>126.18585504</v>
      </c>
      <c r="K21" s="2069" t="n">
        <v>100</v>
      </c>
      <c r="L21" s="2063" t="n">
        <v>0.017154000384057</v>
      </c>
      <c r="M21" s="2070"/>
      <c r="N21" s="2071" t="n">
        <v>18921.7245004261</v>
      </c>
      <c r="O21" s="2062" t="n">
        <v>18921.7245004261</v>
      </c>
      <c r="P21" s="2069" t="n">
        <v>100</v>
      </c>
      <c r="Q21" s="2063" t="n">
        <v>2.57226350167727</v>
      </c>
    </row>
    <row r="22" customFormat="false" ht="15.75" hidden="false" customHeight="true" outlineLevel="0" collapsed="false">
      <c r="A22" s="2066" t="s">
        <v>1858</v>
      </c>
      <c r="B22" s="2075" t="s">
        <v>656</v>
      </c>
      <c r="C22" s="2073"/>
      <c r="D22" s="2065" t="n">
        <v>1365.34588084983</v>
      </c>
      <c r="E22" s="2062" t="n">
        <v>1365.34588084983</v>
      </c>
      <c r="F22" s="2069" t="n">
        <v>100</v>
      </c>
      <c r="G22" s="2063" t="n">
        <v>0.185608313681786</v>
      </c>
      <c r="H22" s="2064"/>
      <c r="I22" s="2065" t="n">
        <v>9.1463225201133</v>
      </c>
      <c r="J22" s="2062" t="n">
        <v>9.1463225201133</v>
      </c>
      <c r="K22" s="2069" t="n">
        <v>100</v>
      </c>
      <c r="L22" s="2063" t="n">
        <v>0.00124337248396817</v>
      </c>
      <c r="M22" s="2070"/>
      <c r="N22" s="2071" t="n">
        <v>8.68971610649245</v>
      </c>
      <c r="O22" s="2062" t="n">
        <v>8.68971610649245</v>
      </c>
      <c r="P22" s="2069" t="n">
        <v>100</v>
      </c>
      <c r="Q22" s="2063" t="n">
        <v>0.00118130033973194</v>
      </c>
    </row>
    <row r="23" customFormat="false" ht="15.75" hidden="false" customHeight="true" outlineLevel="0" collapsed="false">
      <c r="A23" s="2066" t="s">
        <v>1859</v>
      </c>
      <c r="B23" s="2075" t="s">
        <v>1860</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1</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3</v>
      </c>
      <c r="B25" s="2096"/>
      <c r="C25" s="2097"/>
      <c r="D25" s="2098" t="s">
        <v>64</v>
      </c>
      <c r="E25" s="2099"/>
      <c r="F25" s="2099"/>
      <c r="G25" s="2100"/>
      <c r="H25" s="2101"/>
      <c r="I25" s="2102"/>
      <c r="J25" s="2103"/>
      <c r="K25" s="2103"/>
      <c r="L25" s="2104"/>
      <c r="M25" s="2105"/>
      <c r="N25" s="2098" t="s">
        <v>750</v>
      </c>
      <c r="O25" s="2099"/>
      <c r="P25" s="2099"/>
      <c r="Q25" s="2100"/>
    </row>
    <row r="26" customFormat="false" ht="15.75" hidden="false" customHeight="true" outlineLevel="0" collapsed="false">
      <c r="A26" s="2057" t="s">
        <v>1634</v>
      </c>
      <c r="B26" s="2106"/>
      <c r="C26" s="2107"/>
      <c r="D26" s="2108"/>
      <c r="E26" s="2108"/>
      <c r="F26" s="2107"/>
      <c r="G26" s="2109"/>
      <c r="H26" s="2110"/>
      <c r="I26" s="2111" t="n">
        <v>21151.6430316125</v>
      </c>
      <c r="J26" s="2086" t="n">
        <v>21151.6430316124</v>
      </c>
      <c r="K26" s="2112" t="n">
        <v>100</v>
      </c>
      <c r="L26" s="2113" t="n">
        <v>2.87540384437463</v>
      </c>
      <c r="M26" s="2110"/>
      <c r="N26" s="2111" t="n">
        <v>29719.2434052097</v>
      </c>
      <c r="O26" s="2086" t="n">
        <v>29719.2434052097</v>
      </c>
      <c r="P26" s="2112" t="n">
        <v>100</v>
      </c>
      <c r="Q26" s="2113" t="n">
        <v>4.04010348565017</v>
      </c>
    </row>
    <row r="27" customFormat="false" ht="15.75" hidden="false" customHeight="true" outlineLevel="0" collapsed="false">
      <c r="A27" s="2066" t="s">
        <v>1862</v>
      </c>
      <c r="B27" s="2058" t="s">
        <v>1863</v>
      </c>
      <c r="C27" s="2114"/>
      <c r="D27" s="2114"/>
      <c r="E27" s="2114"/>
      <c r="F27" s="2114"/>
      <c r="G27" s="2115"/>
      <c r="H27" s="2064"/>
      <c r="I27" s="2065" t="n">
        <v>18249.5483554451</v>
      </c>
      <c r="J27" s="2116" t="n">
        <v>18249.5483554451</v>
      </c>
      <c r="K27" s="2116" t="n">
        <v>100</v>
      </c>
      <c r="L27" s="2117" t="n">
        <v>2.48088630376944</v>
      </c>
      <c r="M27" s="2118"/>
      <c r="N27" s="2119"/>
      <c r="O27" s="2114"/>
      <c r="P27" s="2114"/>
      <c r="Q27" s="2115"/>
    </row>
    <row r="28" customFormat="false" ht="15.75" hidden="false" customHeight="true" outlineLevel="0" collapsed="false">
      <c r="A28" s="2066" t="s">
        <v>1864</v>
      </c>
      <c r="B28" s="2072" t="s">
        <v>1865</v>
      </c>
      <c r="C28" s="2120"/>
      <c r="D28" s="2120"/>
      <c r="E28" s="2120"/>
      <c r="F28" s="2120"/>
      <c r="G28" s="2115"/>
      <c r="H28" s="2064"/>
      <c r="I28" s="2071" t="n">
        <v>2898.56820610669</v>
      </c>
      <c r="J28" s="2121" t="n">
        <v>2898.56820610669</v>
      </c>
      <c r="K28" s="2121" t="n">
        <v>100</v>
      </c>
      <c r="L28" s="2117" t="n">
        <v>0.394038144013908</v>
      </c>
      <c r="M28" s="2070"/>
      <c r="N28" s="2071" t="n">
        <v>1493.94726476015</v>
      </c>
      <c r="O28" s="2121" t="n">
        <v>1493.94726476015</v>
      </c>
      <c r="P28" s="2121" t="n">
        <v>100</v>
      </c>
      <c r="Q28" s="2117" t="n">
        <v>0.203090686712333</v>
      </c>
    </row>
    <row r="29" customFormat="false" ht="15.75" hidden="false" customHeight="true" outlineLevel="0" collapsed="false">
      <c r="A29" s="2066" t="s">
        <v>1866</v>
      </c>
      <c r="B29" s="2072" t="s">
        <v>974</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7</v>
      </c>
      <c r="B30" s="2072" t="s">
        <v>1868</v>
      </c>
      <c r="C30" s="2092"/>
      <c r="D30" s="2092"/>
      <c r="E30" s="2092"/>
      <c r="F30" s="2092"/>
      <c r="G30" s="705"/>
      <c r="H30" s="2064"/>
      <c r="I30" s="2071" t="s">
        <v>64</v>
      </c>
      <c r="J30" s="2069"/>
      <c r="K30" s="2069"/>
      <c r="L30" s="2063"/>
      <c r="M30" s="2070"/>
      <c r="N30" s="2071" t="n">
        <v>28155.1734942613</v>
      </c>
      <c r="O30" s="2069" t="n">
        <v>28155.1734942613</v>
      </c>
      <c r="P30" s="2069" t="n">
        <v>100</v>
      </c>
      <c r="Q30" s="2063" t="n">
        <v>3.8274801623419</v>
      </c>
    </row>
    <row r="31" customFormat="false" ht="15.75" hidden="false" customHeight="true" outlineLevel="0" collapsed="false">
      <c r="A31" s="2066" t="s">
        <v>1869</v>
      </c>
      <c r="B31" s="2072" t="s">
        <v>1064</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0</v>
      </c>
      <c r="B32" s="2072" t="s">
        <v>1082</v>
      </c>
      <c r="C32" s="2120"/>
      <c r="D32" s="2120"/>
      <c r="E32" s="2120"/>
      <c r="F32" s="2120"/>
      <c r="G32" s="2115"/>
      <c r="H32" s="2064"/>
      <c r="I32" s="2071" t="n">
        <v>3.52647006075</v>
      </c>
      <c r="J32" s="2121" t="n">
        <v>3.52647006075</v>
      </c>
      <c r="K32" s="2121" t="n">
        <v>100</v>
      </c>
      <c r="L32" s="2117" t="n">
        <v>0.000479396591300152</v>
      </c>
      <c r="M32" s="2070"/>
      <c r="N32" s="2071" t="n">
        <v>1.030734338304</v>
      </c>
      <c r="O32" s="2121" t="n">
        <v>1.030734338304</v>
      </c>
      <c r="P32" s="2121" t="n">
        <v>100</v>
      </c>
      <c r="Q32" s="2117" t="n">
        <v>0.00014012043766334</v>
      </c>
    </row>
    <row r="33" customFormat="false" ht="16.5" hidden="false" customHeight="true" outlineLevel="0" collapsed="false">
      <c r="A33" s="2127" t="s">
        <v>1871</v>
      </c>
      <c r="B33" s="2128" t="s">
        <v>493</v>
      </c>
      <c r="C33" s="2129"/>
      <c r="D33" s="2129"/>
      <c r="E33" s="2129"/>
      <c r="F33" s="2129"/>
      <c r="G33" s="2130"/>
      <c r="H33" s="2082"/>
      <c r="I33" s="2079" t="s">
        <v>46</v>
      </c>
      <c r="J33" s="2131"/>
      <c r="K33" s="2131"/>
      <c r="L33" s="2132"/>
      <c r="M33" s="2082"/>
      <c r="N33" s="2079" t="n">
        <v>69.09191185</v>
      </c>
      <c r="O33" s="2133" t="n">
        <v>69.09191185</v>
      </c>
      <c r="P33" s="2133" t="n">
        <v>100</v>
      </c>
      <c r="Q33" s="2134" t="n">
        <v>0.0093925161582844</v>
      </c>
    </row>
    <row r="34" customFormat="false" ht="18.75" hidden="false" customHeight="true" outlineLevel="0" collapsed="false">
      <c r="A34" s="2135" t="s">
        <v>1872</v>
      </c>
      <c r="B34" s="2136"/>
      <c r="C34" s="2084" t="s">
        <v>46</v>
      </c>
      <c r="D34" s="2085" t="n">
        <v>1082.19026456031</v>
      </c>
      <c r="E34" s="1723" t="n">
        <v>1082.19026456031</v>
      </c>
      <c r="F34" s="1723" t="n">
        <v>100</v>
      </c>
      <c r="G34" s="1723"/>
      <c r="H34" s="2137" t="s">
        <v>46</v>
      </c>
      <c r="I34" s="490" t="n">
        <v>9.50659048821266</v>
      </c>
      <c r="J34" s="1723" t="n">
        <v>9.50659048821266</v>
      </c>
      <c r="K34" s="1723" t="n">
        <v>100</v>
      </c>
      <c r="L34" s="1723"/>
      <c r="M34" s="2137" t="s">
        <v>46</v>
      </c>
      <c r="N34" s="490" t="n">
        <v>0.964805760857296</v>
      </c>
      <c r="O34" s="1723" t="n">
        <v>0.964805760857296</v>
      </c>
      <c r="P34" s="1723" t="n">
        <v>100</v>
      </c>
      <c r="Q34" s="1723"/>
      <c r="R34" s="14"/>
    </row>
    <row r="35" customFormat="false" ht="15.75" hidden="false" customHeight="true" outlineLevel="0" collapsed="false">
      <c r="A35" s="2066" t="s">
        <v>1873</v>
      </c>
      <c r="B35" s="2058" t="s">
        <v>1155</v>
      </c>
      <c r="C35" s="487"/>
      <c r="D35" s="490" t="n">
        <v>-13714.0703758311</v>
      </c>
      <c r="E35" s="1723" t="n">
        <v>-13714.0703758311</v>
      </c>
      <c r="F35" s="1723" t="n">
        <v>100</v>
      </c>
      <c r="G35" s="1723" t="n">
        <v>-1.86432281510014</v>
      </c>
      <c r="H35" s="2137"/>
      <c r="I35" s="487" t="s">
        <v>135</v>
      </c>
      <c r="J35" s="1719"/>
      <c r="K35" s="1719"/>
      <c r="L35" s="1719"/>
      <c r="M35" s="2137"/>
      <c r="N35" s="487" t="s">
        <v>135</v>
      </c>
      <c r="O35" s="1719"/>
      <c r="P35" s="1719"/>
      <c r="Q35" s="1719"/>
      <c r="R35" s="14"/>
    </row>
    <row r="36" customFormat="false" ht="15.75" hidden="false" customHeight="true" outlineLevel="0" collapsed="false">
      <c r="A36" s="2066" t="s">
        <v>1874</v>
      </c>
      <c r="B36" s="2058" t="s">
        <v>1201</v>
      </c>
      <c r="C36" s="487" t="s">
        <v>46</v>
      </c>
      <c r="D36" s="490" t="n">
        <v>15578.6417888173</v>
      </c>
      <c r="E36" s="1723" t="n">
        <v>15578.6417888173</v>
      </c>
      <c r="F36" s="1723" t="n">
        <v>100</v>
      </c>
      <c r="G36" s="1723" t="n">
        <v>2.11779701570946</v>
      </c>
      <c r="H36" s="2137" t="s">
        <v>46</v>
      </c>
      <c r="I36" s="487" t="s">
        <v>750</v>
      </c>
      <c r="J36" s="1719"/>
      <c r="K36" s="1719"/>
      <c r="L36" s="1719"/>
      <c r="M36" s="2137" t="s">
        <v>46</v>
      </c>
      <c r="N36" s="487" t="s">
        <v>750</v>
      </c>
      <c r="O36" s="1719"/>
      <c r="P36" s="1719"/>
      <c r="Q36" s="1719"/>
      <c r="R36" s="14"/>
    </row>
    <row r="37" customFormat="false" ht="15.75" hidden="false" customHeight="true" outlineLevel="0" collapsed="false">
      <c r="A37" s="2066" t="s">
        <v>1875</v>
      </c>
      <c r="B37" s="2058" t="s">
        <v>1230</v>
      </c>
      <c r="C37" s="487"/>
      <c r="D37" s="490" t="n">
        <v>-6659.69267322527</v>
      </c>
      <c r="E37" s="1723" t="n">
        <v>-6659.69267322527</v>
      </c>
      <c r="F37" s="1723" t="n">
        <v>100</v>
      </c>
      <c r="G37" s="1723" t="n">
        <v>-0.90533420436066</v>
      </c>
      <c r="H37" s="2137"/>
      <c r="I37" s="490" t="n">
        <v>2.75156735287799</v>
      </c>
      <c r="J37" s="1723" t="n">
        <v>2.75156735287799</v>
      </c>
      <c r="K37" s="1723" t="n">
        <v>100</v>
      </c>
      <c r="L37" s="1723" t="n">
        <v>0.000374054504073104</v>
      </c>
      <c r="M37" s="2137"/>
      <c r="N37" s="490" t="n">
        <v>0.279251329562915</v>
      </c>
      <c r="O37" s="1723" t="n">
        <v>0.279251329562915</v>
      </c>
      <c r="P37" s="1723" t="n">
        <v>100</v>
      </c>
      <c r="Q37" s="1723" t="n">
        <v>3.79620791336096E-005</v>
      </c>
      <c r="R37" s="14"/>
    </row>
    <row r="38" customFormat="false" ht="18.75" hidden="false" customHeight="true" outlineLevel="0" collapsed="false">
      <c r="A38" s="2066" t="s">
        <v>1876</v>
      </c>
      <c r="B38" s="2058" t="s">
        <v>1877</v>
      </c>
      <c r="C38" s="487"/>
      <c r="D38" s="487" t="s">
        <v>58</v>
      </c>
      <c r="E38" s="1719"/>
      <c r="F38" s="1719"/>
      <c r="G38" s="1719"/>
      <c r="H38" s="2137"/>
      <c r="I38" s="487" t="s">
        <v>135</v>
      </c>
      <c r="J38" s="1719"/>
      <c r="K38" s="1719"/>
      <c r="L38" s="1719"/>
      <c r="M38" s="2137"/>
      <c r="N38" s="487" t="s">
        <v>135</v>
      </c>
      <c r="O38" s="1719"/>
      <c r="P38" s="1719"/>
      <c r="Q38" s="1719"/>
      <c r="R38" s="14"/>
    </row>
    <row r="39" customFormat="false" ht="16.5" hidden="false" customHeight="true" outlineLevel="0" collapsed="false">
      <c r="A39" s="2066" t="s">
        <v>1878</v>
      </c>
      <c r="B39" s="2058" t="s">
        <v>1879</v>
      </c>
      <c r="C39" s="487"/>
      <c r="D39" s="490" t="n">
        <v>6719.30558277629</v>
      </c>
      <c r="E39" s="1723" t="n">
        <v>6719.30558277629</v>
      </c>
      <c r="F39" s="1723" t="n">
        <v>100</v>
      </c>
      <c r="G39" s="1723" t="n">
        <v>0.913438122767432</v>
      </c>
      <c r="H39" s="2137"/>
      <c r="I39" s="490" t="n">
        <v>6.75502313533467</v>
      </c>
      <c r="J39" s="1723" t="n">
        <v>6.75502313533467</v>
      </c>
      <c r="K39" s="1723" t="n">
        <v>100</v>
      </c>
      <c r="L39" s="1723" t="n">
        <v>0.00091829365043422</v>
      </c>
      <c r="M39" s="2137"/>
      <c r="N39" s="490" t="n">
        <v>0.685554431294381</v>
      </c>
      <c r="O39" s="1723" t="n">
        <v>0.685554431294381</v>
      </c>
      <c r="P39" s="1723" t="n">
        <v>100</v>
      </c>
      <c r="Q39" s="1723" t="n">
        <v>9.31958734518062E-005</v>
      </c>
      <c r="R39" s="14"/>
    </row>
    <row r="40" customFormat="false" ht="16.5" hidden="false" customHeight="true" outlineLevel="0" collapsed="false">
      <c r="A40" s="2066" t="s">
        <v>1880</v>
      </c>
      <c r="B40" s="2058" t="s">
        <v>1881</v>
      </c>
      <c r="C40" s="487"/>
      <c r="D40" s="487" t="s">
        <v>750</v>
      </c>
      <c r="E40" s="1719"/>
      <c r="F40" s="1719"/>
      <c r="G40" s="1719"/>
      <c r="H40" s="2137"/>
      <c r="I40" s="487" t="s">
        <v>135</v>
      </c>
      <c r="J40" s="1719"/>
      <c r="K40" s="1719"/>
      <c r="L40" s="1719"/>
      <c r="M40" s="2137"/>
      <c r="N40" s="487" t="s">
        <v>135</v>
      </c>
      <c r="O40" s="1719"/>
      <c r="P40" s="1719"/>
      <c r="Q40" s="1719"/>
      <c r="R40" s="14"/>
    </row>
    <row r="41" customFormat="false" ht="16.5" hidden="false" customHeight="true" outlineLevel="0" collapsed="false">
      <c r="A41" s="2127" t="s">
        <v>1882</v>
      </c>
      <c r="B41" s="2058" t="s">
        <v>1883</v>
      </c>
      <c r="C41" s="487"/>
      <c r="D41" s="490" t="n">
        <v>-841.994057976926</v>
      </c>
      <c r="E41" s="1723" t="n">
        <v>-841.994057976926</v>
      </c>
      <c r="F41" s="1723" t="n">
        <v>100</v>
      </c>
      <c r="G41" s="1723" t="n">
        <v>-0.114462642340787</v>
      </c>
      <c r="H41" s="2137"/>
      <c r="I41" s="487" t="s">
        <v>64</v>
      </c>
      <c r="J41" s="1719"/>
      <c r="K41" s="1719"/>
      <c r="L41" s="1719"/>
      <c r="M41" s="2137"/>
      <c r="N41" s="487" t="s">
        <v>64</v>
      </c>
      <c r="O41" s="1719"/>
      <c r="P41" s="1719"/>
      <c r="Q41" s="171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6</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6" hidden="false" customHeight="true" outlineLevel="0" collapsed="false">
      <c r="A6" s="2039"/>
      <c r="B6" s="2039"/>
      <c r="C6" s="2042" t="s">
        <v>1830</v>
      </c>
      <c r="D6" s="2043" t="s">
        <v>1831</v>
      </c>
      <c r="E6" s="2043" t="s">
        <v>1832</v>
      </c>
      <c r="F6" s="2043" t="s">
        <v>1835</v>
      </c>
      <c r="G6" s="2044" t="s">
        <v>1885</v>
      </c>
      <c r="H6" s="2043" t="s">
        <v>1830</v>
      </c>
      <c r="I6" s="2043" t="s">
        <v>1831</v>
      </c>
      <c r="J6" s="2043" t="s">
        <v>1832</v>
      </c>
      <c r="K6" s="2043" t="s">
        <v>1835</v>
      </c>
      <c r="L6" s="2044" t="s">
        <v>1885</v>
      </c>
      <c r="M6" s="2045" t="s">
        <v>1830</v>
      </c>
      <c r="N6" s="2043" t="s">
        <v>1831</v>
      </c>
      <c r="O6" s="2042" t="s">
        <v>1832</v>
      </c>
      <c r="P6" s="2043" t="s">
        <v>1835</v>
      </c>
      <c r="Q6" s="2044" t="s">
        <v>1885</v>
      </c>
    </row>
    <row r="7" customFormat="false" ht="18" hidden="false" customHeight="true" outlineLevel="0" collapsed="false">
      <c r="A7" s="2039"/>
      <c r="B7" s="2039"/>
      <c r="C7" s="2046" t="s">
        <v>1836</v>
      </c>
      <c r="D7" s="2046"/>
      <c r="E7" s="2046"/>
      <c r="F7" s="2046" t="s">
        <v>278</v>
      </c>
      <c r="G7" s="2047" t="s">
        <v>278</v>
      </c>
      <c r="H7" s="2141" t="s">
        <v>1836</v>
      </c>
      <c r="I7" s="2141"/>
      <c r="J7" s="2141"/>
      <c r="K7" s="2046" t="s">
        <v>278</v>
      </c>
      <c r="L7" s="2047" t="s">
        <v>278</v>
      </c>
      <c r="M7" s="2141" t="s">
        <v>1836</v>
      </c>
      <c r="N7" s="2141"/>
      <c r="O7" s="2141"/>
      <c r="P7" s="2142" t="s">
        <v>278</v>
      </c>
      <c r="Q7" s="2047" t="s">
        <v>278</v>
      </c>
    </row>
    <row r="8" customFormat="false" ht="16.5" hidden="false" customHeight="true" outlineLevel="0" collapsed="false">
      <c r="A8" s="2057" t="s">
        <v>1642</v>
      </c>
      <c r="B8" s="2083"/>
      <c r="C8" s="2059"/>
      <c r="D8" s="2060" t="n">
        <v>1074.62514052634</v>
      </c>
      <c r="E8" s="2062" t="n">
        <v>1074.62514052634</v>
      </c>
      <c r="F8" s="2062" t="n">
        <v>100</v>
      </c>
      <c r="G8" s="2063" t="n">
        <v>0.146087056013233</v>
      </c>
      <c r="H8" s="2068"/>
      <c r="I8" s="2065" t="n">
        <v>47369.7855427274</v>
      </c>
      <c r="J8" s="2062" t="n">
        <v>47369.7855427274</v>
      </c>
      <c r="K8" s="2062" t="n">
        <v>100</v>
      </c>
      <c r="L8" s="2063" t="n">
        <v>6.4395594825986</v>
      </c>
      <c r="M8" s="2064"/>
      <c r="N8" s="2065" t="n">
        <v>1073.933948724</v>
      </c>
      <c r="O8" s="2062" t="n">
        <v>1073.933948724</v>
      </c>
      <c r="P8" s="2143" t="n">
        <v>100</v>
      </c>
      <c r="Q8" s="2063" t="n">
        <v>0.145993093782371</v>
      </c>
    </row>
    <row r="9" customFormat="false" ht="15.75" hidden="false" customHeight="true" outlineLevel="0" collapsed="false">
      <c r="A9" s="2066" t="s">
        <v>1886</v>
      </c>
      <c r="B9" s="2058" t="s">
        <v>1887</v>
      </c>
      <c r="C9" s="2068"/>
      <c r="D9" s="2065" t="s">
        <v>750</v>
      </c>
      <c r="E9" s="2062"/>
      <c r="F9" s="2062"/>
      <c r="G9" s="2063"/>
      <c r="H9" s="2068"/>
      <c r="I9" s="2065" t="n">
        <v>46524.9365534564</v>
      </c>
      <c r="J9" s="2062" t="n">
        <v>46524.9365534564</v>
      </c>
      <c r="K9" s="2062" t="n">
        <v>100</v>
      </c>
      <c r="L9" s="2063" t="n">
        <v>6.32470873421772</v>
      </c>
      <c r="M9" s="2144"/>
      <c r="N9" s="2119"/>
      <c r="O9" s="2093"/>
      <c r="P9" s="2145"/>
      <c r="Q9" s="705"/>
    </row>
    <row r="10" customFormat="false" ht="15.75" hidden="false" customHeight="true" outlineLevel="0" collapsed="false">
      <c r="A10" s="2066" t="s">
        <v>1888</v>
      </c>
      <c r="B10" s="2072" t="s">
        <v>1889</v>
      </c>
      <c r="C10" s="2146"/>
      <c r="D10" s="2120"/>
      <c r="E10" s="2114"/>
      <c r="F10" s="2120"/>
      <c r="G10" s="2122"/>
      <c r="H10" s="2147"/>
      <c r="I10" s="2071" t="n">
        <v>732.271888782</v>
      </c>
      <c r="J10" s="2062" t="n">
        <v>732.271888782</v>
      </c>
      <c r="K10" s="2121" t="n">
        <v>100</v>
      </c>
      <c r="L10" s="2148" t="n">
        <v>0.0995467539322748</v>
      </c>
      <c r="M10" s="2149"/>
      <c r="N10" s="2071" t="n">
        <v>1028.37956702</v>
      </c>
      <c r="O10" s="2062" t="n">
        <v>1028.37956702</v>
      </c>
      <c r="P10" s="2150" t="n">
        <v>100</v>
      </c>
      <c r="Q10" s="2090" t="n">
        <v>0.139800324545294</v>
      </c>
    </row>
    <row r="11" customFormat="false" ht="15.75" hidden="false" customHeight="true" outlineLevel="0" collapsed="false">
      <c r="A11" s="2066" t="s">
        <v>1890</v>
      </c>
      <c r="B11" s="2072" t="s">
        <v>1497</v>
      </c>
      <c r="C11" s="2073"/>
      <c r="D11" s="2071" t="n">
        <v>1074.62514052634</v>
      </c>
      <c r="E11" s="2062" t="n">
        <v>1074.62514052634</v>
      </c>
      <c r="F11" s="2062" t="n">
        <v>100</v>
      </c>
      <c r="G11" s="2063" t="n">
        <v>0.146087056013233</v>
      </c>
      <c r="H11" s="2073"/>
      <c r="I11" s="2071" t="n">
        <v>112.577100489</v>
      </c>
      <c r="J11" s="2062" t="n">
        <v>112.577100489</v>
      </c>
      <c r="K11" s="2062" t="n">
        <v>100</v>
      </c>
      <c r="L11" s="2063" t="n">
        <v>0.0153039944486026</v>
      </c>
      <c r="M11" s="2070"/>
      <c r="N11" s="2071" t="n">
        <v>45.554381704</v>
      </c>
      <c r="O11" s="2062" t="n">
        <v>45.554381704</v>
      </c>
      <c r="P11" s="2151" t="n">
        <v>100</v>
      </c>
      <c r="Q11" s="2090" t="n">
        <v>0.00619276923707641</v>
      </c>
    </row>
    <row r="12" customFormat="false" ht="16.5" hidden="false" customHeight="true" outlineLevel="0" collapsed="false">
      <c r="A12" s="2127" t="s">
        <v>1891</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2</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3</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24864.1476888425</v>
      </c>
      <c r="E16" s="2086" t="n">
        <v>24864.1476888425</v>
      </c>
      <c r="F16" s="2086" t="n">
        <v>100</v>
      </c>
      <c r="G16" s="2087" t="n">
        <v>3.38009041400441</v>
      </c>
      <c r="H16" s="2170"/>
      <c r="I16" s="2171" t="n">
        <v>29.8898334136542</v>
      </c>
      <c r="J16" s="2086" t="n">
        <v>29.8898334136542</v>
      </c>
      <c r="K16" s="2086" t="n">
        <v>100</v>
      </c>
      <c r="L16" s="2087" t="n">
        <v>0.00406329389054496</v>
      </c>
      <c r="M16" s="2172"/>
      <c r="N16" s="2171" t="n">
        <v>439.669254184108</v>
      </c>
      <c r="O16" s="2086" t="n">
        <v>439.669254184108</v>
      </c>
      <c r="P16" s="2173" t="n">
        <v>100</v>
      </c>
      <c r="Q16" s="2174" t="n">
        <v>0.0597696671527998</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4</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1</v>
      </c>
      <c r="D20" s="2040"/>
      <c r="E20" s="2040"/>
      <c r="F20" s="2040"/>
      <c r="G20" s="2040"/>
      <c r="H20" s="2041" t="s">
        <v>684</v>
      </c>
      <c r="I20" s="2041"/>
      <c r="J20" s="2041"/>
      <c r="K20" s="2041"/>
      <c r="L20" s="2041"/>
      <c r="M20" s="2201" t="s">
        <v>603</v>
      </c>
      <c r="N20" s="2201"/>
      <c r="O20" s="2201"/>
      <c r="P20" s="2201"/>
      <c r="Q20" s="2201"/>
    </row>
    <row r="21" customFormat="false" ht="63.75" hidden="false" customHeight="true" outlineLevel="0" collapsed="false">
      <c r="A21" s="2200"/>
      <c r="B21" s="2200"/>
      <c r="C21" s="2043" t="s">
        <v>1830</v>
      </c>
      <c r="D21" s="2043" t="s">
        <v>1831</v>
      </c>
      <c r="E21" s="2043" t="s">
        <v>1832</v>
      </c>
      <c r="F21" s="2043" t="s">
        <v>1835</v>
      </c>
      <c r="G21" s="2044" t="s">
        <v>1885</v>
      </c>
      <c r="H21" s="2043" t="s">
        <v>1830</v>
      </c>
      <c r="I21" s="2043" t="s">
        <v>1831</v>
      </c>
      <c r="J21" s="2043" t="s">
        <v>1832</v>
      </c>
      <c r="K21" s="2043" t="s">
        <v>1835</v>
      </c>
      <c r="L21" s="2044" t="s">
        <v>1885</v>
      </c>
      <c r="M21" s="2043" t="s">
        <v>1830</v>
      </c>
      <c r="N21" s="2043" t="s">
        <v>1831</v>
      </c>
      <c r="O21" s="2042" t="s">
        <v>1832</v>
      </c>
      <c r="P21" s="2043" t="s">
        <v>1835</v>
      </c>
      <c r="Q21" s="2044" t="s">
        <v>1885</v>
      </c>
    </row>
    <row r="22" customFormat="false" ht="18" hidden="false" customHeight="true" outlineLevel="0" collapsed="false">
      <c r="A22" s="2202"/>
      <c r="B22" s="2202"/>
      <c r="C22" s="2203" t="s">
        <v>1895</v>
      </c>
      <c r="D22" s="2203"/>
      <c r="E22" s="2203"/>
      <c r="F22" s="2203" t="s">
        <v>278</v>
      </c>
      <c r="G22" s="2204" t="s">
        <v>278</v>
      </c>
      <c r="H22" s="2205" t="s">
        <v>1896</v>
      </c>
      <c r="I22" s="2205"/>
      <c r="J22" s="2205"/>
      <c r="K22" s="2203" t="s">
        <v>278</v>
      </c>
      <c r="L22" s="2204" t="s">
        <v>278</v>
      </c>
      <c r="M22" s="2205" t="s">
        <v>1895</v>
      </c>
      <c r="N22" s="2205"/>
      <c r="O22" s="2205"/>
      <c r="P22" s="2206" t="s">
        <v>278</v>
      </c>
      <c r="Q22" s="2204" t="s">
        <v>278</v>
      </c>
    </row>
    <row r="23" customFormat="false" ht="15" hidden="false" customHeight="true" outlineLevel="0" collapsed="false">
      <c r="A23" s="2207" t="s">
        <v>1897</v>
      </c>
      <c r="B23" s="2208"/>
      <c r="C23" s="2209"/>
      <c r="D23" s="2210" t="n">
        <v>13000.3647136323</v>
      </c>
      <c r="E23" s="2211" t="n">
        <v>13000.3647136323</v>
      </c>
      <c r="F23" s="2211" t="n">
        <v>100</v>
      </c>
      <c r="G23" s="2212" t="n">
        <v>1.76729999745088</v>
      </c>
      <c r="H23" s="2210"/>
      <c r="I23" s="2210" t="n">
        <v>490.631618464913</v>
      </c>
      <c r="J23" s="2211" t="n">
        <v>490.631618464913</v>
      </c>
      <c r="K23" s="2211" t="n">
        <v>100</v>
      </c>
      <c r="L23" s="2212" t="n">
        <v>0.0666976101949757</v>
      </c>
      <c r="M23" s="2210"/>
      <c r="N23" s="2210" t="n">
        <v>1167.18536813702</v>
      </c>
      <c r="O23" s="2211" t="n">
        <v>1167.18536813702</v>
      </c>
      <c r="P23" s="2213" t="n">
        <v>100</v>
      </c>
      <c r="Q23" s="2212" t="n">
        <v>0.158669909927237</v>
      </c>
    </row>
    <row r="24" customFormat="false" ht="15" hidden="false" customHeight="true" outlineLevel="0" collapsed="false">
      <c r="A24" s="2214" t="s">
        <v>1898</v>
      </c>
      <c r="B24" s="2215" t="s">
        <v>608</v>
      </c>
      <c r="C24" s="2216"/>
      <c r="D24" s="913"/>
      <c r="E24" s="913"/>
      <c r="F24" s="913"/>
      <c r="G24" s="1717"/>
      <c r="H24" s="2217"/>
      <c r="I24" s="2218" t="n">
        <v>381.328401495453</v>
      </c>
      <c r="J24" s="1669" t="n">
        <v>381.328401495453</v>
      </c>
      <c r="K24" s="2219" t="n">
        <v>100</v>
      </c>
      <c r="L24" s="1670" t="n">
        <v>0.0518386751322587</v>
      </c>
      <c r="M24" s="2217"/>
      <c r="N24" s="2218"/>
      <c r="O24" s="1669"/>
      <c r="P24" s="1716"/>
      <c r="Q24" s="1670"/>
    </row>
    <row r="25" customFormat="false" ht="16.5" hidden="false" customHeight="true" outlineLevel="0" collapsed="false">
      <c r="A25" s="2220" t="s">
        <v>1899</v>
      </c>
      <c r="B25" s="2221" t="s">
        <v>1900</v>
      </c>
      <c r="C25" s="1991"/>
      <c r="D25" s="2222" t="n">
        <v>12779.9314370464</v>
      </c>
      <c r="E25" s="1651" t="n">
        <v>12779.9314370464</v>
      </c>
      <c r="F25" s="1651" t="n">
        <v>100</v>
      </c>
      <c r="G25" s="1653" t="n">
        <v>1.73733378206157</v>
      </c>
      <c r="H25" s="2223"/>
      <c r="I25" s="2222" t="n">
        <v>27.225</v>
      </c>
      <c r="J25" s="1651" t="n">
        <v>27.225</v>
      </c>
      <c r="K25" s="1651" t="n">
        <v>100</v>
      </c>
      <c r="L25" s="1653" t="n">
        <v>0.00370103020111019</v>
      </c>
      <c r="M25" s="2223"/>
      <c r="N25" s="2222" t="s">
        <v>123</v>
      </c>
      <c r="O25" s="1651"/>
      <c r="P25" s="1718"/>
      <c r="Q25" s="1653"/>
    </row>
    <row r="26" customFormat="false" ht="16.5" hidden="false" customHeight="true" outlineLevel="0" collapsed="false">
      <c r="A26" s="2220" t="s">
        <v>1901</v>
      </c>
      <c r="B26" s="2221" t="s">
        <v>1902</v>
      </c>
      <c r="C26" s="1991"/>
      <c r="D26" s="2222" t="n">
        <v>220.433276585868</v>
      </c>
      <c r="E26" s="1651" t="n">
        <v>220.433276585868</v>
      </c>
      <c r="F26" s="1651" t="n">
        <v>100</v>
      </c>
      <c r="G26" s="1653" t="n">
        <v>0.0299662153893103</v>
      </c>
      <c r="H26" s="2223"/>
      <c r="I26" s="2222" t="n">
        <v>82.0782169694596</v>
      </c>
      <c r="J26" s="1651" t="n">
        <v>82.0782169694596</v>
      </c>
      <c r="K26" s="1651" t="n">
        <v>100</v>
      </c>
      <c r="L26" s="1653" t="n">
        <v>0.0111579048616068</v>
      </c>
      <c r="M26" s="2223"/>
      <c r="N26" s="2222" t="n">
        <v>741.155918137024</v>
      </c>
      <c r="O26" s="1651" t="n">
        <v>741.155918137024</v>
      </c>
      <c r="P26" s="1718" t="n">
        <v>100</v>
      </c>
      <c r="Q26" s="1653" t="n">
        <v>0.100754469669667</v>
      </c>
    </row>
    <row r="27" customFormat="false" ht="15.75" hidden="false" customHeight="true" outlineLevel="0" collapsed="false">
      <c r="A27" s="2224" t="s">
        <v>1861</v>
      </c>
      <c r="B27" s="2225" t="s">
        <v>737</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3</v>
      </c>
      <c r="B28" s="2231"/>
      <c r="C28" s="2232"/>
      <c r="D28" s="2233" t="n">
        <v>752.4653690412</v>
      </c>
      <c r="E28" s="2234" t="n">
        <v>752.4653690412</v>
      </c>
      <c r="F28" s="2234" t="n">
        <v>100</v>
      </c>
      <c r="G28" s="2235" t="n">
        <v>0.102291902887457</v>
      </c>
      <c r="H28" s="2233"/>
      <c r="I28" s="2233" t="n">
        <v>106.818892800116</v>
      </c>
      <c r="J28" s="2234" t="n">
        <v>106.818892800116</v>
      </c>
      <c r="K28" s="2234" t="n">
        <v>100</v>
      </c>
      <c r="L28" s="2235" t="n">
        <v>0.0145212102223097</v>
      </c>
      <c r="M28" s="2233"/>
      <c r="N28" s="2233" t="n">
        <v>2352.23724751338</v>
      </c>
      <c r="O28" s="2236" t="n">
        <v>2352.23724751338</v>
      </c>
      <c r="P28" s="2237" t="n">
        <v>100</v>
      </c>
      <c r="Q28" s="2238" t="n">
        <v>0.319768635196449</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0</v>
      </c>
      <c r="F30" s="2245"/>
      <c r="G30" s="2246" t="s">
        <v>1831</v>
      </c>
      <c r="H30" s="2246"/>
      <c r="I30" s="2247" t="s">
        <v>1832</v>
      </c>
      <c r="J30" s="2248" t="s">
        <v>1904</v>
      </c>
      <c r="K30" s="2249"/>
      <c r="L30" s="2250"/>
      <c r="M30" s="2250"/>
      <c r="N30" s="2250"/>
      <c r="O30" s="2250"/>
      <c r="P30" s="2250"/>
      <c r="Q30" s="2251"/>
    </row>
    <row r="31" customFormat="false" ht="18" hidden="false" customHeight="true" outlineLevel="0" collapsed="false">
      <c r="A31" s="2239"/>
      <c r="B31" s="2252"/>
      <c r="C31" s="2253"/>
      <c r="D31" s="2254"/>
      <c r="E31" s="2255" t="s">
        <v>1895</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5</v>
      </c>
      <c r="C32" s="2260"/>
      <c r="D32" s="2261"/>
      <c r="E32" s="2262" t="s">
        <v>46</v>
      </c>
      <c r="F32" s="2262"/>
      <c r="G32" s="2217" t="n">
        <v>736698.655684674</v>
      </c>
      <c r="H32" s="2217"/>
      <c r="I32" s="2263" t="n">
        <v>736698.655684674</v>
      </c>
      <c r="J32" s="2264" t="n">
        <v>100</v>
      </c>
      <c r="K32" s="2257"/>
      <c r="L32" s="1687"/>
      <c r="M32" s="1687"/>
      <c r="N32" s="1687"/>
      <c r="O32" s="1687"/>
      <c r="P32" s="1687"/>
      <c r="Q32" s="2258"/>
    </row>
    <row r="33" customFormat="false" ht="18.75" hidden="false" customHeight="true" outlineLevel="0" collapsed="false">
      <c r="A33" s="2265"/>
      <c r="B33" s="2266" t="s">
        <v>1906</v>
      </c>
      <c r="C33" s="2267"/>
      <c r="D33" s="2268"/>
      <c r="E33" s="2269" t="s">
        <v>46</v>
      </c>
      <c r="F33" s="2269"/>
      <c r="G33" s="2270" t="n">
        <v>735605.994023864</v>
      </c>
      <c r="H33" s="2270"/>
      <c r="I33" s="2271" t="n">
        <v>735605.994023864</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7</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8</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9</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0</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1</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2</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3</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4</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c r="B8" s="639" t="s">
        <v>1926</v>
      </c>
      <c r="C8" s="639" t="s">
        <v>1801</v>
      </c>
      <c r="D8" s="2294"/>
      <c r="E8" s="2294"/>
      <c r="F8" s="2294"/>
      <c r="G8" s="2295"/>
      <c r="H8" s="2296"/>
    </row>
    <row r="9" customFormat="false" ht="12.75" hidden="false" customHeight="true" outlineLevel="0" collapsed="false">
      <c r="A9" s="2293"/>
      <c r="B9" s="639" t="s">
        <v>1926</v>
      </c>
      <c r="C9" s="639" t="s">
        <v>1808</v>
      </c>
      <c r="D9" s="2294"/>
      <c r="E9" s="2294"/>
      <c r="F9" s="2294"/>
      <c r="G9" s="2295"/>
      <c r="H9" s="2296"/>
    </row>
    <row r="10" customFormat="false" ht="12.75" hidden="false" customHeight="true" outlineLevel="0" collapsed="false">
      <c r="A10" s="2293"/>
      <c r="B10" s="639" t="s">
        <v>1926</v>
      </c>
      <c r="C10" s="639" t="s">
        <v>1927</v>
      </c>
      <c r="D10" s="2294"/>
      <c r="E10" s="2294"/>
      <c r="F10" s="2294"/>
      <c r="G10" s="2295"/>
      <c r="H10" s="2296"/>
    </row>
    <row r="11" customFormat="false" ht="12.75" hidden="false" customHeight="true" outlineLevel="0" collapsed="false">
      <c r="A11" s="2293"/>
      <c r="B11" s="639" t="s">
        <v>1926</v>
      </c>
      <c r="C11" s="639" t="s">
        <v>681</v>
      </c>
      <c r="D11" s="2294"/>
      <c r="E11" s="2294"/>
      <c r="F11" s="2294"/>
      <c r="G11" s="2295"/>
      <c r="H11" s="2296"/>
    </row>
    <row r="12" customFormat="false" ht="12.75" hidden="false" customHeight="true" outlineLevel="0" collapsed="false">
      <c r="A12" s="2293"/>
      <c r="B12" s="639" t="s">
        <v>1926</v>
      </c>
      <c r="C12" s="639" t="s">
        <v>681</v>
      </c>
      <c r="D12" s="2294"/>
      <c r="E12" s="2294"/>
      <c r="F12" s="2294"/>
      <c r="G12" s="2295"/>
      <c r="H12" s="2296"/>
    </row>
    <row r="13" customFormat="false" ht="12.75" hidden="false" customHeight="true" outlineLevel="0" collapsed="false">
      <c r="A13" s="2293"/>
      <c r="B13" s="639" t="s">
        <v>1926</v>
      </c>
      <c r="C13" s="639" t="s">
        <v>683</v>
      </c>
      <c r="D13" s="2294"/>
      <c r="E13" s="2294"/>
      <c r="F13" s="2294"/>
      <c r="G13" s="2295"/>
      <c r="H13" s="2296"/>
    </row>
    <row r="14" customFormat="false" ht="12.75" hidden="false" customHeight="true" outlineLevel="0" collapsed="false">
      <c r="A14" s="2293"/>
      <c r="B14" s="639" t="s">
        <v>1926</v>
      </c>
      <c r="C14" s="639" t="s">
        <v>684</v>
      </c>
      <c r="D14" s="2294"/>
      <c r="E14" s="2294"/>
      <c r="F14" s="2294"/>
      <c r="G14" s="2295"/>
      <c r="H14" s="2296"/>
    </row>
    <row r="15" customFormat="false" ht="12.75" hidden="false" customHeight="true" outlineLevel="0" collapsed="false">
      <c r="A15" s="2293"/>
      <c r="B15" s="639" t="s">
        <v>1926</v>
      </c>
      <c r="C15" s="639" t="s">
        <v>684</v>
      </c>
      <c r="D15" s="2294"/>
      <c r="E15" s="2294"/>
      <c r="F15" s="2294"/>
      <c r="G15" s="2295"/>
      <c r="H15" s="2296"/>
    </row>
    <row r="16" customFormat="false" ht="12.75" hidden="false" customHeight="true" outlineLevel="0" collapsed="false">
      <c r="A16" s="2293"/>
      <c r="B16" s="639" t="s">
        <v>1926</v>
      </c>
      <c r="C16" s="639" t="s">
        <v>692</v>
      </c>
      <c r="D16" s="2294"/>
      <c r="E16" s="2294"/>
      <c r="F16" s="2294"/>
      <c r="G16" s="2295"/>
      <c r="H16" s="2296"/>
    </row>
    <row r="17" customFormat="false" ht="12.75" hidden="false" customHeight="true" outlineLevel="0" collapsed="false">
      <c r="A17" s="2293"/>
      <c r="B17" s="639" t="s">
        <v>1926</v>
      </c>
      <c r="C17" s="639" t="s">
        <v>693</v>
      </c>
      <c r="D17" s="2294"/>
      <c r="E17" s="2294"/>
      <c r="F17" s="2294"/>
      <c r="G17" s="2295"/>
      <c r="H17" s="2296"/>
    </row>
    <row r="18" customFormat="false" ht="12.75" hidden="false" customHeight="true" outlineLevel="0" collapsed="false">
      <c r="A18" s="2293"/>
      <c r="B18" s="639" t="s">
        <v>1926</v>
      </c>
      <c r="C18" s="639" t="s">
        <v>693</v>
      </c>
      <c r="D18" s="2294"/>
      <c r="E18" s="2294"/>
      <c r="F18" s="2294"/>
      <c r="G18" s="2295"/>
      <c r="H18" s="2296"/>
    </row>
    <row r="19" customFormat="false" ht="12.75" hidden="false" customHeight="true" outlineLevel="0" collapsed="false">
      <c r="A19" s="2293" t="n">
        <v>1</v>
      </c>
      <c r="B19" s="639" t="s">
        <v>1928</v>
      </c>
      <c r="C19" s="639" t="s">
        <v>1801</v>
      </c>
      <c r="D19" s="2294"/>
      <c r="E19" s="2294"/>
      <c r="F19" s="2294"/>
      <c r="G19" s="2295"/>
      <c r="H19" s="2296"/>
    </row>
    <row r="20" customFormat="false" ht="12.75" hidden="false" customHeight="true" outlineLevel="0" collapsed="false">
      <c r="A20" s="2293" t="n">
        <v>1</v>
      </c>
      <c r="B20" s="639" t="s">
        <v>1928</v>
      </c>
      <c r="C20" s="639" t="s">
        <v>1808</v>
      </c>
      <c r="D20" s="2294"/>
      <c r="E20" s="2294"/>
      <c r="F20" s="2294"/>
      <c r="G20" s="2295"/>
      <c r="H20" s="2296"/>
    </row>
    <row r="21" customFormat="false" ht="12.75" hidden="false" customHeight="true" outlineLevel="0" collapsed="false">
      <c r="A21" s="2293" t="n">
        <v>1</v>
      </c>
      <c r="B21" s="639" t="s">
        <v>1928</v>
      </c>
      <c r="C21" s="639" t="s">
        <v>1927</v>
      </c>
      <c r="D21" s="2294"/>
      <c r="E21" s="2294"/>
      <c r="F21" s="2294"/>
      <c r="G21" s="2295"/>
      <c r="H21" s="2296"/>
    </row>
    <row r="22" customFormat="false" ht="12.75" hidden="false" customHeight="true" outlineLevel="0" collapsed="false">
      <c r="A22" s="2293" t="s">
        <v>1929</v>
      </c>
      <c r="B22" s="639" t="s">
        <v>1930</v>
      </c>
      <c r="C22" s="639"/>
      <c r="D22" s="2294"/>
      <c r="E22" s="2294"/>
      <c r="F22" s="2294"/>
      <c r="G22" s="2295"/>
      <c r="H22" s="2296"/>
    </row>
    <row r="23" customFormat="false" ht="12.75" hidden="false" customHeight="true" outlineLevel="0" collapsed="false">
      <c r="A23" s="2293" t="s">
        <v>1931</v>
      </c>
      <c r="B23" s="639" t="s">
        <v>1932</v>
      </c>
      <c r="C23" s="639" t="s">
        <v>1801</v>
      </c>
      <c r="D23" s="2294"/>
      <c r="E23" s="2294"/>
      <c r="F23" s="2294"/>
      <c r="G23" s="2295"/>
      <c r="H23" s="2296"/>
    </row>
    <row r="24" customFormat="false" ht="12.75" hidden="false" customHeight="true" outlineLevel="0" collapsed="false">
      <c r="A24" s="2293" t="s">
        <v>1931</v>
      </c>
      <c r="B24" s="639" t="s">
        <v>1932</v>
      </c>
      <c r="C24" s="639" t="s">
        <v>1808</v>
      </c>
      <c r="D24" s="2294"/>
      <c r="E24" s="2294"/>
      <c r="F24" s="2294"/>
      <c r="G24" s="2295"/>
      <c r="H24" s="2296"/>
    </row>
    <row r="25" customFormat="false" ht="12.75" hidden="false" customHeight="true" outlineLevel="0" collapsed="false">
      <c r="A25" s="2293" t="s">
        <v>1931</v>
      </c>
      <c r="B25" s="639" t="s">
        <v>1932</v>
      </c>
      <c r="C25" s="639" t="s">
        <v>1927</v>
      </c>
      <c r="D25" s="2294"/>
      <c r="E25" s="2294"/>
      <c r="F25" s="2294"/>
      <c r="G25" s="2295"/>
      <c r="H25" s="2296"/>
    </row>
    <row r="26" customFormat="false" ht="12.75" hidden="false" customHeight="true" outlineLevel="0" collapsed="false">
      <c r="A26" s="2293" t="s">
        <v>1933</v>
      </c>
      <c r="B26" s="639" t="s">
        <v>1840</v>
      </c>
      <c r="C26" s="639" t="s">
        <v>1801</v>
      </c>
      <c r="D26" s="2294"/>
      <c r="E26" s="2294"/>
      <c r="F26" s="2294"/>
      <c r="G26" s="2295"/>
      <c r="H26" s="2296"/>
    </row>
    <row r="27" customFormat="false" ht="12.75" hidden="false" customHeight="true" outlineLevel="0" collapsed="false">
      <c r="A27" s="2293" t="s">
        <v>1933</v>
      </c>
      <c r="B27" s="639" t="s">
        <v>1840</v>
      </c>
      <c r="C27" s="639" t="s">
        <v>1808</v>
      </c>
      <c r="D27" s="2294"/>
      <c r="E27" s="2294"/>
      <c r="F27" s="2294"/>
      <c r="G27" s="2295"/>
      <c r="H27" s="2296"/>
    </row>
    <row r="28" customFormat="false" ht="12.75" hidden="false" customHeight="true" outlineLevel="0" collapsed="false">
      <c r="A28" s="2293" t="s">
        <v>1933</v>
      </c>
      <c r="B28" s="639" t="s">
        <v>1840</v>
      </c>
      <c r="C28" s="639" t="s">
        <v>1927</v>
      </c>
      <c r="D28" s="2294"/>
      <c r="E28" s="2294"/>
      <c r="F28" s="2294"/>
      <c r="G28" s="2295"/>
      <c r="H28" s="2296"/>
    </row>
    <row r="29" customFormat="false" ht="12.75" hidden="false" customHeight="true" outlineLevel="0" collapsed="false">
      <c r="A29" s="2293" t="s">
        <v>1934</v>
      </c>
      <c r="B29" s="639" t="s">
        <v>1935</v>
      </c>
      <c r="C29" s="639" t="s">
        <v>1801</v>
      </c>
      <c r="D29" s="2294"/>
      <c r="E29" s="2294"/>
      <c r="F29" s="2294"/>
      <c r="G29" s="2295"/>
      <c r="H29" s="2296"/>
    </row>
    <row r="30" customFormat="false" ht="12.75" hidden="false" customHeight="true" outlineLevel="0" collapsed="false">
      <c r="A30" s="2293" t="s">
        <v>1934</v>
      </c>
      <c r="B30" s="639" t="s">
        <v>1935</v>
      </c>
      <c r="C30" s="639" t="s">
        <v>1808</v>
      </c>
      <c r="D30" s="2294"/>
      <c r="E30" s="2294"/>
      <c r="F30" s="2294"/>
      <c r="G30" s="2295"/>
      <c r="H30" s="2296"/>
    </row>
    <row r="31" customFormat="false" ht="12.75" hidden="false" customHeight="true" outlineLevel="0" collapsed="false">
      <c r="A31" s="2293" t="s">
        <v>1934</v>
      </c>
      <c r="B31" s="639" t="s">
        <v>1935</v>
      </c>
      <c r="C31" s="639" t="s">
        <v>1927</v>
      </c>
      <c r="D31" s="2294"/>
      <c r="E31" s="2294"/>
      <c r="F31" s="2294"/>
      <c r="G31" s="2295"/>
      <c r="H31" s="2296"/>
    </row>
    <row r="32" customFormat="false" ht="12.75" hidden="false" customHeight="true" outlineLevel="0" collapsed="false">
      <c r="A32" s="2293" t="s">
        <v>1936</v>
      </c>
      <c r="B32" s="639" t="s">
        <v>1844</v>
      </c>
      <c r="C32" s="639" t="s">
        <v>1801</v>
      </c>
      <c r="D32" s="2294"/>
      <c r="E32" s="2294"/>
      <c r="F32" s="2294"/>
      <c r="G32" s="2295"/>
      <c r="H32" s="2296"/>
    </row>
    <row r="33" customFormat="false" ht="12.75" hidden="false" customHeight="true" outlineLevel="0" collapsed="false">
      <c r="A33" s="2293" t="s">
        <v>1936</v>
      </c>
      <c r="B33" s="639" t="s">
        <v>1844</v>
      </c>
      <c r="C33" s="639" t="s">
        <v>1808</v>
      </c>
      <c r="D33" s="2294"/>
      <c r="E33" s="2294"/>
      <c r="F33" s="2294"/>
      <c r="G33" s="2295"/>
      <c r="H33" s="2296"/>
    </row>
    <row r="34" customFormat="false" ht="12.75" hidden="false" customHeight="true" outlineLevel="0" collapsed="false">
      <c r="A34" s="2293" t="s">
        <v>1936</v>
      </c>
      <c r="B34" s="639" t="s">
        <v>1844</v>
      </c>
      <c r="C34" s="639" t="s">
        <v>1927</v>
      </c>
      <c r="D34" s="2294"/>
      <c r="E34" s="2294"/>
      <c r="F34" s="2294"/>
      <c r="G34" s="2295"/>
      <c r="H34" s="2296"/>
    </row>
    <row r="35" customFormat="false" ht="12.75" hidden="false" customHeight="true" outlineLevel="0" collapsed="false">
      <c r="A35" s="2293" t="s">
        <v>1937</v>
      </c>
      <c r="B35" s="639" t="s">
        <v>1846</v>
      </c>
      <c r="C35" s="639" t="s">
        <v>1801</v>
      </c>
      <c r="D35" s="2294"/>
      <c r="E35" s="2294"/>
      <c r="F35" s="2294"/>
      <c r="G35" s="2295"/>
      <c r="H35" s="2296"/>
    </row>
    <row r="36" customFormat="false" ht="12.75" hidden="false" customHeight="true" outlineLevel="0" collapsed="false">
      <c r="A36" s="2293" t="s">
        <v>1937</v>
      </c>
      <c r="B36" s="639" t="s">
        <v>1846</v>
      </c>
      <c r="C36" s="639" t="s">
        <v>1808</v>
      </c>
      <c r="D36" s="2294"/>
      <c r="E36" s="2294"/>
      <c r="F36" s="2294"/>
      <c r="G36" s="2295"/>
      <c r="H36" s="2296"/>
    </row>
    <row r="37" customFormat="false" ht="12.75" hidden="false" customHeight="true" outlineLevel="0" collapsed="false">
      <c r="A37" s="2293" t="s">
        <v>1937</v>
      </c>
      <c r="B37" s="639" t="s">
        <v>1846</v>
      </c>
      <c r="C37" s="639" t="s">
        <v>1927</v>
      </c>
      <c r="D37" s="2294"/>
      <c r="E37" s="2294"/>
      <c r="F37" s="2294"/>
      <c r="G37" s="2295"/>
      <c r="H37" s="2296"/>
    </row>
    <row r="38" customFormat="false" ht="12.75" hidden="false" customHeight="true" outlineLevel="0" collapsed="false">
      <c r="A38" s="2293" t="s">
        <v>1938</v>
      </c>
      <c r="B38" s="639" t="s">
        <v>1939</v>
      </c>
      <c r="C38" s="639" t="s">
        <v>1801</v>
      </c>
      <c r="D38" s="2294"/>
      <c r="E38" s="2294"/>
      <c r="F38" s="2294"/>
      <c r="G38" s="2295"/>
      <c r="H38" s="2296"/>
    </row>
    <row r="39" customFormat="false" ht="12.75" hidden="false" customHeight="true" outlineLevel="0" collapsed="false">
      <c r="A39" s="2293" t="s">
        <v>1938</v>
      </c>
      <c r="B39" s="639" t="s">
        <v>1939</v>
      </c>
      <c r="C39" s="639" t="s">
        <v>1808</v>
      </c>
      <c r="D39" s="2294"/>
      <c r="E39" s="2294"/>
      <c r="F39" s="2294"/>
      <c r="G39" s="2295"/>
      <c r="H39" s="2296"/>
    </row>
    <row r="40" customFormat="false" ht="12.75" hidden="false" customHeight="true" outlineLevel="0" collapsed="false">
      <c r="A40" s="2293" t="s">
        <v>1938</v>
      </c>
      <c r="B40" s="639" t="s">
        <v>1939</v>
      </c>
      <c r="C40" s="639" t="s">
        <v>1927</v>
      </c>
      <c r="D40" s="2294"/>
      <c r="E40" s="2294"/>
      <c r="F40" s="2294"/>
      <c r="G40" s="2295"/>
      <c r="H40" s="2296"/>
    </row>
    <row r="41" customFormat="false" ht="12.75" hidden="false" customHeight="true" outlineLevel="0" collapsed="false">
      <c r="A41" s="2293" t="s">
        <v>1940</v>
      </c>
      <c r="B41" s="639" t="s">
        <v>1849</v>
      </c>
      <c r="C41" s="639" t="s">
        <v>1801</v>
      </c>
      <c r="D41" s="2294"/>
      <c r="E41" s="2294"/>
      <c r="F41" s="2294"/>
      <c r="G41" s="2295"/>
      <c r="H41" s="2296"/>
    </row>
    <row r="42" customFormat="false" ht="12.75" hidden="false" customHeight="true" outlineLevel="0" collapsed="false">
      <c r="A42" s="2293" t="s">
        <v>1940</v>
      </c>
      <c r="B42" s="639" t="s">
        <v>1849</v>
      </c>
      <c r="C42" s="639" t="s">
        <v>1808</v>
      </c>
      <c r="D42" s="2294"/>
      <c r="E42" s="2294"/>
      <c r="F42" s="2294"/>
      <c r="G42" s="2295"/>
      <c r="H42" s="2296"/>
    </row>
    <row r="43" customFormat="false" ht="12.75" hidden="false" customHeight="true" outlineLevel="0" collapsed="false">
      <c r="A43" s="2293" t="s">
        <v>1940</v>
      </c>
      <c r="B43" s="639" t="s">
        <v>1849</v>
      </c>
      <c r="C43" s="639" t="s">
        <v>1927</v>
      </c>
      <c r="D43" s="2294"/>
      <c r="E43" s="2294"/>
      <c r="F43" s="2294"/>
      <c r="G43" s="2295"/>
      <c r="H43" s="2296"/>
    </row>
    <row r="44" customFormat="false" ht="12.75" hidden="false" customHeight="true" outlineLevel="0" collapsed="false">
      <c r="A44" s="2293" t="s">
        <v>1941</v>
      </c>
      <c r="B44" s="639" t="s">
        <v>117</v>
      </c>
      <c r="C44" s="639" t="s">
        <v>1801</v>
      </c>
      <c r="D44" s="2294"/>
      <c r="E44" s="2294"/>
      <c r="F44" s="2294"/>
      <c r="G44" s="2295"/>
      <c r="H44" s="2296"/>
    </row>
    <row r="45" customFormat="false" ht="12.75" hidden="false" customHeight="true" outlineLevel="0" collapsed="false">
      <c r="A45" s="2293" t="s">
        <v>1941</v>
      </c>
      <c r="B45" s="639" t="s">
        <v>117</v>
      </c>
      <c r="C45" s="639" t="s">
        <v>1808</v>
      </c>
      <c r="D45" s="2294"/>
      <c r="E45" s="2294"/>
      <c r="F45" s="2294"/>
      <c r="G45" s="2295"/>
      <c r="H45" s="2296"/>
    </row>
    <row r="46" customFormat="false" ht="12.75" hidden="false" customHeight="true" outlineLevel="0" collapsed="false">
      <c r="A46" s="2293" t="s">
        <v>1941</v>
      </c>
      <c r="B46" s="639" t="s">
        <v>117</v>
      </c>
      <c r="C46" s="639" t="s">
        <v>1927</v>
      </c>
      <c r="D46" s="2294"/>
      <c r="E46" s="2294"/>
      <c r="F46" s="2294"/>
      <c r="G46" s="2295"/>
      <c r="H46" s="2296"/>
    </row>
    <row r="47" customFormat="false" ht="12.75" hidden="false" customHeight="true" outlineLevel="0" collapsed="false">
      <c r="A47" s="2293" t="s">
        <v>1942</v>
      </c>
      <c r="B47" s="639" t="s">
        <v>1853</v>
      </c>
      <c r="C47" s="639" t="s">
        <v>1801</v>
      </c>
      <c r="D47" s="2294"/>
      <c r="E47" s="2294"/>
      <c r="F47" s="2294"/>
      <c r="G47" s="2295"/>
      <c r="H47" s="2296"/>
    </row>
    <row r="48" customFormat="false" ht="12.75" hidden="false" customHeight="true" outlineLevel="0" collapsed="false">
      <c r="A48" s="2293" t="s">
        <v>1942</v>
      </c>
      <c r="B48" s="639" t="s">
        <v>1853</v>
      </c>
      <c r="C48" s="639" t="s">
        <v>1808</v>
      </c>
      <c r="D48" s="2294"/>
      <c r="E48" s="2294"/>
      <c r="F48" s="2294"/>
      <c r="G48" s="2295"/>
      <c r="H48" s="2296"/>
    </row>
    <row r="49" customFormat="false" ht="12.75" hidden="false" customHeight="true" outlineLevel="0" collapsed="false">
      <c r="A49" s="2293" t="s">
        <v>1942</v>
      </c>
      <c r="B49" s="639" t="s">
        <v>1853</v>
      </c>
      <c r="C49" s="639" t="s">
        <v>1927</v>
      </c>
      <c r="D49" s="2294"/>
      <c r="E49" s="2294"/>
      <c r="F49" s="2294"/>
      <c r="G49" s="2295"/>
      <c r="H49" s="2296"/>
    </row>
    <row r="50" customFormat="false" ht="12.75" hidden="false" customHeight="true" outlineLevel="0" collapsed="false">
      <c r="A50" s="2293" t="s">
        <v>1943</v>
      </c>
      <c r="B50" s="639" t="s">
        <v>68</v>
      </c>
      <c r="C50" s="639" t="s">
        <v>1801</v>
      </c>
      <c r="D50" s="2294"/>
      <c r="E50" s="2294"/>
      <c r="F50" s="2294"/>
      <c r="G50" s="2295"/>
      <c r="H50" s="2296"/>
    </row>
    <row r="51" customFormat="false" ht="12.75" hidden="false" customHeight="true" outlineLevel="0" collapsed="false">
      <c r="A51" s="2293" t="s">
        <v>1943</v>
      </c>
      <c r="B51" s="639" t="s">
        <v>68</v>
      </c>
      <c r="C51" s="639" t="s">
        <v>1808</v>
      </c>
      <c r="D51" s="2294"/>
      <c r="E51" s="2294"/>
      <c r="F51" s="2294"/>
      <c r="G51" s="2295"/>
      <c r="H51" s="2296"/>
    </row>
    <row r="52" customFormat="false" ht="12.75" hidden="false" customHeight="true" outlineLevel="0" collapsed="false">
      <c r="A52" s="2293" t="s">
        <v>1943</v>
      </c>
      <c r="B52" s="639" t="s">
        <v>68</v>
      </c>
      <c r="C52" s="639" t="s">
        <v>1927</v>
      </c>
      <c r="D52" s="2294"/>
      <c r="E52" s="2294"/>
      <c r="F52" s="2294"/>
      <c r="G52" s="2295"/>
      <c r="H52" s="2296"/>
    </row>
    <row r="53" customFormat="false" ht="12.75" hidden="false" customHeight="true" outlineLevel="0" collapsed="false">
      <c r="A53" s="2293" t="n">
        <v>2</v>
      </c>
      <c r="B53" s="639" t="s">
        <v>1944</v>
      </c>
      <c r="C53" s="639" t="s">
        <v>1801</v>
      </c>
      <c r="D53" s="2294"/>
      <c r="E53" s="2294"/>
      <c r="F53" s="2294"/>
      <c r="G53" s="2295"/>
      <c r="H53" s="2296"/>
    </row>
    <row r="54" customFormat="false" ht="12.75" hidden="false" customHeight="true" outlineLevel="0" collapsed="false">
      <c r="A54" s="2293" t="n">
        <v>2</v>
      </c>
      <c r="B54" s="639" t="s">
        <v>1944</v>
      </c>
      <c r="C54" s="639" t="s">
        <v>1808</v>
      </c>
      <c r="D54" s="2294"/>
      <c r="E54" s="2294"/>
      <c r="F54" s="2294"/>
      <c r="G54" s="2295"/>
      <c r="H54" s="2296"/>
    </row>
    <row r="55" customFormat="false" ht="12.75" hidden="false" customHeight="true" outlineLevel="0" collapsed="false">
      <c r="A55" s="2293" t="n">
        <v>2</v>
      </c>
      <c r="B55" s="639" t="s">
        <v>1944</v>
      </c>
      <c r="C55" s="639" t="s">
        <v>1927</v>
      </c>
      <c r="D55" s="2294"/>
      <c r="E55" s="2294"/>
      <c r="F55" s="2294"/>
      <c r="G55" s="2295"/>
      <c r="H55" s="2296"/>
    </row>
    <row r="56" customFormat="false" ht="12.75" hidden="false" customHeight="true" outlineLevel="0" collapsed="false">
      <c r="A56" s="2293" t="n">
        <v>2</v>
      </c>
      <c r="B56" s="639" t="s">
        <v>1944</v>
      </c>
      <c r="C56" s="639" t="s">
        <v>681</v>
      </c>
      <c r="D56" s="2294"/>
      <c r="E56" s="2294"/>
      <c r="F56" s="2294"/>
      <c r="G56" s="2295"/>
      <c r="H56" s="2296"/>
    </row>
    <row r="57" customFormat="false" ht="13.5" hidden="false" customHeight="true" outlineLevel="0" collapsed="false">
      <c r="A57" s="2293" t="n">
        <v>2</v>
      </c>
      <c r="B57" s="639" t="s">
        <v>1944</v>
      </c>
      <c r="C57" s="639" t="s">
        <v>681</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n">
        <v>2</v>
      </c>
      <c r="B8" s="639" t="s">
        <v>1944</v>
      </c>
      <c r="C8" s="639" t="s">
        <v>683</v>
      </c>
      <c r="D8" s="2294"/>
      <c r="E8" s="2294"/>
      <c r="F8" s="2294"/>
      <c r="G8" s="2295"/>
      <c r="H8" s="2296"/>
    </row>
    <row r="9" customFormat="false" ht="12.75" hidden="false" customHeight="true" outlineLevel="0" collapsed="false">
      <c r="A9" s="2293" t="n">
        <v>2</v>
      </c>
      <c r="B9" s="639" t="s">
        <v>1944</v>
      </c>
      <c r="C9" s="639" t="s">
        <v>684</v>
      </c>
      <c r="D9" s="2294"/>
      <c r="E9" s="2294"/>
      <c r="F9" s="2294"/>
      <c r="G9" s="2295"/>
      <c r="H9" s="2296"/>
    </row>
    <row r="10" customFormat="false" ht="12.75" hidden="false" customHeight="true" outlineLevel="0" collapsed="false">
      <c r="A10" s="2293" t="n">
        <v>2</v>
      </c>
      <c r="B10" s="639" t="s">
        <v>1944</v>
      </c>
      <c r="C10" s="639" t="s">
        <v>684</v>
      </c>
      <c r="D10" s="2294"/>
      <c r="E10" s="2294"/>
      <c r="F10" s="2294"/>
      <c r="G10" s="2295"/>
      <c r="H10" s="2296"/>
    </row>
    <row r="11" customFormat="false" ht="12.75" hidden="false" customHeight="true" outlineLevel="0" collapsed="false">
      <c r="A11" s="2293" t="n">
        <v>2</v>
      </c>
      <c r="B11" s="639" t="s">
        <v>1944</v>
      </c>
      <c r="C11" s="639" t="s">
        <v>692</v>
      </c>
      <c r="D11" s="2294"/>
      <c r="E11" s="2294"/>
      <c r="F11" s="2294"/>
      <c r="G11" s="2295"/>
      <c r="H11" s="2296"/>
    </row>
    <row r="12" customFormat="false" ht="12.75" hidden="false" customHeight="true" outlineLevel="0" collapsed="false">
      <c r="A12" s="2293" t="n">
        <v>2</v>
      </c>
      <c r="B12" s="639" t="s">
        <v>1944</v>
      </c>
      <c r="C12" s="639" t="s">
        <v>693</v>
      </c>
      <c r="D12" s="2294"/>
      <c r="E12" s="2294"/>
      <c r="F12" s="2294"/>
      <c r="G12" s="2295"/>
      <c r="H12" s="2296"/>
    </row>
    <row r="13" customFormat="false" ht="12.75" hidden="false" customHeight="true" outlineLevel="0" collapsed="false">
      <c r="A13" s="2293" t="n">
        <v>2</v>
      </c>
      <c r="B13" s="639" t="s">
        <v>1944</v>
      </c>
      <c r="C13" s="639" t="s">
        <v>693</v>
      </c>
      <c r="D13" s="2294"/>
      <c r="E13" s="2294"/>
      <c r="F13" s="2294"/>
      <c r="G13" s="2295"/>
      <c r="H13" s="2296"/>
    </row>
    <row r="14" customFormat="false" ht="12.75" hidden="false" customHeight="true" outlineLevel="0" collapsed="false">
      <c r="A14" s="2293" t="s">
        <v>1946</v>
      </c>
      <c r="B14" s="639" t="s">
        <v>1855</v>
      </c>
      <c r="C14" s="639" t="s">
        <v>1801</v>
      </c>
      <c r="D14" s="2294"/>
      <c r="E14" s="2294"/>
      <c r="F14" s="2294"/>
      <c r="G14" s="2295"/>
      <c r="H14" s="2296"/>
    </row>
    <row r="15" customFormat="false" ht="12.75" hidden="false" customHeight="true" outlineLevel="0" collapsed="false">
      <c r="A15" s="2293" t="s">
        <v>1946</v>
      </c>
      <c r="B15" s="639" t="s">
        <v>1855</v>
      </c>
      <c r="C15" s="639" t="s">
        <v>1808</v>
      </c>
      <c r="D15" s="2294"/>
      <c r="E15" s="2294"/>
      <c r="F15" s="2294"/>
      <c r="G15" s="2295"/>
      <c r="H15" s="2296"/>
    </row>
    <row r="16" customFormat="false" ht="12.75" hidden="false" customHeight="true" outlineLevel="0" collapsed="false">
      <c r="A16" s="2293" t="s">
        <v>1947</v>
      </c>
      <c r="B16" s="639" t="s">
        <v>1857</v>
      </c>
      <c r="C16" s="639" t="s">
        <v>1801</v>
      </c>
      <c r="D16" s="2294"/>
      <c r="E16" s="2294"/>
      <c r="F16" s="2294"/>
      <c r="G16" s="2295"/>
      <c r="H16" s="2296"/>
    </row>
    <row r="17" customFormat="false" ht="12.75" hidden="false" customHeight="true" outlineLevel="0" collapsed="false">
      <c r="A17" s="2293" t="s">
        <v>1947</v>
      </c>
      <c r="B17" s="639" t="s">
        <v>1857</v>
      </c>
      <c r="C17" s="639" t="s">
        <v>1808</v>
      </c>
      <c r="D17" s="2294"/>
      <c r="E17" s="2294"/>
      <c r="F17" s="2294"/>
      <c r="G17" s="2295"/>
      <c r="H17" s="2296"/>
    </row>
    <row r="18" customFormat="false" ht="12.75" hidden="false" customHeight="true" outlineLevel="0" collapsed="false">
      <c r="A18" s="2293" t="s">
        <v>1947</v>
      </c>
      <c r="B18" s="639" t="s">
        <v>1857</v>
      </c>
      <c r="C18" s="639" t="s">
        <v>1927</v>
      </c>
      <c r="D18" s="2294"/>
      <c r="E18" s="2294"/>
      <c r="F18" s="2294"/>
      <c r="G18" s="2295"/>
      <c r="H18" s="2296"/>
    </row>
    <row r="19" customFormat="false" ht="12.75" hidden="false" customHeight="true" outlineLevel="0" collapsed="false">
      <c r="A19" s="2293" t="s">
        <v>1948</v>
      </c>
      <c r="B19" s="639" t="s">
        <v>656</v>
      </c>
      <c r="C19" s="639" t="s">
        <v>1801</v>
      </c>
      <c r="D19" s="2294"/>
      <c r="E19" s="2294"/>
      <c r="F19" s="2294"/>
      <c r="G19" s="2295"/>
      <c r="H19" s="2296"/>
    </row>
    <row r="20" customFormat="false" ht="12.75" hidden="false" customHeight="true" outlineLevel="0" collapsed="false">
      <c r="A20" s="2293" t="s">
        <v>1948</v>
      </c>
      <c r="B20" s="639" t="s">
        <v>656</v>
      </c>
      <c r="C20" s="639" t="s">
        <v>1808</v>
      </c>
      <c r="D20" s="2294"/>
      <c r="E20" s="2294"/>
      <c r="F20" s="2294"/>
      <c r="G20" s="2295"/>
      <c r="H20" s="2296"/>
    </row>
    <row r="21" customFormat="false" ht="12.75" hidden="false" customHeight="true" outlineLevel="0" collapsed="false">
      <c r="A21" s="2293" t="s">
        <v>1948</v>
      </c>
      <c r="B21" s="639" t="s">
        <v>656</v>
      </c>
      <c r="C21" s="639" t="s">
        <v>1927</v>
      </c>
      <c r="D21" s="2294"/>
      <c r="E21" s="2294"/>
      <c r="F21" s="2294"/>
      <c r="G21" s="2295"/>
      <c r="H21" s="2296"/>
    </row>
    <row r="22" customFormat="false" ht="12.75" hidden="false" customHeight="true" outlineLevel="0" collapsed="false">
      <c r="A22" s="2293" t="s">
        <v>1948</v>
      </c>
      <c r="B22" s="639" t="s">
        <v>656</v>
      </c>
      <c r="C22" s="639" t="s">
        <v>684</v>
      </c>
      <c r="D22" s="2294"/>
      <c r="E22" s="2294"/>
      <c r="F22" s="2294"/>
      <c r="G22" s="2295"/>
      <c r="H22" s="2296"/>
    </row>
    <row r="23" customFormat="false" ht="12.75" hidden="false" customHeight="true" outlineLevel="0" collapsed="false">
      <c r="A23" s="2293" t="s">
        <v>1948</v>
      </c>
      <c r="B23" s="639" t="s">
        <v>656</v>
      </c>
      <c r="C23" s="639" t="s">
        <v>692</v>
      </c>
      <c r="D23" s="2294"/>
      <c r="E23" s="2294"/>
      <c r="F23" s="2294"/>
      <c r="G23" s="2295"/>
      <c r="H23" s="2296"/>
    </row>
    <row r="24" customFormat="false" ht="12.75" hidden="false" customHeight="true" outlineLevel="0" collapsed="false">
      <c r="A24" s="2293" t="s">
        <v>1948</v>
      </c>
      <c r="B24" s="639" t="s">
        <v>656</v>
      </c>
      <c r="C24" s="639" t="s">
        <v>693</v>
      </c>
      <c r="D24" s="2294"/>
      <c r="E24" s="2294"/>
      <c r="F24" s="2294"/>
      <c r="G24" s="2295"/>
      <c r="H24" s="2296"/>
    </row>
    <row r="25" customFormat="false" ht="12.75" hidden="false" customHeight="true" outlineLevel="0" collapsed="false">
      <c r="A25" s="2293" t="s">
        <v>1948</v>
      </c>
      <c r="B25" s="639" t="s">
        <v>656</v>
      </c>
      <c r="C25" s="639" t="s">
        <v>693</v>
      </c>
      <c r="D25" s="2294"/>
      <c r="E25" s="2294"/>
      <c r="F25" s="2294"/>
      <c r="G25" s="2295"/>
      <c r="H25" s="2296"/>
    </row>
    <row r="26" customFormat="false" ht="12.75" hidden="false" customHeight="true" outlineLevel="0" collapsed="false">
      <c r="A26" s="2293" t="s">
        <v>1949</v>
      </c>
      <c r="B26" s="639" t="s">
        <v>608</v>
      </c>
      <c r="C26" s="639" t="s">
        <v>1801</v>
      </c>
      <c r="D26" s="2294"/>
      <c r="E26" s="2294"/>
      <c r="F26" s="2294"/>
      <c r="G26" s="2295"/>
      <c r="H26" s="2296"/>
    </row>
    <row r="27" customFormat="false" ht="12.75" hidden="false" customHeight="true" outlineLevel="0" collapsed="false">
      <c r="A27" s="2293" t="s">
        <v>1949</v>
      </c>
      <c r="B27" s="639" t="s">
        <v>608</v>
      </c>
      <c r="C27" s="639" t="s">
        <v>684</v>
      </c>
      <c r="D27" s="2294"/>
      <c r="E27" s="2294"/>
      <c r="F27" s="2294"/>
      <c r="G27" s="2295"/>
      <c r="H27" s="2296"/>
    </row>
    <row r="28" customFormat="false" ht="12.75" hidden="false" customHeight="true" outlineLevel="0" collapsed="false">
      <c r="A28" s="2293" t="s">
        <v>1949</v>
      </c>
      <c r="B28" s="639" t="s">
        <v>608</v>
      </c>
      <c r="C28" s="639" t="s">
        <v>692</v>
      </c>
      <c r="D28" s="2294"/>
      <c r="E28" s="2294"/>
      <c r="F28" s="2294"/>
      <c r="G28" s="2295"/>
      <c r="H28" s="2296"/>
    </row>
    <row r="29" customFormat="false" ht="12.75" hidden="false" customHeight="true" outlineLevel="0" collapsed="false">
      <c r="A29" s="2293" t="s">
        <v>1950</v>
      </c>
      <c r="B29" s="639" t="s">
        <v>1951</v>
      </c>
      <c r="C29" s="639" t="s">
        <v>681</v>
      </c>
      <c r="D29" s="2294"/>
      <c r="E29" s="2294"/>
      <c r="F29" s="2294"/>
      <c r="G29" s="2295"/>
      <c r="H29" s="2296"/>
    </row>
    <row r="30" customFormat="false" ht="12.75" hidden="false" customHeight="true" outlineLevel="0" collapsed="false">
      <c r="A30" s="2293" t="s">
        <v>1950</v>
      </c>
      <c r="B30" s="639" t="s">
        <v>1951</v>
      </c>
      <c r="C30" s="639" t="s">
        <v>683</v>
      </c>
      <c r="D30" s="2294"/>
      <c r="E30" s="2294"/>
      <c r="F30" s="2294"/>
      <c r="G30" s="2295"/>
      <c r="H30" s="2296"/>
    </row>
    <row r="31" customFormat="false" ht="12.75" hidden="false" customHeight="true" outlineLevel="0" collapsed="false">
      <c r="A31" s="2293" t="s">
        <v>1950</v>
      </c>
      <c r="B31" s="639" t="s">
        <v>1951</v>
      </c>
      <c r="C31" s="639" t="s">
        <v>684</v>
      </c>
      <c r="D31" s="2294"/>
      <c r="E31" s="2294"/>
      <c r="F31" s="2294"/>
      <c r="G31" s="2295"/>
      <c r="H31" s="2296"/>
    </row>
    <row r="32" customFormat="false" ht="12.75" hidden="false" customHeight="true" outlineLevel="0" collapsed="false">
      <c r="A32" s="2293" t="s">
        <v>1950</v>
      </c>
      <c r="B32" s="639" t="s">
        <v>1951</v>
      </c>
      <c r="C32" s="639" t="s">
        <v>692</v>
      </c>
      <c r="D32" s="2294"/>
      <c r="E32" s="2294"/>
      <c r="F32" s="2294"/>
      <c r="G32" s="2295"/>
      <c r="H32" s="2296"/>
    </row>
    <row r="33" customFormat="false" ht="12.75" hidden="false" customHeight="true" outlineLevel="0" collapsed="false">
      <c r="A33" s="2293" t="s">
        <v>1952</v>
      </c>
      <c r="B33" s="639" t="s">
        <v>1953</v>
      </c>
      <c r="C33" s="639" t="s">
        <v>681</v>
      </c>
      <c r="D33" s="2294"/>
      <c r="E33" s="2294"/>
      <c r="F33" s="2294"/>
      <c r="G33" s="2295"/>
      <c r="H33" s="2296"/>
    </row>
    <row r="34" customFormat="false" ht="12.75" hidden="false" customHeight="true" outlineLevel="0" collapsed="false">
      <c r="A34" s="2293" t="s">
        <v>1952</v>
      </c>
      <c r="B34" s="639" t="s">
        <v>1953</v>
      </c>
      <c r="C34" s="639" t="s">
        <v>681</v>
      </c>
      <c r="D34" s="2294"/>
      <c r="E34" s="2294"/>
      <c r="F34" s="2294"/>
      <c r="G34" s="2295"/>
      <c r="H34" s="2296"/>
    </row>
    <row r="35" customFormat="false" ht="12.75" hidden="false" customHeight="true" outlineLevel="0" collapsed="false">
      <c r="A35" s="2293" t="s">
        <v>1952</v>
      </c>
      <c r="B35" s="639" t="s">
        <v>1953</v>
      </c>
      <c r="C35" s="639" t="s">
        <v>681</v>
      </c>
      <c r="D35" s="2294"/>
      <c r="E35" s="2294"/>
      <c r="F35" s="2294"/>
      <c r="G35" s="2295"/>
      <c r="H35" s="2296"/>
    </row>
    <row r="36" customFormat="false" ht="12.75" hidden="false" customHeight="true" outlineLevel="0" collapsed="false">
      <c r="A36" s="2293" t="s">
        <v>1952</v>
      </c>
      <c r="B36" s="639" t="s">
        <v>1953</v>
      </c>
      <c r="C36" s="639" t="s">
        <v>683</v>
      </c>
      <c r="D36" s="2294"/>
      <c r="E36" s="2294"/>
      <c r="F36" s="2294"/>
      <c r="G36" s="2295"/>
      <c r="H36" s="2296"/>
    </row>
    <row r="37" customFormat="false" ht="12.75" hidden="false" customHeight="true" outlineLevel="0" collapsed="false">
      <c r="A37" s="2293" t="s">
        <v>1952</v>
      </c>
      <c r="B37" s="639" t="s">
        <v>1953</v>
      </c>
      <c r="C37" s="639" t="s">
        <v>683</v>
      </c>
      <c r="D37" s="2294"/>
      <c r="E37" s="2294"/>
      <c r="F37" s="2294"/>
      <c r="G37" s="2295"/>
      <c r="H37" s="2296"/>
    </row>
    <row r="38" customFormat="false" ht="12.75" hidden="false" customHeight="true" outlineLevel="0" collapsed="false">
      <c r="A38" s="2293" t="s">
        <v>1952</v>
      </c>
      <c r="B38" s="639" t="s">
        <v>1953</v>
      </c>
      <c r="C38" s="639" t="s">
        <v>684</v>
      </c>
      <c r="D38" s="2294"/>
      <c r="E38" s="2294"/>
      <c r="F38" s="2294"/>
      <c r="G38" s="2295"/>
      <c r="H38" s="2296"/>
    </row>
    <row r="39" customFormat="false" ht="12.75" hidden="false" customHeight="true" outlineLevel="0" collapsed="false">
      <c r="A39" s="2293" t="s">
        <v>1952</v>
      </c>
      <c r="B39" s="639" t="s">
        <v>1953</v>
      </c>
      <c r="C39" s="639" t="s">
        <v>684</v>
      </c>
      <c r="D39" s="2294"/>
      <c r="E39" s="2294"/>
      <c r="F39" s="2294"/>
      <c r="G39" s="2295"/>
      <c r="H39" s="2296"/>
    </row>
    <row r="40" customFormat="false" ht="12.75" hidden="false" customHeight="true" outlineLevel="0" collapsed="false">
      <c r="A40" s="2293" t="s">
        <v>1952</v>
      </c>
      <c r="B40" s="639" t="s">
        <v>1953</v>
      </c>
      <c r="C40" s="639" t="s">
        <v>684</v>
      </c>
      <c r="D40" s="2294"/>
      <c r="E40" s="2294"/>
      <c r="F40" s="2294"/>
      <c r="G40" s="2295"/>
      <c r="H40" s="2296"/>
    </row>
    <row r="41" customFormat="false" ht="12.75" hidden="false" customHeight="true" outlineLevel="0" collapsed="false">
      <c r="A41" s="2293" t="s">
        <v>1952</v>
      </c>
      <c r="B41" s="639" t="s">
        <v>1953</v>
      </c>
      <c r="C41" s="639" t="s">
        <v>692</v>
      </c>
      <c r="D41" s="2294"/>
      <c r="E41" s="2294"/>
      <c r="F41" s="2294"/>
      <c r="G41" s="2295"/>
      <c r="H41" s="2296"/>
    </row>
    <row r="42" customFormat="false" ht="12.75" hidden="false" customHeight="true" outlineLevel="0" collapsed="false">
      <c r="A42" s="2293" t="s">
        <v>1952</v>
      </c>
      <c r="B42" s="639" t="s">
        <v>1953</v>
      </c>
      <c r="C42" s="639" t="s">
        <v>692</v>
      </c>
      <c r="D42" s="2294"/>
      <c r="E42" s="2294"/>
      <c r="F42" s="2294"/>
      <c r="G42" s="2295"/>
      <c r="H42" s="2296"/>
    </row>
    <row r="43" customFormat="false" ht="12.75" hidden="false" customHeight="true" outlineLevel="0" collapsed="false">
      <c r="A43" s="2293" t="s">
        <v>1952</v>
      </c>
      <c r="B43" s="639" t="s">
        <v>1953</v>
      </c>
      <c r="C43" s="639" t="s">
        <v>693</v>
      </c>
      <c r="D43" s="2294"/>
      <c r="E43" s="2294"/>
      <c r="F43" s="2294"/>
      <c r="G43" s="2295"/>
      <c r="H43" s="2296"/>
    </row>
    <row r="44" customFormat="false" ht="12.75" hidden="false" customHeight="true" outlineLevel="0" collapsed="false">
      <c r="A44" s="2293" t="s">
        <v>1952</v>
      </c>
      <c r="B44" s="639" t="s">
        <v>1953</v>
      </c>
      <c r="C44" s="639" t="s">
        <v>693</v>
      </c>
      <c r="D44" s="2294"/>
      <c r="E44" s="2294"/>
      <c r="F44" s="2294"/>
      <c r="G44" s="2295"/>
      <c r="H44" s="2296"/>
    </row>
    <row r="45" customFormat="false" ht="12.75" hidden="false" customHeight="true" outlineLevel="0" collapsed="false">
      <c r="A45" s="2293" t="s">
        <v>1952</v>
      </c>
      <c r="B45" s="639" t="s">
        <v>1953</v>
      </c>
      <c r="C45" s="639" t="s">
        <v>693</v>
      </c>
      <c r="D45" s="2294"/>
      <c r="E45" s="2294"/>
      <c r="F45" s="2294"/>
      <c r="G45" s="2295"/>
      <c r="H45" s="2296"/>
    </row>
    <row r="46" customFormat="false" ht="12.75" hidden="false" customHeight="true" outlineLevel="0" collapsed="false">
      <c r="A46" s="2293" t="n">
        <v>4</v>
      </c>
      <c r="B46" s="639" t="s">
        <v>1954</v>
      </c>
      <c r="C46" s="639" t="s">
        <v>1808</v>
      </c>
      <c r="D46" s="2294"/>
      <c r="E46" s="2294"/>
      <c r="F46" s="2294"/>
      <c r="G46" s="2295" t="s">
        <v>1955</v>
      </c>
      <c r="H46" s="2296"/>
    </row>
    <row r="47" customFormat="false" ht="12.75" hidden="false" customHeight="true" outlineLevel="0" collapsed="false">
      <c r="A47" s="2293" t="n">
        <v>4</v>
      </c>
      <c r="B47" s="639" t="s">
        <v>1954</v>
      </c>
      <c r="C47" s="639" t="s">
        <v>1927</v>
      </c>
      <c r="D47" s="2294"/>
      <c r="E47" s="2294"/>
      <c r="F47" s="2294"/>
      <c r="G47" s="2295" t="s">
        <v>1955</v>
      </c>
      <c r="H47" s="2296"/>
    </row>
    <row r="48" customFormat="false" ht="12.75" hidden="false" customHeight="true" outlineLevel="0" collapsed="false">
      <c r="A48" s="2293" t="s">
        <v>1956</v>
      </c>
      <c r="B48" s="639" t="s">
        <v>1863</v>
      </c>
      <c r="C48" s="639" t="s">
        <v>1808</v>
      </c>
      <c r="D48" s="2294"/>
      <c r="E48" s="2294"/>
      <c r="F48" s="2294"/>
      <c r="G48" s="2295" t="s">
        <v>1955</v>
      </c>
      <c r="H48" s="2296"/>
    </row>
    <row r="49" customFormat="false" ht="12.75" hidden="false" customHeight="true" outlineLevel="0" collapsed="false">
      <c r="A49" s="2293" t="s">
        <v>1957</v>
      </c>
      <c r="B49" s="639" t="s">
        <v>1865</v>
      </c>
      <c r="C49" s="639" t="s">
        <v>1808</v>
      </c>
      <c r="D49" s="2294"/>
      <c r="E49" s="2294"/>
      <c r="F49" s="2294"/>
      <c r="G49" s="2295" t="s">
        <v>1958</v>
      </c>
      <c r="H49" s="2296"/>
    </row>
    <row r="50" customFormat="false" ht="12.75" hidden="false" customHeight="true" outlineLevel="0" collapsed="false">
      <c r="A50" s="2293" t="s">
        <v>1957</v>
      </c>
      <c r="B50" s="639" t="s">
        <v>1865</v>
      </c>
      <c r="C50" s="639" t="s">
        <v>1927</v>
      </c>
      <c r="D50" s="2294"/>
      <c r="E50" s="2294"/>
      <c r="F50" s="2294"/>
      <c r="G50" s="2295"/>
      <c r="H50" s="2296"/>
    </row>
    <row r="51" customFormat="false" ht="12.75" hidden="false" customHeight="true" outlineLevel="0" collapsed="false">
      <c r="A51" s="2293" t="s">
        <v>1959</v>
      </c>
      <c r="B51" s="639" t="s">
        <v>1006</v>
      </c>
      <c r="C51" s="639" t="s">
        <v>1927</v>
      </c>
      <c r="D51" s="2294"/>
      <c r="E51" s="2294"/>
      <c r="F51" s="2294"/>
      <c r="G51" s="2295"/>
      <c r="H51" s="2296"/>
    </row>
    <row r="52" customFormat="false" ht="12.75" hidden="false" customHeight="true" outlineLevel="0" collapsed="false">
      <c r="A52" s="2293" t="s">
        <v>1960</v>
      </c>
      <c r="B52" s="639" t="s">
        <v>1082</v>
      </c>
      <c r="C52" s="639" t="s">
        <v>1808</v>
      </c>
      <c r="D52" s="2294"/>
      <c r="E52" s="2294"/>
      <c r="F52" s="2294"/>
      <c r="G52" s="2295"/>
      <c r="H52" s="2296"/>
    </row>
    <row r="53" customFormat="false" ht="12.75" hidden="false" customHeight="true" outlineLevel="0" collapsed="false">
      <c r="A53" s="2293" t="s">
        <v>1960</v>
      </c>
      <c r="B53" s="639" t="s">
        <v>1082</v>
      </c>
      <c r="C53" s="639" t="s">
        <v>1927</v>
      </c>
      <c r="D53" s="2294"/>
      <c r="E53" s="2294"/>
      <c r="F53" s="2294"/>
      <c r="G53" s="2295"/>
      <c r="H53" s="2296"/>
    </row>
    <row r="54" customFormat="false" ht="12.75" hidden="false" customHeight="true" outlineLevel="0" collapsed="false">
      <c r="A54" s="2293" t="s">
        <v>1961</v>
      </c>
      <c r="B54" s="639" t="s">
        <v>1602</v>
      </c>
      <c r="C54" s="639" t="s">
        <v>1927</v>
      </c>
      <c r="D54" s="2294"/>
      <c r="E54" s="2294"/>
      <c r="F54" s="2294"/>
      <c r="G54" s="2295"/>
      <c r="H54" s="2296"/>
    </row>
    <row r="55" customFormat="false" ht="12.75" hidden="false" customHeight="true" outlineLevel="0" collapsed="false">
      <c r="A55" s="2293" t="n">
        <v>5</v>
      </c>
      <c r="B55" s="639" t="s">
        <v>1962</v>
      </c>
      <c r="C55" s="639" t="s">
        <v>1801</v>
      </c>
      <c r="D55" s="2294"/>
      <c r="E55" s="2294"/>
      <c r="F55" s="2294"/>
      <c r="G55" s="2295"/>
      <c r="H55" s="2296"/>
    </row>
    <row r="56" customFormat="false" ht="12.75" hidden="false" customHeight="true" outlineLevel="0" collapsed="false">
      <c r="A56" s="2293" t="n">
        <v>5</v>
      </c>
      <c r="B56" s="639" t="s">
        <v>1962</v>
      </c>
      <c r="C56" s="639" t="s">
        <v>1808</v>
      </c>
      <c r="D56" s="2294"/>
      <c r="E56" s="2294"/>
      <c r="F56" s="2294"/>
      <c r="G56" s="2295"/>
      <c r="H56" s="2296"/>
    </row>
    <row r="57" customFormat="false" ht="13.5" hidden="false" customHeight="true" outlineLevel="0" collapsed="false">
      <c r="A57" s="2293" t="n">
        <v>5</v>
      </c>
      <c r="B57" s="639" t="s">
        <v>1962</v>
      </c>
      <c r="C57" s="639" t="s">
        <v>1927</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3</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s">
        <v>1964</v>
      </c>
      <c r="B8" s="639" t="s">
        <v>1155</v>
      </c>
      <c r="C8" s="639" t="s">
        <v>1801</v>
      </c>
      <c r="D8" s="2294"/>
      <c r="E8" s="2294"/>
      <c r="F8" s="2294"/>
      <c r="G8" s="2295"/>
      <c r="H8" s="2296"/>
    </row>
    <row r="9" customFormat="false" ht="12.75" hidden="false" customHeight="true" outlineLevel="0" collapsed="false">
      <c r="A9" s="2293" t="s">
        <v>1965</v>
      </c>
      <c r="B9" s="639" t="s">
        <v>1201</v>
      </c>
      <c r="C9" s="639" t="s">
        <v>1801</v>
      </c>
      <c r="D9" s="2294"/>
      <c r="E9" s="2294"/>
      <c r="F9" s="2294"/>
      <c r="G9" s="2295"/>
      <c r="H9" s="2296"/>
    </row>
    <row r="10" customFormat="false" ht="12.75" hidden="false" customHeight="true" outlineLevel="0" collapsed="false">
      <c r="A10" s="2293" t="s">
        <v>1965</v>
      </c>
      <c r="B10" s="639" t="s">
        <v>1201</v>
      </c>
      <c r="C10" s="639" t="s">
        <v>1808</v>
      </c>
      <c r="D10" s="2294"/>
      <c r="E10" s="2294"/>
      <c r="F10" s="2294"/>
      <c r="G10" s="2295"/>
      <c r="H10" s="2296"/>
    </row>
    <row r="11" customFormat="false" ht="12.75" hidden="false" customHeight="true" outlineLevel="0" collapsed="false">
      <c r="A11" s="2293" t="s">
        <v>1965</v>
      </c>
      <c r="B11" s="639" t="s">
        <v>1201</v>
      </c>
      <c r="C11" s="639" t="s">
        <v>1927</v>
      </c>
      <c r="D11" s="2294"/>
      <c r="E11" s="2294"/>
      <c r="F11" s="2294"/>
      <c r="G11" s="2295"/>
      <c r="H11" s="2296"/>
    </row>
    <row r="12" customFormat="false" ht="12.75" hidden="false" customHeight="true" outlineLevel="0" collapsed="false">
      <c r="A12" s="2293" t="s">
        <v>1966</v>
      </c>
      <c r="B12" s="639" t="s">
        <v>1230</v>
      </c>
      <c r="C12" s="639" t="s">
        <v>1801</v>
      </c>
      <c r="D12" s="2294"/>
      <c r="E12" s="2294"/>
      <c r="F12" s="2294"/>
      <c r="G12" s="2295"/>
      <c r="H12" s="2296"/>
    </row>
    <row r="13" customFormat="false" ht="12.75" hidden="false" customHeight="true" outlineLevel="0" collapsed="false">
      <c r="A13" s="2293" t="s">
        <v>1966</v>
      </c>
      <c r="B13" s="639" t="s">
        <v>1230</v>
      </c>
      <c r="C13" s="639" t="s">
        <v>1808</v>
      </c>
      <c r="D13" s="2294"/>
      <c r="E13" s="2294"/>
      <c r="F13" s="2294"/>
      <c r="G13" s="2295"/>
      <c r="H13" s="2296"/>
    </row>
    <row r="14" customFormat="false" ht="12.75" hidden="false" customHeight="true" outlineLevel="0" collapsed="false">
      <c r="A14" s="2293" t="s">
        <v>1966</v>
      </c>
      <c r="B14" s="639" t="s">
        <v>1230</v>
      </c>
      <c r="C14" s="639" t="s">
        <v>1927</v>
      </c>
      <c r="D14" s="2294"/>
      <c r="E14" s="2294"/>
      <c r="F14" s="2294"/>
      <c r="G14" s="2295"/>
      <c r="H14" s="2296"/>
    </row>
    <row r="15" customFormat="false" ht="12.75" hidden="false" customHeight="true" outlineLevel="0" collapsed="false">
      <c r="A15" s="2293" t="s">
        <v>1967</v>
      </c>
      <c r="B15" s="639" t="s">
        <v>1877</v>
      </c>
      <c r="C15" s="639"/>
      <c r="D15" s="2294"/>
      <c r="E15" s="2294"/>
      <c r="F15" s="2294"/>
      <c r="G15" s="2295"/>
      <c r="H15" s="2296"/>
    </row>
    <row r="16" customFormat="false" ht="12.75" hidden="false" customHeight="true" outlineLevel="0" collapsed="false">
      <c r="A16" s="2293" t="s">
        <v>1968</v>
      </c>
      <c r="B16" s="639" t="s">
        <v>1969</v>
      </c>
      <c r="C16" s="639" t="s">
        <v>1801</v>
      </c>
      <c r="D16" s="2294"/>
      <c r="E16" s="2294"/>
      <c r="F16" s="2294"/>
      <c r="G16" s="2295"/>
      <c r="H16" s="2296"/>
    </row>
    <row r="17" customFormat="false" ht="12.75" hidden="false" customHeight="true" outlineLevel="0" collapsed="false">
      <c r="A17" s="2293" t="s">
        <v>1968</v>
      </c>
      <c r="B17" s="639" t="s">
        <v>1969</v>
      </c>
      <c r="C17" s="639" t="s">
        <v>1808</v>
      </c>
      <c r="D17" s="2294"/>
      <c r="E17" s="2294"/>
      <c r="F17" s="2294"/>
      <c r="G17" s="2295"/>
      <c r="H17" s="2296"/>
    </row>
    <row r="18" customFormat="false" ht="12.75" hidden="false" customHeight="true" outlineLevel="0" collapsed="false">
      <c r="A18" s="2293" t="s">
        <v>1968</v>
      </c>
      <c r="B18" s="639" t="s">
        <v>1969</v>
      </c>
      <c r="C18" s="639" t="s">
        <v>1927</v>
      </c>
      <c r="D18" s="2294"/>
      <c r="E18" s="2294"/>
      <c r="F18" s="2294"/>
      <c r="G18" s="2295"/>
      <c r="H18" s="2296"/>
    </row>
    <row r="19" customFormat="false" ht="12.75" hidden="false" customHeight="true" outlineLevel="0" collapsed="false">
      <c r="A19" s="2293" t="s">
        <v>1970</v>
      </c>
      <c r="B19" s="639" t="s">
        <v>1602</v>
      </c>
      <c r="C19" s="639" t="s">
        <v>1801</v>
      </c>
      <c r="D19" s="2294"/>
      <c r="E19" s="2294"/>
      <c r="F19" s="2294"/>
      <c r="G19" s="2295"/>
      <c r="H19" s="2296"/>
    </row>
    <row r="20" customFormat="false" ht="12.75" hidden="false" customHeight="true" outlineLevel="0" collapsed="false">
      <c r="A20" s="2293" t="n">
        <v>6</v>
      </c>
      <c r="B20" s="639" t="s">
        <v>1971</v>
      </c>
      <c r="C20" s="639" t="s">
        <v>1801</v>
      </c>
      <c r="D20" s="2294"/>
      <c r="E20" s="2294"/>
      <c r="F20" s="2294"/>
      <c r="G20" s="2295"/>
      <c r="H20" s="2296"/>
    </row>
    <row r="21" customFormat="false" ht="12.75" hidden="false" customHeight="true" outlineLevel="0" collapsed="false">
      <c r="A21" s="2293" t="n">
        <v>6</v>
      </c>
      <c r="B21" s="639" t="s">
        <v>1971</v>
      </c>
      <c r="C21" s="639" t="s">
        <v>1808</v>
      </c>
      <c r="D21" s="2294"/>
      <c r="E21" s="2294"/>
      <c r="F21" s="2294"/>
      <c r="G21" s="2295"/>
      <c r="H21" s="2296"/>
    </row>
    <row r="22" customFormat="false" ht="12.75" hidden="false" customHeight="true" outlineLevel="0" collapsed="false">
      <c r="A22" s="2293" t="n">
        <v>6</v>
      </c>
      <c r="B22" s="639" t="s">
        <v>1971</v>
      </c>
      <c r="C22" s="639" t="s">
        <v>1927</v>
      </c>
      <c r="D22" s="2294"/>
      <c r="E22" s="2294"/>
      <c r="F22" s="2294"/>
      <c r="G22" s="2295"/>
      <c r="H22" s="2296"/>
    </row>
    <row r="23" customFormat="false" ht="12.75" hidden="false" customHeight="true" outlineLevel="0" collapsed="false">
      <c r="A23" s="2293" t="s">
        <v>1972</v>
      </c>
      <c r="B23" s="639" t="s">
        <v>1887</v>
      </c>
      <c r="C23" s="639" t="s">
        <v>1808</v>
      </c>
      <c r="D23" s="2294" t="s">
        <v>1973</v>
      </c>
      <c r="E23" s="2294" t="s">
        <v>1973</v>
      </c>
      <c r="F23" s="2294" t="s">
        <v>1973</v>
      </c>
      <c r="G23" s="2295"/>
      <c r="H23" s="2296"/>
    </row>
    <row r="24" customFormat="false" ht="12.75" hidden="false" customHeight="true" outlineLevel="0" collapsed="false">
      <c r="A24" s="2293" t="s">
        <v>1974</v>
      </c>
      <c r="B24" s="639" t="s">
        <v>1975</v>
      </c>
      <c r="C24" s="639" t="s">
        <v>1808</v>
      </c>
      <c r="D24" s="2294"/>
      <c r="E24" s="2294"/>
      <c r="F24" s="2294"/>
      <c r="G24" s="2295"/>
      <c r="H24" s="2296"/>
    </row>
    <row r="25" customFormat="false" ht="12.75" hidden="false" customHeight="true" outlineLevel="0" collapsed="false">
      <c r="A25" s="2293" t="s">
        <v>1974</v>
      </c>
      <c r="B25" s="639" t="s">
        <v>1975</v>
      </c>
      <c r="C25" s="639" t="s">
        <v>1927</v>
      </c>
      <c r="D25" s="2294"/>
      <c r="E25" s="2294"/>
      <c r="F25" s="2294"/>
      <c r="G25" s="2295"/>
      <c r="H25" s="2296"/>
    </row>
    <row r="26" customFormat="false" ht="12.75" hidden="false" customHeight="true" outlineLevel="0" collapsed="false">
      <c r="A26" s="2293" t="s">
        <v>1976</v>
      </c>
      <c r="B26" s="639" t="s">
        <v>1497</v>
      </c>
      <c r="C26" s="639" t="s">
        <v>1801</v>
      </c>
      <c r="D26" s="2294"/>
      <c r="E26" s="2294"/>
      <c r="F26" s="2294"/>
      <c r="G26" s="2295"/>
      <c r="H26" s="2296"/>
    </row>
    <row r="27" customFormat="false" ht="12.75" hidden="false" customHeight="true" outlineLevel="0" collapsed="false">
      <c r="A27" s="2293" t="s">
        <v>1976</v>
      </c>
      <c r="B27" s="639" t="s">
        <v>1497</v>
      </c>
      <c r="C27" s="639" t="s">
        <v>1808</v>
      </c>
      <c r="D27" s="2294"/>
      <c r="E27" s="2294"/>
      <c r="F27" s="2294"/>
      <c r="G27" s="2295"/>
      <c r="H27" s="2296"/>
    </row>
    <row r="28" customFormat="false" ht="12.75" hidden="false" customHeight="true" outlineLevel="0" collapsed="false">
      <c r="A28" s="2293" t="s">
        <v>1976</v>
      </c>
      <c r="B28" s="639" t="s">
        <v>1497</v>
      </c>
      <c r="C28" s="639" t="s">
        <v>1927</v>
      </c>
      <c r="D28" s="2294"/>
      <c r="E28" s="2294"/>
      <c r="F28" s="2294"/>
      <c r="G28" s="2295"/>
      <c r="H28" s="2296"/>
    </row>
    <row r="29" customFormat="false" ht="13.5" hidden="false" customHeight="true" outlineLevel="0" collapsed="false">
      <c r="A29" s="487"/>
      <c r="B29" s="639"/>
      <c r="C29" s="639"/>
      <c r="D29" s="2297"/>
      <c r="E29" s="2297"/>
      <c r="F29" s="2297"/>
      <c r="G29" s="2297"/>
      <c r="H29" s="2298"/>
    </row>
    <row r="30" customFormat="false" ht="12.75" hidden="false" customHeight="true" outlineLevel="0" collapsed="false">
      <c r="A30" s="29"/>
      <c r="B30" s="29"/>
      <c r="C30" s="29"/>
      <c r="D30" s="29"/>
      <c r="E30" s="29"/>
      <c r="F30" s="29"/>
      <c r="G30" s="29"/>
      <c r="H30" s="29"/>
    </row>
    <row r="31" customFormat="false" ht="13.5" hidden="false" customHeight="true" outlineLevel="0" collapsed="false">
      <c r="A31" s="2299" t="s">
        <v>1977</v>
      </c>
      <c r="B31" s="2299"/>
      <c r="C31" s="2299"/>
      <c r="D31" s="2299"/>
      <c r="E31" s="2299"/>
      <c r="F31" s="2299"/>
      <c r="G31" s="2299"/>
      <c r="H31" s="2299"/>
    </row>
    <row r="32" customFormat="false" ht="13.5" hidden="false" customHeight="true" outlineLevel="0" collapsed="false">
      <c r="A32" s="2299" t="s">
        <v>1978</v>
      </c>
      <c r="B32" s="2299"/>
      <c r="C32" s="2299"/>
      <c r="D32" s="2299"/>
      <c r="E32" s="2299"/>
      <c r="F32" s="2299"/>
      <c r="G32" s="2299"/>
      <c r="H32" s="2299"/>
    </row>
    <row r="33" customFormat="false" ht="13.5" hidden="false" customHeight="true" outlineLevel="0" collapsed="false"/>
    <row r="34" customFormat="false" ht="12.75" hidden="false" customHeight="true" outlineLevel="0" collapsed="false">
      <c r="A34" s="2300" t="s">
        <v>1913</v>
      </c>
      <c r="B34" s="2301"/>
      <c r="C34" s="2301"/>
      <c r="D34" s="2301"/>
      <c r="E34" s="2301"/>
      <c r="F34" s="2301"/>
      <c r="G34" s="2301"/>
      <c r="H34" s="2302"/>
    </row>
    <row r="35" customFormat="false" ht="13.5" hidden="false" customHeight="true" outlineLevel="0" collapsed="false">
      <c r="A35" s="2303" t="s">
        <v>1979</v>
      </c>
      <c r="B35" s="2303"/>
      <c r="C35" s="2303"/>
      <c r="D35" s="2303"/>
      <c r="E35" s="2303"/>
      <c r="F35" s="2303"/>
      <c r="G35" s="2303"/>
      <c r="H35" s="2303"/>
    </row>
    <row r="36" customFormat="false" ht="12.75" hidden="false" customHeight="true" outlineLevel="0" collapsed="false">
      <c r="A36" s="29"/>
      <c r="B36" s="29"/>
      <c r="C36" s="29"/>
      <c r="D36" s="29"/>
      <c r="E36" s="29"/>
      <c r="F36" s="29"/>
      <c r="G36" s="29"/>
      <c r="H36" s="29"/>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0</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1</v>
      </c>
      <c r="B5" s="2304"/>
      <c r="C5" s="2304"/>
      <c r="D5" s="2304"/>
      <c r="E5" s="2304"/>
      <c r="F5" s="14"/>
    </row>
    <row r="6" customFormat="false" ht="26.25" hidden="false" customHeight="true" outlineLevel="0" collapsed="false">
      <c r="A6" s="2305" t="s">
        <v>1918</v>
      </c>
      <c r="B6" s="2306" t="s">
        <v>1982</v>
      </c>
      <c r="C6" s="2306" t="s">
        <v>1983</v>
      </c>
      <c r="D6" s="2307"/>
      <c r="E6" s="2307" t="s">
        <v>1984</v>
      </c>
      <c r="F6" s="14"/>
    </row>
    <row r="7" customFormat="false" ht="13.5" hidden="false" customHeight="true" outlineLevel="0" collapsed="false">
      <c r="A7" s="2308" t="s">
        <v>1379</v>
      </c>
      <c r="B7" s="675" t="s">
        <v>1985</v>
      </c>
      <c r="C7" s="675" t="s">
        <v>1236</v>
      </c>
      <c r="D7" s="2309"/>
      <c r="E7" s="2309"/>
    </row>
    <row r="8" customFormat="false" ht="12.75" hidden="false" customHeight="true" outlineLevel="0" collapsed="false">
      <c r="A8" s="2308" t="s">
        <v>1379</v>
      </c>
      <c r="B8" s="675" t="s">
        <v>1985</v>
      </c>
      <c r="C8" s="675" t="s">
        <v>1237</v>
      </c>
      <c r="D8" s="2309"/>
      <c r="E8" s="2309"/>
    </row>
    <row r="9" customFormat="false" ht="12.75" hidden="false" customHeight="true" outlineLevel="0" collapsed="false">
      <c r="A9" s="2308" t="s">
        <v>1379</v>
      </c>
      <c r="B9" s="675" t="s">
        <v>1985</v>
      </c>
      <c r="C9" s="675" t="s">
        <v>1238</v>
      </c>
      <c r="D9" s="2309"/>
      <c r="E9" s="2309"/>
    </row>
    <row r="10" customFormat="false" ht="12.75" hidden="false" customHeight="true" outlineLevel="0" collapsed="false">
      <c r="A10" s="2308" t="s">
        <v>1379</v>
      </c>
      <c r="B10" s="675" t="s">
        <v>1985</v>
      </c>
      <c r="C10" s="675" t="s">
        <v>1239</v>
      </c>
      <c r="D10" s="2309"/>
      <c r="E10" s="2309"/>
    </row>
    <row r="11" customFormat="false" ht="12.75" hidden="false" customHeight="true" outlineLevel="0" collapsed="false">
      <c r="A11" s="2308" t="s">
        <v>1379</v>
      </c>
      <c r="B11" s="675" t="s">
        <v>1985</v>
      </c>
      <c r="C11" s="675" t="s">
        <v>1236</v>
      </c>
      <c r="D11" s="2309"/>
      <c r="E11" s="2309"/>
    </row>
    <row r="12" customFormat="false" ht="12.75" hidden="false" customHeight="true" outlineLevel="0" collapsed="false">
      <c r="A12" s="2308" t="s">
        <v>1379</v>
      </c>
      <c r="B12" s="675" t="s">
        <v>1985</v>
      </c>
      <c r="C12" s="675" t="s">
        <v>1237</v>
      </c>
      <c r="D12" s="2309"/>
      <c r="E12" s="2309"/>
    </row>
    <row r="13" customFormat="false" ht="12.75" hidden="false" customHeight="true" outlineLevel="0" collapsed="false">
      <c r="A13" s="2308" t="s">
        <v>1379</v>
      </c>
      <c r="B13" s="675" t="s">
        <v>1985</v>
      </c>
      <c r="C13" s="675" t="s">
        <v>1238</v>
      </c>
      <c r="D13" s="2309"/>
      <c r="E13" s="2309"/>
    </row>
    <row r="14" customFormat="false" ht="12.75" hidden="false" customHeight="true" outlineLevel="0" collapsed="false">
      <c r="A14" s="2308" t="s">
        <v>1379</v>
      </c>
      <c r="B14" s="675" t="s">
        <v>1985</v>
      </c>
      <c r="C14" s="675" t="s">
        <v>1239</v>
      </c>
      <c r="D14" s="2309"/>
      <c r="E14" s="2309"/>
    </row>
    <row r="15" customFormat="false" ht="12.75" hidden="false" customHeight="true" outlineLevel="0" collapsed="false">
      <c r="A15" s="2308" t="s">
        <v>1808</v>
      </c>
      <c r="B15" s="675" t="s">
        <v>1986</v>
      </c>
      <c r="C15" s="675" t="s">
        <v>1987</v>
      </c>
      <c r="D15" s="2309"/>
      <c r="E15" s="2309"/>
    </row>
    <row r="16" customFormat="false" ht="12.75" hidden="false" customHeight="true" outlineLevel="0" collapsed="false">
      <c r="A16" s="2308" t="s">
        <v>1808</v>
      </c>
      <c r="B16" s="675" t="s">
        <v>1986</v>
      </c>
      <c r="C16" s="675" t="s">
        <v>1988</v>
      </c>
      <c r="D16" s="2309"/>
      <c r="E16" s="2309"/>
    </row>
    <row r="17" customFormat="false" ht="12.75" hidden="false" customHeight="true" outlineLevel="0" collapsed="false">
      <c r="A17" s="2308" t="s">
        <v>1808</v>
      </c>
      <c r="B17" s="675" t="s">
        <v>1986</v>
      </c>
      <c r="C17" s="675" t="s">
        <v>1989</v>
      </c>
      <c r="D17" s="2309"/>
      <c r="E17" s="2309"/>
    </row>
    <row r="18" customFormat="false" ht="12.75" hidden="false" customHeight="true" outlineLevel="0" collapsed="false">
      <c r="A18" s="2308" t="s">
        <v>1808</v>
      </c>
      <c r="B18" s="675" t="s">
        <v>1986</v>
      </c>
      <c r="C18" s="675" t="s">
        <v>1990</v>
      </c>
      <c r="D18" s="2309" t="s">
        <v>1991</v>
      </c>
      <c r="E18" s="2309"/>
    </row>
    <row r="19" customFormat="false" ht="12.75" hidden="false" customHeight="true" outlineLevel="0" collapsed="false">
      <c r="A19" s="2308" t="s">
        <v>1808</v>
      </c>
      <c r="B19" s="675" t="s">
        <v>1986</v>
      </c>
      <c r="C19" s="675" t="s">
        <v>1990</v>
      </c>
      <c r="D19" s="2309" t="s">
        <v>1992</v>
      </c>
      <c r="E19" s="2309"/>
    </row>
    <row r="20" customFormat="false" ht="12.75" hidden="false" customHeight="true" outlineLevel="0" collapsed="false">
      <c r="A20" s="2308" t="s">
        <v>1808</v>
      </c>
      <c r="B20" s="675" t="s">
        <v>1986</v>
      </c>
      <c r="C20" s="675" t="s">
        <v>1993</v>
      </c>
      <c r="D20" s="2309" t="s">
        <v>1991</v>
      </c>
      <c r="E20" s="2309"/>
    </row>
    <row r="21" customFormat="false" ht="12.75" hidden="false" customHeight="true" outlineLevel="0" collapsed="false">
      <c r="A21" s="2308" t="s">
        <v>1808</v>
      </c>
      <c r="B21" s="675" t="s">
        <v>1986</v>
      </c>
      <c r="C21" s="675" t="s">
        <v>1993</v>
      </c>
      <c r="D21" s="2309" t="s">
        <v>1994</v>
      </c>
      <c r="E21" s="2309"/>
    </row>
    <row r="22" customFormat="false" ht="12.75" hidden="false" customHeight="true" outlineLevel="0" collapsed="false">
      <c r="A22" s="2308" t="s">
        <v>1808</v>
      </c>
      <c r="B22" s="675" t="s">
        <v>1986</v>
      </c>
      <c r="C22" s="675" t="s">
        <v>1995</v>
      </c>
      <c r="D22" s="2309"/>
      <c r="E22" s="2309"/>
    </row>
    <row r="23" customFormat="false" ht="12.75" hidden="false" customHeight="true" outlineLevel="0" collapsed="false">
      <c r="A23" s="2308" t="s">
        <v>1808</v>
      </c>
      <c r="B23" s="675" t="s">
        <v>1986</v>
      </c>
      <c r="C23" s="675" t="s">
        <v>65</v>
      </c>
      <c r="D23" s="2309"/>
      <c r="E23" s="2309"/>
    </row>
    <row r="24" customFormat="false" ht="12.75" hidden="false" customHeight="true" outlineLevel="0" collapsed="false">
      <c r="A24" s="2308" t="s">
        <v>1808</v>
      </c>
      <c r="B24" s="675" t="s">
        <v>1996</v>
      </c>
      <c r="C24" s="675" t="s">
        <v>1997</v>
      </c>
      <c r="D24" s="2309" t="s">
        <v>1998</v>
      </c>
      <c r="E24" s="2309"/>
    </row>
    <row r="25" customFormat="false" ht="12.75" hidden="false" customHeight="true" outlineLevel="0" collapsed="false">
      <c r="A25" s="2308" t="s">
        <v>1808</v>
      </c>
      <c r="B25" s="675" t="s">
        <v>1996</v>
      </c>
      <c r="C25" s="675" t="s">
        <v>1999</v>
      </c>
      <c r="D25" s="2309"/>
      <c r="E25" s="2309"/>
    </row>
    <row r="26" customFormat="false" ht="12.75" hidden="false" customHeight="true" outlineLevel="0" collapsed="false">
      <c r="A26" s="2308" t="s">
        <v>1808</v>
      </c>
      <c r="B26" s="675" t="s">
        <v>1996</v>
      </c>
      <c r="C26" s="675" t="s">
        <v>2000</v>
      </c>
      <c r="D26" s="2309"/>
      <c r="E26" s="2309"/>
    </row>
    <row r="27" customFormat="false" ht="12.75" hidden="false" customHeight="true" outlineLevel="0" collapsed="false">
      <c r="A27" s="2308" t="s">
        <v>1808</v>
      </c>
      <c r="B27" s="675" t="s">
        <v>1996</v>
      </c>
      <c r="C27" s="675" t="s">
        <v>2001</v>
      </c>
      <c r="D27" s="2309"/>
      <c r="E27" s="2309"/>
    </row>
    <row r="28" customFormat="false" ht="12.75" hidden="false" customHeight="true" outlineLevel="0" collapsed="false">
      <c r="A28" s="2308" t="s">
        <v>1808</v>
      </c>
      <c r="B28" s="675" t="s">
        <v>1996</v>
      </c>
      <c r="C28" s="675" t="s">
        <v>2001</v>
      </c>
      <c r="D28" s="2309"/>
      <c r="E28" s="2309"/>
    </row>
    <row r="29" customFormat="false" ht="12.75" hidden="false" customHeight="true" outlineLevel="0" collapsed="false">
      <c r="A29" s="2308" t="s">
        <v>1808</v>
      </c>
      <c r="B29" s="675" t="s">
        <v>1996</v>
      </c>
      <c r="C29" s="675" t="s">
        <v>2002</v>
      </c>
      <c r="D29" s="2309"/>
      <c r="E29" s="2309"/>
    </row>
    <row r="30" customFormat="false" ht="12.75" hidden="false" customHeight="true" outlineLevel="0" collapsed="false">
      <c r="A30" s="2308" t="s">
        <v>1808</v>
      </c>
      <c r="B30" s="675" t="s">
        <v>1996</v>
      </c>
      <c r="C30" s="675" t="s">
        <v>2002</v>
      </c>
      <c r="D30" s="2309"/>
      <c r="E30" s="2309"/>
    </row>
    <row r="31" customFormat="false" ht="12.75" hidden="false" customHeight="true" outlineLevel="0" collapsed="false">
      <c r="A31" s="2308" t="s">
        <v>1808</v>
      </c>
      <c r="B31" s="675" t="s">
        <v>1996</v>
      </c>
      <c r="C31" s="675" t="s">
        <v>2003</v>
      </c>
      <c r="D31" s="2309" t="s">
        <v>2004</v>
      </c>
      <c r="E31" s="2309"/>
    </row>
    <row r="32" customFormat="false" ht="12.75" hidden="false" customHeight="true" outlineLevel="0" collapsed="false">
      <c r="A32" s="2308" t="s">
        <v>1808</v>
      </c>
      <c r="B32" s="675" t="s">
        <v>1996</v>
      </c>
      <c r="C32" s="675" t="s">
        <v>2005</v>
      </c>
      <c r="D32" s="2309" t="s">
        <v>2004</v>
      </c>
      <c r="E32" s="2309"/>
    </row>
    <row r="33" customFormat="false" ht="12.75" hidden="false" customHeight="true" outlineLevel="0" collapsed="false">
      <c r="A33" s="2308" t="s">
        <v>1808</v>
      </c>
      <c r="B33" s="675" t="s">
        <v>1996</v>
      </c>
      <c r="C33" s="675" t="s">
        <v>565</v>
      </c>
      <c r="D33" s="2309" t="s">
        <v>2006</v>
      </c>
      <c r="E33" s="2309"/>
    </row>
    <row r="34" customFormat="false" ht="12.75" hidden="false" customHeight="true" outlineLevel="0" collapsed="false">
      <c r="A34" s="2308" t="s">
        <v>1808</v>
      </c>
      <c r="B34" s="675" t="s">
        <v>2007</v>
      </c>
      <c r="C34" s="675" t="s">
        <v>2008</v>
      </c>
      <c r="D34" s="2309"/>
      <c r="E34" s="2309"/>
    </row>
    <row r="35" customFormat="false" ht="12.75" hidden="false" customHeight="true" outlineLevel="0" collapsed="false">
      <c r="A35" s="2308" t="s">
        <v>1808</v>
      </c>
      <c r="B35" s="675" t="s">
        <v>2007</v>
      </c>
      <c r="C35" s="675" t="s">
        <v>2009</v>
      </c>
      <c r="D35" s="2309"/>
      <c r="E35" s="2309"/>
    </row>
    <row r="36" customFormat="false" ht="12.75" hidden="false" customHeight="true" outlineLevel="0" collapsed="false">
      <c r="A36" s="2308" t="s">
        <v>1808</v>
      </c>
      <c r="B36" s="675" t="s">
        <v>2007</v>
      </c>
      <c r="C36" s="675" t="s">
        <v>2010</v>
      </c>
      <c r="D36" s="2309"/>
      <c r="E36" s="2309"/>
    </row>
    <row r="37" customFormat="false" ht="12.75" hidden="false" customHeight="true" outlineLevel="0" collapsed="false">
      <c r="A37" s="2308" t="s">
        <v>1808</v>
      </c>
      <c r="B37" s="675" t="s">
        <v>2007</v>
      </c>
      <c r="C37" s="675" t="s">
        <v>2011</v>
      </c>
      <c r="D37" s="2309"/>
      <c r="E37" s="2309"/>
    </row>
    <row r="38" customFormat="false" ht="12.75" hidden="false" customHeight="true" outlineLevel="0" collapsed="false">
      <c r="A38" s="2308" t="s">
        <v>1808</v>
      </c>
      <c r="B38" s="675" t="s">
        <v>2007</v>
      </c>
      <c r="C38" s="675" t="s">
        <v>2012</v>
      </c>
      <c r="D38" s="2309"/>
      <c r="E38" s="2309"/>
    </row>
    <row r="39" customFormat="false" ht="12.75" hidden="false" customHeight="true" outlineLevel="0" collapsed="false">
      <c r="A39" s="2308" t="s">
        <v>1808</v>
      </c>
      <c r="B39" s="675" t="s">
        <v>2007</v>
      </c>
      <c r="C39" s="675" t="s">
        <v>2013</v>
      </c>
      <c r="D39" s="2309"/>
      <c r="E39" s="2309"/>
    </row>
    <row r="40" customFormat="false" ht="12.75" hidden="false" customHeight="true" outlineLevel="0" collapsed="false">
      <c r="A40" s="2308" t="s">
        <v>1808</v>
      </c>
      <c r="B40" s="675" t="s">
        <v>2007</v>
      </c>
      <c r="C40" s="675" t="s">
        <v>2014</v>
      </c>
      <c r="D40" s="2309"/>
      <c r="E40" s="2309"/>
    </row>
    <row r="41" customFormat="false" ht="12.75" hidden="false" customHeight="true" outlineLevel="0" collapsed="false">
      <c r="A41" s="2308" t="s">
        <v>1808</v>
      </c>
      <c r="B41" s="675" t="s">
        <v>2007</v>
      </c>
      <c r="C41" s="675" t="s">
        <v>2015</v>
      </c>
      <c r="D41" s="2309"/>
      <c r="E41" s="2309"/>
    </row>
    <row r="42" customFormat="false" ht="12.75" hidden="false" customHeight="true" outlineLevel="0" collapsed="false">
      <c r="A42" s="2308" t="s">
        <v>1808</v>
      </c>
      <c r="B42" s="675" t="s">
        <v>2007</v>
      </c>
      <c r="C42" s="675" t="s">
        <v>2016</v>
      </c>
      <c r="D42" s="2309"/>
      <c r="E42" s="2309"/>
    </row>
    <row r="43" customFormat="false" ht="12.75" hidden="false" customHeight="true" outlineLevel="0" collapsed="false">
      <c r="A43" s="2308" t="s">
        <v>1808</v>
      </c>
      <c r="B43" s="675" t="s">
        <v>2007</v>
      </c>
      <c r="C43" s="675" t="s">
        <v>2017</v>
      </c>
      <c r="D43" s="2309"/>
      <c r="E43" s="2309"/>
    </row>
    <row r="44" customFormat="false" ht="12.75" hidden="false" customHeight="true" outlineLevel="0" collapsed="false">
      <c r="A44" s="2308" t="s">
        <v>1808</v>
      </c>
      <c r="B44" s="675" t="s">
        <v>2007</v>
      </c>
      <c r="C44" s="675" t="s">
        <v>2018</v>
      </c>
      <c r="D44" s="2309"/>
      <c r="E44" s="2309"/>
    </row>
    <row r="45" customFormat="false" ht="12.75" hidden="false" customHeight="true" outlineLevel="0" collapsed="false">
      <c r="A45" s="2308" t="s">
        <v>1808</v>
      </c>
      <c r="B45" s="675" t="s">
        <v>2007</v>
      </c>
      <c r="C45" s="675" t="s">
        <v>2019</v>
      </c>
      <c r="D45" s="2309"/>
      <c r="E45" s="2309"/>
    </row>
    <row r="46" customFormat="false" ht="12.75" hidden="false" customHeight="true" outlineLevel="0" collapsed="false">
      <c r="A46" s="2308" t="s">
        <v>1808</v>
      </c>
      <c r="B46" s="675" t="s">
        <v>2007</v>
      </c>
      <c r="C46" s="675" t="s">
        <v>828</v>
      </c>
      <c r="D46" s="2309"/>
      <c r="E46" s="2309"/>
    </row>
    <row r="47" customFormat="false" ht="12.75" hidden="false" customHeight="true" outlineLevel="0" collapsed="false">
      <c r="A47" s="2308" t="s">
        <v>1808</v>
      </c>
      <c r="B47" s="675" t="s">
        <v>2007</v>
      </c>
      <c r="C47" s="675" t="s">
        <v>28</v>
      </c>
      <c r="D47" s="2309"/>
      <c r="E47" s="2309"/>
    </row>
    <row r="48" customFormat="false" ht="12.75" hidden="false" customHeight="true" outlineLevel="0" collapsed="false">
      <c r="A48" s="2308" t="s">
        <v>1808</v>
      </c>
      <c r="B48" s="675" t="s">
        <v>1985</v>
      </c>
      <c r="C48" s="675" t="s">
        <v>2020</v>
      </c>
      <c r="D48" s="2309"/>
      <c r="E48" s="2309"/>
    </row>
    <row r="49" customFormat="false" ht="12.75" hidden="false" customHeight="true" outlineLevel="0" collapsed="false">
      <c r="A49" s="2308" t="s">
        <v>1808</v>
      </c>
      <c r="B49" s="675" t="s">
        <v>1985</v>
      </c>
      <c r="C49" s="675" t="s">
        <v>2021</v>
      </c>
      <c r="D49" s="2309"/>
      <c r="E49" s="2309"/>
    </row>
    <row r="50" customFormat="false" ht="12.75" hidden="false" customHeight="true" outlineLevel="0" collapsed="false">
      <c r="A50" s="2308" t="s">
        <v>1808</v>
      </c>
      <c r="B50" s="675" t="s">
        <v>1985</v>
      </c>
      <c r="C50" s="675" t="s">
        <v>2022</v>
      </c>
      <c r="D50" s="2309"/>
      <c r="E50" s="2309"/>
    </row>
    <row r="51" customFormat="false" ht="12.75" hidden="false" customHeight="true" outlineLevel="0" collapsed="false">
      <c r="A51" s="2308" t="s">
        <v>1808</v>
      </c>
      <c r="B51" s="675" t="s">
        <v>1985</v>
      </c>
      <c r="C51" s="675" t="s">
        <v>2023</v>
      </c>
      <c r="D51" s="2309"/>
      <c r="E51" s="2309"/>
    </row>
    <row r="52" customFormat="false" ht="12.75" hidden="false" customHeight="true" outlineLevel="0" collapsed="false">
      <c r="A52" s="2308" t="s">
        <v>1808</v>
      </c>
      <c r="B52" s="675" t="s">
        <v>1985</v>
      </c>
      <c r="C52" s="675" t="s">
        <v>2024</v>
      </c>
      <c r="D52" s="2309"/>
      <c r="E52" s="2309"/>
    </row>
    <row r="53" customFormat="false" ht="12.75" hidden="false" customHeight="true" outlineLevel="0" collapsed="false">
      <c r="A53" s="2308" t="s">
        <v>1808</v>
      </c>
      <c r="B53" s="675" t="s">
        <v>1985</v>
      </c>
      <c r="C53" s="675" t="s">
        <v>2025</v>
      </c>
      <c r="D53" s="2309"/>
      <c r="E53" s="2309"/>
    </row>
    <row r="54" customFormat="false" ht="12.75" hidden="false" customHeight="true" outlineLevel="0" collapsed="false">
      <c r="A54" s="2308" t="s">
        <v>1808</v>
      </c>
      <c r="B54" s="675" t="s">
        <v>1985</v>
      </c>
      <c r="C54" s="675" t="s">
        <v>2026</v>
      </c>
      <c r="D54" s="2309"/>
      <c r="E54" s="2309"/>
    </row>
    <row r="55" customFormat="false" ht="12.75" hidden="false" customHeight="true" outlineLevel="0" collapsed="false">
      <c r="A55" s="2308" t="s">
        <v>1808</v>
      </c>
      <c r="B55" s="675" t="s">
        <v>1985</v>
      </c>
      <c r="C55" s="675" t="s">
        <v>2027</v>
      </c>
      <c r="D55" s="2309"/>
      <c r="E55" s="2309"/>
    </row>
    <row r="56" customFormat="false" ht="12.75" hidden="false" customHeight="true" outlineLevel="0" collapsed="false">
      <c r="A56" s="2308" t="s">
        <v>1808</v>
      </c>
      <c r="B56" s="675" t="s">
        <v>1985</v>
      </c>
      <c r="C56" s="675" t="s">
        <v>2028</v>
      </c>
      <c r="D56" s="2309"/>
      <c r="E56" s="2309"/>
    </row>
    <row r="57" customFormat="false" ht="12.75" hidden="false" customHeight="true" outlineLevel="0" collapsed="false">
      <c r="A57" s="2308" t="s">
        <v>1808</v>
      </c>
      <c r="B57" s="675" t="s">
        <v>1985</v>
      </c>
      <c r="C57" s="675" t="s">
        <v>2029</v>
      </c>
      <c r="D57" s="2309"/>
      <c r="E57" s="2309"/>
    </row>
    <row r="58" customFormat="false" ht="12.75" hidden="false" customHeight="true" outlineLevel="0" collapsed="false">
      <c r="A58" s="2308" t="s">
        <v>1808</v>
      </c>
      <c r="B58" s="675" t="s">
        <v>1985</v>
      </c>
      <c r="C58" s="675" t="s">
        <v>2030</v>
      </c>
      <c r="D58" s="2309"/>
      <c r="E58" s="2309"/>
    </row>
    <row r="59" customFormat="false" ht="12.75" hidden="false" customHeight="true" outlineLevel="0" collapsed="false">
      <c r="A59" s="2308" t="s">
        <v>1808</v>
      </c>
      <c r="B59" s="675" t="s">
        <v>1985</v>
      </c>
      <c r="C59" s="675" t="s">
        <v>2031</v>
      </c>
      <c r="D59" s="2309"/>
      <c r="E59" s="2309"/>
    </row>
    <row r="60" customFormat="false" ht="12.75" hidden="false" customHeight="true" outlineLevel="0" collapsed="false">
      <c r="A60" s="2308" t="s">
        <v>1808</v>
      </c>
      <c r="B60" s="675" t="s">
        <v>2032</v>
      </c>
      <c r="C60" s="675" t="s">
        <v>2033</v>
      </c>
      <c r="D60" s="2309"/>
      <c r="E60" s="2309"/>
    </row>
    <row r="61" customFormat="false" ht="12.75" hidden="false" customHeight="true" outlineLevel="0" collapsed="false">
      <c r="A61" s="2308" t="s">
        <v>1808</v>
      </c>
      <c r="B61" s="675" t="s">
        <v>2032</v>
      </c>
      <c r="C61" s="675" t="s">
        <v>2033</v>
      </c>
      <c r="D61" s="2309"/>
      <c r="E61" s="2309"/>
    </row>
    <row r="62" customFormat="false" ht="12.75" hidden="false" customHeight="true" outlineLevel="0" collapsed="false">
      <c r="A62" s="2308" t="s">
        <v>1808</v>
      </c>
      <c r="B62" s="675" t="s">
        <v>2032</v>
      </c>
      <c r="C62" s="675" t="s">
        <v>2034</v>
      </c>
      <c r="D62" s="2309"/>
      <c r="E62" s="2309"/>
    </row>
    <row r="63" customFormat="false" ht="12.75" hidden="false" customHeight="true" outlineLevel="0" collapsed="false">
      <c r="A63" s="2308" t="s">
        <v>1808</v>
      </c>
      <c r="B63" s="675" t="s">
        <v>2032</v>
      </c>
      <c r="C63" s="675" t="s">
        <v>2034</v>
      </c>
      <c r="D63" s="2309"/>
      <c r="E63" s="2309"/>
    </row>
    <row r="64" customFormat="false" ht="12.75" hidden="false" customHeight="true" outlineLevel="0" collapsed="false">
      <c r="A64" s="2308" t="s">
        <v>1808</v>
      </c>
      <c r="B64" s="675" t="s">
        <v>2032</v>
      </c>
      <c r="C64" s="675" t="s">
        <v>2035</v>
      </c>
      <c r="D64" s="2309" t="s">
        <v>2036</v>
      </c>
      <c r="E64" s="2309"/>
    </row>
    <row r="65" customFormat="false" ht="12.75" hidden="false" customHeight="true" outlineLevel="0" collapsed="false">
      <c r="A65" s="2308" t="s">
        <v>1808</v>
      </c>
      <c r="B65" s="675" t="s">
        <v>2032</v>
      </c>
      <c r="C65" s="675" t="s">
        <v>2035</v>
      </c>
      <c r="D65" s="2309" t="s">
        <v>2037</v>
      </c>
      <c r="E65" s="2309"/>
    </row>
    <row r="66" customFormat="false" ht="12.75" hidden="false" customHeight="true" outlineLevel="0" collapsed="false">
      <c r="A66" s="2308" t="s">
        <v>1808</v>
      </c>
      <c r="B66" s="675" t="s">
        <v>2032</v>
      </c>
      <c r="C66" s="675" t="s">
        <v>2035</v>
      </c>
      <c r="D66" s="2309"/>
      <c r="E66" s="2309"/>
    </row>
    <row r="67" customFormat="false" ht="12.75" hidden="false" customHeight="true" outlineLevel="0" collapsed="false">
      <c r="A67" s="2308" t="s">
        <v>1808</v>
      </c>
      <c r="B67" s="675" t="s">
        <v>2032</v>
      </c>
      <c r="C67" s="675" t="s">
        <v>2035</v>
      </c>
      <c r="D67" s="2309"/>
      <c r="E67" s="2309"/>
    </row>
    <row r="68" customFormat="false" ht="12.75" hidden="false" customHeight="true" outlineLevel="0" collapsed="false">
      <c r="A68" s="2308" t="s">
        <v>1808</v>
      </c>
      <c r="B68" s="675" t="s">
        <v>2032</v>
      </c>
      <c r="C68" s="675" t="s">
        <v>2035</v>
      </c>
      <c r="D68" s="2309"/>
      <c r="E68" s="2309"/>
    </row>
    <row r="69" customFormat="false" ht="12.75" hidden="false" customHeight="true" outlineLevel="0" collapsed="false">
      <c r="A69" s="2308" t="s">
        <v>1808</v>
      </c>
      <c r="B69" s="675" t="s">
        <v>2032</v>
      </c>
      <c r="C69" s="675" t="s">
        <v>2035</v>
      </c>
      <c r="D69" s="2309"/>
      <c r="E69" s="2309"/>
    </row>
    <row r="70" customFormat="false" ht="12.75" hidden="false" customHeight="true" outlineLevel="0" collapsed="false">
      <c r="A70" s="2308" t="s">
        <v>1801</v>
      </c>
      <c r="B70" s="675" t="s">
        <v>1986</v>
      </c>
      <c r="C70" s="675" t="s">
        <v>2038</v>
      </c>
      <c r="D70" s="2309"/>
      <c r="E70" s="2309"/>
    </row>
    <row r="71" customFormat="false" ht="12.75" hidden="false" customHeight="true" outlineLevel="0" collapsed="false">
      <c r="A71" s="2308" t="s">
        <v>1801</v>
      </c>
      <c r="B71" s="675" t="s">
        <v>1986</v>
      </c>
      <c r="C71" s="675" t="s">
        <v>2039</v>
      </c>
      <c r="D71" s="2309" t="s">
        <v>2040</v>
      </c>
      <c r="E71" s="2309"/>
    </row>
    <row r="72" customFormat="false" ht="12.75" hidden="false" customHeight="true" outlineLevel="0" collapsed="false">
      <c r="A72" s="2308" t="s">
        <v>1801</v>
      </c>
      <c r="B72" s="675" t="s">
        <v>1986</v>
      </c>
      <c r="C72" s="675" t="s">
        <v>2041</v>
      </c>
      <c r="D72" s="2309"/>
      <c r="E72" s="2309"/>
    </row>
    <row r="73" customFormat="false" ht="12.75" hidden="false" customHeight="true" outlineLevel="0" collapsed="false">
      <c r="A73" s="2308" t="s">
        <v>1801</v>
      </c>
      <c r="B73" s="675" t="s">
        <v>1986</v>
      </c>
      <c r="C73" s="675" t="s">
        <v>2042</v>
      </c>
      <c r="D73" s="2309"/>
      <c r="E73" s="2309"/>
    </row>
    <row r="74" customFormat="false" ht="12.75" hidden="false" customHeight="true" outlineLevel="0" collapsed="false">
      <c r="A74" s="2308" t="s">
        <v>1801</v>
      </c>
      <c r="B74" s="675" t="s">
        <v>1986</v>
      </c>
      <c r="C74" s="675" t="s">
        <v>2043</v>
      </c>
      <c r="D74" s="2309" t="s">
        <v>2044</v>
      </c>
      <c r="E74" s="2309"/>
    </row>
    <row r="75" customFormat="false" ht="12.75" hidden="false" customHeight="true" outlineLevel="0" collapsed="false">
      <c r="A75" s="2308" t="s">
        <v>1801</v>
      </c>
      <c r="B75" s="675" t="s">
        <v>1986</v>
      </c>
      <c r="C75" s="675" t="s">
        <v>1987</v>
      </c>
      <c r="D75" s="2309"/>
      <c r="E75" s="2309"/>
    </row>
    <row r="76" customFormat="false" ht="12.75" hidden="false" customHeight="true" outlineLevel="0" collapsed="false">
      <c r="A76" s="2308" t="s">
        <v>1801</v>
      </c>
      <c r="B76" s="675" t="s">
        <v>1986</v>
      </c>
      <c r="C76" s="675" t="s">
        <v>1988</v>
      </c>
      <c r="D76" s="2309"/>
      <c r="E76" s="2309"/>
    </row>
    <row r="77" customFormat="false" ht="12.75" hidden="false" customHeight="true" outlineLevel="0" collapsed="false">
      <c r="A77" s="2308" t="s">
        <v>1801</v>
      </c>
      <c r="B77" s="675" t="s">
        <v>1986</v>
      </c>
      <c r="C77" s="675" t="s">
        <v>1989</v>
      </c>
      <c r="D77" s="2309"/>
      <c r="E77" s="2309"/>
    </row>
    <row r="78" customFormat="false" ht="12.75" hidden="false" customHeight="true" outlineLevel="0" collapsed="false">
      <c r="A78" s="2308" t="s">
        <v>1801</v>
      </c>
      <c r="B78" s="675" t="s">
        <v>1986</v>
      </c>
      <c r="C78" s="675" t="s">
        <v>1990</v>
      </c>
      <c r="D78" s="2309" t="s">
        <v>1991</v>
      </c>
      <c r="E78" s="2309"/>
    </row>
    <row r="79" customFormat="false" ht="12.75" hidden="false" customHeight="true" outlineLevel="0" collapsed="false">
      <c r="A79" s="2308" t="s">
        <v>1801</v>
      </c>
      <c r="B79" s="675" t="s">
        <v>1986</v>
      </c>
      <c r="C79" s="675" t="s">
        <v>1993</v>
      </c>
      <c r="D79" s="2309" t="s">
        <v>1991</v>
      </c>
      <c r="E79" s="2309"/>
    </row>
    <row r="80" customFormat="false" ht="12.75" hidden="false" customHeight="true" outlineLevel="0" collapsed="false">
      <c r="A80" s="2308" t="s">
        <v>1801</v>
      </c>
      <c r="B80" s="675" t="s">
        <v>1986</v>
      </c>
      <c r="C80" s="675" t="s">
        <v>1995</v>
      </c>
      <c r="D80" s="2309"/>
      <c r="E80" s="2309"/>
    </row>
    <row r="81" customFormat="false" ht="12.75" hidden="false" customHeight="true" outlineLevel="0" collapsed="false">
      <c r="A81" s="2308" t="s">
        <v>1801</v>
      </c>
      <c r="B81" s="675" t="s">
        <v>1986</v>
      </c>
      <c r="C81" s="675" t="s">
        <v>65</v>
      </c>
      <c r="D81" s="2309"/>
      <c r="E81" s="2309"/>
    </row>
    <row r="82" customFormat="false" ht="12.75" hidden="false" customHeight="true" outlineLevel="0" collapsed="false">
      <c r="A82" s="2308" t="s">
        <v>1801</v>
      </c>
      <c r="B82" s="675" t="s">
        <v>1996</v>
      </c>
      <c r="C82" s="675" t="s">
        <v>2045</v>
      </c>
      <c r="D82" s="2309"/>
      <c r="E82" s="2309"/>
    </row>
    <row r="83" customFormat="false" ht="12.75" hidden="false" customHeight="true" outlineLevel="0" collapsed="false">
      <c r="A83" s="2308" t="s">
        <v>1801</v>
      </c>
      <c r="B83" s="675" t="s">
        <v>1996</v>
      </c>
      <c r="C83" s="675" t="s">
        <v>2046</v>
      </c>
      <c r="D83" s="2309" t="s">
        <v>2047</v>
      </c>
      <c r="E83" s="2309"/>
    </row>
    <row r="84" customFormat="false" ht="12.75" hidden="false" customHeight="true" outlineLevel="0" collapsed="false">
      <c r="A84" s="2308" t="s">
        <v>1801</v>
      </c>
      <c r="B84" s="675" t="s">
        <v>1996</v>
      </c>
      <c r="C84" s="675" t="s">
        <v>2048</v>
      </c>
      <c r="D84" s="2309" t="s">
        <v>2047</v>
      </c>
      <c r="E84" s="2309"/>
    </row>
    <row r="85" customFormat="false" ht="12.75" hidden="false" customHeight="true" outlineLevel="0" collapsed="false">
      <c r="A85" s="2308" t="s">
        <v>1801</v>
      </c>
      <c r="B85" s="675" t="s">
        <v>1996</v>
      </c>
      <c r="C85" s="675" t="s">
        <v>1999</v>
      </c>
      <c r="D85" s="2309"/>
      <c r="E85" s="2309"/>
    </row>
    <row r="86" customFormat="false" ht="12.75" hidden="false" customHeight="true" outlineLevel="0" collapsed="false">
      <c r="A86" s="2308" t="s">
        <v>1801</v>
      </c>
      <c r="B86" s="675" t="s">
        <v>1996</v>
      </c>
      <c r="C86" s="675" t="s">
        <v>2000</v>
      </c>
      <c r="D86" s="2309"/>
      <c r="E86" s="2309"/>
    </row>
    <row r="87" customFormat="false" ht="12.75" hidden="false" customHeight="true" outlineLevel="0" collapsed="false">
      <c r="A87" s="2308" t="s">
        <v>1801</v>
      </c>
      <c r="B87" s="675" t="s">
        <v>1996</v>
      </c>
      <c r="C87" s="675" t="s">
        <v>2049</v>
      </c>
      <c r="D87" s="2309"/>
      <c r="E87" s="2309"/>
    </row>
    <row r="88" customFormat="false" ht="12.75" hidden="false" customHeight="true" outlineLevel="0" collapsed="false">
      <c r="A88" s="2308" t="s">
        <v>1801</v>
      </c>
      <c r="B88" s="675" t="s">
        <v>2050</v>
      </c>
      <c r="C88" s="675" t="s">
        <v>2051</v>
      </c>
      <c r="D88" s="2309"/>
      <c r="E88" s="2309"/>
    </row>
    <row r="89" customFormat="false" ht="12.75" hidden="false" customHeight="true" outlineLevel="0" collapsed="false">
      <c r="A89" s="2308" t="s">
        <v>1801</v>
      </c>
      <c r="B89" s="675" t="s">
        <v>2050</v>
      </c>
      <c r="C89" s="675" t="s">
        <v>2052</v>
      </c>
      <c r="D89" s="2309"/>
      <c r="E89" s="2309"/>
    </row>
    <row r="90" customFormat="false" ht="12.75" hidden="false" customHeight="true" outlineLevel="0" collapsed="false">
      <c r="A90" s="2308" t="s">
        <v>1801</v>
      </c>
      <c r="B90" s="675" t="s">
        <v>2050</v>
      </c>
      <c r="C90" s="675" t="s">
        <v>2053</v>
      </c>
      <c r="D90" s="2309"/>
      <c r="E90" s="2309"/>
    </row>
    <row r="91" customFormat="false" ht="12.75" hidden="false" customHeight="true" outlineLevel="0" collapsed="false">
      <c r="A91" s="2308" t="s">
        <v>1801</v>
      </c>
      <c r="B91" s="675" t="s">
        <v>2050</v>
      </c>
      <c r="C91" s="675" t="s">
        <v>2054</v>
      </c>
      <c r="D91" s="2309"/>
      <c r="E91" s="2309"/>
    </row>
    <row r="92" customFormat="false" ht="12.75" hidden="false" customHeight="true" outlineLevel="0" collapsed="false">
      <c r="A92" s="2308" t="s">
        <v>1801</v>
      </c>
      <c r="B92" s="675" t="s">
        <v>2050</v>
      </c>
      <c r="C92" s="675" t="s">
        <v>760</v>
      </c>
      <c r="D92" s="2309"/>
      <c r="E92" s="2309"/>
    </row>
    <row r="93" customFormat="false" ht="12.75" hidden="false" customHeight="true" outlineLevel="0" collapsed="false">
      <c r="A93" s="2308" t="s">
        <v>1801</v>
      </c>
      <c r="B93" s="675" t="s">
        <v>2050</v>
      </c>
      <c r="C93" s="675" t="s">
        <v>761</v>
      </c>
      <c r="D93" s="2309"/>
      <c r="E93" s="2309"/>
    </row>
    <row r="94" customFormat="false" ht="12.75" hidden="false" customHeight="true" outlineLevel="0" collapsed="false">
      <c r="A94" s="2308" t="s">
        <v>1801</v>
      </c>
      <c r="B94" s="675" t="s">
        <v>2050</v>
      </c>
      <c r="C94" s="675" t="s">
        <v>28</v>
      </c>
      <c r="D94" s="2309"/>
      <c r="E94" s="2309"/>
    </row>
    <row r="95" customFormat="false" ht="12.75" hidden="false" customHeight="true" outlineLevel="0" collapsed="false">
      <c r="A95" s="2308" t="s">
        <v>1801</v>
      </c>
      <c r="B95" s="675" t="s">
        <v>2050</v>
      </c>
      <c r="C95" s="675" t="s">
        <v>762</v>
      </c>
      <c r="D95" s="2309"/>
      <c r="E95" s="2309"/>
    </row>
    <row r="96" customFormat="false" ht="12.75" hidden="false" customHeight="true" outlineLevel="0" collapsed="false">
      <c r="A96" s="2308" t="s">
        <v>1801</v>
      </c>
      <c r="B96" s="675" t="s">
        <v>2050</v>
      </c>
      <c r="C96" s="675" t="s">
        <v>763</v>
      </c>
      <c r="D96" s="2309"/>
      <c r="E96" s="2309"/>
    </row>
    <row r="97" customFormat="false" ht="12.75" hidden="false" customHeight="true" outlineLevel="0" collapsed="false">
      <c r="A97" s="2308" t="s">
        <v>1801</v>
      </c>
      <c r="B97" s="675" t="s">
        <v>2050</v>
      </c>
      <c r="C97" s="675" t="s">
        <v>764</v>
      </c>
      <c r="D97" s="2309"/>
      <c r="E97" s="2309"/>
    </row>
    <row r="98" customFormat="false" ht="12.75" hidden="false" customHeight="true" outlineLevel="0" collapsed="false">
      <c r="A98" s="2308" t="s">
        <v>1801</v>
      </c>
      <c r="B98" s="675" t="s">
        <v>2050</v>
      </c>
      <c r="C98" s="675" t="s">
        <v>765</v>
      </c>
      <c r="D98" s="2309"/>
      <c r="E98" s="2309"/>
    </row>
    <row r="99" customFormat="false" ht="12.75" hidden="false" customHeight="true" outlineLevel="0" collapsed="false">
      <c r="A99" s="2308" t="s">
        <v>1801</v>
      </c>
      <c r="B99" s="675" t="s">
        <v>2050</v>
      </c>
      <c r="C99" s="675" t="s">
        <v>766</v>
      </c>
      <c r="D99" s="2309"/>
      <c r="E99" s="2309"/>
    </row>
    <row r="100" customFormat="false" ht="12.75" hidden="false" customHeight="true" outlineLevel="0" collapsed="false">
      <c r="A100" s="2308" t="s">
        <v>1801</v>
      </c>
      <c r="B100" s="675" t="s">
        <v>1985</v>
      </c>
      <c r="C100" s="675" t="s">
        <v>2020</v>
      </c>
      <c r="D100" s="2309"/>
      <c r="E100" s="2309"/>
    </row>
    <row r="101" customFormat="false" ht="12.75" hidden="false" customHeight="true" outlineLevel="0" collapsed="false">
      <c r="A101" s="2308" t="s">
        <v>1801</v>
      </c>
      <c r="B101" s="675" t="s">
        <v>1985</v>
      </c>
      <c r="C101" s="675" t="s">
        <v>2021</v>
      </c>
      <c r="D101" s="2309"/>
      <c r="E101" s="2309"/>
    </row>
    <row r="102" customFormat="false" ht="12.75" hidden="false" customHeight="true" outlineLevel="0" collapsed="false">
      <c r="A102" s="2308" t="s">
        <v>1801</v>
      </c>
      <c r="B102" s="675" t="s">
        <v>1985</v>
      </c>
      <c r="C102" s="675" t="s">
        <v>2022</v>
      </c>
      <c r="D102" s="2309"/>
      <c r="E102" s="2309"/>
    </row>
    <row r="103" customFormat="false" ht="12.75" hidden="false" customHeight="true" outlineLevel="0" collapsed="false">
      <c r="A103" s="2308" t="s">
        <v>1801</v>
      </c>
      <c r="B103" s="675" t="s">
        <v>1985</v>
      </c>
      <c r="C103" s="675" t="s">
        <v>2023</v>
      </c>
      <c r="D103" s="2309"/>
      <c r="E103" s="2309"/>
    </row>
    <row r="104" customFormat="false" ht="12.75" hidden="false" customHeight="true" outlineLevel="0" collapsed="false">
      <c r="A104" s="2308" t="s">
        <v>1801</v>
      </c>
      <c r="B104" s="675" t="s">
        <v>1985</v>
      </c>
      <c r="C104" s="675" t="s">
        <v>2024</v>
      </c>
      <c r="D104" s="2309"/>
      <c r="E104" s="2309"/>
    </row>
    <row r="105" customFormat="false" ht="12.75" hidden="false" customHeight="true" outlineLevel="0" collapsed="false">
      <c r="A105" s="2308" t="s">
        <v>1801</v>
      </c>
      <c r="B105" s="675" t="s">
        <v>1985</v>
      </c>
      <c r="C105" s="675" t="s">
        <v>2025</v>
      </c>
      <c r="D105" s="2309"/>
      <c r="E105" s="2309"/>
    </row>
    <row r="106" customFormat="false" ht="12.75" hidden="false" customHeight="true" outlineLevel="0" collapsed="false">
      <c r="A106" s="2308" t="s">
        <v>1801</v>
      </c>
      <c r="B106" s="675" t="s">
        <v>1985</v>
      </c>
      <c r="C106" s="675" t="s">
        <v>2026</v>
      </c>
      <c r="D106" s="2309"/>
      <c r="E106" s="2309"/>
    </row>
    <row r="107" customFormat="false" ht="12.75" hidden="false" customHeight="true" outlineLevel="0" collapsed="false">
      <c r="A107" s="2308" t="s">
        <v>1801</v>
      </c>
      <c r="B107" s="675" t="s">
        <v>1985</v>
      </c>
      <c r="C107" s="675" t="s">
        <v>2027</v>
      </c>
      <c r="D107" s="2309"/>
      <c r="E107" s="2309"/>
    </row>
    <row r="108" customFormat="false" ht="12.75" hidden="false" customHeight="true" outlineLevel="0" collapsed="false">
      <c r="A108" s="2308" t="s">
        <v>1801</v>
      </c>
      <c r="B108" s="675" t="s">
        <v>1985</v>
      </c>
      <c r="C108" s="675" t="s">
        <v>2028</v>
      </c>
      <c r="D108" s="2309"/>
      <c r="E108" s="2309"/>
    </row>
    <row r="109" customFormat="false" ht="12.75" hidden="false" customHeight="true" outlineLevel="0" collapsed="false">
      <c r="A109" s="2308" t="s">
        <v>1801</v>
      </c>
      <c r="B109" s="675" t="s">
        <v>1985</v>
      </c>
      <c r="C109" s="675" t="s">
        <v>2029</v>
      </c>
      <c r="D109" s="2309"/>
      <c r="E109" s="2309"/>
    </row>
    <row r="110" customFormat="false" ht="12.75" hidden="false" customHeight="true" outlineLevel="0" collapsed="false">
      <c r="A110" s="2308" t="s">
        <v>1801</v>
      </c>
      <c r="B110" s="675" t="s">
        <v>1985</v>
      </c>
      <c r="C110" s="675" t="s">
        <v>2030</v>
      </c>
      <c r="D110" s="2309"/>
      <c r="E110" s="2309"/>
    </row>
    <row r="111" customFormat="false" ht="12.75" hidden="false" customHeight="true" outlineLevel="0" collapsed="false">
      <c r="A111" s="2308" t="s">
        <v>1801</v>
      </c>
      <c r="B111" s="675" t="s">
        <v>2032</v>
      </c>
      <c r="C111" s="675" t="s">
        <v>2055</v>
      </c>
      <c r="D111" s="2309" t="e">
        <f aca="false"/>
        <v>#VALUE!</v>
      </c>
      <c r="E111" s="2309"/>
    </row>
    <row r="112" customFormat="false" ht="12.75" hidden="false" customHeight="true" outlineLevel="0" collapsed="false">
      <c r="A112" s="2308" t="s">
        <v>1801</v>
      </c>
      <c r="B112" s="675" t="s">
        <v>2032</v>
      </c>
      <c r="C112" s="675" t="s">
        <v>2033</v>
      </c>
      <c r="D112" s="2309"/>
      <c r="E112" s="2309"/>
    </row>
    <row r="113" customFormat="false" ht="12.75" hidden="false" customHeight="true" outlineLevel="0" collapsed="false">
      <c r="A113" s="2308" t="s">
        <v>1801</v>
      </c>
      <c r="B113" s="675" t="s">
        <v>2032</v>
      </c>
      <c r="C113" s="675" t="s">
        <v>2034</v>
      </c>
      <c r="D113" s="2309"/>
      <c r="E113" s="2309"/>
    </row>
    <row r="114" customFormat="false" ht="12.75" hidden="false" customHeight="true" outlineLevel="0" collapsed="false">
      <c r="A114" s="2308" t="s">
        <v>1801</v>
      </c>
      <c r="B114" s="675" t="s">
        <v>2032</v>
      </c>
      <c r="C114" s="675" t="s">
        <v>1509</v>
      </c>
      <c r="D114" s="2309" t="s">
        <v>2056</v>
      </c>
      <c r="E114" s="2309"/>
    </row>
    <row r="115" customFormat="false" ht="12.75" hidden="false" customHeight="true" outlineLevel="0" collapsed="false">
      <c r="A115" s="2308" t="s">
        <v>681</v>
      </c>
      <c r="B115" s="675" t="s">
        <v>1996</v>
      </c>
      <c r="C115" s="675" t="s">
        <v>509</v>
      </c>
      <c r="D115" s="2309"/>
      <c r="E115" s="2309"/>
    </row>
    <row r="116" customFormat="false" ht="12.75" hidden="false" customHeight="true" outlineLevel="0" collapsed="false">
      <c r="A116" s="2308" t="s">
        <v>1927</v>
      </c>
      <c r="B116" s="675" t="s">
        <v>1986</v>
      </c>
      <c r="C116" s="675" t="s">
        <v>2057</v>
      </c>
      <c r="D116" s="2309"/>
      <c r="E116" s="2309"/>
    </row>
    <row r="117" customFormat="false" ht="12.75" hidden="false" customHeight="true" outlineLevel="0" collapsed="false">
      <c r="A117" s="2308" t="s">
        <v>1927</v>
      </c>
      <c r="B117" s="675" t="s">
        <v>1986</v>
      </c>
      <c r="C117" s="675" t="s">
        <v>2058</v>
      </c>
      <c r="D117" s="2309"/>
      <c r="E117" s="2309"/>
    </row>
    <row r="118" customFormat="false" ht="12.75" hidden="false" customHeight="true" outlineLevel="0" collapsed="false">
      <c r="A118" s="2308" t="s">
        <v>1927</v>
      </c>
      <c r="B118" s="675" t="s">
        <v>1986</v>
      </c>
      <c r="C118" s="675" t="s">
        <v>1990</v>
      </c>
      <c r="D118" s="2309" t="s">
        <v>1991</v>
      </c>
      <c r="E118" s="2309"/>
    </row>
    <row r="119" customFormat="false" ht="12.75" hidden="false" customHeight="true" outlineLevel="0" collapsed="false">
      <c r="A119" s="2308" t="s">
        <v>1927</v>
      </c>
      <c r="B119" s="675" t="s">
        <v>1986</v>
      </c>
      <c r="C119" s="675" t="s">
        <v>1990</v>
      </c>
      <c r="D119" s="2309" t="s">
        <v>2059</v>
      </c>
      <c r="E119" s="2309"/>
    </row>
    <row r="120" customFormat="false" ht="12.75" hidden="false" customHeight="true" outlineLevel="0" collapsed="false">
      <c r="A120" s="2308" t="s">
        <v>1927</v>
      </c>
      <c r="B120" s="675" t="s">
        <v>1986</v>
      </c>
      <c r="C120" s="675" t="s">
        <v>1993</v>
      </c>
      <c r="D120" s="2309" t="s">
        <v>1991</v>
      </c>
      <c r="E120" s="2309"/>
    </row>
    <row r="121" customFormat="false" ht="12.75" hidden="false" customHeight="true" outlineLevel="0" collapsed="false">
      <c r="A121" s="2308" t="s">
        <v>1927</v>
      </c>
      <c r="B121" s="675" t="s">
        <v>1986</v>
      </c>
      <c r="C121" s="675" t="s">
        <v>1993</v>
      </c>
      <c r="D121" s="2309" t="s">
        <v>2060</v>
      </c>
      <c r="E121" s="2309"/>
    </row>
    <row r="122" customFormat="false" ht="12.75" hidden="false" customHeight="true" outlineLevel="0" collapsed="false">
      <c r="A122" s="2308" t="s">
        <v>1927</v>
      </c>
      <c r="B122" s="675" t="s">
        <v>1986</v>
      </c>
      <c r="C122" s="675" t="s">
        <v>1995</v>
      </c>
      <c r="D122" s="2309"/>
      <c r="E122" s="2309"/>
    </row>
    <row r="123" customFormat="false" ht="12.75" hidden="false" customHeight="true" outlineLevel="0" collapsed="false">
      <c r="A123" s="2308" t="s">
        <v>1927</v>
      </c>
      <c r="B123" s="675" t="s">
        <v>1986</v>
      </c>
      <c r="C123" s="675" t="s">
        <v>65</v>
      </c>
      <c r="D123" s="2309"/>
      <c r="E123" s="2309"/>
    </row>
    <row r="124" customFormat="false" ht="12.75" hidden="false" customHeight="true" outlineLevel="0" collapsed="false">
      <c r="A124" s="2308" t="s">
        <v>1927</v>
      </c>
      <c r="B124" s="675" t="s">
        <v>1986</v>
      </c>
      <c r="C124" s="675" t="s">
        <v>28</v>
      </c>
      <c r="D124" s="2309" t="s">
        <v>2061</v>
      </c>
      <c r="E124" s="2309"/>
    </row>
    <row r="125" customFormat="false" ht="12.75" hidden="false" customHeight="true" outlineLevel="0" collapsed="false">
      <c r="A125" s="2308" t="s">
        <v>1927</v>
      </c>
      <c r="B125" s="675" t="s">
        <v>1996</v>
      </c>
      <c r="C125" s="675" t="s">
        <v>2062</v>
      </c>
      <c r="D125" s="2309"/>
      <c r="E125" s="2309"/>
    </row>
    <row r="126" customFormat="false" ht="12.75" hidden="false" customHeight="true" outlineLevel="0" collapsed="false">
      <c r="A126" s="2308" t="s">
        <v>1927</v>
      </c>
      <c r="B126" s="675" t="s">
        <v>1996</v>
      </c>
      <c r="C126" s="675" t="s">
        <v>1997</v>
      </c>
      <c r="D126" s="2309"/>
      <c r="E126" s="2309"/>
    </row>
    <row r="127" customFormat="false" ht="12.75" hidden="false" customHeight="true" outlineLevel="0" collapsed="false">
      <c r="A127" s="2308" t="s">
        <v>1927</v>
      </c>
      <c r="B127" s="675" t="s">
        <v>1996</v>
      </c>
      <c r="C127" s="675" t="s">
        <v>464</v>
      </c>
      <c r="D127" s="2309"/>
      <c r="E127" s="2309"/>
    </row>
    <row r="128" customFormat="false" ht="12.75" hidden="false" customHeight="true" outlineLevel="0" collapsed="false">
      <c r="A128" s="2308" t="s">
        <v>1927</v>
      </c>
      <c r="B128" s="675" t="s">
        <v>1996</v>
      </c>
      <c r="C128" s="675" t="s">
        <v>28</v>
      </c>
      <c r="D128" s="2309"/>
      <c r="E128" s="2309"/>
    </row>
    <row r="129" customFormat="false" ht="12.75" hidden="false" customHeight="true" outlineLevel="0" collapsed="false">
      <c r="A129" s="2308" t="s">
        <v>1927</v>
      </c>
      <c r="B129" s="675" t="s">
        <v>2050</v>
      </c>
      <c r="C129" s="675" t="s">
        <v>2050</v>
      </c>
      <c r="D129" s="2309"/>
      <c r="E129" s="2309"/>
    </row>
    <row r="130" customFormat="false" ht="12.75" hidden="false" customHeight="true" outlineLevel="0" collapsed="false">
      <c r="A130" s="2308" t="s">
        <v>1927</v>
      </c>
      <c r="B130" s="675" t="s">
        <v>2050</v>
      </c>
      <c r="C130" s="675" t="s">
        <v>2052</v>
      </c>
      <c r="D130" s="2309"/>
      <c r="E130" s="2309"/>
    </row>
    <row r="131" customFormat="false" ht="12.75" hidden="false" customHeight="true" outlineLevel="0" collapsed="false">
      <c r="A131" s="2308" t="s">
        <v>1927</v>
      </c>
      <c r="B131" s="675" t="s">
        <v>2050</v>
      </c>
      <c r="C131" s="675" t="s">
        <v>2054</v>
      </c>
      <c r="D131" s="2309"/>
      <c r="E131" s="2309"/>
    </row>
    <row r="132" customFormat="false" ht="12.75" hidden="false" customHeight="true" outlineLevel="0" collapsed="false">
      <c r="A132" s="2308" t="s">
        <v>1927</v>
      </c>
      <c r="B132" s="675" t="s">
        <v>2050</v>
      </c>
      <c r="C132" s="675" t="s">
        <v>2063</v>
      </c>
      <c r="D132" s="2309" t="s">
        <v>2064</v>
      </c>
      <c r="E132" s="2309"/>
    </row>
    <row r="133" customFormat="false" ht="12.75" hidden="false" customHeight="true" outlineLevel="0" collapsed="false">
      <c r="A133" s="2308" t="s">
        <v>1927</v>
      </c>
      <c r="B133" s="675" t="s">
        <v>2050</v>
      </c>
      <c r="C133" s="675" t="s">
        <v>2065</v>
      </c>
      <c r="D133" s="2309"/>
      <c r="E133" s="2309"/>
    </row>
    <row r="134" customFormat="false" ht="12.75" hidden="false" customHeight="true" outlineLevel="0" collapsed="false">
      <c r="A134" s="2308" t="s">
        <v>1927</v>
      </c>
      <c r="B134" s="675" t="s">
        <v>2050</v>
      </c>
      <c r="C134" s="675" t="s">
        <v>2066</v>
      </c>
      <c r="D134" s="2309"/>
      <c r="E134" s="2309"/>
    </row>
    <row r="135" customFormat="false" ht="12.75" hidden="false" customHeight="true" outlineLevel="0" collapsed="false">
      <c r="A135" s="2308" t="s">
        <v>1927</v>
      </c>
      <c r="B135" s="675" t="s">
        <v>2050</v>
      </c>
      <c r="C135" s="675" t="s">
        <v>2067</v>
      </c>
      <c r="D135" s="2309"/>
      <c r="E135" s="2309"/>
    </row>
    <row r="136" customFormat="false" ht="12.75" hidden="false" customHeight="true" outlineLevel="0" collapsed="false">
      <c r="A136" s="2308" t="s">
        <v>1927</v>
      </c>
      <c r="B136" s="675" t="s">
        <v>2050</v>
      </c>
      <c r="C136" s="675" t="s">
        <v>760</v>
      </c>
      <c r="D136" s="2309"/>
      <c r="E136" s="2309"/>
    </row>
    <row r="137" customFormat="false" ht="12.75" hidden="false" customHeight="true" outlineLevel="0" collapsed="false">
      <c r="A137" s="2308" t="s">
        <v>1927</v>
      </c>
      <c r="B137" s="675" t="s">
        <v>2050</v>
      </c>
      <c r="C137" s="675" t="s">
        <v>761</v>
      </c>
      <c r="D137" s="2309"/>
      <c r="E137" s="2309"/>
    </row>
    <row r="138" customFormat="false" ht="12.75" hidden="false" customHeight="true" outlineLevel="0" collapsed="false">
      <c r="A138" s="2308" t="s">
        <v>1927</v>
      </c>
      <c r="B138" s="675" t="s">
        <v>2050</v>
      </c>
      <c r="C138" s="675" t="s">
        <v>28</v>
      </c>
      <c r="D138" s="2309"/>
      <c r="E138" s="2309"/>
    </row>
    <row r="139" customFormat="false" ht="12.75" hidden="false" customHeight="true" outlineLevel="0" collapsed="false">
      <c r="A139" s="2308" t="s">
        <v>1927</v>
      </c>
      <c r="B139" s="675" t="s">
        <v>2050</v>
      </c>
      <c r="C139" s="675" t="s">
        <v>762</v>
      </c>
      <c r="D139" s="2309"/>
      <c r="E139" s="2309"/>
    </row>
    <row r="140" customFormat="false" ht="12.75" hidden="false" customHeight="true" outlineLevel="0" collapsed="false">
      <c r="A140" s="2308" t="s">
        <v>1927</v>
      </c>
      <c r="B140" s="675" t="s">
        <v>2050</v>
      </c>
      <c r="C140" s="675" t="s">
        <v>763</v>
      </c>
      <c r="D140" s="2309"/>
      <c r="E140" s="2309"/>
    </row>
    <row r="141" customFormat="false" ht="12.75" hidden="false" customHeight="true" outlineLevel="0" collapsed="false">
      <c r="A141" s="2308" t="s">
        <v>1927</v>
      </c>
      <c r="B141" s="675" t="s">
        <v>2050</v>
      </c>
      <c r="C141" s="675" t="s">
        <v>764</v>
      </c>
      <c r="D141" s="2309"/>
      <c r="E141" s="2309"/>
    </row>
    <row r="142" customFormat="false" ht="12.75" hidden="false" customHeight="true" outlineLevel="0" collapsed="false">
      <c r="A142" s="2308" t="s">
        <v>1927</v>
      </c>
      <c r="B142" s="675" t="s">
        <v>2050</v>
      </c>
      <c r="C142" s="675" t="s">
        <v>765</v>
      </c>
      <c r="D142" s="2309"/>
      <c r="E142" s="2309"/>
    </row>
    <row r="143" customFormat="false" ht="12.75" hidden="false" customHeight="true" outlineLevel="0" collapsed="false">
      <c r="A143" s="2308" t="s">
        <v>1927</v>
      </c>
      <c r="B143" s="675" t="s">
        <v>2050</v>
      </c>
      <c r="C143" s="675" t="s">
        <v>766</v>
      </c>
      <c r="D143" s="2309"/>
      <c r="E143" s="2309"/>
    </row>
    <row r="144" customFormat="false" ht="12.75" hidden="false" customHeight="true" outlineLevel="0" collapsed="false">
      <c r="A144" s="2308" t="s">
        <v>1927</v>
      </c>
      <c r="B144" s="675" t="s">
        <v>2007</v>
      </c>
      <c r="C144" s="675" t="s">
        <v>28</v>
      </c>
      <c r="D144" s="2309"/>
      <c r="E144" s="2309"/>
    </row>
    <row r="145" customFormat="false" ht="12.75" hidden="false" customHeight="true" outlineLevel="0" collapsed="false">
      <c r="A145" s="2308" t="s">
        <v>1927</v>
      </c>
      <c r="B145" s="675" t="s">
        <v>1985</v>
      </c>
      <c r="C145" s="675" t="s">
        <v>2068</v>
      </c>
      <c r="D145" s="2309"/>
      <c r="E145" s="2309"/>
    </row>
    <row r="146" customFormat="false" ht="12.75" hidden="false" customHeight="true" outlineLevel="0" collapsed="false">
      <c r="A146" s="2308" t="s">
        <v>1927</v>
      </c>
      <c r="B146" s="675" t="s">
        <v>1985</v>
      </c>
      <c r="C146" s="675" t="s">
        <v>2068</v>
      </c>
      <c r="D146" s="2309"/>
      <c r="E146" s="2309"/>
    </row>
    <row r="147" customFormat="false" ht="12.75" hidden="false" customHeight="true" outlineLevel="0" collapsed="false">
      <c r="A147" s="2308" t="s">
        <v>1927</v>
      </c>
      <c r="B147" s="675" t="s">
        <v>1985</v>
      </c>
      <c r="C147" s="675" t="s">
        <v>2020</v>
      </c>
      <c r="D147" s="2309"/>
      <c r="E147" s="2309"/>
    </row>
    <row r="148" customFormat="false" ht="12.75" hidden="false" customHeight="true" outlineLevel="0" collapsed="false">
      <c r="A148" s="2308" t="s">
        <v>1927</v>
      </c>
      <c r="B148" s="675" t="s">
        <v>1985</v>
      </c>
      <c r="C148" s="675" t="s">
        <v>2020</v>
      </c>
      <c r="D148" s="2309"/>
      <c r="E148" s="2309"/>
    </row>
    <row r="149" customFormat="false" ht="12.75" hidden="false" customHeight="true" outlineLevel="0" collapsed="false">
      <c r="A149" s="2308" t="s">
        <v>1927</v>
      </c>
      <c r="B149" s="675" t="s">
        <v>1985</v>
      </c>
      <c r="C149" s="675" t="s">
        <v>2021</v>
      </c>
      <c r="D149" s="2309"/>
      <c r="E149" s="2309"/>
    </row>
    <row r="150" customFormat="false" ht="12.75" hidden="false" customHeight="true" outlineLevel="0" collapsed="false">
      <c r="A150" s="2308" t="s">
        <v>1927</v>
      </c>
      <c r="B150" s="675" t="s">
        <v>1985</v>
      </c>
      <c r="C150" s="675" t="s">
        <v>2021</v>
      </c>
      <c r="D150" s="2309"/>
      <c r="E150" s="2309"/>
    </row>
    <row r="151" customFormat="false" ht="12.75" hidden="false" customHeight="true" outlineLevel="0" collapsed="false">
      <c r="A151" s="2308" t="s">
        <v>1927</v>
      </c>
      <c r="B151" s="675" t="s">
        <v>1985</v>
      </c>
      <c r="C151" s="675" t="s">
        <v>2022</v>
      </c>
      <c r="D151" s="2309"/>
      <c r="E151" s="2309"/>
    </row>
    <row r="152" customFormat="false" ht="12.75" hidden="false" customHeight="true" outlineLevel="0" collapsed="false">
      <c r="A152" s="2308" t="s">
        <v>1927</v>
      </c>
      <c r="B152" s="675" t="s">
        <v>1985</v>
      </c>
      <c r="C152" s="675" t="s">
        <v>2023</v>
      </c>
      <c r="D152" s="2309"/>
      <c r="E152" s="2309"/>
    </row>
    <row r="153" customFormat="false" ht="12.75" hidden="false" customHeight="true" outlineLevel="0" collapsed="false">
      <c r="A153" s="2308" t="s">
        <v>1927</v>
      </c>
      <c r="B153" s="675" t="s">
        <v>1985</v>
      </c>
      <c r="C153" s="675" t="s">
        <v>2023</v>
      </c>
      <c r="D153" s="2309"/>
      <c r="E153" s="2309"/>
    </row>
    <row r="154" customFormat="false" ht="12.75" hidden="false" customHeight="true" outlineLevel="0" collapsed="false">
      <c r="A154" s="2308" t="s">
        <v>1927</v>
      </c>
      <c r="B154" s="675" t="s">
        <v>1985</v>
      </c>
      <c r="C154" s="675" t="s">
        <v>2023</v>
      </c>
      <c r="D154" s="2309"/>
      <c r="E154" s="2309"/>
    </row>
    <row r="155" customFormat="false" ht="12.75" hidden="false" customHeight="true" outlineLevel="0" collapsed="false">
      <c r="A155" s="2308" t="s">
        <v>1927</v>
      </c>
      <c r="B155" s="675" t="s">
        <v>1985</v>
      </c>
      <c r="C155" s="675" t="s">
        <v>2069</v>
      </c>
      <c r="D155" s="2309"/>
      <c r="E155" s="2309"/>
    </row>
    <row r="156" customFormat="false" ht="12.75" hidden="false" customHeight="true" outlineLevel="0" collapsed="false">
      <c r="A156" s="2308" t="s">
        <v>1927</v>
      </c>
      <c r="B156" s="675" t="s">
        <v>1985</v>
      </c>
      <c r="C156" s="675" t="s">
        <v>2069</v>
      </c>
      <c r="D156" s="2309"/>
      <c r="E156" s="2309"/>
    </row>
    <row r="157" customFormat="false" ht="12.75" hidden="false" customHeight="true" outlineLevel="0" collapsed="false">
      <c r="A157" s="2308" t="s">
        <v>1927</v>
      </c>
      <c r="B157" s="675" t="s">
        <v>1985</v>
      </c>
      <c r="C157" s="675" t="s">
        <v>2070</v>
      </c>
      <c r="D157" s="2309"/>
      <c r="E157" s="2309"/>
    </row>
    <row r="158" customFormat="false" ht="12.75" hidden="false" customHeight="true" outlineLevel="0" collapsed="false">
      <c r="A158" s="2308" t="s">
        <v>1927</v>
      </c>
      <c r="B158" s="675" t="s">
        <v>1985</v>
      </c>
      <c r="C158" s="675" t="s">
        <v>2070</v>
      </c>
      <c r="D158" s="2309"/>
      <c r="E158" s="2309"/>
    </row>
    <row r="159" customFormat="false" ht="12.75" hidden="false" customHeight="true" outlineLevel="0" collapsed="false">
      <c r="A159" s="2308" t="s">
        <v>1927</v>
      </c>
      <c r="B159" s="675" t="s">
        <v>1985</v>
      </c>
      <c r="C159" s="675" t="s">
        <v>2024</v>
      </c>
      <c r="D159" s="2309"/>
      <c r="E159" s="2309"/>
    </row>
    <row r="160" customFormat="false" ht="12.75" hidden="false" customHeight="true" outlineLevel="0" collapsed="false">
      <c r="A160" s="2308" t="s">
        <v>1927</v>
      </c>
      <c r="B160" s="675" t="s">
        <v>1985</v>
      </c>
      <c r="C160" s="675" t="s">
        <v>2025</v>
      </c>
      <c r="D160" s="2309"/>
      <c r="E160" s="2309"/>
    </row>
    <row r="161" customFormat="false" ht="12.75" hidden="false" customHeight="true" outlineLevel="0" collapsed="false">
      <c r="A161" s="2308" t="s">
        <v>1927</v>
      </c>
      <c r="B161" s="675" t="s">
        <v>1985</v>
      </c>
      <c r="C161" s="675" t="s">
        <v>2026</v>
      </c>
      <c r="D161" s="2309"/>
      <c r="E161" s="2309"/>
    </row>
    <row r="162" customFormat="false" ht="12.75" hidden="false" customHeight="true" outlineLevel="0" collapsed="false">
      <c r="A162" s="2308" t="s">
        <v>1927</v>
      </c>
      <c r="B162" s="675" t="s">
        <v>1985</v>
      </c>
      <c r="C162" s="675" t="s">
        <v>2071</v>
      </c>
      <c r="D162" s="2309"/>
      <c r="E162" s="2309"/>
    </row>
    <row r="163" customFormat="false" ht="12.75" hidden="false" customHeight="true" outlineLevel="0" collapsed="false">
      <c r="A163" s="2308" t="s">
        <v>1927</v>
      </c>
      <c r="B163" s="675" t="s">
        <v>1985</v>
      </c>
      <c r="C163" s="675" t="s">
        <v>2071</v>
      </c>
      <c r="D163" s="2309"/>
      <c r="E163" s="2309"/>
    </row>
    <row r="164" customFormat="false" ht="12.75" hidden="false" customHeight="true" outlineLevel="0" collapsed="false">
      <c r="A164" s="2308" t="s">
        <v>1927</v>
      </c>
      <c r="B164" s="675" t="s">
        <v>1985</v>
      </c>
      <c r="C164" s="675" t="s">
        <v>2027</v>
      </c>
      <c r="D164" s="2309"/>
      <c r="E164" s="2309"/>
    </row>
    <row r="165" customFormat="false" ht="12.75" hidden="false" customHeight="true" outlineLevel="0" collapsed="false">
      <c r="A165" s="2308" t="s">
        <v>1927</v>
      </c>
      <c r="B165" s="675" t="s">
        <v>1985</v>
      </c>
      <c r="C165" s="675" t="s">
        <v>2028</v>
      </c>
      <c r="D165" s="2309"/>
      <c r="E165" s="2309"/>
    </row>
    <row r="166" customFormat="false" ht="12.75" hidden="false" customHeight="true" outlineLevel="0" collapsed="false">
      <c r="A166" s="2308" t="s">
        <v>1927</v>
      </c>
      <c r="B166" s="675" t="s">
        <v>1985</v>
      </c>
      <c r="C166" s="675" t="s">
        <v>2029</v>
      </c>
      <c r="D166" s="2309"/>
      <c r="E166" s="2309"/>
    </row>
    <row r="167" customFormat="false" ht="12.75" hidden="false" customHeight="true" outlineLevel="0" collapsed="false">
      <c r="A167" s="2308" t="s">
        <v>1927</v>
      </c>
      <c r="B167" s="675" t="s">
        <v>1985</v>
      </c>
      <c r="C167" s="675" t="s">
        <v>2030</v>
      </c>
      <c r="D167" s="2309"/>
      <c r="E167" s="2309"/>
    </row>
    <row r="168" customFormat="false" ht="12.75" hidden="false" customHeight="true" outlineLevel="0" collapsed="false">
      <c r="A168" s="2308" t="s">
        <v>1927</v>
      </c>
      <c r="B168" s="675" t="s">
        <v>1985</v>
      </c>
      <c r="C168" s="675" t="s">
        <v>2031</v>
      </c>
      <c r="D168" s="2309"/>
      <c r="E168" s="2309"/>
    </row>
    <row r="169" customFormat="false" ht="12.75" hidden="false" customHeight="true" outlineLevel="0" collapsed="false">
      <c r="A169" s="2308" t="s">
        <v>1927</v>
      </c>
      <c r="B169" s="675" t="s">
        <v>2032</v>
      </c>
      <c r="C169" s="675" t="s">
        <v>2035</v>
      </c>
      <c r="D169" s="2309" t="s">
        <v>2036</v>
      </c>
      <c r="E169" s="2309"/>
    </row>
    <row r="170" customFormat="false" ht="12.75" hidden="false" customHeight="true" outlineLevel="0" collapsed="false">
      <c r="A170" s="2308" t="s">
        <v>1927</v>
      </c>
      <c r="B170" s="675" t="s">
        <v>2032</v>
      </c>
      <c r="C170" s="675" t="s">
        <v>2035</v>
      </c>
      <c r="D170" s="2309"/>
      <c r="E170" s="2309"/>
    </row>
    <row r="171" customFormat="false" ht="12.75" hidden="false" customHeight="true" outlineLevel="0" collapsed="false">
      <c r="A171" s="2308" t="s">
        <v>1927</v>
      </c>
      <c r="B171" s="675" t="s">
        <v>2032</v>
      </c>
      <c r="C171" s="675" t="s">
        <v>2035</v>
      </c>
      <c r="D171" s="2309"/>
      <c r="E171" s="2309"/>
    </row>
    <row r="172" customFormat="false" ht="12.75" hidden="false" customHeight="true" outlineLevel="0" collapsed="false">
      <c r="A172" s="2308" t="s">
        <v>1927</v>
      </c>
      <c r="B172" s="675" t="s">
        <v>2032</v>
      </c>
      <c r="C172" s="675" t="s">
        <v>2072</v>
      </c>
      <c r="D172" s="2309"/>
      <c r="E172" s="2309"/>
    </row>
    <row r="173" customFormat="false" ht="12.75" hidden="false" customHeight="true" outlineLevel="0" collapsed="false">
      <c r="A173" s="2308" t="s">
        <v>1927</v>
      </c>
      <c r="B173" s="675" t="s">
        <v>2032</v>
      </c>
      <c r="C173" s="675" t="s">
        <v>2072</v>
      </c>
      <c r="D173" s="2309"/>
      <c r="E173" s="2309"/>
    </row>
    <row r="174" customFormat="false" ht="12.75" hidden="false" customHeight="true" outlineLevel="0" collapsed="false">
      <c r="A174" s="2308" t="s">
        <v>1927</v>
      </c>
      <c r="B174" s="675" t="s">
        <v>2032</v>
      </c>
      <c r="C174" s="675" t="s">
        <v>2072</v>
      </c>
      <c r="D174" s="2309"/>
      <c r="E174" s="2309"/>
    </row>
    <row r="175" customFormat="false" ht="12.75" hidden="false" customHeight="true" outlineLevel="0" collapsed="false">
      <c r="A175" s="2308" t="s">
        <v>1927</v>
      </c>
      <c r="B175" s="675" t="s">
        <v>2032</v>
      </c>
      <c r="C175" s="675" t="s">
        <v>1509</v>
      </c>
      <c r="D175" s="2309" t="s">
        <v>2073</v>
      </c>
      <c r="E175" s="2309"/>
    </row>
    <row r="176" customFormat="false" ht="12.75" hidden="false" customHeight="true" outlineLevel="0" collapsed="false">
      <c r="A176" s="2308" t="s">
        <v>684</v>
      </c>
      <c r="B176" s="675" t="s">
        <v>1996</v>
      </c>
      <c r="C176" s="675" t="s">
        <v>509</v>
      </c>
      <c r="D176" s="2309" t="s">
        <v>2074</v>
      </c>
      <c r="E176" s="2309"/>
    </row>
    <row r="177" customFormat="false" ht="12.75" hidden="false" customHeight="true" outlineLevel="0" collapsed="false">
      <c r="A177" s="2308" t="s">
        <v>693</v>
      </c>
      <c r="B177" s="675" t="s">
        <v>1996</v>
      </c>
      <c r="C177" s="675" t="s">
        <v>2075</v>
      </c>
      <c r="D177" s="2309"/>
      <c r="E177" s="2309"/>
    </row>
    <row r="178" customFormat="false" ht="12.75" hidden="false" customHeight="true" outlineLevel="0" collapsed="false">
      <c r="A178" s="2308" t="s">
        <v>693</v>
      </c>
      <c r="B178" s="675" t="s">
        <v>1996</v>
      </c>
      <c r="C178" s="675" t="s">
        <v>2075</v>
      </c>
      <c r="D178" s="2309"/>
      <c r="E178" s="2309"/>
    </row>
    <row r="179" customFormat="false" ht="12.75" hidden="false" customHeight="true" outlineLevel="0" collapsed="false">
      <c r="A179" s="2308" t="s">
        <v>693</v>
      </c>
      <c r="B179" s="675" t="s">
        <v>1996</v>
      </c>
      <c r="C179" s="675" t="s">
        <v>2076</v>
      </c>
      <c r="D179" s="2309"/>
      <c r="E179" s="2309"/>
    </row>
    <row r="180" customFormat="false" ht="12.75" hidden="false" customHeight="true" outlineLevel="0" collapsed="false">
      <c r="A180" s="2308" t="s">
        <v>693</v>
      </c>
      <c r="B180" s="675" t="s">
        <v>1996</v>
      </c>
      <c r="C180" s="675" t="s">
        <v>484</v>
      </c>
      <c r="D180" s="2309" t="s">
        <v>2077</v>
      </c>
      <c r="E180" s="2309"/>
    </row>
    <row r="181" customFormat="false" ht="12.75" hidden="false" customHeight="true" outlineLevel="0" collapsed="false">
      <c r="A181" s="2308" t="s">
        <v>693</v>
      </c>
      <c r="B181" s="675" t="s">
        <v>1996</v>
      </c>
      <c r="C181" s="675" t="s">
        <v>509</v>
      </c>
      <c r="D181" s="2309"/>
      <c r="E181" s="2309"/>
    </row>
    <row r="182" customFormat="false" ht="12" hidden="false" customHeight="true" outlineLevel="0" collapsed="false">
      <c r="A182" s="2310"/>
      <c r="B182" s="2311"/>
      <c r="C182" s="2311"/>
      <c r="D182" s="2309"/>
      <c r="E182" s="2309"/>
    </row>
    <row r="183" customFormat="false" ht="12" hidden="false" customHeight="true" outlineLevel="0" collapsed="false">
      <c r="A183" s="2304" t="s">
        <v>2078</v>
      </c>
      <c r="B183" s="2304"/>
      <c r="C183" s="2304"/>
      <c r="D183" s="2304"/>
      <c r="E183" s="2304"/>
    </row>
    <row r="184" customFormat="false" ht="12" hidden="false" customHeight="true" outlineLevel="0" collapsed="false">
      <c r="A184" s="2305" t="s">
        <v>1918</v>
      </c>
      <c r="B184" s="2306" t="s">
        <v>2079</v>
      </c>
      <c r="C184" s="2306" t="s">
        <v>2080</v>
      </c>
      <c r="D184" s="2306" t="s">
        <v>2081</v>
      </c>
      <c r="E184" s="2312" t="s">
        <v>1984</v>
      </c>
    </row>
    <row r="185" customFormat="false" ht="12" hidden="false" customHeight="true" outlineLevel="0" collapsed="false">
      <c r="A185" s="2310"/>
      <c r="B185" s="675"/>
      <c r="C185" s="675"/>
      <c r="D185" s="675"/>
      <c r="E185" s="2313"/>
    </row>
    <row r="186" customFormat="false" ht="12" hidden="false" customHeight="true" outlineLevel="0" collapsed="false">
      <c r="A186" s="29"/>
      <c r="B186" s="29"/>
      <c r="C186" s="29"/>
      <c r="D186" s="29"/>
      <c r="E186" s="29"/>
    </row>
    <row r="187" customFormat="false" ht="12" hidden="false" customHeight="true" outlineLevel="0" collapsed="false">
      <c r="A187" s="2314" t="s">
        <v>2082</v>
      </c>
      <c r="B187" s="2314"/>
      <c r="C187" s="2314"/>
      <c r="D187" s="2314"/>
      <c r="E187" s="2314"/>
    </row>
    <row r="188" customFormat="false" ht="12" hidden="false" customHeight="true" outlineLevel="0" collapsed="false">
      <c r="A188" s="2315" t="s">
        <v>2083</v>
      </c>
    </row>
    <row r="189" customFormat="false" ht="12" hidden="false" customHeight="true" outlineLevel="0" collapsed="false">
      <c r="A189" s="2314" t="s">
        <v>2084</v>
      </c>
      <c r="B189" s="2314"/>
      <c r="C189" s="2314"/>
      <c r="D189" s="2314"/>
      <c r="E189" s="2314"/>
    </row>
  </sheetData>
  <sheetProtection sheet="true" objects="true" scenarios="true"/>
  <mergeCells count="1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A183:E183"/>
    <mergeCell ref="A187:E187"/>
    <mergeCell ref="A189:E189"/>
  </mergeCells>
  <dataValidations count="1">
    <dataValidation allowBlank="true" errorStyle="stop" operator="between" showDropDown="false" showErrorMessage="true" showInputMessage="false" sqref="A1:IV6 A7:D185 F7:IV187 E183: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5</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6</v>
      </c>
      <c r="B5" s="2304"/>
      <c r="C5" s="2304"/>
      <c r="D5" s="2304"/>
      <c r="E5" s="2304"/>
      <c r="F5" s="2304"/>
      <c r="G5" s="2304"/>
    </row>
    <row r="6" customFormat="false" ht="45" hidden="false" customHeight="true" outlineLevel="0" collapsed="false">
      <c r="A6" s="2305" t="s">
        <v>1918</v>
      </c>
      <c r="B6" s="2306" t="s">
        <v>2087</v>
      </c>
      <c r="C6" s="2306" t="s">
        <v>2088</v>
      </c>
      <c r="D6" s="2306" t="s">
        <v>2089</v>
      </c>
      <c r="E6" s="2306" t="s">
        <v>2090</v>
      </c>
      <c r="F6" s="2306" t="s">
        <v>2091</v>
      </c>
      <c r="G6" s="2291" t="s">
        <v>1984</v>
      </c>
    </row>
    <row r="7" customFormat="false" ht="12" hidden="false" customHeight="true" outlineLevel="0" collapsed="false">
      <c r="A7" s="29"/>
      <c r="B7" s="29"/>
      <c r="C7" s="29"/>
      <c r="D7" s="29"/>
      <c r="E7" s="29"/>
      <c r="F7" s="29"/>
      <c r="G7" s="29"/>
    </row>
    <row r="8" customFormat="false" ht="29.25" hidden="false" customHeight="true" outlineLevel="0" collapsed="false">
      <c r="A8" s="2316" t="s">
        <v>2092</v>
      </c>
      <c r="B8" s="2316"/>
      <c r="C8" s="2316"/>
      <c r="D8" s="2316"/>
      <c r="E8" s="2316"/>
      <c r="F8" s="2316"/>
      <c r="G8" s="2316"/>
    </row>
    <row r="9" customFormat="false" ht="12.75" hidden="false" customHeight="true" outlineLevel="0" collapsed="false"/>
    <row r="10" customFormat="false" ht="12" hidden="false" customHeight="true" outlineLevel="0" collapsed="false">
      <c r="A10" s="2317" t="s">
        <v>1913</v>
      </c>
      <c r="B10" s="2318"/>
      <c r="C10" s="2318"/>
      <c r="D10" s="2318"/>
      <c r="E10" s="2318"/>
      <c r="F10" s="2318"/>
      <c r="G10" s="2319"/>
    </row>
    <row r="11" customFormat="false" ht="33" hidden="false" customHeight="true" outlineLevel="0" collapsed="false">
      <c r="A11" s="2320" t="s">
        <v>2093</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8"/>
    <col collapsed="false" customWidth="true" hidden="false" outlineLevel="0" max="6" min="6" style="1" width="20.99"/>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6" t="s">
        <v>2094</v>
      </c>
      <c r="B1" s="382"/>
      <c r="C1" s="110" t="s">
        <v>1</v>
      </c>
    </row>
    <row r="2" customFormat="false" ht="15.75" hidden="false" customHeight="true" outlineLevel="0" collapsed="false">
      <c r="A2" s="656" t="s">
        <v>2095</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6</v>
      </c>
      <c r="C5" s="2322" t="s">
        <v>2097</v>
      </c>
      <c r="D5" s="2322" t="s">
        <v>2098</v>
      </c>
      <c r="E5" s="2322" t="s">
        <v>2099</v>
      </c>
      <c r="F5" s="2323" t="s">
        <v>2100</v>
      </c>
      <c r="G5" s="14"/>
    </row>
    <row r="6" customFormat="false" ht="12.75" hidden="false" customHeight="true" outlineLevel="0" collapsed="false">
      <c r="A6" s="2321"/>
      <c r="B6" s="2324" t="s">
        <v>13</v>
      </c>
      <c r="C6" s="2324" t="s">
        <v>13</v>
      </c>
      <c r="D6" s="2324" t="s">
        <v>13</v>
      </c>
      <c r="E6" s="2324" t="s">
        <v>13</v>
      </c>
      <c r="F6" s="2325" t="s">
        <v>1473</v>
      </c>
      <c r="G6" s="14"/>
    </row>
    <row r="7" customFormat="false" ht="12.75" hidden="false" customHeight="true" outlineLevel="0" collapsed="false">
      <c r="A7" s="2326" t="s">
        <v>2101</v>
      </c>
      <c r="B7" s="2327" t="n">
        <v>574168.665617276</v>
      </c>
      <c r="C7" s="2327" t="n">
        <v>583089.308104094</v>
      </c>
      <c r="D7" s="2327" t="n">
        <v>567391.990765914</v>
      </c>
      <c r="E7" s="2327" t="n">
        <v>553787.745407631</v>
      </c>
      <c r="F7" s="2328" t="n">
        <v>-3.54963992814444</v>
      </c>
      <c r="G7" s="14"/>
    </row>
    <row r="8" customFormat="false" ht="12" hidden="false" customHeight="true" outlineLevel="0" collapsed="false">
      <c r="A8" s="2329" t="s">
        <v>1690</v>
      </c>
      <c r="B8" s="2330" t="n">
        <v>567552.07176881</v>
      </c>
      <c r="C8" s="2330" t="n">
        <v>576873.874012144</v>
      </c>
      <c r="D8" s="2330" t="n">
        <v>560821.955191602</v>
      </c>
      <c r="E8" s="2330" t="n">
        <v>546899.679465688</v>
      </c>
      <c r="F8" s="2331" t="n">
        <v>-3.63885418279906</v>
      </c>
      <c r="G8" s="14"/>
    </row>
    <row r="9" customFormat="false" ht="12" hidden="false" customHeight="true" outlineLevel="0" collapsed="false">
      <c r="A9" s="2332" t="s">
        <v>1613</v>
      </c>
      <c r="B9" s="490" t="n">
        <v>236428.65800667</v>
      </c>
      <c r="C9" s="490" t="n">
        <v>235948.835975673</v>
      </c>
      <c r="D9" s="490" t="n">
        <v>224836.877352743</v>
      </c>
      <c r="E9" s="490" t="n">
        <v>207078.183492113</v>
      </c>
      <c r="F9" s="490" t="n">
        <v>-12.4140934360542</v>
      </c>
      <c r="G9" s="14"/>
    </row>
    <row r="10" customFormat="false" ht="12" hidden="false" customHeight="true" outlineLevel="0" collapsed="false">
      <c r="A10" s="2333" t="s">
        <v>1691</v>
      </c>
      <c r="B10" s="490" t="n">
        <v>99063.7913877804</v>
      </c>
      <c r="C10" s="490" t="n">
        <v>99132.9433677125</v>
      </c>
      <c r="D10" s="490" t="n">
        <v>96154.3552143242</v>
      </c>
      <c r="E10" s="490" t="n">
        <v>95285.9785611932</v>
      </c>
      <c r="F10" s="490" t="n">
        <v>-3.81351528511475</v>
      </c>
      <c r="G10" s="14"/>
    </row>
    <row r="11" customFormat="false" ht="12" hidden="false" customHeight="true" outlineLevel="0" collapsed="false">
      <c r="A11" s="2332" t="s">
        <v>1615</v>
      </c>
      <c r="B11" s="490" t="n">
        <v>117533.430336341</v>
      </c>
      <c r="C11" s="490" t="n">
        <v>116853.495191144</v>
      </c>
      <c r="D11" s="490" t="n">
        <v>118172.561512902</v>
      </c>
      <c r="E11" s="490" t="n">
        <v>119378.075680275</v>
      </c>
      <c r="F11" s="490" t="n">
        <v>1.56946439719767</v>
      </c>
      <c r="G11" s="14"/>
    </row>
    <row r="12" customFormat="false" ht="12" hidden="false" customHeight="true" outlineLevel="0" collapsed="false">
      <c r="A12" s="2332" t="s">
        <v>1616</v>
      </c>
      <c r="B12" s="490" t="n">
        <v>109241.369311837</v>
      </c>
      <c r="C12" s="490" t="n">
        <v>120646.181617774</v>
      </c>
      <c r="D12" s="490" t="n">
        <v>117571.36804792</v>
      </c>
      <c r="E12" s="490" t="n">
        <v>121016.513041987</v>
      </c>
      <c r="F12" s="490" t="n">
        <v>10.7790151334858</v>
      </c>
      <c r="G12" s="14"/>
    </row>
    <row r="13" customFormat="false" ht="12" hidden="false" customHeight="true" outlineLevel="0" collapsed="false">
      <c r="A13" s="2332" t="s">
        <v>1617</v>
      </c>
      <c r="B13" s="490" t="n">
        <v>5284.82272618176</v>
      </c>
      <c r="C13" s="490" t="n">
        <v>4292.41785984052</v>
      </c>
      <c r="D13" s="490" t="n">
        <v>4086.7930637124</v>
      </c>
      <c r="E13" s="490" t="n">
        <v>4140.9286901202</v>
      </c>
      <c r="F13" s="490" t="n">
        <v>-21.6448894377203</v>
      </c>
      <c r="G13" s="14"/>
    </row>
    <row r="14" customFormat="false" ht="12" hidden="false" customHeight="true" outlineLevel="0" collapsed="false">
      <c r="A14" s="2329" t="s">
        <v>49</v>
      </c>
      <c r="B14" s="2330" t="n">
        <v>6616.59384846574</v>
      </c>
      <c r="C14" s="2330" t="n">
        <v>6215.43409194972</v>
      </c>
      <c r="D14" s="2330" t="n">
        <v>6570.03557431277</v>
      </c>
      <c r="E14" s="2330" t="n">
        <v>6888.06594194309</v>
      </c>
      <c r="F14" s="2331" t="n">
        <v>4.10289795164471</v>
      </c>
      <c r="G14" s="14"/>
    </row>
    <row r="15" customFormat="false" ht="12" hidden="false" customHeight="true" outlineLevel="0" collapsed="false">
      <c r="A15" s="2332" t="s">
        <v>50</v>
      </c>
      <c r="B15" s="490" t="n">
        <v>856.417510687519</v>
      </c>
      <c r="C15" s="490" t="n">
        <v>519.418046525352</v>
      </c>
      <c r="D15" s="490" t="n">
        <v>449.997916050544</v>
      </c>
      <c r="E15" s="490" t="n">
        <v>344.829230349275</v>
      </c>
      <c r="F15" s="490" t="n">
        <v>-59.735850091102</v>
      </c>
      <c r="G15" s="14"/>
    </row>
    <row r="16" customFormat="false" ht="12.75" hidden="false" customHeight="true" outlineLevel="0" collapsed="false">
      <c r="A16" s="2332" t="s">
        <v>1618</v>
      </c>
      <c r="B16" s="2334" t="n">
        <v>5760.17633777822</v>
      </c>
      <c r="C16" s="2334" t="n">
        <v>5696.01604542437</v>
      </c>
      <c r="D16" s="2334" t="n">
        <v>6120.03765826223</v>
      </c>
      <c r="E16" s="2334" t="n">
        <v>6543.23671159381</v>
      </c>
      <c r="F16" s="2334" t="n">
        <v>13.5943819754245</v>
      </c>
      <c r="G16" s="14"/>
    </row>
    <row r="17" customFormat="false" ht="12" hidden="false" customHeight="true" outlineLevel="0" collapsed="false">
      <c r="A17" s="2335" t="s">
        <v>2102</v>
      </c>
      <c r="B17" s="2336" t="n">
        <v>14945.383452481</v>
      </c>
      <c r="C17" s="2336" t="n">
        <v>12963.5644294194</v>
      </c>
      <c r="D17" s="2336" t="n">
        <v>12247.7068959084</v>
      </c>
      <c r="E17" s="2336" t="n">
        <v>12231.3966937962</v>
      </c>
      <c r="F17" s="2337" t="n">
        <v>-18.1593651799832</v>
      </c>
      <c r="G17" s="14"/>
    </row>
    <row r="18" customFormat="false" ht="12" hidden="false" customHeight="true" outlineLevel="0" collapsed="false">
      <c r="A18" s="2329" t="s">
        <v>454</v>
      </c>
      <c r="B18" s="490" t="n">
        <v>9470.19412963243</v>
      </c>
      <c r="C18" s="490" t="n">
        <v>8078.12553704912</v>
      </c>
      <c r="D18" s="490" t="n">
        <v>7538.00432389</v>
      </c>
      <c r="E18" s="490" t="n">
        <v>7563.79039404242</v>
      </c>
      <c r="F18" s="490" t="n">
        <v>-20.1305665912891</v>
      </c>
      <c r="G18" s="14"/>
    </row>
    <row r="19" customFormat="false" ht="12" hidden="false" customHeight="true" outlineLevel="0" collapsed="false">
      <c r="A19" s="2329" t="s">
        <v>465</v>
      </c>
      <c r="B19" s="490" t="n">
        <v>3165.35904001363</v>
      </c>
      <c r="C19" s="490" t="n">
        <v>3201.29021561826</v>
      </c>
      <c r="D19" s="490" t="n">
        <v>3258.85414566408</v>
      </c>
      <c r="E19" s="490" t="n">
        <v>3302.26041890392</v>
      </c>
      <c r="F19" s="490" t="n">
        <v>4.32498737614613</v>
      </c>
      <c r="G19" s="14"/>
    </row>
    <row r="20" customFormat="false" ht="12" hidden="false" customHeight="true" outlineLevel="0" collapsed="false">
      <c r="A20" s="2329" t="s">
        <v>478</v>
      </c>
      <c r="B20" s="490" t="n">
        <v>2309.83028283496</v>
      </c>
      <c r="C20" s="490" t="n">
        <v>1684.14867675197</v>
      </c>
      <c r="D20" s="490" t="n">
        <v>1450.84842635429</v>
      </c>
      <c r="E20" s="490" t="n">
        <v>1365.34588084983</v>
      </c>
      <c r="F20" s="490" t="n">
        <v>-40.8897748463979</v>
      </c>
      <c r="G20" s="14"/>
    </row>
    <row r="21" customFormat="false" ht="12" hidden="false" customHeight="true" outlineLevel="0" collapsed="false">
      <c r="A21" s="2329" t="s">
        <v>487</v>
      </c>
      <c r="B21" s="487" t="s">
        <v>64</v>
      </c>
      <c r="C21" s="487" t="s">
        <v>64</v>
      </c>
      <c r="D21" s="487" t="s">
        <v>64</v>
      </c>
      <c r="E21" s="487" t="s">
        <v>64</v>
      </c>
      <c r="F21" s="490" t="n">
        <v>0</v>
      </c>
      <c r="G21" s="14"/>
    </row>
    <row r="22" customFormat="false" ht="13.5" hidden="false" customHeight="true" outlineLevel="0" collapsed="false">
      <c r="A22" s="2329" t="s">
        <v>2103</v>
      </c>
      <c r="B22" s="677"/>
      <c r="C22" s="677"/>
      <c r="D22" s="677"/>
      <c r="E22" s="677"/>
      <c r="F22" s="677"/>
      <c r="G22" s="14"/>
    </row>
    <row r="23" customFormat="false" ht="13.5" hidden="false" customHeight="true" outlineLevel="0" collapsed="false">
      <c r="A23" s="2329" t="s">
        <v>2104</v>
      </c>
      <c r="B23" s="677"/>
      <c r="C23" s="677"/>
      <c r="D23" s="677"/>
      <c r="E23" s="677"/>
      <c r="F23" s="677"/>
      <c r="G23" s="14"/>
    </row>
    <row r="24" customFormat="false" ht="12.75" hidden="false" customHeight="true" outlineLevel="0" collapsed="false">
      <c r="A24" s="2329" t="s">
        <v>1624</v>
      </c>
      <c r="B24" s="2338" t="s">
        <v>46</v>
      </c>
      <c r="C24" s="2338" t="s">
        <v>46</v>
      </c>
      <c r="D24" s="2338" t="s">
        <v>46</v>
      </c>
      <c r="E24" s="2338" t="s">
        <v>46</v>
      </c>
      <c r="F24" s="2334" t="n">
        <v>0</v>
      </c>
      <c r="G24" s="14"/>
    </row>
    <row r="25" customFormat="false" ht="12.75" hidden="false" customHeight="true" outlineLevel="0" collapsed="false">
      <c r="A25" s="2339" t="s">
        <v>2105</v>
      </c>
      <c r="B25" s="2338" t="s">
        <v>64</v>
      </c>
      <c r="C25" s="2338" t="s">
        <v>64</v>
      </c>
      <c r="D25" s="2338" t="s">
        <v>64</v>
      </c>
      <c r="E25" s="2338" t="s">
        <v>64</v>
      </c>
      <c r="F25" s="2334" t="n">
        <v>0</v>
      </c>
      <c r="G25" s="14"/>
    </row>
    <row r="26" customFormat="false" ht="12" hidden="false" customHeight="true" outlineLevel="0" collapsed="false">
      <c r="A26" s="2335" t="s">
        <v>1634</v>
      </c>
      <c r="B26" s="677"/>
      <c r="C26" s="677"/>
      <c r="D26" s="677"/>
      <c r="E26" s="677"/>
      <c r="F26" s="677"/>
      <c r="G26" s="14"/>
    </row>
    <row r="27" customFormat="false" ht="12" hidden="false" customHeight="true" outlineLevel="0" collapsed="false">
      <c r="A27" s="2329" t="s">
        <v>1635</v>
      </c>
      <c r="B27" s="677"/>
      <c r="C27" s="677"/>
      <c r="D27" s="677"/>
      <c r="E27" s="677"/>
      <c r="F27" s="677"/>
      <c r="G27" s="14"/>
    </row>
    <row r="28" customFormat="false" ht="12" hidden="false" customHeight="true" outlineLevel="0" collapsed="false">
      <c r="A28" s="2329" t="s">
        <v>808</v>
      </c>
      <c r="B28" s="677"/>
      <c r="C28" s="677"/>
      <c r="D28" s="677"/>
      <c r="E28" s="677"/>
      <c r="F28" s="677"/>
      <c r="G28" s="14"/>
    </row>
    <row r="29" customFormat="false" ht="12" hidden="false" customHeight="true" outlineLevel="0" collapsed="false">
      <c r="A29" s="2329" t="s">
        <v>818</v>
      </c>
      <c r="B29" s="677"/>
      <c r="C29" s="677"/>
      <c r="D29" s="677"/>
      <c r="E29" s="677"/>
      <c r="F29" s="677"/>
      <c r="G29" s="14"/>
    </row>
    <row r="30" customFormat="false" ht="13.5" hidden="false" customHeight="true" outlineLevel="0" collapsed="false">
      <c r="A30" s="2329" t="s">
        <v>2106</v>
      </c>
      <c r="B30" s="677"/>
      <c r="C30" s="677"/>
      <c r="D30" s="677"/>
      <c r="E30" s="677"/>
      <c r="F30" s="677"/>
      <c r="G30" s="14"/>
    </row>
    <row r="31" customFormat="false" ht="12" hidden="false" customHeight="true" outlineLevel="0" collapsed="false">
      <c r="A31" s="2329" t="s">
        <v>829</v>
      </c>
      <c r="B31" s="677"/>
      <c r="C31" s="677"/>
      <c r="D31" s="677"/>
      <c r="E31" s="677"/>
      <c r="F31" s="677"/>
      <c r="G31" s="14"/>
    </row>
    <row r="32" customFormat="false" ht="12" hidden="false" customHeight="true" outlineLevel="0" collapsed="false">
      <c r="A32" s="2329" t="s">
        <v>1637</v>
      </c>
      <c r="B32" s="677"/>
      <c r="C32" s="677"/>
      <c r="D32" s="677"/>
      <c r="E32" s="677"/>
      <c r="F32" s="677"/>
      <c r="G32" s="14"/>
    </row>
    <row r="33" customFormat="false" ht="12.75" hidden="false" customHeight="true" outlineLevel="0" collapsed="false">
      <c r="A33" s="2340" t="s">
        <v>1624</v>
      </c>
      <c r="B33" s="677"/>
      <c r="C33" s="677"/>
      <c r="D33" s="677"/>
      <c r="E33" s="677"/>
      <c r="F33" s="677"/>
      <c r="G33" s="14"/>
    </row>
    <row r="34" customFormat="false" ht="14.25" hidden="false" customHeight="true" outlineLevel="0" collapsed="false">
      <c r="A34" s="2335" t="s">
        <v>2107</v>
      </c>
      <c r="B34" s="2341" t="n">
        <v>2915.42941905456</v>
      </c>
      <c r="C34" s="2341" t="n">
        <v>2782.02697063467</v>
      </c>
      <c r="D34" s="2341" t="n">
        <v>2289.51073866025</v>
      </c>
      <c r="E34" s="2341" t="n">
        <v>1082.19026456031</v>
      </c>
      <c r="F34" s="2342" t="n">
        <v>-62.8805877622223</v>
      </c>
      <c r="G34" s="14"/>
    </row>
    <row r="35" customFormat="false" ht="12" hidden="false" customHeight="true" outlineLevel="0" collapsed="false">
      <c r="A35" s="1733" t="s">
        <v>1114</v>
      </c>
      <c r="B35" s="490" t="n">
        <v>-12202.5700249182</v>
      </c>
      <c r="C35" s="490" t="n">
        <v>-12714.6301146146</v>
      </c>
      <c r="D35" s="490" t="n">
        <v>-13340.0877773596</v>
      </c>
      <c r="E35" s="490" t="n">
        <v>-13714.0703758311</v>
      </c>
      <c r="F35" s="490" t="n">
        <v>12.3867377759468</v>
      </c>
      <c r="G35" s="14"/>
    </row>
    <row r="36" customFormat="false" ht="12" hidden="false" customHeight="true" outlineLevel="0" collapsed="false">
      <c r="A36" s="1733" t="s">
        <v>1117</v>
      </c>
      <c r="B36" s="490" t="n">
        <v>15841.6723148286</v>
      </c>
      <c r="C36" s="490" t="n">
        <v>16001.3179536331</v>
      </c>
      <c r="D36" s="490" t="n">
        <v>16004.2305775193</v>
      </c>
      <c r="E36" s="490" t="n">
        <v>15578.6417888173</v>
      </c>
      <c r="F36" s="490" t="n">
        <v>-1.66037095569191</v>
      </c>
      <c r="G36" s="14"/>
    </row>
    <row r="37" customFormat="false" ht="12" hidden="false" customHeight="true" outlineLevel="0" collapsed="false">
      <c r="A37" s="1733" t="s">
        <v>1120</v>
      </c>
      <c r="B37" s="490" t="n">
        <v>-6192.80214920355</v>
      </c>
      <c r="C37" s="490" t="n">
        <v>-6145.60571608677</v>
      </c>
      <c r="D37" s="490" t="n">
        <v>-6253.83384940687</v>
      </c>
      <c r="E37" s="490" t="n">
        <v>-6659.69267322527</v>
      </c>
      <c r="F37" s="490" t="n">
        <v>7.53924496169745</v>
      </c>
      <c r="G37" s="14"/>
    </row>
    <row r="38" customFormat="false" ht="12" hidden="false" customHeight="true" outlineLevel="0" collapsed="false">
      <c r="A38" s="1733" t="s">
        <v>1123</v>
      </c>
      <c r="B38" s="487" t="s">
        <v>58</v>
      </c>
      <c r="C38" s="487" t="s">
        <v>58</v>
      </c>
      <c r="D38" s="487" t="s">
        <v>58</v>
      </c>
      <c r="E38" s="487" t="s">
        <v>58</v>
      </c>
      <c r="F38" s="490" t="n">
        <v>0</v>
      </c>
      <c r="G38" s="14"/>
    </row>
    <row r="39" customFormat="false" ht="12" hidden="false" customHeight="true" outlineLevel="0" collapsed="false">
      <c r="A39" s="1733" t="s">
        <v>1640</v>
      </c>
      <c r="B39" s="490" t="n">
        <v>6925.01250936047</v>
      </c>
      <c r="C39" s="490" t="n">
        <v>6851.14007141659</v>
      </c>
      <c r="D39" s="490" t="n">
        <v>6798.80360904059</v>
      </c>
      <c r="E39" s="490" t="n">
        <v>6719.30558277629</v>
      </c>
      <c r="F39" s="490" t="n">
        <v>-2.97049176887591</v>
      </c>
      <c r="G39" s="14"/>
    </row>
    <row r="40" customFormat="false" ht="13.5" hidden="false" customHeight="true" outlineLevel="0" collapsed="false">
      <c r="A40" s="1733" t="s">
        <v>1129</v>
      </c>
      <c r="B40" s="487" t="s">
        <v>750</v>
      </c>
      <c r="C40" s="487" t="s">
        <v>750</v>
      </c>
      <c r="D40" s="487" t="s">
        <v>750</v>
      </c>
      <c r="E40" s="487" t="s">
        <v>750</v>
      </c>
      <c r="F40" s="490" t="n">
        <v>0</v>
      </c>
      <c r="G40" s="14"/>
    </row>
    <row r="41" customFormat="false" ht="12.75" hidden="false" customHeight="true" outlineLevel="0" collapsed="false">
      <c r="A41" s="2343" t="s">
        <v>1641</v>
      </c>
      <c r="B41" s="2344" t="n">
        <v>-1455.88323101278</v>
      </c>
      <c r="C41" s="2344" t="n">
        <v>-1210.19522371369</v>
      </c>
      <c r="D41" s="2344" t="n">
        <v>-919.601821133197</v>
      </c>
      <c r="E41" s="2344" t="n">
        <v>-841.994057976926</v>
      </c>
      <c r="F41" s="2344" t="n">
        <v>-42.1660995853908</v>
      </c>
      <c r="G41" s="14"/>
    </row>
    <row r="42" customFormat="false" ht="12" hidden="false" customHeight="true" outlineLevel="0" collapsed="false">
      <c r="A42" s="2339" t="s">
        <v>1642</v>
      </c>
      <c r="B42" s="2336" t="n">
        <v>1205.26667989476</v>
      </c>
      <c r="C42" s="2336" t="n">
        <v>1199.2068377895</v>
      </c>
      <c r="D42" s="2336" t="n">
        <v>1158.00340368423</v>
      </c>
      <c r="E42" s="2336" t="n">
        <v>1074.62514052634</v>
      </c>
      <c r="F42" s="2337" t="n">
        <v>-10.8392226838817</v>
      </c>
      <c r="G42" s="14"/>
    </row>
    <row r="43" customFormat="false" ht="12" hidden="false" customHeight="true" outlineLevel="0" collapsed="false">
      <c r="A43" s="2329" t="s">
        <v>1434</v>
      </c>
      <c r="B43" s="487" t="s">
        <v>750</v>
      </c>
      <c r="C43" s="487" t="s">
        <v>750</v>
      </c>
      <c r="D43" s="487" t="s">
        <v>750</v>
      </c>
      <c r="E43" s="487" t="s">
        <v>750</v>
      </c>
      <c r="F43" s="490" t="n">
        <v>0</v>
      </c>
      <c r="G43" s="14"/>
    </row>
    <row r="44" customFormat="false" ht="12" hidden="false" customHeight="true" outlineLevel="0" collapsed="false">
      <c r="A44" s="2329" t="s">
        <v>1644</v>
      </c>
      <c r="B44" s="677"/>
      <c r="C44" s="677"/>
      <c r="D44" s="677"/>
      <c r="E44" s="677"/>
      <c r="F44" s="677"/>
      <c r="G44" s="14"/>
    </row>
    <row r="45" customFormat="false" ht="12" hidden="false" customHeight="true" outlineLevel="0" collapsed="false">
      <c r="A45" s="2329" t="s">
        <v>1645</v>
      </c>
      <c r="B45" s="490" t="n">
        <v>1205.26667989476</v>
      </c>
      <c r="C45" s="490" t="n">
        <v>1199.2068377895</v>
      </c>
      <c r="D45" s="490" t="n">
        <v>1158.00340368423</v>
      </c>
      <c r="E45" s="490" t="n">
        <v>1074.62514052634</v>
      </c>
      <c r="F45" s="490" t="n">
        <v>-10.8392226838817</v>
      </c>
      <c r="G45" s="14"/>
    </row>
    <row r="46" customFormat="false" ht="12.75" hidden="false" customHeight="true" outlineLevel="0" collapsed="false">
      <c r="A46" s="2329" t="s">
        <v>754</v>
      </c>
      <c r="B46" s="2338" t="s">
        <v>46</v>
      </c>
      <c r="C46" s="2338" t="s">
        <v>46</v>
      </c>
      <c r="D46" s="2338" t="s">
        <v>46</v>
      </c>
      <c r="E46" s="2338" t="s">
        <v>46</v>
      </c>
      <c r="F46" s="2334" t="n">
        <v>0</v>
      </c>
      <c r="G46" s="14"/>
    </row>
    <row r="47" customFormat="false" ht="12" hidden="false" customHeight="true" outlineLevel="0" collapsed="false">
      <c r="A47" s="2345" t="s">
        <v>2108</v>
      </c>
      <c r="B47" s="2336" t="s">
        <v>46</v>
      </c>
      <c r="C47" s="2336" t="s">
        <v>46</v>
      </c>
      <c r="D47" s="2336" t="s">
        <v>46</v>
      </c>
      <c r="E47" s="2336" t="s">
        <v>46</v>
      </c>
      <c r="F47" s="2337" t="n">
        <v>0</v>
      </c>
      <c r="G47" s="14"/>
    </row>
    <row r="48" customFormat="false" ht="12.75" hidden="false" customHeight="true" outlineLevel="0" collapsed="false">
      <c r="A48" s="2346" t="s">
        <v>28</v>
      </c>
      <c r="B48" s="2338" t="s">
        <v>46</v>
      </c>
      <c r="C48" s="2338" t="s">
        <v>46</v>
      </c>
      <c r="D48" s="2338" t="s">
        <v>46</v>
      </c>
      <c r="E48" s="2338" t="s">
        <v>46</v>
      </c>
      <c r="F48" s="2334" t="n">
        <v>0</v>
      </c>
      <c r="G48" s="14"/>
    </row>
    <row r="49" customFormat="false" ht="12.75" hidden="false" customHeight="true" outlineLevel="0" collapsed="false">
      <c r="A49" s="2346" t="s">
        <v>1648</v>
      </c>
      <c r="B49" s="2338"/>
      <c r="C49" s="2338"/>
      <c r="D49" s="2338"/>
      <c r="E49" s="2338"/>
      <c r="F49" s="2334" t="n">
        <v>0</v>
      </c>
      <c r="G49" s="14"/>
    </row>
    <row r="50" customFormat="false" ht="12.75" hidden="false" customHeight="true" outlineLevel="0" collapsed="false">
      <c r="A50" s="2346" t="s">
        <v>1649</v>
      </c>
      <c r="B50" s="2338"/>
      <c r="C50" s="2338"/>
      <c r="D50" s="2338"/>
      <c r="E50" s="2338"/>
      <c r="F50" s="2334" t="n">
        <v>0</v>
      </c>
      <c r="G50" s="14"/>
    </row>
    <row r="51" customFormat="false" ht="12.75" hidden="false" customHeight="true" outlineLevel="0" collapsed="false">
      <c r="A51" s="2346" t="s">
        <v>1650</v>
      </c>
      <c r="B51" s="2338"/>
      <c r="C51" s="2338"/>
      <c r="D51" s="2338"/>
      <c r="E51" s="2338"/>
      <c r="F51" s="2334" t="n">
        <v>0</v>
      </c>
      <c r="G51" s="14"/>
    </row>
    <row r="52" customFormat="false" ht="18" hidden="false" customHeight="true" outlineLevel="0" collapsed="false">
      <c r="A52" s="2345" t="s">
        <v>2109</v>
      </c>
      <c r="B52" s="2347" t="n">
        <v>593234.745168706</v>
      </c>
      <c r="C52" s="2347" t="n">
        <v>600034.106341937</v>
      </c>
      <c r="D52" s="2347" t="n">
        <v>583087.211804167</v>
      </c>
      <c r="E52" s="2347" t="n">
        <v>568175.957506514</v>
      </c>
      <c r="F52" s="2348" t="n">
        <v>-4.22409305359647</v>
      </c>
      <c r="G52" s="14"/>
    </row>
    <row r="53" customFormat="false" ht="16.5" hidden="false" customHeight="true" outlineLevel="0" collapsed="false">
      <c r="A53" s="2345" t="s">
        <v>2110</v>
      </c>
      <c r="B53" s="2347" t="n">
        <v>590319.315749652</v>
      </c>
      <c r="C53" s="2347" t="n">
        <v>597252.079371303</v>
      </c>
      <c r="D53" s="2347" t="n">
        <v>580797.701065507</v>
      </c>
      <c r="E53" s="2347" t="n">
        <v>567093.767241954</v>
      </c>
      <c r="F53" s="2348" t="n">
        <v>-3.93440429409017</v>
      </c>
      <c r="G53" s="14"/>
    </row>
    <row r="54" customFormat="false" ht="12.75" hidden="false" customHeight="true" outlineLevel="0" collapsed="false">
      <c r="A54" s="2349"/>
      <c r="B54" s="2338"/>
      <c r="C54" s="2338"/>
      <c r="D54" s="2338"/>
      <c r="E54" s="2338"/>
      <c r="F54" s="2338"/>
      <c r="G54" s="14"/>
    </row>
    <row r="55" customFormat="false" ht="12" hidden="false" customHeight="true" outlineLevel="0" collapsed="false">
      <c r="A55" s="2350" t="s">
        <v>1893</v>
      </c>
      <c r="B55" s="677"/>
      <c r="C55" s="677"/>
      <c r="D55" s="677"/>
      <c r="E55" s="677"/>
      <c r="F55" s="677"/>
      <c r="G55" s="14"/>
    </row>
    <row r="56" customFormat="false" ht="12" hidden="false" customHeight="true" outlineLevel="0" collapsed="false">
      <c r="A56" s="2326" t="s">
        <v>68</v>
      </c>
      <c r="B56" s="2336" t="n">
        <v>22344.9268826753</v>
      </c>
      <c r="C56" s="2336" t="n">
        <v>21898.0963997354</v>
      </c>
      <c r="D56" s="2336" t="n">
        <v>23828.9447816137</v>
      </c>
      <c r="E56" s="2336" t="n">
        <v>24864.1476888425</v>
      </c>
      <c r="F56" s="2337" t="n">
        <v>11.2742405441498</v>
      </c>
      <c r="G56" s="14"/>
    </row>
    <row r="57" customFormat="false" ht="12" hidden="false" customHeight="true" outlineLevel="0" collapsed="false">
      <c r="A57" s="2332" t="s">
        <v>69</v>
      </c>
      <c r="B57" s="490" t="n">
        <v>15664.6326007375</v>
      </c>
      <c r="C57" s="490" t="n">
        <v>15437.7204245731</v>
      </c>
      <c r="D57" s="490" t="n">
        <v>17078.0246460467</v>
      </c>
      <c r="E57" s="490" t="n">
        <v>18180.7558377475</v>
      </c>
      <c r="F57" s="490" t="n">
        <v>16.0624465389092</v>
      </c>
      <c r="G57" s="14"/>
    </row>
    <row r="58" customFormat="false" ht="12" hidden="false" customHeight="true" outlineLevel="0" collapsed="false">
      <c r="A58" s="2332" t="s">
        <v>70</v>
      </c>
      <c r="B58" s="490" t="n">
        <v>6680.29428193783</v>
      </c>
      <c r="C58" s="490" t="n">
        <v>6460.37597516229</v>
      </c>
      <c r="D58" s="490" t="n">
        <v>6750.92013556702</v>
      </c>
      <c r="E58" s="490" t="n">
        <v>6683.391851095</v>
      </c>
      <c r="F58" s="490" t="n">
        <v>0.0463687530285088</v>
      </c>
    </row>
    <row r="59" customFormat="false" ht="12" hidden="false" customHeight="true" outlineLevel="0" collapsed="false">
      <c r="A59" s="2326" t="s">
        <v>71</v>
      </c>
      <c r="B59" s="487" t="s">
        <v>64</v>
      </c>
      <c r="C59" s="487" t="s">
        <v>64</v>
      </c>
      <c r="D59" s="487" t="s">
        <v>64</v>
      </c>
      <c r="E59" s="487" t="s">
        <v>64</v>
      </c>
      <c r="F59" s="490" t="n">
        <v>0</v>
      </c>
    </row>
    <row r="60" customFormat="false" ht="14.25" hidden="false" customHeight="true" outlineLevel="0" collapsed="false">
      <c r="A60" s="2351" t="s">
        <v>72</v>
      </c>
      <c r="B60" s="2338" t="s">
        <v>73</v>
      </c>
      <c r="C60" s="2338" t="s">
        <v>73</v>
      </c>
      <c r="D60" s="2338" t="s">
        <v>73</v>
      </c>
      <c r="E60" s="2338" t="s">
        <v>73</v>
      </c>
      <c r="F60" s="2334" t="n">
        <v>0</v>
      </c>
    </row>
    <row r="62" customFormat="false" ht="12" hidden="false" customHeight="true" outlineLevel="0" collapsed="false">
      <c r="A62" s="107" t="s">
        <v>2111</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4"/>
    <col collapsed="false" customWidth="true" hidden="false" outlineLevel="0" max="6" min="6" style="1" width="20.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6" t="s">
        <v>2112</v>
      </c>
      <c r="C1" s="110" t="s">
        <v>1</v>
      </c>
    </row>
    <row r="2" customFormat="false" ht="15.75" hidden="false" customHeight="true" outlineLevel="0" collapsed="false">
      <c r="A2" s="656" t="s">
        <v>2113</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6</v>
      </c>
      <c r="C5" s="2322" t="s">
        <v>2097</v>
      </c>
      <c r="D5" s="2322" t="s">
        <v>2098</v>
      </c>
      <c r="E5" s="2322" t="s">
        <v>2099</v>
      </c>
      <c r="F5" s="2323" t="s">
        <v>2100</v>
      </c>
      <c r="G5" s="14"/>
    </row>
    <row r="6" customFormat="false" ht="12.75" hidden="false" customHeight="true" outlineLevel="0" collapsed="false">
      <c r="A6" s="2352"/>
      <c r="B6" s="2324" t="s">
        <v>13</v>
      </c>
      <c r="C6" s="2324" t="s">
        <v>13</v>
      </c>
      <c r="D6" s="2324" t="s">
        <v>13</v>
      </c>
      <c r="E6" s="2324" t="s">
        <v>13</v>
      </c>
      <c r="F6" s="2325" t="s">
        <v>1473</v>
      </c>
      <c r="G6" s="14"/>
    </row>
    <row r="7" customFormat="false" ht="15" hidden="false" customHeight="true" outlineLevel="0" collapsed="false">
      <c r="A7" s="2353" t="s">
        <v>2114</v>
      </c>
      <c r="B7" s="2354" t="n">
        <v>4935.90070429428</v>
      </c>
      <c r="C7" s="2354" t="n">
        <v>4895.30823047599</v>
      </c>
      <c r="D7" s="2354" t="n">
        <v>4822.80655696117</v>
      </c>
      <c r="E7" s="2354" t="n">
        <v>4676.119946766</v>
      </c>
      <c r="F7" s="2355" t="n">
        <v>-5.26308718694987</v>
      </c>
      <c r="G7" s="14"/>
    </row>
    <row r="8" customFormat="false" ht="12" hidden="false" customHeight="true" outlineLevel="0" collapsed="false">
      <c r="A8" s="2356" t="s">
        <v>2101</v>
      </c>
      <c r="B8" s="2357" t="n">
        <v>1487.53569167992</v>
      </c>
      <c r="C8" s="2357" t="n">
        <v>1504.17154103515</v>
      </c>
      <c r="D8" s="2357" t="n">
        <v>1483.53820717628</v>
      </c>
      <c r="E8" s="2357" t="n">
        <v>1405.64539746202</v>
      </c>
      <c r="F8" s="2358" t="n">
        <v>-5.50509777183356</v>
      </c>
      <c r="G8" s="14"/>
    </row>
    <row r="9" customFormat="false" ht="12" hidden="false" customHeight="true" outlineLevel="0" collapsed="false">
      <c r="A9" s="2359" t="s">
        <v>1690</v>
      </c>
      <c r="B9" s="2330" t="n">
        <v>125.897615173576</v>
      </c>
      <c r="C9" s="2330" t="n">
        <v>128.297347330725</v>
      </c>
      <c r="D9" s="2330" t="n">
        <v>120.148809334234</v>
      </c>
      <c r="E9" s="2330" t="n">
        <v>117.742791751543</v>
      </c>
      <c r="F9" s="2331" t="n">
        <v>-6.4773454292918</v>
      </c>
      <c r="G9" s="14"/>
    </row>
    <row r="10" customFormat="false" ht="12" hidden="false" customHeight="true" outlineLevel="0" collapsed="false">
      <c r="A10" s="2360" t="s">
        <v>1613</v>
      </c>
      <c r="B10" s="490" t="n">
        <v>6.74771214442922</v>
      </c>
      <c r="C10" s="490" t="n">
        <v>6.43504778995934</v>
      </c>
      <c r="D10" s="490" t="n">
        <v>6.1883548371252</v>
      </c>
      <c r="E10" s="490" t="n">
        <v>5.91602269939064</v>
      </c>
      <c r="F10" s="490" t="n">
        <v>-12.3255027368825</v>
      </c>
      <c r="G10" s="14"/>
    </row>
    <row r="11" customFormat="false" ht="12.75" hidden="false" customHeight="true" outlineLevel="0" collapsed="false">
      <c r="A11" s="2360" t="s">
        <v>2115</v>
      </c>
      <c r="B11" s="490" t="n">
        <v>15.2848605172924</v>
      </c>
      <c r="C11" s="490" t="n">
        <v>15.0743017662648</v>
      </c>
      <c r="D11" s="490" t="n">
        <v>14.3702875635262</v>
      </c>
      <c r="E11" s="490" t="n">
        <v>14.40167650042</v>
      </c>
      <c r="F11" s="490" t="n">
        <v>-5.77816209623382</v>
      </c>
      <c r="G11" s="14"/>
    </row>
    <row r="12" customFormat="false" ht="12" hidden="false" customHeight="true" outlineLevel="0" collapsed="false">
      <c r="A12" s="2360" t="s">
        <v>1615</v>
      </c>
      <c r="B12" s="490" t="n">
        <v>29.8245578595082</v>
      </c>
      <c r="C12" s="490" t="n">
        <v>29.3950307260766</v>
      </c>
      <c r="D12" s="490" t="n">
        <v>28.1814916794421</v>
      </c>
      <c r="E12" s="490" t="n">
        <v>26.8017249343557</v>
      </c>
      <c r="F12" s="490" t="n">
        <v>-10.1353821887046</v>
      </c>
      <c r="G12" s="14"/>
    </row>
    <row r="13" customFormat="false" ht="12" hidden="false" customHeight="true" outlineLevel="0" collapsed="false">
      <c r="A13" s="2360" t="s">
        <v>1616</v>
      </c>
      <c r="B13" s="490" t="n">
        <v>73.786872609888</v>
      </c>
      <c r="C13" s="490" t="n">
        <v>77.1684442885902</v>
      </c>
      <c r="D13" s="490" t="n">
        <v>71.1972637041762</v>
      </c>
      <c r="E13" s="490" t="n">
        <v>70.4187935047115</v>
      </c>
      <c r="F13" s="490" t="n">
        <v>-4.56460476782037</v>
      </c>
      <c r="G13" s="14"/>
    </row>
    <row r="14" customFormat="false" ht="12" hidden="false" customHeight="true" outlineLevel="0" collapsed="false">
      <c r="A14" s="2360" t="s">
        <v>1617</v>
      </c>
      <c r="B14" s="490" t="n">
        <v>0.253612042458153</v>
      </c>
      <c r="C14" s="490" t="n">
        <v>0.224522759833879</v>
      </c>
      <c r="D14" s="490" t="n">
        <v>0.211411549964697</v>
      </c>
      <c r="E14" s="490" t="n">
        <v>0.204574112664908</v>
      </c>
      <c r="F14" s="490" t="n">
        <v>-19.3358049239071</v>
      </c>
      <c r="G14" s="14"/>
    </row>
    <row r="15" customFormat="false" ht="12" hidden="false" customHeight="true" outlineLevel="0" collapsed="false">
      <c r="A15" s="2359" t="s">
        <v>49</v>
      </c>
      <c r="B15" s="2330" t="n">
        <v>1361.63807650634</v>
      </c>
      <c r="C15" s="2330" t="n">
        <v>1375.87419370443</v>
      </c>
      <c r="D15" s="2330" t="n">
        <v>1363.38939784205</v>
      </c>
      <c r="E15" s="2330" t="n">
        <v>1287.90260571048</v>
      </c>
      <c r="F15" s="2331" t="n">
        <v>-5.4152033545543</v>
      </c>
      <c r="G15" s="14"/>
    </row>
    <row r="16" customFormat="false" ht="12" hidden="false" customHeight="true" outlineLevel="0" collapsed="false">
      <c r="A16" s="2360" t="s">
        <v>50</v>
      </c>
      <c r="B16" s="490" t="n">
        <v>870.938503101016</v>
      </c>
      <c r="C16" s="490" t="n">
        <v>895.21662777347</v>
      </c>
      <c r="D16" s="490" t="n">
        <v>887.1735626568</v>
      </c>
      <c r="E16" s="490" t="n">
        <v>825.640812265003</v>
      </c>
      <c r="F16" s="490" t="n">
        <v>-5.20102058580813</v>
      </c>
      <c r="G16" s="14"/>
    </row>
    <row r="17" customFormat="false" ht="12.75" hidden="false" customHeight="true" outlineLevel="0" collapsed="false">
      <c r="A17" s="2360" t="s">
        <v>1618</v>
      </c>
      <c r="B17" s="2334" t="n">
        <v>490.699573405324</v>
      </c>
      <c r="C17" s="2334" t="n">
        <v>480.657565930956</v>
      </c>
      <c r="D17" s="2334" t="n">
        <v>476.215835185249</v>
      </c>
      <c r="E17" s="2334" t="n">
        <v>462.261793445482</v>
      </c>
      <c r="F17" s="2334" t="n">
        <v>-5.7953545307756</v>
      </c>
      <c r="G17" s="14"/>
    </row>
    <row r="18" customFormat="false" ht="12" hidden="false" customHeight="true" outlineLevel="0" collapsed="false">
      <c r="A18" s="2356" t="s">
        <v>2102</v>
      </c>
      <c r="B18" s="2341" t="n">
        <v>8.33118771690642</v>
      </c>
      <c r="C18" s="2341" t="n">
        <v>7.84631125084576</v>
      </c>
      <c r="D18" s="2341" t="n">
        <v>8.29149292277314</v>
      </c>
      <c r="E18" s="2341" t="n">
        <v>7.09668431216915</v>
      </c>
      <c r="F18" s="2342" t="n">
        <v>-14.8178560690945</v>
      </c>
      <c r="G18" s="14"/>
    </row>
    <row r="19" customFormat="false" ht="12" hidden="false" customHeight="true" outlineLevel="0" collapsed="false">
      <c r="A19" s="2359" t="s">
        <v>454</v>
      </c>
      <c r="B19" s="490" t="n">
        <v>1.06790848249982</v>
      </c>
      <c r="C19" s="490" t="n">
        <v>0.866101305617526</v>
      </c>
      <c r="D19" s="490" t="n">
        <v>0.775230776354417</v>
      </c>
      <c r="E19" s="490" t="n">
        <v>0.652294904544706</v>
      </c>
      <c r="F19" s="490" t="n">
        <v>-38.9184639663338</v>
      </c>
      <c r="G19" s="14"/>
    </row>
    <row r="20" customFormat="false" ht="12" hidden="false" customHeight="true" outlineLevel="0" collapsed="false">
      <c r="A20" s="2359" t="s">
        <v>465</v>
      </c>
      <c r="B20" s="490" t="n">
        <v>6.48437958490981</v>
      </c>
      <c r="C20" s="490" t="n">
        <v>6.44842415304348</v>
      </c>
      <c r="D20" s="490" t="n">
        <v>7.05585024</v>
      </c>
      <c r="E20" s="490" t="n">
        <v>6.00885024</v>
      </c>
      <c r="F20" s="490" t="n">
        <v>-7.33345941092719</v>
      </c>
      <c r="G20" s="14"/>
    </row>
    <row r="21" customFormat="false" ht="12" hidden="false" customHeight="true" outlineLevel="0" collapsed="false">
      <c r="A21" s="2359" t="s">
        <v>478</v>
      </c>
      <c r="B21" s="490" t="n">
        <v>0.778899649496784</v>
      </c>
      <c r="C21" s="490" t="n">
        <v>0.531785792184752</v>
      </c>
      <c r="D21" s="490" t="n">
        <v>0.460411906418719</v>
      </c>
      <c r="E21" s="490" t="n">
        <v>0.435539167624443</v>
      </c>
      <c r="F21" s="490" t="n">
        <v>-44.0827624064502</v>
      </c>
      <c r="G21" s="14"/>
    </row>
    <row r="22" customFormat="false" ht="12" hidden="false" customHeight="true" outlineLevel="0" collapsed="false">
      <c r="A22" s="2359" t="s">
        <v>487</v>
      </c>
      <c r="B22" s="677"/>
      <c r="C22" s="677"/>
      <c r="D22" s="677"/>
      <c r="E22" s="677"/>
      <c r="F22" s="677"/>
      <c r="G22" s="14"/>
    </row>
    <row r="23" customFormat="false" ht="13.5" hidden="false" customHeight="true" outlineLevel="0" collapsed="false">
      <c r="A23" s="2359" t="s">
        <v>2103</v>
      </c>
      <c r="B23" s="677"/>
      <c r="C23" s="677"/>
      <c r="D23" s="677"/>
      <c r="E23" s="677"/>
      <c r="F23" s="677"/>
      <c r="G23" s="14"/>
    </row>
    <row r="24" customFormat="false" ht="13.5" hidden="false" customHeight="true" outlineLevel="0" collapsed="false">
      <c r="A24" s="2359" t="s">
        <v>2104</v>
      </c>
      <c r="B24" s="677"/>
      <c r="C24" s="677"/>
      <c r="D24" s="677"/>
      <c r="E24" s="677"/>
      <c r="F24" s="677"/>
      <c r="G24" s="14"/>
    </row>
    <row r="25" customFormat="false" ht="12.75" hidden="false" customHeight="true" outlineLevel="0" collapsed="false">
      <c r="A25" s="2359" t="s">
        <v>1624</v>
      </c>
      <c r="B25" s="2338" t="s">
        <v>46</v>
      </c>
      <c r="C25" s="2338" t="s">
        <v>46</v>
      </c>
      <c r="D25" s="2338" t="s">
        <v>46</v>
      </c>
      <c r="E25" s="2338" t="s">
        <v>46</v>
      </c>
      <c r="F25" s="2334" t="n">
        <v>0</v>
      </c>
      <c r="G25" s="14"/>
    </row>
    <row r="26" customFormat="false" ht="12.75" hidden="false" customHeight="true" outlineLevel="0" collapsed="false">
      <c r="A26" s="2361" t="s">
        <v>2105</v>
      </c>
      <c r="B26" s="2362"/>
      <c r="C26" s="2362"/>
      <c r="D26" s="2362"/>
      <c r="E26" s="2362"/>
      <c r="F26" s="2363"/>
      <c r="G26" s="14"/>
    </row>
    <row r="27" customFormat="false" ht="12" hidden="false" customHeight="true" outlineLevel="0" collapsed="false">
      <c r="A27" s="2356" t="s">
        <v>2116</v>
      </c>
      <c r="B27" s="2364" t="n">
        <v>1029.0606126537</v>
      </c>
      <c r="C27" s="2364" t="n">
        <v>1012.23016113166</v>
      </c>
      <c r="D27" s="2364" t="n">
        <v>1015.45066794457</v>
      </c>
      <c r="E27" s="2364" t="n">
        <v>1007.22109674345</v>
      </c>
      <c r="F27" s="2365" t="n">
        <v>-2.1222769234099</v>
      </c>
      <c r="G27" s="14"/>
    </row>
    <row r="28" customFormat="false" ht="12" hidden="false" customHeight="true" outlineLevel="0" collapsed="false">
      <c r="A28" s="2359" t="s">
        <v>1635</v>
      </c>
      <c r="B28" s="490" t="n">
        <v>877.191737199313</v>
      </c>
      <c r="C28" s="490" t="n">
        <v>864.01909833651</v>
      </c>
      <c r="D28" s="490" t="n">
        <v>870.242830664356</v>
      </c>
      <c r="E28" s="490" t="n">
        <v>869.026112164051</v>
      </c>
      <c r="F28" s="490" t="n">
        <v>-0.930882575494054</v>
      </c>
      <c r="G28" s="14"/>
    </row>
    <row r="29" customFormat="false" ht="12" hidden="false" customHeight="true" outlineLevel="0" collapsed="false">
      <c r="A29" s="2359" t="s">
        <v>808</v>
      </c>
      <c r="B29" s="490" t="n">
        <v>139.20007571088</v>
      </c>
      <c r="C29" s="490" t="n">
        <v>137.364452497429</v>
      </c>
      <c r="D29" s="490" t="n">
        <v>137.338951063286</v>
      </c>
      <c r="E29" s="490" t="n">
        <v>138.027057433652</v>
      </c>
      <c r="F29" s="490" t="n">
        <v>-0.842685085649201</v>
      </c>
      <c r="G29" s="14"/>
    </row>
    <row r="30" customFormat="false" ht="12" hidden="false" customHeight="true" outlineLevel="0" collapsed="false">
      <c r="A30" s="2359" t="s">
        <v>818</v>
      </c>
      <c r="B30" s="487" t="s">
        <v>123</v>
      </c>
      <c r="C30" s="487" t="s">
        <v>123</v>
      </c>
      <c r="D30" s="487" t="s">
        <v>123</v>
      </c>
      <c r="E30" s="487" t="s">
        <v>123</v>
      </c>
      <c r="F30" s="490" t="n">
        <v>0</v>
      </c>
      <c r="G30" s="14"/>
    </row>
    <row r="31" customFormat="false" ht="12" hidden="false" customHeight="true" outlineLevel="0" collapsed="false">
      <c r="A31" s="2359" t="s">
        <v>1761</v>
      </c>
      <c r="B31" s="487" t="s">
        <v>64</v>
      </c>
      <c r="C31" s="487" t="s">
        <v>64</v>
      </c>
      <c r="D31" s="487" t="s">
        <v>64</v>
      </c>
      <c r="E31" s="487" t="s">
        <v>64</v>
      </c>
      <c r="F31" s="490" t="n">
        <v>0</v>
      </c>
      <c r="G31" s="14"/>
    </row>
    <row r="32" customFormat="false" ht="12" hidden="false" customHeight="true" outlineLevel="0" collapsed="false">
      <c r="A32" s="2359" t="s">
        <v>829</v>
      </c>
      <c r="B32" s="487" t="s">
        <v>46</v>
      </c>
      <c r="C32" s="487" t="s">
        <v>46</v>
      </c>
      <c r="D32" s="487" t="s">
        <v>46</v>
      </c>
      <c r="E32" s="487" t="s">
        <v>46</v>
      </c>
      <c r="F32" s="490" t="n">
        <v>0</v>
      </c>
      <c r="G32" s="14"/>
    </row>
    <row r="33" customFormat="false" ht="12" hidden="false" customHeight="true" outlineLevel="0" collapsed="false">
      <c r="A33" s="2359" t="s">
        <v>1637</v>
      </c>
      <c r="B33" s="490" t="n">
        <v>12.6687997435026</v>
      </c>
      <c r="C33" s="490" t="n">
        <v>10.8466102977234</v>
      </c>
      <c r="D33" s="490" t="n">
        <v>7.8688862169228</v>
      </c>
      <c r="E33" s="490" t="n">
        <v>0.16792714575</v>
      </c>
      <c r="F33" s="490" t="n">
        <v>-98.6744825938533</v>
      </c>
      <c r="G33" s="14"/>
    </row>
    <row r="34" customFormat="false" ht="12.75" hidden="false" customHeight="true" outlineLevel="0" collapsed="false">
      <c r="A34" s="2359" t="s">
        <v>1624</v>
      </c>
      <c r="B34" s="2338" t="s">
        <v>46</v>
      </c>
      <c r="C34" s="2338" t="s">
        <v>46</v>
      </c>
      <c r="D34" s="2338" t="s">
        <v>46</v>
      </c>
      <c r="E34" s="2338" t="s">
        <v>46</v>
      </c>
      <c r="F34" s="2334" t="n">
        <v>0</v>
      </c>
      <c r="G34" s="14"/>
    </row>
    <row r="35" customFormat="false" ht="12" hidden="false" customHeight="true" outlineLevel="0" collapsed="false">
      <c r="A35" s="2356" t="s">
        <v>1638</v>
      </c>
      <c r="B35" s="2341" t="n">
        <v>0.659063681595485</v>
      </c>
      <c r="C35" s="2341" t="n">
        <v>0.598171763435155</v>
      </c>
      <c r="D35" s="2341" t="n">
        <v>0.619301739244654</v>
      </c>
      <c r="E35" s="2341" t="n">
        <v>0.452694785152984</v>
      </c>
      <c r="F35" s="2342" t="n">
        <v>-31.3124364466444</v>
      </c>
      <c r="G35" s="14"/>
    </row>
    <row r="36" customFormat="false" ht="12.75" hidden="false" customHeight="true" outlineLevel="0" collapsed="false">
      <c r="A36" s="1733" t="s">
        <v>1114</v>
      </c>
      <c r="B36" s="487" t="s">
        <v>135</v>
      </c>
      <c r="C36" s="487" t="s">
        <v>135</v>
      </c>
      <c r="D36" s="487" t="s">
        <v>135</v>
      </c>
      <c r="E36" s="487" t="s">
        <v>135</v>
      </c>
      <c r="F36" s="490" t="n">
        <v>0</v>
      </c>
      <c r="G36" s="14"/>
    </row>
    <row r="37" customFormat="false" ht="12" hidden="false" customHeight="true" outlineLevel="0" collapsed="false">
      <c r="A37" s="1733" t="s">
        <v>1117</v>
      </c>
      <c r="B37" s="487" t="s">
        <v>750</v>
      </c>
      <c r="C37" s="487" t="s">
        <v>750</v>
      </c>
      <c r="D37" s="487" t="s">
        <v>750</v>
      </c>
      <c r="E37" s="487" t="s">
        <v>750</v>
      </c>
      <c r="F37" s="490" t="n">
        <v>0</v>
      </c>
      <c r="G37" s="14"/>
    </row>
    <row r="38" customFormat="false" ht="12" hidden="false" customHeight="true" outlineLevel="0" collapsed="false">
      <c r="A38" s="1733" t="s">
        <v>1120</v>
      </c>
      <c r="B38" s="490" t="n">
        <v>0.1465344</v>
      </c>
      <c r="C38" s="490" t="n">
        <v>0.1564416</v>
      </c>
      <c r="D38" s="490" t="n">
        <v>0.171181080391702</v>
      </c>
      <c r="E38" s="490" t="n">
        <v>0.131027016803714</v>
      </c>
      <c r="F38" s="490" t="n">
        <v>-10.5827595406171</v>
      </c>
      <c r="G38" s="14"/>
    </row>
    <row r="39" customFormat="false" ht="12" hidden="false" customHeight="true" outlineLevel="0" collapsed="false">
      <c r="A39" s="1733" t="s">
        <v>1123</v>
      </c>
      <c r="B39" s="487" t="s">
        <v>135</v>
      </c>
      <c r="C39" s="487" t="s">
        <v>135</v>
      </c>
      <c r="D39" s="487" t="s">
        <v>135</v>
      </c>
      <c r="E39" s="487" t="s">
        <v>135</v>
      </c>
      <c r="F39" s="490" t="n">
        <v>0</v>
      </c>
      <c r="G39" s="14"/>
    </row>
    <row r="40" customFormat="false" ht="12" hidden="false" customHeight="true" outlineLevel="0" collapsed="false">
      <c r="A40" s="1733" t="s">
        <v>1640</v>
      </c>
      <c r="B40" s="490" t="n">
        <v>0.512529281595485</v>
      </c>
      <c r="C40" s="490" t="n">
        <v>0.441730163435155</v>
      </c>
      <c r="D40" s="490" t="n">
        <v>0.448120658852952</v>
      </c>
      <c r="E40" s="490" t="n">
        <v>0.32166776834927</v>
      </c>
      <c r="F40" s="490" t="n">
        <v>-37.239143225548</v>
      </c>
      <c r="G40" s="14"/>
    </row>
    <row r="41" customFormat="false" ht="13.5" hidden="false" customHeight="true" outlineLevel="0" collapsed="false">
      <c r="A41" s="1733" t="s">
        <v>1129</v>
      </c>
      <c r="B41" s="487" t="s">
        <v>135</v>
      </c>
      <c r="C41" s="487" t="s">
        <v>135</v>
      </c>
      <c r="D41" s="487" t="s">
        <v>135</v>
      </c>
      <c r="E41" s="487" t="s">
        <v>135</v>
      </c>
      <c r="F41" s="490" t="n">
        <v>0</v>
      </c>
      <c r="G41" s="14"/>
    </row>
    <row r="42" customFormat="false" ht="12.75" hidden="false" customHeight="true" outlineLevel="0" collapsed="false">
      <c r="A42" s="2343" t="s">
        <v>1641</v>
      </c>
      <c r="B42" s="2338" t="s">
        <v>64</v>
      </c>
      <c r="C42" s="2338" t="s">
        <v>64</v>
      </c>
      <c r="D42" s="2338" t="s">
        <v>64</v>
      </c>
      <c r="E42" s="2338" t="s">
        <v>64</v>
      </c>
      <c r="F42" s="2334" t="n">
        <v>0</v>
      </c>
      <c r="G42" s="14"/>
    </row>
    <row r="43" customFormat="false" ht="12" hidden="false" customHeight="true" outlineLevel="0" collapsed="false">
      <c r="A43" s="2361" t="s">
        <v>1642</v>
      </c>
      <c r="B43" s="2341" t="n">
        <v>2410.31414856216</v>
      </c>
      <c r="C43" s="2341" t="n">
        <v>2370.4620452949</v>
      </c>
      <c r="D43" s="2341" t="n">
        <v>2314.9068871783</v>
      </c>
      <c r="E43" s="2341" t="n">
        <v>2255.70407346321</v>
      </c>
      <c r="F43" s="2342" t="n">
        <v>-6.41451966712225</v>
      </c>
      <c r="G43" s="14"/>
    </row>
    <row r="44" customFormat="false" ht="12" hidden="false" customHeight="true" outlineLevel="0" collapsed="false">
      <c r="A44" s="2359" t="s">
        <v>1434</v>
      </c>
      <c r="B44" s="490" t="n">
        <v>2370.11705416616</v>
      </c>
      <c r="C44" s="490" t="n">
        <v>2332.4830937479</v>
      </c>
      <c r="D44" s="490" t="n">
        <v>2273.6862704653</v>
      </c>
      <c r="E44" s="490" t="n">
        <v>2215.47316921221</v>
      </c>
      <c r="F44" s="490" t="n">
        <v>-6.52473618052404</v>
      </c>
      <c r="G44" s="14"/>
    </row>
    <row r="45" customFormat="false" ht="12" hidden="false" customHeight="true" outlineLevel="0" collapsed="false">
      <c r="A45" s="2359" t="s">
        <v>1644</v>
      </c>
      <c r="B45" s="490" t="n">
        <v>33.79547578</v>
      </c>
      <c r="C45" s="490" t="n">
        <v>31.67928936</v>
      </c>
      <c r="D45" s="490" t="n">
        <v>35.173795024</v>
      </c>
      <c r="E45" s="490" t="n">
        <v>34.870089942</v>
      </c>
      <c r="F45" s="490" t="n">
        <v>3.17975745923943</v>
      </c>
      <c r="G45" s="14"/>
    </row>
    <row r="46" customFormat="false" ht="12" hidden="false" customHeight="true" outlineLevel="0" collapsed="false">
      <c r="A46" s="2359" t="s">
        <v>1645</v>
      </c>
      <c r="B46" s="490" t="n">
        <v>6.401618616</v>
      </c>
      <c r="C46" s="490" t="n">
        <v>6.299662187</v>
      </c>
      <c r="D46" s="490" t="n">
        <v>6.046821689</v>
      </c>
      <c r="E46" s="490" t="n">
        <v>5.360814309</v>
      </c>
      <c r="F46" s="490" t="n">
        <v>-16.2584553912451</v>
      </c>
      <c r="G46" s="14"/>
    </row>
    <row r="47" customFormat="false" ht="12.75" hidden="false" customHeight="true" outlineLevel="0" collapsed="false">
      <c r="A47" s="2359" t="s">
        <v>754</v>
      </c>
      <c r="B47" s="2338" t="s">
        <v>46</v>
      </c>
      <c r="C47" s="2338" t="s">
        <v>46</v>
      </c>
      <c r="D47" s="2338" t="s">
        <v>46</v>
      </c>
      <c r="E47" s="2338" t="s">
        <v>46</v>
      </c>
      <c r="F47" s="2334" t="n">
        <v>0</v>
      </c>
      <c r="G47" s="14"/>
    </row>
    <row r="48" customFormat="false" ht="15.75" hidden="false" customHeight="true" outlineLevel="0" collapsed="false">
      <c r="A48" s="2366" t="s">
        <v>2108</v>
      </c>
      <c r="B48" s="2341" t="s">
        <v>46</v>
      </c>
      <c r="C48" s="2341" t="s">
        <v>46</v>
      </c>
      <c r="D48" s="2341" t="s">
        <v>46</v>
      </c>
      <c r="E48" s="2341" t="s">
        <v>46</v>
      </c>
      <c r="F48" s="2342" t="n">
        <v>0</v>
      </c>
      <c r="G48" s="14"/>
    </row>
    <row r="49" customFormat="false" ht="12.75" hidden="false" customHeight="true" outlineLevel="0" collapsed="false">
      <c r="A49" s="349"/>
      <c r="B49" s="2338" t="s">
        <v>46</v>
      </c>
      <c r="C49" s="2338" t="s">
        <v>46</v>
      </c>
      <c r="D49" s="2338" t="s">
        <v>46</v>
      </c>
      <c r="E49" s="2338" t="s">
        <v>46</v>
      </c>
      <c r="F49" s="2334" t="n">
        <v>0</v>
      </c>
      <c r="G49" s="14"/>
    </row>
    <row r="50" customFormat="false" ht="12" hidden="false" customHeight="true" outlineLevel="0" collapsed="false">
      <c r="A50" s="2361" t="s">
        <v>1893</v>
      </c>
      <c r="B50" s="418"/>
      <c r="C50" s="418"/>
      <c r="D50" s="418"/>
      <c r="E50" s="418"/>
      <c r="F50" s="2367"/>
      <c r="G50" s="14"/>
    </row>
    <row r="51" customFormat="false" ht="12" hidden="false" customHeight="true" outlineLevel="0" collapsed="false">
      <c r="A51" s="2353" t="s">
        <v>68</v>
      </c>
      <c r="B51" s="2330" t="n">
        <v>1.48440125194733</v>
      </c>
      <c r="C51" s="2330" t="n">
        <v>1.38964273515366</v>
      </c>
      <c r="D51" s="2330" t="n">
        <v>1.43317087154037</v>
      </c>
      <c r="E51" s="2330" t="n">
        <v>1.4233254006502</v>
      </c>
      <c r="F51" s="2331" t="n">
        <v>-4.11451089905824</v>
      </c>
      <c r="G51" s="14"/>
    </row>
    <row r="52" customFormat="false" ht="12" hidden="false" customHeight="true" outlineLevel="0" collapsed="false">
      <c r="A52" s="2360" t="s">
        <v>69</v>
      </c>
      <c r="B52" s="490" t="n">
        <v>0.275569758543636</v>
      </c>
      <c r="C52" s="490" t="n">
        <v>0.22149447130142</v>
      </c>
      <c r="D52" s="490" t="n">
        <v>0.209888211909765</v>
      </c>
      <c r="E52" s="490" t="n">
        <v>0.212199025980012</v>
      </c>
      <c r="F52" s="490" t="n">
        <v>-22.9962579705891</v>
      </c>
      <c r="G52" s="14"/>
    </row>
    <row r="53" customFormat="false" ht="12" hidden="false" customHeight="true" outlineLevel="0" collapsed="false">
      <c r="A53" s="2360" t="s">
        <v>70</v>
      </c>
      <c r="B53" s="490" t="n">
        <v>1.20883149340369</v>
      </c>
      <c r="C53" s="490" t="n">
        <v>1.16814826385224</v>
      </c>
      <c r="D53" s="490" t="n">
        <v>1.22328265963061</v>
      </c>
      <c r="E53" s="490" t="n">
        <v>1.21112637467018</v>
      </c>
      <c r="F53" s="490" t="n">
        <v>0.189842941635178</v>
      </c>
      <c r="G53" s="14"/>
    </row>
    <row r="54" customFormat="false" ht="12" hidden="false" customHeight="true" outlineLevel="0" collapsed="false">
      <c r="A54" s="2353" t="s">
        <v>71</v>
      </c>
      <c r="B54" s="487" t="s">
        <v>64</v>
      </c>
      <c r="C54" s="487" t="s">
        <v>64</v>
      </c>
      <c r="D54" s="487" t="s">
        <v>64</v>
      </c>
      <c r="E54" s="487" t="s">
        <v>64</v>
      </c>
      <c r="F54" s="490" t="n">
        <v>0</v>
      </c>
      <c r="G54" s="14"/>
    </row>
    <row r="55" customFormat="false" ht="17.25" hidden="false" customHeight="true" outlineLevel="0" collapsed="false">
      <c r="A55" s="2368" t="s">
        <v>72</v>
      </c>
      <c r="B55" s="2369"/>
      <c r="C55" s="2369"/>
      <c r="D55" s="2369"/>
      <c r="E55" s="2369"/>
      <c r="F55" s="2369"/>
      <c r="G55" s="14"/>
    </row>
    <row r="57" customFormat="false" ht="12" hidden="false" customHeight="true" outlineLevel="0" collapsed="false">
      <c r="A57" s="107" t="s">
        <v>21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7.99"/>
    <col collapsed="false" customWidth="true" hidden="false" outlineLevel="0" max="6" min="6" style="1" width="17.14"/>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6" t="s">
        <v>2117</v>
      </c>
      <c r="C1" s="110" t="s">
        <v>1</v>
      </c>
    </row>
    <row r="2" customFormat="false" ht="15.75" hidden="false" customHeight="true" outlineLevel="0" collapsed="false">
      <c r="A2" s="656" t="s">
        <v>2118</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6</v>
      </c>
      <c r="C5" s="2322" t="s">
        <v>2097</v>
      </c>
      <c r="D5" s="2322" t="s">
        <v>2098</v>
      </c>
      <c r="E5" s="2322" t="s">
        <v>2099</v>
      </c>
      <c r="F5" s="2323" t="s">
        <v>2100</v>
      </c>
      <c r="G5" s="14"/>
    </row>
    <row r="6" customFormat="false" ht="12.75" hidden="false" customHeight="true" outlineLevel="0" collapsed="false">
      <c r="A6" s="2370"/>
      <c r="B6" s="2324" t="s">
        <v>13</v>
      </c>
      <c r="C6" s="2324" t="s">
        <v>13</v>
      </c>
      <c r="D6" s="2324" t="s">
        <v>13</v>
      </c>
      <c r="E6" s="2324" t="s">
        <v>13</v>
      </c>
      <c r="F6" s="2325" t="s">
        <v>1473</v>
      </c>
      <c r="G6" s="14"/>
    </row>
    <row r="7" customFormat="false" ht="15" hidden="false" customHeight="true" outlineLevel="0" collapsed="false">
      <c r="A7" s="2353" t="s">
        <v>2119</v>
      </c>
      <c r="B7" s="2371" t="n">
        <v>220.570827626702</v>
      </c>
      <c r="C7" s="2371" t="n">
        <v>213.989257789021</v>
      </c>
      <c r="D7" s="2371" t="n">
        <v>191.933730780079</v>
      </c>
      <c r="E7" s="2371" t="n">
        <v>179.567734180127</v>
      </c>
      <c r="F7" s="2372" t="n">
        <v>-18.5895360178679</v>
      </c>
      <c r="G7" s="14"/>
    </row>
    <row r="8" customFormat="false" ht="12" hidden="false" customHeight="true" outlineLevel="0" collapsed="false">
      <c r="A8" s="2361" t="s">
        <v>2101</v>
      </c>
      <c r="B8" s="2336" t="n">
        <v>19.1745738555521</v>
      </c>
      <c r="C8" s="2336" t="n">
        <v>19.1877335618426</v>
      </c>
      <c r="D8" s="2336" t="n">
        <v>19.141608265627</v>
      </c>
      <c r="E8" s="2336" t="n">
        <v>19.1659394181042</v>
      </c>
      <c r="F8" s="2337" t="n">
        <v>-0.0450306615048913</v>
      </c>
      <c r="G8" s="14"/>
    </row>
    <row r="9" customFormat="false" ht="12" hidden="false" customHeight="true" outlineLevel="0" collapsed="false">
      <c r="A9" s="2359" t="s">
        <v>1690</v>
      </c>
      <c r="B9" s="2330" t="n">
        <v>19.031087619579</v>
      </c>
      <c r="C9" s="2330" t="n">
        <v>19.0497588597445</v>
      </c>
      <c r="D9" s="2330" t="n">
        <v>18.9942603986242</v>
      </c>
      <c r="E9" s="2330" t="n">
        <v>19.0071059018274</v>
      </c>
      <c r="F9" s="2331" t="n">
        <v>-0.126013385209405</v>
      </c>
      <c r="G9" s="14"/>
    </row>
    <row r="10" customFormat="false" ht="12" hidden="false" customHeight="true" outlineLevel="0" collapsed="false">
      <c r="A10" s="2360" t="s">
        <v>1613</v>
      </c>
      <c r="B10" s="490" t="n">
        <v>6.07586412554985</v>
      </c>
      <c r="C10" s="490" t="n">
        <v>6.0452070987228</v>
      </c>
      <c r="D10" s="490" t="n">
        <v>5.7411672159118</v>
      </c>
      <c r="E10" s="490" t="n">
        <v>4.97178593684331</v>
      </c>
      <c r="F10" s="490" t="n">
        <v>-18.1715417904712</v>
      </c>
      <c r="G10" s="14"/>
    </row>
    <row r="11" customFormat="false" ht="12.75" hidden="false" customHeight="true" outlineLevel="0" collapsed="false">
      <c r="A11" s="2360" t="s">
        <v>2115</v>
      </c>
      <c r="B11" s="490" t="n">
        <v>5.21609056044049</v>
      </c>
      <c r="C11" s="490" t="n">
        <v>5.09659844718225</v>
      </c>
      <c r="D11" s="490" t="n">
        <v>5.1293783383358</v>
      </c>
      <c r="E11" s="490" t="n">
        <v>4.91183858118176</v>
      </c>
      <c r="F11" s="490" t="n">
        <v>-5.83295047762814</v>
      </c>
      <c r="G11" s="14"/>
    </row>
    <row r="12" customFormat="false" ht="12" hidden="false" customHeight="true" outlineLevel="0" collapsed="false">
      <c r="A12" s="2360" t="s">
        <v>1615</v>
      </c>
      <c r="B12" s="490" t="n">
        <v>4.44145142604369</v>
      </c>
      <c r="C12" s="490" t="n">
        <v>4.55732685586221</v>
      </c>
      <c r="D12" s="490" t="n">
        <v>4.91131250794596</v>
      </c>
      <c r="E12" s="490" t="n">
        <v>5.85609642749784</v>
      </c>
      <c r="F12" s="490" t="n">
        <v>31.8509618986033</v>
      </c>
      <c r="G12" s="14"/>
    </row>
    <row r="13" customFormat="false" ht="12" hidden="false" customHeight="true" outlineLevel="0" collapsed="false">
      <c r="A13" s="2360" t="s">
        <v>1616</v>
      </c>
      <c r="B13" s="490" t="n">
        <v>3.08656846497682</v>
      </c>
      <c r="C13" s="490" t="n">
        <v>3.16918029403705</v>
      </c>
      <c r="D13" s="490" t="n">
        <v>3.0409161599135</v>
      </c>
      <c r="E13" s="490" t="n">
        <v>3.09881494750945</v>
      </c>
      <c r="F13" s="490" t="n">
        <v>0.396766916774743</v>
      </c>
      <c r="G13" s="14"/>
    </row>
    <row r="14" customFormat="false" ht="12" hidden="false" customHeight="true" outlineLevel="0" collapsed="false">
      <c r="A14" s="2360" t="s">
        <v>1617</v>
      </c>
      <c r="B14" s="490" t="n">
        <v>0.211113042568162</v>
      </c>
      <c r="C14" s="490" t="n">
        <v>0.181446163940193</v>
      </c>
      <c r="D14" s="490" t="n">
        <v>0.17148617651715</v>
      </c>
      <c r="E14" s="490" t="n">
        <v>0.168570008795075</v>
      </c>
      <c r="F14" s="490" t="n">
        <v>-20.1517789974303</v>
      </c>
      <c r="G14" s="14"/>
    </row>
    <row r="15" customFormat="false" ht="12" hidden="false" customHeight="true" outlineLevel="0" collapsed="false">
      <c r="A15" s="2359" t="s">
        <v>49</v>
      </c>
      <c r="B15" s="2330" t="n">
        <v>0.143486235973087</v>
      </c>
      <c r="C15" s="2330" t="n">
        <v>0.137974702098059</v>
      </c>
      <c r="D15" s="2330" t="n">
        <v>0.147347867002789</v>
      </c>
      <c r="E15" s="2330" t="n">
        <v>0.158833516276721</v>
      </c>
      <c r="F15" s="2331" t="n">
        <v>10.6959947757725</v>
      </c>
      <c r="G15" s="14"/>
    </row>
    <row r="16" customFormat="false" ht="12" hidden="false" customHeight="true" outlineLevel="0" collapsed="false">
      <c r="A16" s="2360" t="s">
        <v>50</v>
      </c>
      <c r="B16" s="490" t="n">
        <v>0.00672493615634568</v>
      </c>
      <c r="C16" s="490" t="n">
        <v>0.0027288552497377</v>
      </c>
      <c r="D16" s="490" t="n">
        <v>0.00196563979730447</v>
      </c>
      <c r="E16" s="490" t="n">
        <v>0.00334086764083983</v>
      </c>
      <c r="F16" s="490" t="n">
        <v>-50.3211991434689</v>
      </c>
      <c r="G16" s="14"/>
    </row>
    <row r="17" customFormat="false" ht="12.75" hidden="false" customHeight="true" outlineLevel="0" collapsed="false">
      <c r="A17" s="2360" t="s">
        <v>1618</v>
      </c>
      <c r="B17" s="2334" t="n">
        <v>0.136761299816741</v>
      </c>
      <c r="C17" s="2334" t="n">
        <v>0.135245846848321</v>
      </c>
      <c r="D17" s="2334" t="n">
        <v>0.145382227205484</v>
      </c>
      <c r="E17" s="2334" t="n">
        <v>0.155492648635881</v>
      </c>
      <c r="F17" s="2334" t="n">
        <v>13.6963810992144</v>
      </c>
      <c r="G17" s="14"/>
    </row>
    <row r="18" customFormat="false" ht="12" hidden="false" customHeight="true" outlineLevel="0" collapsed="false">
      <c r="A18" s="2361" t="s">
        <v>2102</v>
      </c>
      <c r="B18" s="2336" t="n">
        <v>94.4553249483326</v>
      </c>
      <c r="C18" s="2336" t="n">
        <v>88.5091693816765</v>
      </c>
      <c r="D18" s="2336" t="n">
        <v>71.6100631532092</v>
      </c>
      <c r="E18" s="2336" t="n">
        <v>61.0658523113956</v>
      </c>
      <c r="F18" s="2337" t="n">
        <v>-35.3494868131587</v>
      </c>
      <c r="G18" s="14"/>
    </row>
    <row r="19" customFormat="false" ht="12" hidden="false" customHeight="true" outlineLevel="0" collapsed="false">
      <c r="A19" s="2359" t="s">
        <v>454</v>
      </c>
      <c r="B19" s="487" t="s">
        <v>455</v>
      </c>
      <c r="C19" s="487" t="s">
        <v>455</v>
      </c>
      <c r="D19" s="487" t="s">
        <v>455</v>
      </c>
      <c r="E19" s="487" t="s">
        <v>455</v>
      </c>
      <c r="F19" s="490" t="n">
        <v>0</v>
      </c>
      <c r="G19" s="14"/>
    </row>
    <row r="20" customFormat="false" ht="12" hidden="false" customHeight="true" outlineLevel="0" collapsed="false">
      <c r="A20" s="2359" t="s">
        <v>465</v>
      </c>
      <c r="B20" s="490" t="n">
        <v>94.419495883163</v>
      </c>
      <c r="C20" s="490" t="n">
        <v>88.4812269032446</v>
      </c>
      <c r="D20" s="490" t="n">
        <v>71.5824261013089</v>
      </c>
      <c r="E20" s="490" t="n">
        <v>61.0378209691166</v>
      </c>
      <c r="F20" s="490" t="n">
        <v>-35.3546421761812</v>
      </c>
      <c r="G20" s="14"/>
    </row>
    <row r="21" customFormat="false" ht="12" hidden="false" customHeight="true" outlineLevel="0" collapsed="false">
      <c r="A21" s="2359" t="s">
        <v>478</v>
      </c>
      <c r="B21" s="490" t="n">
        <v>0.0358290651695854</v>
      </c>
      <c r="C21" s="490" t="n">
        <v>0.0279424784318706</v>
      </c>
      <c r="D21" s="490" t="n">
        <v>0.0276370519003343</v>
      </c>
      <c r="E21" s="490" t="n">
        <v>0.0280313422790079</v>
      </c>
      <c r="F21" s="490" t="n">
        <v>-21.7636794420102</v>
      </c>
      <c r="G21" s="14"/>
    </row>
    <row r="22" customFormat="false" ht="12" hidden="false" customHeight="true" outlineLevel="0" collapsed="false">
      <c r="A22" s="2359" t="s">
        <v>487</v>
      </c>
      <c r="B22" s="677"/>
      <c r="C22" s="677"/>
      <c r="D22" s="677"/>
      <c r="E22" s="677"/>
      <c r="F22" s="677"/>
      <c r="G22" s="14"/>
    </row>
    <row r="23" customFormat="false" ht="13.5" hidden="false" customHeight="true" outlineLevel="0" collapsed="false">
      <c r="A23" s="2359" t="s">
        <v>2103</v>
      </c>
      <c r="B23" s="677"/>
      <c r="C23" s="677"/>
      <c r="D23" s="677"/>
      <c r="E23" s="677"/>
      <c r="F23" s="677"/>
      <c r="G23" s="14"/>
    </row>
    <row r="24" customFormat="false" ht="13.5" hidden="false" customHeight="true" outlineLevel="0" collapsed="false">
      <c r="A24" s="2359" t="s">
        <v>2104</v>
      </c>
      <c r="B24" s="677"/>
      <c r="C24" s="677"/>
      <c r="D24" s="677"/>
      <c r="E24" s="677"/>
      <c r="F24" s="677"/>
      <c r="G24" s="14"/>
    </row>
    <row r="25" customFormat="false" ht="12.75" hidden="false" customHeight="true" outlineLevel="0" collapsed="false">
      <c r="A25" s="2359" t="s">
        <v>1624</v>
      </c>
      <c r="B25" s="2338" t="s">
        <v>46</v>
      </c>
      <c r="C25" s="2338" t="s">
        <v>46</v>
      </c>
      <c r="D25" s="2338" t="s">
        <v>46</v>
      </c>
      <c r="E25" s="2338" t="s">
        <v>46</v>
      </c>
      <c r="F25" s="2334" t="n">
        <v>0</v>
      </c>
      <c r="G25" s="14"/>
    </row>
    <row r="26" customFormat="false" ht="12.75" hidden="false" customHeight="true" outlineLevel="0" collapsed="false">
      <c r="A26" s="2361" t="s">
        <v>2105</v>
      </c>
      <c r="B26" s="2338" t="s">
        <v>750</v>
      </c>
      <c r="C26" s="2338" t="s">
        <v>750</v>
      </c>
      <c r="D26" s="2338" t="s">
        <v>750</v>
      </c>
      <c r="E26" s="2338" t="s">
        <v>750</v>
      </c>
      <c r="F26" s="2334" t="n">
        <v>0</v>
      </c>
      <c r="G26" s="14"/>
    </row>
    <row r="27" customFormat="false" ht="12" hidden="false" customHeight="true" outlineLevel="0" collapsed="false">
      <c r="A27" s="2361" t="s">
        <v>1634</v>
      </c>
      <c r="B27" s="2336" t="n">
        <v>103.447547955063</v>
      </c>
      <c r="C27" s="2336" t="n">
        <v>102.835595608508</v>
      </c>
      <c r="D27" s="2336" t="n">
        <v>97.693159776626</v>
      </c>
      <c r="E27" s="2336" t="n">
        <v>95.8685271135797</v>
      </c>
      <c r="F27" s="2337" t="n">
        <v>-7.32643836543673</v>
      </c>
      <c r="G27" s="14"/>
    </row>
    <row r="28" customFormat="false" ht="12" hidden="false" customHeight="true" outlineLevel="0" collapsed="false">
      <c r="A28" s="2359" t="s">
        <v>1635</v>
      </c>
      <c r="B28" s="677"/>
      <c r="C28" s="677"/>
      <c r="D28" s="677"/>
      <c r="E28" s="677"/>
      <c r="F28" s="677"/>
      <c r="G28" s="14"/>
    </row>
    <row r="29" customFormat="false" ht="12" hidden="false" customHeight="true" outlineLevel="0" collapsed="false">
      <c r="A29" s="2359" t="s">
        <v>808</v>
      </c>
      <c r="B29" s="490" t="n">
        <v>4.88297078729153</v>
      </c>
      <c r="C29" s="490" t="n">
        <v>4.85869821321846</v>
      </c>
      <c r="D29" s="490" t="n">
        <v>4.79733473630978</v>
      </c>
      <c r="E29" s="490" t="n">
        <v>4.81918472503274</v>
      </c>
      <c r="F29" s="490" t="n">
        <v>-1.30629620854583</v>
      </c>
      <c r="G29" s="14"/>
    </row>
    <row r="30" customFormat="false" ht="12" hidden="false" customHeight="true" outlineLevel="0" collapsed="false">
      <c r="A30" s="2359" t="s">
        <v>818</v>
      </c>
      <c r="B30" s="677"/>
      <c r="C30" s="677"/>
      <c r="D30" s="677"/>
      <c r="E30" s="677"/>
      <c r="F30" s="677"/>
      <c r="G30" s="14"/>
    </row>
    <row r="31" customFormat="false" ht="12" hidden="false" customHeight="true" outlineLevel="0" collapsed="false">
      <c r="A31" s="2359" t="s">
        <v>1761</v>
      </c>
      <c r="B31" s="490" t="n">
        <v>98.0874882159633</v>
      </c>
      <c r="C31" s="490" t="n">
        <v>97.5348637477131</v>
      </c>
      <c r="D31" s="490" t="n">
        <v>92.5132555589826</v>
      </c>
      <c r="E31" s="490" t="n">
        <v>90.8231403040686</v>
      </c>
      <c r="F31" s="490" t="n">
        <v>-7.40598831106826</v>
      </c>
      <c r="G31" s="14"/>
    </row>
    <row r="32" customFormat="false" ht="12" hidden="false" customHeight="true" outlineLevel="0" collapsed="false">
      <c r="A32" s="2359" t="s">
        <v>829</v>
      </c>
      <c r="B32" s="487" t="s">
        <v>46</v>
      </c>
      <c r="C32" s="487" t="s">
        <v>46</v>
      </c>
      <c r="D32" s="487" t="s">
        <v>46</v>
      </c>
      <c r="E32" s="487" t="s">
        <v>46</v>
      </c>
      <c r="F32" s="490" t="n">
        <v>0</v>
      </c>
      <c r="G32" s="14"/>
    </row>
    <row r="33" customFormat="false" ht="12" hidden="false" customHeight="true" outlineLevel="0" collapsed="false">
      <c r="A33" s="2359" t="s">
        <v>1637</v>
      </c>
      <c r="B33" s="490" t="n">
        <v>0.2508437108084</v>
      </c>
      <c r="C33" s="490" t="n">
        <v>0.2147641175764</v>
      </c>
      <c r="D33" s="490" t="n">
        <v>0.1558047603336</v>
      </c>
      <c r="E33" s="490" t="n">
        <v>0.0033249494784</v>
      </c>
      <c r="F33" s="490" t="n">
        <v>-98.6744935849958</v>
      </c>
      <c r="G33" s="14"/>
    </row>
    <row r="34" customFormat="false" ht="12.75" hidden="false" customHeight="true" outlineLevel="0" collapsed="false">
      <c r="A34" s="2359" t="s">
        <v>1624</v>
      </c>
      <c r="B34" s="2334" t="n">
        <v>0.226245241</v>
      </c>
      <c r="C34" s="2334" t="n">
        <v>0.22726953</v>
      </c>
      <c r="D34" s="2334" t="n">
        <v>0.226764721</v>
      </c>
      <c r="E34" s="2334" t="n">
        <v>0.222877135</v>
      </c>
      <c r="F34" s="2334" t="n">
        <v>-1.48869694898909</v>
      </c>
      <c r="G34" s="14"/>
    </row>
    <row r="35" customFormat="false" ht="12" hidden="false" customHeight="true" outlineLevel="0" collapsed="false">
      <c r="A35" s="2361" t="s">
        <v>1638</v>
      </c>
      <c r="B35" s="2336" t="n">
        <v>0.00453106281096896</v>
      </c>
      <c r="C35" s="2336" t="n">
        <v>0.00411243087361669</v>
      </c>
      <c r="D35" s="2336" t="n">
        <v>0.004257699457307</v>
      </c>
      <c r="E35" s="2336" t="n">
        <v>0.00311227664792676</v>
      </c>
      <c r="F35" s="2337" t="n">
        <v>-31.3124364466445</v>
      </c>
      <c r="G35" s="14"/>
    </row>
    <row r="36" customFormat="false" ht="12.75" hidden="false" customHeight="true" outlineLevel="0" collapsed="false">
      <c r="A36" s="1733" t="s">
        <v>1114</v>
      </c>
      <c r="B36" s="487" t="s">
        <v>135</v>
      </c>
      <c r="C36" s="487" t="s">
        <v>135</v>
      </c>
      <c r="D36" s="487" t="s">
        <v>135</v>
      </c>
      <c r="E36" s="487" t="s">
        <v>135</v>
      </c>
      <c r="F36" s="490" t="n">
        <v>0</v>
      </c>
      <c r="G36" s="14"/>
    </row>
    <row r="37" customFormat="false" ht="12.75" hidden="false" customHeight="true" outlineLevel="0" collapsed="false">
      <c r="A37" s="1733" t="s">
        <v>1117</v>
      </c>
      <c r="B37" s="487" t="s">
        <v>750</v>
      </c>
      <c r="C37" s="487" t="s">
        <v>750</v>
      </c>
      <c r="D37" s="487" t="s">
        <v>750</v>
      </c>
      <c r="E37" s="487" t="s">
        <v>750</v>
      </c>
      <c r="F37" s="490" t="n">
        <v>0</v>
      </c>
      <c r="G37" s="14"/>
    </row>
    <row r="38" customFormat="false" ht="12.75" hidden="false" customHeight="true" outlineLevel="0" collapsed="false">
      <c r="A38" s="1733" t="s">
        <v>1120</v>
      </c>
      <c r="B38" s="490" t="n">
        <v>0.001007424</v>
      </c>
      <c r="C38" s="490" t="n">
        <v>0.001075536</v>
      </c>
      <c r="D38" s="490" t="n">
        <v>0.00117686992769295</v>
      </c>
      <c r="E38" s="490" t="n">
        <v>0.000900810740525533</v>
      </c>
      <c r="F38" s="490" t="n">
        <v>-10.5827595406172</v>
      </c>
      <c r="G38" s="14"/>
    </row>
    <row r="39" customFormat="false" ht="12" hidden="false" customHeight="true" outlineLevel="0" collapsed="false">
      <c r="A39" s="1733" t="s">
        <v>1123</v>
      </c>
      <c r="B39" s="487" t="s">
        <v>135</v>
      </c>
      <c r="C39" s="487" t="s">
        <v>135</v>
      </c>
      <c r="D39" s="487" t="s">
        <v>135</v>
      </c>
      <c r="E39" s="487" t="s">
        <v>135</v>
      </c>
      <c r="F39" s="490" t="n">
        <v>0</v>
      </c>
      <c r="G39" s="14"/>
    </row>
    <row r="40" customFormat="false" ht="12" hidden="false" customHeight="true" outlineLevel="0" collapsed="false">
      <c r="A40" s="1733" t="s">
        <v>1640</v>
      </c>
      <c r="B40" s="490" t="n">
        <v>0.00352363881096896</v>
      </c>
      <c r="C40" s="490" t="n">
        <v>0.00303689487361669</v>
      </c>
      <c r="D40" s="490" t="n">
        <v>0.00308082952961405</v>
      </c>
      <c r="E40" s="490" t="n">
        <v>0.00221146590740123</v>
      </c>
      <c r="F40" s="490" t="n">
        <v>-37.2391432255481</v>
      </c>
      <c r="G40" s="14"/>
    </row>
    <row r="41" customFormat="false" ht="13.5" hidden="false" customHeight="true" outlineLevel="0" collapsed="false">
      <c r="A41" s="1733" t="s">
        <v>1129</v>
      </c>
      <c r="B41" s="487" t="s">
        <v>135</v>
      </c>
      <c r="C41" s="487" t="s">
        <v>135</v>
      </c>
      <c r="D41" s="487" t="s">
        <v>135</v>
      </c>
      <c r="E41" s="487" t="s">
        <v>135</v>
      </c>
      <c r="F41" s="490" t="n">
        <v>0</v>
      </c>
      <c r="G41" s="14"/>
    </row>
    <row r="42" customFormat="false" ht="12.75" hidden="false" customHeight="true" outlineLevel="0" collapsed="false">
      <c r="A42" s="2343" t="s">
        <v>1641</v>
      </c>
      <c r="B42" s="2338" t="s">
        <v>64</v>
      </c>
      <c r="C42" s="2338" t="s">
        <v>64</v>
      </c>
      <c r="D42" s="2338" t="s">
        <v>64</v>
      </c>
      <c r="E42" s="2338" t="s">
        <v>64</v>
      </c>
      <c r="F42" s="2334" t="n">
        <v>0</v>
      </c>
      <c r="G42" s="14"/>
    </row>
    <row r="43" customFormat="false" ht="12" hidden="false" customHeight="true" outlineLevel="0" collapsed="false">
      <c r="A43" s="2361" t="s">
        <v>1642</v>
      </c>
      <c r="B43" s="2336" t="n">
        <v>3.48884980494286</v>
      </c>
      <c r="C43" s="2336" t="n">
        <v>3.45264680612</v>
      </c>
      <c r="D43" s="2336" t="n">
        <v>3.48464188516</v>
      </c>
      <c r="E43" s="2336" t="n">
        <v>3.4643030604</v>
      </c>
      <c r="F43" s="2337" t="n">
        <v>-0.70357699285545</v>
      </c>
      <c r="G43" s="14"/>
    </row>
    <row r="44" customFormat="false" ht="12" hidden="false" customHeight="true" outlineLevel="0" collapsed="false">
      <c r="A44" s="2359" t="s">
        <v>1434</v>
      </c>
      <c r="B44" s="677"/>
      <c r="C44" s="677"/>
      <c r="D44" s="677"/>
      <c r="E44" s="677"/>
      <c r="F44" s="677"/>
      <c r="G44" s="14"/>
    </row>
    <row r="45" customFormat="false" ht="12" hidden="false" customHeight="true" outlineLevel="0" collapsed="false">
      <c r="A45" s="2359" t="s">
        <v>1644</v>
      </c>
      <c r="B45" s="490" t="n">
        <v>3.33433767214286</v>
      </c>
      <c r="C45" s="490" t="n">
        <v>3.30390323332</v>
      </c>
      <c r="D45" s="490" t="n">
        <v>3.33748130676</v>
      </c>
      <c r="E45" s="490" t="n">
        <v>3.317353442</v>
      </c>
      <c r="F45" s="490" t="n">
        <v>-0.50937342923475</v>
      </c>
      <c r="G45" s="14"/>
    </row>
    <row r="46" customFormat="false" ht="12" hidden="false" customHeight="true" outlineLevel="0" collapsed="false">
      <c r="A46" s="2359" t="s">
        <v>1645</v>
      </c>
      <c r="B46" s="490" t="n">
        <v>0.1545121328</v>
      </c>
      <c r="C46" s="490" t="n">
        <v>0.1487435728</v>
      </c>
      <c r="D46" s="490" t="n">
        <v>0.1471605784</v>
      </c>
      <c r="E46" s="490" t="n">
        <v>0.1469496184</v>
      </c>
      <c r="F46" s="490" t="n">
        <v>-4.89444696863313</v>
      </c>
      <c r="G46" s="14"/>
    </row>
    <row r="47" customFormat="false" ht="12.75" hidden="false" customHeight="true" outlineLevel="0" collapsed="false">
      <c r="A47" s="2359" t="s">
        <v>754</v>
      </c>
      <c r="B47" s="2338" t="s">
        <v>46</v>
      </c>
      <c r="C47" s="2338" t="s">
        <v>46</v>
      </c>
      <c r="D47" s="2338" t="s">
        <v>46</v>
      </c>
      <c r="E47" s="2338" t="s">
        <v>46</v>
      </c>
      <c r="F47" s="2334" t="n">
        <v>0</v>
      </c>
      <c r="G47" s="14"/>
    </row>
    <row r="48" customFormat="false" ht="12.75" hidden="false" customHeight="true" outlineLevel="0" collapsed="false">
      <c r="A48" s="2366" t="s">
        <v>2108</v>
      </c>
      <c r="B48" s="2336" t="s">
        <v>46</v>
      </c>
      <c r="C48" s="2336" t="s">
        <v>46</v>
      </c>
      <c r="D48" s="2336" t="s">
        <v>46</v>
      </c>
      <c r="E48" s="2336" t="s">
        <v>46</v>
      </c>
      <c r="F48" s="2337" t="n">
        <v>0</v>
      </c>
      <c r="G48" s="14"/>
    </row>
    <row r="49" customFormat="false" ht="12.75" hidden="false" customHeight="true" outlineLevel="0" collapsed="false">
      <c r="A49" s="349"/>
      <c r="B49" s="2338" t="s">
        <v>46</v>
      </c>
      <c r="C49" s="2338" t="s">
        <v>46</v>
      </c>
      <c r="D49" s="2338" t="s">
        <v>46</v>
      </c>
      <c r="E49" s="2338" t="s">
        <v>46</v>
      </c>
      <c r="F49" s="2334" t="n">
        <v>0</v>
      </c>
      <c r="G49" s="14"/>
    </row>
    <row r="50" customFormat="false" ht="12" hidden="false" customHeight="true" outlineLevel="0" collapsed="false">
      <c r="A50" s="2361" t="s">
        <v>1893</v>
      </c>
      <c r="B50" s="677"/>
      <c r="C50" s="677"/>
      <c r="D50" s="677"/>
      <c r="E50" s="677"/>
      <c r="F50" s="677"/>
      <c r="G50" s="14"/>
    </row>
    <row r="51" customFormat="false" ht="12" hidden="false" customHeight="true" outlineLevel="0" collapsed="false">
      <c r="A51" s="2353" t="s">
        <v>68</v>
      </c>
      <c r="B51" s="2336" t="n">
        <v>1.33680886753817</v>
      </c>
      <c r="C51" s="2336" t="n">
        <v>1.30135230128375</v>
      </c>
      <c r="D51" s="2336" t="n">
        <v>1.39171873698729</v>
      </c>
      <c r="E51" s="2336" t="n">
        <v>1.41828791672293</v>
      </c>
      <c r="F51" s="2337" t="n">
        <v>6.09504104613023</v>
      </c>
      <c r="G51" s="14"/>
    </row>
    <row r="52" customFormat="false" ht="12" hidden="false" customHeight="true" outlineLevel="0" collapsed="false">
      <c r="A52" s="2360" t="s">
        <v>69</v>
      </c>
      <c r="B52" s="490" t="n">
        <v>0.497342552674489</v>
      </c>
      <c r="C52" s="490" t="n">
        <v>0.490138229164136</v>
      </c>
      <c r="D52" s="490" t="n">
        <v>0.542216890021589</v>
      </c>
      <c r="E52" s="490" t="n">
        <v>0.577227934313076</v>
      </c>
      <c r="F52" s="490" t="n">
        <v>16.0624465389094</v>
      </c>
      <c r="G52" s="14"/>
    </row>
    <row r="53" customFormat="false" ht="12" hidden="false" customHeight="true" outlineLevel="0" collapsed="false">
      <c r="A53" s="2360" t="s">
        <v>70</v>
      </c>
      <c r="B53" s="490" t="n">
        <v>0.839466314863676</v>
      </c>
      <c r="C53" s="490" t="n">
        <v>0.811214072119614</v>
      </c>
      <c r="D53" s="490" t="n">
        <v>0.8495018469657</v>
      </c>
      <c r="E53" s="490" t="n">
        <v>0.84105998240985</v>
      </c>
      <c r="F53" s="490" t="n">
        <v>0.189842941635231</v>
      </c>
      <c r="G53" s="14"/>
    </row>
    <row r="54" customFormat="false" ht="12" hidden="false" customHeight="true" outlineLevel="0" collapsed="false">
      <c r="A54" s="2353" t="s">
        <v>71</v>
      </c>
      <c r="B54" s="18" t="s">
        <v>64</v>
      </c>
      <c r="C54" s="18" t="s">
        <v>64</v>
      </c>
      <c r="D54" s="18" t="s">
        <v>64</v>
      </c>
      <c r="E54" s="18" t="s">
        <v>64</v>
      </c>
      <c r="F54" s="407" t="n">
        <v>0</v>
      </c>
      <c r="G54" s="14"/>
    </row>
    <row r="55" customFormat="false" ht="14.25" hidden="false" customHeight="true" outlineLevel="0" collapsed="false">
      <c r="A55" s="2368" t="s">
        <v>72</v>
      </c>
      <c r="B55" s="677"/>
      <c r="C55" s="677"/>
      <c r="D55" s="677"/>
      <c r="E55" s="677"/>
      <c r="F55" s="677"/>
      <c r="G55" s="14"/>
    </row>
    <row r="56" customFormat="false" ht="12" hidden="false" customHeight="true" outlineLevel="0" collapsed="false">
      <c r="B56" s="29"/>
      <c r="C56" s="29"/>
    </row>
    <row r="57" customFormat="false" ht="12" hidden="false" customHeight="true" outlineLevel="0" collapsed="false">
      <c r="A57" s="107" t="s">
        <v>211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93950</v>
      </c>
      <c r="F8" s="209" t="n">
        <v>50498</v>
      </c>
      <c r="G8" s="209" t="n">
        <v>60166</v>
      </c>
      <c r="H8" s="210"/>
      <c r="I8" s="209" t="n">
        <v>394</v>
      </c>
      <c r="J8" s="211" t="n">
        <v>83888</v>
      </c>
      <c r="K8" s="209" t="n">
        <v>43.32</v>
      </c>
      <c r="L8" s="155" t="s">
        <v>115</v>
      </c>
      <c r="M8" s="211" t="n">
        <v>3634028.16</v>
      </c>
      <c r="N8" s="209" t="n">
        <v>20</v>
      </c>
      <c r="O8" s="211" t="n">
        <v>72680.5632</v>
      </c>
      <c r="P8" s="209"/>
      <c r="Q8" s="211" t="n">
        <v>72680.5632</v>
      </c>
      <c r="R8" s="209" t="n">
        <v>0.99</v>
      </c>
      <c r="S8" s="212" t="n">
        <v>263830.444416</v>
      </c>
    </row>
    <row r="9" customFormat="false" ht="12.75" hidden="false" customHeight="true" outlineLevel="0" collapsed="false">
      <c r="A9" s="213" t="s">
        <v>222</v>
      </c>
      <c r="B9" s="214" t="s">
        <v>223</v>
      </c>
      <c r="C9" s="207" t="s">
        <v>224</v>
      </c>
      <c r="D9" s="208" t="s">
        <v>221</v>
      </c>
      <c r="E9" s="209"/>
      <c r="F9" s="209" t="n">
        <v>1416</v>
      </c>
      <c r="G9" s="209"/>
      <c r="H9" s="210"/>
      <c r="I9" s="209"/>
      <c r="J9" s="211" t="n">
        <v>1416</v>
      </c>
      <c r="K9" s="209" t="n">
        <v>28.215</v>
      </c>
      <c r="L9" s="155" t="s">
        <v>115</v>
      </c>
      <c r="M9" s="211" t="n">
        <v>39952.44</v>
      </c>
      <c r="N9" s="209" t="n">
        <v>21.3905849206221</v>
      </c>
      <c r="O9" s="211" t="n">
        <v>854.606060606059</v>
      </c>
      <c r="P9" s="209"/>
      <c r="Q9" s="211" t="n">
        <v>854.606060606059</v>
      </c>
      <c r="R9" s="209" t="n">
        <v>0.99</v>
      </c>
      <c r="S9" s="212" t="n">
        <v>3102.22</v>
      </c>
    </row>
    <row r="10" customFormat="false" ht="12.75" hidden="false" customHeight="true" outlineLevel="0" collapsed="false">
      <c r="A10" s="213"/>
      <c r="B10" s="215"/>
      <c r="C10" s="207" t="s">
        <v>225</v>
      </c>
      <c r="D10" s="208" t="s">
        <v>221</v>
      </c>
      <c r="E10" s="209" t="n">
        <v>6139</v>
      </c>
      <c r="F10" s="209"/>
      <c r="G10" s="209" t="n">
        <v>2222</v>
      </c>
      <c r="H10" s="210"/>
      <c r="I10" s="209" t="n">
        <v>-13</v>
      </c>
      <c r="J10" s="211" t="n">
        <v>3930</v>
      </c>
      <c r="K10" s="209" t="n">
        <v>46.89</v>
      </c>
      <c r="L10" s="155" t="s">
        <v>115</v>
      </c>
      <c r="M10" s="211" t="n">
        <v>184277.7</v>
      </c>
      <c r="N10" s="209" t="n">
        <v>17.2</v>
      </c>
      <c r="O10" s="211" t="n">
        <v>3169.57644</v>
      </c>
      <c r="P10" s="209"/>
      <c r="Q10" s="211" t="n">
        <v>3169.57644</v>
      </c>
      <c r="R10" s="209" t="n">
        <v>0.99</v>
      </c>
      <c r="S10" s="212" t="n">
        <v>11505.5624772</v>
      </c>
    </row>
    <row r="11" customFormat="false" ht="12.75" hidden="false" customHeight="true" outlineLevel="0" collapsed="false">
      <c r="A11" s="213"/>
      <c r="B11" s="216" t="s">
        <v>226</v>
      </c>
      <c r="C11" s="207" t="s">
        <v>139</v>
      </c>
      <c r="D11" s="208" t="s">
        <v>221</v>
      </c>
      <c r="E11" s="210"/>
      <c r="F11" s="209" t="n">
        <v>1457</v>
      </c>
      <c r="G11" s="209" t="n">
        <v>6562</v>
      </c>
      <c r="H11" s="209"/>
      <c r="I11" s="209" t="n">
        <v>196</v>
      </c>
      <c r="J11" s="211" t="n">
        <v>-5301</v>
      </c>
      <c r="K11" s="209" t="n">
        <v>44.65</v>
      </c>
      <c r="L11" s="155" t="s">
        <v>115</v>
      </c>
      <c r="M11" s="211" t="n">
        <v>-236689.65</v>
      </c>
      <c r="N11" s="209" t="n">
        <v>19.3423597678917</v>
      </c>
      <c r="O11" s="211" t="n">
        <v>-4578.13636363637</v>
      </c>
      <c r="P11" s="209"/>
      <c r="Q11" s="211" t="n">
        <v>-4578.13636363637</v>
      </c>
      <c r="R11" s="209" t="n">
        <v>0.99</v>
      </c>
      <c r="S11" s="212" t="n">
        <v>-16618.635</v>
      </c>
    </row>
    <row r="12" customFormat="false" ht="12.75" hidden="false" customHeight="true" outlineLevel="0" collapsed="false">
      <c r="A12" s="65"/>
      <c r="B12" s="214" t="s">
        <v>223</v>
      </c>
      <c r="C12" s="207" t="s">
        <v>138</v>
      </c>
      <c r="D12" s="208" t="s">
        <v>221</v>
      </c>
      <c r="E12" s="217"/>
      <c r="F12" s="209" t="n">
        <v>382</v>
      </c>
      <c r="G12" s="209" t="n">
        <v>1065</v>
      </c>
      <c r="H12" s="209" t="n">
        <v>5772.27934313076</v>
      </c>
      <c r="I12" s="209" t="n">
        <v>-12</v>
      </c>
      <c r="J12" s="211" t="n">
        <v>-6443.27934313076</v>
      </c>
      <c r="K12" s="209" t="n">
        <v>43.89</v>
      </c>
      <c r="L12" s="155" t="s">
        <v>115</v>
      </c>
      <c r="M12" s="211" t="n">
        <v>-282795.530370009</v>
      </c>
      <c r="N12" s="209" t="n">
        <v>19.7693499128906</v>
      </c>
      <c r="O12" s="211" t="n">
        <v>-5590.68379368619</v>
      </c>
      <c r="P12" s="209"/>
      <c r="Q12" s="211" t="n">
        <v>-5590.68379368619</v>
      </c>
      <c r="R12" s="209" t="n">
        <v>0.99</v>
      </c>
      <c r="S12" s="212" t="n">
        <v>-20294.1821710809</v>
      </c>
    </row>
    <row r="13" customFormat="false" ht="12.75" hidden="false" customHeight="true" outlineLevel="0" collapsed="false">
      <c r="A13" s="65"/>
      <c r="B13" s="214"/>
      <c r="C13" s="207" t="s">
        <v>227</v>
      </c>
      <c r="D13" s="208" t="s">
        <v>221</v>
      </c>
      <c r="E13" s="210"/>
      <c r="F13" s="209" t="n">
        <v>79</v>
      </c>
      <c r="G13" s="209" t="n">
        <v>416</v>
      </c>
      <c r="H13" s="209"/>
      <c r="I13" s="209" t="n">
        <v>91</v>
      </c>
      <c r="J13" s="211" t="n">
        <v>-428</v>
      </c>
      <c r="K13" s="209" t="n">
        <v>43.89</v>
      </c>
      <c r="L13" s="155" t="s">
        <v>115</v>
      </c>
      <c r="M13" s="211" t="n">
        <v>-18784.92</v>
      </c>
      <c r="N13" s="209" t="n">
        <v>19.7693499128906</v>
      </c>
      <c r="O13" s="211" t="n">
        <v>-371.365656565657</v>
      </c>
      <c r="P13" s="209"/>
      <c r="Q13" s="211" t="n">
        <v>-371.365656565657</v>
      </c>
      <c r="R13" s="209" t="n">
        <v>0.99</v>
      </c>
      <c r="S13" s="212" t="n">
        <v>-1348.05733333333</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718</v>
      </c>
      <c r="G15" s="209" t="n">
        <v>6528</v>
      </c>
      <c r="H15" s="209" t="n">
        <v>779.6</v>
      </c>
      <c r="I15" s="209" t="n">
        <v>129</v>
      </c>
      <c r="J15" s="211" t="n">
        <v>-6718.6</v>
      </c>
      <c r="K15" s="209" t="n">
        <v>43.13</v>
      </c>
      <c r="L15" s="155" t="s">
        <v>115</v>
      </c>
      <c r="M15" s="211" t="n">
        <v>-289773.218</v>
      </c>
      <c r="N15" s="209" t="n">
        <v>20.3519076693201</v>
      </c>
      <c r="O15" s="211" t="n">
        <v>-5897.43777777777</v>
      </c>
      <c r="P15" s="220" t="n">
        <v>289.666666666667</v>
      </c>
      <c r="Q15" s="211" t="n">
        <v>-6187.10444444444</v>
      </c>
      <c r="R15" s="209" t="n">
        <v>0.99</v>
      </c>
      <c r="S15" s="212" t="n">
        <v>-22459.1891333333</v>
      </c>
    </row>
    <row r="16" customFormat="false" ht="12.75" hidden="false" customHeight="true" outlineLevel="0" collapsed="false">
      <c r="A16" s="65"/>
      <c r="B16" s="218"/>
      <c r="C16" s="207" t="s">
        <v>230</v>
      </c>
      <c r="D16" s="208" t="s">
        <v>221</v>
      </c>
      <c r="E16" s="210"/>
      <c r="F16" s="209" t="n">
        <v>3068</v>
      </c>
      <c r="G16" s="209" t="n">
        <v>5878</v>
      </c>
      <c r="H16" s="209" t="n">
        <v>1323</v>
      </c>
      <c r="I16" s="209" t="n">
        <v>-61</v>
      </c>
      <c r="J16" s="211" t="n">
        <v>-4072</v>
      </c>
      <c r="K16" s="209" t="n">
        <v>41.04</v>
      </c>
      <c r="L16" s="155" t="s">
        <v>115</v>
      </c>
      <c r="M16" s="211" t="n">
        <v>-167114.88</v>
      </c>
      <c r="N16" s="209" t="n">
        <v>21.2898970208912</v>
      </c>
      <c r="O16" s="211" t="n">
        <v>-3557.85858585859</v>
      </c>
      <c r="P16" s="209"/>
      <c r="Q16" s="211" t="n">
        <v>-3557.85858585859</v>
      </c>
      <c r="R16" s="209" t="n">
        <v>0.99</v>
      </c>
      <c r="S16" s="212" t="n">
        <v>-12915.0266666667</v>
      </c>
    </row>
    <row r="17" customFormat="false" ht="12.75" hidden="false" customHeight="true" outlineLevel="0" collapsed="false">
      <c r="A17" s="65"/>
      <c r="B17" s="218"/>
      <c r="C17" s="207" t="s">
        <v>231</v>
      </c>
      <c r="D17" s="208" t="s">
        <v>221</v>
      </c>
      <c r="E17" s="210"/>
      <c r="F17" s="209" t="n">
        <v>622</v>
      </c>
      <c r="G17" s="209" t="n">
        <v>580</v>
      </c>
      <c r="H17" s="210"/>
      <c r="I17" s="209" t="n">
        <v>10</v>
      </c>
      <c r="J17" s="211" t="n">
        <v>32</v>
      </c>
      <c r="K17" s="209" t="n">
        <v>45.54</v>
      </c>
      <c r="L17" s="155" t="s">
        <v>115</v>
      </c>
      <c r="M17" s="211" t="n">
        <v>1457.28</v>
      </c>
      <c r="N17" s="209" t="n">
        <v>17.6375482364865</v>
      </c>
      <c r="O17" s="211" t="n">
        <v>25.702846294067</v>
      </c>
      <c r="P17" s="211" t="n">
        <v>481.848046619088</v>
      </c>
      <c r="Q17" s="211" t="n">
        <v>-456.145200325021</v>
      </c>
      <c r="R17" s="209" t="n">
        <v>0.995</v>
      </c>
      <c r="S17" s="212" t="n">
        <v>-1664.16973918578</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677.4391512</v>
      </c>
      <c r="Q18" s="211" t="n">
        <v>-678.2369832</v>
      </c>
      <c r="R18" s="209" t="n">
        <v>0.995</v>
      </c>
      <c r="S18" s="212" t="n">
        <v>-2474.434593708</v>
      </c>
    </row>
    <row r="19" customFormat="false" ht="12.75" hidden="false" customHeight="true" outlineLevel="0" collapsed="false">
      <c r="A19" s="221"/>
      <c r="B19" s="218"/>
      <c r="C19" s="207" t="s">
        <v>233</v>
      </c>
      <c r="D19" s="208" t="s">
        <v>221</v>
      </c>
      <c r="E19" s="210"/>
      <c r="F19" s="209" t="n">
        <v>1282</v>
      </c>
      <c r="G19" s="209" t="n">
        <v>456</v>
      </c>
      <c r="H19" s="210"/>
      <c r="I19" s="209" t="n">
        <v>25</v>
      </c>
      <c r="J19" s="211" t="n">
        <v>801</v>
      </c>
      <c r="K19" s="209" t="n">
        <v>45.505</v>
      </c>
      <c r="L19" s="155" t="s">
        <v>115</v>
      </c>
      <c r="M19" s="211" t="n">
        <v>36449.505</v>
      </c>
      <c r="N19" s="209" t="n">
        <v>20</v>
      </c>
      <c r="O19" s="211" t="n">
        <v>728.9901</v>
      </c>
      <c r="P19" s="211" t="n">
        <v>1985.74719</v>
      </c>
      <c r="Q19" s="211" t="n">
        <v>-1256.75709</v>
      </c>
      <c r="R19" s="209" t="n">
        <v>0.99</v>
      </c>
      <c r="S19" s="212" t="n">
        <v>-4562.0282367</v>
      </c>
    </row>
    <row r="20" customFormat="false" ht="12.75" hidden="false" customHeight="true" outlineLevel="0" collapsed="false">
      <c r="A20" s="221"/>
      <c r="B20" s="218"/>
      <c r="C20" s="207" t="s">
        <v>234</v>
      </c>
      <c r="D20" s="208" t="s">
        <v>221</v>
      </c>
      <c r="E20" s="210"/>
      <c r="F20" s="209" t="n">
        <v>88</v>
      </c>
      <c r="G20" s="209" t="n">
        <v>111</v>
      </c>
      <c r="H20" s="210"/>
      <c r="I20" s="209" t="n">
        <v>-10</v>
      </c>
      <c r="J20" s="211" t="n">
        <v>-13</v>
      </c>
      <c r="K20" s="209" t="n">
        <v>40.19</v>
      </c>
      <c r="L20" s="155" t="s">
        <v>115</v>
      </c>
      <c r="M20" s="211" t="n">
        <v>-522.47</v>
      </c>
      <c r="N20" s="209" t="n">
        <v>22</v>
      </c>
      <c r="O20" s="211" t="n">
        <v>-11.49434</v>
      </c>
      <c r="P20" s="211" t="n">
        <v>2238.74376</v>
      </c>
      <c r="Q20" s="211" t="n">
        <v>-2250.2381</v>
      </c>
      <c r="R20" s="209" t="n">
        <v>0.99</v>
      </c>
      <c r="S20" s="212" t="n">
        <v>-8168.364303</v>
      </c>
    </row>
    <row r="21" customFormat="false" ht="12.75" hidden="false" customHeight="true" outlineLevel="0" collapsed="false">
      <c r="A21" s="65"/>
      <c r="B21" s="218"/>
      <c r="C21" s="207" t="s">
        <v>143</v>
      </c>
      <c r="D21" s="208" t="s">
        <v>221</v>
      </c>
      <c r="E21" s="210"/>
      <c r="F21" s="209" t="n">
        <v>213</v>
      </c>
      <c r="G21" s="209" t="n">
        <v>752</v>
      </c>
      <c r="H21" s="209"/>
      <c r="I21" s="209" t="n">
        <v>38</v>
      </c>
      <c r="J21" s="211" t="n">
        <v>-577</v>
      </c>
      <c r="K21" s="209" t="n">
        <v>40.19</v>
      </c>
      <c r="L21" s="155" t="s">
        <v>115</v>
      </c>
      <c r="M21" s="211" t="n">
        <v>-23189.63</v>
      </c>
      <c r="N21" s="209" t="n">
        <v>20</v>
      </c>
      <c r="O21" s="211" t="n">
        <v>-463.7926</v>
      </c>
      <c r="P21" s="211" t="n">
        <v>388.71768</v>
      </c>
      <c r="Q21" s="211" t="n">
        <v>-852.51028</v>
      </c>
      <c r="R21" s="209" t="n">
        <v>0.99</v>
      </c>
      <c r="S21" s="212" t="n">
        <v>-3094.6123164</v>
      </c>
    </row>
    <row r="22" customFormat="false" ht="12.75" hidden="false" customHeight="true" outlineLevel="0" collapsed="false">
      <c r="A22" s="65"/>
      <c r="B22" s="218"/>
      <c r="C22" s="207" t="s">
        <v>235</v>
      </c>
      <c r="D22" s="208" t="s">
        <v>221</v>
      </c>
      <c r="E22" s="210"/>
      <c r="F22" s="209"/>
      <c r="G22" s="209"/>
      <c r="H22" s="210"/>
      <c r="I22" s="209" t="n">
        <v>-31</v>
      </c>
      <c r="J22" s="211" t="n">
        <v>31</v>
      </c>
      <c r="K22" s="209" t="n">
        <v>37.525</v>
      </c>
      <c r="L22" s="155" t="s">
        <v>115</v>
      </c>
      <c r="M22" s="211" t="n">
        <v>1163.275</v>
      </c>
      <c r="N22" s="209" t="n">
        <v>25.2892629403527</v>
      </c>
      <c r="O22" s="211" t="n">
        <v>29.4183673469388</v>
      </c>
      <c r="P22" s="209"/>
      <c r="Q22" s="211" t="n">
        <v>29.4183673469388</v>
      </c>
      <c r="R22" s="209" t="n">
        <v>0.98</v>
      </c>
      <c r="S22" s="212" t="n">
        <v>105.71</v>
      </c>
    </row>
    <row r="23" customFormat="false" ht="12.75" hidden="false" customHeight="true" outlineLevel="0" collapsed="false">
      <c r="A23" s="65"/>
      <c r="B23" s="218"/>
      <c r="C23" s="207" t="s">
        <v>236</v>
      </c>
      <c r="D23" s="208" t="s">
        <v>221</v>
      </c>
      <c r="E23" s="210"/>
      <c r="F23" s="209" t="n">
        <v>11203</v>
      </c>
      <c r="G23" s="209" t="n">
        <v>1834</v>
      </c>
      <c r="H23" s="210"/>
      <c r="I23" s="209"/>
      <c r="J23" s="211" t="n">
        <v>9369</v>
      </c>
      <c r="K23" s="209" t="n">
        <v>42.5</v>
      </c>
      <c r="L23" s="155" t="s">
        <v>115</v>
      </c>
      <c r="M23" s="211" t="n">
        <v>398182.5</v>
      </c>
      <c r="N23" s="209" t="n">
        <v>20</v>
      </c>
      <c r="O23" s="211" t="n">
        <v>7963.65</v>
      </c>
      <c r="P23" s="209"/>
      <c r="Q23" s="211" t="n">
        <v>7963.65</v>
      </c>
      <c r="R23" s="209" t="n">
        <v>0.99</v>
      </c>
      <c r="S23" s="212" t="n">
        <v>28908.0495</v>
      </c>
    </row>
    <row r="24" customFormat="false" ht="12.75" hidden="false" customHeight="true" outlineLevel="0" collapsed="false">
      <c r="A24" s="222"/>
      <c r="B24" s="223"/>
      <c r="C24" s="207" t="s">
        <v>237</v>
      </c>
      <c r="D24" s="208" t="s">
        <v>221</v>
      </c>
      <c r="E24" s="210"/>
      <c r="F24" s="209" t="n">
        <v>741</v>
      </c>
      <c r="G24" s="209" t="n">
        <v>686</v>
      </c>
      <c r="H24" s="210"/>
      <c r="I24" s="209" t="n">
        <v>-4</v>
      </c>
      <c r="J24" s="211" t="n">
        <v>59</v>
      </c>
      <c r="K24" s="209" t="n">
        <v>41.135</v>
      </c>
      <c r="L24" s="155" t="s">
        <v>115</v>
      </c>
      <c r="M24" s="211" t="n">
        <v>2426.965</v>
      </c>
      <c r="N24" s="209" t="n">
        <v>20</v>
      </c>
      <c r="O24" s="211" t="n">
        <v>48.5393</v>
      </c>
      <c r="P24" s="209" t="n">
        <v>343.55952</v>
      </c>
      <c r="Q24" s="211" t="n">
        <v>-295.02022</v>
      </c>
      <c r="R24" s="209" t="n">
        <v>0.99</v>
      </c>
      <c r="S24" s="212" t="n">
        <v>-1070.9233986</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279020.03662999</v>
      </c>
      <c r="N27" s="210"/>
      <c r="O27" s="77" t="n">
        <v>65029.4793647225</v>
      </c>
      <c r="P27" s="220" t="n">
        <v>6405.72201448575</v>
      </c>
      <c r="Q27" s="77" t="n">
        <v>58623.7573502367</v>
      </c>
      <c r="R27" s="240"/>
      <c r="S27" s="212" t="n">
        <v>212782.363501192</v>
      </c>
    </row>
    <row r="28" customFormat="false" ht="12.75" hidden="false" customHeight="true" outlineLevel="0" collapsed="false">
      <c r="A28" s="241" t="s">
        <v>240</v>
      </c>
      <c r="B28" s="216" t="s">
        <v>219</v>
      </c>
      <c r="C28" s="207" t="s">
        <v>241</v>
      </c>
      <c r="D28" s="208" t="s">
        <v>221</v>
      </c>
      <c r="E28" s="209"/>
      <c r="F28" s="209" t="n">
        <v>1423</v>
      </c>
      <c r="G28" s="209" t="n">
        <v>298</v>
      </c>
      <c r="H28" s="210"/>
      <c r="I28" s="209"/>
      <c r="J28" s="211" t="n">
        <v>1125</v>
      </c>
      <c r="K28" s="209" t="n">
        <v>31.825</v>
      </c>
      <c r="L28" s="155" t="s">
        <v>115</v>
      </c>
      <c r="M28" s="211" t="n">
        <v>35803.125</v>
      </c>
      <c r="N28" s="209" t="n">
        <v>26.9086126086071</v>
      </c>
      <c r="O28" s="211" t="n">
        <v>963.412420802536</v>
      </c>
      <c r="P28" s="209"/>
      <c r="Q28" s="211" t="n">
        <v>963.412420802536</v>
      </c>
      <c r="R28" s="209" t="n">
        <v>0.947</v>
      </c>
      <c r="S28" s="212" t="n">
        <v>3345.28906250001</v>
      </c>
    </row>
    <row r="29" customFormat="false" ht="12.75" hidden="false" customHeight="true" outlineLevel="0" collapsed="false">
      <c r="A29" s="65" t="s">
        <v>222</v>
      </c>
      <c r="B29" s="218" t="s">
        <v>223</v>
      </c>
      <c r="C29" s="207" t="s">
        <v>242</v>
      </c>
      <c r="D29" s="208" t="s">
        <v>221</v>
      </c>
      <c r="E29" s="209"/>
      <c r="F29" s="209" t="n">
        <v>8602</v>
      </c>
      <c r="G29" s="209" t="n">
        <v>23</v>
      </c>
      <c r="H29" s="210"/>
      <c r="I29" s="209"/>
      <c r="J29" s="211" t="n">
        <v>8579</v>
      </c>
      <c r="K29" s="209" t="n">
        <v>29.887</v>
      </c>
      <c r="L29" s="155" t="s">
        <v>115</v>
      </c>
      <c r="M29" s="211" t="n">
        <v>256400.573</v>
      </c>
      <c r="N29" s="209" t="n">
        <v>24.4429755707951</v>
      </c>
      <c r="O29" s="211" t="n">
        <v>6267.19294217687</v>
      </c>
      <c r="P29" s="220" t="n">
        <v>216.1908</v>
      </c>
      <c r="Q29" s="211" t="n">
        <v>6051.00214217687</v>
      </c>
      <c r="R29" s="209" t="n">
        <v>0.98</v>
      </c>
      <c r="S29" s="212" t="n">
        <v>21743.2676975556</v>
      </c>
    </row>
    <row r="30" customFormat="false" ht="12.75" hidden="false" customHeight="true" outlineLevel="0" collapsed="false">
      <c r="A30" s="65"/>
      <c r="B30" s="218"/>
      <c r="C30" s="207" t="s">
        <v>243</v>
      </c>
      <c r="D30" s="208" t="s">
        <v>221</v>
      </c>
      <c r="E30" s="209" t="n">
        <v>68199</v>
      </c>
      <c r="F30" s="209" t="n">
        <v>8376</v>
      </c>
      <c r="G30" s="209" t="n">
        <v>774</v>
      </c>
      <c r="H30" s="209"/>
      <c r="I30" s="209" t="n">
        <v>-1346</v>
      </c>
      <c r="J30" s="211" t="n">
        <v>77147</v>
      </c>
      <c r="K30" s="209" t="n">
        <v>24.8616801611342</v>
      </c>
      <c r="L30" s="155" t="s">
        <v>115</v>
      </c>
      <c r="M30" s="211" t="n">
        <v>1918004.03939102</v>
      </c>
      <c r="N30" s="209" t="n">
        <v>25.8</v>
      </c>
      <c r="O30" s="211" t="n">
        <v>49484.5042162883</v>
      </c>
      <c r="P30" s="209"/>
      <c r="Q30" s="211" t="n">
        <v>49484.5042162883</v>
      </c>
      <c r="R30" s="209" t="n">
        <v>0.98</v>
      </c>
      <c r="S30" s="212" t="n">
        <v>177814.318483863</v>
      </c>
    </row>
    <row r="31" customFormat="false" ht="12.75" hidden="false" customHeight="true" outlineLevel="0" collapsed="false">
      <c r="A31" s="65"/>
      <c r="B31" s="218"/>
      <c r="C31" s="207" t="s">
        <v>244</v>
      </c>
      <c r="D31" s="208" t="s">
        <v>245</v>
      </c>
      <c r="E31" s="209"/>
      <c r="F31" s="209"/>
      <c r="G31" s="209"/>
      <c r="H31" s="209"/>
      <c r="I31" s="209"/>
      <c r="J31" s="211"/>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44.48415</v>
      </c>
      <c r="F34" s="209"/>
      <c r="G34" s="209"/>
      <c r="H34" s="210"/>
      <c r="I34" s="209"/>
      <c r="J34" s="211" t="n">
        <v>344.48415</v>
      </c>
      <c r="K34" s="209" t="n">
        <v>12.8</v>
      </c>
      <c r="L34" s="155" t="s">
        <v>115</v>
      </c>
      <c r="M34" s="211" t="n">
        <v>4409.39712</v>
      </c>
      <c r="N34" s="209" t="n">
        <v>30.4306220095694</v>
      </c>
      <c r="O34" s="211" t="n">
        <v>134.180697048804</v>
      </c>
      <c r="P34" s="209"/>
      <c r="Q34" s="211" t="n">
        <v>134.180697048804</v>
      </c>
      <c r="R34" s="209" t="n">
        <v>0.95</v>
      </c>
      <c r="S34" s="212" t="n">
        <v>467.39609472</v>
      </c>
    </row>
    <row r="35" customFormat="false" ht="12.75" hidden="false" customHeight="true" outlineLevel="0" collapsed="false">
      <c r="A35" s="65"/>
      <c r="B35" s="216" t="s">
        <v>249</v>
      </c>
      <c r="C35" s="238" t="s">
        <v>250</v>
      </c>
      <c r="D35" s="208" t="s">
        <v>221</v>
      </c>
      <c r="E35" s="210"/>
      <c r="F35" s="209" t="n">
        <v>102</v>
      </c>
      <c r="G35" s="209" t="n">
        <v>93</v>
      </c>
      <c r="H35" s="210"/>
      <c r="I35" s="209" t="n">
        <v>-41</v>
      </c>
      <c r="J35" s="211" t="n">
        <v>50</v>
      </c>
      <c r="K35" s="209" t="n">
        <v>26.505</v>
      </c>
      <c r="L35" s="155" t="s">
        <v>115</v>
      </c>
      <c r="M35" s="211" t="n">
        <v>1325.25</v>
      </c>
      <c r="N35" s="209" t="n">
        <v>30.1129722654936</v>
      </c>
      <c r="O35" s="211" t="n">
        <v>39.9072164948454</v>
      </c>
      <c r="P35" s="209"/>
      <c r="Q35" s="211" t="n">
        <v>39.9072164948454</v>
      </c>
      <c r="R35" s="209" t="n">
        <v>0.97</v>
      </c>
      <c r="S35" s="212" t="n">
        <v>141.936666666667</v>
      </c>
    </row>
    <row r="36" customFormat="false" ht="12.75" hidden="false" customHeight="true" outlineLevel="0" collapsed="false">
      <c r="A36" s="222"/>
      <c r="B36" s="223" t="s">
        <v>223</v>
      </c>
      <c r="C36" s="207" t="s">
        <v>251</v>
      </c>
      <c r="D36" s="208" t="s">
        <v>221</v>
      </c>
      <c r="E36" s="210"/>
      <c r="F36" s="209" t="n">
        <v>700</v>
      </c>
      <c r="G36" s="209" t="n">
        <v>173</v>
      </c>
      <c r="H36" s="210"/>
      <c r="I36" s="209" t="n">
        <v>36</v>
      </c>
      <c r="J36" s="211" t="n">
        <v>491</v>
      </c>
      <c r="K36" s="209" t="n">
        <v>28.31</v>
      </c>
      <c r="L36" s="155" t="s">
        <v>115</v>
      </c>
      <c r="M36" s="211" t="n">
        <v>13900.21</v>
      </c>
      <c r="N36" s="209" t="n">
        <v>29.7671638787226</v>
      </c>
      <c r="O36" s="211" t="n">
        <v>413.769829018659</v>
      </c>
      <c r="P36" s="209"/>
      <c r="Q36" s="211" t="n">
        <v>413.769829018659</v>
      </c>
      <c r="R36" s="209" t="n">
        <v>0.97</v>
      </c>
      <c r="S36" s="212" t="n">
        <v>1471.64135854303</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2229842.59451102</v>
      </c>
      <c r="N39" s="210"/>
      <c r="O39" s="211" t="n">
        <v>57302.96732183</v>
      </c>
      <c r="P39" s="211" t="n">
        <v>216.1908</v>
      </c>
      <c r="Q39" s="211" t="n">
        <v>57086.77652183</v>
      </c>
      <c r="R39" s="210"/>
      <c r="S39" s="127" t="n">
        <v>204983.849363848</v>
      </c>
    </row>
    <row r="40" customFormat="false" ht="12.75" hidden="false" customHeight="true" outlineLevel="0" collapsed="false">
      <c r="A40" s="237" t="s">
        <v>254</v>
      </c>
      <c r="B40" s="242"/>
      <c r="C40" s="243" t="s">
        <v>255</v>
      </c>
      <c r="D40" s="208" t="s">
        <v>256</v>
      </c>
      <c r="E40" s="209" t="n">
        <v>703971</v>
      </c>
      <c r="F40" s="209" t="n">
        <v>48528</v>
      </c>
      <c r="G40" s="209" t="n">
        <v>6824</v>
      </c>
      <c r="H40" s="210"/>
      <c r="I40" s="209" t="n">
        <v>-976</v>
      </c>
      <c r="J40" s="211" t="n">
        <v>746651</v>
      </c>
      <c r="K40" s="209" t="n">
        <v>3.24</v>
      </c>
      <c r="L40" s="155" t="s">
        <v>115</v>
      </c>
      <c r="M40" s="211" t="n">
        <v>2419149.24</v>
      </c>
      <c r="N40" s="209" t="n">
        <v>15.3524698801758</v>
      </c>
      <c r="O40" s="211" t="n">
        <v>37139.9158427502</v>
      </c>
      <c r="P40" s="211" t="n">
        <v>302.693993004307</v>
      </c>
      <c r="Q40" s="211" t="n">
        <v>36837.2218497459</v>
      </c>
      <c r="R40" s="209" t="n">
        <v>0.995</v>
      </c>
      <c r="S40" s="212" t="n">
        <v>134394.464381823</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2419149.24</v>
      </c>
      <c r="N43" s="246"/>
      <c r="O43" s="77" t="n">
        <v>37139.9158427502</v>
      </c>
      <c r="P43" s="77" t="n">
        <v>302.693993004307</v>
      </c>
      <c r="Q43" s="77" t="n">
        <v>36837.2218497459</v>
      </c>
      <c r="R43" s="246"/>
      <c r="S43" s="212" t="n">
        <v>134394.464381823</v>
      </c>
    </row>
    <row r="44" customFormat="false" ht="13.5" hidden="false" customHeight="true" outlineLevel="0" collapsed="false">
      <c r="A44" s="253" t="s">
        <v>259</v>
      </c>
      <c r="B44" s="254"/>
      <c r="C44" s="254"/>
      <c r="D44" s="255"/>
      <c r="E44" s="255"/>
      <c r="F44" s="255"/>
      <c r="G44" s="255"/>
      <c r="H44" s="255"/>
      <c r="I44" s="255"/>
      <c r="J44" s="255"/>
      <c r="K44" s="256"/>
      <c r="L44" s="256"/>
      <c r="M44" s="105" t="n">
        <v>7928011.87114101</v>
      </c>
      <c r="N44" s="257"/>
      <c r="O44" s="105" t="n">
        <v>159472.362529303</v>
      </c>
      <c r="P44" s="105" t="n">
        <v>6924.60680749006</v>
      </c>
      <c r="Q44" s="105" t="n">
        <v>152547.755721813</v>
      </c>
      <c r="R44" s="257"/>
      <c r="S44" s="258" t="n">
        <v>552160.677246863</v>
      </c>
    </row>
    <row r="45" customFormat="false" ht="12" hidden="false" customHeight="true" outlineLevel="0" collapsed="false">
      <c r="A45" s="224" t="s">
        <v>260</v>
      </c>
      <c r="B45" s="207"/>
      <c r="C45" s="207"/>
      <c r="D45" s="210"/>
      <c r="E45" s="210"/>
      <c r="F45" s="210"/>
      <c r="G45" s="210"/>
      <c r="H45" s="210"/>
      <c r="I45" s="210"/>
      <c r="J45" s="210"/>
      <c r="K45" s="210"/>
      <c r="L45" s="210"/>
      <c r="M45" s="211" t="n">
        <v>33821.1460333334</v>
      </c>
      <c r="N45" s="210"/>
      <c r="O45" s="211" t="n">
        <v>1025.32401275886</v>
      </c>
      <c r="P45" s="211"/>
      <c r="Q45" s="211" t="n">
        <v>1025.32401275886</v>
      </c>
      <c r="R45" s="210"/>
      <c r="S45" s="212" t="n">
        <v>3704.58648910975</v>
      </c>
    </row>
    <row r="46" customFormat="false" ht="12.75" hidden="false" customHeight="true" outlineLevel="0" collapsed="false">
      <c r="A46" s="259"/>
      <c r="B46" s="260"/>
      <c r="C46" s="243" t="s">
        <v>261</v>
      </c>
      <c r="D46" s="219"/>
      <c r="E46" s="209" t="n">
        <v>22932.3902666667</v>
      </c>
      <c r="F46" s="209"/>
      <c r="G46" s="209"/>
      <c r="H46" s="210"/>
      <c r="I46" s="209"/>
      <c r="J46" s="211" t="n">
        <v>22932.3902666667</v>
      </c>
      <c r="K46" s="209" t="n">
        <v>0.95</v>
      </c>
      <c r="L46" s="155" t="s">
        <v>115</v>
      </c>
      <c r="M46" s="211" t="n">
        <v>21785.7707533334</v>
      </c>
      <c r="N46" s="209" t="n">
        <v>30.1592051357802</v>
      </c>
      <c r="O46" s="211" t="n">
        <v>657.041529190862</v>
      </c>
      <c r="P46" s="209"/>
      <c r="Q46" s="211" t="n">
        <v>657.041529190862</v>
      </c>
      <c r="R46" s="209" t="n">
        <v>0.98</v>
      </c>
      <c r="S46" s="212" t="n">
        <v>2360.96922822583</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13372.6392</v>
      </c>
      <c r="F48" s="268"/>
      <c r="G48" s="268"/>
      <c r="H48" s="269"/>
      <c r="I48" s="268"/>
      <c r="J48" s="105" t="n">
        <v>13372.6392</v>
      </c>
      <c r="K48" s="268" t="n">
        <v>0.9</v>
      </c>
      <c r="L48" s="270" t="s">
        <v>115</v>
      </c>
      <c r="M48" s="105" t="n">
        <v>12035.37528</v>
      </c>
      <c r="N48" s="271" t="n">
        <v>30.6</v>
      </c>
      <c r="O48" s="105" t="n">
        <v>368.282483568</v>
      </c>
      <c r="P48" s="271"/>
      <c r="Q48" s="105" t="n">
        <v>368.282483568</v>
      </c>
      <c r="R48" s="271" t="n">
        <v>0.995</v>
      </c>
      <c r="S48" s="258" t="n">
        <v>1343.61726088392</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8"/>
    <col collapsed="false" customWidth="true" hidden="false" outlineLevel="0" max="6" min="6" style="1" width="15.99"/>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6" t="s">
        <v>2120</v>
      </c>
      <c r="C1" s="110" t="s">
        <v>1</v>
      </c>
    </row>
    <row r="2" customFormat="false" ht="15.75" hidden="false" customHeight="true" outlineLevel="0" collapsed="false">
      <c r="A2" s="656" t="s">
        <v>2121</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6</v>
      </c>
      <c r="C5" s="2374" t="s">
        <v>2097</v>
      </c>
      <c r="D5" s="2374" t="s">
        <v>2098</v>
      </c>
      <c r="E5" s="2374" t="s">
        <v>2099</v>
      </c>
      <c r="F5" s="2375" t="s">
        <v>2100</v>
      </c>
      <c r="G5" s="14"/>
    </row>
    <row r="6" customFormat="false" ht="27" hidden="false" customHeight="true" outlineLevel="0" collapsed="false">
      <c r="A6" s="2373"/>
      <c r="B6" s="2376" t="s">
        <v>13</v>
      </c>
      <c r="C6" s="2376" t="s">
        <v>13</v>
      </c>
      <c r="D6" s="2376" t="s">
        <v>13</v>
      </c>
      <c r="E6" s="2376" t="s">
        <v>13</v>
      </c>
      <c r="F6" s="2377" t="s">
        <v>1473</v>
      </c>
      <c r="G6" s="14"/>
    </row>
    <row r="7" customFormat="false" ht="19.5" hidden="false" customHeight="true" outlineLevel="0" collapsed="false">
      <c r="A7" s="2378" t="s">
        <v>2122</v>
      </c>
      <c r="B7" s="2379" t="n">
        <v>11375.3911102513</v>
      </c>
      <c r="C7" s="2379" t="n">
        <v>11854.0449853378</v>
      </c>
      <c r="D7" s="2379" t="n">
        <v>12323.5151081183</v>
      </c>
      <c r="E7" s="2379" t="n">
        <v>13000.3647136323</v>
      </c>
      <c r="F7" s="2380" t="n">
        <v>14.2849910621236</v>
      </c>
      <c r="G7" s="14"/>
    </row>
    <row r="8" customFormat="false" ht="15" hidden="false" customHeight="true" outlineLevel="0" collapsed="false">
      <c r="A8" s="2381" t="s">
        <v>579</v>
      </c>
      <c r="B8" s="341" t="s">
        <v>73</v>
      </c>
      <c r="C8" s="341" t="s">
        <v>73</v>
      </c>
      <c r="D8" s="341" t="s">
        <v>73</v>
      </c>
      <c r="E8" s="341" t="s">
        <v>73</v>
      </c>
      <c r="F8" s="812" t="n">
        <v>0</v>
      </c>
      <c r="G8" s="14"/>
    </row>
    <row r="9" customFormat="false" ht="15" hidden="false" customHeight="true" outlineLevel="0" collapsed="false">
      <c r="A9" s="2381" t="s">
        <v>580</v>
      </c>
      <c r="B9" s="341" t="s">
        <v>73</v>
      </c>
      <c r="C9" s="341" t="s">
        <v>73</v>
      </c>
      <c r="D9" s="341" t="s">
        <v>73</v>
      </c>
      <c r="E9" s="341" t="s">
        <v>73</v>
      </c>
      <c r="F9" s="812" t="n">
        <v>0</v>
      </c>
      <c r="G9" s="14"/>
    </row>
    <row r="10" customFormat="false" ht="15" hidden="false" customHeight="true" outlineLevel="0" collapsed="false">
      <c r="A10" s="2381" t="s">
        <v>581</v>
      </c>
      <c r="B10" s="341" t="s">
        <v>73</v>
      </c>
      <c r="C10" s="341" t="s">
        <v>73</v>
      </c>
      <c r="D10" s="341" t="s">
        <v>73</v>
      </c>
      <c r="E10" s="341" t="s">
        <v>73</v>
      </c>
      <c r="F10" s="812" t="n">
        <v>0</v>
      </c>
      <c r="G10" s="14"/>
    </row>
    <row r="11" customFormat="false" ht="15" hidden="false" customHeight="true" outlineLevel="0" collapsed="false">
      <c r="A11" s="2381" t="s">
        <v>582</v>
      </c>
      <c r="B11" s="341" t="s">
        <v>73</v>
      </c>
      <c r="C11" s="341" t="s">
        <v>73</v>
      </c>
      <c r="D11" s="341" t="s">
        <v>73</v>
      </c>
      <c r="E11" s="341" t="s">
        <v>73</v>
      </c>
      <c r="F11" s="812" t="n">
        <v>0</v>
      </c>
      <c r="G11" s="14"/>
    </row>
    <row r="12" customFormat="false" ht="15" hidden="false" customHeight="true" outlineLevel="0" collapsed="false">
      <c r="A12" s="2381" t="s">
        <v>583</v>
      </c>
      <c r="B12" s="341" t="s">
        <v>73</v>
      </c>
      <c r="C12" s="341" t="s">
        <v>73</v>
      </c>
      <c r="D12" s="341" t="s">
        <v>73</v>
      </c>
      <c r="E12" s="341" t="s">
        <v>73</v>
      </c>
      <c r="F12" s="812" t="n">
        <v>0</v>
      </c>
      <c r="G12" s="14"/>
    </row>
    <row r="13" customFormat="false" ht="15" hidden="false" customHeight="true" outlineLevel="0" collapsed="false">
      <c r="A13" s="2381" t="s">
        <v>584</v>
      </c>
      <c r="B13" s="341" t="s">
        <v>73</v>
      </c>
      <c r="C13" s="341" t="s">
        <v>73</v>
      </c>
      <c r="D13" s="341" t="s">
        <v>73</v>
      </c>
      <c r="E13" s="341" t="s">
        <v>73</v>
      </c>
      <c r="F13" s="812" t="n">
        <v>0</v>
      </c>
      <c r="G13" s="14"/>
    </row>
    <row r="14" customFormat="false" ht="15" hidden="false" customHeight="true" outlineLevel="0" collapsed="false">
      <c r="A14" s="2381" t="s">
        <v>585</v>
      </c>
      <c r="B14" s="341" t="s">
        <v>73</v>
      </c>
      <c r="C14" s="341" t="s">
        <v>73</v>
      </c>
      <c r="D14" s="341" t="s">
        <v>73</v>
      </c>
      <c r="E14" s="341" t="s">
        <v>73</v>
      </c>
      <c r="F14" s="812" t="n">
        <v>0</v>
      </c>
      <c r="G14" s="14"/>
    </row>
    <row r="15" customFormat="false" ht="15" hidden="false" customHeight="true" outlineLevel="0" collapsed="false">
      <c r="A15" s="2381" t="s">
        <v>586</v>
      </c>
      <c r="B15" s="341" t="s">
        <v>73</v>
      </c>
      <c r="C15" s="341" t="s">
        <v>73</v>
      </c>
      <c r="D15" s="341" t="s">
        <v>73</v>
      </c>
      <c r="E15" s="341" t="s">
        <v>73</v>
      </c>
      <c r="F15" s="812" t="n">
        <v>0</v>
      </c>
      <c r="G15" s="14"/>
    </row>
    <row r="16" customFormat="false" ht="15" hidden="false" customHeight="true" outlineLevel="0" collapsed="false">
      <c r="A16" s="2381" t="s">
        <v>587</v>
      </c>
      <c r="B16" s="341" t="s">
        <v>73</v>
      </c>
      <c r="C16" s="341" t="s">
        <v>73</v>
      </c>
      <c r="D16" s="341" t="s">
        <v>73</v>
      </c>
      <c r="E16" s="341" t="s">
        <v>73</v>
      </c>
      <c r="F16" s="812" t="n">
        <v>0</v>
      </c>
      <c r="G16" s="14"/>
    </row>
    <row r="17" customFormat="false" ht="15" hidden="false" customHeight="true" outlineLevel="0" collapsed="false">
      <c r="A17" s="2381" t="s">
        <v>588</v>
      </c>
      <c r="B17" s="341" t="s">
        <v>73</v>
      </c>
      <c r="C17" s="341" t="s">
        <v>73</v>
      </c>
      <c r="D17" s="341" t="s">
        <v>73</v>
      </c>
      <c r="E17" s="341" t="s">
        <v>73</v>
      </c>
      <c r="F17" s="812" t="n">
        <v>0</v>
      </c>
      <c r="G17" s="14"/>
    </row>
    <row r="18" customFormat="false" ht="15" hidden="false" customHeight="true" outlineLevel="0" collapsed="false">
      <c r="A18" s="2381" t="s">
        <v>589</v>
      </c>
      <c r="B18" s="341" t="s">
        <v>73</v>
      </c>
      <c r="C18" s="341" t="s">
        <v>73</v>
      </c>
      <c r="D18" s="341" t="s">
        <v>73</v>
      </c>
      <c r="E18" s="341" t="s">
        <v>73</v>
      </c>
      <c r="F18" s="812" t="n">
        <v>0</v>
      </c>
      <c r="G18" s="14"/>
    </row>
    <row r="19" customFormat="false" ht="15" hidden="false" customHeight="true" outlineLevel="0" collapsed="false">
      <c r="A19" s="2382" t="s">
        <v>590</v>
      </c>
      <c r="B19" s="18" t="s">
        <v>73</v>
      </c>
      <c r="C19" s="18" t="s">
        <v>73</v>
      </c>
      <c r="D19" s="18" t="s">
        <v>73</v>
      </c>
      <c r="E19" s="18" t="s">
        <v>73</v>
      </c>
      <c r="F19" s="407" t="n">
        <v>0</v>
      </c>
      <c r="G19" s="14"/>
    </row>
    <row r="20" customFormat="false" ht="15" hidden="false" customHeight="true" outlineLevel="0" collapsed="false">
      <c r="A20" s="2383" t="s">
        <v>591</v>
      </c>
      <c r="B20" s="22" t="s">
        <v>73</v>
      </c>
      <c r="C20" s="22" t="s">
        <v>73</v>
      </c>
      <c r="D20" s="22" t="s">
        <v>73</v>
      </c>
      <c r="E20" s="22" t="s">
        <v>73</v>
      </c>
      <c r="F20" s="409" t="n">
        <v>0</v>
      </c>
      <c r="G20" s="14"/>
    </row>
    <row r="21" customFormat="false" ht="18.75" hidden="false" customHeight="true" outlineLevel="0" collapsed="false">
      <c r="A21" s="2384" t="s">
        <v>2123</v>
      </c>
      <c r="B21" s="18" t="n">
        <v>11375.3911102513</v>
      </c>
      <c r="C21" s="18" t="n">
        <v>11854.0449853378</v>
      </c>
      <c r="D21" s="18" t="n">
        <v>12323.5151081183</v>
      </c>
      <c r="E21" s="18" t="n">
        <v>13000.3647136323</v>
      </c>
      <c r="F21" s="407" t="n">
        <v>14.2849910621236</v>
      </c>
      <c r="G21" s="14"/>
    </row>
    <row r="22" customFormat="false" ht="15.75" hidden="false" customHeight="true" outlineLevel="0" collapsed="false">
      <c r="A22" s="2385"/>
      <c r="B22" s="2386"/>
      <c r="C22" s="2386"/>
      <c r="D22" s="2386"/>
      <c r="E22" s="2386"/>
      <c r="F22" s="2387"/>
      <c r="G22" s="14"/>
    </row>
    <row r="23" customFormat="false" ht="18.75" hidden="false" customHeight="true" outlineLevel="0" collapsed="false">
      <c r="A23" s="2388" t="s">
        <v>2124</v>
      </c>
      <c r="B23" s="2347" t="n">
        <v>1401.48770398765</v>
      </c>
      <c r="C23" s="2347" t="n">
        <v>1170.8082184861</v>
      </c>
      <c r="D23" s="2347" t="n">
        <v>573.510144773094</v>
      </c>
      <c r="E23" s="2347" t="n">
        <v>490.631618464913</v>
      </c>
      <c r="F23" s="2348" t="n">
        <v>-64.9920854054645</v>
      </c>
      <c r="G23" s="14"/>
    </row>
    <row r="24" customFormat="false" ht="16.5" hidden="false" customHeight="true" outlineLevel="0" collapsed="false">
      <c r="A24" s="2381" t="s">
        <v>2125</v>
      </c>
      <c r="B24" s="341" t="s">
        <v>73</v>
      </c>
      <c r="C24" s="341" t="s">
        <v>73</v>
      </c>
      <c r="D24" s="341" t="s">
        <v>73</v>
      </c>
      <c r="E24" s="341" t="s">
        <v>73</v>
      </c>
      <c r="F24" s="812" t="n">
        <v>0</v>
      </c>
      <c r="G24" s="14"/>
    </row>
    <row r="25" customFormat="false" ht="16.5" hidden="false" customHeight="true" outlineLevel="0" collapsed="false">
      <c r="A25" s="2382" t="s">
        <v>2126</v>
      </c>
      <c r="B25" s="18" t="s">
        <v>73</v>
      </c>
      <c r="C25" s="18" t="s">
        <v>73</v>
      </c>
      <c r="D25" s="18" t="s">
        <v>73</v>
      </c>
      <c r="E25" s="18" t="s">
        <v>73</v>
      </c>
      <c r="F25" s="407" t="n">
        <v>0</v>
      </c>
      <c r="G25" s="14"/>
    </row>
    <row r="26" customFormat="false" ht="16.5" hidden="false" customHeight="true" outlineLevel="0" collapsed="false">
      <c r="A26" s="2382" t="s">
        <v>2127</v>
      </c>
      <c r="B26" s="18" t="s">
        <v>73</v>
      </c>
      <c r="C26" s="18" t="s">
        <v>73</v>
      </c>
      <c r="D26" s="18" t="s">
        <v>73</v>
      </c>
      <c r="E26" s="18" t="s">
        <v>73</v>
      </c>
      <c r="F26" s="407" t="n">
        <v>0</v>
      </c>
      <c r="G26" s="14"/>
    </row>
    <row r="27" customFormat="false" ht="16.5" hidden="false" customHeight="true" outlineLevel="0" collapsed="false">
      <c r="A27" s="2382" t="s">
        <v>2128</v>
      </c>
      <c r="B27" s="18" t="s">
        <v>73</v>
      </c>
      <c r="C27" s="18" t="s">
        <v>73</v>
      </c>
      <c r="D27" s="18" t="s">
        <v>73</v>
      </c>
      <c r="E27" s="18" t="s">
        <v>73</v>
      </c>
      <c r="F27" s="407" t="n">
        <v>0</v>
      </c>
      <c r="G27" s="14"/>
    </row>
    <row r="28" customFormat="false" ht="16.5" hidden="false" customHeight="true" outlineLevel="0" collapsed="false">
      <c r="A28" s="2382" t="s">
        <v>2129</v>
      </c>
      <c r="B28" s="18" t="s">
        <v>73</v>
      </c>
      <c r="C28" s="18" t="s">
        <v>73</v>
      </c>
      <c r="D28" s="18" t="s">
        <v>73</v>
      </c>
      <c r="E28" s="18" t="s">
        <v>73</v>
      </c>
      <c r="F28" s="407" t="n">
        <v>0</v>
      </c>
      <c r="G28" s="14"/>
    </row>
    <row r="29" customFormat="false" ht="16.5" hidden="false" customHeight="true" outlineLevel="0" collapsed="false">
      <c r="A29" s="2382" t="s">
        <v>2130</v>
      </c>
      <c r="B29" s="18" t="s">
        <v>73</v>
      </c>
      <c r="C29" s="18" t="s">
        <v>73</v>
      </c>
      <c r="D29" s="18" t="s">
        <v>73</v>
      </c>
      <c r="E29" s="18" t="s">
        <v>73</v>
      </c>
      <c r="F29" s="407" t="n">
        <v>0</v>
      </c>
      <c r="G29" s="14"/>
    </row>
    <row r="30" customFormat="false" ht="16.5" hidden="false" customHeight="true" outlineLevel="0" collapsed="false">
      <c r="A30" s="2383" t="s">
        <v>2131</v>
      </c>
      <c r="B30" s="22" t="s">
        <v>73</v>
      </c>
      <c r="C30" s="22" t="s">
        <v>73</v>
      </c>
      <c r="D30" s="22" t="s">
        <v>73</v>
      </c>
      <c r="E30" s="22" t="s">
        <v>73</v>
      </c>
      <c r="F30" s="409" t="n">
        <v>0</v>
      </c>
      <c r="G30" s="14"/>
    </row>
    <row r="31" customFormat="false" ht="18.75" hidden="false" customHeight="true" outlineLevel="0" collapsed="false">
      <c r="A31" s="2384" t="s">
        <v>2132</v>
      </c>
      <c r="B31" s="18" t="n">
        <v>1401.48770398765</v>
      </c>
      <c r="C31" s="18" t="n">
        <v>1170.8082184861</v>
      </c>
      <c r="D31" s="18" t="n">
        <v>573.510144773094</v>
      </c>
      <c r="E31" s="18" t="n">
        <v>490.631618464913</v>
      </c>
      <c r="F31" s="407" t="n">
        <v>-64.9920854054645</v>
      </c>
      <c r="G31" s="14"/>
    </row>
    <row r="32" customFormat="false" ht="15.75" hidden="false" customHeight="true" outlineLevel="0" collapsed="false">
      <c r="A32" s="2385"/>
      <c r="B32" s="2386"/>
      <c r="C32" s="2386"/>
      <c r="D32" s="2386"/>
      <c r="E32" s="2386"/>
      <c r="F32" s="2387"/>
      <c r="G32" s="14"/>
    </row>
    <row r="33" customFormat="false" ht="18.75" hidden="false" customHeight="true" outlineLevel="0" collapsed="false">
      <c r="A33" s="2388" t="s">
        <v>2133</v>
      </c>
      <c r="B33" s="2347" t="n">
        <v>1029.94777756605</v>
      </c>
      <c r="C33" s="2347" t="n">
        <v>1078.44416598096</v>
      </c>
      <c r="D33" s="2347" t="n">
        <v>1124.18375532611</v>
      </c>
      <c r="E33" s="2347" t="n">
        <v>1167.18536813702</v>
      </c>
      <c r="F33" s="2348" t="n">
        <v>13.3247135010366</v>
      </c>
      <c r="G33" s="14"/>
    </row>
    <row r="34" customFormat="false" ht="17.25" hidden="false" customHeight="true" outlineLevel="0" collapsed="false">
      <c r="A34" s="2389" t="s">
        <v>2134</v>
      </c>
      <c r="B34" s="2390" t="n">
        <v>0.0430940492705462</v>
      </c>
      <c r="C34" s="2390" t="n">
        <v>0.0451231868611281</v>
      </c>
      <c r="D34" s="2390" t="n">
        <v>0.0470369772102974</v>
      </c>
      <c r="E34" s="2390" t="n">
        <v>0.048836207871842</v>
      </c>
      <c r="F34" s="2391" t="n">
        <v>13.3247135010365</v>
      </c>
      <c r="G34" s="14"/>
    </row>
    <row r="35" customFormat="false" ht="15" hidden="false" customHeight="true" outlineLevel="0" collapsed="false"/>
    <row r="36" customFormat="false" ht="15" hidden="false" customHeight="true" outlineLevel="0" collapsed="false">
      <c r="A36" s="2392" t="s">
        <v>21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4"/>
    <col collapsed="false" customWidth="true" hidden="false" outlineLevel="0" max="10" min="10" style="1" width="1.28"/>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2393" t="s">
        <v>2136</v>
      </c>
      <c r="B1" s="382"/>
      <c r="C1" s="110" t="s">
        <v>1</v>
      </c>
    </row>
    <row r="2" customFormat="false" ht="14.25" hidden="false" customHeight="true" outlineLevel="0" collapsed="false">
      <c r="A2" s="2393" t="s">
        <v>2137</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28.5" hidden="false" customHeight="true" outlineLevel="0" collapsed="false">
      <c r="A5" s="2394" t="s">
        <v>2138</v>
      </c>
      <c r="B5" s="2395" t="s">
        <v>2096</v>
      </c>
      <c r="C5" s="2395" t="s">
        <v>2097</v>
      </c>
      <c r="D5" s="2395" t="s">
        <v>2098</v>
      </c>
      <c r="E5" s="2395" t="s">
        <v>2099</v>
      </c>
      <c r="F5" s="2396" t="s">
        <v>2100</v>
      </c>
      <c r="G5" s="14"/>
    </row>
    <row r="6" customFormat="false" ht="18" hidden="false" customHeight="true" outlineLevel="0" collapsed="false">
      <c r="A6" s="2394"/>
      <c r="B6" s="2397" t="s">
        <v>2139</v>
      </c>
      <c r="C6" s="2397" t="s">
        <v>2139</v>
      </c>
      <c r="D6" s="2397" t="s">
        <v>2139</v>
      </c>
      <c r="E6" s="2397" t="s">
        <v>2139</v>
      </c>
      <c r="F6" s="2398" t="s">
        <v>278</v>
      </c>
      <c r="G6" s="14"/>
    </row>
    <row r="7" customFormat="false" ht="19.5" hidden="false" customHeight="true" outlineLevel="0" collapsed="false">
      <c r="A7" s="2399" t="s">
        <v>2140</v>
      </c>
      <c r="B7" s="2400" t="n">
        <v>593234.745168706</v>
      </c>
      <c r="C7" s="2400" t="n">
        <v>600034.106341937</v>
      </c>
      <c r="D7" s="2400" t="n">
        <v>583087.211804167</v>
      </c>
      <c r="E7" s="2400" t="n">
        <v>568175.957506514</v>
      </c>
      <c r="F7" s="2401" t="n">
        <v>-4.22409305359647</v>
      </c>
      <c r="G7" s="14"/>
    </row>
    <row r="8" customFormat="false" ht="18.75" hidden="false" customHeight="true" outlineLevel="0" collapsed="false">
      <c r="A8" s="2399" t="s">
        <v>2141</v>
      </c>
      <c r="B8" s="2400" t="n">
        <v>590319.315749652</v>
      </c>
      <c r="C8" s="2400" t="n">
        <v>597252.079371303</v>
      </c>
      <c r="D8" s="2400" t="n">
        <v>580797.701065507</v>
      </c>
      <c r="E8" s="2400" t="n">
        <v>567093.767241954</v>
      </c>
      <c r="F8" s="2401" t="n">
        <v>-3.93440429409017</v>
      </c>
      <c r="G8" s="14"/>
    </row>
    <row r="9" customFormat="false" ht="16.5" hidden="false" customHeight="true" outlineLevel="0" collapsed="false">
      <c r="A9" s="2402" t="s">
        <v>2142</v>
      </c>
      <c r="B9" s="2400" t="n">
        <v>103653.91479018</v>
      </c>
      <c r="C9" s="2400" t="n">
        <v>102801.472839996</v>
      </c>
      <c r="D9" s="2400" t="n">
        <v>101278.937696185</v>
      </c>
      <c r="E9" s="2400" t="n">
        <v>98198.518882086</v>
      </c>
      <c r="F9" s="2401" t="n">
        <v>-5.26308718694987</v>
      </c>
      <c r="G9" s="14"/>
    </row>
    <row r="10" customFormat="false" ht="16.5" hidden="false" customHeight="true" outlineLevel="0" collapsed="false">
      <c r="A10" s="2402" t="s">
        <v>2143</v>
      </c>
      <c r="B10" s="2400" t="n">
        <v>68376.9565642776</v>
      </c>
      <c r="C10" s="2400" t="n">
        <v>66336.6699145965</v>
      </c>
      <c r="D10" s="2400" t="n">
        <v>59499.4565418245</v>
      </c>
      <c r="E10" s="2400" t="n">
        <v>55665.9975958394</v>
      </c>
      <c r="F10" s="2401" t="n">
        <v>-18.5895360178679</v>
      </c>
      <c r="G10" s="14"/>
    </row>
    <row r="11" customFormat="false" ht="15" hidden="false" customHeight="true" outlineLevel="0" collapsed="false">
      <c r="A11" s="2402" t="s">
        <v>681</v>
      </c>
      <c r="B11" s="2400" t="n">
        <v>11375.3911102513</v>
      </c>
      <c r="C11" s="2400" t="n">
        <v>11854.0449853378</v>
      </c>
      <c r="D11" s="2400" t="n">
        <v>12323.5151081183</v>
      </c>
      <c r="E11" s="2400" t="n">
        <v>13000.3647136323</v>
      </c>
      <c r="F11" s="2401" t="n">
        <v>14.2849910621236</v>
      </c>
      <c r="G11" s="14"/>
    </row>
    <row r="12" customFormat="false" ht="15" hidden="false" customHeight="true" outlineLevel="0" collapsed="false">
      <c r="A12" s="2402" t="s">
        <v>684</v>
      </c>
      <c r="B12" s="2400" t="n">
        <v>1401.48770398765</v>
      </c>
      <c r="C12" s="2400" t="n">
        <v>1170.8082184861</v>
      </c>
      <c r="D12" s="2400" t="n">
        <v>573.510144773094</v>
      </c>
      <c r="E12" s="2400" t="n">
        <v>490.631618464913</v>
      </c>
      <c r="F12" s="2401" t="n">
        <v>-64.9920854054645</v>
      </c>
      <c r="G12" s="14"/>
    </row>
    <row r="13" customFormat="false" ht="17.25" hidden="false" customHeight="true" outlineLevel="0" collapsed="false">
      <c r="A13" s="2402" t="s">
        <v>2144</v>
      </c>
      <c r="B13" s="2400" t="n">
        <v>1029.94777756605</v>
      </c>
      <c r="C13" s="2400" t="n">
        <v>1078.44416598096</v>
      </c>
      <c r="D13" s="2400" t="n">
        <v>1124.18375532611</v>
      </c>
      <c r="E13" s="2400" t="n">
        <v>1167.18536813702</v>
      </c>
      <c r="F13" s="2401" t="n">
        <v>13.3247135010366</v>
      </c>
      <c r="G13" s="14"/>
    </row>
    <row r="14" customFormat="false" ht="18" hidden="false" customHeight="true" outlineLevel="0" collapsed="false">
      <c r="A14" s="2403" t="s">
        <v>2145</v>
      </c>
      <c r="B14" s="2404" t="n">
        <v>779072.443114968</v>
      </c>
      <c r="C14" s="2404" t="n">
        <v>783275.546466334</v>
      </c>
      <c r="D14" s="2404" t="n">
        <v>757886.815050394</v>
      </c>
      <c r="E14" s="2404" t="n">
        <v>736698.655684674</v>
      </c>
      <c r="F14" s="2405" t="n">
        <v>-5.43900478123327</v>
      </c>
      <c r="G14" s="14"/>
    </row>
    <row r="15" customFormat="false" ht="18.75" hidden="false" customHeight="true" outlineLevel="0" collapsed="false">
      <c r="A15" s="2406" t="s">
        <v>2146</v>
      </c>
      <c r="B15" s="2407" t="n">
        <v>776157.013695914</v>
      </c>
      <c r="C15" s="2407" t="n">
        <v>780493.519495699</v>
      </c>
      <c r="D15" s="2407" t="n">
        <v>755597.304311733</v>
      </c>
      <c r="E15" s="2407" t="n">
        <v>735616.465420114</v>
      </c>
      <c r="F15" s="2408" t="n">
        <v>-5.22324060215001</v>
      </c>
      <c r="G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096</v>
      </c>
      <c r="C18" s="2395" t="s">
        <v>2097</v>
      </c>
      <c r="D18" s="2395" t="s">
        <v>2098</v>
      </c>
      <c r="E18" s="2395" t="s">
        <v>2099</v>
      </c>
      <c r="F18" s="2396" t="s">
        <v>2100</v>
      </c>
      <c r="G18" s="14"/>
    </row>
    <row r="19" customFormat="false" ht="18" hidden="false" customHeight="true" outlineLevel="0" collapsed="false">
      <c r="A19" s="2394"/>
      <c r="B19" s="2397" t="s">
        <v>2139</v>
      </c>
      <c r="C19" s="2397" t="s">
        <v>2139</v>
      </c>
      <c r="D19" s="2397" t="s">
        <v>2139</v>
      </c>
      <c r="E19" s="2397" t="s">
        <v>2139</v>
      </c>
      <c r="F19" s="2398" t="s">
        <v>278</v>
      </c>
      <c r="G19" s="14"/>
    </row>
    <row r="20" customFormat="false" ht="15.75" hidden="false" customHeight="true" outlineLevel="0" collapsed="false">
      <c r="A20" s="2402" t="s">
        <v>2147</v>
      </c>
      <c r="B20" s="2400" t="n">
        <v>611351.033037775</v>
      </c>
      <c r="C20" s="2400" t="n">
        <v>620625.107870003</v>
      </c>
      <c r="D20" s="2400" t="n">
        <v>604480.191678961</v>
      </c>
      <c r="E20" s="2400" t="n">
        <v>589247.739973946</v>
      </c>
      <c r="F20" s="2401" t="n">
        <v>-3.61548306445132</v>
      </c>
      <c r="G20" s="14"/>
    </row>
    <row r="21" customFormat="false" ht="15" hidden="false" customHeight="true" outlineLevel="0" collapsed="false">
      <c r="A21" s="2402" t="s">
        <v>1619</v>
      </c>
      <c r="B21" s="2400" t="n">
        <v>58208.3157203241</v>
      </c>
      <c r="C21" s="2400" t="n">
        <v>54669.4768438117</v>
      </c>
      <c r="D21" s="2400" t="n">
        <v>48642.156832999</v>
      </c>
      <c r="E21" s="2400" t="n">
        <v>45969.0229811186</v>
      </c>
      <c r="F21" s="2401" t="n">
        <v>-21.0267082765496</v>
      </c>
      <c r="G21" s="14"/>
    </row>
    <row r="22" customFormat="false" ht="15" hidden="false" customHeight="true" outlineLevel="0" collapsed="false">
      <c r="A22" s="2402" t="s">
        <v>1633</v>
      </c>
      <c r="B22" s="2400" t="s">
        <v>750</v>
      </c>
      <c r="C22" s="2400" t="s">
        <v>750</v>
      </c>
      <c r="D22" s="2400" t="s">
        <v>750</v>
      </c>
      <c r="E22" s="2400" t="s">
        <v>750</v>
      </c>
      <c r="F22" s="2401" t="n">
        <v>0</v>
      </c>
      <c r="G22" s="14"/>
    </row>
    <row r="23" customFormat="false" ht="15" hidden="false" customHeight="true" outlineLevel="0" collapsed="false">
      <c r="A23" s="2402" t="s">
        <v>2116</v>
      </c>
      <c r="B23" s="2400" t="n">
        <v>53679.0127317973</v>
      </c>
      <c r="C23" s="2400" t="n">
        <v>53135.8680224023</v>
      </c>
      <c r="D23" s="2400" t="n">
        <v>51609.34355759</v>
      </c>
      <c r="E23" s="2400" t="n">
        <v>50870.8864368222</v>
      </c>
      <c r="F23" s="2401" t="n">
        <v>-5.23132999670779</v>
      </c>
      <c r="G23" s="14"/>
    </row>
    <row r="24" customFormat="false" ht="18" hidden="false" customHeight="true" outlineLevel="0" collapsed="false">
      <c r="A24" s="2402" t="s">
        <v>2148</v>
      </c>
      <c r="B24" s="2400" t="n">
        <v>2930.67438583946</v>
      </c>
      <c r="C24" s="2400" t="n">
        <v>2795.86343123763</v>
      </c>
      <c r="D24" s="2400" t="n">
        <v>2303.83596201615</v>
      </c>
      <c r="E24" s="2400" t="n">
        <v>1092.66166080938</v>
      </c>
      <c r="F24" s="2401" t="n">
        <v>-62.7163745624917</v>
      </c>
      <c r="G24" s="14"/>
    </row>
    <row r="25" customFormat="false" ht="15" hidden="false" customHeight="true" outlineLevel="0" collapsed="false">
      <c r="A25" s="2402" t="s">
        <v>2149</v>
      </c>
      <c r="B25" s="2400" t="n">
        <v>52903.4072392324</v>
      </c>
      <c r="C25" s="2400" t="n">
        <v>52049.2302988796</v>
      </c>
      <c r="D25" s="2400" t="n">
        <v>50851.2870188281</v>
      </c>
      <c r="E25" s="2400" t="n">
        <v>49518.3446319778</v>
      </c>
      <c r="F25" s="2401" t="n">
        <v>-6.3985720086934</v>
      </c>
      <c r="G25" s="14"/>
    </row>
    <row r="26" customFormat="false" ht="15" hidden="false" customHeight="true" outlineLevel="0" collapsed="false">
      <c r="A26" s="2409" t="s">
        <v>1673</v>
      </c>
      <c r="B26" s="2410" t="s">
        <v>46</v>
      </c>
      <c r="C26" s="2410" t="s">
        <v>46</v>
      </c>
      <c r="D26" s="2410" t="s">
        <v>46</v>
      </c>
      <c r="E26" s="2410" t="s">
        <v>46</v>
      </c>
      <c r="F26" s="2411" t="n">
        <v>0</v>
      </c>
      <c r="G26" s="14"/>
    </row>
    <row r="27" customFormat="false" ht="17.25" hidden="false" customHeight="true" outlineLevel="0" collapsed="false">
      <c r="A27" s="2412" t="s">
        <v>2150</v>
      </c>
      <c r="B27" s="2407" t="n">
        <v>779072.443114968</v>
      </c>
      <c r="C27" s="2407" t="n">
        <v>783275.546466334</v>
      </c>
      <c r="D27" s="2407" t="n">
        <v>757886.815050394</v>
      </c>
      <c r="E27" s="2407" t="n">
        <v>736698.655684674</v>
      </c>
      <c r="F27" s="2408" t="n">
        <v>-5.43900478123327</v>
      </c>
      <c r="G27" s="14"/>
    </row>
    <row r="28" customFormat="false" ht="10.5" hidden="false" customHeight="true" outlineLevel="0" collapsed="false"/>
    <row r="29" customFormat="false" ht="18" hidden="false" customHeight="true" outlineLevel="0" collapsed="false">
      <c r="A29" s="2413" t="s">
        <v>2151</v>
      </c>
      <c r="B29" s="2413"/>
      <c r="C29" s="2413"/>
    </row>
    <row r="30" customFormat="false" ht="33" hidden="false" customHeight="true" outlineLevel="0" collapsed="false">
      <c r="A30" s="2414" t="s">
        <v>2152</v>
      </c>
      <c r="B30" s="2414"/>
      <c r="C30" s="2414"/>
    </row>
    <row r="31" customFormat="false" ht="33" hidden="false" customHeight="true" outlineLevel="0" collapsed="false">
      <c r="A31" s="2413" t="s">
        <v>2153</v>
      </c>
      <c r="B31" s="2413"/>
      <c r="C31" s="2413"/>
    </row>
    <row r="32" customFormat="false" ht="48.75" hidden="false" customHeight="true" outlineLevel="0" collapsed="false">
      <c r="A32" s="2415" t="s">
        <v>2154</v>
      </c>
      <c r="B32" s="2415"/>
      <c r="C32" s="2415"/>
    </row>
    <row r="33" customFormat="false" ht="78" hidden="false" customHeight="true" outlineLevel="0" collapsed="false">
      <c r="A33" s="2414" t="s">
        <v>2155</v>
      </c>
      <c r="B33" s="2414"/>
      <c r="C33" s="2414"/>
    </row>
    <row r="34" customFormat="false" ht="33" hidden="false" customHeight="true" outlineLevel="0" collapsed="false">
      <c r="A34" s="2413" t="s">
        <v>2156</v>
      </c>
      <c r="B34" s="2413"/>
      <c r="C34" s="2413"/>
    </row>
    <row r="35" customFormat="false" ht="17.25" hidden="false" customHeight="true" outlineLevel="0" collapsed="false">
      <c r="A35" s="2413" t="s">
        <v>2157</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58</v>
      </c>
      <c r="B38" s="2419"/>
      <c r="C38" s="2419"/>
    </row>
    <row r="39" customFormat="false" ht="18.75" hidden="false" customHeight="true" outlineLevel="0" collapsed="false">
      <c r="A39" s="2419"/>
      <c r="B39" s="2419"/>
      <c r="C39" s="2419"/>
    </row>
    <row r="40" customFormat="false" ht="15.75" hidden="false" customHeight="true" outlineLevel="0" collapsed="false">
      <c r="A40" s="2420" t="s">
        <v>2159</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60</v>
      </c>
      <c r="C4" s="2422" t="s">
        <v>4</v>
      </c>
    </row>
    <row r="5" customFormat="false" ht="12" hidden="false" customHeight="true" outlineLevel="0" collapsed="false">
      <c r="C5" s="2422"/>
    </row>
    <row r="6" customFormat="false" ht="12" hidden="false" customHeight="true" outlineLevel="0" collapsed="false">
      <c r="B6" s="2421" t="s">
        <v>2161</v>
      </c>
      <c r="C6" s="2422" t="s">
        <v>1</v>
      </c>
    </row>
    <row r="7" customFormat="false" ht="12" hidden="false" customHeight="true" outlineLevel="0" collapsed="false">
      <c r="C7" s="2422"/>
    </row>
    <row r="8" customFormat="false" ht="12" hidden="false" customHeight="true" outlineLevel="0" collapsed="false">
      <c r="B8" s="2421" t="s">
        <v>2162</v>
      </c>
      <c r="C8" s="2422" t="s">
        <v>2163</v>
      </c>
    </row>
    <row r="9" customFormat="false" ht="12" hidden="false" customHeight="true" outlineLevel="0" collapsed="false">
      <c r="C9" s="2422"/>
    </row>
    <row r="10" customFormat="false" ht="12" hidden="false" customHeight="true" outlineLevel="0" collapsed="false">
      <c r="B10" s="2421" t="s">
        <v>2164</v>
      </c>
      <c r="C10" s="2422" t="s">
        <v>2165</v>
      </c>
    </row>
    <row r="11" customFormat="false" ht="12" hidden="false" customHeight="true" outlineLevel="0" collapsed="false">
      <c r="C11" s="2422"/>
    </row>
    <row r="12" customFormat="false" ht="12" hidden="false" customHeight="true" outlineLevel="0" collapsed="false">
      <c r="B12" s="2421" t="s">
        <v>2166</v>
      </c>
      <c r="C12" s="2422" t="s">
        <v>2167</v>
      </c>
    </row>
    <row r="13" customFormat="false" ht="12" hidden="false" customHeight="true" outlineLevel="0" collapsed="false">
      <c r="C13" s="2422"/>
    </row>
    <row r="14" customFormat="false" ht="12" hidden="false" customHeight="true" outlineLevel="0" collapsed="false">
      <c r="B14" s="2421" t="s">
        <v>2168</v>
      </c>
      <c r="C14" s="2422" t="s">
        <v>2169</v>
      </c>
    </row>
    <row r="15" customFormat="false" ht="12" hidden="false" customHeight="true" outlineLevel="0" collapsed="false">
      <c r="C15" s="2422"/>
    </row>
    <row r="16" customFormat="false" ht="12" hidden="false" customHeight="true" outlineLevel="0" collapsed="false">
      <c r="B16" s="2421" t="s">
        <v>2170</v>
      </c>
      <c r="C16" s="2422"/>
    </row>
    <row r="17" customFormat="false" ht="12" hidden="false" customHeight="true" outlineLevel="0" collapsed="false">
      <c r="C17" s="2422"/>
    </row>
    <row r="18" customFormat="false" ht="12" hidden="false" customHeight="true" outlineLevel="0" collapsed="false">
      <c r="B18" s="2421" t="s">
        <v>2171</v>
      </c>
      <c r="C18" s="2422" t="s">
        <v>2172</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3</v>
      </c>
      <c r="C24" s="2422" t="s">
        <v>3</v>
      </c>
    </row>
    <row r="25" customFormat="false" ht="12" hidden="false" customHeight="true" outlineLevel="0" collapsed="false">
      <c r="C25" s="2422"/>
    </row>
    <row r="26" customFormat="false" ht="12" hidden="false" customHeight="true" outlineLevel="0" collapsed="false">
      <c r="B26" s="2421" t="s">
        <v>2174</v>
      </c>
      <c r="C26" s="2422"/>
    </row>
    <row r="28" customFormat="false" ht="12" hidden="false" customHeight="true" outlineLevel="0" collapsed="false">
      <c r="B28" s="2423" t="s">
        <v>2175</v>
      </c>
      <c r="C28" s="2421" t="n">
        <v>3</v>
      </c>
    </row>
    <row r="30" customFormat="false" ht="12" hidden="false" customHeight="true" outlineLevel="0" collapsed="false">
      <c r="B30" s="2424" t="s">
        <v>2176</v>
      </c>
      <c r="C30" s="2421" t="s">
        <v>2177</v>
      </c>
    </row>
    <row r="33" customFormat="false" ht="12" hidden="false" customHeight="true" outlineLevel="0" collapsed="false">
      <c r="B33" s="2424" t="s">
        <v>2178</v>
      </c>
    </row>
    <row r="35" customFormat="false" ht="12" hidden="false" customHeight="true" outlineLevel="0" collapsed="false">
      <c r="B35" s="2424" t="s">
        <v>2179</v>
      </c>
      <c r="C35" s="2421" t="s">
        <v>2180</v>
      </c>
    </row>
    <row r="37" customFormat="false" ht="12" hidden="false" customHeight="true" outlineLevel="0" collapsed="false">
      <c r="B37" s="2424" t="s">
        <v>2181</v>
      </c>
      <c r="C37" s="2421" t="s">
        <v>2180</v>
      </c>
    </row>
    <row r="39" customFormat="false" ht="12" hidden="false" customHeight="true" outlineLevel="0" collapsed="false">
      <c r="B39" s="2424" t="s">
        <v>2182</v>
      </c>
      <c r="C39" s="2421" t="s">
        <v>2180</v>
      </c>
    </row>
    <row r="41" customFormat="false" ht="12" hidden="false" customHeight="true" outlineLevel="0" collapsed="false">
      <c r="B41" s="2424" t="s">
        <v>2183</v>
      </c>
      <c r="C41" s="2421" t="s">
        <v>2180</v>
      </c>
    </row>
    <row r="43" customFormat="false" ht="12" hidden="false" customHeight="true" outlineLevel="0" collapsed="false">
      <c r="B43" s="2424" t="s">
        <v>2184</v>
      </c>
      <c r="C43" s="2421" t="s">
        <v>2185</v>
      </c>
    </row>
    <row r="45" customFormat="false" ht="12" hidden="false" customHeight="true" outlineLevel="0" collapsed="false">
      <c r="B45" s="2424" t="s">
        <v>2186</v>
      </c>
      <c r="C45" s="2421" t="s">
        <v>2187</v>
      </c>
    </row>
    <row r="47" customFormat="false" ht="12" hidden="false" customHeight="true" outlineLevel="0" collapsed="false">
      <c r="B47" s="2424" t="s">
        <v>2188</v>
      </c>
      <c r="C47" s="2421" t="n">
        <v>2.2</v>
      </c>
    </row>
    <row r="48" customFormat="false" ht="12" hidden="false" customHeight="true" outlineLevel="0" collapsed="false">
      <c r="B48" s="2424"/>
    </row>
    <row r="49" customFormat="false" ht="12" hidden="false" customHeight="true" outlineLevel="0" collapsed="false">
      <c r="B49" s="2424" t="s">
        <v>2189</v>
      </c>
      <c r="C49" s="2421" t="s">
        <v>218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279.02003662999</v>
      </c>
      <c r="C9" s="291" t="n">
        <v>3279.01788202665</v>
      </c>
      <c r="D9" s="82" t="n">
        <v>212782.363501192</v>
      </c>
      <c r="E9" s="82" t="n">
        <v>2869.80915352562</v>
      </c>
      <c r="F9" s="82" t="n">
        <v>207764.180214801</v>
      </c>
      <c r="G9" s="82" t="n">
        <v>14.2591671157521</v>
      </c>
      <c r="H9" s="82" t="n">
        <v>2.41532649237362</v>
      </c>
    </row>
    <row r="10" customFormat="false" ht="13.5" hidden="false" customHeight="true" outlineLevel="0" collapsed="false">
      <c r="A10" s="292" t="s">
        <v>280</v>
      </c>
      <c r="B10" s="82" t="n">
        <v>2229.84259451102</v>
      </c>
      <c r="C10" s="291" t="n">
        <v>2229.84259451102</v>
      </c>
      <c r="D10" s="82" t="n">
        <v>204983.849363848</v>
      </c>
      <c r="E10" s="82" t="n">
        <v>2072.16547728059</v>
      </c>
      <c r="F10" s="82" t="n">
        <v>204819.0828345</v>
      </c>
      <c r="G10" s="82" t="n">
        <v>7.60929177516083</v>
      </c>
      <c r="H10" s="82" t="n">
        <v>0.0804449112199446</v>
      </c>
    </row>
    <row r="11" customFormat="false" ht="12" hidden="false" customHeight="true" outlineLevel="0" collapsed="false">
      <c r="A11" s="98" t="s">
        <v>118</v>
      </c>
      <c r="B11" s="82" t="n">
        <v>2419.14924</v>
      </c>
      <c r="C11" s="291" t="n">
        <v>2419.14924</v>
      </c>
      <c r="D11" s="82" t="n">
        <v>134394.464381823</v>
      </c>
      <c r="E11" s="82" t="n">
        <v>2281.54770816061</v>
      </c>
      <c r="F11" s="82" t="n">
        <v>132899.338894003</v>
      </c>
      <c r="G11" s="82" t="n">
        <v>6.03106090428106</v>
      </c>
      <c r="H11" s="82" t="n">
        <v>1.12500596335767</v>
      </c>
    </row>
    <row r="12" customFormat="false" ht="13.5" hidden="false" customHeight="true" outlineLevel="0" collapsed="false">
      <c r="A12" s="292" t="s">
        <v>281</v>
      </c>
      <c r="B12" s="97"/>
      <c r="C12" s="293"/>
      <c r="D12" s="294"/>
      <c r="E12" s="82" t="n">
        <v>9.89356638</v>
      </c>
      <c r="F12" s="82" t="n">
        <v>1417.07752238395</v>
      </c>
      <c r="G12" s="82" t="n">
        <v>-100</v>
      </c>
      <c r="H12" s="82" t="n">
        <v>-100</v>
      </c>
    </row>
    <row r="13" customFormat="false" ht="14.25" hidden="false" customHeight="true" outlineLevel="0" collapsed="false">
      <c r="A13" s="295" t="s">
        <v>282</v>
      </c>
      <c r="B13" s="296" t="n">
        <v>7928.01187114101</v>
      </c>
      <c r="C13" s="296" t="n">
        <v>7928.00971653767</v>
      </c>
      <c r="D13" s="296" t="n">
        <v>552160.677246863</v>
      </c>
      <c r="E13" s="296" t="n">
        <v>7271.36301259368</v>
      </c>
      <c r="F13" s="296" t="n">
        <v>546899.679465688</v>
      </c>
      <c r="G13" s="296" t="n">
        <v>9.60259958618946</v>
      </c>
      <c r="H13" s="296" t="n">
        <v>0.96196761100950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41839.085</v>
      </c>
      <c r="C9" s="342" t="n">
        <v>0.7</v>
      </c>
      <c r="D9" s="343" t="n">
        <v>20</v>
      </c>
      <c r="E9" s="344" t="n">
        <v>1985.74719</v>
      </c>
      <c r="F9" s="345"/>
      <c r="G9" s="346"/>
      <c r="H9" s="347" t="n">
        <v>7281.07303</v>
      </c>
      <c r="I9" s="348"/>
      <c r="J9" s="310"/>
      <c r="K9" s="349"/>
      <c r="L9" s="350"/>
    </row>
    <row r="10" customFormat="false" ht="12" hidden="false" customHeight="true" outlineLevel="0" collapsed="false">
      <c r="A10" s="340" t="s">
        <v>143</v>
      </c>
      <c r="B10" s="341" t="n">
        <v>32393.14</v>
      </c>
      <c r="C10" s="342" t="n">
        <v>0.6</v>
      </c>
      <c r="D10" s="351" t="n">
        <v>20</v>
      </c>
      <c r="E10" s="344" t="n">
        <v>388.71768</v>
      </c>
      <c r="F10" s="345"/>
      <c r="G10" s="346"/>
      <c r="H10" s="347" t="n">
        <v>1425.29816</v>
      </c>
      <c r="I10" s="352"/>
      <c r="J10" s="310"/>
      <c r="K10" s="349"/>
      <c r="L10" s="350"/>
    </row>
    <row r="11" customFormat="false" ht="12" hidden="false" customHeight="true" outlineLevel="0" collapsed="false">
      <c r="A11" s="340" t="s">
        <v>234</v>
      </c>
      <c r="B11" s="341" t="n">
        <v>101761.08</v>
      </c>
      <c r="C11" s="342" t="n">
        <v>1</v>
      </c>
      <c r="D11" s="351" t="n">
        <v>22</v>
      </c>
      <c r="E11" s="344" t="n">
        <v>2238.74376</v>
      </c>
      <c r="F11" s="345"/>
      <c r="G11" s="346"/>
      <c r="H11" s="347" t="n">
        <v>8208.72712</v>
      </c>
      <c r="I11" s="352"/>
      <c r="J11" s="310"/>
      <c r="K11" s="349"/>
      <c r="L11" s="350"/>
    </row>
    <row r="12" customFormat="false" ht="12" hidden="false" customHeight="true" outlineLevel="0" collapsed="false">
      <c r="A12" s="353" t="s">
        <v>316</v>
      </c>
      <c r="B12" s="341" t="n">
        <v>14412.72</v>
      </c>
      <c r="C12" s="342" t="n">
        <v>0.75</v>
      </c>
      <c r="D12" s="351" t="n">
        <v>20</v>
      </c>
      <c r="E12" s="344" t="n">
        <v>216.1908</v>
      </c>
      <c r="F12" s="345"/>
      <c r="G12" s="346"/>
      <c r="H12" s="347" t="n">
        <v>792.6996</v>
      </c>
      <c r="I12" s="352"/>
      <c r="J12" s="310"/>
      <c r="K12" s="349"/>
      <c r="L12" s="350"/>
    </row>
    <row r="13" customFormat="false" ht="13.5" hidden="false" customHeight="true" outlineLevel="0" collapsed="false">
      <c r="A13" s="340" t="s">
        <v>317</v>
      </c>
      <c r="B13" s="341" t="n">
        <v>45614.3863239624</v>
      </c>
      <c r="C13" s="342" t="n">
        <v>0.432238763320132</v>
      </c>
      <c r="D13" s="351" t="n">
        <v>15.3524698801758</v>
      </c>
      <c r="E13" s="344" t="n">
        <v>302.693993004307</v>
      </c>
      <c r="F13" s="345"/>
      <c r="G13" s="346"/>
      <c r="H13" s="347" t="n">
        <v>1109.87797434913</v>
      </c>
      <c r="I13" s="352"/>
      <c r="J13" s="310"/>
      <c r="K13" s="349"/>
      <c r="L13" s="350"/>
    </row>
    <row r="14" customFormat="false" ht="13.5" hidden="false" customHeight="true" outlineLevel="0" collapsed="false">
      <c r="A14" s="340" t="s">
        <v>318</v>
      </c>
      <c r="B14" s="341" t="n">
        <v>28465.8</v>
      </c>
      <c r="C14" s="342" t="n">
        <v>0.5</v>
      </c>
      <c r="D14" s="351" t="n">
        <v>20.3519076693202</v>
      </c>
      <c r="E14" s="344" t="n">
        <v>289.666666666667</v>
      </c>
      <c r="F14" s="345"/>
      <c r="G14" s="346"/>
      <c r="H14" s="347" t="n">
        <v>1062.11111111111</v>
      </c>
      <c r="I14" s="352"/>
      <c r="J14" s="310"/>
      <c r="K14" s="349"/>
      <c r="L14" s="350"/>
    </row>
    <row r="15" customFormat="false" ht="13.5" hidden="false" customHeight="true" outlineLevel="0" collapsed="false">
      <c r="A15" s="340" t="s">
        <v>319</v>
      </c>
      <c r="B15" s="341" t="n">
        <v>39027.78</v>
      </c>
      <c r="C15" s="342" t="n">
        <v>0.7</v>
      </c>
      <c r="D15" s="351" t="n">
        <v>17.6375482364865</v>
      </c>
      <c r="E15" s="344" t="n">
        <v>481.848046619088</v>
      </c>
      <c r="F15" s="345"/>
      <c r="G15" s="346"/>
      <c r="H15" s="347" t="n">
        <v>1766.77617093666</v>
      </c>
      <c r="I15" s="352"/>
      <c r="J15" s="310"/>
      <c r="K15" s="349"/>
      <c r="L15" s="350"/>
    </row>
    <row r="16" customFormat="false" ht="13.5" hidden="false" customHeight="true" outlineLevel="0" collapsed="false">
      <c r="A16" s="340" t="s">
        <v>320</v>
      </c>
      <c r="B16" s="341" t="n">
        <v>57605.37</v>
      </c>
      <c r="C16" s="342" t="n">
        <v>0.7</v>
      </c>
      <c r="D16" s="351" t="n">
        <v>16.8</v>
      </c>
      <c r="E16" s="344" t="n">
        <v>677.4391512</v>
      </c>
      <c r="F16" s="345"/>
      <c r="G16" s="346"/>
      <c r="H16" s="347" t="n">
        <v>2483.9435544</v>
      </c>
      <c r="I16" s="352"/>
      <c r="J16" s="310"/>
      <c r="K16" s="349"/>
      <c r="L16" s="350"/>
    </row>
    <row r="17" customFormat="false" ht="12" hidden="false" customHeight="true" outlineLevel="0" collapsed="false">
      <c r="A17" s="340" t="s">
        <v>321</v>
      </c>
      <c r="B17" s="170"/>
      <c r="C17" s="170"/>
      <c r="D17" s="170"/>
      <c r="E17" s="354" t="n">
        <v>343.55952</v>
      </c>
      <c r="F17" s="345"/>
      <c r="G17" s="355"/>
      <c r="H17" s="356"/>
      <c r="I17" s="173"/>
      <c r="J17" s="310"/>
      <c r="K17" s="357"/>
      <c r="L17" s="358"/>
    </row>
    <row r="18" customFormat="false" ht="12.75" hidden="false" customHeight="true" outlineLevel="0" collapsed="false">
      <c r="A18" s="359" t="s">
        <v>28</v>
      </c>
      <c r="B18" s="22" t="n">
        <v>28629.96</v>
      </c>
      <c r="C18" s="22" t="n">
        <v>0.6</v>
      </c>
      <c r="D18" s="360" t="n">
        <v>20</v>
      </c>
      <c r="E18" s="23" t="n">
        <v>343.55952</v>
      </c>
      <c r="F18" s="345"/>
      <c r="G18" s="346"/>
      <c r="H18" s="361" t="n">
        <v>1259.71824</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924.60680749006</v>
      </c>
      <c r="F20" s="366"/>
      <c r="G20" s="346"/>
      <c r="H20" s="367" t="n">
        <v>25390.2249607969</v>
      </c>
      <c r="J20" s="312"/>
      <c r="K20" s="368" t="s">
        <v>323</v>
      </c>
      <c r="L20" s="368"/>
    </row>
    <row r="21" customFormat="false" ht="12.75" hidden="false" customHeight="true" outlineLevel="0" collapsed="false">
      <c r="A21" s="369" t="s">
        <v>324</v>
      </c>
      <c r="B21" s="369"/>
      <c r="C21" s="369"/>
      <c r="D21" s="369"/>
      <c r="E21" s="370" t="n">
        <v>2595.38644629759</v>
      </c>
      <c r="F21" s="366"/>
      <c r="G21" s="371"/>
      <c r="H21" s="372" t="n">
        <v>9516.41696975784</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7:03:57Z</dcterms:created>
  <dc:creator>CRF Reporter</dc:creator>
  <dc:description/>
  <dc:language>en-US</dc:language>
  <cp:lastModifiedBy>CRF Reporter</cp:lastModifiedBy>
  <dcterms:modified xsi:type="dcterms:W3CDTF">2006-09-25T08:16:23Z</dcterms:modified>
  <cp:revision>0</cp:revision>
  <dc:subject/>
  <dc:title/>
</cp:coreProperties>
</file>