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5"/>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48</definedName>
    <definedName function="false" hidden="false" localSheetId="8" name="_xlnm.Print_Area" vbProcedure="false">'Table1.A(d)'!$A$1:$M$29</definedName>
    <definedName function="false" hidden="false" localSheetId="9" name="_xlnm.Print_Area" vbProcedure="false">'Table1.B.1'!$A$1:$H$34</definedName>
    <definedName function="false" hidden="false" localSheetId="10" name="_xlnm.Print_Area" vbProcedure="false">'Table1.B.2'!$A$1:$L$46</definedName>
    <definedName function="false" hidden="false" localSheetId="11" name="_xlnm.Print_Area" vbProcedure="false">'Table1.C'!$A$1:$M$35</definedName>
    <definedName function="false" hidden="false" localSheetId="74" name="_xlnm.Print_Area" vbProcedure="false">Table10s5!$A$1:$D$41</definedName>
    <definedName function="false" hidden="false" localSheetId="75"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40</definedName>
    <definedName function="false" hidden="false" localSheetId="16" name="_xlnm.Print_Area" vbProcedure="false">'Table2(II)s1'!$A$1:$AC$34</definedName>
    <definedName function="false" hidden="false" localSheetId="17" name="_xlnm.Print_Area" vbProcedure="false">'Table2(II)s2'!$A$1:$AC$47</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2</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60</definedName>
    <definedName function="false" hidden="false" localSheetId="35" name="_xlnm.Print_Area" vbProcedure="false">Table5!$A$1:$G$51</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7</definedName>
    <definedName function="false" hidden="false" localSheetId="42" name="_xlnm.Print_Area" vbProcedure="false">'Table5(I)'!$A$1:$E$27</definedName>
    <definedName function="false" hidden="false" localSheetId="43" name="_xlnm.Print_Area" vbProcedure="false">'Table5(II)'!$A$1:$F$35</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71</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5</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5</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2:$M$61</definedName>
    <definedName function="false" hidden="false" name="CRF_Table5__A_Main" vbProcedure="false">'Table5.A'!$A$5:$M$45</definedName>
    <definedName function="false" hidden="false" name="CRF_Table5__B_Doc" vbProcedure="false">'Table5.B'!$A$49:$M$56</definedName>
    <definedName function="false" hidden="false" name="CRF_Table5__B_Main" vbProcedure="false">'Table5.B'!$A$5:$M$40</definedName>
    <definedName function="false" hidden="false" name="CRF_Table5__B_Range1" vbProcedure="false">'Table5.B'!$M$1:$M$3</definedName>
    <definedName function="false" hidden="false" name="CRF_Table5__C_Doc" vbProcedure="false">'Table5.C'!$A$48:$M$51</definedName>
    <definedName function="false" hidden="false" name="CRF_Table5__C_Main" vbProcedure="false">'Table5.C'!$A$5:$M$39</definedName>
    <definedName function="false" hidden="false" name="CRF_Table5__C_Range1" vbProcedure="false">'Table5.C'!$M$1:$M$3</definedName>
    <definedName function="false" hidden="false" name="CRF_Table5__D_Doc" vbProcedure="false">'Table5.D'!$A$49:$M$52</definedName>
    <definedName function="false" hidden="false" name="CRF_Table5__D_Main" vbProcedure="false">'Table5.D'!$A$5:$M$41</definedName>
    <definedName function="false" hidden="false" name="CRF_Table5__D_Range1" vbProcedure="false">'Table5.D'!$M$1:$M$3</definedName>
    <definedName function="false" hidden="false" name="CRF_Table5__E_Doc" vbProcedure="false">'Table5.E'!$A$44:$M$48</definedName>
    <definedName function="false" hidden="false" name="CRF_Table5__E_Main" vbProcedure="false">'Table5.E'!$A$5:$M$35</definedName>
    <definedName function="false" hidden="false" name="CRF_Table5__E_Range1" vbProcedure="false">'Table5.E'!$M$1:$M$3</definedName>
    <definedName function="false" hidden="false" name="CRF_Table5__F_Doc" vbProcedure="false">'Table5.F'!$A$25:$M$31</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5</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0</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9</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66</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4</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F$30</definedName>
    <definedName function="false" hidden="false" name="Sheet36Range3" vbProcedure="false">Table5!$A$41:$F$50</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4</definedName>
    <definedName function="false" hidden="false" name="Sheet57Range2" vbProcedure="false">'Table9(a)'!$A$185:$E$18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60</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28</definedName>
    <definedName function="false" hidden="false" localSheetId="63" name="Sheet56Range2" vbProcedure="false">'Table8(b).3'!$A$33:$H$34</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30:$H$31</definedName>
    <definedName function="false" hidden="false" localSheetId="63" name="Sheet56Range6" vbProcedure="false">'Table8(b).3'!$A$33:$H$34</definedName>
    <definedName function="false" hidden="false" localSheetId="67" name="Sheet59Range1" vbProcedure="false">'Table10s1.2'!$A$5:$D$60</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D$55</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D$55</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D$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D$15</definedName>
    <definedName function="false" hidden="false" localSheetId="75" name="Sheet63Range2" vbProcedure="false">'Table10s5.2'!$A$18:$D$27</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7</definedName>
    <definedName function="false" hidden="false" localSheetId="75" name="Sheet63Range6" vbProcedure="false">'Table10s5.2'!$A$1:$C$3</definedName>
    <definedName function="false" hidden="false" localSheetId="75" name="Sheet63Range7" vbProcedure="false">'Table10s5.2'!$A$29:$AA$36</definedName>
    <definedName function="false" hidden="false" localSheetId="75" name="ss" vbProcedure="false">'Table10s5.2'!$A$5:$C$27</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25</xdr:colOff>
                <xdr:row>15</xdr:row>
                <xdr:rowOff>9</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8</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3</xdr:colOff>
                <xdr:row>13</xdr:row>
                <xdr:rowOff>9</xdr:rowOff>
              </xdr:to>
            </anchor>
          </commentPr>
        </mc:Choice>
        <mc:Fallback/>
      </mc:AlternateContent>
    </comment>
    <comment ref="B15"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53</xdr:colOff>
                <xdr:row>14</xdr:row>
                <xdr:rowOff>9</xdr:rowOff>
              </xdr:to>
            </anchor>
          </commentPr>
        </mc:Choice>
        <mc:Fallback/>
      </mc:AlternateContent>
    </comment>
    <comment ref="B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xdr:col>
                <xdr:colOff>35</xdr:colOff>
                <xdr:row>28</xdr:row>
                <xdr:rowOff>4</xdr:rowOff>
              </xdr:to>
            </anchor>
          </commentPr>
        </mc:Choice>
        <mc:Fallback/>
      </mc:AlternateContent>
    </comment>
    <comment ref="C21"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60</xdr:colOff>
                <xdr:row>20</xdr:row>
                <xdr:rowOff>9</xdr:rowOff>
              </xdr:to>
            </anchor>
          </commentPr>
        </mc:Choice>
        <mc:Fallback/>
      </mc:AlternateContent>
    </comment>
    <comment ref="C26"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9</xdr:col>
                <xdr:colOff>35</xdr:colOff>
                <xdr:row>27</xdr:row>
                <xdr:rowOff>4</xdr:rowOff>
              </xdr:to>
            </anchor>
          </commentPr>
        </mc:Choice>
        <mc:Fallback/>
      </mc:AlternateContent>
    </comment>
    <comment ref="C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9</xdr:col>
                <xdr:colOff>35</xdr:colOff>
                <xdr:row>28</xdr:row>
                <xdr:rowOff>4</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9</xdr:col>
                <xdr:colOff>35</xdr:colOff>
                <xdr:row>31</xdr:row>
                <xdr:rowOff>4</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0</xdr:col>
                <xdr:colOff>35</xdr:colOff>
                <xdr:row>28</xdr:row>
                <xdr:rowOff>4</xdr:rowOff>
              </xdr:to>
            </anchor>
          </commentPr>
        </mc:Choice>
        <mc:Fallback/>
      </mc:AlternateContent>
    </comment>
    <comment ref="I40"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8</xdr:col>
                <xdr:colOff>41</xdr:colOff>
                <xdr:row>3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4</xdr:row>
                <xdr:rowOff>7</xdr:rowOff>
              </xdr:from>
              <xdr:to>
                <xdr:col>8</xdr:col>
                <xdr:colOff>86</xdr:colOff>
                <xdr:row>15</xdr:row>
                <xdr:rowOff>9</xdr:rowOff>
              </xdr:to>
            </anchor>
          </commentPr>
        </mc:Choice>
        <mc:Fallback/>
      </mc:AlternateContent>
    </comment>
    <comment ref="G17"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5</xdr:row>
                <xdr:rowOff>6</xdr:rowOff>
              </xdr:from>
              <xdr:to>
                <xdr:col>8</xdr:col>
                <xdr:colOff>86</xdr:colOff>
                <xdr:row>16</xdr:row>
                <xdr:rowOff>9</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7</xdr:col>
                <xdr:colOff>13</xdr:colOff>
                <xdr:row>29</xdr:row>
                <xdr:rowOff>6</xdr:rowOff>
              </xdr:from>
              <xdr:to>
                <xdr:col>11</xdr:col>
                <xdr:colOff>14</xdr:colOff>
                <xdr:row>32</xdr:row>
                <xdr:rowOff>6</xdr:rowOff>
              </xdr:to>
            </anchor>
          </commentPr>
        </mc:Choice>
        <mc:Fallback/>
      </mc:AlternateContent>
    </comment>
    <comment ref="I23"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9</xdr:col>
                <xdr:colOff>13</xdr:colOff>
                <xdr:row>21</xdr:row>
                <xdr:rowOff>7</xdr:rowOff>
              </xdr:from>
              <xdr:to>
                <xdr:col>14</xdr:col>
                <xdr:colOff>1</xdr:colOff>
                <xdr:row>22</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8</xdr:row>
                <xdr:rowOff>6</xdr:rowOff>
              </xdr:from>
              <xdr:to>
                <xdr:col>14</xdr:col>
                <xdr:colOff>38</xdr:colOff>
                <xdr:row>31</xdr:row>
                <xdr:rowOff>6</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9</xdr:row>
                <xdr:rowOff>6</xdr:rowOff>
              </xdr:from>
              <xdr:to>
                <xdr:col>14</xdr:col>
                <xdr:colOff>38</xdr:colOff>
                <xdr:row>32</xdr:row>
                <xdr:rowOff>6</xdr:rowOff>
              </xdr:to>
            </anchor>
          </commentPr>
        </mc:Choice>
        <mc:Fallback/>
      </mc:AlternateContent>
    </comment>
    <comment ref="I34"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32</xdr:row>
                <xdr:rowOff>6</xdr:rowOff>
              </xdr:from>
              <xdr:to>
                <xdr:col>14</xdr:col>
                <xdr:colOff>38</xdr:colOff>
                <xdr:row>35</xdr:row>
                <xdr:rowOff>5</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11</xdr:col>
                <xdr:colOff>13</xdr:colOff>
                <xdr:row>29</xdr:row>
                <xdr:rowOff>6</xdr:rowOff>
              </xdr:from>
              <xdr:to>
                <xdr:col>17</xdr:col>
                <xdr:colOff>30</xdr:colOff>
                <xdr:row>32</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7" authorId="0">
      <text>
        <r>
          <rPr>
            <b val="true"/>
            <sz val="8"/>
            <color rgb="FF000000"/>
            <rFont val="Tahoma"/>
            <family val="0"/>
          </rPr>
          <t xml:space="preserve">EAF emission and flaring only estimated - methodology not available for other source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6</xdr:col>
                <xdr:colOff>42</xdr:colOff>
                <xdr:row>16</xdr:row>
                <xdr:rowOff>9</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97</xdr:colOff>
                <xdr:row>18</xdr:row>
                <xdr:rowOff>9</xdr:rowOff>
              </xdr:to>
            </anchor>
          </commentPr>
        </mc:Choice>
        <mc:Fallback/>
      </mc:AlternateContent>
    </comment>
    <comment ref="I20"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97</xdr:colOff>
                <xdr:row>19</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4</xdr:col>
                <xdr:colOff>58</xdr:colOff>
                <xdr:row>14</xdr:row>
                <xdr:rowOff>12</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6</xdr:col>
                <xdr:colOff>6</xdr:colOff>
                <xdr:row>20</xdr:row>
                <xdr:rowOff>13</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6</xdr:col>
                <xdr:colOff>32</xdr:colOff>
                <xdr:row>21</xdr:row>
                <xdr:rowOff>12</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6</xdr:col>
                <xdr:colOff>32</xdr:colOff>
                <xdr:row>22</xdr:row>
                <xdr:rowOff>12</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71</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21</xdr:col>
                <xdr:colOff>71</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15</xdr:rowOff>
              </xdr:from>
              <xdr:to>
                <xdr:col>5</xdr:col>
                <xdr:colOff>10</xdr:colOff>
                <xdr:row>30</xdr:row>
                <xdr:rowOff>12</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5</xdr:col>
                <xdr:colOff>61</xdr:colOff>
                <xdr:row>31</xdr:row>
                <xdr:rowOff>12</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32</xdr:rowOff>
              </xdr:from>
              <xdr:to>
                <xdr:col>7</xdr:col>
                <xdr:colOff>6</xdr:colOff>
                <xdr:row>20</xdr:row>
                <xdr:rowOff>13</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7</xdr:col>
                <xdr:colOff>32</xdr:colOff>
                <xdr:row>21</xdr:row>
                <xdr:rowOff>12</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7</xdr:col>
                <xdr:colOff>32</xdr:colOff>
                <xdr:row>22</xdr:row>
                <xdr:rowOff>12</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2</xdr:col>
                <xdr:colOff>7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22</xdr:col>
                <xdr:colOff>71</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15</xdr:rowOff>
              </xdr:from>
              <xdr:to>
                <xdr:col>6</xdr:col>
                <xdr:colOff>10</xdr:colOff>
                <xdr:row>30</xdr:row>
                <xdr:rowOff>12</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6</xdr:col>
                <xdr:colOff>62</xdr:colOff>
                <xdr:row>31</xdr:row>
                <xdr:rowOff>12</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6</xdr:colOff>
                <xdr:row>18</xdr:row>
                <xdr:rowOff>32</xdr:rowOff>
              </xdr:from>
              <xdr:to>
                <xdr:col>8</xdr:col>
                <xdr:colOff>6</xdr:colOff>
                <xdr:row>20</xdr:row>
                <xdr:rowOff>13</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19</xdr:row>
                <xdr:rowOff>15</xdr:rowOff>
              </xdr:from>
              <xdr:to>
                <xdr:col>8</xdr:col>
                <xdr:colOff>32</xdr:colOff>
                <xdr:row>21</xdr:row>
                <xdr:rowOff>12</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8</xdr:col>
                <xdr:colOff>32</xdr:colOff>
                <xdr:row>22</xdr:row>
                <xdr:rowOff>12</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15</xdr:rowOff>
              </xdr:from>
              <xdr:to>
                <xdr:col>23</xdr:col>
                <xdr:colOff>71</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5</xdr:row>
                <xdr:rowOff>15</xdr:rowOff>
              </xdr:from>
              <xdr:to>
                <xdr:col>23</xdr:col>
                <xdr:colOff>71</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15</xdr:rowOff>
              </xdr:from>
              <xdr:to>
                <xdr:col>7</xdr:col>
                <xdr:colOff>10</xdr:colOff>
                <xdr:row>30</xdr:row>
                <xdr:rowOff>12</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15</xdr:rowOff>
              </xdr:from>
              <xdr:to>
                <xdr:col>7</xdr:col>
                <xdr:colOff>62</xdr:colOff>
                <xdr:row>31</xdr:row>
                <xdr:rowOff>12</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9</xdr:col>
                <xdr:colOff>6</xdr:colOff>
                <xdr:row>20</xdr:row>
                <xdr:rowOff>13</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19</xdr:row>
                <xdr:rowOff>15</xdr:rowOff>
              </xdr:from>
              <xdr:to>
                <xdr:col>9</xdr:col>
                <xdr:colOff>32</xdr:colOff>
                <xdr:row>21</xdr:row>
                <xdr:rowOff>12</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9</xdr:col>
                <xdr:colOff>32</xdr:colOff>
                <xdr:row>22</xdr:row>
                <xdr:rowOff>12</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15</xdr:rowOff>
              </xdr:from>
              <xdr:to>
                <xdr:col>24</xdr:col>
                <xdr:colOff>52</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5</xdr:row>
                <xdr:rowOff>15</xdr:rowOff>
              </xdr:from>
              <xdr:to>
                <xdr:col>24</xdr:col>
                <xdr:colOff>52</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8</xdr:col>
                <xdr:colOff>10</xdr:colOff>
                <xdr:row>30</xdr:row>
                <xdr:rowOff>12</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15</xdr:rowOff>
              </xdr:from>
              <xdr:to>
                <xdr:col>8</xdr:col>
                <xdr:colOff>62</xdr:colOff>
                <xdr:row>31</xdr:row>
                <xdr:rowOff>12</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6</xdr:colOff>
                <xdr:row>18</xdr:row>
                <xdr:rowOff>32</xdr:rowOff>
              </xdr:from>
              <xdr:to>
                <xdr:col>10</xdr:col>
                <xdr:colOff>6</xdr:colOff>
                <xdr:row>20</xdr:row>
                <xdr:rowOff>13</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10</xdr:col>
                <xdr:colOff>32</xdr:colOff>
                <xdr:row>21</xdr:row>
                <xdr:rowOff>12</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10</xdr:col>
                <xdr:colOff>32</xdr:colOff>
                <xdr:row>22</xdr:row>
                <xdr:rowOff>12</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25</xdr:col>
                <xdr:colOff>41</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5</xdr:row>
                <xdr:rowOff>15</xdr:rowOff>
              </xdr:from>
              <xdr:to>
                <xdr:col>25</xdr:col>
                <xdr:colOff>41</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15</xdr:rowOff>
              </xdr:from>
              <xdr:to>
                <xdr:col>9</xdr:col>
                <xdr:colOff>10</xdr:colOff>
                <xdr:row>30</xdr:row>
                <xdr:rowOff>12</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15</xdr:rowOff>
              </xdr:from>
              <xdr:to>
                <xdr:col>9</xdr:col>
                <xdr:colOff>62</xdr:colOff>
                <xdr:row>31</xdr:row>
                <xdr:rowOff>12</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1</xdr:col>
                <xdr:colOff>6</xdr:colOff>
                <xdr:row>20</xdr:row>
                <xdr:rowOff>13</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19</xdr:row>
                <xdr:rowOff>15</xdr:rowOff>
              </xdr:from>
              <xdr:to>
                <xdr:col>11</xdr:col>
                <xdr:colOff>32</xdr:colOff>
                <xdr:row>21</xdr:row>
                <xdr:rowOff>12</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11</xdr:col>
                <xdr:colOff>32</xdr:colOff>
                <xdr:row>22</xdr:row>
                <xdr:rowOff>12</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27</xdr:col>
                <xdr:colOff>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27</xdr:col>
                <xdr:colOff>6</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15</xdr:rowOff>
              </xdr:from>
              <xdr:to>
                <xdr:col>10</xdr:col>
                <xdr:colOff>10</xdr:colOff>
                <xdr:row>30</xdr:row>
                <xdr:rowOff>12</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15</xdr:rowOff>
              </xdr:from>
              <xdr:to>
                <xdr:col>10</xdr:col>
                <xdr:colOff>62</xdr:colOff>
                <xdr:row>31</xdr:row>
                <xdr:rowOff>12</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18</xdr:row>
                <xdr:rowOff>32</xdr:rowOff>
              </xdr:from>
              <xdr:to>
                <xdr:col>12</xdr:col>
                <xdr:colOff>6</xdr:colOff>
                <xdr:row>20</xdr:row>
                <xdr:rowOff>13</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15</xdr:rowOff>
              </xdr:from>
              <xdr:to>
                <xdr:col>12</xdr:col>
                <xdr:colOff>32</xdr:colOff>
                <xdr:row>21</xdr:row>
                <xdr:rowOff>12</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2</xdr:col>
                <xdr:colOff>32</xdr:colOff>
                <xdr:row>22</xdr:row>
                <xdr:rowOff>12</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4</xdr:row>
                <xdr:rowOff>15</xdr:rowOff>
              </xdr:from>
              <xdr:to>
                <xdr:col>28</xdr:col>
                <xdr:colOff>27</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28</xdr:col>
                <xdr:colOff>27</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15</xdr:rowOff>
              </xdr:from>
              <xdr:to>
                <xdr:col>11</xdr:col>
                <xdr:colOff>10</xdr:colOff>
                <xdr:row>30</xdr:row>
                <xdr:rowOff>12</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1</xdr:col>
                <xdr:colOff>62</xdr:colOff>
                <xdr:row>31</xdr:row>
                <xdr:rowOff>12</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3</xdr:col>
                <xdr:colOff>6</xdr:colOff>
                <xdr:row>20</xdr:row>
                <xdr:rowOff>13</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3</xdr:col>
                <xdr:colOff>32</xdr:colOff>
                <xdr:row>21</xdr:row>
                <xdr:rowOff>12</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3</xdr:col>
                <xdr:colOff>32</xdr:colOff>
                <xdr:row>22</xdr:row>
                <xdr:rowOff>12</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9</xdr:col>
                <xdr:colOff>49</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29</xdr:col>
                <xdr:colOff>49</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15</xdr:rowOff>
              </xdr:from>
              <xdr:to>
                <xdr:col>12</xdr:col>
                <xdr:colOff>10</xdr:colOff>
                <xdr:row>30</xdr:row>
                <xdr:rowOff>12</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2</xdr:col>
                <xdr:colOff>62</xdr:colOff>
                <xdr:row>31</xdr:row>
                <xdr:rowOff>12</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4</xdr:col>
                <xdr:colOff>6</xdr:colOff>
                <xdr:row>20</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15</xdr:rowOff>
              </xdr:from>
              <xdr:to>
                <xdr:col>14</xdr:col>
                <xdr:colOff>32</xdr:colOff>
                <xdr:row>21</xdr:row>
                <xdr:rowOff>12</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4</xdr:col>
                <xdr:colOff>32</xdr:colOff>
                <xdr:row>22</xdr:row>
                <xdr:rowOff>12</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15</xdr:rowOff>
              </xdr:from>
              <xdr:to>
                <xdr:col>31</xdr:col>
                <xdr:colOff>1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5</xdr:row>
                <xdr:rowOff>15</xdr:rowOff>
              </xdr:from>
              <xdr:to>
                <xdr:col>31</xdr:col>
                <xdr:colOff>11</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15</xdr:rowOff>
              </xdr:from>
              <xdr:to>
                <xdr:col>13</xdr:col>
                <xdr:colOff>10</xdr:colOff>
                <xdr:row>30</xdr:row>
                <xdr:rowOff>12</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62</xdr:colOff>
                <xdr:row>31</xdr:row>
                <xdr:rowOff>12</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4</xdr:col>
                <xdr:colOff>87</xdr:colOff>
                <xdr:row>20</xdr:row>
                <xdr:rowOff>13</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19</xdr:row>
                <xdr:rowOff>15</xdr:rowOff>
              </xdr:from>
              <xdr:to>
                <xdr:col>15</xdr:col>
                <xdr:colOff>14</xdr:colOff>
                <xdr:row>21</xdr:row>
                <xdr:rowOff>12</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5</xdr:col>
                <xdr:colOff>14</xdr:colOff>
                <xdr:row>22</xdr:row>
                <xdr:rowOff>12</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4</xdr:row>
                <xdr:rowOff>15</xdr:rowOff>
              </xdr:from>
              <xdr:to>
                <xdr:col>32</xdr:col>
                <xdr:colOff>3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15</xdr:rowOff>
              </xdr:from>
              <xdr:to>
                <xdr:col>32</xdr:col>
                <xdr:colOff>32</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15</xdr:rowOff>
              </xdr:from>
              <xdr:to>
                <xdr:col>14</xdr:col>
                <xdr:colOff>10</xdr:colOff>
                <xdr:row>30</xdr:row>
                <xdr:rowOff>12</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15</xdr:rowOff>
              </xdr:from>
              <xdr:to>
                <xdr:col>14</xdr:col>
                <xdr:colOff>62</xdr:colOff>
                <xdr:row>31</xdr:row>
                <xdr:rowOff>12</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5</xdr:col>
                <xdr:colOff>69</xdr:colOff>
                <xdr:row>20</xdr:row>
                <xdr:rowOff>13</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15</xdr:rowOff>
              </xdr:from>
              <xdr:to>
                <xdr:col>15</xdr:col>
                <xdr:colOff>94</xdr:colOff>
                <xdr:row>21</xdr:row>
                <xdr:rowOff>12</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20</xdr:row>
                <xdr:rowOff>15</xdr:rowOff>
              </xdr:from>
              <xdr:to>
                <xdr:col>15</xdr:col>
                <xdr:colOff>94</xdr:colOff>
                <xdr:row>22</xdr:row>
                <xdr:rowOff>12</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4</xdr:row>
                <xdr:rowOff>15</xdr:rowOff>
              </xdr:from>
              <xdr:to>
                <xdr:col>33</xdr:col>
                <xdr:colOff>53</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5</xdr:row>
                <xdr:rowOff>15</xdr:rowOff>
              </xdr:from>
              <xdr:to>
                <xdr:col>33</xdr:col>
                <xdr:colOff>53</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15</xdr:rowOff>
              </xdr:from>
              <xdr:to>
                <xdr:col>14</xdr:col>
                <xdr:colOff>90</xdr:colOff>
                <xdr:row>30</xdr:row>
                <xdr:rowOff>12</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15</xdr:rowOff>
              </xdr:from>
              <xdr:to>
                <xdr:col>15</xdr:col>
                <xdr:colOff>44</xdr:colOff>
                <xdr:row>31</xdr:row>
                <xdr:rowOff>12</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6</xdr:col>
                <xdr:colOff>48</xdr:colOff>
                <xdr:row>20</xdr:row>
                <xdr:rowOff>13</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19</xdr:row>
                <xdr:rowOff>15</xdr:rowOff>
              </xdr:from>
              <xdr:to>
                <xdr:col>16</xdr:col>
                <xdr:colOff>73</xdr:colOff>
                <xdr:row>21</xdr:row>
                <xdr:rowOff>12</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6</xdr:col>
                <xdr:colOff>73</xdr:colOff>
                <xdr:row>22</xdr:row>
                <xdr:rowOff>12</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4</xdr:row>
                <xdr:rowOff>15</xdr:rowOff>
              </xdr:from>
              <xdr:to>
                <xdr:col>35</xdr:col>
                <xdr:colOff>15</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5</xdr:row>
                <xdr:rowOff>15</xdr:rowOff>
              </xdr:from>
              <xdr:to>
                <xdr:col>35</xdr:col>
                <xdr:colOff>15</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15</xdr:rowOff>
              </xdr:from>
              <xdr:to>
                <xdr:col>15</xdr:col>
                <xdr:colOff>72</xdr:colOff>
                <xdr:row>30</xdr:row>
                <xdr:rowOff>12</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15</xdr:rowOff>
              </xdr:from>
              <xdr:to>
                <xdr:col>16</xdr:col>
                <xdr:colOff>23</xdr:colOff>
                <xdr:row>31</xdr:row>
                <xdr:rowOff>12</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7</xdr:col>
                <xdr:colOff>48</xdr:colOff>
                <xdr:row>20</xdr:row>
                <xdr:rowOff>13</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15</xdr:rowOff>
              </xdr:from>
              <xdr:to>
                <xdr:col>17</xdr:col>
                <xdr:colOff>73</xdr:colOff>
                <xdr:row>21</xdr:row>
                <xdr:rowOff>12</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7</xdr:col>
                <xdr:colOff>73</xdr:colOff>
                <xdr:row>22</xdr:row>
                <xdr:rowOff>12</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4</xdr:row>
                <xdr:rowOff>15</xdr:rowOff>
              </xdr:from>
              <xdr:to>
                <xdr:col>36</xdr:col>
                <xdr:colOff>36</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5</xdr:row>
                <xdr:rowOff>15</xdr:rowOff>
              </xdr:from>
              <xdr:to>
                <xdr:col>36</xdr:col>
                <xdr:colOff>36</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15</xdr:rowOff>
              </xdr:from>
              <xdr:to>
                <xdr:col>16</xdr:col>
                <xdr:colOff>51</xdr:colOff>
                <xdr:row>30</xdr:row>
                <xdr:rowOff>12</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15</xdr:rowOff>
              </xdr:from>
              <xdr:to>
                <xdr:col>17</xdr:col>
                <xdr:colOff>23</xdr:colOff>
                <xdr:row>31</xdr:row>
                <xdr:rowOff>12</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15</xdr:rowOff>
              </xdr:from>
              <xdr:to>
                <xdr:col>38</xdr:col>
                <xdr:colOff>16</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15</xdr:rowOff>
              </xdr:from>
              <xdr:to>
                <xdr:col>38</xdr:col>
                <xdr:colOff>16</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21</xdr:col>
                <xdr:colOff>10</xdr:colOff>
                <xdr:row>9</xdr:row>
                <xdr:rowOff>12</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21</xdr:col>
                <xdr:colOff>5</xdr:colOff>
                <xdr:row>20</xdr:row>
                <xdr:rowOff>13</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16</xdr:colOff>
                <xdr:row>20</xdr:row>
                <xdr:rowOff>15</xdr:rowOff>
              </xdr:from>
              <xdr:to>
                <xdr:col>21</xdr:col>
                <xdr:colOff>31</xdr:colOff>
                <xdr:row>22</xdr:row>
                <xdr:rowOff>12</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41</xdr:col>
                <xdr:colOff>20</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5</xdr:row>
                <xdr:rowOff>15</xdr:rowOff>
              </xdr:from>
              <xdr:to>
                <xdr:col>41</xdr:col>
                <xdr:colOff>20</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0</xdr:col>
                <xdr:colOff>61</xdr:colOff>
                <xdr:row>31</xdr:row>
                <xdr:rowOff>12</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2</xdr:col>
                <xdr:colOff>5</xdr:colOff>
                <xdr:row>20</xdr:row>
                <xdr:rowOff>13</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15</xdr:rowOff>
              </xdr:from>
              <xdr:to>
                <xdr:col>22</xdr:col>
                <xdr:colOff>31</xdr:colOff>
                <xdr:row>22</xdr:row>
                <xdr:rowOff>12</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42</xdr:col>
                <xdr:colOff>4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5</xdr:row>
                <xdr:rowOff>15</xdr:rowOff>
              </xdr:from>
              <xdr:to>
                <xdr:col>42</xdr:col>
                <xdr:colOff>41</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15</xdr:rowOff>
              </xdr:from>
              <xdr:to>
                <xdr:col>21</xdr:col>
                <xdr:colOff>61</xdr:colOff>
                <xdr:row>31</xdr:row>
                <xdr:rowOff>12</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3</xdr:col>
                <xdr:colOff>5</xdr:colOff>
                <xdr:row>20</xdr:row>
                <xdr:rowOff>13</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16</xdr:colOff>
                <xdr:row>20</xdr:row>
                <xdr:rowOff>15</xdr:rowOff>
              </xdr:from>
              <xdr:to>
                <xdr:col>23</xdr:col>
                <xdr:colOff>31</xdr:colOff>
                <xdr:row>22</xdr:row>
                <xdr:rowOff>12</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44</xdr:col>
                <xdr:colOff>3</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5</xdr:row>
                <xdr:rowOff>15</xdr:rowOff>
              </xdr:from>
              <xdr:to>
                <xdr:col>44</xdr:col>
                <xdr:colOff>3</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15</xdr:rowOff>
              </xdr:from>
              <xdr:to>
                <xdr:col>22</xdr:col>
                <xdr:colOff>61</xdr:colOff>
                <xdr:row>31</xdr:row>
                <xdr:rowOff>12</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3</xdr:col>
                <xdr:colOff>86</xdr:colOff>
                <xdr:row>20</xdr:row>
                <xdr:rowOff>13</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15</xdr:rowOff>
              </xdr:from>
              <xdr:to>
                <xdr:col>24</xdr:col>
                <xdr:colOff>12</xdr:colOff>
                <xdr:row>22</xdr:row>
                <xdr:rowOff>12</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45</xdr:col>
                <xdr:colOff>24</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5</xdr:row>
                <xdr:rowOff>15</xdr:rowOff>
              </xdr:from>
              <xdr:to>
                <xdr:col>45</xdr:col>
                <xdr:colOff>24</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15</xdr:rowOff>
              </xdr:from>
              <xdr:to>
                <xdr:col>23</xdr:col>
                <xdr:colOff>61</xdr:colOff>
                <xdr:row>31</xdr:row>
                <xdr:rowOff>12</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4</xdr:col>
                <xdr:colOff>67</xdr:colOff>
                <xdr:row>20</xdr:row>
                <xdr:rowOff>13</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16</xdr:colOff>
                <xdr:row>20</xdr:row>
                <xdr:rowOff>15</xdr:rowOff>
              </xdr:from>
              <xdr:to>
                <xdr:col>25</xdr:col>
                <xdr:colOff>1</xdr:colOff>
                <xdr:row>22</xdr:row>
                <xdr:rowOff>12</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46</xdr:col>
                <xdr:colOff>45</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5</xdr:row>
                <xdr:rowOff>15</xdr:rowOff>
              </xdr:from>
              <xdr:to>
                <xdr:col>46</xdr:col>
                <xdr:colOff>45</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15</xdr:rowOff>
              </xdr:from>
              <xdr:to>
                <xdr:col>24</xdr:col>
                <xdr:colOff>42</xdr:colOff>
                <xdr:row>31</xdr:row>
                <xdr:rowOff>12</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5</xdr:col>
                <xdr:colOff>56</xdr:colOff>
                <xdr:row>20</xdr:row>
                <xdr:rowOff>13</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15</xdr:rowOff>
              </xdr:from>
              <xdr:to>
                <xdr:col>25</xdr:col>
                <xdr:colOff>81</xdr:colOff>
                <xdr:row>22</xdr:row>
                <xdr:rowOff>12</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48</xdr:col>
                <xdr:colOff>7</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5</xdr:row>
                <xdr:rowOff>15</xdr:rowOff>
              </xdr:from>
              <xdr:to>
                <xdr:col>48</xdr:col>
                <xdr:colOff>7</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15</xdr:rowOff>
              </xdr:from>
              <xdr:to>
                <xdr:col>27</xdr:col>
                <xdr:colOff>48</xdr:colOff>
                <xdr:row>31</xdr:row>
                <xdr:rowOff>12</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7</xdr:col>
                <xdr:colOff>21</xdr:colOff>
                <xdr:row>20</xdr:row>
                <xdr:rowOff>13</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3</xdr:col>
                <xdr:colOff>16</xdr:colOff>
                <xdr:row>20</xdr:row>
                <xdr:rowOff>15</xdr:rowOff>
              </xdr:from>
              <xdr:to>
                <xdr:col>27</xdr:col>
                <xdr:colOff>47</xdr:colOff>
                <xdr:row>22</xdr:row>
                <xdr:rowOff>12</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49</xdr:col>
                <xdr:colOff>29</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5</xdr:row>
                <xdr:rowOff>15</xdr:rowOff>
              </xdr:from>
              <xdr:to>
                <xdr:col>49</xdr:col>
                <xdr:colOff>29</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15</xdr:rowOff>
              </xdr:from>
              <xdr:to>
                <xdr:col>29</xdr:col>
                <xdr:colOff>10</xdr:colOff>
                <xdr:row>31</xdr:row>
                <xdr:rowOff>12</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15</xdr:rowOff>
              </xdr:from>
              <xdr:to>
                <xdr:col>51</xdr:col>
                <xdr:colOff>10</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15</xdr:rowOff>
              </xdr:from>
              <xdr:to>
                <xdr:col>51</xdr:col>
                <xdr:colOff>10</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6</xdr:colOff>
                <xdr:row>9</xdr:row>
                <xdr:rowOff>15</xdr:rowOff>
              </xdr:from>
              <xdr:to>
                <xdr:col>35</xdr:col>
                <xdr:colOff>57</xdr:colOff>
                <xdr:row>11</xdr:row>
                <xdr:rowOff>12</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4</xdr:row>
                <xdr:rowOff>15</xdr:rowOff>
              </xdr:from>
              <xdr:to>
                <xdr:col>54</xdr:col>
                <xdr:colOff>29</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5</xdr:row>
                <xdr:rowOff>15</xdr:rowOff>
              </xdr:from>
              <xdr:to>
                <xdr:col>54</xdr:col>
                <xdr:colOff>29</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94</xdr:colOff>
                <xdr:row>6</xdr:row>
                <xdr:rowOff>60</xdr:rowOff>
              </xdr:from>
              <xdr:to>
                <xdr:col>5</xdr:col>
                <xdr:colOff>57</xdr:colOff>
                <xdr:row>8</xdr:row>
                <xdr:rowOff>1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94</xdr:colOff>
                <xdr:row>13</xdr:row>
                <xdr:rowOff>15</xdr:rowOff>
              </xdr:from>
              <xdr:to>
                <xdr:col>6</xdr:col>
                <xdr:colOff>28</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2</xdr:col>
                <xdr:colOff>20</xdr:colOff>
                <xdr:row>13</xdr:row>
                <xdr:rowOff>15</xdr:rowOff>
              </xdr:from>
              <xdr:to>
                <xdr:col>16</xdr:col>
                <xdr:colOff>9</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24</xdr:colOff>
                <xdr:row>6</xdr:row>
                <xdr:rowOff>60</xdr:rowOff>
              </xdr:from>
              <xdr:to>
                <xdr:col>17</xdr:col>
                <xdr:colOff>58</xdr:colOff>
                <xdr:row>8</xdr:row>
                <xdr:rowOff>1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9</xdr:col>
                <xdr:colOff>48</xdr:colOff>
                <xdr:row>13</xdr:row>
                <xdr:rowOff>15</xdr:rowOff>
              </xdr:from>
              <xdr:to>
                <xdr:col>23</xdr:col>
                <xdr:colOff>13</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2</xdr:col>
                <xdr:colOff>60</xdr:colOff>
                <xdr:row>38</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35</xdr:colOff>
                <xdr:row>3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List>
</comments>
</file>

<file path=xl/sharedStrings.xml><?xml version="1.0" encoding="utf-8"?>
<sst xmlns="http://schemas.openxmlformats.org/spreadsheetml/2006/main" count="11454" uniqueCount="2201">
  <si>
    <t xml:space="preserve">TABLE  1  SECTORAL REPORT FOR ENERGY</t>
  </si>
  <si>
    <t xml:space="preserve">Inventory 2001</t>
  </si>
  <si>
    <t xml:space="preserve">(Sheet 1 of 2)</t>
  </si>
  <si>
    <t xml:space="preserve">Submission 2006 v3.3</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OT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E,NE</t>
  </si>
  <si>
    <t xml:space="preserve">NE</t>
  </si>
  <si>
    <t xml:space="preserve">Exploration: Gas consumption</t>
  </si>
  <si>
    <t xml:space="preserve">Exploration: Well test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t xml:space="preserve">IE,NA,NO</t>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3.E OT Aviation:This category contains emissions from civil aviation in the UK Overseas Territories.  Full activity statistics are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1.A Aviation: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these emissions under the category "1.C1.A Aviation", these emissions are entered under "1.C1.B Marine Lubrican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NA,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kg/head/day</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01:A significant proportion of fuel consumption emissions occur in 1B1b Solid Fuel Transformation, 2C Metal Production, 2B1 Ammonia Production.  Including these sources with 1A in the comparison reduces the discrepancy to 1.2%.</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specify)</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1: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kt</t>
  </si>
  <si>
    <t xml:space="preserve">3.  Limestone and  Dolomite Use</t>
  </si>
  <si>
    <t xml:space="preserve">limestone &amp; dolomite used</t>
  </si>
  <si>
    <t xml:space="preserve">4.  Soda Ash</t>
  </si>
  <si>
    <t xml:space="preserve">Soda Ash Production</t>
  </si>
  <si>
    <t xml:space="preserve">Soda Ash Use</t>
  </si>
  <si>
    <t xml:space="preserve">soda ash used kt</t>
  </si>
  <si>
    <t xml:space="preserve">bitumen used kt</t>
  </si>
  <si>
    <r>
      <rPr>
        <sz val="9"/>
        <color rgb="FF000000"/>
        <rFont val="Times New Roman"/>
        <family val="1"/>
      </rPr>
      <t xml:space="preserve">7.  Other </t>
    </r>
    <r>
      <rPr>
        <i val="true"/>
        <sz val="9"/>
        <color rgb="FF000000"/>
        <rFont val="Times New Roman"/>
        <family val="1"/>
      </rPr>
      <t xml:space="preserve">(please specify)</t>
    </r>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Pig iron production (ISW)</t>
  </si>
  <si>
    <t xml:space="preserve">Pig Iron Production (ISW)</t>
  </si>
  <si>
    <t xml:space="preserve">Steel Production (OC)</t>
  </si>
  <si>
    <t xml:space="preserve">Primary 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IE,NA</t>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E,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In the old CRF, solid storage and dry lot were one item, as they are separate in the new format, I have set the percentage to solid storage and set dry lot as zero.</t>
  </si>
  <si>
    <t xml:space="preserve">4.B Non-Dairy Cattle:Changes in amounts of liquid systems, daily spread, solid storage and dry lot, and pasture range and paddock are due to an error in the calculation in previous years</t>
  </si>
  <si>
    <t xml:space="preserve">4.B Swine:Changes in amounts in liquid systems, daily spread, solid storage and dry lot, and pasture range and paddock are due to errors in the calculations in previous years</t>
  </si>
  <si>
    <t xml:space="preserve">4.B Poultry:Changes in solid storage and dry lot and pasture range and paddock are due to errors in the calculations in previous years </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3 N-fixing Crops:CHANGED ALL VALUES DUE TO A MISTAKE IN THE PEAS WHEN CALCULATING THE PERCENTAGE DRY MATTER, ALSO CELLS HAD BEEN MOVED</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A.2 Land converted to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D Wetlands:Wetlands are included in either Grassland or Other Land due to existing classifications in land use map data.</t>
  </si>
  <si>
    <t xml:space="preserve">5.D.1 Wetlands remaining Wetlands:Wetlands are included in either Grassland or Other Land due to existing classifications in land use map data.</t>
  </si>
  <si>
    <t xml:space="preserve">5.D.2 Land converted to Wetlands:Wetlands are included in either Grassland or Other Land due to existing classifications in land use map data.</t>
  </si>
  <si>
    <t xml:space="preserve">5.F.2 Land converted to Other Land:Conversion of land to the Other Land category is negligible.</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England pre-1920</t>
  </si>
  <si>
    <t xml:space="preserve">Scotland pre-1920</t>
  </si>
  <si>
    <t xml:space="preserve">Wales pre-1920</t>
  </si>
  <si>
    <t xml:space="preserve">Northern Ireland pre-1920</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2.1 Cropland converted to Forest Land:Categories are split by country and pre- and post-1990 conversion in order to align them with Kyoto Protocol reporting requirements.</t>
  </si>
  <si>
    <t xml:space="preserve">Conversion from Cropland to Forestland is assumed to always result in a positive carbon stock change in living biomass.</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t xml:space="preserve">England</t>
  </si>
  <si>
    <t xml:space="preserve">Scotland</t>
  </si>
  <si>
    <t xml:space="preserve">Wales</t>
  </si>
  <si>
    <t xml:space="preserve">Northern Ireland</t>
  </si>
  <si>
    <t xml:space="preserve">Lowland drainage</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5.B.2 Carbon stock change: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t xml:space="preserve">England peat extraction</t>
  </si>
  <si>
    <t xml:space="preserve">Scotland peat extraction</t>
  </si>
  <si>
    <t xml:space="preserve">Wales peat extraction</t>
  </si>
  <si>
    <t xml:space="preserve">Northern Ireland peat extraction</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5.C.2.3 Wetlands converted to Grassland:Wetlands are included in either Grasslands or Other Land due to exisitng classifications in land use map data,  therefore Conversion of Wetlands to Grassland cannot be estimated.</t>
  </si>
  <si>
    <t xml:space="preserve">5.C.2.4 Settlements converted to Grassland:Categories are split by country and  land use conversions occurring prior to 1990 ("pre-1990") and from 1990 onwards ("post-1990") in order to align them with Kyoto Protocol reporting requirements. Changes in stocks of dead biomass are included with changes in stocks of soil carbon.</t>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E.2.1 Forest Land converted to Settlements:Changes in stocks of of carbon in dead biomass are included with changes in soil carbon. Changes in stock of living biomass are taken into account under Controlled Biomass Burning.</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F.2.1 Forest Land converted to Other Land:Conversion of land to the Other Land category is negligible.</t>
  </si>
  <si>
    <t xml:space="preserve">5.F.2.2 Cropland converted to Other Land:Conversion of land to the Other Land category is negligible.</t>
  </si>
  <si>
    <t xml:space="preserve">5.F.2.3 Grassland converted to Other Land:Conversion of land to the Other Land category is negligible.</t>
  </si>
  <si>
    <t xml:space="preserve">5.F.2.4 Wetlands converted to Other Land:Conversion of land to the Other Land category is negligible.</t>
  </si>
  <si>
    <t xml:space="preserve">5.F.2.5 Settlements converted to Other Land:Conversion of land to the Other Land category is negligible.</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A.1 Direct N2O emissions from N fertilization:Methodology being developed but emissions small.</t>
  </si>
  <si>
    <t xml:space="preserve">5.A.2 Direct N2O emissions from N fertilization:Methodology being developed but emissions small.</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A Organic Soils:Methodology being developed but emissions small.</t>
  </si>
  <si>
    <t xml:space="preserve">5.A Mineral Soils:Methodology being developed but emissions small.</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N2O emissions from disturbance associated with land-use conversion to cropland:Methodology being developed but emissions small.</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Biomass burned</t>
  </si>
  <si>
    <t xml:space="preserve">kg dm</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1 Wildfires:Methodology for estimating emissions due to Wildfires in forests is being developed but emissions may be small.</t>
  </si>
  <si>
    <t xml:space="preserve">5.B.2 Wildfires:Methodology being developed but emissions are likely to be small.</t>
  </si>
  <si>
    <t xml:space="preserve">5.B.2.1 Forest Land converted to Cropland:Methodology being developed but emissions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Contains emissions from sewage treatment in the UK Overseas Territories and Crown Dependencies.  No activity data is currently available.</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R,CS,OTH,PS</t>
  </si>
  <si>
    <t xml:space="preserve">OTH,T1,T2,T3</t>
  </si>
  <si>
    <t xml:space="preserve">CR,CS,D,OTH,PS</t>
  </si>
  <si>
    <t xml:space="preserve">CR,CS,D,OTH</t>
  </si>
  <si>
    <t xml:space="preserve">CR,CS</t>
  </si>
  <si>
    <t xml:space="preserve">CR,CS,D</t>
  </si>
  <si>
    <t xml:space="preserve">OTH,T1,T2</t>
  </si>
  <si>
    <t xml:space="preserve">CS</t>
  </si>
  <si>
    <t xml:space="preserve">CS,D</t>
  </si>
  <si>
    <t xml:space="preserve">T1,T2</t>
  </si>
  <si>
    <t xml:space="preserve">OTH,T2</t>
  </si>
  <si>
    <t xml:space="preserve">5.  Other </t>
  </si>
  <si>
    <t xml:space="preserve">T2</t>
  </si>
  <si>
    <t xml:space="preserve">CR,D</t>
  </si>
  <si>
    <t xml:space="preserve">D</t>
  </si>
  <si>
    <t xml:space="preserve">T2,T3</t>
  </si>
  <si>
    <t xml:space="preserve">CS,OTH,PS</t>
  </si>
  <si>
    <t xml:space="preserve">T3</t>
  </si>
  <si>
    <t xml:space="preserve">CS,OTH</t>
  </si>
  <si>
    <t xml:space="preserve">OTH</t>
  </si>
  <si>
    <t xml:space="preserve">CS,PS</t>
  </si>
  <si>
    <t xml:space="preserve">CS,T1,T2,T3</t>
  </si>
  <si>
    <t xml:space="preserve">CS,D,OTH</t>
  </si>
  <si>
    <t xml:space="preserve">CS,T2</t>
  </si>
  <si>
    <t xml:space="preserve">OTH,T2,T3</t>
  </si>
  <si>
    <t xml:space="preserve">CS,OTH,T2,T3</t>
  </si>
  <si>
    <t xml:space="preserve">CS,T1</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A.  Forest Land</t>
  </si>
  <si>
    <t xml:space="preserve">CS,T3</t>
  </si>
  <si>
    <t xml:space="preserve">B.  Cropland</t>
  </si>
  <si>
    <t xml:space="preserve">C.  Grassland</t>
  </si>
  <si>
    <t xml:space="preserve">D.  Wetlands</t>
  </si>
  <si>
    <t xml:space="preserve">E.  Settlements</t>
  </si>
  <si>
    <t xml:space="preserve">F.  Other Land</t>
  </si>
  <si>
    <t xml:space="preserve">CS,OTH,T1,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Stationary combustion-coal</t>
  </si>
  <si>
    <t xml:space="preserve">CO2</t>
  </si>
  <si>
    <t xml:space="preserve">Stationary combustion-gas</t>
  </si>
  <si>
    <t xml:space="preserve">Mobile combustion-Road vehicles</t>
  </si>
  <si>
    <t xml:space="preserve">N20</t>
  </si>
  <si>
    <t xml:space="preserve">N2O from Nitric Acid production</t>
  </si>
  <si>
    <t xml:space="preserve">Agricultural soils</t>
  </si>
  <si>
    <t xml:space="preserve">from Enteric Fermentation in Domestic Livestock</t>
  </si>
  <si>
    <t xml:space="preserve">CH4</t>
  </si>
  <si>
    <t xml:space="preserve">from Manure Management</t>
  </si>
  <si>
    <t xml:space="preserve">Solid Waste Disposal</t>
  </si>
  <si>
    <t xml:space="preserve">Wastewater handling</t>
  </si>
  <si>
    <t xml:space="preserve">1A1, 1A2, 1A4, 1A5 Other Combustion</t>
  </si>
  <si>
    <t xml:space="preserve">HFC fugitive and by-product emissions from manufacture</t>
  </si>
  <si>
    <t xml:space="preserve">HFC</t>
  </si>
  <si>
    <t xml:space="preserve">Stationary combustion-oil</t>
  </si>
  <si>
    <t xml:space="preserve">5A LUCF</t>
  </si>
  <si>
    <t xml:space="preserve">N2O from Adipic Acid production</t>
  </si>
  <si>
    <t xml:space="preserve">5B LUCF</t>
  </si>
  <si>
    <t xml:space="preserve">5C LUCF</t>
  </si>
  <si>
    <t xml:space="preserve">5E LUCF</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N2O</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Industrial Processes</t>
  </si>
  <si>
    <t xml:space="preserve">(Part 2 of 3)</t>
  </si>
  <si>
    <t xml:space="preserve">2.A</t>
  </si>
  <si>
    <t xml:space="preserve">2.B</t>
  </si>
  <si>
    <t xml:space="preserve">Recovery/N2O</t>
  </si>
  <si>
    <t xml:space="preserve">2.C</t>
  </si>
  <si>
    <t xml:space="preserve">2.C.3</t>
  </si>
  <si>
    <t xml:space="preserve">2.E</t>
  </si>
  <si>
    <t xml:space="preserve">Production of Halocarbons and SF6</t>
  </si>
  <si>
    <t xml:space="preserve">2.F</t>
  </si>
  <si>
    <t xml:space="preserve">Consumption of Halocarbons and SF6</t>
  </si>
  <si>
    <t xml:space="preserve">Agriculture</t>
  </si>
  <si>
    <t xml:space="preserve">changes in this value due to different animal weight data</t>
  </si>
  <si>
    <t xml:space="preserve">4.A</t>
  </si>
  <si>
    <t xml:space="preserve">4.B</t>
  </si>
  <si>
    <t xml:space="preserve">calculation of waste was wrong</t>
  </si>
  <si>
    <t xml:space="preserve">4.D</t>
  </si>
  <si>
    <t xml:space="preserve">4.G</t>
  </si>
  <si>
    <t xml:space="preserve">LULUCF</t>
  </si>
  <si>
    <t xml:space="preserve">5.A</t>
  </si>
  <si>
    <t xml:space="preserve">(Part 3 of 3)</t>
  </si>
  <si>
    <t xml:space="preserve">5.B</t>
  </si>
  <si>
    <t xml:space="preserve">5.C</t>
  </si>
  <si>
    <t xml:space="preserve">5.D</t>
  </si>
  <si>
    <t xml:space="preserve">5.E</t>
  </si>
  <si>
    <t xml:space="preserve">Settlements</t>
  </si>
  <si>
    <t xml:space="preserve">5.G</t>
  </si>
  <si>
    <t xml:space="preserve">Waste</t>
  </si>
  <si>
    <t xml:space="preserve">6.A</t>
  </si>
  <si>
    <t xml:space="preserve">See explanations in 6.A.1 Managed Waste Disposal on Land</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2 Multilateral Operations</t>
  </si>
  <si>
    <t xml:space="preserve">2 Industrial Processes</t>
  </si>
  <si>
    <t xml:space="preserve">2.B.1 Ammonia Production</t>
  </si>
  <si>
    <t xml:space="preserve">Manufacturers do not report emission - believed negligible</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EAF emission and flaring only estimated - methodology not available for other sources</t>
  </si>
  <si>
    <t xml:space="preserve">4 Agriculture</t>
  </si>
  <si>
    <t xml:space="preserve">4.B Manure Management</t>
  </si>
  <si>
    <t xml:space="preserve">4.D Agricultural Soils</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A.2 Land converted to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1.B.2.B Natural Gas</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2.D Other Production</t>
  </si>
  <si>
    <t xml:space="preserve">2.A.5 Asphalt Roofing</t>
  </si>
  <si>
    <t xml:space="preserve">No methodology available</t>
  </si>
  <si>
    <t xml:space="preserve">2.A.6 Road Paving with Asphalt</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Emissions believed very small</t>
  </si>
  <si>
    <t xml:space="preserve">2.A.7.1 Glass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A Forest Land</t>
  </si>
  <si>
    <t xml:space="preserve">5.B.2.2 Grassland converted to Cropland</t>
  </si>
  <si>
    <t xml:space="preserve">5.B.2.3 Wetlands converted to Cropland</t>
  </si>
  <si>
    <t xml:space="preserve">5.D Wetlands</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hn Watterson</t>
  </si>
  <si>
    <t xml:space="preserve">Organisation</t>
  </si>
  <si>
    <t xml:space="preserve">AEA Technology Environment</t>
  </si>
  <si>
    <t xml:space="preserve">Address</t>
  </si>
  <si>
    <t xml:space="preserve">Gemini, Harwell International Business Centre, Didcot, Oxfordshire, OX11, UK</t>
  </si>
  <si>
    <t xml:space="preserve">Phone</t>
  </si>
  <si>
    <t xml:space="preserve">+44 (0) 870 190 6594</t>
  </si>
  <si>
    <t xml:space="preserve">Fax</t>
  </si>
  <si>
    <t xml:space="preserve">E-mail</t>
  </si>
  <si>
    <t xml:space="preserve">john.d.watterson@aeat.co.uk</t>
  </si>
  <si>
    <t xml:space="preserve">Submission</t>
  </si>
  <si>
    <t xml:space="preserve">Comments</t>
  </si>
  <si>
    <t xml:space="preserve">Version</t>
  </si>
  <si>
    <t xml:space="preserve">Generation Time</t>
  </si>
  <si>
    <t xml:space="preserve">22/09/2006 14:12:22</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4" fontId="6" fillId="4" borderId="1" xfId="40" applyFont="tru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1"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5"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fals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98"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3"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5"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8"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3"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3"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3"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3"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8"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69" fontId="8" fillId="5" borderId="44" xfId="96" applyFont="true" applyBorder="true" applyAlignment="true" applyProtection="true">
      <alignment horizontal="right" vertical="center" textRotation="0" wrapText="false" indent="0" shrinkToFit="false"/>
      <protection locked="true" hidden="false"/>
    </xf>
    <xf numFmtId="169"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69"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70"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6" applyFont="true" applyBorder="true" applyAlignment="true" applyProtection="true">
      <alignment horizontal="right" vertical="center" textRotation="0" wrapText="false" indent="0" shrinkToFit="false"/>
      <protection locked="true" hidden="false"/>
    </xf>
    <xf numFmtId="170"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70"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true" applyBorder="true" applyAlignment="false" applyProtection="false">
      <alignment horizontal="right" vertical="center" textRotation="0" wrapText="false" indent="0" shrinkToFit="false"/>
      <protection locked="true" hidden="false"/>
    </xf>
    <xf numFmtId="170"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4"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6" applyFont="true" applyBorder="true" applyAlignment="true" applyProtection="true">
      <alignment horizontal="right"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3" xfId="109" applyFont="true" applyBorder="true" applyAlignment="true" applyProtection="false">
      <alignment horizontal="left" vertical="center" textRotation="0" wrapText="false" indent="0" shrinkToFit="false"/>
      <protection locked="true" hidden="false"/>
    </xf>
    <xf numFmtId="170" fontId="8" fillId="3" borderId="29" xfId="109"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5" borderId="55" xfId="96" applyFont="true" applyBorder="true" applyAlignment="true" applyProtection="true">
      <alignment horizontal="right" vertical="center" textRotation="0" wrapText="false" indent="0" shrinkToFit="false"/>
      <protection locked="true" hidden="false"/>
    </xf>
    <xf numFmtId="170" fontId="8" fillId="3" borderId="58"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70"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6" fillId="0" borderId="0" xfId="98" applyFont="tru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false">
      <alignment horizontal="general" vertical="center" textRotation="0" wrapText="true" indent="0" shrinkToFit="false"/>
      <protection locked="true" hidden="false"/>
    </xf>
    <xf numFmtId="170" fontId="54"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6"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6" xfId="109" applyFont="true" applyBorder="true" applyAlignment="true" applyProtection="false">
      <alignment horizontal="general" vertical="center" textRotation="0" wrapText="false" indent="0" shrinkToFit="false"/>
      <protection locked="true" hidden="false"/>
    </xf>
    <xf numFmtId="165" fontId="26" fillId="3" borderId="21"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general" vertical="center" textRotation="0" wrapText="false" indent="0" shrinkToFit="false"/>
      <protection locked="true" hidden="false"/>
    </xf>
    <xf numFmtId="165" fontId="26" fillId="3" borderId="38" xfId="109" applyFont="true" applyBorder="true" applyAlignment="true" applyProtection="false">
      <alignment horizontal="left" vertical="center" textRotation="0" wrapText="true" indent="0" shrinkToFit="false"/>
      <protection locked="true" hidden="false"/>
    </xf>
    <xf numFmtId="165" fontId="26"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3"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6"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tru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69"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8" xfId="98" applyFont="false" applyBorder="true" applyAlignment="true" applyProtection="false">
      <alignment horizontal="general" vertical="bottom" textRotation="0" wrapText="false" indent="0" shrinkToFit="false"/>
      <protection locked="tru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70" fontId="36" fillId="7" borderId="4" xfId="110" applyFont="true" applyBorder="true" applyAlignment="true" applyProtection="false">
      <alignment horizontal="right" vertical="top" textRotation="0" wrapText="true" indent="0" shrinkToFit="false"/>
      <protection locked="true" hidden="false"/>
    </xf>
    <xf numFmtId="170"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5" fillId="3" borderId="21"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general" vertical="bottom"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70" fontId="36" fillId="4" borderId="73" xfId="111" applyFont="true" applyBorder="true" applyAlignment="true" applyProtection="false">
      <alignment horizontal="right" vertical="center" textRotation="0" wrapText="true" indent="0" shrinkToFit="true"/>
      <protection locked="tru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5" fontId="36" fillId="4" borderId="46" xfId="111" applyFont="true" applyBorder="true" applyAlignment="true" applyProtection="false">
      <alignment horizontal="right" vertical="center" textRotation="0" wrapText="true" indent="0" shrinkToFit="true"/>
      <protection locked="true" hidden="false"/>
    </xf>
    <xf numFmtId="170" fontId="36" fillId="4" borderId="44" xfId="111" applyFont="true" applyBorder="true" applyAlignment="true" applyProtection="false">
      <alignment horizontal="right" vertical="center" textRotation="0" wrapText="true" indent="0" shrinkToFit="true"/>
      <protection locked="true" hidden="false"/>
    </xf>
    <xf numFmtId="165" fontId="36" fillId="4" borderId="44" xfId="111" applyFont="true" applyBorder="true" applyAlignment="true" applyProtection="true">
      <alignment horizontal="right" vertical="center" textRotation="0" wrapText="true" indent="0" shrinkToFit="true"/>
      <protection locked="false" hidden="false"/>
    </xf>
    <xf numFmtId="165" fontId="36" fillId="4" borderId="54" xfId="111" applyFont="true" applyBorder="true" applyAlignment="true" applyProtection="false">
      <alignment horizontal="right" vertical="center" textRotation="0" wrapText="true" indent="0" shrinkToFit="true"/>
      <protection locked="true" hidden="false"/>
    </xf>
    <xf numFmtId="165" fontId="36" fillId="4" borderId="29" xfId="111" applyFont="true" applyBorder="true" applyAlignment="true" applyProtection="false">
      <alignment horizontal="left" vertical="top" textRotation="0" wrapText="true" indent="1"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5" fontId="36" fillId="0" borderId="1" xfId="80" applyFont="true" applyBorder="true" applyAlignment="true" applyProtection="true">
      <alignment horizontal="right" vertical="center" textRotation="0" wrapText="false" indent="0" shrinkToFit="false"/>
      <protection locked="true" hidden="false"/>
    </xf>
    <xf numFmtId="164" fontId="36" fillId="0" borderId="1" xfId="80" applyFont="true" applyBorder="true" applyAlignment="true" applyProtection="true">
      <alignment horizontal="right" vertical="center" textRotation="0" wrapText="false" indent="0" shrinkToFit="false"/>
      <protection locked="true" hidden="false"/>
    </xf>
    <xf numFmtId="165" fontId="36" fillId="4" borderId="1" xfId="111" applyFont="true" applyBorder="true" applyAlignment="true" applyProtection="true">
      <alignment horizontal="right" vertical="center" textRotation="0" wrapText="true" indent="0" shrinkToFit="true"/>
      <protection locked="false" hidden="false"/>
    </xf>
    <xf numFmtId="164" fontId="36" fillId="0" borderId="14" xfId="87" applyFont="true" applyBorder="true" applyAlignment="true" applyProtection="true">
      <alignment horizontal="right" vertical="center" textRotation="0" wrapText="false" indent="0" shrinkToFit="false"/>
      <protection locked="true" hidden="false"/>
    </xf>
    <xf numFmtId="170" fontId="36" fillId="4" borderId="1" xfId="111" applyFont="true" applyBorder="true" applyAlignment="true" applyProtection="true">
      <alignment horizontal="right" vertical="center" textRotation="0" wrapText="true" indent="0" shrinkToFit="true"/>
      <protection locked="false" hidden="false"/>
    </xf>
    <xf numFmtId="165" fontId="36" fillId="0" borderId="14" xfId="87" applyFont="true" applyBorder="true" applyAlignment="true" applyProtection="true">
      <alignment horizontal="right" vertical="center" textRotation="0" wrapText="false" indent="0" shrinkToFit="fals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70" fontId="36" fillId="4" borderId="41"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70" fontId="36" fillId="4" borderId="1" xfId="111" applyFont="true" applyBorder="true" applyAlignment="true" applyProtection="false">
      <alignment horizontal="right" vertical="center" textRotation="0" wrapText="true" indent="0" shrinkToFit="true"/>
      <protection locked="true" hidden="false"/>
    </xf>
    <xf numFmtId="165"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70" fontId="36" fillId="4" borderId="41" xfId="111" applyFont="true" applyBorder="true" applyAlignment="true" applyProtection="true">
      <alignment horizontal="right" vertical="center" textRotation="0" wrapText="true" indent="0" shrinkToFit="true"/>
      <protection locked="true" hidden="false"/>
    </xf>
    <xf numFmtId="170" fontId="36" fillId="4" borderId="1" xfId="111" applyFont="true" applyBorder="true" applyAlignment="true" applyProtection="true">
      <alignment horizontal="right" vertical="center" textRotation="0" wrapText="true" indent="0" shrinkToFit="true"/>
      <protection locked="true" hidden="false"/>
    </xf>
    <xf numFmtId="165" fontId="36" fillId="4" borderId="14" xfId="111" applyFont="true" applyBorder="true" applyAlignment="true" applyProtection="tru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70" fontId="36" fillId="4" borderId="7" xfId="111" applyFont="true" applyBorder="true" applyAlignment="true" applyProtection="true">
      <alignment horizontal="right" vertical="center" textRotation="0" wrapText="true" indent="0" shrinkToFit="true"/>
      <protection locked="true" hidden="false"/>
    </xf>
    <xf numFmtId="170"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70" fontId="36" fillId="4" borderId="111" xfId="111" applyFont="true" applyBorder="true" applyAlignment="true" applyProtection="false">
      <alignment horizontal="right" vertical="center" textRotation="0" wrapText="true" indent="0" shrinkToFit="true"/>
      <protection locked="true" hidden="false"/>
    </xf>
    <xf numFmtId="170" fontId="36" fillId="4" borderId="90" xfId="111" applyFont="true" applyBorder="true" applyAlignment="true" applyProtection="false">
      <alignment horizontal="right" vertical="center" textRotation="0" wrapText="true" indent="0" shrinkToFit="true"/>
      <protection locked="true" hidden="false"/>
    </xf>
    <xf numFmtId="170" fontId="36" fillId="4" borderId="100" xfId="111" applyFont="true" applyBorder="true" applyAlignment="true" applyProtection="false">
      <alignment horizontal="right" vertical="center" textRotation="0" wrapText="true" indent="0" shrinkToFit="true"/>
      <protection locked="true" hidden="false"/>
    </xf>
    <xf numFmtId="170" fontId="36" fillId="4" borderId="71" xfId="111" applyFont="true" applyBorder="true" applyAlignment="true" applyProtection="false">
      <alignment horizontal="right" vertical="center" textRotation="0" wrapText="true" indent="0" shrinkToFit="true"/>
      <protection locked="true" hidden="false"/>
    </xf>
    <xf numFmtId="170" fontId="36" fillId="4" borderId="78" xfId="111" applyFont="true" applyBorder="true" applyAlignment="true" applyProtection="false">
      <alignment horizontal="right" vertical="center" textRotation="0" wrapText="true" indent="0"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70" fontId="36" fillId="4" borderId="9" xfId="111" applyFont="true" applyBorder="true" applyAlignment="true" applyProtection="false">
      <alignment horizontal="right" vertical="center" textRotation="0" wrapText="true" indent="0" shrinkToFit="true"/>
      <protection locked="true" hidden="false"/>
    </xf>
    <xf numFmtId="170" fontId="36" fillId="4" borderId="29" xfId="111" applyFont="true" applyBorder="true" applyAlignment="true" applyProtection="false">
      <alignment horizontal="right" vertical="center" textRotation="0" wrapText="true" indent="0" shrinkToFit="true"/>
      <protection locked="true" hidden="false"/>
    </xf>
    <xf numFmtId="170" fontId="36" fillId="4" borderId="46" xfId="111" applyFont="true" applyBorder="true" applyAlignment="true" applyProtection="false">
      <alignment horizontal="right" vertical="center" textRotation="0" wrapText="true" indent="0" shrinkToFit="true"/>
      <protection locked="true" hidden="false"/>
    </xf>
    <xf numFmtId="170" fontId="36" fillId="4" borderId="54" xfId="111" applyFont="true" applyBorder="true" applyAlignment="true" applyProtection="false">
      <alignment horizontal="right" vertical="center" textRotation="0" wrapText="true" indent="0" shrinkToFit="true"/>
      <protection locked="true" hidden="false"/>
    </xf>
    <xf numFmtId="165" fontId="14" fillId="4" borderId="39" xfId="111" applyFont="false" applyBorder="true" applyAlignment="true" applyProtection="false">
      <alignment horizontal="general" vertical="bottom" textRotation="0" wrapText="false" indent="0" shrinkToFit="false"/>
      <protection locked="true" hidden="false"/>
    </xf>
    <xf numFmtId="170" fontId="36" fillId="4" borderId="13"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70" fontId="36" fillId="4" borderId="7" xfId="111" applyFont="true" applyBorder="true" applyAlignment="true" applyProtection="false">
      <alignment horizontal="right" vertical="center" textRotation="0" wrapText="true" indent="0" shrinkToFit="true"/>
      <protection locked="true" hidden="false"/>
    </xf>
    <xf numFmtId="170"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14" fillId="4" borderId="39" xfId="111" applyFont="false" applyBorder="true" applyAlignment="true" applyProtection="false">
      <alignment horizontal="left" vertical="top" textRotation="0" wrapText="true" indent="4"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70"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70"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70" fontId="36" fillId="4" borderId="106"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true">
      <alignment horizontal="right" vertical="center" textRotation="0" wrapText="true" indent="0" shrinkToFit="true"/>
      <protection locked="false" hidden="false"/>
    </xf>
    <xf numFmtId="170" fontId="36" fillId="7" borderId="20" xfId="111" applyFont="true" applyBorder="true" applyAlignment="true" applyProtection="false">
      <alignment horizontal="right" vertical="center" textRotation="0" wrapText="true" indent="0" shrinkToFit="true"/>
      <protection locked="true" hidden="false"/>
    </xf>
    <xf numFmtId="170" fontId="36" fillId="7" borderId="29" xfId="111" applyFont="true" applyBorder="true" applyAlignment="true" applyProtection="false">
      <alignment horizontal="right" vertical="center" textRotation="0" wrapText="true" indent="0" shrinkToFit="true"/>
      <protection locked="true" hidden="false"/>
    </xf>
    <xf numFmtId="170" fontId="36" fillId="7" borderId="44" xfId="111" applyFont="true" applyBorder="true" applyAlignment="true" applyProtection="false">
      <alignment horizontal="right" vertical="center" textRotation="0" wrapText="true" indent="0" shrinkToFit="true"/>
      <protection locked="true" hidden="false"/>
    </xf>
    <xf numFmtId="170" fontId="36" fillId="7" borderId="64" xfId="111" applyFont="true" applyBorder="true" applyAlignment="true" applyProtection="false">
      <alignment horizontal="right" vertical="center" textRotation="0" wrapText="true" indent="0" shrinkToFit="true"/>
      <protection locked="true" hidden="false"/>
    </xf>
    <xf numFmtId="170" fontId="36" fillId="7" borderId="54"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true">
      <alignment horizontal="right" vertical="center" textRotation="0" wrapText="true" indent="0" shrinkToFit="true"/>
      <protection locked="true" hidden="false"/>
    </xf>
    <xf numFmtId="170"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5" fillId="4" borderId="21" xfId="111" applyFont="true" applyBorder="true" applyAlignment="true" applyProtection="false">
      <alignment horizontal="left" vertical="top" textRotation="0" wrapText="false" indent="0" shrinkToFit="false"/>
      <protection locked="true" hidden="false"/>
    </xf>
    <xf numFmtId="165" fontId="35" fillId="4" borderId="37" xfId="111" applyFont="true" applyBorder="true" applyAlignment="true" applyProtection="false">
      <alignment horizontal="left" vertical="top" textRotation="0" wrapText="false" indent="0" shrinkToFit="fals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9" fontId="5" fillId="0" borderId="40" xfId="109" applyFont="true" applyBorder="true" applyAlignment="true" applyProtection="true">
      <alignment horizontal="right" vertical="center" textRotation="0" wrapText="false" indent="0" shrinkToFit="false"/>
      <protection locked="true" hidden="false"/>
    </xf>
    <xf numFmtId="169" fontId="5" fillId="0" borderId="65" xfId="109" applyFont="true" applyBorder="true" applyAlignment="true" applyProtection="true">
      <alignment horizontal="right" vertical="center" textRotation="0" wrapText="false" indent="0" shrinkToFit="false"/>
      <protection locked="true" hidden="false"/>
    </xf>
    <xf numFmtId="169"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6"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left" vertical="center" textRotation="0" wrapText="false" indent="0" shrinkToFit="false"/>
      <protection locked="true" hidden="false"/>
    </xf>
    <xf numFmtId="170" fontId="8" fillId="2" borderId="55" xfId="107" applyFont="true" applyBorder="true" applyAlignment="true" applyProtection="true">
      <alignment horizontal="center" vertical="center" textRotation="0" wrapText="false" indent="0" shrinkToFit="false"/>
      <protection locked="true" hidden="false"/>
    </xf>
    <xf numFmtId="170" fontId="8" fillId="2" borderId="57"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19" xfId="107" applyFont="true" applyBorder="true" applyAlignment="true" applyProtection="true">
      <alignment horizontal="left" vertical="center" textRotation="0" wrapText="false" indent="0" shrinkToFit="false"/>
      <protection locked="true" hidden="false"/>
    </xf>
    <xf numFmtId="170" fontId="8" fillId="2" borderId="6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false">
      <alignment horizontal="general" vertical="center" textRotation="0" wrapText="false" indent="0" shrinkToFit="false"/>
      <protection locked="true" hidden="false"/>
    </xf>
    <xf numFmtId="170" fontId="8" fillId="2" borderId="61"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4" xfId="107" applyFont="true" applyBorder="true" applyAlignment="true" applyProtection="true">
      <alignment horizontal="center" vertical="center" textRotation="0" wrapText="false" indent="0" shrinkToFit="false"/>
      <protection locked="true" hidden="false"/>
    </xf>
    <xf numFmtId="170" fontId="8" fillId="2" borderId="70" xfId="107" applyFont="true" applyBorder="true" applyAlignment="true" applyProtection="true">
      <alignment horizontal="general" vertical="center" textRotation="0" wrapText="false" indent="0" shrinkToFit="false"/>
      <protection locked="true" hidden="false"/>
    </xf>
    <xf numFmtId="170"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70" fontId="8" fillId="2" borderId="77"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70"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4"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center" vertical="center" textRotation="0" wrapText="false" indent="0" shrinkToFit="false"/>
      <protection locked="true" hidden="false"/>
    </xf>
    <xf numFmtId="170" fontId="8" fillId="2" borderId="37"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6" xfId="107" applyFont="true" applyBorder="true" applyAlignment="true" applyProtection="false">
      <alignment horizontal="center" vertical="center" textRotation="0" wrapText="false" indent="0" shrinkToFit="false"/>
      <protection locked="true" hidden="false"/>
    </xf>
    <xf numFmtId="170" fontId="8" fillId="2" borderId="23"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left" vertical="center" textRotation="0" wrapText="false" indent="0" shrinkToFit="false"/>
      <protection locked="true" hidden="false"/>
    </xf>
    <xf numFmtId="170"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70" fontId="8" fillId="5" borderId="46"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40" xfId="107" applyFont="true" applyBorder="true" applyAlignment="true" applyProtection="true">
      <alignment horizontal="right" vertical="center" textRotation="0" wrapText="false" indent="0" shrinkToFit="false"/>
      <protection locked="true" hidden="false"/>
    </xf>
    <xf numFmtId="170" fontId="5" fillId="5" borderId="41" xfId="107"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5" borderId="49"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general" vertical="center" textRotation="0" wrapText="false" indent="0" shrinkToFit="false"/>
      <protection locked="true" hidden="false"/>
    </xf>
    <xf numFmtId="170"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70" fontId="78" fillId="5" borderId="44" xfId="96" applyFont="true" applyBorder="true" applyAlignment="true" applyProtection="true">
      <alignment horizontal="right" vertical="center" textRotation="0" wrapText="false" indent="0" shrinkToFit="false"/>
      <protection locked="true" hidden="false"/>
    </xf>
    <xf numFmtId="170" fontId="7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true" applyBorder="true" applyAlignment="false" applyProtection="fals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70"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70" fontId="22"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20"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true">
      <alignment horizontal="center" vertical="center" textRotation="0" wrapText="false" indent="0" shrinkToFit="false"/>
      <protection locked="true" hidden="false"/>
    </xf>
    <xf numFmtId="170" fontId="8" fillId="2" borderId="61" xfId="107" applyFont="true" applyBorder="true" applyAlignment="true" applyProtection="true">
      <alignment horizontal="general" vertical="center" textRotation="0" wrapText="false" indent="0" shrinkToFit="false"/>
      <protection locked="true" hidden="false"/>
    </xf>
    <xf numFmtId="170" fontId="8" fillId="2" borderId="62" xfId="107" applyFont="true" applyBorder="true" applyAlignment="true" applyProtection="true">
      <alignment horizontal="center"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2" fillId="0" borderId="0" xfId="98"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21"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1"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3"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4" applyFont="true" applyBorder="true" applyAlignment="true" applyProtection="true">
      <alignment horizontal="left" vertical="center" textRotation="0" wrapText="false" indent="0" shrinkToFit="false"/>
      <protection locked="true" hidden="false"/>
    </xf>
    <xf numFmtId="170"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6" applyFont="true" applyBorder="true" applyAlignment="true" applyProtection="tru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general" vertical="center" textRotation="0" wrapText="false" indent="0" shrinkToFit="false"/>
      <protection locked="true" hidden="false"/>
    </xf>
    <xf numFmtId="170" fontId="78" fillId="5" borderId="1" xfId="96" applyFont="true" applyBorder="true" applyAlignment="true" applyProtection="true">
      <alignment horizontal="right" vertical="center" textRotation="0" wrapText="false" indent="0" shrinkToFit="false"/>
      <protection locked="true" hidden="false"/>
    </xf>
    <xf numFmtId="170"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true" applyBorder="true" applyAlignment="true" applyProtection="false">
      <alignment horizontal="general" vertical="bottom" textRotation="0" wrapText="false" indent="0" shrinkToFit="false"/>
      <protection locked="true" hidden="false"/>
    </xf>
    <xf numFmtId="170"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6" applyFont="true" applyBorder="true" applyAlignment="true" applyProtection="true">
      <alignment horizontal="left" vertical="center" textRotation="0" wrapText="false" indent="0" shrinkToFit="false"/>
      <protection locked="true" hidden="false"/>
    </xf>
    <xf numFmtId="170" fontId="79" fillId="5" borderId="50" xfId="96" applyFont="true" applyBorder="true" applyAlignment="true" applyProtection="true">
      <alignment horizontal="right" vertical="center" textRotation="0" wrapText="false" indent="0" shrinkToFit="false"/>
      <protection locked="true" hidden="false"/>
    </xf>
    <xf numFmtId="170"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51" fillId="5" borderId="1" xfId="96" applyFont="true" applyBorder="true" applyAlignment="true" applyProtection="true">
      <alignment horizontal="right" vertical="center" textRotation="0" wrapText="false" indent="0" shrinkToFit="false"/>
      <protection locked="true" hidden="false"/>
    </xf>
    <xf numFmtId="170" fontId="8" fillId="2" borderId="70" xfId="107" applyFont="true" applyBorder="true" applyAlignment="true" applyProtection="false">
      <alignment horizontal="left" vertical="center" textRotation="0" wrapText="false" indent="0" shrinkToFit="false"/>
      <protection locked="true" hidden="false"/>
    </xf>
    <xf numFmtId="170" fontId="51" fillId="5" borderId="73" xfId="96" applyFont="true" applyBorder="true" applyAlignment="true" applyProtection="true">
      <alignment horizontal="right" vertical="center" textRotation="0" wrapText="false" indent="0" shrinkToFit="false"/>
      <protection locked="true" hidden="false"/>
    </xf>
    <xf numFmtId="170" fontId="25" fillId="5" borderId="5" xfId="96" applyFont="true" applyBorder="true" applyAlignment="true" applyProtection="true">
      <alignment horizontal="right" vertical="center" textRotation="0" wrapText="false" indent="0" shrinkToFit="false"/>
      <protection locked="true" hidden="false"/>
    </xf>
    <xf numFmtId="170" fontId="51" fillId="5" borderId="78" xfId="96"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2" fillId="0" borderId="0" xfId="107" applyFont="true" applyBorder="false" applyAlignment="true" applyProtection="false">
      <alignment horizontal="general" vertical="center" textRotation="0" wrapText="false" indent="0" shrinkToFit="false"/>
      <protection locked="true" hidden="false"/>
    </xf>
    <xf numFmtId="170" fontId="22" fillId="0" borderId="0" xfId="98"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18" fillId="0" borderId="0" xfId="98" applyFont="true" applyBorder="false" applyAlignment="true" applyProtection="false">
      <alignment horizontal="general" vertical="center" textRotation="0" wrapText="false" indent="0" shrinkToFit="false"/>
      <protection locked="true" hidden="false"/>
    </xf>
    <xf numFmtId="170" fontId="18"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right" vertical="center" textRotation="0" wrapText="false" indent="0" shrinkToFit="false"/>
      <protection locked="true" hidden="false"/>
    </xf>
    <xf numFmtId="170" fontId="6" fillId="2" borderId="70"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fals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fals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8"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9" fillId="6" borderId="13" xfId="107" applyFont="true" applyBorder="true" applyAlignment="true" applyProtection="false">
      <alignment horizontal="left" vertical="center" textRotation="0" wrapText="true" indent="0" shrinkToFit="false"/>
      <protection locked="true" hidden="false"/>
    </xf>
    <xf numFmtId="165" fontId="25" fillId="6" borderId="41" xfId="107" applyFont="true" applyBorder="true" applyAlignment="true" applyProtection="false">
      <alignment horizontal="center" vertical="center" textRotation="0" wrapText="true" indent="0" shrinkToFit="false"/>
      <protection locked="true" hidden="false"/>
    </xf>
    <xf numFmtId="165" fontId="25"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2" borderId="93" xfId="107" applyFont="true" applyBorder="true" applyAlignment="true" applyProtection="true">
      <alignment horizontal="left" vertical="center" textRotation="0" wrapText="true" indent="0" shrinkToFit="false"/>
      <protection locked="true" hidden="false"/>
    </xf>
    <xf numFmtId="170" fontId="12" fillId="2" borderId="11" xfId="107" applyFont="true" applyBorder="true" applyAlignment="true" applyProtection="false">
      <alignment horizontal="center"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true" indent="0" shrinkToFit="false"/>
      <protection locked="true" hidden="false"/>
    </xf>
    <xf numFmtId="170" fontId="12" fillId="2" borderId="1" xfId="107" applyFont="true" applyBorder="true" applyAlignment="true" applyProtection="false">
      <alignment horizontal="center" vertical="center" textRotation="0" wrapText="true" indent="0" shrinkToFit="false"/>
      <protection locked="true" hidden="false"/>
    </xf>
    <xf numFmtId="170" fontId="12" fillId="2" borderId="41" xfId="107" applyFont="true" applyBorder="true" applyAlignment="true" applyProtection="false">
      <alignment horizontal="center" vertical="center" textRotation="0" wrapText="true" indent="0" shrinkToFit="false"/>
      <protection locked="true" hidden="false"/>
    </xf>
    <xf numFmtId="170" fontId="12" fillId="2" borderId="87" xfId="107" applyFont="true" applyBorder="true" applyAlignment="true" applyProtection="false">
      <alignment horizontal="center" vertical="center" textRotation="0" wrapText="true" indent="0" shrinkToFit="false"/>
      <protection locked="true" hidden="false"/>
    </xf>
    <xf numFmtId="170" fontId="12" fillId="2" borderId="13" xfId="107" applyFont="true" applyBorder="true" applyAlignment="true" applyProtection="false">
      <alignment horizontal="center" vertical="center" textRotation="0" wrapText="true" indent="0" shrinkToFit="false"/>
      <protection locked="true" hidden="false"/>
    </xf>
    <xf numFmtId="170" fontId="12" fillId="2" borderId="43" xfId="107" applyFont="true" applyBorder="true" applyAlignment="true" applyProtection="false">
      <alignment horizontal="center" vertical="center" textRotation="0" wrapText="false" indent="0" shrinkToFit="false"/>
      <protection locked="true" hidden="false"/>
    </xf>
    <xf numFmtId="170" fontId="12" fillId="2" borderId="24" xfId="107" applyFont="true" applyBorder="true" applyAlignment="true" applyProtection="false">
      <alignment horizontal="center"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true" indent="0" shrinkToFit="false"/>
      <protection locked="true" hidden="false"/>
    </xf>
    <xf numFmtId="170" fontId="12" fillId="2" borderId="104" xfId="107" applyFont="true" applyBorder="true" applyAlignment="true" applyProtection="false">
      <alignment horizontal="center" vertical="center" textRotation="0" wrapText="false" indent="0" shrinkToFit="false"/>
      <protection locked="true" hidden="false"/>
    </xf>
    <xf numFmtId="170"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70" fontId="12" fillId="2" borderId="64"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70" fontId="7" fillId="2" borderId="19"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true" indent="0" shrinkToFit="false"/>
      <protection locked="true" hidden="false"/>
    </xf>
    <xf numFmtId="170" fontId="7" fillId="2" borderId="40" xfId="107" applyFont="true" applyBorder="true" applyAlignment="true" applyProtection="true">
      <alignment horizontal="general" vertical="center" textRotation="0" wrapText="false" indent="0" shrinkToFit="false"/>
      <protection locked="true" hidden="false"/>
    </xf>
    <xf numFmtId="170" fontId="7" fillId="2" borderId="70" xfId="107" applyFont="true" applyBorder="true" applyAlignment="true" applyProtection="true">
      <alignment horizontal="left" vertical="center" textRotation="0" wrapText="false" indent="0" shrinkToFit="false"/>
      <protection locked="true" hidden="false"/>
    </xf>
    <xf numFmtId="170"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70"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70"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70"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70" fontId="12" fillId="2" borderId="89" xfId="107" applyFont="true" applyBorder="true" applyAlignment="true" applyProtection="true">
      <alignment horizontal="left" vertical="center" textRotation="0" wrapText="false" indent="0" shrinkToFit="false"/>
      <protection locked="true" hidden="false"/>
    </xf>
    <xf numFmtId="170"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70"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70"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70" fontId="7" fillId="5" borderId="44" xfId="96" applyFont="true" applyBorder="true" applyAlignment="true" applyProtection="true">
      <alignment horizontal="right" vertical="center" textRotation="0" wrapText="true" indent="0" shrinkToFit="false"/>
      <protection locked="true" hidden="false"/>
    </xf>
    <xf numFmtId="170" fontId="7" fillId="5" borderId="54" xfId="96" applyFont="true" applyBorder="true" applyAlignment="true" applyProtection="true">
      <alignment horizontal="right" vertical="center" textRotation="0" wrapText="true" indent="0" shrinkToFit="false"/>
      <protection locked="true" hidden="false"/>
    </xf>
    <xf numFmtId="165" fontId="7" fillId="2" borderId="44" xfId="96" applyFont="true" applyBorder="true" applyAlignment="true" applyProtection="true">
      <alignment horizontal="right" vertical="center" textRotation="0" wrapText="true" indent="0" shrinkToFit="false"/>
      <protection locked="true" hidden="false"/>
    </xf>
    <xf numFmtId="165" fontId="7" fillId="2" borderId="54" xfId="96" applyFont="true" applyBorder="true" applyAlignment="true" applyProtection="true">
      <alignment horizontal="right" vertical="center" textRotation="0" wrapText="true" indent="0" shrinkToFit="false"/>
      <protection locked="true" hidden="false"/>
    </xf>
    <xf numFmtId="170"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70"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70" fontId="7" fillId="5" borderId="14" xfId="96" applyFont="true" applyBorder="true" applyAlignment="true" applyProtection="true">
      <alignment horizontal="right" vertical="center" textRotation="0" wrapText="true" indent="0" shrinkToFit="false"/>
      <protection locked="true" hidden="false"/>
    </xf>
    <xf numFmtId="170" fontId="7" fillId="2" borderId="1" xfId="96" applyFont="true" applyBorder="true" applyAlignment="true" applyProtection="true">
      <alignment horizontal="right" vertical="center" textRotation="0" wrapText="true" indent="0" shrinkToFit="false"/>
      <protection locked="true" hidden="false"/>
    </xf>
    <xf numFmtId="170"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70" fontId="7" fillId="2" borderId="54" xfId="96" applyFont="true" applyBorder="true" applyAlignment="true" applyProtection="true">
      <alignment horizontal="right" vertical="center" textRotation="0" wrapText="true" indent="0" shrinkToFit="false"/>
      <protection locked="true" hidden="false"/>
    </xf>
    <xf numFmtId="170" fontId="7" fillId="2" borderId="101"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left" vertical="center" textRotation="0" wrapText="false" indent="0" shrinkToFit="false"/>
      <protection locked="true" hidden="false"/>
    </xf>
    <xf numFmtId="170" fontId="7" fillId="5" borderId="5" xfId="96" applyFont="true" applyBorder="true" applyAlignment="true" applyProtection="true">
      <alignment horizontal="right" vertical="center" textRotation="0" wrapText="true" indent="0" shrinkToFit="false"/>
      <protection locked="true" hidden="false"/>
    </xf>
    <xf numFmtId="170" fontId="7" fillId="5" borderId="6" xfId="96" applyFont="true" applyBorder="true" applyAlignment="true" applyProtection="true">
      <alignment horizontal="right" vertical="center" textRotation="0" wrapText="true" indent="0" shrinkToFit="false"/>
      <protection locked="true" hidden="false"/>
    </xf>
    <xf numFmtId="170" fontId="7" fillId="2" borderId="5" xfId="96" applyFont="true" applyBorder="true" applyAlignment="true" applyProtection="true">
      <alignment horizontal="right" vertical="center" textRotation="0" wrapText="true" indent="0" shrinkToFit="false"/>
      <protection locked="true" hidden="false"/>
    </xf>
    <xf numFmtId="170" fontId="7" fillId="2" borderId="6" xfId="96" applyFont="true" applyBorder="true" applyAlignment="true" applyProtection="true">
      <alignment horizontal="right" vertical="center" textRotation="0" wrapText="true" indent="0" shrinkToFit="false"/>
      <protection locked="true" hidden="false"/>
    </xf>
    <xf numFmtId="165" fontId="7" fillId="2" borderId="5" xfId="96" applyFont="true" applyBorder="true" applyAlignment="true" applyProtection="true">
      <alignment horizontal="right" vertical="center" textRotation="0" wrapText="true" indent="0" shrinkToFit="false"/>
      <protection locked="true" hidden="false"/>
    </xf>
    <xf numFmtId="165" fontId="7" fillId="2" borderId="6" xfId="96" applyFont="true" applyBorder="true" applyAlignment="true" applyProtection="true">
      <alignment horizontal="right" vertical="center" textRotation="0" wrapText="true" indent="0" shrinkToFit="false"/>
      <protection locked="true" hidden="false"/>
    </xf>
    <xf numFmtId="170" fontId="12" fillId="2" borderId="29" xfId="107" applyFont="true" applyBorder="true" applyAlignment="true" applyProtection="true">
      <alignment horizontal="general" vertical="center" textRotation="0" wrapText="false" indent="0" shrinkToFit="false"/>
      <protection locked="true" hidden="false"/>
    </xf>
    <xf numFmtId="170"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false" indent="0" shrinkToFit="false"/>
      <protection locked="true" hidden="false"/>
    </xf>
    <xf numFmtId="170"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70"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70" fontId="12" fillId="2" borderId="36" xfId="107" applyFont="true" applyBorder="true" applyAlignment="true" applyProtection="true">
      <alignment horizontal="left" vertical="center" textRotation="0" wrapText="false" indent="0" shrinkToFit="false"/>
      <protection locked="true" hidden="false"/>
    </xf>
    <xf numFmtId="170"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70" fontId="12" fillId="2" borderId="77" xfId="107" applyFont="true" applyBorder="true" applyAlignment="true" applyProtection="true">
      <alignment horizontal="left" vertical="center" textRotation="0" wrapText="false" indent="0" shrinkToFit="false"/>
      <protection locked="true" hidden="false"/>
    </xf>
    <xf numFmtId="170" fontId="7" fillId="2" borderId="50" xfId="107" applyFont="true" applyBorder="true" applyAlignment="true" applyProtection="true">
      <alignment horizontal="general" vertical="center" textRotation="0" wrapText="false" indent="0" shrinkToFit="false"/>
      <protection locked="true" hidden="false"/>
    </xf>
    <xf numFmtId="170" fontId="84" fillId="5" borderId="51" xfId="96" applyFont="true" applyBorder="true" applyAlignment="true" applyProtection="true">
      <alignment horizontal="right" vertical="center" textRotation="0" wrapText="false" indent="0" shrinkToFit="false"/>
      <protection locked="true" hidden="false"/>
    </xf>
    <xf numFmtId="170" fontId="84" fillId="5" borderId="99" xfId="96" applyFont="true" applyBorder="true" applyAlignment="true" applyProtection="true">
      <alignment horizontal="right" vertical="center" textRotation="0" wrapText="true" indent="0" shrinkToFit="false"/>
      <protection locked="true" hidden="false"/>
    </xf>
    <xf numFmtId="170" fontId="84" fillId="5" borderId="4" xfId="96" applyFont="true" applyBorder="true" applyAlignment="true" applyProtection="true">
      <alignment horizontal="right" vertical="center" textRotation="0" wrapText="true" indent="0" shrinkToFit="false"/>
      <protection locked="true" hidden="false"/>
    </xf>
    <xf numFmtId="170" fontId="84" fillId="5" borderId="52" xfId="96" applyFont="true" applyBorder="true" applyAlignment="true" applyProtection="true">
      <alignment horizontal="right" vertical="center" textRotation="0" wrapText="true" indent="0" shrinkToFit="false"/>
      <protection locked="true" hidden="false"/>
    </xf>
    <xf numFmtId="170" fontId="84" fillId="5" borderId="99" xfId="96" applyFont="true" applyBorder="true" applyAlignment="true" applyProtection="true">
      <alignment horizontal="right" vertical="center" textRotation="0" wrapText="false" indent="0" shrinkToFit="false"/>
      <protection locked="true" hidden="false"/>
    </xf>
    <xf numFmtId="170" fontId="84" fillId="5" borderId="77" xfId="96" applyFont="true" applyBorder="true" applyAlignment="true" applyProtection="true">
      <alignment horizontal="right" vertical="center" textRotation="0" wrapText="false" indent="0" shrinkToFit="false"/>
      <protection locked="true" hidden="false"/>
    </xf>
    <xf numFmtId="170" fontId="84" fillId="5" borderId="52" xfId="96" applyFont="true" applyBorder="true" applyAlignment="true" applyProtection="true">
      <alignment horizontal="right" vertical="center" textRotation="0" wrapText="false" indent="0" shrinkToFit="false"/>
      <protection locked="true" hidden="false"/>
    </xf>
    <xf numFmtId="170" fontId="12" fillId="2" borderId="15" xfId="107" applyFont="true" applyBorder="true" applyAlignment="true" applyProtection="true">
      <alignment horizontal="left" vertical="center" textRotation="0" wrapText="false" indent="0" shrinkToFit="false"/>
      <protection locked="true" hidden="false"/>
    </xf>
    <xf numFmtId="170"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70" fontId="12" fillId="2" borderId="67" xfId="107" applyFont="true" applyBorder="true" applyAlignment="true" applyProtection="true">
      <alignment horizontal="left" vertical="center" textRotation="0" wrapText="false" indent="0" shrinkToFit="false"/>
      <protection locked="true" hidden="false"/>
    </xf>
    <xf numFmtId="170"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70" fontId="12" fillId="2" borderId="12"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70"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5" fontId="84" fillId="5" borderId="5" xfId="96" applyFont="true" applyBorder="true" applyAlignment="true" applyProtection="true">
      <alignment horizontal="right" vertical="center" textRotation="0" wrapText="true" indent="0" shrinkToFit="false"/>
      <protection locked="true" hidden="false"/>
    </xf>
    <xf numFmtId="165" fontId="83" fillId="5" borderId="5" xfId="96" applyFont="true" applyBorder="true" applyAlignment="true" applyProtection="true">
      <alignment horizontal="right" vertical="center" textRotation="0" wrapText="false" indent="0" shrinkToFit="false"/>
      <protection locked="true" hidden="false"/>
    </xf>
    <xf numFmtId="165" fontId="83" fillId="5" borderId="6" xfId="96" applyFont="true" applyBorder="true" applyAlignment="true" applyProtection="true">
      <alignment horizontal="right" vertical="center" textRotation="0" wrapText="false" indent="0" shrinkToFit="false"/>
      <protection locked="true" hidden="false"/>
    </xf>
    <xf numFmtId="170" fontId="84" fillId="5" borderId="12" xfId="96" applyFont="true" applyBorder="true" applyAlignment="true" applyProtection="true">
      <alignment horizontal="right" vertical="center" textRotation="0" wrapText="false" indent="0" shrinkToFit="false"/>
      <protection locked="true" hidden="false"/>
    </xf>
    <xf numFmtId="165" fontId="84" fillId="5" borderId="48" xfId="96" applyFont="true" applyBorder="true" applyAlignment="true" applyProtection="true">
      <alignment horizontal="right" vertical="center" textRotation="0" wrapText="false" indent="0" shrinkToFit="false"/>
      <protection locked="true" hidden="false"/>
    </xf>
    <xf numFmtId="165" fontId="84" fillId="5" borderId="6" xfId="96" applyFont="true" applyBorder="true" applyAlignment="true" applyProtection="true">
      <alignment horizontal="right" vertical="center" textRotation="0" wrapText="false" indent="0" shrinkToFit="false"/>
      <protection locked="true" hidden="false"/>
    </xf>
    <xf numFmtId="170"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70" fontId="12" fillId="2" borderId="22" xfId="107" applyFont="true" applyBorder="true" applyAlignment="true" applyProtection="true">
      <alignment horizontal="left"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false" indent="0" shrinkToFit="false"/>
      <protection locked="true" hidden="false"/>
    </xf>
    <xf numFmtId="170" fontId="12" fillId="2" borderId="23" xfId="107" applyFont="true" applyBorder="true" applyAlignment="true" applyProtection="false">
      <alignment horizontal="center" vertical="center" textRotation="0" wrapText="false" indent="0" shrinkToFit="false"/>
      <protection locked="true" hidden="false"/>
    </xf>
    <xf numFmtId="170" fontId="57" fillId="2" borderId="43" xfId="107" applyFont="true" applyBorder="true" applyAlignment="true" applyProtection="false">
      <alignment horizontal="center" vertical="center" textRotation="0" wrapText="false" indent="0" shrinkToFit="false"/>
      <protection locked="true" hidden="false"/>
    </xf>
    <xf numFmtId="170" fontId="57" fillId="2" borderId="24" xfId="107" applyFont="true" applyBorder="true" applyAlignment="true" applyProtection="false">
      <alignment horizontal="center" vertical="center" textRotation="0" wrapText="false" indent="0" shrinkToFit="false"/>
      <protection locked="true" hidden="false"/>
    </xf>
    <xf numFmtId="170" fontId="57" fillId="2" borderId="107" xfId="107" applyFont="true" applyBorder="true" applyAlignment="true" applyProtection="false">
      <alignment horizontal="center" vertical="center" textRotation="0" wrapText="false" indent="0" shrinkToFit="false"/>
      <protection locked="true" hidden="false"/>
    </xf>
    <xf numFmtId="170" fontId="57" fillId="2" borderId="42" xfId="107" applyFont="true" applyBorder="true" applyAlignment="true" applyProtection="false">
      <alignment horizontal="center" vertical="center" textRotation="0" wrapText="false" indent="0" shrinkToFit="false"/>
      <protection locked="true" hidden="false"/>
    </xf>
    <xf numFmtId="170" fontId="57" fillId="2" borderId="95" xfId="107" applyFont="true" applyBorder="true" applyAlignment="true" applyProtection="false">
      <alignment horizontal="left" vertical="center" textRotation="0" wrapText="false" indent="0" shrinkToFit="false"/>
      <protection locked="true" hidden="false"/>
    </xf>
    <xf numFmtId="170"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70" fontId="46" fillId="2" borderId="19" xfId="107" applyFont="true" applyBorder="true" applyAlignment="true" applyProtection="false">
      <alignment horizontal="left" vertical="center" textRotation="0" wrapText="false" indent="0" shrinkToFit="false"/>
      <protection locked="true" hidden="false"/>
    </xf>
    <xf numFmtId="170" fontId="46" fillId="2" borderId="44" xfId="107" applyFont="true" applyBorder="true" applyAlignment="true" applyProtection="true">
      <alignment horizontal="lef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6" fillId="2" borderId="44" xfId="96" applyFont="true" applyBorder="true" applyAlignment="true" applyProtection="true">
      <alignment horizontal="right" vertical="center" textRotation="0" wrapText="false" indent="0" shrinkToFit="false"/>
      <protection locked="true" hidden="false"/>
    </xf>
    <xf numFmtId="170" fontId="46" fillId="2" borderId="19" xfId="107" applyFont="true" applyBorder="true" applyAlignment="true" applyProtection="true">
      <alignment horizontal="left" vertical="center" textRotation="0" wrapText="true" indent="0" shrinkToFit="false"/>
      <protection locked="true" hidden="false"/>
    </xf>
    <xf numFmtId="170"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70" fontId="46" fillId="2" borderId="101" xfId="107" applyFont="true" applyBorder="true" applyAlignment="true" applyProtection="true">
      <alignment horizontal="left" vertical="center" textRotation="0" wrapText="true" indent="0" shrinkToFit="false"/>
      <protection locked="true" hidden="false"/>
    </xf>
    <xf numFmtId="170"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70"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70" fontId="8" fillId="0" borderId="19" xfId="107" applyFont="true" applyBorder="true" applyAlignment="true" applyProtection="true">
      <alignment horizontal="left" vertical="center" textRotation="0" wrapText="true" indent="0" shrinkToFit="false"/>
      <protection locked="true" hidden="false"/>
    </xf>
    <xf numFmtId="170" fontId="33"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70" fontId="8" fillId="0" borderId="0" xfId="107" applyFont="true" applyBorder="true" applyAlignment="true" applyProtection="false">
      <alignment horizontal="general" vertical="center" textRotation="0" wrapText="true" indent="0" shrinkToFit="false"/>
      <protection locked="true" hidden="false"/>
    </xf>
    <xf numFmtId="170" fontId="8" fillId="0" borderId="86" xfId="107" applyFont="true" applyBorder="true" applyAlignment="true" applyProtection="false">
      <alignment horizontal="general" vertical="center" textRotation="0" wrapText="true" indent="0" shrinkToFit="false"/>
      <protection locked="true" hidden="false"/>
    </xf>
    <xf numFmtId="170" fontId="57" fillId="2" borderId="10" xfId="107" applyFont="true" applyBorder="true" applyAlignment="true" applyProtection="false">
      <alignment horizontal="center" vertical="center" textRotation="0" wrapText="true" indent="0" shrinkToFit="false"/>
      <protection locked="true" hidden="false"/>
    </xf>
    <xf numFmtId="170" fontId="57" fillId="2" borderId="51" xfId="107" applyFont="true" applyBorder="true" applyAlignment="true" applyProtection="false">
      <alignment horizontal="center" vertical="center" textRotation="0" wrapText="true" indent="0" shrinkToFit="false"/>
      <protection locked="true" hidden="false"/>
    </xf>
    <xf numFmtId="170" fontId="57" fillId="2" borderId="4" xfId="107" applyFont="true" applyBorder="true" applyAlignment="true" applyProtection="false">
      <alignment horizontal="center" vertical="center" textRotation="0" wrapText="true" indent="0" shrinkToFit="false"/>
      <protection locked="true" hidden="false"/>
    </xf>
    <xf numFmtId="170" fontId="57" fillId="2" borderId="52" xfId="107" applyFont="true" applyBorder="true" applyAlignment="true" applyProtection="false">
      <alignment horizontal="center" vertical="center" textRotation="0" wrapText="true" indent="0" shrinkToFit="false"/>
      <protection locked="true" hidden="false"/>
    </xf>
    <xf numFmtId="170"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70" fontId="8" fillId="0" borderId="17" xfId="107" applyFont="true" applyBorder="true" applyAlignment="true" applyProtection="false">
      <alignment horizontal="general" vertical="center" textRotation="0" wrapText="false" indent="0" shrinkToFit="false"/>
      <protection locked="true" hidden="false"/>
    </xf>
    <xf numFmtId="170" fontId="6" fillId="0" borderId="17" xfId="107" applyFont="true" applyBorder="true" applyAlignment="true" applyProtection="false">
      <alignment horizontal="general" vertical="center" textRotation="0" wrapText="false" indent="0" shrinkToFit="false"/>
      <protection locked="true" hidden="false"/>
    </xf>
    <xf numFmtId="170" fontId="6" fillId="0" borderId="116" xfId="107" applyFont="true" applyBorder="true" applyAlignment="true" applyProtection="false">
      <alignment horizontal="general" vertical="center" textRotation="0" wrapText="false" indent="0" shrinkToFit="false"/>
      <protection locked="true" hidden="false"/>
    </xf>
    <xf numFmtId="170" fontId="57" fillId="2" borderId="12" xfId="107" applyFont="true" applyBorder="true" applyAlignment="true" applyProtection="false">
      <alignment horizontal="center" vertical="center" textRotation="0" wrapText="false" indent="0" shrinkToFit="false"/>
      <protection locked="true" hidden="false"/>
    </xf>
    <xf numFmtId="170" fontId="57" fillId="2" borderId="88" xfId="107" applyFont="true" applyBorder="true" applyAlignment="true" applyProtection="false">
      <alignment horizontal="center" vertical="center" textRotation="0" wrapText="false" indent="0" shrinkToFit="false"/>
      <protection locked="true" hidden="false"/>
    </xf>
    <xf numFmtId="170"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70" fontId="46" fillId="2" borderId="64" xfId="107" applyFont="true" applyBorder="true" applyAlignment="true" applyProtection="false">
      <alignment horizontal="general" vertical="center" textRotation="0" wrapText="false" indent="0" shrinkToFit="false"/>
      <protection locked="true" hidden="false"/>
    </xf>
    <xf numFmtId="170" fontId="6" fillId="2" borderId="99" xfId="107" applyFont="true" applyBorder="true" applyAlignment="true" applyProtection="false">
      <alignment horizontal="general" vertical="center" textRotation="0" wrapText="false" indent="0" shrinkToFit="false"/>
      <protection locked="true" hidden="false"/>
    </xf>
    <xf numFmtId="170"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70" fontId="8" fillId="0" borderId="70" xfId="107" applyFont="true" applyBorder="true" applyAlignment="true" applyProtection="true">
      <alignment horizontal="left" vertical="center" textRotation="0" wrapText="true" indent="0" shrinkToFit="false"/>
      <protection locked="true" hidden="false"/>
    </xf>
    <xf numFmtId="170" fontId="46" fillId="2" borderId="47" xfId="107" applyFont="true" applyBorder="true" applyAlignment="true" applyProtection="false">
      <alignment horizontal="general" vertical="center" textRotation="0" wrapText="false" indent="0" shrinkToFit="false"/>
      <protection locked="true" hidden="false"/>
    </xf>
    <xf numFmtId="170" fontId="6" fillId="2" borderId="66" xfId="107" applyFont="true" applyBorder="true" applyAlignment="true" applyProtection="false">
      <alignment horizontal="general" vertical="center" textRotation="0" wrapText="false" indent="0" shrinkToFit="false"/>
      <protection locked="true" hidden="false"/>
    </xf>
    <xf numFmtId="170"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general" vertical="center" textRotation="0" wrapText="false" indent="0" shrinkToFit="false"/>
      <protection locked="true" hidden="false"/>
    </xf>
    <xf numFmtId="170" fontId="46" fillId="0" borderId="0" xfId="107" applyFont="true" applyBorder="false" applyAlignment="true" applyProtection="false">
      <alignment horizontal="general" vertical="center" textRotation="0" wrapText="false" indent="0" shrinkToFit="false"/>
      <protection locked="true" hidden="false"/>
    </xf>
    <xf numFmtId="170"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70"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20"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fals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98" applyFont="true" applyBorder="true" applyAlignment="true" applyProtection="false">
      <alignment horizontal="general" vertical="center" textRotation="0" wrapText="true" indent="0" shrinkToFit="false"/>
      <protection locked="true" hidden="false"/>
    </xf>
    <xf numFmtId="173" fontId="22"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5"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70"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70" fontId="46" fillId="2" borderId="29"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false" indent="0" shrinkToFit="false"/>
      <protection locked="true" hidden="false"/>
    </xf>
    <xf numFmtId="170" fontId="46" fillId="2" borderId="30"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true" indent="0" shrinkToFit="false"/>
      <protection locked="true" hidden="false"/>
    </xf>
    <xf numFmtId="170"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70" fontId="57" fillId="2" borderId="28" xfId="109" applyFont="true" applyBorder="true" applyAlignment="true" applyProtection="true">
      <alignment horizontal="general" vertical="center" textRotation="0" wrapText="true" indent="0" shrinkToFit="false"/>
      <protection locked="true" hidden="false"/>
    </xf>
    <xf numFmtId="170"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70" fontId="47" fillId="0" borderId="0" xfId="109" applyFont="true" applyBorder="true" applyAlignment="true" applyProtection="true">
      <alignment horizontal="left" vertical="center" textRotation="0" wrapText="true" indent="0" shrinkToFit="false"/>
      <protection locked="true" hidden="false"/>
    </xf>
    <xf numFmtId="170" fontId="57" fillId="2" borderId="36" xfId="109" applyFont="true" applyBorder="true" applyAlignment="true" applyProtection="false">
      <alignment horizontal="general" vertical="center" textRotation="0" wrapText="false" indent="0" shrinkToFit="false"/>
      <protection locked="true" hidden="false"/>
    </xf>
    <xf numFmtId="170"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70"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50149.974475249</v>
      </c>
      <c r="C7" s="10" t="n">
        <v>760.457722541553</v>
      </c>
      <c r="D7" s="10" t="n">
        <v>26.9416493907643</v>
      </c>
      <c r="E7" s="10" t="n">
        <v>1792.7998188251</v>
      </c>
      <c r="F7" s="10" t="n">
        <v>3790.37455592606</v>
      </c>
      <c r="G7" s="10" t="n">
        <v>671.397943444292</v>
      </c>
      <c r="H7" s="11" t="n">
        <v>1075.17012545891</v>
      </c>
    </row>
    <row r="8" customFormat="false" ht="12.75" hidden="false" customHeight="true" outlineLevel="0" collapsed="false">
      <c r="A8" s="12" t="s">
        <v>15</v>
      </c>
      <c r="B8" s="13" t="n">
        <v>544569.179105593</v>
      </c>
      <c r="C8" s="13" t="n">
        <v>77.4940172731397</v>
      </c>
      <c r="D8" s="13" t="n">
        <v>26.7916180717812</v>
      </c>
      <c r="E8" s="13" t="n">
        <v>1789.11751444512</v>
      </c>
      <c r="F8" s="13" t="n">
        <v>3762.44695382151</v>
      </c>
      <c r="G8" s="13" t="n">
        <v>375.960919318178</v>
      </c>
      <c r="H8" s="13" t="n">
        <v>1065.39068756822</v>
      </c>
      <c r="I8" s="14"/>
    </row>
    <row r="9" customFormat="false" ht="12" hidden="false" customHeight="true" outlineLevel="0" collapsed="false">
      <c r="A9" s="15" t="s">
        <v>16</v>
      </c>
      <c r="B9" s="13" t="n">
        <v>201742.821485441</v>
      </c>
      <c r="C9" s="13" t="n">
        <v>8.04074909632384</v>
      </c>
      <c r="D9" s="13" t="n">
        <v>4.14219524861789</v>
      </c>
      <c r="E9" s="13" t="n">
        <v>432.732505086308</v>
      </c>
      <c r="F9" s="13" t="n">
        <v>79.8072093379287</v>
      </c>
      <c r="G9" s="13" t="n">
        <v>5.49955521037028</v>
      </c>
      <c r="H9" s="13" t="n">
        <v>795.90473136674</v>
      </c>
      <c r="I9" s="14"/>
    </row>
    <row r="10" customFormat="false" ht="12" hidden="false" customHeight="true" outlineLevel="0" collapsed="false">
      <c r="A10" s="16" t="s">
        <v>17</v>
      </c>
      <c r="B10" s="17" t="n">
        <v>166387.180615343</v>
      </c>
      <c r="C10" s="17" t="n">
        <v>3.26949946174174</v>
      </c>
      <c r="D10" s="17" t="n">
        <v>3.29915438663139</v>
      </c>
      <c r="E10" s="18" t="n">
        <v>354.987822606657</v>
      </c>
      <c r="F10" s="18" t="n">
        <v>64.8248411739817</v>
      </c>
      <c r="G10" s="18" t="n">
        <v>4.02359081270886</v>
      </c>
      <c r="H10" s="19" t="n">
        <v>723.643799696504</v>
      </c>
    </row>
    <row r="11" customFormat="false" ht="12" hidden="false" customHeight="true" outlineLevel="0" collapsed="false">
      <c r="A11" s="16" t="s">
        <v>18</v>
      </c>
      <c r="B11" s="17" t="n">
        <v>16882.7437212727</v>
      </c>
      <c r="C11" s="17" t="n">
        <v>0.387862396767814</v>
      </c>
      <c r="D11" s="17" t="n">
        <v>0.310458446099891</v>
      </c>
      <c r="E11" s="18" t="n">
        <v>26.6021562389876</v>
      </c>
      <c r="F11" s="18" t="n">
        <v>3.78884054158097</v>
      </c>
      <c r="G11" s="18" t="n">
        <v>0.352220523612573</v>
      </c>
      <c r="H11" s="19" t="n">
        <v>67.4168615437477</v>
      </c>
    </row>
    <row r="12" customFormat="false" ht="12.75" hidden="false" customHeight="true" outlineLevel="0" collapsed="false">
      <c r="A12" s="20" t="s">
        <v>19</v>
      </c>
      <c r="B12" s="21" t="n">
        <v>18472.8971488249</v>
      </c>
      <c r="C12" s="21" t="n">
        <v>4.38338723781429</v>
      </c>
      <c r="D12" s="21" t="n">
        <v>0.532582415886603</v>
      </c>
      <c r="E12" s="22" t="n">
        <v>51.1425262406632</v>
      </c>
      <c r="F12" s="22" t="n">
        <v>11.193527622366</v>
      </c>
      <c r="G12" s="22" t="n">
        <v>1.12374387404885</v>
      </c>
      <c r="H12" s="23" t="n">
        <v>4.84407012648856</v>
      </c>
    </row>
    <row r="13" customFormat="false" ht="12" hidden="false" customHeight="true" outlineLevel="0" collapsed="false">
      <c r="A13" s="24" t="s">
        <v>20</v>
      </c>
      <c r="B13" s="13" t="n">
        <v>95298.7893853521</v>
      </c>
      <c r="C13" s="13" t="n">
        <v>14.3510534600742</v>
      </c>
      <c r="D13" s="13" t="n">
        <v>4.70844334197678</v>
      </c>
      <c r="E13" s="13" t="n">
        <v>294.844632429504</v>
      </c>
      <c r="F13" s="13" t="n">
        <v>713.601337205685</v>
      </c>
      <c r="G13" s="13" t="n">
        <v>37.2014961918288</v>
      </c>
      <c r="H13" s="13" t="n">
        <v>172.28180664942</v>
      </c>
      <c r="I13" s="14"/>
    </row>
    <row r="14" customFormat="false" ht="12" hidden="false" customHeight="true" outlineLevel="0" collapsed="false">
      <c r="A14" s="16" t="s">
        <v>21</v>
      </c>
      <c r="B14" s="17" t="n">
        <v>19262.8936705382</v>
      </c>
      <c r="C14" s="17" t="n">
        <v>7.97035876814734</v>
      </c>
      <c r="D14" s="17" t="n">
        <v>0.342436601732246</v>
      </c>
      <c r="E14" s="18" t="n">
        <v>30.4525834067132</v>
      </c>
      <c r="F14" s="18" t="n">
        <v>305.605710244088</v>
      </c>
      <c r="G14" s="18" t="n">
        <v>0.679606754651424</v>
      </c>
      <c r="H14" s="19" t="n">
        <v>24.8581623082289</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76035.8957148139</v>
      </c>
      <c r="C19" s="17" t="n">
        <v>6.38069469192689</v>
      </c>
      <c r="D19" s="17" t="n">
        <v>4.36600674024453</v>
      </c>
      <c r="E19" s="17" t="n">
        <v>264.392049022791</v>
      </c>
      <c r="F19" s="17" t="n">
        <v>407.995626961597</v>
      </c>
      <c r="G19" s="17" t="n">
        <v>36.5218894371774</v>
      </c>
      <c r="H19" s="25" t="n">
        <v>147.423644341191</v>
      </c>
    </row>
    <row r="20" customFormat="false" ht="12.75" hidden="false" customHeight="true" outlineLevel="0" collapsed="false">
      <c r="A20" s="16" t="s">
        <v>28</v>
      </c>
      <c r="B20" s="17" t="n">
        <v>75987.9209956772</v>
      </c>
      <c r="C20" s="17" t="n">
        <v>6.38020324692689</v>
      </c>
      <c r="D20" s="17" t="n">
        <v>4.36552850324453</v>
      </c>
      <c r="E20" s="17" t="n">
        <v>264.392049022791</v>
      </c>
      <c r="F20" s="17" t="n">
        <v>407.995626961597</v>
      </c>
      <c r="G20" s="17" t="n">
        <v>36.5218894371774</v>
      </c>
      <c r="H20" s="25" t="n">
        <v>147.423644341191</v>
      </c>
    </row>
    <row r="21" customFormat="false" ht="12.75" hidden="false" customHeight="true" outlineLevel="0" collapsed="false">
      <c r="A21" s="16" t="s">
        <v>29</v>
      </c>
      <c r="B21" s="17" t="n">
        <v>47.9747191366667</v>
      </c>
      <c r="C21" s="17" t="n">
        <v>0.000491445</v>
      </c>
      <c r="D21" s="17" t="n">
        <v>0.000478237</v>
      </c>
      <c r="E21" s="17"/>
      <c r="F21" s="17"/>
      <c r="G21" s="17"/>
      <c r="H21" s="25"/>
      <c r="I21" s="14"/>
    </row>
    <row r="22" customFormat="false" ht="12" hidden="false" customHeight="true" outlineLevel="0" collapsed="false">
      <c r="A22" s="24" t="s">
        <v>30</v>
      </c>
      <c r="B22" s="13" t="n">
        <v>123601.217657015</v>
      </c>
      <c r="C22" s="13" t="n">
        <v>13.2953561296445</v>
      </c>
      <c r="D22" s="13" t="n">
        <v>15.3299274650756</v>
      </c>
      <c r="E22" s="13" t="n">
        <v>823.250585290806</v>
      </c>
      <c r="F22" s="13" t="n">
        <v>2199.29081404018</v>
      </c>
      <c r="G22" s="13" t="n">
        <v>255.256853287175</v>
      </c>
      <c r="H22" s="13" t="n">
        <v>21.7085876941323</v>
      </c>
    </row>
    <row r="23" customFormat="false" ht="12" hidden="false" customHeight="true" outlineLevel="0" collapsed="false">
      <c r="A23" s="16" t="s">
        <v>31</v>
      </c>
      <c r="B23" s="26" t="n">
        <v>2064.86915748121</v>
      </c>
      <c r="C23" s="26" t="n">
        <v>0.139728382326958</v>
      </c>
      <c r="D23" s="26" t="n">
        <v>0.0655995111362646</v>
      </c>
      <c r="E23" s="18" t="n">
        <v>7.43308734258372</v>
      </c>
      <c r="F23" s="18" t="n">
        <v>59.1258700926999</v>
      </c>
      <c r="G23" s="18" t="n">
        <v>1.70435635536947</v>
      </c>
      <c r="H23" s="19" t="n">
        <v>0.524796089090117</v>
      </c>
    </row>
    <row r="24" customFormat="false" ht="12" hidden="false" customHeight="true" outlineLevel="0" collapsed="false">
      <c r="A24" s="16" t="s">
        <v>32</v>
      </c>
      <c r="B24" s="26" t="n">
        <v>116451.174924028</v>
      </c>
      <c r="C24" s="26" t="n">
        <v>12.8437154884545</v>
      </c>
      <c r="D24" s="26" t="n">
        <v>14.0727580125356</v>
      </c>
      <c r="E24" s="18" t="n">
        <v>749.299462606743</v>
      </c>
      <c r="F24" s="18" t="n">
        <v>2127.99408509119</v>
      </c>
      <c r="G24" s="18" t="n">
        <v>249.081411963331</v>
      </c>
      <c r="H24" s="19" t="n">
        <v>4.165939384122</v>
      </c>
    </row>
    <row r="25" customFormat="false" ht="12" hidden="false" customHeight="true" outlineLevel="0" collapsed="false">
      <c r="A25" s="16" t="s">
        <v>33</v>
      </c>
      <c r="B25" s="26" t="n">
        <v>2371.29151344622</v>
      </c>
      <c r="C25" s="26" t="n">
        <v>0.0912871653018281</v>
      </c>
      <c r="D25" s="26" t="n">
        <v>0.89202188593588</v>
      </c>
      <c r="E25" s="18" t="n">
        <v>21.4736002352383</v>
      </c>
      <c r="F25" s="18" t="n">
        <v>5.5933497670396</v>
      </c>
      <c r="G25" s="18" t="n">
        <v>2.35825177029723</v>
      </c>
      <c r="H25" s="19" t="n">
        <v>1.78404377187176</v>
      </c>
    </row>
    <row r="26" customFormat="false" ht="12" hidden="false" customHeight="true" outlineLevel="0" collapsed="false">
      <c r="A26" s="16" t="s">
        <v>34</v>
      </c>
      <c r="B26" s="26" t="n">
        <v>2299.80892413995</v>
      </c>
      <c r="C26" s="26" t="n">
        <v>0.197103569105682</v>
      </c>
      <c r="D26" s="26" t="n">
        <v>0.136877478545612</v>
      </c>
      <c r="E26" s="18" t="n">
        <v>39.0100813854995</v>
      </c>
      <c r="F26" s="18" t="n">
        <v>5.06446670618765</v>
      </c>
      <c r="G26" s="18" t="n">
        <v>1.44542617344167</v>
      </c>
      <c r="H26" s="19" t="n">
        <v>14.9414043535465</v>
      </c>
    </row>
    <row r="27" customFormat="false" ht="12" hidden="false" customHeight="true" outlineLevel="0" collapsed="false">
      <c r="A27" s="20" t="s">
        <v>35</v>
      </c>
      <c r="B27" s="21" t="n">
        <v>414.073137919225</v>
      </c>
      <c r="C27" s="21" t="n">
        <v>0.0235215244555778</v>
      </c>
      <c r="D27" s="21" t="n">
        <v>0.162670576922222</v>
      </c>
      <c r="E27" s="21" t="n">
        <v>6.03435372074182</v>
      </c>
      <c r="F27" s="21" t="n">
        <v>1.51304238305945</v>
      </c>
      <c r="G27" s="21" t="n">
        <v>0.66740702473526</v>
      </c>
      <c r="H27" s="27" t="n">
        <v>0.292404095501941</v>
      </c>
    </row>
    <row r="28" customFormat="false" ht="12" hidden="false" customHeight="true" outlineLevel="0" collapsed="false">
      <c r="A28" s="20" t="s">
        <v>36</v>
      </c>
      <c r="B28" s="21" t="n">
        <v>385.441762252558</v>
      </c>
      <c r="C28" s="21" t="n">
        <v>0.0201202444555778</v>
      </c>
      <c r="D28" s="21" t="n">
        <v>0.161537606922222</v>
      </c>
      <c r="E28" s="21" t="n">
        <v>6.03435372074182</v>
      </c>
      <c r="F28" s="21" t="n">
        <v>1.51304238305945</v>
      </c>
      <c r="G28" s="21" t="n">
        <v>0.66740702473526</v>
      </c>
      <c r="H28" s="28" t="n">
        <v>0.292404095501941</v>
      </c>
    </row>
    <row r="29" customFormat="false" ht="12" hidden="false" customHeight="true" outlineLevel="0" collapsed="false">
      <c r="A29" s="20" t="s">
        <v>37</v>
      </c>
      <c r="B29" s="21" t="n">
        <v>28.6313756666667</v>
      </c>
      <c r="C29" s="21" t="n">
        <v>0.00340128</v>
      </c>
      <c r="D29" s="21" t="n">
        <v>0.00113297</v>
      </c>
      <c r="E29" s="21"/>
      <c r="F29" s="21"/>
      <c r="G29" s="21"/>
      <c r="H29" s="28"/>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1</v>
      </c>
      <c r="G1" s="110" t="s">
        <v>1</v>
      </c>
    </row>
    <row r="2" customFormat="false" ht="15.75" hidden="false" customHeight="true" outlineLevel="0" collapsed="false">
      <c r="A2" s="2" t="s">
        <v>332</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51" t="s">
        <v>333</v>
      </c>
      <c r="B5" s="390" t="s">
        <v>334</v>
      </c>
      <c r="C5" s="391" t="s">
        <v>335</v>
      </c>
      <c r="D5" s="391"/>
      <c r="E5" s="392" t="s">
        <v>106</v>
      </c>
      <c r="F5" s="392"/>
      <c r="G5" s="392"/>
    </row>
    <row r="6" customFormat="false" ht="15" hidden="false" customHeight="true" outlineLevel="0" collapsed="false">
      <c r="A6" s="278" t="s">
        <v>336</v>
      </c>
      <c r="B6" s="393" t="s">
        <v>337</v>
      </c>
      <c r="C6" s="393" t="s">
        <v>338</v>
      </c>
      <c r="D6" s="394" t="s">
        <v>339</v>
      </c>
      <c r="E6" s="393" t="s">
        <v>340</v>
      </c>
      <c r="F6" s="393"/>
      <c r="G6" s="395" t="s">
        <v>339</v>
      </c>
    </row>
    <row r="7" customFormat="false" ht="22.5" hidden="false" customHeight="true" outlineLevel="0" collapsed="false">
      <c r="A7" s="396"/>
      <c r="B7" s="393"/>
      <c r="C7" s="393"/>
      <c r="D7" s="394"/>
      <c r="E7" s="397" t="s">
        <v>341</v>
      </c>
      <c r="F7" s="398" t="s">
        <v>342</v>
      </c>
      <c r="G7" s="395"/>
    </row>
    <row r="8" customFormat="false" ht="12.75" hidden="false" customHeight="true" outlineLevel="0" collapsed="false">
      <c r="A8" s="399"/>
      <c r="B8" s="400" t="s">
        <v>343</v>
      </c>
      <c r="C8" s="400" t="s">
        <v>344</v>
      </c>
      <c r="D8" s="400"/>
      <c r="E8" s="401" t="s">
        <v>13</v>
      </c>
      <c r="F8" s="401"/>
      <c r="G8" s="401"/>
    </row>
    <row r="9" customFormat="false" ht="12.75" hidden="false" customHeight="true" outlineLevel="0" collapsed="false">
      <c r="A9" s="402" t="s">
        <v>345</v>
      </c>
      <c r="B9" s="154" t="n">
        <v>31.513</v>
      </c>
      <c r="C9" s="403"/>
      <c r="D9" s="403"/>
      <c r="E9" s="154" t="n">
        <v>47.3503446233035</v>
      </c>
      <c r="F9" s="154" t="n">
        <v>301.341019325548</v>
      </c>
      <c r="G9" s="168" t="s">
        <v>52</v>
      </c>
    </row>
    <row r="10" customFormat="false" ht="13.5" hidden="false" customHeight="true" outlineLevel="0" collapsed="false">
      <c r="A10" s="404" t="s">
        <v>346</v>
      </c>
      <c r="B10" s="18" t="n">
        <v>17.347</v>
      </c>
      <c r="C10" s="154" t="n">
        <v>19.8235121605379</v>
      </c>
      <c r="D10" s="157" t="s">
        <v>52</v>
      </c>
      <c r="E10" s="154" t="n">
        <v>47.3503446233035</v>
      </c>
      <c r="F10" s="154" t="n">
        <v>296.528120825548</v>
      </c>
      <c r="G10" s="168" t="s">
        <v>52</v>
      </c>
    </row>
    <row r="11" customFormat="false" ht="12" hidden="false" customHeight="true" outlineLevel="0" collapsed="false">
      <c r="A11" s="405" t="s">
        <v>347</v>
      </c>
      <c r="B11" s="406"/>
      <c r="C11" s="154" t="n">
        <v>18.6683621605379</v>
      </c>
      <c r="D11" s="157" t="s">
        <v>52</v>
      </c>
      <c r="E11" s="407" t="n">
        <v>47.3503446233035</v>
      </c>
      <c r="F11" s="407" t="n">
        <v>276.489733775548</v>
      </c>
      <c r="G11" s="19" t="s">
        <v>52</v>
      </c>
    </row>
    <row r="12" customFormat="false" ht="12" hidden="false" customHeight="true" outlineLevel="0" collapsed="false">
      <c r="A12" s="405" t="s">
        <v>348</v>
      </c>
      <c r="B12" s="406"/>
      <c r="C12" s="154" t="n">
        <v>1.15515</v>
      </c>
      <c r="D12" s="157" t="s">
        <v>52</v>
      </c>
      <c r="E12" s="407" t="s">
        <v>52</v>
      </c>
      <c r="F12" s="407" t="n">
        <v>20.03838705</v>
      </c>
      <c r="G12" s="19" t="s">
        <v>52</v>
      </c>
    </row>
    <row r="13" customFormat="false" ht="13.5" hidden="false" customHeight="true" outlineLevel="0" collapsed="false">
      <c r="A13" s="404" t="s">
        <v>349</v>
      </c>
      <c r="B13" s="18" t="n">
        <v>14.166</v>
      </c>
      <c r="C13" s="154" t="n">
        <v>0.33975</v>
      </c>
      <c r="D13" s="157" t="s">
        <v>52</v>
      </c>
      <c r="E13" s="157" t="s">
        <v>52</v>
      </c>
      <c r="F13" s="154" t="n">
        <v>4.8128985</v>
      </c>
      <c r="G13" s="168" t="s">
        <v>52</v>
      </c>
    </row>
    <row r="14" customFormat="false" ht="12" hidden="false" customHeight="true" outlineLevel="0" collapsed="false">
      <c r="A14" s="405" t="s">
        <v>350</v>
      </c>
      <c r="B14" s="406"/>
      <c r="C14" s="154" t="n">
        <v>0.33975</v>
      </c>
      <c r="D14" s="157" t="s">
        <v>52</v>
      </c>
      <c r="E14" s="407" t="s">
        <v>52</v>
      </c>
      <c r="F14" s="407" t="n">
        <v>4.8128985</v>
      </c>
      <c r="G14" s="19" t="s">
        <v>52</v>
      </c>
    </row>
    <row r="15" customFormat="false" ht="12.75" hidden="false" customHeight="true" outlineLevel="0" collapsed="false">
      <c r="A15" s="158" t="s">
        <v>351</v>
      </c>
      <c r="B15" s="255"/>
      <c r="C15" s="408" t="s">
        <v>23</v>
      </c>
      <c r="D15" s="408" t="s">
        <v>52</v>
      </c>
      <c r="E15" s="409" t="s">
        <v>52</v>
      </c>
      <c r="F15" s="410" t="s">
        <v>23</v>
      </c>
      <c r="G15" s="40" t="s">
        <v>52</v>
      </c>
    </row>
    <row r="16" customFormat="false" ht="12.75" hidden="false" customHeight="true" outlineLevel="0" collapsed="false">
      <c r="A16" s="411" t="s">
        <v>352</v>
      </c>
      <c r="B16" s="412" t="n">
        <v>21.5221656050955</v>
      </c>
      <c r="C16" s="413" t="n">
        <v>0.0245908617769858</v>
      </c>
      <c r="D16" s="413" t="n">
        <v>4.72431530550547</v>
      </c>
      <c r="E16" s="412" t="s">
        <v>52</v>
      </c>
      <c r="F16" s="414" t="n">
        <v>0.529248599536301</v>
      </c>
      <c r="G16" s="415" t="n">
        <v>101.677496375776</v>
      </c>
    </row>
    <row r="17" customFormat="false" ht="14.25" hidden="false" customHeight="true" outlineLevel="0" collapsed="false">
      <c r="A17" s="416" t="s">
        <v>353</v>
      </c>
      <c r="B17" s="406"/>
      <c r="C17" s="417"/>
      <c r="D17" s="418"/>
      <c r="E17" s="419" t="s">
        <v>52</v>
      </c>
      <c r="F17" s="420" t="s">
        <v>52</v>
      </c>
      <c r="G17" s="168" t="s">
        <v>52</v>
      </c>
    </row>
    <row r="18" customFormat="false" ht="12.75" hidden="false" customHeight="true" outlineLevel="0" collapsed="false">
      <c r="A18" s="131" t="s">
        <v>28</v>
      </c>
      <c r="B18" s="421" t="s">
        <v>52</v>
      </c>
      <c r="C18" s="157" t="s">
        <v>52</v>
      </c>
      <c r="D18" s="157" t="s">
        <v>52</v>
      </c>
      <c r="E18" s="421" t="s">
        <v>52</v>
      </c>
      <c r="F18" s="421" t="s">
        <v>52</v>
      </c>
      <c r="G18" s="422"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54</v>
      </c>
    </row>
    <row r="21" customFormat="false" ht="13.5" hidden="false" customHeight="true" outlineLevel="0" collapsed="false">
      <c r="A21" s="180" t="s">
        <v>355</v>
      </c>
    </row>
    <row r="22" customFormat="false" ht="13.5" hidden="false" customHeight="true" outlineLevel="0" collapsed="false">
      <c r="A22" s="180" t="s">
        <v>356</v>
      </c>
    </row>
    <row r="23" customFormat="false" ht="13.5" hidden="false" customHeight="true" outlineLevel="0" collapsed="false">
      <c r="A23" s="423" t="s">
        <v>357</v>
      </c>
    </row>
    <row r="24" customFormat="false" ht="13.5" hidden="false" customHeight="true" outlineLevel="0" collapsed="false">
      <c r="A24" s="180" t="s">
        <v>358</v>
      </c>
    </row>
    <row r="25" customFormat="false" ht="5.25" hidden="false" customHeight="true" outlineLevel="0" collapsed="false"/>
    <row r="26" customFormat="false" ht="24.75" hidden="false" customHeight="true" outlineLevel="0" collapsed="false">
      <c r="A26" s="424" t="s">
        <v>359</v>
      </c>
      <c r="B26" s="424"/>
      <c r="C26" s="424"/>
      <c r="D26" s="424"/>
      <c r="E26" s="424"/>
      <c r="F26" s="424"/>
      <c r="G26" s="424"/>
    </row>
    <row r="27" customFormat="false" ht="6" hidden="false" customHeight="true" outlineLevel="0" collapsed="false"/>
    <row r="28" customFormat="false" ht="12" hidden="false" customHeight="true" outlineLevel="0" collapsed="false">
      <c r="A28" s="111" t="s">
        <v>360</v>
      </c>
      <c r="B28" s="182"/>
      <c r="C28" s="182"/>
      <c r="D28" s="182"/>
      <c r="E28" s="182"/>
      <c r="F28" s="182"/>
      <c r="G28" s="183"/>
    </row>
    <row r="29" customFormat="false" ht="12.75" hidden="false" customHeight="true" outlineLevel="0" collapsed="false">
      <c r="A29" s="425" t="s">
        <v>361</v>
      </c>
      <c r="B29" s="425"/>
      <c r="C29" s="425"/>
      <c r="D29" s="425"/>
      <c r="E29" s="425"/>
      <c r="F29" s="425"/>
      <c r="G29" s="425"/>
    </row>
    <row r="30" customFormat="false" ht="12" hidden="false" customHeight="true" outlineLevel="0" collapsed="false">
      <c r="A30" s="425" t="s">
        <v>362</v>
      </c>
      <c r="B30" s="425"/>
      <c r="C30" s="425"/>
      <c r="D30" s="425"/>
      <c r="E30" s="425"/>
      <c r="F30" s="425"/>
      <c r="G30" s="425"/>
    </row>
    <row r="31" customFormat="false" ht="12" hidden="false" customHeight="true" outlineLevel="0" collapsed="false">
      <c r="A31" s="425" t="s">
        <v>363</v>
      </c>
      <c r="B31" s="425"/>
      <c r="C31" s="425"/>
      <c r="D31" s="425"/>
      <c r="E31" s="425"/>
      <c r="F31" s="425"/>
      <c r="G31" s="425"/>
    </row>
    <row r="32" customFormat="false" ht="24.75" hidden="false" customHeight="true" outlineLevel="0" collapsed="false">
      <c r="A32" s="425" t="s">
        <v>364</v>
      </c>
      <c r="B32" s="425"/>
      <c r="C32" s="425"/>
      <c r="D32" s="425"/>
      <c r="E32" s="425"/>
      <c r="F32" s="425"/>
      <c r="G32" s="425"/>
    </row>
    <row r="33" customFormat="false" ht="12.75" hidden="false" customHeight="true" outlineLevel="0" collapsed="false">
      <c r="A33" s="61" t="s">
        <v>87</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65</v>
      </c>
      <c r="K1" s="110" t="s">
        <v>1</v>
      </c>
    </row>
    <row r="2" customFormat="false" ht="15.75" hidden="false" customHeight="true" outlineLevel="0" collapsed="false">
      <c r="A2" s="2" t="s">
        <v>366</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3" t="s">
        <v>333</v>
      </c>
      <c r="B5" s="426"/>
      <c r="C5" s="427" t="s">
        <v>367</v>
      </c>
      <c r="D5" s="427"/>
      <c r="E5" s="427"/>
      <c r="F5" s="390" t="s">
        <v>368</v>
      </c>
      <c r="G5" s="390"/>
      <c r="H5" s="390"/>
      <c r="I5" s="392" t="s">
        <v>106</v>
      </c>
      <c r="J5" s="392"/>
      <c r="K5" s="392"/>
    </row>
    <row r="6" customFormat="false" ht="12" hidden="false" customHeight="true" outlineLevel="0" collapsed="false">
      <c r="A6" s="396" t="s">
        <v>336</v>
      </c>
      <c r="B6" s="428"/>
      <c r="C6" s="429" t="s">
        <v>369</v>
      </c>
      <c r="D6" s="429" t="s">
        <v>370</v>
      </c>
      <c r="E6" s="430" t="s">
        <v>371</v>
      </c>
      <c r="F6" s="431" t="s">
        <v>339</v>
      </c>
      <c r="G6" s="431" t="s">
        <v>372</v>
      </c>
      <c r="H6" s="394" t="s">
        <v>373</v>
      </c>
      <c r="I6" s="431" t="s">
        <v>339</v>
      </c>
      <c r="J6" s="394" t="s">
        <v>372</v>
      </c>
      <c r="K6" s="395" t="s">
        <v>373</v>
      </c>
    </row>
    <row r="7" customFormat="false" ht="15" hidden="false" customHeight="true" outlineLevel="0" collapsed="false">
      <c r="A7" s="432"/>
      <c r="B7" s="433"/>
      <c r="C7" s="434"/>
      <c r="D7" s="434"/>
      <c r="E7" s="434"/>
      <c r="F7" s="435" t="s">
        <v>374</v>
      </c>
      <c r="G7" s="435"/>
      <c r="H7" s="435"/>
      <c r="I7" s="436" t="s">
        <v>13</v>
      </c>
      <c r="J7" s="436"/>
      <c r="K7" s="436"/>
    </row>
    <row r="8" customFormat="false" ht="15" hidden="false" customHeight="true" outlineLevel="0" collapsed="false">
      <c r="A8" s="437" t="s">
        <v>375</v>
      </c>
      <c r="B8" s="438"/>
      <c r="C8" s="439"/>
      <c r="D8" s="439"/>
      <c r="E8" s="217"/>
      <c r="F8" s="439"/>
      <c r="G8" s="439"/>
      <c r="H8" s="439"/>
      <c r="I8" s="440" t="n">
        <v>830.592303512431</v>
      </c>
      <c r="J8" s="440" t="n">
        <v>14.8384390563638</v>
      </c>
      <c r="K8" s="441" t="s">
        <v>52</v>
      </c>
    </row>
    <row r="9" customFormat="false" ht="12.75" hidden="false" customHeight="true" outlineLevel="0" collapsed="false">
      <c r="A9" s="237"/>
      <c r="B9" s="242" t="s">
        <v>376</v>
      </c>
      <c r="C9" s="442" t="s">
        <v>377</v>
      </c>
      <c r="D9" s="443" t="s">
        <v>378</v>
      </c>
      <c r="E9" s="143" t="n">
        <v>24</v>
      </c>
      <c r="F9" s="77" t="n">
        <v>4521043.07</v>
      </c>
      <c r="G9" s="77" t="n">
        <v>46229.694875</v>
      </c>
      <c r="H9" s="444" t="s">
        <v>52</v>
      </c>
      <c r="I9" s="445" t="n">
        <v>108.50503368</v>
      </c>
      <c r="J9" s="143" t="n">
        <v>1.109512677</v>
      </c>
      <c r="K9" s="446" t="s">
        <v>52</v>
      </c>
    </row>
    <row r="10" customFormat="false" ht="12.75" hidden="false" customHeight="true" outlineLevel="0" collapsed="false">
      <c r="A10" s="447"/>
      <c r="B10" s="448" t="s">
        <v>379</v>
      </c>
      <c r="C10" s="449" t="s">
        <v>380</v>
      </c>
      <c r="D10" s="443" t="s">
        <v>381</v>
      </c>
      <c r="E10" s="143" t="n">
        <v>9081.31699</v>
      </c>
      <c r="F10" s="77" t="n">
        <v>79513.4968449583</v>
      </c>
      <c r="G10" s="77" t="n">
        <v>600.488029774876</v>
      </c>
      <c r="H10" s="450"/>
      <c r="I10" s="451" t="n">
        <v>722.087269832431</v>
      </c>
      <c r="J10" s="143" t="n">
        <v>5.45322214708621</v>
      </c>
      <c r="K10" s="452"/>
    </row>
    <row r="11" customFormat="false" ht="12.75" hidden="false" customHeight="true" outlineLevel="0" collapsed="false">
      <c r="A11" s="237"/>
      <c r="B11" s="242" t="s">
        <v>382</v>
      </c>
      <c r="C11" s="449" t="s">
        <v>383</v>
      </c>
      <c r="D11" s="443" t="s">
        <v>221</v>
      </c>
      <c r="E11" s="143" t="n">
        <v>42277.498019</v>
      </c>
      <c r="F11" s="77" t="s">
        <v>52</v>
      </c>
      <c r="G11" s="77" t="n">
        <v>112.778798984349</v>
      </c>
      <c r="H11" s="450"/>
      <c r="I11" s="451" t="s">
        <v>52</v>
      </c>
      <c r="J11" s="143" t="n">
        <v>4.768005450646</v>
      </c>
      <c r="K11" s="452"/>
    </row>
    <row r="12" customFormat="false" ht="12.75" hidden="false" customHeight="true" outlineLevel="0" collapsed="false">
      <c r="A12" s="447"/>
      <c r="B12" s="448" t="s">
        <v>384</v>
      </c>
      <c r="C12" s="449" t="s">
        <v>385</v>
      </c>
      <c r="D12" s="443" t="s">
        <v>381</v>
      </c>
      <c r="E12" s="143" t="n">
        <v>3628.5603492</v>
      </c>
      <c r="F12" s="77" t="s">
        <v>52</v>
      </c>
      <c r="G12" s="77" t="n">
        <v>560.306214827003</v>
      </c>
      <c r="H12" s="453" t="s">
        <v>52</v>
      </c>
      <c r="I12" s="451" t="s">
        <v>52</v>
      </c>
      <c r="J12" s="143" t="n">
        <v>2.0331049145316</v>
      </c>
      <c r="K12" s="446" t="s">
        <v>52</v>
      </c>
    </row>
    <row r="13" customFormat="false" ht="12.75" hidden="false" customHeight="true" outlineLevel="0" collapsed="false">
      <c r="A13" s="447"/>
      <c r="B13" s="448" t="s">
        <v>386</v>
      </c>
      <c r="C13" s="449" t="s">
        <v>387</v>
      </c>
      <c r="D13" s="454"/>
      <c r="E13" s="143" t="s">
        <v>52</v>
      </c>
      <c r="F13" s="77" t="s">
        <v>52</v>
      </c>
      <c r="G13" s="77" t="s">
        <v>52</v>
      </c>
      <c r="H13" s="450"/>
      <c r="I13" s="451" t="s">
        <v>52</v>
      </c>
      <c r="J13" s="143" t="s">
        <v>52</v>
      </c>
      <c r="K13" s="452"/>
    </row>
    <row r="14" customFormat="false" ht="12.75" hidden="false" customHeight="true" outlineLevel="0" collapsed="false">
      <c r="A14" s="455"/>
      <c r="B14" s="456" t="s">
        <v>388</v>
      </c>
      <c r="C14" s="457" t="s">
        <v>389</v>
      </c>
      <c r="D14" s="458" t="s">
        <v>221</v>
      </c>
      <c r="E14" s="459" t="n">
        <v>86743.34184</v>
      </c>
      <c r="F14" s="77" t="s">
        <v>52</v>
      </c>
      <c r="G14" s="77" t="n">
        <v>16.9995049282275</v>
      </c>
      <c r="H14" s="460"/>
      <c r="I14" s="461" t="s">
        <v>52</v>
      </c>
      <c r="J14" s="459" t="n">
        <v>1.4745938671</v>
      </c>
      <c r="K14" s="462"/>
    </row>
    <row r="15" customFormat="false" ht="12" hidden="false" customHeight="true" outlineLevel="0" collapsed="false">
      <c r="A15" s="437" t="s">
        <v>390</v>
      </c>
      <c r="B15" s="463"/>
      <c r="C15" s="464"/>
      <c r="D15" s="465"/>
      <c r="E15" s="418"/>
      <c r="F15" s="466"/>
      <c r="G15" s="466"/>
      <c r="H15" s="439"/>
      <c r="I15" s="467" t="s">
        <v>58</v>
      </c>
      <c r="J15" s="467" t="n">
        <v>316.636837567032</v>
      </c>
      <c r="K15" s="468"/>
    </row>
    <row r="16" customFormat="false" ht="12" hidden="false" customHeight="true" outlineLevel="0" collapsed="false">
      <c r="A16" s="437"/>
      <c r="B16" s="242" t="s">
        <v>391</v>
      </c>
      <c r="C16" s="469"/>
      <c r="D16" s="454"/>
      <c r="E16" s="143" t="s">
        <v>23</v>
      </c>
      <c r="F16" s="77" t="s">
        <v>64</v>
      </c>
      <c r="G16" s="77" t="s">
        <v>23</v>
      </c>
      <c r="H16" s="470"/>
      <c r="I16" s="445" t="s">
        <v>64</v>
      </c>
      <c r="J16" s="230" t="s">
        <v>23</v>
      </c>
      <c r="K16" s="471"/>
    </row>
    <row r="17" customFormat="false" ht="12.75" hidden="false" customHeight="true" outlineLevel="0" collapsed="false">
      <c r="A17" s="447"/>
      <c r="B17" s="472" t="s">
        <v>392</v>
      </c>
      <c r="C17" s="449" t="s">
        <v>393</v>
      </c>
      <c r="D17" s="454"/>
      <c r="E17" s="143" t="s">
        <v>23</v>
      </c>
      <c r="F17" s="77" t="s">
        <v>64</v>
      </c>
      <c r="G17" s="77" t="s">
        <v>23</v>
      </c>
      <c r="H17" s="450"/>
      <c r="I17" s="451" t="s">
        <v>64</v>
      </c>
      <c r="J17" s="143" t="s">
        <v>23</v>
      </c>
      <c r="K17" s="452"/>
    </row>
    <row r="18" customFormat="false" ht="12.75" hidden="false" customHeight="true" outlineLevel="0" collapsed="false">
      <c r="A18" s="447"/>
      <c r="B18" s="448" t="s">
        <v>394</v>
      </c>
      <c r="C18" s="449" t="s">
        <v>395</v>
      </c>
      <c r="D18" s="454"/>
      <c r="E18" s="143" t="s">
        <v>23</v>
      </c>
      <c r="F18" s="77" t="s">
        <v>64</v>
      </c>
      <c r="G18" s="77" t="s">
        <v>23</v>
      </c>
      <c r="H18" s="450"/>
      <c r="I18" s="451" t="s">
        <v>64</v>
      </c>
      <c r="J18" s="143" t="s">
        <v>23</v>
      </c>
      <c r="K18" s="452"/>
    </row>
    <row r="19" customFormat="false" ht="12.75" hidden="false" customHeight="true" outlineLevel="0" collapsed="false">
      <c r="A19" s="447"/>
      <c r="B19" s="448" t="s">
        <v>396</v>
      </c>
      <c r="C19" s="449" t="s">
        <v>397</v>
      </c>
      <c r="D19" s="443" t="s">
        <v>381</v>
      </c>
      <c r="E19" s="143" t="n">
        <v>3385.476</v>
      </c>
      <c r="F19" s="77" t="s">
        <v>64</v>
      </c>
      <c r="G19" s="77" t="n">
        <v>93528.0112950238</v>
      </c>
      <c r="H19" s="450"/>
      <c r="I19" s="451" t="s">
        <v>64</v>
      </c>
      <c r="J19" s="143" t="n">
        <v>316.636837567032</v>
      </c>
      <c r="K19" s="452"/>
    </row>
    <row r="20" customFormat="false" ht="12.75" hidden="false" customHeight="true" outlineLevel="0" collapsed="false">
      <c r="A20" s="237"/>
      <c r="B20" s="242" t="s">
        <v>398</v>
      </c>
      <c r="C20" s="449" t="s">
        <v>395</v>
      </c>
      <c r="D20" s="454"/>
      <c r="E20" s="473" t="s">
        <v>64</v>
      </c>
      <c r="F20" s="77" t="s">
        <v>64</v>
      </c>
      <c r="G20" s="77" t="s">
        <v>64</v>
      </c>
      <c r="H20" s="450"/>
      <c r="I20" s="467" t="s">
        <v>64</v>
      </c>
      <c r="J20" s="467" t="s">
        <v>64</v>
      </c>
      <c r="K20" s="452"/>
    </row>
    <row r="21" customFormat="false" ht="12.75" hidden="false" customHeight="true" outlineLevel="0" collapsed="false">
      <c r="A21" s="474" t="s">
        <v>399</v>
      </c>
      <c r="B21" s="475"/>
      <c r="C21" s="449" t="s">
        <v>400</v>
      </c>
      <c r="D21" s="454"/>
      <c r="E21" s="143" t="s">
        <v>64</v>
      </c>
      <c r="F21" s="77" t="s">
        <v>64</v>
      </c>
      <c r="G21" s="77" t="s">
        <v>64</v>
      </c>
      <c r="H21" s="450"/>
      <c r="I21" s="451" t="s">
        <v>64</v>
      </c>
      <c r="J21" s="143" t="s">
        <v>64</v>
      </c>
      <c r="K21" s="452"/>
    </row>
    <row r="22" customFormat="false" ht="12.75" hidden="false" customHeight="true" outlineLevel="0" collapsed="false">
      <c r="A22" s="476" t="s">
        <v>401</v>
      </c>
      <c r="B22" s="477"/>
      <c r="C22" s="457" t="s">
        <v>400</v>
      </c>
      <c r="D22" s="454"/>
      <c r="E22" s="143" t="s">
        <v>64</v>
      </c>
      <c r="F22" s="77" t="s">
        <v>64</v>
      </c>
      <c r="G22" s="77" t="s">
        <v>64</v>
      </c>
      <c r="H22" s="460"/>
      <c r="I22" s="461" t="s">
        <v>64</v>
      </c>
      <c r="J22" s="459" t="s">
        <v>64</v>
      </c>
      <c r="K22" s="462"/>
    </row>
    <row r="23" customFormat="false" ht="14.25" hidden="false" customHeight="true" outlineLevel="0" collapsed="false">
      <c r="A23" s="437" t="s">
        <v>402</v>
      </c>
      <c r="B23" s="463"/>
      <c r="C23" s="464"/>
      <c r="D23" s="465"/>
      <c r="E23" s="418"/>
      <c r="F23" s="466"/>
      <c r="G23" s="466"/>
      <c r="H23" s="439"/>
      <c r="I23" s="467" t="n">
        <v>3.59840430462758</v>
      </c>
      <c r="J23" s="467" t="n">
        <v>31.0564253788595</v>
      </c>
      <c r="K23" s="468"/>
    </row>
    <row r="24" customFormat="false" ht="12.75" hidden="false" customHeight="true" outlineLevel="0" collapsed="false">
      <c r="A24" s="447"/>
      <c r="B24" s="448" t="s">
        <v>403</v>
      </c>
      <c r="C24" s="449" t="s">
        <v>404</v>
      </c>
      <c r="D24" s="454"/>
      <c r="E24" s="143" t="s">
        <v>23</v>
      </c>
      <c r="F24" s="77" t="s">
        <v>23</v>
      </c>
      <c r="G24" s="77" t="s">
        <v>23</v>
      </c>
      <c r="H24" s="450"/>
      <c r="I24" s="451" t="s">
        <v>23</v>
      </c>
      <c r="J24" s="143" t="s">
        <v>23</v>
      </c>
      <c r="K24" s="452"/>
    </row>
    <row r="25" customFormat="false" ht="12.75" hidden="false" customHeight="true" outlineLevel="0" collapsed="false">
      <c r="A25" s="447"/>
      <c r="B25" s="448" t="s">
        <v>405</v>
      </c>
      <c r="C25" s="449" t="s">
        <v>393</v>
      </c>
      <c r="D25" s="454"/>
      <c r="E25" s="143" t="s">
        <v>23</v>
      </c>
      <c r="F25" s="77" t="s">
        <v>23</v>
      </c>
      <c r="G25" s="77" t="s">
        <v>23</v>
      </c>
      <c r="H25" s="450"/>
      <c r="I25" s="451" t="s">
        <v>23</v>
      </c>
      <c r="J25" s="143" t="s">
        <v>23</v>
      </c>
      <c r="K25" s="452"/>
    </row>
    <row r="26" customFormat="false" ht="12.75" hidden="false" customHeight="true" outlineLevel="0" collapsed="false">
      <c r="A26" s="455"/>
      <c r="B26" s="456" t="s">
        <v>406</v>
      </c>
      <c r="C26" s="478"/>
      <c r="D26" s="454"/>
      <c r="E26" s="143" t="s">
        <v>46</v>
      </c>
      <c r="F26" s="77" t="s">
        <v>46</v>
      </c>
      <c r="G26" s="77" t="s">
        <v>46</v>
      </c>
      <c r="H26" s="460"/>
      <c r="I26" s="461" t="n">
        <v>3.59840430462758</v>
      </c>
      <c r="J26" s="459" t="n">
        <v>31.0564253788595</v>
      </c>
      <c r="K26" s="462"/>
    </row>
    <row r="27" customFormat="false" ht="12" hidden="false" customHeight="true" outlineLevel="0" collapsed="false">
      <c r="A27" s="437" t="s">
        <v>407</v>
      </c>
      <c r="B27" s="463"/>
      <c r="C27" s="464"/>
      <c r="D27" s="465"/>
      <c r="E27" s="418"/>
      <c r="F27" s="466"/>
      <c r="G27" s="466"/>
      <c r="H27" s="439"/>
      <c r="I27" s="467" t="n">
        <v>4644.92716546283</v>
      </c>
      <c r="J27" s="467" t="n">
        <v>18.5617353410738</v>
      </c>
      <c r="K27" s="95" t="n">
        <v>0.14550691820986</v>
      </c>
    </row>
    <row r="28" customFormat="false" ht="12.75" hidden="false" customHeight="true" outlineLevel="0" collapsed="false">
      <c r="A28" s="447"/>
      <c r="B28" s="448" t="s">
        <v>403</v>
      </c>
      <c r="C28" s="449" t="s">
        <v>408</v>
      </c>
      <c r="D28" s="454"/>
      <c r="E28" s="143" t="s">
        <v>23</v>
      </c>
      <c r="F28" s="77" t="s">
        <v>23</v>
      </c>
      <c r="G28" s="77" t="s">
        <v>23</v>
      </c>
      <c r="H28" s="77" t="s">
        <v>64</v>
      </c>
      <c r="I28" s="451" t="s">
        <v>23</v>
      </c>
      <c r="J28" s="143" t="s">
        <v>23</v>
      </c>
      <c r="K28" s="141" t="s">
        <v>64</v>
      </c>
    </row>
    <row r="29" customFormat="false" ht="12.75" hidden="false" customHeight="true" outlineLevel="0" collapsed="false">
      <c r="A29" s="447"/>
      <c r="B29" s="448" t="s">
        <v>405</v>
      </c>
      <c r="C29" s="449" t="s">
        <v>408</v>
      </c>
      <c r="D29" s="454"/>
      <c r="E29" s="143" t="s">
        <v>23</v>
      </c>
      <c r="F29" s="77" t="s">
        <v>23</v>
      </c>
      <c r="G29" s="77" t="s">
        <v>23</v>
      </c>
      <c r="H29" s="77" t="s">
        <v>64</v>
      </c>
      <c r="I29" s="451" t="s">
        <v>23</v>
      </c>
      <c r="J29" s="143" t="s">
        <v>23</v>
      </c>
      <c r="K29" s="141" t="s">
        <v>64</v>
      </c>
    </row>
    <row r="30" customFormat="false" ht="12.75" hidden="false" customHeight="true" outlineLevel="0" collapsed="false">
      <c r="A30" s="455"/>
      <c r="B30" s="456" t="s">
        <v>406</v>
      </c>
      <c r="C30" s="457" t="s">
        <v>409</v>
      </c>
      <c r="D30" s="443" t="s">
        <v>381</v>
      </c>
      <c r="E30" s="143" t="n">
        <v>64.06221312</v>
      </c>
      <c r="F30" s="77" t="n">
        <v>72506504.8371346</v>
      </c>
      <c r="G30" s="77" t="n">
        <v>289745.458938553</v>
      </c>
      <c r="H30" s="77" t="n">
        <v>2271.33767510185</v>
      </c>
      <c r="I30" s="461" t="n">
        <v>4644.92716546283</v>
      </c>
      <c r="J30" s="459" t="n">
        <v>18.5617353410738</v>
      </c>
      <c r="K30" s="479" t="n">
        <v>0.14550691820986</v>
      </c>
    </row>
    <row r="31" customFormat="false" ht="14.25" hidden="false" customHeight="true" outlineLevel="0" collapsed="false">
      <c r="A31" s="480" t="s">
        <v>410</v>
      </c>
      <c r="B31" s="481"/>
      <c r="C31" s="482"/>
      <c r="D31" s="465"/>
      <c r="E31" s="418"/>
      <c r="F31" s="466"/>
      <c r="G31" s="466"/>
      <c r="H31" s="466"/>
      <c r="I31" s="483" t="s">
        <v>63</v>
      </c>
      <c r="J31" s="483" t="s">
        <v>63</v>
      </c>
      <c r="K31" s="484" t="n">
        <v>0.0028611670986</v>
      </c>
    </row>
    <row r="32" customFormat="false" ht="12.75" hidden="false" customHeight="true" outlineLevel="0" collapsed="false">
      <c r="A32" s="131"/>
      <c r="B32" s="485" t="s">
        <v>65</v>
      </c>
      <c r="C32" s="486" t="s">
        <v>377</v>
      </c>
      <c r="D32" s="486" t="s">
        <v>378</v>
      </c>
      <c r="E32" s="487" t="s">
        <v>64</v>
      </c>
      <c r="F32" s="157" t="s">
        <v>64</v>
      </c>
      <c r="G32" s="157" t="s">
        <v>64</v>
      </c>
      <c r="H32" s="157" t="s">
        <v>64</v>
      </c>
      <c r="I32" s="488" t="s">
        <v>64</v>
      </c>
      <c r="J32" s="488" t="s">
        <v>64</v>
      </c>
      <c r="K32" s="489" t="s">
        <v>64</v>
      </c>
    </row>
    <row r="33" customFormat="false" ht="12.75" hidden="false" customHeight="true" outlineLevel="0" collapsed="false">
      <c r="A33" s="131"/>
      <c r="B33" s="485" t="s">
        <v>66</v>
      </c>
      <c r="C33" s="486" t="s">
        <v>377</v>
      </c>
      <c r="D33" s="486" t="s">
        <v>378</v>
      </c>
      <c r="E33" s="490" t="n">
        <v>24</v>
      </c>
      <c r="F33" s="157" t="s">
        <v>23</v>
      </c>
      <c r="G33" s="157" t="s">
        <v>23</v>
      </c>
      <c r="H33" s="154" t="n">
        <v>119.215295775</v>
      </c>
      <c r="I33" s="488" t="s">
        <v>23</v>
      </c>
      <c r="J33" s="488" t="s">
        <v>23</v>
      </c>
      <c r="K33" s="491" t="n">
        <v>0.0028611670986</v>
      </c>
    </row>
    <row r="34" customFormat="false" ht="12" hidden="false" customHeight="true" outlineLevel="0" collapsed="false">
      <c r="A34" s="29"/>
      <c r="B34" s="29"/>
      <c r="C34" s="29"/>
      <c r="D34" s="29"/>
      <c r="E34" s="29"/>
      <c r="F34" s="29"/>
      <c r="G34" s="29"/>
      <c r="H34" s="29"/>
      <c r="I34" s="29"/>
      <c r="J34" s="29"/>
      <c r="K34" s="29"/>
    </row>
    <row r="35" customFormat="false" ht="12" hidden="false" customHeight="true" outlineLevel="0" collapsed="false">
      <c r="A35" s="492" t="s">
        <v>411</v>
      </c>
      <c r="B35" s="492"/>
      <c r="C35" s="492"/>
      <c r="D35" s="492"/>
      <c r="E35" s="492"/>
      <c r="F35" s="492"/>
      <c r="G35" s="492"/>
      <c r="H35" s="492"/>
      <c r="I35" s="492"/>
      <c r="J35" s="492"/>
      <c r="K35" s="492"/>
    </row>
    <row r="36" customFormat="false" ht="14.25" hidden="false" customHeight="true" outlineLevel="0" collapsed="false">
      <c r="A36" s="272" t="s">
        <v>412</v>
      </c>
    </row>
    <row r="37" customFormat="false" ht="13.5" hidden="false" customHeight="true" outlineLevel="0" collapsed="false">
      <c r="A37" s="272" t="s">
        <v>413</v>
      </c>
    </row>
    <row r="38" customFormat="false" ht="15" hidden="false" customHeight="true" outlineLevel="0" collapsed="false">
      <c r="A38" s="272" t="s">
        <v>414</v>
      </c>
    </row>
    <row r="39" customFormat="false" ht="14.25" hidden="false" customHeight="true" outlineLevel="0" collapsed="false">
      <c r="A39" s="272" t="s">
        <v>415</v>
      </c>
    </row>
    <row r="40" customFormat="false" ht="14.25" hidden="false" customHeight="true" outlineLevel="0" collapsed="false">
      <c r="A40" s="272" t="s">
        <v>416</v>
      </c>
    </row>
    <row r="41" customFormat="false" ht="6" hidden="false" customHeight="true" outlineLevel="0" collapsed="false"/>
    <row r="42" customFormat="false" ht="12" hidden="false" customHeight="true" outlineLevel="0" collapsed="false">
      <c r="A42" s="111" t="s">
        <v>417</v>
      </c>
      <c r="B42" s="182"/>
      <c r="C42" s="182"/>
      <c r="D42" s="182"/>
      <c r="E42" s="182"/>
      <c r="F42" s="182"/>
      <c r="G42" s="182"/>
      <c r="H42" s="182"/>
      <c r="I42" s="182"/>
      <c r="J42" s="182"/>
      <c r="K42" s="183"/>
    </row>
    <row r="43" customFormat="false" ht="26.25" hidden="false" customHeight="true" outlineLevel="0" collapsed="false">
      <c r="A43" s="425" t="s">
        <v>418</v>
      </c>
      <c r="B43" s="425"/>
      <c r="C43" s="425"/>
      <c r="D43" s="425"/>
      <c r="E43" s="425"/>
      <c r="F43" s="425"/>
      <c r="G43" s="425"/>
      <c r="H43" s="425"/>
      <c r="I43" s="425"/>
      <c r="J43" s="425"/>
      <c r="K43" s="425"/>
    </row>
    <row r="44" customFormat="false" ht="12" hidden="false" customHeight="true" outlineLevel="0" collapsed="false">
      <c r="A44" s="425" t="s">
        <v>419</v>
      </c>
      <c r="B44" s="425"/>
      <c r="C44" s="425"/>
      <c r="D44" s="425"/>
      <c r="E44" s="425"/>
      <c r="F44" s="425"/>
      <c r="G44" s="425"/>
      <c r="H44" s="425"/>
      <c r="I44" s="425"/>
      <c r="J44" s="425"/>
      <c r="K44" s="425"/>
    </row>
    <row r="45" customFormat="false" ht="15" hidden="false" customHeight="true" outlineLevel="0" collapsed="false">
      <c r="A45" s="425" t="s">
        <v>420</v>
      </c>
      <c r="B45" s="425"/>
      <c r="C45" s="425"/>
      <c r="D45" s="425"/>
      <c r="E45" s="425"/>
      <c r="F45" s="425"/>
      <c r="G45" s="425"/>
      <c r="H45" s="425"/>
      <c r="I45" s="425"/>
      <c r="J45" s="425"/>
      <c r="K45" s="425"/>
    </row>
    <row r="46" customFormat="false" ht="12.75" hidden="false" customHeight="true" outlineLevel="0" collapsed="false">
      <c r="A46" s="493" t="s">
        <v>421</v>
      </c>
      <c r="B46" s="494"/>
      <c r="C46" s="494"/>
      <c r="D46" s="494"/>
      <c r="E46" s="494"/>
      <c r="F46" s="494"/>
      <c r="G46" s="494"/>
      <c r="H46" s="494"/>
      <c r="I46" s="494"/>
      <c r="J46" s="494"/>
      <c r="K46" s="495"/>
    </row>
    <row r="47" customFormat="false" ht="12" hidden="false" customHeight="true" outlineLevel="0" collapsed="false">
      <c r="A47" s="29"/>
      <c r="B47" s="29"/>
      <c r="C47" s="29"/>
      <c r="D47" s="29"/>
      <c r="E47" s="29"/>
      <c r="F47" s="29"/>
      <c r="G47" s="29"/>
      <c r="H47" s="29"/>
      <c r="I47" s="29"/>
      <c r="J47" s="29"/>
      <c r="K47" s="29"/>
    </row>
  </sheetData>
  <sheetProtection sheet="true"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22</v>
      </c>
      <c r="L1" s="110" t="s">
        <v>1</v>
      </c>
    </row>
    <row r="2" customFormat="false" ht="15.75" hidden="false" customHeight="true" outlineLevel="0" collapsed="false">
      <c r="A2" s="2" t="s">
        <v>423</v>
      </c>
      <c r="L2" s="110" t="s">
        <v>3</v>
      </c>
    </row>
    <row r="3" customFormat="false" ht="15.75" hidden="false" customHeight="true" outlineLevel="0" collapsed="false">
      <c r="A3" s="2" t="s">
        <v>189</v>
      </c>
      <c r="K3" s="110"/>
      <c r="L3" s="110" t="s">
        <v>4</v>
      </c>
    </row>
    <row r="4" customFormat="false" ht="12.75" hidden="false" customHeight="true" outlineLevel="0" collapsed="false">
      <c r="J4" s="496" t="s">
        <v>424</v>
      </c>
    </row>
    <row r="5" customFormat="false" ht="14.25" hidden="false" customHeight="true" outlineLevel="0" collapsed="false">
      <c r="A5" s="151" t="s">
        <v>425</v>
      </c>
      <c r="B5" s="320" t="s">
        <v>426</v>
      </c>
      <c r="C5" s="320" t="s">
        <v>335</v>
      </c>
      <c r="D5" s="320"/>
      <c r="E5" s="320"/>
      <c r="F5" s="497" t="s">
        <v>106</v>
      </c>
      <c r="G5" s="497"/>
      <c r="H5" s="497"/>
      <c r="I5" s="137"/>
      <c r="J5" s="498" t="s">
        <v>427</v>
      </c>
      <c r="K5" s="499" t="s">
        <v>428</v>
      </c>
      <c r="L5" s="499"/>
    </row>
    <row r="6" customFormat="false" ht="13.5" hidden="false" customHeight="true" outlineLevel="0" collapsed="false">
      <c r="A6" s="278" t="s">
        <v>429</v>
      </c>
      <c r="B6" s="330" t="s">
        <v>107</v>
      </c>
      <c r="C6" s="500" t="s">
        <v>430</v>
      </c>
      <c r="D6" s="500" t="s">
        <v>372</v>
      </c>
      <c r="E6" s="501" t="s">
        <v>373</v>
      </c>
      <c r="F6" s="500" t="s">
        <v>430</v>
      </c>
      <c r="G6" s="500" t="s">
        <v>372</v>
      </c>
      <c r="H6" s="502" t="s">
        <v>373</v>
      </c>
      <c r="I6" s="137"/>
      <c r="J6" s="503" t="s">
        <v>431</v>
      </c>
      <c r="K6" s="504" t="s">
        <v>432</v>
      </c>
      <c r="L6" s="505" t="s">
        <v>195</v>
      </c>
    </row>
    <row r="7" customFormat="false" ht="12.75" hidden="false" customHeight="true" outlineLevel="0" collapsed="false">
      <c r="A7" s="506"/>
      <c r="B7" s="335" t="s">
        <v>110</v>
      </c>
      <c r="C7" s="287" t="s">
        <v>112</v>
      </c>
      <c r="D7" s="287"/>
      <c r="E7" s="287"/>
      <c r="F7" s="289" t="s">
        <v>13</v>
      </c>
      <c r="G7" s="289"/>
      <c r="H7" s="289"/>
      <c r="I7" s="137"/>
      <c r="J7" s="98" t="s">
        <v>69</v>
      </c>
      <c r="K7" s="507" t="n">
        <v>6.56244451949132</v>
      </c>
      <c r="L7" s="508" t="n">
        <v>93.4375554805087</v>
      </c>
    </row>
    <row r="8" customFormat="false" ht="13.5" hidden="false" customHeight="true" outlineLevel="0" collapsed="false">
      <c r="A8" s="480" t="s">
        <v>433</v>
      </c>
      <c r="B8" s="92" t="n">
        <v>410818.651153657</v>
      </c>
      <c r="C8" s="417"/>
      <c r="D8" s="418"/>
      <c r="E8" s="418"/>
      <c r="F8" s="92" t="n">
        <v>29481.4716385438</v>
      </c>
      <c r="G8" s="92" t="n">
        <v>0.115148372948754</v>
      </c>
      <c r="H8" s="509" t="n">
        <v>0.936018784163736</v>
      </c>
      <c r="I8" s="137"/>
      <c r="J8" s="510" t="s">
        <v>70</v>
      </c>
      <c r="K8" s="511" t="n">
        <v>26.7687838207308</v>
      </c>
      <c r="L8" s="512" t="n">
        <v>73.2312161792692</v>
      </c>
    </row>
    <row r="9" customFormat="false" ht="12" hidden="false" customHeight="true" outlineLevel="0" collapsed="false">
      <c r="A9" s="447" t="s">
        <v>138</v>
      </c>
      <c r="B9" s="128" t="n">
        <v>410818.651153657</v>
      </c>
      <c r="C9" s="77" t="n">
        <v>71.7627389987144</v>
      </c>
      <c r="D9" s="77" t="n">
        <v>0.000280290032172092</v>
      </c>
      <c r="E9" s="77" t="n">
        <v>0.00227842329342939</v>
      </c>
      <c r="F9" s="513" t="n">
        <v>29481.4716385438</v>
      </c>
      <c r="G9" s="513" t="n">
        <v>0.115148372948754</v>
      </c>
      <c r="H9" s="514" t="n">
        <v>0.936018784163736</v>
      </c>
      <c r="I9" s="137"/>
      <c r="J9" s="378"/>
      <c r="K9" s="378"/>
      <c r="L9" s="378"/>
    </row>
    <row r="10" customFormat="false" ht="12.75" hidden="false" customHeight="true" outlineLevel="0" collapsed="false">
      <c r="A10" s="455" t="s">
        <v>139</v>
      </c>
      <c r="B10" s="271" t="s">
        <v>52</v>
      </c>
      <c r="C10" s="105" t="s">
        <v>52</v>
      </c>
      <c r="D10" s="105" t="s">
        <v>52</v>
      </c>
      <c r="E10" s="105" t="s">
        <v>52</v>
      </c>
      <c r="F10" s="515" t="s">
        <v>52</v>
      </c>
      <c r="G10" s="515" t="s">
        <v>52</v>
      </c>
      <c r="H10" s="516" t="s">
        <v>52</v>
      </c>
      <c r="I10" s="137"/>
      <c r="J10" s="517" t="s">
        <v>434</v>
      </c>
      <c r="K10" s="517"/>
      <c r="L10" s="517"/>
    </row>
    <row r="11" customFormat="false" ht="12" hidden="false" customHeight="true" outlineLevel="0" collapsed="false">
      <c r="A11" s="518" t="s">
        <v>435</v>
      </c>
      <c r="B11" s="211" t="n">
        <v>85286.5371182336</v>
      </c>
      <c r="C11" s="519"/>
      <c r="D11" s="166"/>
      <c r="E11" s="520"/>
      <c r="F11" s="92" t="n">
        <v>6419.24866771445</v>
      </c>
      <c r="G11" s="92" t="n">
        <v>1.15590130790603</v>
      </c>
      <c r="H11" s="95" t="n">
        <v>0.802709241601408</v>
      </c>
      <c r="I11" s="137"/>
      <c r="J11" s="517"/>
      <c r="K11" s="517"/>
      <c r="L11" s="517"/>
    </row>
    <row r="12" customFormat="false" ht="12" hidden="false" customHeight="true" outlineLevel="0" collapsed="false">
      <c r="A12" s="340" t="s">
        <v>139</v>
      </c>
      <c r="B12" s="209" t="s">
        <v>52</v>
      </c>
      <c r="C12" s="130" t="s">
        <v>52</v>
      </c>
      <c r="D12" s="77" t="s">
        <v>52</v>
      </c>
      <c r="E12" s="77" t="s">
        <v>52</v>
      </c>
      <c r="F12" s="521" t="s">
        <v>52</v>
      </c>
      <c r="G12" s="521" t="s">
        <v>52</v>
      </c>
      <c r="H12" s="522" t="s">
        <v>52</v>
      </c>
      <c r="I12" s="137"/>
      <c r="J12" s="517"/>
      <c r="K12" s="517"/>
      <c r="L12" s="517"/>
    </row>
    <row r="13" customFormat="false" ht="12" hidden="false" customHeight="true" outlineLevel="0" collapsed="false">
      <c r="A13" s="447" t="s">
        <v>149</v>
      </c>
      <c r="B13" s="128" t="n">
        <v>50507.8304520064</v>
      </c>
      <c r="C13" s="77" t="n">
        <v>73.6380449387026</v>
      </c>
      <c r="D13" s="77" t="n">
        <v>0.00664819966844713</v>
      </c>
      <c r="E13" s="77" t="n">
        <v>0.00461680532531052</v>
      </c>
      <c r="F13" s="513" t="n">
        <v>3719.29788858122</v>
      </c>
      <c r="G13" s="513" t="n">
        <v>0.335786141665013</v>
      </c>
      <c r="H13" s="514" t="n">
        <v>0.233184820600704</v>
      </c>
      <c r="I13" s="137"/>
      <c r="J13" s="517"/>
      <c r="K13" s="517"/>
      <c r="L13" s="517"/>
    </row>
    <row r="14" customFormat="false" ht="12" hidden="false" customHeight="true" outlineLevel="0" collapsed="false">
      <c r="A14" s="447" t="s">
        <v>230</v>
      </c>
      <c r="B14" s="128" t="n">
        <v>34748.084966325</v>
      </c>
      <c r="C14" s="77" t="n">
        <v>77.636620286348</v>
      </c>
      <c r="D14" s="77" t="n">
        <v>0.00696914700544465</v>
      </c>
      <c r="E14" s="77" t="n">
        <v>0.00483968542044767</v>
      </c>
      <c r="F14" s="513" t="n">
        <v>2697.72387820833</v>
      </c>
      <c r="G14" s="513" t="n">
        <v>0.242164512288</v>
      </c>
      <c r="H14" s="514" t="n">
        <v>0.1681698002</v>
      </c>
      <c r="I14" s="137"/>
      <c r="J14" s="517"/>
      <c r="K14" s="517"/>
      <c r="L14" s="517"/>
    </row>
    <row r="15" customFormat="false" ht="12" hidden="false" customHeight="true" outlineLevel="0" collapsed="false">
      <c r="A15" s="447" t="s">
        <v>143</v>
      </c>
      <c r="B15" s="128" t="n">
        <v>30.6216999022246</v>
      </c>
      <c r="C15" s="77" t="n">
        <v>72.7229687446764</v>
      </c>
      <c r="D15" s="77" t="n">
        <v>18.873891906668</v>
      </c>
      <c r="E15" s="77" t="n">
        <v>13.1068693796306</v>
      </c>
      <c r="F15" s="513" t="n">
        <v>2.22690092489834</v>
      </c>
      <c r="G15" s="513" t="n">
        <v>0.577950653953013</v>
      </c>
      <c r="H15" s="514" t="n">
        <v>0.401354620800704</v>
      </c>
      <c r="I15" s="137"/>
      <c r="J15" s="109"/>
      <c r="K15" s="109"/>
      <c r="L15" s="109"/>
    </row>
    <row r="16" customFormat="false" ht="12" hidden="false" customHeight="true" outlineLevel="0" collapsed="false">
      <c r="A16" s="447" t="s">
        <v>436</v>
      </c>
      <c r="B16" s="128" t="s">
        <v>52</v>
      </c>
      <c r="C16" s="77" t="s">
        <v>52</v>
      </c>
      <c r="D16" s="77" t="s">
        <v>52</v>
      </c>
      <c r="E16" s="77" t="s">
        <v>52</v>
      </c>
      <c r="F16" s="513" t="s">
        <v>52</v>
      </c>
      <c r="G16" s="513" t="s">
        <v>52</v>
      </c>
      <c r="H16" s="514" t="s">
        <v>52</v>
      </c>
      <c r="I16" s="137"/>
      <c r="J16" s="109"/>
      <c r="K16" s="109"/>
      <c r="L16" s="109"/>
    </row>
    <row r="17" customFormat="false" ht="13.5" hidden="false" customHeight="true" outlineLevel="0" collapsed="false">
      <c r="A17" s="447" t="s">
        <v>437</v>
      </c>
      <c r="B17" s="77" t="s">
        <v>46</v>
      </c>
      <c r="C17" s="523"/>
      <c r="D17" s="48"/>
      <c r="E17" s="48"/>
      <c r="F17" s="77" t="s">
        <v>46</v>
      </c>
      <c r="G17" s="507" t="s">
        <v>46</v>
      </c>
      <c r="H17" s="127" t="s">
        <v>46</v>
      </c>
      <c r="I17" s="137"/>
      <c r="J17" s="109"/>
      <c r="K17" s="109"/>
      <c r="L17" s="109"/>
    </row>
    <row r="18" customFormat="false" ht="12.75" hidden="false" customHeight="true" outlineLevel="0" collapsed="false">
      <c r="A18" s="131" t="s">
        <v>28</v>
      </c>
      <c r="B18" s="487" t="s">
        <v>46</v>
      </c>
      <c r="C18" s="77" t="s">
        <v>46</v>
      </c>
      <c r="D18" s="77" t="s">
        <v>46</v>
      </c>
      <c r="E18" s="77" t="s">
        <v>46</v>
      </c>
      <c r="F18" s="487" t="s">
        <v>46</v>
      </c>
      <c r="G18" s="487" t="s">
        <v>46</v>
      </c>
      <c r="H18" s="422" t="s">
        <v>46</v>
      </c>
      <c r="I18" s="137"/>
      <c r="J18" s="524"/>
      <c r="K18" s="176"/>
      <c r="L18" s="176"/>
    </row>
    <row r="19" customFormat="false" ht="15" hidden="false" customHeight="true" outlineLevel="0" collapsed="false">
      <c r="A19" s="525" t="s">
        <v>438</v>
      </c>
      <c r="B19" s="526" t="s">
        <v>64</v>
      </c>
      <c r="C19" s="527" t="s">
        <v>64</v>
      </c>
      <c r="D19" s="527" t="s">
        <v>64</v>
      </c>
      <c r="E19" s="528" t="s">
        <v>64</v>
      </c>
      <c r="F19" s="529" t="s">
        <v>64</v>
      </c>
      <c r="G19" s="529" t="s">
        <v>64</v>
      </c>
      <c r="H19" s="530" t="s">
        <v>64</v>
      </c>
      <c r="I19" s="531"/>
      <c r="J19" s="109"/>
      <c r="K19" s="378"/>
      <c r="L19" s="378"/>
    </row>
    <row r="20" customFormat="false" ht="7.5" hidden="false" customHeight="true" outlineLevel="0" collapsed="false">
      <c r="J20" s="1" t="s">
        <v>268</v>
      </c>
    </row>
    <row r="21" customFormat="false" ht="14.25" hidden="false" customHeight="true" outlineLevel="0" collapsed="false">
      <c r="A21" s="423" t="s">
        <v>439</v>
      </c>
      <c r="B21" s="532"/>
      <c r="C21" s="532"/>
      <c r="D21" s="532"/>
      <c r="E21" s="532"/>
      <c r="F21" s="532"/>
      <c r="G21" s="532"/>
      <c r="H21" s="532"/>
      <c r="I21" s="423"/>
      <c r="J21" s="423"/>
      <c r="K21" s="423"/>
      <c r="L21" s="423"/>
    </row>
    <row r="22" customFormat="false" ht="13.5" hidden="false" customHeight="true" outlineLevel="0" collapsed="false">
      <c r="A22" s="533" t="s">
        <v>440</v>
      </c>
      <c r="B22" s="532"/>
      <c r="C22" s="532"/>
      <c r="D22" s="532"/>
      <c r="E22" s="532"/>
      <c r="F22" s="532"/>
      <c r="G22" s="532"/>
      <c r="H22" s="532"/>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4" t="s">
        <v>441</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17</v>
      </c>
      <c r="B26" s="536"/>
      <c r="C26" s="536"/>
      <c r="D26" s="536"/>
      <c r="E26" s="536"/>
      <c r="F26" s="536"/>
      <c r="G26" s="536"/>
      <c r="H26" s="536"/>
    </row>
    <row r="27" customFormat="false" ht="39.75" hidden="false" customHeight="true" outlineLevel="0" collapsed="false">
      <c r="A27" s="537" t="s">
        <v>442</v>
      </c>
      <c r="B27" s="537"/>
      <c r="C27" s="537"/>
      <c r="D27" s="537"/>
      <c r="E27" s="537"/>
      <c r="F27" s="537"/>
      <c r="G27" s="537"/>
      <c r="H27" s="537"/>
    </row>
    <row r="28" customFormat="false" ht="26.25" hidden="false" customHeight="true" outlineLevel="0" collapsed="false">
      <c r="A28" s="538" t="s">
        <v>443</v>
      </c>
      <c r="B28" s="538"/>
      <c r="C28" s="538"/>
      <c r="D28" s="538"/>
      <c r="E28" s="538"/>
      <c r="F28" s="538"/>
      <c r="G28" s="538"/>
      <c r="H28" s="538"/>
    </row>
    <row r="29" customFormat="false" ht="12.75" hidden="false" customHeight="true" outlineLevel="0" collapsed="false">
      <c r="A29" s="308" t="s">
        <v>96</v>
      </c>
      <c r="B29" s="308"/>
      <c r="C29" s="308"/>
      <c r="D29" s="308"/>
      <c r="E29" s="308"/>
      <c r="F29" s="308"/>
      <c r="G29" s="308"/>
      <c r="H29" s="308"/>
    </row>
    <row r="30" customFormat="false" ht="25.5" hidden="false" customHeight="true" outlineLevel="0" collapsed="false">
      <c r="A30" s="308" t="s">
        <v>97</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25.5" hidden="false" customHeight="true" outlineLevel="0" collapsed="false">
      <c r="A32" s="308" t="s">
        <v>98</v>
      </c>
      <c r="B32" s="308"/>
      <c r="C32" s="308"/>
      <c r="D32" s="308"/>
      <c r="E32" s="308"/>
      <c r="F32" s="308"/>
      <c r="G32" s="308"/>
      <c r="H32" s="308"/>
    </row>
    <row r="33" customFormat="false" ht="25.5" hidden="false" customHeight="true" outlineLevel="0" collapsed="false">
      <c r="A33" s="308" t="s">
        <v>99</v>
      </c>
      <c r="B33" s="308"/>
      <c r="C33" s="308"/>
      <c r="D33" s="308"/>
      <c r="E33" s="308"/>
      <c r="F33" s="308"/>
      <c r="G33" s="308"/>
      <c r="H33" s="308"/>
    </row>
    <row r="34" customFormat="false" ht="12.75" hidden="false" customHeight="true" outlineLevel="0" collapsed="false">
      <c r="A34" s="308"/>
      <c r="B34" s="308"/>
      <c r="C34" s="308"/>
      <c r="D34" s="308"/>
      <c r="E34" s="308"/>
      <c r="F34" s="308"/>
      <c r="G34" s="308"/>
      <c r="H34" s="308"/>
    </row>
    <row r="35" customFormat="false" ht="25.5" hidden="false" customHeight="true" outlineLevel="0" collapsed="false">
      <c r="A35" s="308" t="s">
        <v>100</v>
      </c>
      <c r="B35" s="308"/>
      <c r="C35" s="308"/>
      <c r="D35" s="308"/>
      <c r="E35" s="308"/>
      <c r="F35" s="308"/>
      <c r="G35" s="308"/>
      <c r="H35" s="308"/>
    </row>
    <row r="36" customFormat="false" ht="12.75" hidden="false" customHeight="true" outlineLevel="0" collapsed="false">
      <c r="A36" s="30"/>
      <c r="B36" s="30"/>
      <c r="C36" s="30"/>
      <c r="D36" s="30"/>
      <c r="E36" s="30"/>
      <c r="F36" s="30"/>
      <c r="G36" s="30"/>
      <c r="H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16">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s>
  <dataValidations count="1">
    <dataValidation allowBlank="true" errorStyle="stop" operator="between" showDropDown="false" showErrorMessage="true" showInputMessage="false" sqref="A1:IV23 A24:H24 M24:IV24 A25:IV25 A26:A36 I26:IV35 E29:H35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2</v>
      </c>
      <c r="N2" s="110" t="s">
        <v>3</v>
      </c>
    </row>
    <row r="3" customFormat="false" ht="15.75" hidden="false" customHeight="true" outlineLevel="0" collapsed="false">
      <c r="A3" s="383"/>
      <c r="M3" s="110"/>
      <c r="N3" s="110" t="s">
        <v>4</v>
      </c>
    </row>
    <row r="4" customFormat="false" ht="12.75" hidden="false" customHeight="true" outlineLevel="0" collapsed="false">
      <c r="N4" s="539"/>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47"/>
      <c r="B7" s="548" t="s">
        <v>13</v>
      </c>
      <c r="C7" s="548"/>
      <c r="D7" s="548"/>
      <c r="E7" s="548" t="s">
        <v>452</v>
      </c>
      <c r="F7" s="548"/>
      <c r="G7" s="548"/>
      <c r="H7" s="548"/>
      <c r="I7" s="549" t="s">
        <v>13</v>
      </c>
      <c r="J7" s="549"/>
      <c r="K7" s="549"/>
      <c r="L7" s="549"/>
      <c r="M7" s="549"/>
      <c r="N7" s="549"/>
    </row>
    <row r="8" customFormat="false" ht="13.5" hidden="false" customHeight="true" outlineLevel="0" collapsed="false">
      <c r="A8" s="550" t="s">
        <v>453</v>
      </c>
      <c r="B8" s="551" t="n">
        <v>12731.2040620615</v>
      </c>
      <c r="C8" s="552" t="n">
        <v>2.87182997738434</v>
      </c>
      <c r="D8" s="552" t="n">
        <v>17.3977496406755</v>
      </c>
      <c r="E8" s="552" t="n">
        <v>12289.4929817656</v>
      </c>
      <c r="F8" s="552" t="n">
        <v>9686.24273612833</v>
      </c>
      <c r="G8" s="552" t="n">
        <v>157.40456</v>
      </c>
      <c r="H8" s="552" t="n">
        <v>425.34592951901</v>
      </c>
      <c r="I8" s="552" t="n">
        <v>0.100044184594</v>
      </c>
      <c r="J8" s="552" t="n">
        <v>0.059613278064</v>
      </c>
      <c r="K8" s="552" t="n">
        <v>3.03140644653373</v>
      </c>
      <c r="L8" s="553" t="n">
        <v>263.286939564779</v>
      </c>
      <c r="M8" s="554" t="n">
        <v>148.74816222322</v>
      </c>
      <c r="N8" s="555" t="n">
        <v>33.071325804384</v>
      </c>
    </row>
    <row r="9" customFormat="false" ht="12" hidden="false" customHeight="true" outlineLevel="0" collapsed="false">
      <c r="A9" s="556" t="s">
        <v>454</v>
      </c>
      <c r="B9" s="557" t="n">
        <v>7848.61504670263</v>
      </c>
      <c r="C9" s="557" t="n">
        <v>0.583394859558944</v>
      </c>
      <c r="D9" s="557" t="s">
        <v>455</v>
      </c>
      <c r="E9" s="558"/>
      <c r="F9" s="558"/>
      <c r="G9" s="558"/>
      <c r="H9" s="558"/>
      <c r="I9" s="558"/>
      <c r="J9" s="559"/>
      <c r="K9" s="557" t="s">
        <v>58</v>
      </c>
      <c r="L9" s="557" t="n">
        <v>2.54019537411209</v>
      </c>
      <c r="M9" s="560" t="n">
        <v>9.22070316626241</v>
      </c>
      <c r="N9" s="561" t="n">
        <v>9.00545697041885</v>
      </c>
    </row>
    <row r="10" customFormat="false" ht="12" hidden="false" customHeight="true" outlineLevel="0" collapsed="false">
      <c r="A10" s="562" t="s">
        <v>456</v>
      </c>
      <c r="B10" s="563" t="n">
        <v>5334.43093333333</v>
      </c>
      <c r="C10" s="564"/>
      <c r="D10" s="564"/>
      <c r="E10" s="565"/>
      <c r="F10" s="565"/>
      <c r="G10" s="565"/>
      <c r="H10" s="565"/>
      <c r="I10" s="565"/>
      <c r="J10" s="566"/>
      <c r="K10" s="564"/>
      <c r="L10" s="564"/>
      <c r="M10" s="564"/>
      <c r="N10" s="567" t="s">
        <v>23</v>
      </c>
    </row>
    <row r="11" customFormat="false" ht="12" hidden="false" customHeight="true" outlineLevel="0" collapsed="false">
      <c r="A11" s="562" t="s">
        <v>457</v>
      </c>
      <c r="B11" s="568" t="n">
        <v>1014.64</v>
      </c>
      <c r="C11" s="565"/>
      <c r="D11" s="565"/>
      <c r="E11" s="565"/>
      <c r="F11" s="565"/>
      <c r="G11" s="565"/>
      <c r="H11" s="565"/>
      <c r="I11" s="565"/>
      <c r="J11" s="566"/>
      <c r="K11" s="565"/>
      <c r="L11" s="565"/>
      <c r="M11" s="565"/>
      <c r="N11" s="569"/>
    </row>
    <row r="12" customFormat="false" ht="12" hidden="false" customHeight="true" outlineLevel="0" collapsed="false">
      <c r="A12" s="562" t="s">
        <v>458</v>
      </c>
      <c r="B12" s="568" t="n">
        <v>1212.70092988506</v>
      </c>
      <c r="C12" s="565"/>
      <c r="D12" s="565"/>
      <c r="E12" s="565"/>
      <c r="F12" s="565"/>
      <c r="G12" s="565"/>
      <c r="H12" s="565"/>
      <c r="I12" s="565"/>
      <c r="J12" s="566"/>
      <c r="K12" s="565"/>
      <c r="L12" s="565"/>
      <c r="M12" s="565"/>
      <c r="N12" s="569"/>
    </row>
    <row r="13" customFormat="false" ht="12" hidden="false" customHeight="true" outlineLevel="0" collapsed="false">
      <c r="A13" s="562" t="s">
        <v>459</v>
      </c>
      <c r="B13" s="568" t="n">
        <v>158.466297909333</v>
      </c>
      <c r="C13" s="565"/>
      <c r="D13" s="565"/>
      <c r="E13" s="565"/>
      <c r="F13" s="565"/>
      <c r="G13" s="565"/>
      <c r="H13" s="565"/>
      <c r="I13" s="565"/>
      <c r="J13" s="566"/>
      <c r="K13" s="565"/>
      <c r="L13" s="565"/>
      <c r="M13" s="565"/>
      <c r="N13" s="569"/>
    </row>
    <row r="14" customFormat="false" ht="12" hidden="false" customHeight="true" outlineLevel="0" collapsed="false">
      <c r="A14" s="562" t="s">
        <v>460</v>
      </c>
      <c r="B14" s="568" t="s">
        <v>64</v>
      </c>
      <c r="C14" s="565"/>
      <c r="D14" s="565"/>
      <c r="E14" s="565"/>
      <c r="F14" s="565"/>
      <c r="G14" s="565"/>
      <c r="H14" s="565"/>
      <c r="I14" s="565"/>
      <c r="J14" s="566"/>
      <c r="K14" s="565"/>
      <c r="L14" s="128" t="s">
        <v>64</v>
      </c>
      <c r="M14" s="570" t="s">
        <v>64</v>
      </c>
      <c r="N14" s="569"/>
    </row>
    <row r="15" customFormat="false" ht="12" hidden="false" customHeight="true" outlineLevel="0" collapsed="false">
      <c r="A15" s="562" t="s">
        <v>461</v>
      </c>
      <c r="B15" s="568" t="s">
        <v>64</v>
      </c>
      <c r="C15" s="565"/>
      <c r="D15" s="565"/>
      <c r="E15" s="565"/>
      <c r="F15" s="565"/>
      <c r="G15" s="565"/>
      <c r="H15" s="565"/>
      <c r="I15" s="565"/>
      <c r="J15" s="566"/>
      <c r="K15" s="128" t="s">
        <v>64</v>
      </c>
      <c r="L15" s="128" t="s">
        <v>64</v>
      </c>
      <c r="M15" s="128" t="n">
        <v>7.63318915456874</v>
      </c>
      <c r="N15" s="514" t="s">
        <v>64</v>
      </c>
    </row>
    <row r="16" customFormat="false" ht="12.75" hidden="false" customHeight="true" outlineLevel="0" collapsed="false">
      <c r="A16" s="16" t="s">
        <v>462</v>
      </c>
      <c r="B16" s="568" t="n">
        <v>128.376885574903</v>
      </c>
      <c r="C16" s="568" t="n">
        <v>0.583394859558944</v>
      </c>
      <c r="D16" s="568" t="s">
        <v>64</v>
      </c>
      <c r="E16" s="406"/>
      <c r="F16" s="406"/>
      <c r="G16" s="406"/>
      <c r="H16" s="406"/>
      <c r="I16" s="406"/>
      <c r="J16" s="450"/>
      <c r="K16" s="568" t="s">
        <v>64</v>
      </c>
      <c r="L16" s="568" t="n">
        <v>2.54019537411209</v>
      </c>
      <c r="M16" s="568" t="n">
        <v>1.58751401169367</v>
      </c>
      <c r="N16" s="571" t="n">
        <v>9.00545697041885</v>
      </c>
    </row>
    <row r="17" customFormat="false" ht="12.75" hidden="false" customHeight="true" outlineLevel="0" collapsed="false">
      <c r="A17" s="572" t="s">
        <v>463</v>
      </c>
      <c r="B17" s="573" t="s">
        <v>23</v>
      </c>
      <c r="C17" s="573" t="s">
        <v>52</v>
      </c>
      <c r="D17" s="573" t="s">
        <v>64</v>
      </c>
      <c r="E17" s="210"/>
      <c r="F17" s="210"/>
      <c r="G17" s="210"/>
      <c r="H17" s="210"/>
      <c r="I17" s="210"/>
      <c r="J17" s="470"/>
      <c r="K17" s="573" t="s">
        <v>64</v>
      </c>
      <c r="L17" s="573" t="s">
        <v>52</v>
      </c>
      <c r="M17" s="573" t="n">
        <v>0.142113658914729</v>
      </c>
      <c r="N17" s="574" t="s">
        <v>52</v>
      </c>
    </row>
    <row r="18" customFormat="false" ht="12.75" hidden="false" customHeight="true" outlineLevel="0" collapsed="false">
      <c r="A18" s="572" t="s">
        <v>464</v>
      </c>
      <c r="B18" s="573" t="n">
        <v>128.376885574903</v>
      </c>
      <c r="C18" s="573" t="n">
        <v>0.583394859558944</v>
      </c>
      <c r="D18" s="573" t="s">
        <v>64</v>
      </c>
      <c r="E18" s="210"/>
      <c r="F18" s="210"/>
      <c r="G18" s="210"/>
      <c r="H18" s="210"/>
      <c r="I18" s="210"/>
      <c r="J18" s="470"/>
      <c r="K18" s="573" t="s">
        <v>64</v>
      </c>
      <c r="L18" s="573" t="n">
        <v>2.54019537411209</v>
      </c>
      <c r="M18" s="573" t="n">
        <v>1.24156435277894</v>
      </c>
      <c r="N18" s="574" t="n">
        <v>9.00545697041885</v>
      </c>
    </row>
    <row r="19" customFormat="false" ht="12.75" hidden="false" customHeight="true" outlineLevel="0" collapsed="false">
      <c r="A19" s="572" t="s">
        <v>28</v>
      </c>
      <c r="B19" s="573" t="s">
        <v>23</v>
      </c>
      <c r="C19" s="573" t="s">
        <v>23</v>
      </c>
      <c r="D19" s="573" t="s">
        <v>64</v>
      </c>
      <c r="E19" s="210"/>
      <c r="F19" s="210"/>
      <c r="G19" s="210"/>
      <c r="H19" s="210"/>
      <c r="I19" s="210"/>
      <c r="J19" s="470"/>
      <c r="K19" s="573" t="s">
        <v>64</v>
      </c>
      <c r="L19" s="573" t="s">
        <v>23</v>
      </c>
      <c r="M19" s="573" t="n">
        <v>0.203836</v>
      </c>
      <c r="N19" s="574" t="s">
        <v>23</v>
      </c>
    </row>
    <row r="20" customFormat="false" ht="12" hidden="false" customHeight="true" outlineLevel="0" collapsed="false">
      <c r="A20" s="575" t="s">
        <v>465</v>
      </c>
      <c r="B20" s="557" t="n">
        <v>3397.9162256542</v>
      </c>
      <c r="C20" s="557" t="n">
        <v>1.86750424</v>
      </c>
      <c r="D20" s="576" t="n">
        <v>17.374884</v>
      </c>
      <c r="E20" s="557" t="s">
        <v>52</v>
      </c>
      <c r="F20" s="557" t="s">
        <v>52</v>
      </c>
      <c r="G20" s="557" t="s">
        <v>52</v>
      </c>
      <c r="H20" s="557" t="s">
        <v>52</v>
      </c>
      <c r="I20" s="557" t="s">
        <v>52</v>
      </c>
      <c r="J20" s="557" t="s">
        <v>52</v>
      </c>
      <c r="K20" s="557" t="n">
        <v>1.61398539667619</v>
      </c>
      <c r="L20" s="557" t="n">
        <v>81.6586469045189</v>
      </c>
      <c r="M20" s="557" t="n">
        <v>57.2880233503816</v>
      </c>
      <c r="N20" s="561" t="n">
        <v>16.2799999161667</v>
      </c>
    </row>
    <row r="21" customFormat="false" ht="12" hidden="false" customHeight="true" outlineLevel="0" collapsed="false">
      <c r="A21" s="577" t="s">
        <v>466</v>
      </c>
      <c r="B21" s="563" t="n">
        <v>1373.03434443657</v>
      </c>
      <c r="C21" s="578" t="s">
        <v>64</v>
      </c>
      <c r="D21" s="578" t="s">
        <v>64</v>
      </c>
      <c r="E21" s="564"/>
      <c r="F21" s="564"/>
      <c r="G21" s="564"/>
      <c r="H21" s="564"/>
      <c r="I21" s="564"/>
      <c r="J21" s="579"/>
      <c r="K21" s="209" t="s">
        <v>23</v>
      </c>
      <c r="L21" s="209" t="s">
        <v>23</v>
      </c>
      <c r="M21" s="209" t="s">
        <v>23</v>
      </c>
      <c r="N21" s="522" t="s">
        <v>23</v>
      </c>
    </row>
    <row r="22" customFormat="false" ht="12" hidden="false" customHeight="true" outlineLevel="0" collapsed="false">
      <c r="A22" s="562" t="s">
        <v>467</v>
      </c>
      <c r="B22" s="565"/>
      <c r="C22" s="565"/>
      <c r="D22" s="568" t="n">
        <v>11.623884</v>
      </c>
      <c r="E22" s="565"/>
      <c r="F22" s="565"/>
      <c r="G22" s="565"/>
      <c r="H22" s="565"/>
      <c r="I22" s="565"/>
      <c r="J22" s="566"/>
      <c r="K22" s="128" t="n">
        <v>1.093</v>
      </c>
      <c r="L22" s="565"/>
      <c r="M22" s="565"/>
      <c r="N22" s="569"/>
    </row>
    <row r="23" customFormat="false" ht="12" hidden="false" customHeight="true" outlineLevel="0" collapsed="false">
      <c r="A23" s="562" t="s">
        <v>468</v>
      </c>
      <c r="B23" s="580" t="s">
        <v>52</v>
      </c>
      <c r="C23" s="565"/>
      <c r="D23" s="568" t="n">
        <v>5.751</v>
      </c>
      <c r="E23" s="565"/>
      <c r="F23" s="565"/>
      <c r="G23" s="565"/>
      <c r="H23" s="565"/>
      <c r="I23" s="565"/>
      <c r="J23" s="566"/>
      <c r="K23" s="128" t="s">
        <v>64</v>
      </c>
      <c r="L23" s="128" t="s">
        <v>64</v>
      </c>
      <c r="M23" s="128" t="s">
        <v>23</v>
      </c>
      <c r="N23" s="569"/>
    </row>
    <row r="24" customFormat="false" ht="12" hidden="false" customHeight="true" outlineLevel="0" collapsed="false">
      <c r="A24" s="562" t="s">
        <v>469</v>
      </c>
      <c r="B24" s="568" t="s">
        <v>52</v>
      </c>
      <c r="C24" s="568" t="s">
        <v>52</v>
      </c>
      <c r="D24" s="565"/>
      <c r="E24" s="565"/>
      <c r="F24" s="565"/>
      <c r="G24" s="565"/>
      <c r="H24" s="565"/>
      <c r="I24" s="565"/>
      <c r="J24" s="566"/>
      <c r="K24" s="128" t="s">
        <v>52</v>
      </c>
      <c r="L24" s="128" t="s">
        <v>52</v>
      </c>
      <c r="M24" s="128" t="s">
        <v>52</v>
      </c>
      <c r="N24" s="514" t="s">
        <v>52</v>
      </c>
    </row>
    <row r="25" customFormat="false" ht="12.75" hidden="false" customHeight="true" outlineLevel="0" collapsed="false">
      <c r="A25" s="581" t="s">
        <v>470</v>
      </c>
      <c r="B25" s="568" t="n">
        <v>2024.88188121763</v>
      </c>
      <c r="C25" s="568" t="n">
        <v>1.86750424</v>
      </c>
      <c r="D25" s="568" t="s">
        <v>455</v>
      </c>
      <c r="E25" s="568" t="s">
        <v>52</v>
      </c>
      <c r="F25" s="568" t="s">
        <v>123</v>
      </c>
      <c r="G25" s="568" t="s">
        <v>52</v>
      </c>
      <c r="H25" s="568" t="s">
        <v>123</v>
      </c>
      <c r="I25" s="568" t="s">
        <v>52</v>
      </c>
      <c r="J25" s="582" t="s">
        <v>52</v>
      </c>
      <c r="K25" s="568" t="n">
        <v>0.52098539667619</v>
      </c>
      <c r="L25" s="568" t="n">
        <v>81.6586469045189</v>
      </c>
      <c r="M25" s="568" t="n">
        <v>57.2880233503816</v>
      </c>
      <c r="N25" s="571" t="n">
        <v>16.2799999161667</v>
      </c>
    </row>
    <row r="26" customFormat="false" ht="12.75" hidden="false" customHeight="true" outlineLevel="0" collapsed="false">
      <c r="A26" s="583" t="s">
        <v>471</v>
      </c>
      <c r="B26" s="573"/>
      <c r="C26" s="573" t="s">
        <v>23</v>
      </c>
      <c r="D26" s="573"/>
      <c r="E26" s="573"/>
      <c r="F26" s="573"/>
      <c r="G26" s="573"/>
      <c r="H26" s="573"/>
      <c r="I26" s="573"/>
      <c r="J26" s="584"/>
      <c r="K26" s="573"/>
      <c r="L26" s="573"/>
      <c r="M26" s="584"/>
      <c r="N26" s="574"/>
    </row>
    <row r="27" customFormat="false" ht="12.75" hidden="false" customHeight="true" outlineLevel="0" collapsed="false">
      <c r="A27" s="583" t="s">
        <v>472</v>
      </c>
      <c r="B27" s="573" t="s">
        <v>23</v>
      </c>
      <c r="C27" s="573" t="s">
        <v>23</v>
      </c>
      <c r="D27" s="573" t="s">
        <v>23</v>
      </c>
      <c r="E27" s="573"/>
      <c r="F27" s="573"/>
      <c r="G27" s="573"/>
      <c r="H27" s="573"/>
      <c r="I27" s="573"/>
      <c r="J27" s="584"/>
      <c r="K27" s="573"/>
      <c r="L27" s="573"/>
      <c r="M27" s="584"/>
      <c r="N27" s="574"/>
    </row>
    <row r="28" customFormat="false" ht="12.75" hidden="false" customHeight="true" outlineLevel="0" collapsed="false">
      <c r="A28" s="583" t="s">
        <v>473</v>
      </c>
      <c r="B28" s="573"/>
      <c r="C28" s="573" t="s">
        <v>64</v>
      </c>
      <c r="D28" s="573"/>
      <c r="E28" s="573"/>
      <c r="F28" s="573"/>
      <c r="G28" s="573"/>
      <c r="H28" s="573"/>
      <c r="I28" s="573"/>
      <c r="J28" s="584"/>
      <c r="K28" s="573"/>
      <c r="L28" s="573"/>
      <c r="M28" s="584"/>
      <c r="N28" s="574"/>
    </row>
    <row r="29" customFormat="false" ht="12.75" hidden="false" customHeight="true" outlineLevel="0" collapsed="false">
      <c r="A29" s="583" t="s">
        <v>474</v>
      </c>
      <c r="B29" s="573"/>
      <c r="C29" s="573" t="s">
        <v>64</v>
      </c>
      <c r="D29" s="573"/>
      <c r="E29" s="573"/>
      <c r="F29" s="573"/>
      <c r="G29" s="573"/>
      <c r="H29" s="573"/>
      <c r="I29" s="573"/>
      <c r="J29" s="584"/>
      <c r="K29" s="573"/>
      <c r="L29" s="573"/>
      <c r="M29" s="584"/>
      <c r="N29" s="574"/>
    </row>
    <row r="30" customFormat="false" ht="12.75" hidden="false" customHeight="true" outlineLevel="0" collapsed="false">
      <c r="A30" s="583" t="s">
        <v>475</v>
      </c>
      <c r="B30" s="573"/>
      <c r="C30" s="573" t="s">
        <v>23</v>
      </c>
      <c r="D30" s="573"/>
      <c r="E30" s="573"/>
      <c r="F30" s="573"/>
      <c r="G30" s="573"/>
      <c r="H30" s="573"/>
      <c r="I30" s="573"/>
      <c r="J30" s="584"/>
      <c r="K30" s="573"/>
      <c r="L30" s="573"/>
      <c r="M30" s="584"/>
      <c r="N30" s="574"/>
    </row>
    <row r="31" customFormat="false" ht="12.75" hidden="false" customHeight="true" outlineLevel="0" collapsed="false">
      <c r="A31" s="583" t="s">
        <v>476</v>
      </c>
      <c r="B31" s="573" t="s">
        <v>52</v>
      </c>
      <c r="C31" s="573" t="n">
        <v>1.86750424</v>
      </c>
      <c r="D31" s="573" t="s">
        <v>52</v>
      </c>
      <c r="E31" s="573" t="s">
        <v>52</v>
      </c>
      <c r="F31" s="573" t="s">
        <v>52</v>
      </c>
      <c r="G31" s="573" t="s">
        <v>52</v>
      </c>
      <c r="H31" s="573" t="s">
        <v>52</v>
      </c>
      <c r="I31" s="573" t="s">
        <v>52</v>
      </c>
      <c r="J31" s="584" t="s">
        <v>52</v>
      </c>
      <c r="K31" s="573" t="n">
        <v>0.52098539667619</v>
      </c>
      <c r="L31" s="573" t="n">
        <v>81.6586469045189</v>
      </c>
      <c r="M31" s="584" t="n">
        <v>57.2880233503816</v>
      </c>
      <c r="N31" s="574" t="n">
        <v>16.2799999161667</v>
      </c>
    </row>
    <row r="32" customFormat="false" ht="12.75" hidden="false" customHeight="true" outlineLevel="0" collapsed="false">
      <c r="A32" s="583" t="s">
        <v>477</v>
      </c>
      <c r="B32" s="573" t="n">
        <v>2024.88188121763</v>
      </c>
      <c r="C32" s="573" t="s">
        <v>52</v>
      </c>
      <c r="D32" s="573" t="s">
        <v>52</v>
      </c>
      <c r="E32" s="573" t="s">
        <v>52</v>
      </c>
      <c r="F32" s="573" t="s">
        <v>52</v>
      </c>
      <c r="G32" s="573" t="s">
        <v>52</v>
      </c>
      <c r="H32" s="573" t="s">
        <v>52</v>
      </c>
      <c r="I32" s="573" t="s">
        <v>52</v>
      </c>
      <c r="J32" s="584" t="s">
        <v>52</v>
      </c>
      <c r="K32" s="573" t="s">
        <v>52</v>
      </c>
      <c r="L32" s="573" t="s">
        <v>52</v>
      </c>
      <c r="M32" s="584" t="s">
        <v>52</v>
      </c>
      <c r="N32" s="574" t="s">
        <v>52</v>
      </c>
    </row>
    <row r="33" customFormat="false" ht="12" hidden="false" customHeight="true" outlineLevel="0" collapsed="false">
      <c r="A33" s="556" t="s">
        <v>478</v>
      </c>
      <c r="B33" s="557" t="n">
        <v>1484.67278970464</v>
      </c>
      <c r="C33" s="557" t="n">
        <v>0.420930877825397</v>
      </c>
      <c r="D33" s="576" t="n">
        <v>0.0228656406754535</v>
      </c>
      <c r="E33" s="557" t="s">
        <v>123</v>
      </c>
      <c r="F33" s="557" t="s">
        <v>123</v>
      </c>
      <c r="G33" s="557" t="s">
        <v>46</v>
      </c>
      <c r="H33" s="557" t="n">
        <v>223.220308595857</v>
      </c>
      <c r="I33" s="557" t="n">
        <v>0.033</v>
      </c>
      <c r="J33" s="557" t="n">
        <v>0.0316255</v>
      </c>
      <c r="K33" s="557" t="n">
        <v>1.41742104985754</v>
      </c>
      <c r="L33" s="557" t="n">
        <v>179.088097286148</v>
      </c>
      <c r="M33" s="560" t="n">
        <v>1.57622399389127</v>
      </c>
      <c r="N33" s="561" t="n">
        <v>7.78586891779845</v>
      </c>
    </row>
    <row r="34" customFormat="false" ht="12" hidden="false" customHeight="true" outlineLevel="0" collapsed="false">
      <c r="A34" s="562" t="s">
        <v>479</v>
      </c>
      <c r="B34" s="563" t="n">
        <v>959.874669704641</v>
      </c>
      <c r="C34" s="563" t="n">
        <v>0.420930877825397</v>
      </c>
      <c r="D34" s="564" t="n">
        <v>0.0228656406754535</v>
      </c>
      <c r="E34" s="564"/>
      <c r="F34" s="564"/>
      <c r="G34" s="564"/>
      <c r="H34" s="564"/>
      <c r="I34" s="564"/>
      <c r="J34" s="579"/>
      <c r="K34" s="209" t="n">
        <v>1.03440115668041</v>
      </c>
      <c r="L34" s="209" t="n">
        <v>67.4745549951544</v>
      </c>
      <c r="M34" s="209" t="n">
        <v>1.57622399389127</v>
      </c>
      <c r="N34" s="522" t="n">
        <v>0.969900917798452</v>
      </c>
    </row>
    <row r="35" customFormat="false" ht="12" hidden="false" customHeight="true" outlineLevel="0" collapsed="false">
      <c r="A35" s="562" t="s">
        <v>480</v>
      </c>
      <c r="B35" s="568" t="s">
        <v>23</v>
      </c>
      <c r="C35" s="568" t="s">
        <v>64</v>
      </c>
      <c r="D35" s="565"/>
      <c r="E35" s="565"/>
      <c r="F35" s="565"/>
      <c r="G35" s="565"/>
      <c r="H35" s="565"/>
      <c r="I35" s="565"/>
      <c r="J35" s="566"/>
      <c r="K35" s="128" t="s">
        <v>64</v>
      </c>
      <c r="L35" s="128" t="s">
        <v>64</v>
      </c>
      <c r="M35" s="128" t="s">
        <v>64</v>
      </c>
      <c r="N35" s="514" t="s">
        <v>64</v>
      </c>
    </row>
    <row r="36" customFormat="false" ht="12" hidden="false" customHeight="true" outlineLevel="0" collapsed="false">
      <c r="A36" s="562" t="s">
        <v>481</v>
      </c>
      <c r="B36" s="568" t="n">
        <v>524.79812</v>
      </c>
      <c r="C36" s="568" t="s">
        <v>64</v>
      </c>
      <c r="D36" s="565"/>
      <c r="E36" s="565"/>
      <c r="F36" s="565"/>
      <c r="G36" s="585"/>
      <c r="H36" s="568" t="n">
        <v>223.220308595857</v>
      </c>
      <c r="I36" s="565"/>
      <c r="J36" s="566"/>
      <c r="K36" s="128" t="n">
        <v>0.383019893177131</v>
      </c>
      <c r="L36" s="128" t="n">
        <v>28.612542290994</v>
      </c>
      <c r="M36" s="128" t="s">
        <v>64</v>
      </c>
      <c r="N36" s="514" t="n">
        <v>5.363</v>
      </c>
    </row>
    <row r="37" customFormat="false" ht="12" hidden="false" customHeight="true" outlineLevel="0" collapsed="false">
      <c r="A37" s="16" t="s">
        <v>482</v>
      </c>
      <c r="B37" s="586"/>
      <c r="C37" s="586"/>
      <c r="D37" s="587"/>
      <c r="E37" s="586"/>
      <c r="F37" s="586"/>
      <c r="G37" s="586"/>
      <c r="H37" s="586"/>
      <c r="I37" s="587" t="n">
        <v>0.033</v>
      </c>
      <c r="J37" s="588" t="s">
        <v>63</v>
      </c>
      <c r="K37" s="586"/>
      <c r="L37" s="586"/>
      <c r="M37" s="586"/>
      <c r="N37" s="589"/>
    </row>
    <row r="38" customFormat="false" ht="12.75" hidden="false" customHeight="true" outlineLevel="0" collapsed="false">
      <c r="A38" s="581" t="s">
        <v>470</v>
      </c>
      <c r="B38" s="568" t="s">
        <v>46</v>
      </c>
      <c r="C38" s="568" t="s">
        <v>46</v>
      </c>
      <c r="D38" s="568" t="s">
        <v>46</v>
      </c>
      <c r="E38" s="568" t="s">
        <v>123</v>
      </c>
      <c r="F38" s="568" t="s">
        <v>123</v>
      </c>
      <c r="G38" s="568" t="s">
        <v>46</v>
      </c>
      <c r="H38" s="568" t="s">
        <v>46</v>
      </c>
      <c r="I38" s="568" t="s">
        <v>483</v>
      </c>
      <c r="J38" s="582" t="n">
        <v>0.0316255</v>
      </c>
      <c r="K38" s="568" t="s">
        <v>52</v>
      </c>
      <c r="L38" s="568" t="n">
        <v>83.001</v>
      </c>
      <c r="M38" s="568" t="s">
        <v>64</v>
      </c>
      <c r="N38" s="571" t="n">
        <v>1.452968</v>
      </c>
    </row>
    <row r="39" customFormat="false" ht="12.75" hidden="false" customHeight="true" outlineLevel="0" collapsed="false">
      <c r="A39" s="131" t="s">
        <v>28</v>
      </c>
      <c r="B39" s="487" t="s">
        <v>46</v>
      </c>
      <c r="C39" s="487" t="s">
        <v>46</v>
      </c>
      <c r="D39" s="487" t="s">
        <v>46</v>
      </c>
      <c r="E39" s="487" t="s">
        <v>46</v>
      </c>
      <c r="F39" s="487" t="s">
        <v>46</v>
      </c>
      <c r="G39" s="487" t="s">
        <v>46</v>
      </c>
      <c r="H39" s="487" t="s">
        <v>46</v>
      </c>
      <c r="I39" s="487" t="s">
        <v>46</v>
      </c>
      <c r="J39" s="487" t="s">
        <v>46</v>
      </c>
      <c r="K39" s="487" t="s">
        <v>52</v>
      </c>
      <c r="L39" s="487" t="s">
        <v>46</v>
      </c>
      <c r="M39" s="487" t="s">
        <v>64</v>
      </c>
      <c r="N39" s="590" t="s">
        <v>46</v>
      </c>
    </row>
    <row r="40" customFormat="false" ht="12.75" hidden="false" customHeight="true" outlineLevel="0" collapsed="false">
      <c r="A40" s="131" t="s">
        <v>484</v>
      </c>
      <c r="B40" s="487" t="s">
        <v>46</v>
      </c>
      <c r="C40" s="487" t="s">
        <v>46</v>
      </c>
      <c r="D40" s="487" t="s">
        <v>46</v>
      </c>
      <c r="E40" s="487" t="s">
        <v>52</v>
      </c>
      <c r="F40" s="487" t="s">
        <v>52</v>
      </c>
      <c r="G40" s="487" t="s">
        <v>46</v>
      </c>
      <c r="H40" s="487" t="s">
        <v>46</v>
      </c>
      <c r="I40" s="487" t="s">
        <v>64</v>
      </c>
      <c r="J40" s="490" t="n">
        <v>0.0316255</v>
      </c>
      <c r="K40" s="487" t="s">
        <v>52</v>
      </c>
      <c r="L40" s="490" t="n">
        <v>83.001</v>
      </c>
      <c r="M40" s="487" t="s">
        <v>64</v>
      </c>
      <c r="N40" s="591" t="n">
        <v>1.452968</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2" t="s">
        <v>485</v>
      </c>
      <c r="B42" s="592"/>
      <c r="C42" s="592"/>
      <c r="D42" s="592"/>
      <c r="E42" s="592"/>
      <c r="F42" s="592"/>
      <c r="G42" s="592"/>
      <c r="H42" s="592"/>
      <c r="I42" s="592"/>
      <c r="J42" s="592"/>
      <c r="K42" s="592"/>
      <c r="L42" s="592"/>
      <c r="M42" s="592"/>
      <c r="N42" s="592"/>
    </row>
    <row r="44" customFormat="false" ht="13.5" hidden="false" customHeight="true" outlineLevel="0" collapsed="false">
      <c r="A44" s="179" t="s">
        <v>486</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38</v>
      </c>
      <c r="G2" s="1" t="s">
        <v>268</v>
      </c>
      <c r="N2" s="110" t="s">
        <v>3</v>
      </c>
    </row>
    <row r="3" customFormat="false" ht="15.75" hidden="false" customHeight="true" outlineLevel="0" collapsed="false">
      <c r="A3" s="383"/>
      <c r="M3" s="110"/>
      <c r="N3" s="110" t="s">
        <v>4</v>
      </c>
    </row>
    <row r="4" customFormat="false" ht="12.75" hidden="false" customHeight="true" outlineLevel="0" collapsed="false">
      <c r="N4" s="593"/>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94"/>
      <c r="B7" s="548" t="s">
        <v>13</v>
      </c>
      <c r="C7" s="548"/>
      <c r="D7" s="548"/>
      <c r="E7" s="548" t="s">
        <v>452</v>
      </c>
      <c r="F7" s="548"/>
      <c r="G7" s="548"/>
      <c r="H7" s="548"/>
      <c r="I7" s="549" t="s">
        <v>13</v>
      </c>
      <c r="J7" s="549"/>
      <c r="K7" s="549"/>
      <c r="L7" s="549"/>
      <c r="M7" s="549"/>
      <c r="N7" s="549"/>
    </row>
    <row r="8" customFormat="false" ht="12.75" hidden="false" customHeight="true" outlineLevel="0" collapsed="false">
      <c r="A8" s="15" t="s">
        <v>487</v>
      </c>
      <c r="B8" s="595" t="s">
        <v>64</v>
      </c>
      <c r="C8" s="596"/>
      <c r="D8" s="596"/>
      <c r="E8" s="596"/>
      <c r="F8" s="596"/>
      <c r="G8" s="596"/>
      <c r="H8" s="596"/>
      <c r="I8" s="596"/>
      <c r="J8" s="597"/>
      <c r="K8" s="563" t="s">
        <v>64</v>
      </c>
      <c r="L8" s="563" t="s">
        <v>64</v>
      </c>
      <c r="M8" s="598" t="n">
        <v>80.6632117126847</v>
      </c>
      <c r="N8" s="599" t="s">
        <v>64</v>
      </c>
    </row>
    <row r="9" customFormat="false" ht="12" hidden="false" customHeight="true" outlineLevel="0" collapsed="false">
      <c r="A9" s="16" t="s">
        <v>488</v>
      </c>
      <c r="B9" s="564"/>
      <c r="C9" s="565"/>
      <c r="D9" s="565"/>
      <c r="E9" s="565"/>
      <c r="F9" s="565"/>
      <c r="G9" s="565"/>
      <c r="H9" s="565"/>
      <c r="I9" s="565"/>
      <c r="J9" s="566"/>
      <c r="K9" s="209" t="s">
        <v>64</v>
      </c>
      <c r="L9" s="209" t="s">
        <v>64</v>
      </c>
      <c r="M9" s="209" t="n">
        <v>0.208442976955009</v>
      </c>
      <c r="N9" s="522" t="s">
        <v>64</v>
      </c>
    </row>
    <row r="10" customFormat="false" ht="14.25" hidden="false" customHeight="true" outlineLevel="0" collapsed="false">
      <c r="A10" s="600" t="s">
        <v>489</v>
      </c>
      <c r="B10" s="601" t="s">
        <v>64</v>
      </c>
      <c r="C10" s="602"/>
      <c r="D10" s="602"/>
      <c r="E10" s="602"/>
      <c r="F10" s="602"/>
      <c r="G10" s="602"/>
      <c r="H10" s="602"/>
      <c r="I10" s="602"/>
      <c r="J10" s="603"/>
      <c r="K10" s="602"/>
      <c r="L10" s="602"/>
      <c r="M10" s="271" t="n">
        <v>80.4547687357297</v>
      </c>
      <c r="N10" s="604"/>
    </row>
    <row r="11" customFormat="false" ht="13.5" hidden="false" customHeight="true" outlineLevel="0" collapsed="false">
      <c r="A11" s="15" t="s">
        <v>490</v>
      </c>
      <c r="B11" s="596"/>
      <c r="C11" s="596"/>
      <c r="D11" s="596"/>
      <c r="E11" s="418"/>
      <c r="F11" s="557" t="n">
        <v>2451.944355774</v>
      </c>
      <c r="G11" s="418"/>
      <c r="H11" s="557" t="n">
        <v>54.0507115708194</v>
      </c>
      <c r="I11" s="418"/>
      <c r="J11" s="557" t="s">
        <v>123</v>
      </c>
      <c r="K11" s="596"/>
      <c r="L11" s="596"/>
      <c r="M11" s="596"/>
      <c r="N11" s="605"/>
    </row>
    <row r="12" customFormat="false" ht="12" hidden="false" customHeight="true" outlineLevel="0" collapsed="false">
      <c r="A12" s="16" t="s">
        <v>491</v>
      </c>
      <c r="B12" s="565"/>
      <c r="C12" s="565"/>
      <c r="D12" s="565"/>
      <c r="E12" s="565"/>
      <c r="F12" s="606" t="n">
        <v>2451.944355774</v>
      </c>
      <c r="G12" s="565"/>
      <c r="H12" s="568" t="n">
        <v>54.0507115708194</v>
      </c>
      <c r="I12" s="565"/>
      <c r="J12" s="568" t="s">
        <v>52</v>
      </c>
      <c r="K12" s="565"/>
      <c r="L12" s="565"/>
      <c r="M12" s="565"/>
      <c r="N12" s="569"/>
    </row>
    <row r="13" customFormat="false" ht="12" hidden="false" customHeight="true" outlineLevel="0" collapsed="false">
      <c r="A13" s="607" t="s">
        <v>492</v>
      </c>
      <c r="B13" s="565"/>
      <c r="C13" s="565"/>
      <c r="D13" s="565"/>
      <c r="E13" s="565"/>
      <c r="F13" s="606" t="s">
        <v>23</v>
      </c>
      <c r="G13" s="565"/>
      <c r="H13" s="565"/>
      <c r="I13" s="565"/>
      <c r="J13" s="565"/>
      <c r="K13" s="565"/>
      <c r="L13" s="565"/>
      <c r="M13" s="565"/>
      <c r="N13" s="569"/>
    </row>
    <row r="14" customFormat="false" ht="12" hidden="false" customHeight="true" outlineLevel="0" collapsed="false">
      <c r="A14" s="607" t="s">
        <v>493</v>
      </c>
      <c r="B14" s="565"/>
      <c r="C14" s="565"/>
      <c r="D14" s="565"/>
      <c r="E14" s="565"/>
      <c r="F14" s="606" t="n">
        <v>2451.944355774</v>
      </c>
      <c r="G14" s="565"/>
      <c r="H14" s="568" t="n">
        <v>54.0507115708194</v>
      </c>
      <c r="I14" s="565"/>
      <c r="J14" s="568" t="s">
        <v>52</v>
      </c>
      <c r="K14" s="565"/>
      <c r="L14" s="565"/>
      <c r="M14" s="565"/>
      <c r="N14" s="569"/>
    </row>
    <row r="15" customFormat="false" ht="12" hidden="false" customHeight="true" outlineLevel="0" collapsed="false">
      <c r="A15" s="16" t="s">
        <v>494</v>
      </c>
      <c r="B15" s="565"/>
      <c r="C15" s="565"/>
      <c r="D15" s="565"/>
      <c r="E15" s="565"/>
      <c r="F15" s="606" t="s">
        <v>23</v>
      </c>
      <c r="G15" s="565"/>
      <c r="H15" s="568" t="s">
        <v>23</v>
      </c>
      <c r="I15" s="565"/>
      <c r="J15" s="568" t="s">
        <v>52</v>
      </c>
      <c r="K15" s="565"/>
      <c r="L15" s="565"/>
      <c r="M15" s="565"/>
      <c r="N15" s="569"/>
    </row>
    <row r="16" customFormat="false" ht="12.75" hidden="false" customHeight="true" outlineLevel="0" collapsed="false">
      <c r="A16" s="16" t="s">
        <v>495</v>
      </c>
      <c r="B16" s="565"/>
      <c r="C16" s="565"/>
      <c r="D16" s="565"/>
      <c r="E16" s="48"/>
      <c r="F16" s="568" t="s">
        <v>46</v>
      </c>
      <c r="G16" s="406"/>
      <c r="H16" s="568" t="s">
        <v>46</v>
      </c>
      <c r="I16" s="406"/>
      <c r="J16" s="568" t="s">
        <v>46</v>
      </c>
      <c r="K16" s="565"/>
      <c r="L16" s="565"/>
      <c r="M16" s="565"/>
      <c r="N16" s="569"/>
    </row>
    <row r="17" customFormat="false" ht="12.75" hidden="false" customHeight="true" outlineLevel="0" collapsed="false">
      <c r="A17" s="572" t="s">
        <v>28</v>
      </c>
      <c r="B17" s="564"/>
      <c r="C17" s="564"/>
      <c r="D17" s="564"/>
      <c r="E17" s="585"/>
      <c r="F17" s="573" t="s">
        <v>46</v>
      </c>
      <c r="G17" s="210"/>
      <c r="H17" s="573" t="s">
        <v>46</v>
      </c>
      <c r="I17" s="210"/>
      <c r="J17" s="573" t="s">
        <v>46</v>
      </c>
      <c r="K17" s="564"/>
      <c r="L17" s="564"/>
      <c r="M17" s="564"/>
      <c r="N17" s="608"/>
    </row>
    <row r="18" customFormat="false" ht="13.5" hidden="false" customHeight="true" outlineLevel="0" collapsed="false">
      <c r="A18" s="24" t="s">
        <v>496</v>
      </c>
      <c r="B18" s="558"/>
      <c r="C18" s="558"/>
      <c r="D18" s="558"/>
      <c r="E18" s="557" t="n">
        <v>12289.4929817656</v>
      </c>
      <c r="F18" s="557" t="n">
        <v>7234.29838035433</v>
      </c>
      <c r="G18" s="557" t="n">
        <v>157.40456</v>
      </c>
      <c r="H18" s="557" t="n">
        <v>148.074909352333</v>
      </c>
      <c r="I18" s="557" t="n">
        <v>0.067044184594</v>
      </c>
      <c r="J18" s="557" t="n">
        <v>0.027987778064</v>
      </c>
      <c r="K18" s="558"/>
      <c r="L18" s="558"/>
      <c r="M18" s="558"/>
      <c r="N18" s="609"/>
    </row>
    <row r="19" customFormat="false" ht="12" hidden="false" customHeight="true" outlineLevel="0" collapsed="false">
      <c r="A19" s="16" t="s">
        <v>497</v>
      </c>
      <c r="B19" s="565"/>
      <c r="C19" s="565"/>
      <c r="D19" s="565"/>
      <c r="E19" s="128" t="n">
        <v>9033.7564216506</v>
      </c>
      <c r="F19" s="568" t="n">
        <v>4539.90906218623</v>
      </c>
      <c r="G19" s="128" t="n">
        <v>65.322103</v>
      </c>
      <c r="H19" s="568" t="n">
        <v>33.976103</v>
      </c>
      <c r="I19" s="143" t="s">
        <v>46</v>
      </c>
      <c r="J19" s="568" t="s">
        <v>46</v>
      </c>
      <c r="K19" s="565"/>
      <c r="L19" s="565"/>
      <c r="M19" s="565"/>
      <c r="N19" s="569"/>
    </row>
    <row r="20" customFormat="false" ht="12" hidden="false" customHeight="true" outlineLevel="0" collapsed="false">
      <c r="A20" s="16" t="s">
        <v>498</v>
      </c>
      <c r="B20" s="565"/>
      <c r="C20" s="565"/>
      <c r="D20" s="565"/>
      <c r="E20" s="128" t="n">
        <v>360.134</v>
      </c>
      <c r="F20" s="568" t="n">
        <v>126.611112385938</v>
      </c>
      <c r="G20" s="128" t="s">
        <v>52</v>
      </c>
      <c r="H20" s="568" t="s">
        <v>52</v>
      </c>
      <c r="I20" s="143" t="s">
        <v>46</v>
      </c>
      <c r="J20" s="568" t="s">
        <v>46</v>
      </c>
      <c r="K20" s="565"/>
      <c r="L20" s="565"/>
      <c r="M20" s="565"/>
      <c r="N20" s="569"/>
    </row>
    <row r="21" customFormat="false" ht="12" hidden="false" customHeight="true" outlineLevel="0" collapsed="false">
      <c r="A21" s="16" t="s">
        <v>499</v>
      </c>
      <c r="B21" s="565"/>
      <c r="C21" s="565"/>
      <c r="D21" s="565"/>
      <c r="E21" s="128" t="n">
        <v>1548.586</v>
      </c>
      <c r="F21" s="568" t="n">
        <v>125.98482</v>
      </c>
      <c r="G21" s="128" t="n">
        <v>10.87513636</v>
      </c>
      <c r="H21" s="568" t="n">
        <v>5.0505</v>
      </c>
      <c r="I21" s="143" t="s">
        <v>46</v>
      </c>
      <c r="J21" s="568" t="s">
        <v>46</v>
      </c>
      <c r="K21" s="565"/>
      <c r="L21" s="565"/>
      <c r="M21" s="565"/>
      <c r="N21" s="569"/>
    </row>
    <row r="22" customFormat="false" ht="12" hidden="false" customHeight="true" outlineLevel="0" collapsed="false">
      <c r="A22" s="16" t="s">
        <v>500</v>
      </c>
      <c r="B22" s="565"/>
      <c r="C22" s="565"/>
      <c r="D22" s="565"/>
      <c r="E22" s="128" t="n">
        <v>1266.67905301786</v>
      </c>
      <c r="F22" s="568" t="n">
        <v>2326.71866401383</v>
      </c>
      <c r="G22" s="128" t="s">
        <v>52</v>
      </c>
      <c r="H22" s="568" t="s">
        <v>52</v>
      </c>
      <c r="I22" s="143" t="s">
        <v>52</v>
      </c>
      <c r="J22" s="568" t="s">
        <v>52</v>
      </c>
      <c r="K22" s="565"/>
      <c r="L22" s="565"/>
      <c r="M22" s="565"/>
      <c r="N22" s="569"/>
    </row>
    <row r="23" customFormat="false" ht="12" hidden="false" customHeight="true" outlineLevel="0" collapsed="false">
      <c r="A23" s="16" t="s">
        <v>501</v>
      </c>
      <c r="B23" s="565"/>
      <c r="C23" s="565"/>
      <c r="D23" s="565"/>
      <c r="E23" s="128" t="n">
        <v>5.95833333333333</v>
      </c>
      <c r="F23" s="568" t="n">
        <v>5.95833333333333</v>
      </c>
      <c r="G23" s="128" t="s">
        <v>52</v>
      </c>
      <c r="H23" s="568" t="s">
        <v>52</v>
      </c>
      <c r="I23" s="143" t="s">
        <v>52</v>
      </c>
      <c r="J23" s="568" t="s">
        <v>52</v>
      </c>
      <c r="K23" s="565"/>
      <c r="L23" s="565"/>
      <c r="M23" s="565"/>
      <c r="N23" s="569"/>
    </row>
    <row r="24" customFormat="false" ht="13.5" hidden="false" customHeight="true" outlineLevel="0" collapsed="false">
      <c r="A24" s="16" t="s">
        <v>502</v>
      </c>
      <c r="B24" s="565"/>
      <c r="C24" s="565"/>
      <c r="D24" s="565"/>
      <c r="E24" s="143" t="s">
        <v>46</v>
      </c>
      <c r="F24" s="568" t="s">
        <v>46</v>
      </c>
      <c r="G24" s="143" t="s">
        <v>46</v>
      </c>
      <c r="H24" s="568" t="s">
        <v>46</v>
      </c>
      <c r="I24" s="143" t="s">
        <v>46</v>
      </c>
      <c r="J24" s="568" t="s">
        <v>46</v>
      </c>
      <c r="K24" s="565"/>
      <c r="L24" s="565"/>
      <c r="M24" s="565"/>
      <c r="N24" s="569"/>
    </row>
    <row r="25" customFormat="false" ht="12" hidden="false" customHeight="true" outlineLevel="0" collapsed="false">
      <c r="A25" s="16" t="s">
        <v>503</v>
      </c>
      <c r="B25" s="565"/>
      <c r="C25" s="565"/>
      <c r="D25" s="565"/>
      <c r="E25" s="128" t="s">
        <v>23</v>
      </c>
      <c r="F25" s="568" t="s">
        <v>23</v>
      </c>
      <c r="G25" s="128" t="s">
        <v>23</v>
      </c>
      <c r="H25" s="568" t="s">
        <v>23</v>
      </c>
      <c r="I25" s="143" t="s">
        <v>23</v>
      </c>
      <c r="J25" s="568" t="s">
        <v>23</v>
      </c>
      <c r="K25" s="565"/>
      <c r="L25" s="565"/>
      <c r="M25" s="565"/>
      <c r="N25" s="569"/>
    </row>
    <row r="26" customFormat="false" ht="12" hidden="false" customHeight="true" outlineLevel="0" collapsed="false">
      <c r="A26" s="16" t="s">
        <v>504</v>
      </c>
      <c r="B26" s="565"/>
      <c r="C26" s="565"/>
      <c r="D26" s="565"/>
      <c r="E26" s="128" t="s">
        <v>23</v>
      </c>
      <c r="F26" s="568" t="s">
        <v>23</v>
      </c>
      <c r="G26" s="128" t="s">
        <v>23</v>
      </c>
      <c r="H26" s="568" t="s">
        <v>23</v>
      </c>
      <c r="I26" s="143" t="s">
        <v>23</v>
      </c>
      <c r="J26" s="568" t="s">
        <v>23</v>
      </c>
      <c r="K26" s="565"/>
      <c r="L26" s="565"/>
      <c r="M26" s="565"/>
      <c r="N26" s="569"/>
    </row>
    <row r="27" customFormat="false" ht="12.75" hidden="false" customHeight="true" outlineLevel="0" collapsed="false">
      <c r="A27" s="16" t="s">
        <v>505</v>
      </c>
      <c r="B27" s="565"/>
      <c r="C27" s="565"/>
      <c r="D27" s="565"/>
      <c r="E27" s="568" t="n">
        <v>97.2500352</v>
      </c>
      <c r="F27" s="568" t="n">
        <v>109.116388435</v>
      </c>
      <c r="G27" s="568" t="n">
        <v>157.40456</v>
      </c>
      <c r="H27" s="568" t="n">
        <v>109.048306352333</v>
      </c>
      <c r="I27" s="568" t="n">
        <v>35.418684594</v>
      </c>
      <c r="J27" s="568" t="n">
        <v>0.027987778064</v>
      </c>
      <c r="K27" s="565"/>
      <c r="L27" s="565"/>
      <c r="M27" s="565"/>
      <c r="N27" s="569"/>
    </row>
    <row r="28" customFormat="false" ht="12.75" hidden="false" customHeight="true" outlineLevel="0" collapsed="false">
      <c r="A28" s="572" t="s">
        <v>506</v>
      </c>
      <c r="B28" s="564"/>
      <c r="C28" s="564"/>
      <c r="D28" s="564"/>
      <c r="E28" s="610" t="s">
        <v>52</v>
      </c>
      <c r="F28" s="573" t="s">
        <v>52</v>
      </c>
      <c r="G28" s="573" t="n">
        <v>157.40456</v>
      </c>
      <c r="H28" s="573" t="n">
        <v>109.0003563</v>
      </c>
      <c r="I28" s="573" t="n">
        <v>35.418684594</v>
      </c>
      <c r="J28" s="573" t="n">
        <v>0.027984739094</v>
      </c>
      <c r="K28" s="564"/>
      <c r="L28" s="564"/>
      <c r="M28" s="564"/>
      <c r="N28" s="608"/>
    </row>
    <row r="29" customFormat="false" ht="12.75" hidden="false" customHeight="true" outlineLevel="0" collapsed="false">
      <c r="A29" s="572" t="s">
        <v>507</v>
      </c>
      <c r="B29" s="564"/>
      <c r="C29" s="564"/>
      <c r="D29" s="564"/>
      <c r="E29" s="610" t="n">
        <v>97.2500352</v>
      </c>
      <c r="F29" s="573" t="n">
        <v>97.2500352</v>
      </c>
      <c r="G29" s="573" t="s">
        <v>46</v>
      </c>
      <c r="H29" s="573" t="s">
        <v>46</v>
      </c>
      <c r="I29" s="573" t="s">
        <v>46</v>
      </c>
      <c r="J29" s="573" t="s">
        <v>46</v>
      </c>
      <c r="K29" s="564"/>
      <c r="L29" s="564"/>
      <c r="M29" s="564"/>
      <c r="N29" s="608"/>
    </row>
    <row r="30" customFormat="false" ht="12.75" hidden="false" customHeight="true" outlineLevel="0" collapsed="false">
      <c r="A30" s="572" t="s">
        <v>508</v>
      </c>
      <c r="B30" s="564"/>
      <c r="C30" s="564"/>
      <c r="D30" s="564"/>
      <c r="E30" s="610" t="s">
        <v>64</v>
      </c>
      <c r="F30" s="573" t="n">
        <v>11.866353235</v>
      </c>
      <c r="G30" s="573" t="s">
        <v>64</v>
      </c>
      <c r="H30" s="573" t="n">
        <v>0.0479500523333333</v>
      </c>
      <c r="I30" s="573" t="s">
        <v>64</v>
      </c>
      <c r="J30" s="573" t="n">
        <v>3.03897E-006</v>
      </c>
      <c r="K30" s="564"/>
      <c r="L30" s="564"/>
      <c r="M30" s="564"/>
      <c r="N30" s="608"/>
    </row>
    <row r="31" customFormat="false" ht="13.5" hidden="false" customHeight="true" outlineLevel="0" collapsed="false">
      <c r="A31" s="24" t="s">
        <v>509</v>
      </c>
      <c r="B31" s="557" t="s">
        <v>46</v>
      </c>
      <c r="C31" s="557" t="s">
        <v>46</v>
      </c>
      <c r="D31" s="576" t="s">
        <v>46</v>
      </c>
      <c r="E31" s="557" t="s">
        <v>46</v>
      </c>
      <c r="F31" s="557" t="s">
        <v>46</v>
      </c>
      <c r="G31" s="557" t="s">
        <v>46</v>
      </c>
      <c r="H31" s="557" t="s">
        <v>46</v>
      </c>
      <c r="I31" s="557" t="s">
        <v>46</v>
      </c>
      <c r="J31" s="557" t="s">
        <v>46</v>
      </c>
      <c r="K31" s="557" t="s">
        <v>46</v>
      </c>
      <c r="L31" s="557" t="s">
        <v>46</v>
      </c>
      <c r="M31" s="557" t="s">
        <v>46</v>
      </c>
      <c r="N31" s="561" t="s">
        <v>46</v>
      </c>
    </row>
    <row r="32" customFormat="false" ht="12.75" hidden="false" customHeight="true" outlineLevel="0" collapsed="false">
      <c r="A32" s="131" t="s">
        <v>28</v>
      </c>
      <c r="B32" s="487" t="s">
        <v>46</v>
      </c>
      <c r="C32" s="487" t="s">
        <v>46</v>
      </c>
      <c r="D32" s="487" t="s">
        <v>46</v>
      </c>
      <c r="E32" s="487" t="s">
        <v>46</v>
      </c>
      <c r="F32" s="487" t="s">
        <v>46</v>
      </c>
      <c r="G32" s="487" t="s">
        <v>46</v>
      </c>
      <c r="H32" s="487" t="s">
        <v>46</v>
      </c>
      <c r="I32" s="487" t="s">
        <v>46</v>
      </c>
      <c r="J32" s="487" t="s">
        <v>46</v>
      </c>
      <c r="K32" s="487" t="s">
        <v>46</v>
      </c>
      <c r="L32" s="487" t="s">
        <v>46</v>
      </c>
      <c r="M32" s="487" t="s">
        <v>46</v>
      </c>
      <c r="N32" s="590"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11" t="s">
        <v>485</v>
      </c>
      <c r="B34" s="176"/>
      <c r="C34" s="176"/>
      <c r="D34" s="176"/>
      <c r="E34" s="176"/>
      <c r="F34" s="176"/>
      <c r="G34" s="176"/>
      <c r="H34" s="176"/>
      <c r="I34" s="176"/>
      <c r="J34" s="176"/>
      <c r="K34" s="176"/>
      <c r="L34" s="176"/>
      <c r="M34" s="176"/>
      <c r="N34" s="176"/>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9" t="s">
        <v>486</v>
      </c>
      <c r="B36" s="137"/>
      <c r="C36" s="137"/>
      <c r="D36" s="137"/>
      <c r="E36" s="137"/>
      <c r="F36" s="137"/>
      <c r="G36" s="137"/>
      <c r="H36" s="137"/>
      <c r="I36" s="137"/>
      <c r="J36" s="137"/>
      <c r="K36" s="140"/>
      <c r="L36" s="137"/>
      <c r="M36" s="137"/>
      <c r="N36" s="137"/>
    </row>
    <row r="37" customFormat="false" ht="13.5" hidden="false" customHeight="true" outlineLevel="0" collapsed="false">
      <c r="A37" s="179" t="s">
        <v>510</v>
      </c>
      <c r="B37" s="137"/>
      <c r="C37" s="137"/>
      <c r="D37" s="137"/>
      <c r="E37" s="137"/>
      <c r="F37" s="137"/>
      <c r="G37" s="137"/>
      <c r="H37" s="137"/>
      <c r="I37" s="137"/>
      <c r="J37" s="137"/>
      <c r="K37" s="137"/>
      <c r="L37" s="137"/>
      <c r="M37" s="137"/>
      <c r="N37" s="137"/>
    </row>
    <row r="38" customFormat="false" ht="13.5" hidden="false" customHeight="true" outlineLevel="0" collapsed="false">
      <c r="A38" s="179" t="s">
        <v>511</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12" t="s">
        <v>417</v>
      </c>
      <c r="B40" s="613"/>
      <c r="C40" s="613"/>
      <c r="D40" s="613"/>
      <c r="E40" s="613"/>
      <c r="F40" s="613"/>
      <c r="G40" s="613"/>
      <c r="H40" s="613"/>
      <c r="I40" s="613"/>
      <c r="J40" s="613"/>
      <c r="K40" s="613"/>
      <c r="L40" s="613"/>
      <c r="M40" s="613"/>
      <c r="N40" s="614"/>
    </row>
    <row r="41" customFormat="false" ht="26.25" hidden="false" customHeight="true" outlineLevel="0" collapsed="false">
      <c r="A41" s="615" t="s">
        <v>512</v>
      </c>
      <c r="B41" s="615"/>
      <c r="C41" s="615"/>
      <c r="D41" s="615"/>
      <c r="E41" s="615"/>
      <c r="F41" s="615"/>
      <c r="G41" s="615"/>
      <c r="H41" s="615"/>
      <c r="I41" s="615"/>
      <c r="J41" s="615"/>
      <c r="K41" s="615"/>
      <c r="L41" s="615"/>
      <c r="M41" s="615"/>
      <c r="N41" s="615"/>
    </row>
    <row r="42" customFormat="false" ht="12.75" hidden="false" customHeight="true" outlineLevel="0" collapsed="false">
      <c r="A42" s="61" t="s">
        <v>513</v>
      </c>
      <c r="B42" s="61"/>
      <c r="C42" s="61"/>
      <c r="D42" s="61"/>
      <c r="E42" s="61"/>
      <c r="F42" s="61"/>
      <c r="G42" s="61"/>
      <c r="H42" s="61"/>
      <c r="I42" s="61"/>
      <c r="J42" s="61"/>
      <c r="K42" s="61"/>
      <c r="L42" s="61"/>
      <c r="M42" s="61"/>
      <c r="N42" s="61"/>
    </row>
    <row r="43" customFormat="false" ht="24" hidden="false" customHeight="true" outlineLevel="0" collapsed="false">
      <c r="A43" s="61" t="s">
        <v>514</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15</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16</v>
      </c>
      <c r="B48" s="61"/>
      <c r="C48" s="61"/>
      <c r="D48" s="61"/>
      <c r="E48" s="61"/>
      <c r="F48" s="61"/>
      <c r="G48" s="61"/>
      <c r="H48" s="61"/>
      <c r="I48" s="61"/>
      <c r="J48" s="61"/>
      <c r="K48" s="61"/>
      <c r="L48" s="61"/>
      <c r="M48" s="61"/>
      <c r="N48" s="61"/>
    </row>
    <row r="49" customFormat="false" ht="12.75" hidden="false" customHeight="true" outlineLevel="0" collapsed="false">
      <c r="A49" s="61" t="s">
        <v>517</v>
      </c>
      <c r="B49" s="61"/>
      <c r="C49" s="61"/>
      <c r="D49" s="61"/>
      <c r="E49" s="61"/>
      <c r="F49" s="61"/>
      <c r="G49" s="61"/>
      <c r="H49" s="61"/>
      <c r="I49" s="61"/>
      <c r="J49" s="61"/>
      <c r="K49" s="61"/>
      <c r="L49" s="61"/>
      <c r="M49" s="61"/>
      <c r="N49" s="61"/>
    </row>
    <row r="50" customFormat="false" ht="12.75" hidden="false" customHeight="true" outlineLevel="0" collapsed="false">
      <c r="A50" s="61"/>
      <c r="B50" s="61"/>
      <c r="C50" s="61"/>
      <c r="D50" s="61"/>
      <c r="E50" s="61"/>
      <c r="F50" s="61"/>
      <c r="G50" s="61"/>
      <c r="H50" s="61"/>
      <c r="I50" s="61"/>
      <c r="J50" s="61"/>
      <c r="K50" s="61"/>
      <c r="L50" s="61"/>
      <c r="M50" s="61"/>
      <c r="N50" s="61"/>
    </row>
    <row r="51" customFormat="false" ht="12.75" hidden="false" customHeight="true" outlineLevel="0" collapsed="false">
      <c r="A51" s="61" t="s">
        <v>518</v>
      </c>
      <c r="B51" s="61"/>
      <c r="C51" s="61"/>
      <c r="D51" s="61"/>
      <c r="E51" s="61"/>
      <c r="F51" s="61"/>
      <c r="G51" s="61"/>
      <c r="H51" s="61"/>
      <c r="I51" s="61"/>
      <c r="J51" s="61"/>
      <c r="K51" s="61"/>
      <c r="L51" s="61"/>
      <c r="M51" s="61"/>
      <c r="N51" s="61"/>
    </row>
    <row r="52" customFormat="false" ht="12" hidden="false" customHeight="true" outlineLevel="0" collapsed="false">
      <c r="A52" s="29"/>
      <c r="B52" s="29"/>
      <c r="C52" s="29"/>
      <c r="D52" s="29"/>
      <c r="E52" s="29"/>
      <c r="F52" s="29"/>
      <c r="G52" s="29"/>
      <c r="H52" s="29"/>
      <c r="I52" s="29"/>
      <c r="J52" s="29"/>
      <c r="K52" s="29"/>
      <c r="L52" s="29"/>
      <c r="M52" s="29"/>
      <c r="N52" s="29"/>
    </row>
  </sheetData>
  <sheetProtection sheet="true"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85"/>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19</v>
      </c>
      <c r="L1" s="110" t="s">
        <v>1</v>
      </c>
    </row>
    <row r="2" customFormat="false" ht="17.25" hidden="false" customHeight="true" outlineLevel="0" collapsed="false">
      <c r="A2" s="2" t="s">
        <v>520</v>
      </c>
      <c r="L2" s="110" t="s">
        <v>3</v>
      </c>
    </row>
    <row r="3" customFormat="false" ht="15.75" hidden="false" customHeight="true" outlineLevel="0" collapsed="false">
      <c r="A3" s="2" t="s">
        <v>2</v>
      </c>
      <c r="K3" s="110"/>
      <c r="L3" s="110" t="s">
        <v>4</v>
      </c>
    </row>
    <row r="4" customFormat="false" ht="12.75" hidden="false" customHeight="true" outlineLevel="0" collapsed="false">
      <c r="A4" s="616"/>
      <c r="B4" s="616"/>
      <c r="C4" s="617"/>
      <c r="D4" s="617"/>
      <c r="E4" s="617"/>
      <c r="F4" s="617"/>
      <c r="G4" s="617"/>
      <c r="H4" s="617"/>
      <c r="I4" s="617"/>
      <c r="J4" s="137"/>
      <c r="K4" s="137"/>
      <c r="L4" s="137"/>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454</v>
      </c>
      <c r="B9" s="625"/>
      <c r="C9" s="626"/>
      <c r="D9" s="627"/>
      <c r="E9" s="627"/>
      <c r="F9" s="628"/>
      <c r="G9" s="629" t="n">
        <v>7848.61504670263</v>
      </c>
      <c r="H9" s="629" t="s">
        <v>52</v>
      </c>
      <c r="I9" s="629" t="n">
        <v>0.583394859558944</v>
      </c>
      <c r="J9" s="629" t="s">
        <v>52</v>
      </c>
      <c r="K9" s="630" t="s">
        <v>455</v>
      </c>
      <c r="L9" s="631" t="s">
        <v>52</v>
      </c>
    </row>
    <row r="10" customFormat="false" ht="12.75" hidden="false" customHeight="true" outlineLevel="0" collapsed="false">
      <c r="A10" s="632" t="s">
        <v>528</v>
      </c>
      <c r="B10" s="633" t="s">
        <v>529</v>
      </c>
      <c r="C10" s="128" t="n">
        <v>10573</v>
      </c>
      <c r="D10" s="77" t="n">
        <v>0.504533333333333</v>
      </c>
      <c r="E10" s="565"/>
      <c r="F10" s="565"/>
      <c r="G10" s="634" t="n">
        <v>5334.43093333333</v>
      </c>
      <c r="H10" s="128" t="s">
        <v>52</v>
      </c>
      <c r="I10" s="565"/>
      <c r="J10" s="565"/>
      <c r="K10" s="565"/>
      <c r="L10" s="569"/>
    </row>
    <row r="11" customFormat="false" ht="12.75" hidden="false" customHeight="true" outlineLevel="0" collapsed="false">
      <c r="A11" s="632" t="s">
        <v>457</v>
      </c>
      <c r="B11" s="635" t="s">
        <v>530</v>
      </c>
      <c r="C11" s="128" t="n">
        <v>2306</v>
      </c>
      <c r="D11" s="77" t="n">
        <v>0.44</v>
      </c>
      <c r="E11" s="565"/>
      <c r="F11" s="565"/>
      <c r="G11" s="634" t="n">
        <v>1014.64</v>
      </c>
      <c r="H11" s="128" t="s">
        <v>52</v>
      </c>
      <c r="I11" s="565"/>
      <c r="J11" s="565"/>
      <c r="K11" s="565"/>
      <c r="L11" s="569"/>
    </row>
    <row r="12" customFormat="false" ht="12.75" hidden="false" customHeight="true" outlineLevel="0" collapsed="false">
      <c r="A12" s="632" t="s">
        <v>531</v>
      </c>
      <c r="B12" s="635" t="s">
        <v>532</v>
      </c>
      <c r="C12" s="128" t="n">
        <v>2433.3</v>
      </c>
      <c r="D12" s="77" t="n">
        <v>0.498377072241425</v>
      </c>
      <c r="E12" s="565"/>
      <c r="F12" s="565"/>
      <c r="G12" s="634" t="n">
        <v>1212.70092988506</v>
      </c>
      <c r="H12" s="128" t="s">
        <v>52</v>
      </c>
      <c r="I12" s="565"/>
      <c r="J12" s="565"/>
      <c r="K12" s="565"/>
      <c r="L12" s="569"/>
    </row>
    <row r="13" customFormat="false" ht="12" hidden="false" customHeight="true" outlineLevel="0" collapsed="false">
      <c r="A13" s="632" t="s">
        <v>533</v>
      </c>
      <c r="B13" s="565"/>
      <c r="C13" s="565"/>
      <c r="D13" s="565"/>
      <c r="E13" s="565"/>
      <c r="F13" s="565"/>
      <c r="G13" s="507" t="n">
        <v>158.466297909333</v>
      </c>
      <c r="H13" s="507" t="s">
        <v>52</v>
      </c>
      <c r="I13" s="565"/>
      <c r="J13" s="565"/>
      <c r="K13" s="565"/>
      <c r="L13" s="569"/>
    </row>
    <row r="14" customFormat="false" ht="12" hidden="false" customHeight="true" outlineLevel="0" collapsed="false">
      <c r="A14" s="81" t="s">
        <v>534</v>
      </c>
      <c r="B14" s="636"/>
      <c r="C14" s="128" t="s">
        <v>23</v>
      </c>
      <c r="D14" s="77" t="s">
        <v>23</v>
      </c>
      <c r="E14" s="565"/>
      <c r="F14" s="565"/>
      <c r="G14" s="634" t="s">
        <v>23</v>
      </c>
      <c r="H14" s="128" t="s">
        <v>52</v>
      </c>
      <c r="I14" s="565"/>
      <c r="J14" s="565"/>
      <c r="K14" s="565"/>
      <c r="L14" s="569"/>
    </row>
    <row r="15" customFormat="false" ht="12.75" hidden="false" customHeight="true" outlineLevel="0" collapsed="false">
      <c r="A15" s="81" t="s">
        <v>535</v>
      </c>
      <c r="B15" s="635" t="s">
        <v>536</v>
      </c>
      <c r="C15" s="128" t="n">
        <v>0.382460896</v>
      </c>
      <c r="D15" s="77" t="n">
        <v>414.333333333332</v>
      </c>
      <c r="E15" s="565"/>
      <c r="F15" s="565"/>
      <c r="G15" s="634" t="n">
        <v>158.466297909333</v>
      </c>
      <c r="H15" s="128" t="s">
        <v>52</v>
      </c>
      <c r="I15" s="565"/>
      <c r="J15" s="565"/>
      <c r="K15" s="565"/>
      <c r="L15" s="569"/>
    </row>
    <row r="16" customFormat="false" ht="12" hidden="false" customHeight="true" outlineLevel="0" collapsed="false">
      <c r="A16" s="632" t="s">
        <v>460</v>
      </c>
      <c r="B16" s="636"/>
      <c r="C16" s="128" t="s">
        <v>64</v>
      </c>
      <c r="D16" s="77" t="s">
        <v>64</v>
      </c>
      <c r="E16" s="565"/>
      <c r="F16" s="565"/>
      <c r="G16" s="634" t="s">
        <v>64</v>
      </c>
      <c r="H16" s="128" t="s">
        <v>52</v>
      </c>
      <c r="I16" s="565"/>
      <c r="J16" s="565"/>
      <c r="K16" s="565"/>
      <c r="L16" s="569"/>
    </row>
    <row r="17" customFormat="false" ht="12.75" hidden="false" customHeight="true" outlineLevel="0" collapsed="false">
      <c r="A17" s="632" t="s">
        <v>461</v>
      </c>
      <c r="B17" s="635" t="s">
        <v>537</v>
      </c>
      <c r="C17" s="128" t="n">
        <v>1.934</v>
      </c>
      <c r="D17" s="77" t="s">
        <v>64</v>
      </c>
      <c r="E17" s="565"/>
      <c r="F17" s="565"/>
      <c r="G17" s="634" t="s">
        <v>64</v>
      </c>
      <c r="H17" s="128" t="s">
        <v>52</v>
      </c>
      <c r="I17" s="565"/>
      <c r="J17" s="565"/>
      <c r="K17" s="565"/>
      <c r="L17" s="569"/>
    </row>
    <row r="18" customFormat="false" ht="12" hidden="false" customHeight="true" outlineLevel="0" collapsed="false">
      <c r="A18" s="632" t="s">
        <v>538</v>
      </c>
      <c r="B18" s="565"/>
      <c r="C18" s="565"/>
      <c r="D18" s="565"/>
      <c r="E18" s="637"/>
      <c r="F18" s="637"/>
      <c r="G18" s="507" t="n">
        <v>128.376885574903</v>
      </c>
      <c r="H18" s="507" t="s">
        <v>52</v>
      </c>
      <c r="I18" s="507" t="n">
        <v>0.583394859558944</v>
      </c>
      <c r="J18" s="507" t="s">
        <v>52</v>
      </c>
      <c r="K18" s="507" t="s">
        <v>64</v>
      </c>
      <c r="L18" s="508" t="s">
        <v>52</v>
      </c>
    </row>
    <row r="19" customFormat="false" ht="12" hidden="false" customHeight="true" outlineLevel="0" collapsed="false">
      <c r="A19" s="638" t="s">
        <v>463</v>
      </c>
      <c r="B19" s="639"/>
      <c r="C19" s="490" t="n">
        <v>3342.465</v>
      </c>
      <c r="D19" s="77" t="s">
        <v>23</v>
      </c>
      <c r="E19" s="77" t="s">
        <v>52</v>
      </c>
      <c r="F19" s="77" t="s">
        <v>64</v>
      </c>
      <c r="G19" s="487" t="s">
        <v>23</v>
      </c>
      <c r="H19" s="487" t="s">
        <v>52</v>
      </c>
      <c r="I19" s="487" t="s">
        <v>52</v>
      </c>
      <c r="J19" s="487" t="s">
        <v>52</v>
      </c>
      <c r="K19" s="487" t="s">
        <v>64</v>
      </c>
      <c r="L19" s="590" t="s">
        <v>52</v>
      </c>
    </row>
    <row r="20" customFormat="false" ht="12.75" hidden="false" customHeight="true" outlineLevel="0" collapsed="false">
      <c r="A20" s="638" t="s">
        <v>464</v>
      </c>
      <c r="B20" s="640" t="s">
        <v>539</v>
      </c>
      <c r="C20" s="490" t="n">
        <v>1161.0416</v>
      </c>
      <c r="D20" s="77" t="n">
        <v>0.110570444310439</v>
      </c>
      <c r="E20" s="77" t="n">
        <v>0.000502475414799043</v>
      </c>
      <c r="F20" s="77" t="s">
        <v>64</v>
      </c>
      <c r="G20" s="490" t="n">
        <v>128.376885574903</v>
      </c>
      <c r="H20" s="487" t="s">
        <v>52</v>
      </c>
      <c r="I20" s="490" t="n">
        <v>0.583394859558944</v>
      </c>
      <c r="J20" s="487" t="s">
        <v>52</v>
      </c>
      <c r="K20" s="487" t="s">
        <v>64</v>
      </c>
      <c r="L20" s="590" t="s">
        <v>52</v>
      </c>
    </row>
    <row r="21" customFormat="false" ht="12" hidden="false" customHeight="true" outlineLevel="0" collapsed="false">
      <c r="A21" s="638" t="s">
        <v>28</v>
      </c>
      <c r="B21" s="639"/>
      <c r="C21" s="490" t="n">
        <v>23.34</v>
      </c>
      <c r="D21" s="77" t="s">
        <v>23</v>
      </c>
      <c r="E21" s="77" t="s">
        <v>23</v>
      </c>
      <c r="F21" s="77" t="s">
        <v>64</v>
      </c>
      <c r="G21" s="487" t="s">
        <v>23</v>
      </c>
      <c r="H21" s="487" t="s">
        <v>52</v>
      </c>
      <c r="I21" s="487" t="s">
        <v>23</v>
      </c>
      <c r="J21" s="487" t="s">
        <v>52</v>
      </c>
      <c r="K21" s="487" t="s">
        <v>64</v>
      </c>
      <c r="L21" s="590" t="s">
        <v>52</v>
      </c>
    </row>
    <row r="22" customFormat="false" ht="12.75" hidden="false" customHeight="true" outlineLevel="0" collapsed="false">
      <c r="A22" s="641" t="s">
        <v>465</v>
      </c>
      <c r="B22" s="642"/>
      <c r="C22" s="50"/>
      <c r="D22" s="643"/>
      <c r="E22" s="644"/>
      <c r="F22" s="645"/>
      <c r="G22" s="92" t="n">
        <v>3397.9162256542</v>
      </c>
      <c r="H22" s="92" t="s">
        <v>52</v>
      </c>
      <c r="I22" s="92" t="n">
        <v>1.86750424</v>
      </c>
      <c r="J22" s="92" t="s">
        <v>135</v>
      </c>
      <c r="K22" s="92" t="n">
        <v>17.374884</v>
      </c>
      <c r="L22" s="646" t="n">
        <v>47.44863</v>
      </c>
    </row>
    <row r="23" customFormat="false" ht="12.75" hidden="false" customHeight="true" outlineLevel="0" collapsed="false">
      <c r="A23" s="632" t="s">
        <v>540</v>
      </c>
      <c r="B23" s="635" t="s">
        <v>541</v>
      </c>
      <c r="C23" s="143" t="n">
        <v>37.0035646264762</v>
      </c>
      <c r="D23" s="77" t="n">
        <v>37.1054615493492</v>
      </c>
      <c r="E23" s="77" t="s">
        <v>64</v>
      </c>
      <c r="F23" s="77" t="s">
        <v>64</v>
      </c>
      <c r="G23" s="143" t="n">
        <v>1373.03434443657</v>
      </c>
      <c r="H23" s="143" t="s">
        <v>52</v>
      </c>
      <c r="I23" s="143" t="s">
        <v>64</v>
      </c>
      <c r="J23" s="451" t="s">
        <v>52</v>
      </c>
      <c r="K23" s="451" t="s">
        <v>64</v>
      </c>
      <c r="L23" s="141" t="s">
        <v>52</v>
      </c>
    </row>
    <row r="24" customFormat="false" ht="12.75" hidden="false" customHeight="true" outlineLevel="0" collapsed="false">
      <c r="A24" s="632" t="s">
        <v>467</v>
      </c>
      <c r="B24" s="635" t="s">
        <v>542</v>
      </c>
      <c r="C24" s="143" t="n">
        <v>1651.37634939759</v>
      </c>
      <c r="D24" s="406"/>
      <c r="E24" s="406"/>
      <c r="F24" s="77" t="n">
        <v>0.0070389066697245</v>
      </c>
      <c r="G24" s="406"/>
      <c r="H24" s="406"/>
      <c r="I24" s="406"/>
      <c r="J24" s="450"/>
      <c r="K24" s="451" t="n">
        <v>11.623884</v>
      </c>
      <c r="L24" s="141" t="s">
        <v>52</v>
      </c>
    </row>
    <row r="25" customFormat="false" ht="12.75" hidden="false" customHeight="true" outlineLevel="0" collapsed="false">
      <c r="A25" s="632" t="s">
        <v>468</v>
      </c>
      <c r="B25" s="635" t="s">
        <v>543</v>
      </c>
      <c r="C25" s="143" t="s">
        <v>544</v>
      </c>
      <c r="D25" s="647" t="s">
        <v>52</v>
      </c>
      <c r="E25" s="406"/>
      <c r="F25" s="77" t="s">
        <v>544</v>
      </c>
      <c r="G25" s="251" t="s">
        <v>52</v>
      </c>
      <c r="H25" s="251" t="s">
        <v>52</v>
      </c>
      <c r="I25" s="406"/>
      <c r="J25" s="450"/>
      <c r="K25" s="451" t="n">
        <v>5.751</v>
      </c>
      <c r="L25" s="141" t="n">
        <v>47.44863</v>
      </c>
    </row>
    <row r="26" customFormat="false" ht="12.75" hidden="false" customHeight="true" outlineLevel="0" collapsed="false">
      <c r="A26" s="632" t="s">
        <v>469</v>
      </c>
      <c r="B26" s="635" t="s">
        <v>400</v>
      </c>
      <c r="C26" s="143" t="s">
        <v>52</v>
      </c>
      <c r="D26" s="77" t="s">
        <v>52</v>
      </c>
      <c r="E26" s="77" t="s">
        <v>52</v>
      </c>
      <c r="F26" s="450"/>
      <c r="G26" s="77" t="s">
        <v>52</v>
      </c>
      <c r="H26" s="77" t="s">
        <v>52</v>
      </c>
      <c r="I26" s="77" t="s">
        <v>52</v>
      </c>
      <c r="J26" s="77" t="s">
        <v>52</v>
      </c>
      <c r="K26" s="450" t="s">
        <v>268</v>
      </c>
      <c r="L26" s="452"/>
    </row>
    <row r="27" customFormat="false" ht="12" hidden="false" customHeight="true" outlineLevel="0" collapsed="false">
      <c r="A27" s="81" t="s">
        <v>545</v>
      </c>
      <c r="B27" s="636"/>
      <c r="C27" s="143" t="s">
        <v>64</v>
      </c>
      <c r="D27" s="77" t="s">
        <v>64</v>
      </c>
      <c r="E27" s="77" t="s">
        <v>64</v>
      </c>
      <c r="F27" s="450"/>
      <c r="G27" s="128" t="s">
        <v>64</v>
      </c>
      <c r="H27" s="128" t="s">
        <v>52</v>
      </c>
      <c r="I27" s="128" t="s">
        <v>64</v>
      </c>
      <c r="J27" s="513" t="s">
        <v>52</v>
      </c>
      <c r="K27" s="450"/>
      <c r="L27" s="452"/>
    </row>
    <row r="28" customFormat="false" ht="12" hidden="false" customHeight="true" outlineLevel="0" collapsed="false">
      <c r="A28" s="81" t="s">
        <v>546</v>
      </c>
      <c r="B28" s="636"/>
      <c r="C28" s="143" t="s">
        <v>64</v>
      </c>
      <c r="D28" s="77" t="s">
        <v>64</v>
      </c>
      <c r="E28" s="77" t="s">
        <v>64</v>
      </c>
      <c r="F28" s="406"/>
      <c r="G28" s="128" t="s">
        <v>64</v>
      </c>
      <c r="H28" s="128" t="s">
        <v>52</v>
      </c>
      <c r="I28" s="128" t="s">
        <v>64</v>
      </c>
      <c r="J28" s="513" t="s">
        <v>52</v>
      </c>
      <c r="K28" s="450"/>
      <c r="L28" s="452"/>
    </row>
    <row r="29" customFormat="false" ht="12" hidden="false" customHeight="true" outlineLevel="0" collapsed="false">
      <c r="A29" s="632" t="s">
        <v>547</v>
      </c>
      <c r="B29" s="565"/>
      <c r="C29" s="565"/>
      <c r="D29" s="565"/>
      <c r="E29" s="565"/>
      <c r="F29" s="565"/>
      <c r="G29" s="77" t="n">
        <v>2024.88188121763</v>
      </c>
      <c r="H29" s="77" t="s">
        <v>52</v>
      </c>
      <c r="I29" s="77" t="n">
        <v>1.86750424</v>
      </c>
      <c r="J29" s="77" t="s">
        <v>135</v>
      </c>
      <c r="K29" s="77" t="s">
        <v>455</v>
      </c>
      <c r="L29" s="127" t="s">
        <v>52</v>
      </c>
    </row>
    <row r="30" customFormat="false" ht="12" hidden="false" customHeight="true" outlineLevel="0" collapsed="false">
      <c r="A30" s="81" t="s">
        <v>471</v>
      </c>
      <c r="B30" s="636"/>
      <c r="C30" s="648" t="n">
        <v>167</v>
      </c>
      <c r="D30" s="565"/>
      <c r="E30" s="649" t="s">
        <v>23</v>
      </c>
      <c r="F30" s="565"/>
      <c r="G30" s="650"/>
      <c r="H30" s="650"/>
      <c r="I30" s="648" t="s">
        <v>23</v>
      </c>
      <c r="J30" s="648" t="s">
        <v>52</v>
      </c>
      <c r="K30" s="650"/>
      <c r="L30" s="651"/>
    </row>
    <row r="31" customFormat="false" ht="12" hidden="false" customHeight="true" outlineLevel="0" collapsed="false">
      <c r="A31" s="652" t="s">
        <v>472</v>
      </c>
      <c r="B31" s="636"/>
      <c r="C31" s="648" t="n">
        <v>1933.5</v>
      </c>
      <c r="D31" s="649" t="s">
        <v>23</v>
      </c>
      <c r="E31" s="649" t="s">
        <v>23</v>
      </c>
      <c r="F31" s="649" t="s">
        <v>23</v>
      </c>
      <c r="G31" s="648" t="s">
        <v>23</v>
      </c>
      <c r="H31" s="648" t="s">
        <v>52</v>
      </c>
      <c r="I31" s="648" t="s">
        <v>23</v>
      </c>
      <c r="J31" s="648" t="s">
        <v>52</v>
      </c>
      <c r="K31" s="648" t="s">
        <v>23</v>
      </c>
      <c r="L31" s="653" t="s">
        <v>52</v>
      </c>
    </row>
    <row r="32" customFormat="false" ht="12" hidden="false" customHeight="true" outlineLevel="0" collapsed="false">
      <c r="A32" s="652" t="s">
        <v>473</v>
      </c>
      <c r="B32" s="636"/>
      <c r="C32" s="648" t="s">
        <v>64</v>
      </c>
      <c r="D32" s="565"/>
      <c r="E32" s="649" t="s">
        <v>64</v>
      </c>
      <c r="F32" s="565"/>
      <c r="G32" s="650"/>
      <c r="H32" s="650"/>
      <c r="I32" s="648" t="s">
        <v>64</v>
      </c>
      <c r="J32" s="648" t="s">
        <v>64</v>
      </c>
      <c r="K32" s="650"/>
      <c r="L32" s="651"/>
    </row>
    <row r="33" customFormat="false" ht="12" hidden="false" customHeight="true" outlineLevel="0" collapsed="false">
      <c r="A33" s="652" t="s">
        <v>474</v>
      </c>
      <c r="B33" s="636"/>
      <c r="C33" s="648" t="s">
        <v>64</v>
      </c>
      <c r="D33" s="565"/>
      <c r="E33" s="649" t="s">
        <v>64</v>
      </c>
      <c r="F33" s="565"/>
      <c r="G33" s="650"/>
      <c r="H33" s="650"/>
      <c r="I33" s="648" t="s">
        <v>64</v>
      </c>
      <c r="J33" s="648" t="s">
        <v>64</v>
      </c>
      <c r="K33" s="650"/>
      <c r="L33" s="651"/>
    </row>
    <row r="34" customFormat="false" ht="12" hidden="false" customHeight="true" outlineLevel="0" collapsed="false">
      <c r="A34" s="652" t="s">
        <v>475</v>
      </c>
      <c r="B34" s="636"/>
      <c r="C34" s="648" t="n">
        <v>500</v>
      </c>
      <c r="D34" s="565"/>
      <c r="E34" s="649" t="s">
        <v>23</v>
      </c>
      <c r="F34" s="565"/>
      <c r="G34" s="650"/>
      <c r="H34" s="650"/>
      <c r="I34" s="648" t="s">
        <v>23</v>
      </c>
      <c r="J34" s="648" t="s">
        <v>52</v>
      </c>
      <c r="K34" s="650"/>
      <c r="L34" s="651"/>
    </row>
    <row r="35" customFormat="false" ht="12.75" hidden="false" customHeight="true" outlineLevel="0" collapsed="false">
      <c r="A35" s="654" t="s">
        <v>476</v>
      </c>
      <c r="B35" s="655" t="s">
        <v>476</v>
      </c>
      <c r="C35" s="490" t="n">
        <v>25247794.2270381</v>
      </c>
      <c r="D35" s="420" t="s">
        <v>52</v>
      </c>
      <c r="E35" s="420" t="n">
        <v>7.39670255233652E-008</v>
      </c>
      <c r="F35" s="420" t="s">
        <v>52</v>
      </c>
      <c r="G35" s="487" t="s">
        <v>52</v>
      </c>
      <c r="H35" s="487" t="s">
        <v>52</v>
      </c>
      <c r="I35" s="490" t="n">
        <v>1.86750424</v>
      </c>
      <c r="J35" s="487" t="s">
        <v>52</v>
      </c>
      <c r="K35" s="487" t="s">
        <v>52</v>
      </c>
      <c r="L35" s="590" t="s">
        <v>52</v>
      </c>
    </row>
    <row r="36" customFormat="false" ht="12.75" hidden="false" customHeight="true" outlineLevel="0" collapsed="false">
      <c r="A36" s="654" t="s">
        <v>477</v>
      </c>
      <c r="B36" s="655" t="s">
        <v>548</v>
      </c>
      <c r="C36" s="487"/>
      <c r="D36" s="420"/>
      <c r="E36" s="420" t="s">
        <v>52</v>
      </c>
      <c r="F36" s="420" t="s">
        <v>52</v>
      </c>
      <c r="G36" s="490" t="n">
        <v>2024.88188121763</v>
      </c>
      <c r="H36" s="487" t="s">
        <v>52</v>
      </c>
      <c r="I36" s="487" t="s">
        <v>52</v>
      </c>
      <c r="J36" s="487" t="s">
        <v>52</v>
      </c>
      <c r="K36" s="487" t="s">
        <v>52</v>
      </c>
      <c r="L36" s="590"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92" t="s">
        <v>549</v>
      </c>
      <c r="B38" s="492"/>
      <c r="C38" s="492"/>
      <c r="D38" s="492"/>
      <c r="E38" s="492"/>
      <c r="F38" s="492"/>
      <c r="G38" s="492"/>
      <c r="H38" s="492"/>
      <c r="I38" s="492"/>
      <c r="J38" s="492"/>
      <c r="K38" s="492"/>
      <c r="L38" s="492"/>
    </row>
    <row r="39" customFormat="false" ht="12" hidden="false" customHeight="true" outlineLevel="0" collapsed="false">
      <c r="A39" s="272" t="s">
        <v>550</v>
      </c>
    </row>
    <row r="40" customFormat="false" ht="12" hidden="false" customHeight="true" outlineLevel="0" collapsed="false">
      <c r="A40" s="179" t="s">
        <v>551</v>
      </c>
    </row>
    <row r="41" customFormat="false" ht="12" hidden="false" customHeight="true" outlineLevel="0" collapsed="false">
      <c r="A41" s="179" t="s">
        <v>552</v>
      </c>
    </row>
    <row r="42" customFormat="false" ht="12.75" hidden="false" customHeight="true" outlineLevel="0" collapsed="false">
      <c r="A42" s="272" t="s">
        <v>5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554</v>
      </c>
      <c r="L1" s="110" t="s">
        <v>1</v>
      </c>
    </row>
    <row r="2" customFormat="false" ht="17.25" hidden="false" customHeight="true" outlineLevel="0" collapsed="false">
      <c r="A2" s="656" t="s">
        <v>520</v>
      </c>
      <c r="L2" s="110" t="s">
        <v>3</v>
      </c>
    </row>
    <row r="3" customFormat="false" ht="15.75" hidden="false" customHeight="true" outlineLevel="0" collapsed="false">
      <c r="A3" s="656" t="s">
        <v>38</v>
      </c>
      <c r="K3" s="110"/>
      <c r="L3" s="110" t="s">
        <v>4</v>
      </c>
    </row>
    <row r="4" customFormat="false" ht="12.75" hidden="false" customHeight="true" outlineLevel="0" collapsed="false">
      <c r="A4" s="496"/>
      <c r="B4" s="657"/>
      <c r="C4" s="378"/>
      <c r="D4" s="658"/>
      <c r="E4" s="658"/>
      <c r="F4" s="659"/>
      <c r="G4" s="659"/>
      <c r="H4" s="659"/>
      <c r="I4" s="658"/>
      <c r="J4" s="658"/>
      <c r="K4" s="659"/>
      <c r="L4" s="659"/>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555</v>
      </c>
      <c r="B9" s="660"/>
      <c r="C9" s="170"/>
      <c r="D9" s="627"/>
      <c r="E9" s="627"/>
      <c r="F9" s="661"/>
      <c r="G9" s="211" t="n">
        <v>1484.67278970464</v>
      </c>
      <c r="H9" s="211" t="s">
        <v>123</v>
      </c>
      <c r="I9" s="211" t="n">
        <v>0.420930877825397</v>
      </c>
      <c r="J9" s="211" t="s">
        <v>123</v>
      </c>
      <c r="K9" s="211" t="n">
        <v>0.0228656406754535</v>
      </c>
      <c r="L9" s="212" t="s">
        <v>46</v>
      </c>
    </row>
    <row r="10" customFormat="false" ht="12" hidden="false" customHeight="true" outlineLevel="0" collapsed="false">
      <c r="A10" s="632" t="s">
        <v>479</v>
      </c>
      <c r="B10" s="662"/>
      <c r="C10" s="663"/>
      <c r="D10" s="664" t="n">
        <v>0.0554376198968865</v>
      </c>
      <c r="E10" s="665" t="n">
        <v>2.43108884360159E-005</v>
      </c>
      <c r="F10" s="566" t="n">
        <v>1.32060646714912E-006</v>
      </c>
      <c r="G10" s="77" t="n">
        <v>959.874669704641</v>
      </c>
      <c r="H10" s="77" t="s">
        <v>123</v>
      </c>
      <c r="I10" s="77" t="n">
        <v>0.420930877825397</v>
      </c>
      <c r="J10" s="77" t="s">
        <v>123</v>
      </c>
      <c r="K10" s="566" t="n">
        <v>0.0228656406754535</v>
      </c>
      <c r="L10" s="569"/>
    </row>
    <row r="11" customFormat="false" ht="12.75" hidden="false" customHeight="true" outlineLevel="0" collapsed="false">
      <c r="A11" s="81" t="s">
        <v>556</v>
      </c>
      <c r="B11" s="666" t="s">
        <v>557</v>
      </c>
      <c r="C11" s="143" t="n">
        <v>3183.5</v>
      </c>
      <c r="D11" s="77" t="n">
        <v>0.00733333333333334</v>
      </c>
      <c r="E11" s="665" t="n">
        <v>1E-005</v>
      </c>
      <c r="F11" s="566"/>
      <c r="G11" s="128" t="n">
        <v>23.3456666666667</v>
      </c>
      <c r="H11" s="143" t="s">
        <v>52</v>
      </c>
      <c r="I11" s="667" t="n">
        <v>0.031835</v>
      </c>
      <c r="J11" s="668" t="s">
        <v>52</v>
      </c>
      <c r="K11" s="566"/>
      <c r="L11" s="569"/>
    </row>
    <row r="12" customFormat="false" ht="24" hidden="false" customHeight="true" outlineLevel="0" collapsed="false">
      <c r="A12" s="81" t="s">
        <v>558</v>
      </c>
      <c r="B12" s="666" t="s">
        <v>559</v>
      </c>
      <c r="C12" s="143" t="n">
        <v>9870</v>
      </c>
      <c r="D12" s="77" t="s">
        <v>46</v>
      </c>
      <c r="E12" s="77" t="s">
        <v>46</v>
      </c>
      <c r="F12" s="566"/>
      <c r="G12" s="128" t="s">
        <v>46</v>
      </c>
      <c r="H12" s="143" t="s">
        <v>46</v>
      </c>
      <c r="I12" s="128" t="s">
        <v>46</v>
      </c>
      <c r="J12" s="451" t="s">
        <v>46</v>
      </c>
      <c r="K12" s="566"/>
      <c r="L12" s="569"/>
    </row>
    <row r="13" customFormat="false" ht="12" hidden="false" customHeight="true" outlineLevel="0" collapsed="false">
      <c r="A13" s="81" t="s">
        <v>560</v>
      </c>
      <c r="B13" s="669"/>
      <c r="C13" s="143" t="s">
        <v>46</v>
      </c>
      <c r="D13" s="77" t="s">
        <v>46</v>
      </c>
      <c r="E13" s="77" t="s">
        <v>52</v>
      </c>
      <c r="F13" s="566"/>
      <c r="G13" s="128" t="s">
        <v>46</v>
      </c>
      <c r="H13" s="143" t="s">
        <v>52</v>
      </c>
      <c r="I13" s="128" t="s">
        <v>52</v>
      </c>
      <c r="J13" s="451" t="s">
        <v>52</v>
      </c>
      <c r="K13" s="566"/>
      <c r="L13" s="569"/>
    </row>
    <row r="14" customFormat="false" ht="24" hidden="false" customHeight="true" outlineLevel="0" collapsed="false">
      <c r="A14" s="81" t="s">
        <v>561</v>
      </c>
      <c r="B14" s="666" t="s">
        <v>562</v>
      </c>
      <c r="C14" s="143" t="n">
        <v>4261</v>
      </c>
      <c r="D14" s="77" t="s">
        <v>46</v>
      </c>
      <c r="E14" s="77" t="s">
        <v>46</v>
      </c>
      <c r="F14" s="48"/>
      <c r="G14" s="128" t="s">
        <v>46</v>
      </c>
      <c r="H14" s="143" t="s">
        <v>46</v>
      </c>
      <c r="I14" s="128" t="s">
        <v>46</v>
      </c>
      <c r="J14" s="451" t="s">
        <v>46</v>
      </c>
      <c r="K14" s="566"/>
      <c r="L14" s="569"/>
    </row>
    <row r="15" customFormat="false" ht="12" hidden="false" customHeight="true" outlineLevel="0" collapsed="false">
      <c r="A15" s="670" t="s">
        <v>321</v>
      </c>
      <c r="B15" s="671"/>
      <c r="C15" s="450"/>
      <c r="D15" s="450"/>
      <c r="E15" s="450"/>
      <c r="F15" s="450"/>
      <c r="G15" s="77" t="n">
        <v>936.529003037975</v>
      </c>
      <c r="H15" s="77" t="s">
        <v>123</v>
      </c>
      <c r="I15" s="77" t="n">
        <v>0.389095877825397</v>
      </c>
      <c r="J15" s="77" t="s">
        <v>123</v>
      </c>
      <c r="K15" s="565" t="n">
        <v>0.0228656406754535</v>
      </c>
      <c r="L15" s="133"/>
    </row>
    <row r="16" customFormat="false" ht="12.75" hidden="false" customHeight="true" outlineLevel="0" collapsed="false">
      <c r="A16" s="131" t="s">
        <v>563</v>
      </c>
      <c r="B16" s="666" t="s">
        <v>564</v>
      </c>
      <c r="C16" s="143" t="n">
        <v>3.47386828935396</v>
      </c>
      <c r="D16" s="77" t="n">
        <v>265.890713301362</v>
      </c>
      <c r="E16" s="77" t="n">
        <v>0.112006514184151</v>
      </c>
      <c r="F16" s="672" t="n">
        <v>0.0065821841160552</v>
      </c>
      <c r="G16" s="128" t="n">
        <v>923.669317371308</v>
      </c>
      <c r="H16" s="143" t="s">
        <v>52</v>
      </c>
      <c r="I16" s="128" t="n">
        <v>0.389095877825397</v>
      </c>
      <c r="J16" s="143" t="s">
        <v>52</v>
      </c>
      <c r="K16" s="142" t="n">
        <v>0.0228656406754535</v>
      </c>
      <c r="L16" s="133"/>
    </row>
    <row r="17" customFormat="false" ht="12.75" hidden="false" customHeight="true" outlineLevel="0" collapsed="false">
      <c r="A17" s="131" t="s">
        <v>565</v>
      </c>
      <c r="B17" s="666" t="s">
        <v>566</v>
      </c>
      <c r="C17" s="143" t="n">
        <v>9870.417</v>
      </c>
      <c r="D17" s="77" t="s">
        <v>46</v>
      </c>
      <c r="E17" s="77" t="s">
        <v>64</v>
      </c>
      <c r="F17" s="673"/>
      <c r="G17" s="128" t="s">
        <v>46</v>
      </c>
      <c r="H17" s="143" t="s">
        <v>46</v>
      </c>
      <c r="I17" s="128" t="s">
        <v>64</v>
      </c>
      <c r="J17" s="143" t="s">
        <v>46</v>
      </c>
      <c r="K17" s="48"/>
      <c r="L17" s="133"/>
    </row>
    <row r="18" customFormat="false" ht="12.75" hidden="false" customHeight="true" outlineLevel="0" collapsed="false">
      <c r="A18" s="131" t="s">
        <v>567</v>
      </c>
      <c r="B18" s="666" t="s">
        <v>567</v>
      </c>
      <c r="C18" s="143" t="n">
        <v>10270.8</v>
      </c>
      <c r="D18" s="77" t="n">
        <v>0.00125206270851995</v>
      </c>
      <c r="E18" s="77" t="s">
        <v>52</v>
      </c>
      <c r="F18" s="673"/>
      <c r="G18" s="128" t="n">
        <v>12.8596856666667</v>
      </c>
      <c r="H18" s="143" t="s">
        <v>52</v>
      </c>
      <c r="I18" s="128" t="s">
        <v>52</v>
      </c>
      <c r="J18" s="143" t="s">
        <v>52</v>
      </c>
      <c r="K18" s="48"/>
      <c r="L18" s="133"/>
    </row>
    <row r="19" customFormat="false" ht="12" hidden="false" customHeight="true" outlineLevel="0" collapsed="false">
      <c r="A19" s="632" t="s">
        <v>480</v>
      </c>
      <c r="B19" s="669"/>
      <c r="C19" s="143" t="s">
        <v>23</v>
      </c>
      <c r="D19" s="77" t="s">
        <v>23</v>
      </c>
      <c r="E19" s="77" t="s">
        <v>64</v>
      </c>
      <c r="F19" s="566"/>
      <c r="G19" s="128" t="s">
        <v>23</v>
      </c>
      <c r="H19" s="143" t="s">
        <v>52</v>
      </c>
      <c r="I19" s="143" t="s">
        <v>64</v>
      </c>
      <c r="J19" s="451" t="s">
        <v>52</v>
      </c>
      <c r="K19" s="566"/>
      <c r="L19" s="569"/>
    </row>
    <row r="20" customFormat="false" ht="24" hidden="false" customHeight="true" outlineLevel="0" collapsed="false">
      <c r="A20" s="632" t="s">
        <v>481</v>
      </c>
      <c r="B20" s="666" t="s">
        <v>568</v>
      </c>
      <c r="C20" s="143" t="n">
        <v>1.27514927981765</v>
      </c>
      <c r="D20" s="77" t="n">
        <v>411.558182485934</v>
      </c>
      <c r="E20" s="77" t="s">
        <v>64</v>
      </c>
      <c r="F20" s="566"/>
      <c r="G20" s="128" t="n">
        <v>524.79812</v>
      </c>
      <c r="H20" s="143" t="s">
        <v>52</v>
      </c>
      <c r="I20" s="143" t="s">
        <v>64</v>
      </c>
      <c r="J20" s="451" t="s">
        <v>52</v>
      </c>
      <c r="K20" s="566"/>
      <c r="L20" s="569"/>
    </row>
    <row r="21" customFormat="false" ht="29.25" hidden="false" customHeight="true" outlineLevel="0" collapsed="false">
      <c r="A21" s="674" t="s">
        <v>569</v>
      </c>
      <c r="B21" s="671"/>
      <c r="C21" s="48"/>
      <c r="D21" s="48"/>
      <c r="E21" s="565"/>
      <c r="F21" s="566"/>
      <c r="G21" s="48"/>
      <c r="H21" s="48"/>
      <c r="I21" s="565"/>
      <c r="J21" s="566"/>
      <c r="K21" s="566"/>
      <c r="L21" s="569"/>
    </row>
    <row r="22" customFormat="false" ht="12" hidden="false" customHeight="true" outlineLevel="0" collapsed="false">
      <c r="A22" s="632" t="s">
        <v>570</v>
      </c>
      <c r="B22" s="132"/>
      <c r="C22" s="48"/>
      <c r="D22" s="48"/>
      <c r="E22" s="48"/>
      <c r="F22" s="48"/>
      <c r="G22" s="77" t="s">
        <v>46</v>
      </c>
      <c r="H22" s="77" t="s">
        <v>46</v>
      </c>
      <c r="I22" s="77" t="s">
        <v>46</v>
      </c>
      <c r="J22" s="77" t="s">
        <v>46</v>
      </c>
      <c r="K22" s="77" t="s">
        <v>46</v>
      </c>
      <c r="L22" s="127" t="s">
        <v>46</v>
      </c>
      <c r="M22" s="14"/>
    </row>
    <row r="23" customFormat="false" ht="12.75" hidden="false" customHeight="true" outlineLevel="0" collapsed="false">
      <c r="A23" s="638" t="s">
        <v>28</v>
      </c>
      <c r="B23" s="666" t="s">
        <v>28</v>
      </c>
      <c r="C23" s="675" t="s">
        <v>46</v>
      </c>
      <c r="D23" s="420" t="s">
        <v>46</v>
      </c>
      <c r="E23" s="420" t="s">
        <v>46</v>
      </c>
      <c r="F23" s="420" t="s">
        <v>46</v>
      </c>
      <c r="G23" s="487" t="s">
        <v>46</v>
      </c>
      <c r="H23" s="487" t="s">
        <v>46</v>
      </c>
      <c r="I23" s="487" t="s">
        <v>46</v>
      </c>
      <c r="J23" s="487" t="s">
        <v>46</v>
      </c>
      <c r="K23" s="487" t="s">
        <v>46</v>
      </c>
      <c r="L23" s="590" t="s">
        <v>46</v>
      </c>
      <c r="M23" s="14"/>
    </row>
    <row r="24" customFormat="false" ht="12.75" hidden="false" customHeight="true" outlineLevel="0" collapsed="false">
      <c r="A24" s="638" t="s">
        <v>484</v>
      </c>
      <c r="B24" s="666" t="s">
        <v>484</v>
      </c>
      <c r="C24" s="675" t="s">
        <v>46</v>
      </c>
      <c r="D24" s="420" t="s">
        <v>46</v>
      </c>
      <c r="E24" s="420" t="s">
        <v>46</v>
      </c>
      <c r="F24" s="420" t="s">
        <v>46</v>
      </c>
      <c r="G24" s="487" t="s">
        <v>46</v>
      </c>
      <c r="H24" s="487" t="s">
        <v>46</v>
      </c>
      <c r="I24" s="487" t="s">
        <v>46</v>
      </c>
      <c r="J24" s="487" t="s">
        <v>46</v>
      </c>
      <c r="K24" s="487" t="s">
        <v>46</v>
      </c>
      <c r="L24" s="590" t="s">
        <v>46</v>
      </c>
      <c r="M24" s="14"/>
    </row>
    <row r="25" customFormat="false" ht="12" hidden="false" customHeight="true" outlineLevel="0" collapsed="false">
      <c r="A25" s="641" t="s">
        <v>487</v>
      </c>
      <c r="B25" s="676"/>
      <c r="C25" s="676"/>
      <c r="D25" s="676"/>
      <c r="E25" s="676"/>
      <c r="F25" s="676"/>
      <c r="G25" s="92" t="s">
        <v>64</v>
      </c>
      <c r="H25" s="92" t="s">
        <v>52</v>
      </c>
      <c r="I25" s="676"/>
      <c r="J25" s="676"/>
      <c r="K25" s="676"/>
      <c r="L25" s="676"/>
    </row>
    <row r="26" customFormat="false" ht="12" hidden="false" customHeight="true" outlineLevel="0" collapsed="false">
      <c r="A26" s="632" t="s">
        <v>488</v>
      </c>
      <c r="B26" s="677"/>
      <c r="C26" s="677"/>
      <c r="D26" s="677"/>
      <c r="E26" s="677"/>
      <c r="F26" s="677"/>
      <c r="G26" s="677"/>
      <c r="H26" s="677"/>
      <c r="I26" s="677"/>
      <c r="J26" s="677"/>
      <c r="K26" s="677"/>
      <c r="L26" s="677"/>
      <c r="M26" s="14"/>
    </row>
    <row r="27" customFormat="false" ht="12.75" hidden="false" customHeight="true" outlineLevel="0" collapsed="false">
      <c r="A27" s="678" t="s">
        <v>571</v>
      </c>
      <c r="B27" s="669"/>
      <c r="C27" s="459" t="n">
        <v>2887.23638353751</v>
      </c>
      <c r="D27" s="105" t="s">
        <v>64</v>
      </c>
      <c r="E27" s="677"/>
      <c r="F27" s="677"/>
      <c r="G27" s="459" t="s">
        <v>64</v>
      </c>
      <c r="H27" s="459" t="s">
        <v>52</v>
      </c>
      <c r="I27" s="679"/>
      <c r="J27" s="679"/>
      <c r="K27" s="679"/>
      <c r="L27" s="679"/>
    </row>
    <row r="28" customFormat="false" ht="12" hidden="false" customHeight="true" outlineLevel="0" collapsed="false">
      <c r="A28" s="416" t="s">
        <v>572</v>
      </c>
      <c r="B28" s="676"/>
      <c r="C28" s="676"/>
      <c r="D28" s="676"/>
      <c r="E28" s="676"/>
      <c r="F28" s="676"/>
      <c r="G28" s="220" t="s">
        <v>46</v>
      </c>
      <c r="H28" s="220" t="s">
        <v>46</v>
      </c>
      <c r="I28" s="220" t="s">
        <v>46</v>
      </c>
      <c r="J28" s="220" t="s">
        <v>46</v>
      </c>
      <c r="K28" s="220" t="s">
        <v>46</v>
      </c>
      <c r="L28" s="680" t="s">
        <v>46</v>
      </c>
    </row>
    <row r="29" customFormat="false" ht="12.75" hidden="false" customHeight="true" outlineLevel="0" collapsed="false">
      <c r="A29" s="131" t="s">
        <v>28</v>
      </c>
      <c r="B29" s="666" t="s">
        <v>400</v>
      </c>
      <c r="C29" s="487"/>
      <c r="D29" s="157" t="s">
        <v>46</v>
      </c>
      <c r="E29" s="157" t="s">
        <v>46</v>
      </c>
      <c r="F29" s="157" t="s">
        <v>46</v>
      </c>
      <c r="G29" s="487" t="s">
        <v>46</v>
      </c>
      <c r="H29" s="487" t="s">
        <v>46</v>
      </c>
      <c r="I29" s="487" t="s">
        <v>46</v>
      </c>
      <c r="J29" s="487" t="s">
        <v>46</v>
      </c>
      <c r="K29" s="487" t="s">
        <v>46</v>
      </c>
      <c r="L29" s="487" t="s">
        <v>46</v>
      </c>
    </row>
    <row r="30" customFormat="false" ht="12" hidden="false" customHeight="true" outlineLevel="0" collapsed="false">
      <c r="A30" s="29"/>
      <c r="B30" s="29"/>
      <c r="C30" s="29"/>
      <c r="D30" s="29"/>
      <c r="E30" s="29"/>
      <c r="F30" s="29"/>
      <c r="G30" s="29"/>
      <c r="H30" s="29"/>
      <c r="I30" s="29"/>
      <c r="J30" s="29"/>
      <c r="K30" s="29"/>
      <c r="L30" s="29"/>
    </row>
    <row r="31" customFormat="false" ht="27.75" hidden="false" customHeight="true" outlineLevel="0" collapsed="false">
      <c r="A31" s="492" t="s">
        <v>573</v>
      </c>
      <c r="B31" s="492"/>
      <c r="C31" s="492"/>
      <c r="D31" s="492"/>
      <c r="E31" s="492"/>
      <c r="F31" s="492"/>
      <c r="G31" s="492"/>
      <c r="H31" s="492"/>
      <c r="I31" s="492"/>
      <c r="J31" s="492"/>
      <c r="K31" s="492"/>
      <c r="L31" s="492"/>
    </row>
    <row r="32" customFormat="false" ht="13.5" hidden="false" customHeight="true" outlineLevel="0" collapsed="false">
      <c r="A32" s="272" t="s">
        <v>574</v>
      </c>
      <c r="B32" s="137"/>
      <c r="C32" s="137"/>
      <c r="D32" s="137"/>
      <c r="E32" s="137"/>
      <c r="F32" s="137"/>
      <c r="G32" s="137"/>
      <c r="H32" s="137"/>
      <c r="I32" s="137"/>
      <c r="J32" s="137"/>
      <c r="K32" s="137"/>
      <c r="L32" s="137"/>
    </row>
    <row r="33" customFormat="false" ht="13.5" hidden="false" customHeight="true" outlineLevel="0" collapsed="false">
      <c r="A33" s="179" t="s">
        <v>551</v>
      </c>
      <c r="B33" s="137"/>
      <c r="C33" s="137"/>
      <c r="D33" s="137"/>
      <c r="E33" s="137"/>
      <c r="F33" s="137"/>
      <c r="G33" s="137"/>
      <c r="H33" s="137"/>
      <c r="I33" s="137"/>
      <c r="J33" s="137"/>
      <c r="K33" s="137"/>
      <c r="L33" s="137"/>
    </row>
    <row r="34" customFormat="false" ht="13.5" hidden="false" customHeight="true" outlineLevel="0" collapsed="false">
      <c r="A34" s="179" t="s">
        <v>552</v>
      </c>
      <c r="B34" s="137"/>
      <c r="C34" s="137"/>
      <c r="D34" s="137"/>
      <c r="E34" s="137"/>
      <c r="F34" s="137"/>
      <c r="G34" s="137"/>
      <c r="H34" s="137"/>
      <c r="I34" s="137"/>
      <c r="J34" s="137"/>
      <c r="K34" s="137"/>
      <c r="L34" s="137"/>
    </row>
    <row r="35" customFormat="false" ht="12.75" hidden="false" customHeight="true" outlineLevel="0" collapsed="false">
      <c r="A35" s="137"/>
      <c r="B35" s="137"/>
      <c r="C35" s="137"/>
      <c r="D35" s="137"/>
      <c r="E35" s="137"/>
      <c r="F35" s="137"/>
      <c r="G35" s="137"/>
      <c r="H35" s="137"/>
      <c r="I35" s="137"/>
      <c r="J35" s="137"/>
      <c r="K35" s="137"/>
      <c r="L35" s="137"/>
    </row>
    <row r="36" customFormat="false" ht="12" hidden="false" customHeight="true" outlineLevel="0" collapsed="false">
      <c r="A36" s="111" t="s">
        <v>417</v>
      </c>
      <c r="B36" s="182"/>
      <c r="C36" s="182"/>
      <c r="D36" s="182"/>
      <c r="E36" s="182"/>
      <c r="F36" s="182"/>
      <c r="G36" s="182"/>
      <c r="H36" s="182"/>
      <c r="I36" s="182"/>
      <c r="J36" s="182"/>
      <c r="K36" s="182"/>
      <c r="L36" s="183"/>
    </row>
    <row r="37" customFormat="false" ht="27" hidden="false" customHeight="true" outlineLevel="0" collapsed="false">
      <c r="A37" s="425" t="s">
        <v>575</v>
      </c>
      <c r="B37" s="425"/>
      <c r="C37" s="425"/>
      <c r="D37" s="425"/>
      <c r="E37" s="425"/>
      <c r="F37" s="425"/>
      <c r="G37" s="425"/>
      <c r="H37" s="425"/>
      <c r="I37" s="425"/>
      <c r="J37" s="425"/>
      <c r="K37" s="425"/>
      <c r="L37" s="425"/>
      <c r="M37" s="14"/>
    </row>
    <row r="38" customFormat="false" ht="15.75" hidden="false" customHeight="true" outlineLevel="0" collapsed="false">
      <c r="A38" s="425" t="s">
        <v>576</v>
      </c>
      <c r="B38" s="425"/>
      <c r="C38" s="425"/>
      <c r="D38" s="425"/>
      <c r="E38" s="425"/>
      <c r="F38" s="425"/>
      <c r="G38" s="425"/>
      <c r="H38" s="425"/>
      <c r="I38" s="425"/>
      <c r="J38" s="425"/>
      <c r="K38" s="425"/>
      <c r="L38" s="425"/>
    </row>
    <row r="39" customFormat="false" ht="12" hidden="false" customHeight="true" outlineLevel="0" collapsed="false">
      <c r="A39" s="493" t="s">
        <v>577</v>
      </c>
      <c r="B39" s="494"/>
      <c r="C39" s="494"/>
      <c r="D39" s="494"/>
      <c r="E39" s="494"/>
      <c r="F39" s="494"/>
      <c r="G39" s="494"/>
      <c r="H39" s="494"/>
      <c r="I39" s="494"/>
      <c r="J39" s="494"/>
      <c r="K39" s="494"/>
      <c r="L39" s="495"/>
    </row>
    <row r="40" customFormat="false" ht="12.75" hidden="false" customHeight="true" outlineLevel="0" collapsed="false">
      <c r="A40" s="61" t="s">
        <v>513</v>
      </c>
      <c r="B40" s="61"/>
      <c r="C40" s="61"/>
      <c r="D40" s="61"/>
      <c r="E40" s="61"/>
      <c r="F40" s="61"/>
      <c r="G40" s="61"/>
      <c r="H40" s="61"/>
      <c r="I40" s="61"/>
      <c r="J40" s="61"/>
      <c r="K40" s="61"/>
      <c r="L40" s="61"/>
    </row>
    <row r="41" customFormat="false" ht="24" hidden="false" customHeight="true" outlineLevel="0" collapsed="false">
      <c r="A41" s="61" t="s">
        <v>514</v>
      </c>
      <c r="B41" s="61"/>
      <c r="C41" s="61"/>
      <c r="D41" s="61"/>
      <c r="E41" s="61"/>
      <c r="F41" s="61"/>
      <c r="G41" s="61"/>
      <c r="H41" s="61"/>
      <c r="I41" s="61"/>
      <c r="J41" s="61"/>
      <c r="K41" s="61"/>
      <c r="L41" s="61"/>
    </row>
    <row r="42" customFormat="false" ht="12.75" hidden="false" customHeight="true" outlineLevel="0" collapsed="false">
      <c r="A42" s="61"/>
      <c r="B42" s="61"/>
      <c r="C42" s="61"/>
      <c r="D42" s="61"/>
      <c r="E42" s="61"/>
      <c r="F42" s="61"/>
      <c r="G42" s="61"/>
      <c r="H42" s="61"/>
      <c r="I42" s="61"/>
      <c r="J42" s="61"/>
      <c r="K42" s="61"/>
      <c r="L42" s="61"/>
    </row>
    <row r="43" customFormat="false" ht="24" hidden="false" customHeight="true" outlineLevel="0" collapsed="false">
      <c r="A43" s="61" t="s">
        <v>515</v>
      </c>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75" hidden="false" customHeight="true" outlineLevel="0" collapsed="false">
      <c r="A46" s="61" t="s">
        <v>516</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2">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9 A40:A46 M40: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10.85"/>
    <col collapsed="false" customWidth="true" hidden="false" outlineLevel="0" max="15" min="15" style="1" width="13.28"/>
    <col collapsed="false" customWidth="true" hidden="false" outlineLevel="0" max="16" min="16" style="1" width="13.7"/>
    <col collapsed="false" customWidth="true" hidden="false" outlineLevel="0" max="23" min="17" style="1" width="10.85"/>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6" t="s">
        <v>578</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0" t="s">
        <v>1</v>
      </c>
    </row>
    <row r="2" customFormat="false" ht="15.75" hidden="false" customHeight="true" outlineLevel="0" collapsed="false">
      <c r="A2" s="656"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0"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0"/>
      <c r="AB3" s="110" t="s">
        <v>4</v>
      </c>
    </row>
    <row r="4" customFormat="false" ht="16.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79</v>
      </c>
      <c r="C5" s="685" t="s">
        <v>580</v>
      </c>
      <c r="D5" s="685" t="s">
        <v>581</v>
      </c>
      <c r="E5" s="685" t="s">
        <v>582</v>
      </c>
      <c r="F5" s="685" t="s">
        <v>583</v>
      </c>
      <c r="G5" s="685" t="s">
        <v>584</v>
      </c>
      <c r="H5" s="685" t="s">
        <v>585</v>
      </c>
      <c r="I5" s="685" t="s">
        <v>586</v>
      </c>
      <c r="J5" s="685" t="s">
        <v>587</v>
      </c>
      <c r="K5" s="685" t="s">
        <v>588</v>
      </c>
      <c r="L5" s="685" t="s">
        <v>589</v>
      </c>
      <c r="M5" s="685" t="s">
        <v>590</v>
      </c>
      <c r="N5" s="685" t="s">
        <v>591</v>
      </c>
      <c r="O5" s="686" t="s">
        <v>592</v>
      </c>
      <c r="P5" s="685" t="s">
        <v>593</v>
      </c>
      <c r="Q5" s="685" t="s">
        <v>594</v>
      </c>
      <c r="R5" s="685" t="s">
        <v>595</v>
      </c>
      <c r="S5" s="685" t="s">
        <v>596</v>
      </c>
      <c r="T5" s="685" t="s">
        <v>597</v>
      </c>
      <c r="U5" s="685" t="s">
        <v>598</v>
      </c>
      <c r="V5" s="685" t="s">
        <v>599</v>
      </c>
      <c r="W5" s="685" t="s">
        <v>600</v>
      </c>
      <c r="X5" s="686" t="s">
        <v>601</v>
      </c>
      <c r="Y5" s="685" t="s">
        <v>602</v>
      </c>
      <c r="Z5" s="687" t="s">
        <v>603</v>
      </c>
    </row>
    <row r="6" customFormat="false" ht="62.25" hidden="false" customHeight="true" outlineLevel="0" collapsed="false">
      <c r="A6" s="684"/>
      <c r="B6" s="688" t="s">
        <v>604</v>
      </c>
      <c r="C6" s="688"/>
      <c r="D6" s="688"/>
      <c r="E6" s="688"/>
      <c r="F6" s="688"/>
      <c r="G6" s="688"/>
      <c r="H6" s="688"/>
      <c r="I6" s="688"/>
      <c r="J6" s="688"/>
      <c r="K6" s="688"/>
      <c r="L6" s="688"/>
      <c r="M6" s="688"/>
      <c r="N6" s="688"/>
      <c r="O6" s="689" t="s">
        <v>605</v>
      </c>
      <c r="P6" s="689" t="s">
        <v>605</v>
      </c>
      <c r="Q6" s="688" t="s">
        <v>604</v>
      </c>
      <c r="R6" s="688"/>
      <c r="S6" s="688"/>
      <c r="T6" s="688"/>
      <c r="U6" s="688"/>
      <c r="V6" s="688"/>
      <c r="W6" s="688"/>
      <c r="X6" s="689" t="s">
        <v>605</v>
      </c>
      <c r="Y6" s="689" t="s">
        <v>605</v>
      </c>
      <c r="Z6" s="690" t="s">
        <v>604</v>
      </c>
    </row>
    <row r="7" customFormat="false" ht="35.25" hidden="false" customHeight="true" outlineLevel="0" collapsed="false">
      <c r="A7" s="691" t="s">
        <v>606</v>
      </c>
      <c r="B7" s="692" t="s">
        <v>73</v>
      </c>
      <c r="C7" s="692" t="s">
        <v>73</v>
      </c>
      <c r="D7" s="692" t="s">
        <v>73</v>
      </c>
      <c r="E7" s="692" t="s">
        <v>73</v>
      </c>
      <c r="F7" s="692" t="s">
        <v>73</v>
      </c>
      <c r="G7" s="692" t="s">
        <v>73</v>
      </c>
      <c r="H7" s="692" t="s">
        <v>73</v>
      </c>
      <c r="I7" s="692" t="s">
        <v>73</v>
      </c>
      <c r="J7" s="692" t="s">
        <v>73</v>
      </c>
      <c r="K7" s="692" t="s">
        <v>73</v>
      </c>
      <c r="L7" s="692" t="s">
        <v>73</v>
      </c>
      <c r="M7" s="692" t="s">
        <v>73</v>
      </c>
      <c r="N7" s="692" t="s">
        <v>73</v>
      </c>
      <c r="O7" s="693" t="n">
        <v>9686.24273612833</v>
      </c>
      <c r="P7" s="694"/>
      <c r="Q7" s="692" t="s">
        <v>73</v>
      </c>
      <c r="R7" s="692" t="s">
        <v>73</v>
      </c>
      <c r="S7" s="692" t="s">
        <v>73</v>
      </c>
      <c r="T7" s="692" t="s">
        <v>73</v>
      </c>
      <c r="U7" s="692" t="s">
        <v>73</v>
      </c>
      <c r="V7" s="692" t="s">
        <v>73</v>
      </c>
      <c r="W7" s="692" t="s">
        <v>73</v>
      </c>
      <c r="X7" s="693" t="n">
        <v>425.34592951901</v>
      </c>
      <c r="Y7" s="694"/>
      <c r="Z7" s="695" t="n">
        <v>59.613278064</v>
      </c>
    </row>
    <row r="8" customFormat="false" ht="18.95" hidden="false" customHeight="true" outlineLevel="0" collapsed="false">
      <c r="A8" s="691" t="s">
        <v>607</v>
      </c>
      <c r="B8" s="696"/>
      <c r="C8" s="696"/>
      <c r="D8" s="696"/>
      <c r="E8" s="696"/>
      <c r="F8" s="696"/>
      <c r="G8" s="696"/>
      <c r="H8" s="696"/>
      <c r="I8" s="696"/>
      <c r="J8" s="696"/>
      <c r="K8" s="696"/>
      <c r="L8" s="696"/>
      <c r="M8" s="696"/>
      <c r="N8" s="696"/>
      <c r="O8" s="696"/>
      <c r="P8" s="696"/>
      <c r="Q8" s="697" t="s">
        <v>23</v>
      </c>
      <c r="R8" s="698" t="s">
        <v>23</v>
      </c>
      <c r="S8" s="699" t="s">
        <v>23</v>
      </c>
      <c r="T8" s="487" t="s">
        <v>23</v>
      </c>
      <c r="U8" s="487" t="s">
        <v>23</v>
      </c>
      <c r="V8" s="487" t="s">
        <v>23</v>
      </c>
      <c r="W8" s="487" t="s">
        <v>23</v>
      </c>
      <c r="X8" s="490" t="n">
        <v>223.220308595857</v>
      </c>
      <c r="Y8" s="700"/>
      <c r="Z8" s="701" t="n">
        <v>31.6255</v>
      </c>
    </row>
    <row r="9" customFormat="false" ht="18.95" hidden="false" customHeight="true" outlineLevel="0" collapsed="false">
      <c r="A9" s="702" t="s">
        <v>608</v>
      </c>
      <c r="B9" s="703"/>
      <c r="C9" s="703"/>
      <c r="D9" s="703"/>
      <c r="E9" s="703"/>
      <c r="F9" s="703"/>
      <c r="G9" s="703"/>
      <c r="H9" s="703"/>
      <c r="I9" s="703"/>
      <c r="J9" s="703"/>
      <c r="K9" s="703"/>
      <c r="L9" s="703"/>
      <c r="M9" s="703"/>
      <c r="N9" s="703"/>
      <c r="O9" s="703"/>
      <c r="P9" s="703"/>
      <c r="Q9" s="704" t="s">
        <v>23</v>
      </c>
      <c r="R9" s="704" t="s">
        <v>64</v>
      </c>
      <c r="S9" s="699" t="s">
        <v>64</v>
      </c>
      <c r="T9" s="487" t="s">
        <v>64</v>
      </c>
      <c r="U9" s="487" t="s">
        <v>64</v>
      </c>
      <c r="V9" s="487" t="s">
        <v>64</v>
      </c>
      <c r="W9" s="487" t="s">
        <v>64</v>
      </c>
      <c r="X9" s="490" t="n">
        <v>223.220308595857</v>
      </c>
      <c r="Y9" s="703"/>
      <c r="Z9" s="705"/>
    </row>
    <row r="10" customFormat="false" ht="18.95" hidden="false" customHeight="true" outlineLevel="0" collapsed="false">
      <c r="A10" s="702" t="s">
        <v>609</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706" t="s">
        <v>64</v>
      </c>
    </row>
    <row r="11" customFormat="false" ht="18.95" hidden="false" customHeight="true" outlineLevel="0" collapsed="false">
      <c r="A11" s="707" t="s">
        <v>610</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3</v>
      </c>
    </row>
    <row r="12" customFormat="false" ht="18.95" hidden="false" customHeight="true" outlineLevel="0" collapsed="false">
      <c r="A12" s="711" t="s">
        <v>611</v>
      </c>
      <c r="B12" s="692" t="s">
        <v>612</v>
      </c>
      <c r="C12" s="692" t="s">
        <v>612</v>
      </c>
      <c r="D12" s="692" t="s">
        <v>612</v>
      </c>
      <c r="E12" s="692" t="s">
        <v>612</v>
      </c>
      <c r="F12" s="692" t="s">
        <v>612</v>
      </c>
      <c r="G12" s="692" t="s">
        <v>612</v>
      </c>
      <c r="H12" s="692" t="s">
        <v>612</v>
      </c>
      <c r="I12" s="692" t="s">
        <v>612</v>
      </c>
      <c r="J12" s="692" t="s">
        <v>612</v>
      </c>
      <c r="K12" s="692" t="s">
        <v>612</v>
      </c>
      <c r="L12" s="692" t="s">
        <v>612</v>
      </c>
      <c r="M12" s="692" t="s">
        <v>612</v>
      </c>
      <c r="N12" s="692" t="s">
        <v>612</v>
      </c>
      <c r="O12" s="693" t="n">
        <v>2451.944355774</v>
      </c>
      <c r="P12" s="696"/>
      <c r="Q12" s="692" t="s">
        <v>612</v>
      </c>
      <c r="R12" s="692" t="s">
        <v>612</v>
      </c>
      <c r="S12" s="692" t="s">
        <v>612</v>
      </c>
      <c r="T12" s="692" t="s">
        <v>612</v>
      </c>
      <c r="U12" s="692" t="s">
        <v>612</v>
      </c>
      <c r="V12" s="692" t="s">
        <v>612</v>
      </c>
      <c r="W12" s="692" t="s">
        <v>612</v>
      </c>
      <c r="X12" s="693" t="n">
        <v>54.0507115708194</v>
      </c>
      <c r="Y12" s="696"/>
      <c r="Z12" s="712" t="s">
        <v>123</v>
      </c>
    </row>
    <row r="13" customFormat="false" ht="18.95" hidden="false" customHeight="true" outlineLevel="0" collapsed="false">
      <c r="A13" s="713" t="s">
        <v>613</v>
      </c>
      <c r="B13" s="692" t="s">
        <v>23</v>
      </c>
      <c r="C13" s="692" t="s">
        <v>23</v>
      </c>
      <c r="D13" s="692" t="s">
        <v>23</v>
      </c>
      <c r="E13" s="692" t="s">
        <v>23</v>
      </c>
      <c r="F13" s="692" t="s">
        <v>23</v>
      </c>
      <c r="G13" s="692" t="s">
        <v>23</v>
      </c>
      <c r="H13" s="692" t="s">
        <v>23</v>
      </c>
      <c r="I13" s="692" t="s">
        <v>23</v>
      </c>
      <c r="J13" s="692" t="s">
        <v>23</v>
      </c>
      <c r="K13" s="692" t="s">
        <v>23</v>
      </c>
      <c r="L13" s="692" t="s">
        <v>23</v>
      </c>
      <c r="M13" s="692" t="s">
        <v>23</v>
      </c>
      <c r="N13" s="692" t="s">
        <v>23</v>
      </c>
      <c r="O13" s="693" t="n">
        <v>2451.944355774</v>
      </c>
      <c r="P13" s="703"/>
      <c r="Q13" s="692" t="s">
        <v>23</v>
      </c>
      <c r="R13" s="692" t="s">
        <v>23</v>
      </c>
      <c r="S13" s="692" t="s">
        <v>23</v>
      </c>
      <c r="T13" s="692" t="s">
        <v>23</v>
      </c>
      <c r="U13" s="692" t="s">
        <v>23</v>
      </c>
      <c r="V13" s="692" t="s">
        <v>23</v>
      </c>
      <c r="W13" s="692" t="s">
        <v>23</v>
      </c>
      <c r="X13" s="693" t="n">
        <v>54.0507115708194</v>
      </c>
      <c r="Y13" s="703"/>
      <c r="Z13" s="712" t="s">
        <v>52</v>
      </c>
    </row>
    <row r="14" customFormat="false" ht="18.95" hidden="false" customHeight="true" outlineLevel="0" collapsed="false">
      <c r="A14" s="702" t="s">
        <v>614</v>
      </c>
      <c r="B14" s="692" t="s">
        <v>23</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4"/>
    </row>
    <row r="15" customFormat="false" ht="18.95" hidden="false" customHeight="true" outlineLevel="0" collapsed="false">
      <c r="A15" s="702" t="s">
        <v>493</v>
      </c>
      <c r="B15" s="487" t="s">
        <v>23</v>
      </c>
      <c r="C15" s="487" t="s">
        <v>23</v>
      </c>
      <c r="D15" s="487" t="s">
        <v>23</v>
      </c>
      <c r="E15" s="487" t="s">
        <v>23</v>
      </c>
      <c r="F15" s="487" t="s">
        <v>23</v>
      </c>
      <c r="G15" s="487" t="s">
        <v>23</v>
      </c>
      <c r="H15" s="487" t="s">
        <v>23</v>
      </c>
      <c r="I15" s="487" t="s">
        <v>23</v>
      </c>
      <c r="J15" s="487" t="s">
        <v>23</v>
      </c>
      <c r="K15" s="487" t="s">
        <v>23</v>
      </c>
      <c r="L15" s="487" t="s">
        <v>23</v>
      </c>
      <c r="M15" s="487" t="s">
        <v>23</v>
      </c>
      <c r="N15" s="487" t="s">
        <v>23</v>
      </c>
      <c r="O15" s="490" t="n">
        <v>2451.944355774</v>
      </c>
      <c r="P15" s="703"/>
      <c r="Q15" s="487" t="s">
        <v>23</v>
      </c>
      <c r="R15" s="487" t="s">
        <v>23</v>
      </c>
      <c r="S15" s="487" t="s">
        <v>23</v>
      </c>
      <c r="T15" s="487" t="s">
        <v>23</v>
      </c>
      <c r="U15" s="487" t="s">
        <v>23</v>
      </c>
      <c r="V15" s="487" t="s">
        <v>23</v>
      </c>
      <c r="W15" s="487" t="s">
        <v>23</v>
      </c>
      <c r="X15" s="490" t="n">
        <v>54.0507115708194</v>
      </c>
      <c r="Y15" s="703"/>
      <c r="Z15" s="715" t="s">
        <v>52</v>
      </c>
    </row>
    <row r="16" customFormat="false" ht="18.95" hidden="false" customHeight="true" outlineLevel="0" collapsed="false">
      <c r="A16" s="713" t="s">
        <v>615</v>
      </c>
      <c r="B16" s="487" t="s">
        <v>23</v>
      </c>
      <c r="C16" s="487" t="s">
        <v>23</v>
      </c>
      <c r="D16" s="487" t="s">
        <v>23</v>
      </c>
      <c r="E16" s="487" t="s">
        <v>23</v>
      </c>
      <c r="F16" s="487" t="s">
        <v>23</v>
      </c>
      <c r="G16" s="487" t="s">
        <v>23</v>
      </c>
      <c r="H16" s="487" t="s">
        <v>23</v>
      </c>
      <c r="I16" s="487" t="s">
        <v>23</v>
      </c>
      <c r="J16" s="487" t="s">
        <v>23</v>
      </c>
      <c r="K16" s="487" t="s">
        <v>23</v>
      </c>
      <c r="L16" s="487" t="s">
        <v>23</v>
      </c>
      <c r="M16" s="487" t="s">
        <v>23</v>
      </c>
      <c r="N16" s="487" t="s">
        <v>23</v>
      </c>
      <c r="O16" s="487" t="s">
        <v>23</v>
      </c>
      <c r="P16" s="703"/>
      <c r="Q16" s="487" t="s">
        <v>23</v>
      </c>
      <c r="R16" s="487" t="s">
        <v>23</v>
      </c>
      <c r="S16" s="487" t="s">
        <v>23</v>
      </c>
      <c r="T16" s="487" t="s">
        <v>23</v>
      </c>
      <c r="U16" s="487" t="s">
        <v>23</v>
      </c>
      <c r="V16" s="487" t="s">
        <v>23</v>
      </c>
      <c r="W16" s="487" t="s">
        <v>23</v>
      </c>
      <c r="X16" s="487" t="s">
        <v>23</v>
      </c>
      <c r="Y16" s="703"/>
      <c r="Z16" s="715" t="s">
        <v>52</v>
      </c>
    </row>
    <row r="17" customFormat="false" ht="18.95" hidden="false" customHeight="true" outlineLevel="0" collapsed="false">
      <c r="A17" s="713" t="s">
        <v>616</v>
      </c>
      <c r="B17" s="692" t="s">
        <v>46</v>
      </c>
      <c r="C17" s="692" t="s">
        <v>46</v>
      </c>
      <c r="D17" s="692" t="s">
        <v>46</v>
      </c>
      <c r="E17" s="692" t="s">
        <v>46</v>
      </c>
      <c r="F17" s="692" t="s">
        <v>46</v>
      </c>
      <c r="G17" s="692" t="s">
        <v>46</v>
      </c>
      <c r="H17" s="692" t="s">
        <v>46</v>
      </c>
      <c r="I17" s="692" t="s">
        <v>46</v>
      </c>
      <c r="J17" s="692" t="s">
        <v>46</v>
      </c>
      <c r="K17" s="692" t="s">
        <v>46</v>
      </c>
      <c r="L17" s="692" t="s">
        <v>46</v>
      </c>
      <c r="M17" s="692" t="s">
        <v>46</v>
      </c>
      <c r="N17" s="692" t="s">
        <v>46</v>
      </c>
      <c r="O17" s="692" t="s">
        <v>46</v>
      </c>
      <c r="P17" s="703"/>
      <c r="Q17" s="692" t="s">
        <v>46</v>
      </c>
      <c r="R17" s="692" t="s">
        <v>46</v>
      </c>
      <c r="S17" s="692" t="s">
        <v>46</v>
      </c>
      <c r="T17" s="692" t="s">
        <v>46</v>
      </c>
      <c r="U17" s="692" t="s">
        <v>46</v>
      </c>
      <c r="V17" s="692" t="s">
        <v>46</v>
      </c>
      <c r="W17" s="692" t="s">
        <v>46</v>
      </c>
      <c r="X17" s="692" t="s">
        <v>46</v>
      </c>
      <c r="Y17" s="703"/>
      <c r="Z17" s="712" t="s">
        <v>46</v>
      </c>
    </row>
    <row r="18" customFormat="false" ht="18.95" hidden="false" customHeight="true" outlineLevel="0" collapsed="false">
      <c r="A18" s="131" t="s">
        <v>28</v>
      </c>
      <c r="B18" s="487" t="s">
        <v>46</v>
      </c>
      <c r="C18" s="487" t="s">
        <v>46</v>
      </c>
      <c r="D18" s="487" t="s">
        <v>46</v>
      </c>
      <c r="E18" s="487" t="s">
        <v>46</v>
      </c>
      <c r="F18" s="487" t="s">
        <v>46</v>
      </c>
      <c r="G18" s="487" t="s">
        <v>46</v>
      </c>
      <c r="H18" s="487" t="s">
        <v>46</v>
      </c>
      <c r="I18" s="487" t="s">
        <v>46</v>
      </c>
      <c r="J18" s="487" t="s">
        <v>46</v>
      </c>
      <c r="K18" s="487" t="s">
        <v>46</v>
      </c>
      <c r="L18" s="487" t="s">
        <v>46</v>
      </c>
      <c r="M18" s="487" t="s">
        <v>46</v>
      </c>
      <c r="N18" s="487" t="s">
        <v>46</v>
      </c>
      <c r="O18" s="487" t="s">
        <v>46</v>
      </c>
      <c r="P18" s="716"/>
      <c r="Q18" s="487" t="s">
        <v>46</v>
      </c>
      <c r="R18" s="487" t="s">
        <v>46</v>
      </c>
      <c r="S18" s="487" t="s">
        <v>46</v>
      </c>
      <c r="T18" s="487" t="s">
        <v>46</v>
      </c>
      <c r="U18" s="487" t="s">
        <v>46</v>
      </c>
      <c r="V18" s="487" t="s">
        <v>46</v>
      </c>
      <c r="W18" s="487" t="s">
        <v>46</v>
      </c>
      <c r="X18" s="487" t="s">
        <v>46</v>
      </c>
      <c r="Y18" s="716"/>
      <c r="Z18" s="590" t="s">
        <v>46</v>
      </c>
    </row>
    <row r="19" customFormat="false" ht="31.5" hidden="false" customHeight="true" outlineLevel="0" collapsed="false">
      <c r="A19" s="717" t="s">
        <v>617</v>
      </c>
      <c r="B19" s="718" t="s">
        <v>73</v>
      </c>
      <c r="C19" s="718" t="s">
        <v>73</v>
      </c>
      <c r="D19" s="718" t="s">
        <v>73</v>
      </c>
      <c r="E19" s="718" t="s">
        <v>73</v>
      </c>
      <c r="F19" s="718" t="s">
        <v>73</v>
      </c>
      <c r="G19" s="718" t="s">
        <v>73</v>
      </c>
      <c r="H19" s="718" t="s">
        <v>73</v>
      </c>
      <c r="I19" s="718" t="s">
        <v>73</v>
      </c>
      <c r="J19" s="718" t="s">
        <v>73</v>
      </c>
      <c r="K19" s="718" t="s">
        <v>73</v>
      </c>
      <c r="L19" s="718" t="s">
        <v>73</v>
      </c>
      <c r="M19" s="718" t="s">
        <v>73</v>
      </c>
      <c r="N19" s="718" t="s">
        <v>73</v>
      </c>
      <c r="O19" s="718" t="n">
        <v>7234.29838035433</v>
      </c>
      <c r="P19" s="719"/>
      <c r="Q19" s="718" t="s">
        <v>73</v>
      </c>
      <c r="R19" s="718" t="s">
        <v>73</v>
      </c>
      <c r="S19" s="718" t="s">
        <v>73</v>
      </c>
      <c r="T19" s="718" t="s">
        <v>73</v>
      </c>
      <c r="U19" s="718" t="s">
        <v>73</v>
      </c>
      <c r="V19" s="718" t="s">
        <v>73</v>
      </c>
      <c r="W19" s="718" t="s">
        <v>73</v>
      </c>
      <c r="X19" s="718" t="n">
        <v>148.074909352333</v>
      </c>
      <c r="Y19" s="719"/>
      <c r="Z19" s="720" t="n">
        <v>27.987778064</v>
      </c>
    </row>
    <row r="20" customFormat="false" ht="18.95" hidden="false" customHeight="true" outlineLevel="0" collapsed="false">
      <c r="A20" s="713" t="s">
        <v>618</v>
      </c>
      <c r="B20" s="487" t="s">
        <v>23</v>
      </c>
      <c r="C20" s="487" t="s">
        <v>23</v>
      </c>
      <c r="D20" s="487" t="s">
        <v>23</v>
      </c>
      <c r="E20" s="487" t="s">
        <v>23</v>
      </c>
      <c r="F20" s="487" t="s">
        <v>23</v>
      </c>
      <c r="G20" s="487" t="s">
        <v>23</v>
      </c>
      <c r="H20" s="487" t="s">
        <v>23</v>
      </c>
      <c r="I20" s="487" t="s">
        <v>23</v>
      </c>
      <c r="J20" s="487" t="s">
        <v>23</v>
      </c>
      <c r="K20" s="487" t="s">
        <v>23</v>
      </c>
      <c r="L20" s="487" t="s">
        <v>23</v>
      </c>
      <c r="M20" s="487" t="s">
        <v>23</v>
      </c>
      <c r="N20" s="487" t="s">
        <v>23</v>
      </c>
      <c r="O20" s="490" t="n">
        <v>4539.90906218623</v>
      </c>
      <c r="P20" s="703"/>
      <c r="Q20" s="487" t="s">
        <v>23</v>
      </c>
      <c r="R20" s="487" t="s">
        <v>23</v>
      </c>
      <c r="S20" s="487" t="s">
        <v>23</v>
      </c>
      <c r="T20" s="487" t="s">
        <v>23</v>
      </c>
      <c r="U20" s="487" t="s">
        <v>23</v>
      </c>
      <c r="V20" s="487" t="s">
        <v>23</v>
      </c>
      <c r="W20" s="487" t="s">
        <v>23</v>
      </c>
      <c r="X20" s="490" t="n">
        <v>33.976103</v>
      </c>
      <c r="Y20" s="703"/>
      <c r="Z20" s="715" t="s">
        <v>46</v>
      </c>
    </row>
    <row r="21" customFormat="false" ht="18.95" hidden="false" customHeight="true" outlineLevel="0" collapsed="false">
      <c r="A21" s="713" t="s">
        <v>498</v>
      </c>
      <c r="B21" s="487" t="s">
        <v>23</v>
      </c>
      <c r="C21" s="487" t="s">
        <v>23</v>
      </c>
      <c r="D21" s="487" t="s">
        <v>23</v>
      </c>
      <c r="E21" s="487" t="s">
        <v>23</v>
      </c>
      <c r="F21" s="487" t="s">
        <v>23</v>
      </c>
      <c r="G21" s="487" t="s">
        <v>23</v>
      </c>
      <c r="H21" s="487" t="s">
        <v>23</v>
      </c>
      <c r="I21" s="487" t="s">
        <v>23</v>
      </c>
      <c r="J21" s="487" t="s">
        <v>23</v>
      </c>
      <c r="K21" s="487" t="s">
        <v>23</v>
      </c>
      <c r="L21" s="487" t="s">
        <v>23</v>
      </c>
      <c r="M21" s="487" t="s">
        <v>23</v>
      </c>
      <c r="N21" s="487" t="s">
        <v>23</v>
      </c>
      <c r="O21" s="490" t="n">
        <v>126.611112385938</v>
      </c>
      <c r="P21" s="703"/>
      <c r="Q21" s="487" t="s">
        <v>52</v>
      </c>
      <c r="R21" s="487" t="s">
        <v>52</v>
      </c>
      <c r="S21" s="487" t="s">
        <v>52</v>
      </c>
      <c r="T21" s="487" t="s">
        <v>52</v>
      </c>
      <c r="U21" s="487" t="s">
        <v>52</v>
      </c>
      <c r="V21" s="487" t="s">
        <v>52</v>
      </c>
      <c r="W21" s="487" t="s">
        <v>52</v>
      </c>
      <c r="X21" s="487" t="s">
        <v>52</v>
      </c>
      <c r="Y21" s="703"/>
      <c r="Z21" s="715" t="s">
        <v>46</v>
      </c>
    </row>
    <row r="22" customFormat="false" ht="18.95" hidden="false" customHeight="true" outlineLevel="0" collapsed="false">
      <c r="A22" s="713" t="s">
        <v>499</v>
      </c>
      <c r="B22" s="487" t="s">
        <v>23</v>
      </c>
      <c r="C22" s="487" t="s">
        <v>23</v>
      </c>
      <c r="D22" s="487" t="s">
        <v>23</v>
      </c>
      <c r="E22" s="487" t="s">
        <v>23</v>
      </c>
      <c r="F22" s="487" t="s">
        <v>23</v>
      </c>
      <c r="G22" s="487" t="s">
        <v>23</v>
      </c>
      <c r="H22" s="487" t="s">
        <v>23</v>
      </c>
      <c r="I22" s="487" t="s">
        <v>23</v>
      </c>
      <c r="J22" s="487" t="s">
        <v>23</v>
      </c>
      <c r="K22" s="487" t="s">
        <v>23</v>
      </c>
      <c r="L22" s="487" t="s">
        <v>23</v>
      </c>
      <c r="M22" s="487" t="s">
        <v>23</v>
      </c>
      <c r="N22" s="487" t="s">
        <v>23</v>
      </c>
      <c r="O22" s="490" t="n">
        <v>125.98482</v>
      </c>
      <c r="P22" s="703"/>
      <c r="Q22" s="487" t="s">
        <v>23</v>
      </c>
      <c r="R22" s="487" t="s">
        <v>23</v>
      </c>
      <c r="S22" s="487" t="s">
        <v>23</v>
      </c>
      <c r="T22" s="487" t="s">
        <v>23</v>
      </c>
      <c r="U22" s="487" t="s">
        <v>23</v>
      </c>
      <c r="V22" s="487" t="s">
        <v>23</v>
      </c>
      <c r="W22" s="487" t="s">
        <v>23</v>
      </c>
      <c r="X22" s="490" t="n">
        <v>5.0505</v>
      </c>
      <c r="Y22" s="703"/>
      <c r="Z22" s="715" t="s">
        <v>46</v>
      </c>
    </row>
    <row r="23" customFormat="false" ht="18.95" hidden="false" customHeight="true" outlineLevel="0" collapsed="false">
      <c r="A23" s="713" t="s">
        <v>619</v>
      </c>
      <c r="B23" s="487" t="s">
        <v>23</v>
      </c>
      <c r="C23" s="487" t="s">
        <v>23</v>
      </c>
      <c r="D23" s="487" t="s">
        <v>23</v>
      </c>
      <c r="E23" s="487" t="s">
        <v>23</v>
      </c>
      <c r="F23" s="487" t="s">
        <v>23</v>
      </c>
      <c r="G23" s="487" t="s">
        <v>23</v>
      </c>
      <c r="H23" s="487" t="s">
        <v>23</v>
      </c>
      <c r="I23" s="487" t="s">
        <v>23</v>
      </c>
      <c r="J23" s="487" t="s">
        <v>23</v>
      </c>
      <c r="K23" s="487" t="s">
        <v>23</v>
      </c>
      <c r="L23" s="487" t="s">
        <v>23</v>
      </c>
      <c r="M23" s="487" t="s">
        <v>23</v>
      </c>
      <c r="N23" s="487" t="s">
        <v>23</v>
      </c>
      <c r="O23" s="490" t="n">
        <v>2326.71866401383</v>
      </c>
      <c r="P23" s="703"/>
      <c r="Q23" s="487"/>
      <c r="R23" s="487" t="s">
        <v>52</v>
      </c>
      <c r="S23" s="487" t="s">
        <v>52</v>
      </c>
      <c r="T23" s="487" t="s">
        <v>52</v>
      </c>
      <c r="U23" s="487" t="s">
        <v>52</v>
      </c>
      <c r="V23" s="487" t="s">
        <v>52</v>
      </c>
      <c r="W23" s="487" t="s">
        <v>52</v>
      </c>
      <c r="X23" s="487" t="s">
        <v>52</v>
      </c>
      <c r="Y23" s="703"/>
      <c r="Z23" s="715" t="s">
        <v>52</v>
      </c>
    </row>
    <row r="24" customFormat="false" ht="18.95" hidden="false" customHeight="true" outlineLevel="0" collapsed="false">
      <c r="A24" s="713" t="s">
        <v>501</v>
      </c>
      <c r="B24" s="487" t="s">
        <v>23</v>
      </c>
      <c r="C24" s="487" t="s">
        <v>23</v>
      </c>
      <c r="D24" s="487" t="s">
        <v>23</v>
      </c>
      <c r="E24" s="487" t="s">
        <v>23</v>
      </c>
      <c r="F24" s="487" t="s">
        <v>23</v>
      </c>
      <c r="G24" s="487" t="s">
        <v>23</v>
      </c>
      <c r="H24" s="487" t="s">
        <v>23</v>
      </c>
      <c r="I24" s="487" t="s">
        <v>23</v>
      </c>
      <c r="J24" s="487" t="s">
        <v>23</v>
      </c>
      <c r="K24" s="487" t="s">
        <v>23</v>
      </c>
      <c r="L24" s="487" t="s">
        <v>23</v>
      </c>
      <c r="M24" s="487" t="s">
        <v>23</v>
      </c>
      <c r="N24" s="487" t="s">
        <v>23</v>
      </c>
      <c r="O24" s="490" t="n">
        <v>5.95833333333333</v>
      </c>
      <c r="P24" s="703"/>
      <c r="Q24" s="487" t="s">
        <v>52</v>
      </c>
      <c r="R24" s="487" t="s">
        <v>52</v>
      </c>
      <c r="S24" s="487" t="s">
        <v>52</v>
      </c>
      <c r="T24" s="487" t="s">
        <v>52</v>
      </c>
      <c r="U24" s="487" t="s">
        <v>52</v>
      </c>
      <c r="V24" s="487" t="s">
        <v>52</v>
      </c>
      <c r="W24" s="487" t="s">
        <v>52</v>
      </c>
      <c r="X24" s="487" t="s">
        <v>52</v>
      </c>
      <c r="Y24" s="703"/>
      <c r="Z24" s="715" t="s">
        <v>52</v>
      </c>
    </row>
    <row r="25" customFormat="false" ht="18.75" hidden="false" customHeight="true" outlineLevel="0" collapsed="false">
      <c r="A25" s="713" t="s">
        <v>620</v>
      </c>
      <c r="B25" s="487" t="s">
        <v>46</v>
      </c>
      <c r="C25" s="487" t="s">
        <v>46</v>
      </c>
      <c r="D25" s="487" t="s">
        <v>46</v>
      </c>
      <c r="E25" s="487" t="s">
        <v>46</v>
      </c>
      <c r="F25" s="487" t="s">
        <v>46</v>
      </c>
      <c r="G25" s="487" t="s">
        <v>46</v>
      </c>
      <c r="H25" s="487" t="s">
        <v>46</v>
      </c>
      <c r="I25" s="487" t="s">
        <v>46</v>
      </c>
      <c r="J25" s="487" t="s">
        <v>46</v>
      </c>
      <c r="K25" s="487" t="s">
        <v>46</v>
      </c>
      <c r="L25" s="487" t="s">
        <v>46</v>
      </c>
      <c r="M25" s="487" t="s">
        <v>46</v>
      </c>
      <c r="N25" s="487" t="s">
        <v>46</v>
      </c>
      <c r="O25" s="487" t="s">
        <v>46</v>
      </c>
      <c r="P25" s="703"/>
      <c r="Q25" s="487" t="s">
        <v>46</v>
      </c>
      <c r="R25" s="487" t="s">
        <v>46</v>
      </c>
      <c r="S25" s="487" t="s">
        <v>46</v>
      </c>
      <c r="T25" s="487" t="s">
        <v>46</v>
      </c>
      <c r="U25" s="487" t="s">
        <v>46</v>
      </c>
      <c r="V25" s="487" t="s">
        <v>46</v>
      </c>
      <c r="W25" s="487" t="s">
        <v>46</v>
      </c>
      <c r="X25" s="487" t="s">
        <v>46</v>
      </c>
      <c r="Y25" s="703"/>
      <c r="Z25" s="715" t="s">
        <v>46</v>
      </c>
    </row>
    <row r="26" customFormat="false" ht="18.95" hidden="false" customHeight="true" outlineLevel="0" collapsed="false">
      <c r="A26" s="713" t="s">
        <v>503</v>
      </c>
      <c r="B26" s="487" t="s">
        <v>23</v>
      </c>
      <c r="C26" s="487" t="s">
        <v>23</v>
      </c>
      <c r="D26" s="487" t="s">
        <v>23</v>
      </c>
      <c r="E26" s="487" t="s">
        <v>23</v>
      </c>
      <c r="F26" s="487" t="s">
        <v>23</v>
      </c>
      <c r="G26" s="487" t="s">
        <v>23</v>
      </c>
      <c r="H26" s="487" t="s">
        <v>23</v>
      </c>
      <c r="I26" s="487" t="s">
        <v>23</v>
      </c>
      <c r="J26" s="487" t="s">
        <v>23</v>
      </c>
      <c r="K26" s="487" t="s">
        <v>23</v>
      </c>
      <c r="L26" s="487" t="s">
        <v>23</v>
      </c>
      <c r="M26" s="487" t="s">
        <v>23</v>
      </c>
      <c r="N26" s="487" t="s">
        <v>23</v>
      </c>
      <c r="O26" s="487" t="s">
        <v>23</v>
      </c>
      <c r="P26" s="703"/>
      <c r="Q26" s="487" t="s">
        <v>23</v>
      </c>
      <c r="R26" s="487" t="s">
        <v>23</v>
      </c>
      <c r="S26" s="487" t="s">
        <v>23</v>
      </c>
      <c r="T26" s="487" t="s">
        <v>23</v>
      </c>
      <c r="U26" s="487" t="s">
        <v>23</v>
      </c>
      <c r="V26" s="487" t="s">
        <v>23</v>
      </c>
      <c r="W26" s="487" t="s">
        <v>23</v>
      </c>
      <c r="X26" s="487" t="s">
        <v>23</v>
      </c>
      <c r="Y26" s="703"/>
      <c r="Z26" s="715" t="s">
        <v>23</v>
      </c>
    </row>
    <row r="27" customFormat="false" ht="18.95" hidden="false" customHeight="true" outlineLevel="0" collapsed="false">
      <c r="A27" s="713" t="s">
        <v>504</v>
      </c>
      <c r="B27" s="703" t="s">
        <v>23</v>
      </c>
      <c r="C27" s="703" t="s">
        <v>23</v>
      </c>
      <c r="D27" s="703" t="s">
        <v>23</v>
      </c>
      <c r="E27" s="703" t="s">
        <v>23</v>
      </c>
      <c r="F27" s="703" t="s">
        <v>23</v>
      </c>
      <c r="G27" s="703" t="s">
        <v>23</v>
      </c>
      <c r="H27" s="703" t="s">
        <v>23</v>
      </c>
      <c r="I27" s="703" t="s">
        <v>23</v>
      </c>
      <c r="J27" s="703" t="s">
        <v>23</v>
      </c>
      <c r="K27" s="703" t="s">
        <v>23</v>
      </c>
      <c r="L27" s="703" t="s">
        <v>23</v>
      </c>
      <c r="M27" s="703" t="s">
        <v>23</v>
      </c>
      <c r="N27" s="703" t="s">
        <v>23</v>
      </c>
      <c r="O27" s="703" t="s">
        <v>23</v>
      </c>
      <c r="P27" s="703"/>
      <c r="Q27" s="703" t="s">
        <v>23</v>
      </c>
      <c r="R27" s="703" t="s">
        <v>23</v>
      </c>
      <c r="S27" s="703" t="s">
        <v>23</v>
      </c>
      <c r="T27" s="703" t="s">
        <v>23</v>
      </c>
      <c r="U27" s="703" t="s">
        <v>23</v>
      </c>
      <c r="V27" s="703" t="s">
        <v>23</v>
      </c>
      <c r="W27" s="703" t="s">
        <v>23</v>
      </c>
      <c r="X27" s="703" t="s">
        <v>23</v>
      </c>
      <c r="Y27" s="703"/>
      <c r="Z27" s="715" t="s">
        <v>23</v>
      </c>
    </row>
    <row r="28" customFormat="false" ht="18.95" hidden="false" customHeight="true" outlineLevel="0" collapsed="false">
      <c r="A28" s="713" t="s">
        <v>621</v>
      </c>
      <c r="B28" s="692" t="s">
        <v>455</v>
      </c>
      <c r="C28" s="692" t="s">
        <v>455</v>
      </c>
      <c r="D28" s="692" t="s">
        <v>455</v>
      </c>
      <c r="E28" s="692" t="s">
        <v>455</v>
      </c>
      <c r="F28" s="692" t="s">
        <v>455</v>
      </c>
      <c r="G28" s="692" t="s">
        <v>455</v>
      </c>
      <c r="H28" s="692" t="s">
        <v>455</v>
      </c>
      <c r="I28" s="692" t="s">
        <v>455</v>
      </c>
      <c r="J28" s="692" t="s">
        <v>455</v>
      </c>
      <c r="K28" s="692" t="s">
        <v>455</v>
      </c>
      <c r="L28" s="692" t="s">
        <v>455</v>
      </c>
      <c r="M28" s="692" t="s">
        <v>455</v>
      </c>
      <c r="N28" s="692" t="s">
        <v>455</v>
      </c>
      <c r="O28" s="693" t="n">
        <v>109.116388435</v>
      </c>
      <c r="P28" s="703"/>
      <c r="Q28" s="692" t="s">
        <v>612</v>
      </c>
      <c r="R28" s="692" t="s">
        <v>612</v>
      </c>
      <c r="S28" s="692" t="s">
        <v>612</v>
      </c>
      <c r="T28" s="692" t="s">
        <v>612</v>
      </c>
      <c r="U28" s="692" t="s">
        <v>612</v>
      </c>
      <c r="V28" s="692" t="s">
        <v>612</v>
      </c>
      <c r="W28" s="692" t="s">
        <v>612</v>
      </c>
      <c r="X28" s="693" t="n">
        <v>109.048306352333</v>
      </c>
      <c r="Y28" s="703"/>
      <c r="Z28" s="712" t="n">
        <v>27.987778064</v>
      </c>
    </row>
    <row r="29" customFormat="false" ht="18.95" hidden="false" customHeight="true" outlineLevel="0" collapsed="false">
      <c r="A29" s="131" t="s">
        <v>506</v>
      </c>
      <c r="B29" s="487" t="s">
        <v>52</v>
      </c>
      <c r="C29" s="487" t="s">
        <v>52</v>
      </c>
      <c r="D29" s="487" t="s">
        <v>52</v>
      </c>
      <c r="E29" s="487" t="s">
        <v>52</v>
      </c>
      <c r="F29" s="487" t="s">
        <v>52</v>
      </c>
      <c r="G29" s="487" t="s">
        <v>52</v>
      </c>
      <c r="H29" s="487" t="s">
        <v>52</v>
      </c>
      <c r="I29" s="487" t="s">
        <v>52</v>
      </c>
      <c r="J29" s="487" t="s">
        <v>52</v>
      </c>
      <c r="K29" s="487" t="s">
        <v>52</v>
      </c>
      <c r="L29" s="487" t="s">
        <v>52</v>
      </c>
      <c r="M29" s="487" t="s">
        <v>52</v>
      </c>
      <c r="N29" s="487" t="s">
        <v>52</v>
      </c>
      <c r="O29" s="487" t="s">
        <v>52</v>
      </c>
      <c r="P29" s="716"/>
      <c r="Q29" s="487" t="s">
        <v>23</v>
      </c>
      <c r="R29" s="487" t="s">
        <v>23</v>
      </c>
      <c r="S29" s="487" t="s">
        <v>23</v>
      </c>
      <c r="T29" s="487" t="s">
        <v>23</v>
      </c>
      <c r="U29" s="487" t="s">
        <v>23</v>
      </c>
      <c r="V29" s="487" t="s">
        <v>23</v>
      </c>
      <c r="W29" s="487" t="s">
        <v>23</v>
      </c>
      <c r="X29" s="490" t="n">
        <v>109.0003563</v>
      </c>
      <c r="Y29" s="716"/>
      <c r="Z29" s="591" t="n">
        <v>27.984739094</v>
      </c>
    </row>
    <row r="30" customFormat="false" ht="18.95" hidden="false" customHeight="true" outlineLevel="0" collapsed="false">
      <c r="A30" s="131" t="s">
        <v>507</v>
      </c>
      <c r="B30" s="487" t="s">
        <v>23</v>
      </c>
      <c r="C30" s="487" t="s">
        <v>23</v>
      </c>
      <c r="D30" s="487" t="s">
        <v>23</v>
      </c>
      <c r="E30" s="487" t="s">
        <v>23</v>
      </c>
      <c r="F30" s="487" t="s">
        <v>23</v>
      </c>
      <c r="G30" s="487" t="s">
        <v>23</v>
      </c>
      <c r="H30" s="487" t="s">
        <v>23</v>
      </c>
      <c r="I30" s="487" t="s">
        <v>23</v>
      </c>
      <c r="J30" s="487" t="s">
        <v>23</v>
      </c>
      <c r="K30" s="487" t="s">
        <v>23</v>
      </c>
      <c r="L30" s="487" t="s">
        <v>23</v>
      </c>
      <c r="M30" s="487" t="s">
        <v>23</v>
      </c>
      <c r="N30" s="487" t="s">
        <v>23</v>
      </c>
      <c r="O30" s="490" t="n">
        <v>97.2500352</v>
      </c>
      <c r="P30" s="716"/>
      <c r="Q30" s="487" t="s">
        <v>46</v>
      </c>
      <c r="R30" s="487" t="s">
        <v>46</v>
      </c>
      <c r="S30" s="487" t="s">
        <v>46</v>
      </c>
      <c r="T30" s="487" t="s">
        <v>46</v>
      </c>
      <c r="U30" s="487" t="s">
        <v>46</v>
      </c>
      <c r="V30" s="487" t="s">
        <v>46</v>
      </c>
      <c r="W30" s="487" t="s">
        <v>46</v>
      </c>
      <c r="X30" s="487" t="s">
        <v>46</v>
      </c>
      <c r="Y30" s="716"/>
      <c r="Z30" s="590" t="s">
        <v>46</v>
      </c>
    </row>
    <row r="31" customFormat="false" ht="18.95" hidden="false" customHeight="true" outlineLevel="0" collapsed="false">
      <c r="A31" s="131" t="s">
        <v>508</v>
      </c>
      <c r="B31" s="487" t="s">
        <v>23</v>
      </c>
      <c r="C31" s="487" t="s">
        <v>23</v>
      </c>
      <c r="D31" s="487" t="s">
        <v>23</v>
      </c>
      <c r="E31" s="487" t="s">
        <v>23</v>
      </c>
      <c r="F31" s="487" t="s">
        <v>23</v>
      </c>
      <c r="G31" s="487" t="s">
        <v>23</v>
      </c>
      <c r="H31" s="487" t="s">
        <v>23</v>
      </c>
      <c r="I31" s="487" t="s">
        <v>23</v>
      </c>
      <c r="J31" s="487" t="s">
        <v>23</v>
      </c>
      <c r="K31" s="487" t="s">
        <v>23</v>
      </c>
      <c r="L31" s="487" t="s">
        <v>23</v>
      </c>
      <c r="M31" s="487" t="s">
        <v>23</v>
      </c>
      <c r="N31" s="487" t="s">
        <v>23</v>
      </c>
      <c r="O31" s="490" t="n">
        <v>11.866353235</v>
      </c>
      <c r="P31" s="716"/>
      <c r="Q31" s="487" t="s">
        <v>23</v>
      </c>
      <c r="R31" s="487" t="s">
        <v>23</v>
      </c>
      <c r="S31" s="487" t="s">
        <v>23</v>
      </c>
      <c r="T31" s="487" t="s">
        <v>23</v>
      </c>
      <c r="U31" s="487" t="s">
        <v>23</v>
      </c>
      <c r="V31" s="487" t="s">
        <v>23</v>
      </c>
      <c r="W31" s="487" t="s">
        <v>23</v>
      </c>
      <c r="X31" s="490" t="n">
        <v>0.0479500523333333</v>
      </c>
      <c r="Y31" s="716"/>
      <c r="Z31" s="591" t="n">
        <v>0.00303897</v>
      </c>
    </row>
    <row r="32" customFormat="false" ht="18.95" hidden="false" customHeight="true" outlineLevel="0" collapsed="false">
      <c r="A32" s="721" t="s">
        <v>622</v>
      </c>
      <c r="B32" s="718" t="s">
        <v>46</v>
      </c>
      <c r="C32" s="718" t="s">
        <v>46</v>
      </c>
      <c r="D32" s="718" t="s">
        <v>46</v>
      </c>
      <c r="E32" s="718" t="s">
        <v>46</v>
      </c>
      <c r="F32" s="718" t="s">
        <v>46</v>
      </c>
      <c r="G32" s="718" t="s">
        <v>46</v>
      </c>
      <c r="H32" s="718" t="s">
        <v>46</v>
      </c>
      <c r="I32" s="718" t="s">
        <v>46</v>
      </c>
      <c r="J32" s="718" t="s">
        <v>46</v>
      </c>
      <c r="K32" s="718" t="s">
        <v>46</v>
      </c>
      <c r="L32" s="718" t="s">
        <v>46</v>
      </c>
      <c r="M32" s="718" t="s">
        <v>46</v>
      </c>
      <c r="N32" s="718" t="s">
        <v>46</v>
      </c>
      <c r="O32" s="718" t="s">
        <v>46</v>
      </c>
      <c r="P32" s="719"/>
      <c r="Q32" s="718" t="s">
        <v>46</v>
      </c>
      <c r="R32" s="718" t="s">
        <v>46</v>
      </c>
      <c r="S32" s="718" t="s">
        <v>46</v>
      </c>
      <c r="T32" s="718" t="s">
        <v>46</v>
      </c>
      <c r="U32" s="718" t="s">
        <v>46</v>
      </c>
      <c r="V32" s="718" t="s">
        <v>46</v>
      </c>
      <c r="W32" s="718" t="s">
        <v>46</v>
      </c>
      <c r="X32" s="718" t="s">
        <v>46</v>
      </c>
      <c r="Y32" s="719"/>
      <c r="Z32" s="720" t="s">
        <v>46</v>
      </c>
    </row>
    <row r="33" customFormat="false" ht="18.95" hidden="false" customHeight="true" outlineLevel="0" collapsed="false">
      <c r="A33" s="131" t="s">
        <v>28</v>
      </c>
      <c r="B33" s="487" t="s">
        <v>46</v>
      </c>
      <c r="C33" s="487" t="s">
        <v>46</v>
      </c>
      <c r="D33" s="487" t="s">
        <v>46</v>
      </c>
      <c r="E33" s="487" t="s">
        <v>46</v>
      </c>
      <c r="F33" s="487" t="s">
        <v>46</v>
      </c>
      <c r="G33" s="487" t="s">
        <v>46</v>
      </c>
      <c r="H33" s="487" t="s">
        <v>46</v>
      </c>
      <c r="I33" s="487" t="s">
        <v>46</v>
      </c>
      <c r="J33" s="487" t="s">
        <v>46</v>
      </c>
      <c r="K33" s="487" t="s">
        <v>46</v>
      </c>
      <c r="L33" s="487" t="s">
        <v>46</v>
      </c>
      <c r="M33" s="487" t="s">
        <v>46</v>
      </c>
      <c r="N33" s="487" t="s">
        <v>46</v>
      </c>
      <c r="O33" s="487" t="s">
        <v>46</v>
      </c>
      <c r="P33" s="716"/>
      <c r="Q33" s="487" t="s">
        <v>46</v>
      </c>
      <c r="R33" s="487" t="s">
        <v>46</v>
      </c>
      <c r="S33" s="487" t="s">
        <v>46</v>
      </c>
      <c r="T33" s="487" t="s">
        <v>46</v>
      </c>
      <c r="U33" s="487" t="s">
        <v>46</v>
      </c>
      <c r="V33" s="487" t="s">
        <v>46</v>
      </c>
      <c r="W33" s="487" t="s">
        <v>46</v>
      </c>
      <c r="X33" s="487" t="s">
        <v>46</v>
      </c>
      <c r="Y33" s="716"/>
      <c r="Z33" s="590"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22" t="s">
        <v>623</v>
      </c>
      <c r="B35" s="722"/>
      <c r="C35" s="722"/>
      <c r="D35" s="722"/>
      <c r="E35" s="722"/>
      <c r="F35" s="722"/>
      <c r="G35" s="722"/>
      <c r="H35" s="722"/>
      <c r="I35" s="722"/>
      <c r="J35" s="722"/>
      <c r="K35" s="722"/>
      <c r="L35" s="722"/>
      <c r="M35" s="722"/>
      <c r="N35" s="722"/>
      <c r="O35" s="722"/>
      <c r="P35" s="722"/>
      <c r="Q35" s="722"/>
      <c r="R35" s="722"/>
      <c r="S35" s="682"/>
      <c r="T35" s="682"/>
      <c r="U35" s="682"/>
      <c r="V35" s="682"/>
      <c r="W35" s="682"/>
      <c r="X35" s="682"/>
      <c r="Y35" s="682"/>
      <c r="Z35" s="682"/>
      <c r="AA35" s="682"/>
      <c r="AB35" s="682"/>
    </row>
    <row r="36" customFormat="false" ht="15.75" hidden="false" customHeight="true" outlineLevel="0" collapsed="false">
      <c r="A36" s="723" t="s">
        <v>624</v>
      </c>
      <c r="B36" s="681"/>
      <c r="C36" s="681"/>
      <c r="D36" s="681"/>
      <c r="E36" s="681"/>
      <c r="F36" s="681"/>
      <c r="G36" s="681"/>
      <c r="H36" s="681"/>
      <c r="I36" s="681"/>
      <c r="J36" s="681"/>
      <c r="K36" s="681"/>
      <c r="L36" s="681"/>
      <c r="M36" s="682"/>
      <c r="N36" s="682"/>
      <c r="O36" s="682"/>
      <c r="P36" s="682"/>
      <c r="Q36" s="682"/>
      <c r="R36" s="682"/>
      <c r="S36" s="682"/>
      <c r="T36" s="682"/>
      <c r="U36" s="682"/>
      <c r="V36" s="682"/>
      <c r="W36" s="682"/>
      <c r="X36" s="682"/>
      <c r="Y36" s="682"/>
      <c r="Z36" s="682"/>
      <c r="AA36" s="682"/>
      <c r="AB36" s="682"/>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4.56"/>
    <col collapsed="false" customWidth="true" hidden="false" outlineLevel="0" max="14" min="3" style="1" width="10.85"/>
    <col collapsed="false" customWidth="true" hidden="false" outlineLevel="0" max="15" min="15" style="1" width="11.99"/>
    <col collapsed="false" customWidth="true" hidden="false" outlineLevel="0" max="16" min="16" style="1" width="10.85"/>
    <col collapsed="false" customWidth="true" hidden="false" outlineLevel="0" max="17" min="17" style="1" width="14.56"/>
    <col collapsed="false" customWidth="true" hidden="false" outlineLevel="0" max="21" min="18" style="1" width="10.85"/>
    <col collapsed="false" customWidth="true" hidden="false" outlineLevel="0" max="22" min="22" style="1" width="11.7"/>
    <col collapsed="false" customWidth="true" hidden="false" outlineLevel="0" max="23" min="23" style="1" width="12.56"/>
    <col collapsed="false" customWidth="true" hidden="false" outlineLevel="0" max="24" min="24" style="1" width="10.56"/>
    <col collapsed="false" customWidth="false" hidden="false" outlineLevel="0" max="25" min="25" style="1" width="7.99"/>
    <col collapsed="false" customWidth="true" hidden="false" outlineLevel="0" max="26" min="26" style="1" width="8.99"/>
    <col collapsed="false" customWidth="false" hidden="false" outlineLevel="0" max="257" min="27" style="1" width="7.99"/>
  </cols>
  <sheetData>
    <row r="1" customFormat="false" ht="17.25" hidden="false" customHeight="true" outlineLevel="0" collapsed="false">
      <c r="A1" s="656" t="s">
        <v>578</v>
      </c>
      <c r="AB1" s="110" t="s">
        <v>1</v>
      </c>
    </row>
    <row r="2" customFormat="false" ht="15.75" hidden="false" customHeight="true" outlineLevel="0" collapsed="false">
      <c r="A2" s="656" t="s">
        <v>38</v>
      </c>
      <c r="AB2" s="110" t="s">
        <v>3</v>
      </c>
    </row>
    <row r="3" customFormat="false" ht="15.75" hidden="false" customHeight="true" outlineLevel="0" collapsed="false">
      <c r="A3" s="681"/>
      <c r="AA3" s="110"/>
      <c r="AB3" s="110" t="s">
        <v>4</v>
      </c>
    </row>
    <row r="4" customFormat="false" ht="10.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4" t="s">
        <v>625</v>
      </c>
      <c r="B5" s="685" t="s">
        <v>579</v>
      </c>
      <c r="C5" s="685" t="s">
        <v>580</v>
      </c>
      <c r="D5" s="685" t="s">
        <v>581</v>
      </c>
      <c r="E5" s="685" t="s">
        <v>582</v>
      </c>
      <c r="F5" s="685" t="s">
        <v>583</v>
      </c>
      <c r="G5" s="685" t="s">
        <v>584</v>
      </c>
      <c r="H5" s="685" t="s">
        <v>585</v>
      </c>
      <c r="I5" s="685" t="s">
        <v>586</v>
      </c>
      <c r="J5" s="685" t="s">
        <v>587</v>
      </c>
      <c r="K5" s="685" t="s">
        <v>588</v>
      </c>
      <c r="L5" s="685" t="s">
        <v>589</v>
      </c>
      <c r="M5" s="685" t="s">
        <v>590</v>
      </c>
      <c r="N5" s="685" t="s">
        <v>591</v>
      </c>
      <c r="O5" s="686" t="s">
        <v>626</v>
      </c>
      <c r="P5" s="685" t="s">
        <v>593</v>
      </c>
      <c r="Q5" s="685" t="s">
        <v>594</v>
      </c>
      <c r="R5" s="685" t="s">
        <v>595</v>
      </c>
      <c r="S5" s="685" t="s">
        <v>596</v>
      </c>
      <c r="T5" s="685" t="s">
        <v>597</v>
      </c>
      <c r="U5" s="685" t="s">
        <v>598</v>
      </c>
      <c r="V5" s="685" t="s">
        <v>599</v>
      </c>
      <c r="W5" s="685" t="s">
        <v>600</v>
      </c>
      <c r="X5" s="686" t="s">
        <v>627</v>
      </c>
      <c r="Y5" s="685" t="s">
        <v>602</v>
      </c>
      <c r="Z5" s="687" t="s">
        <v>603</v>
      </c>
    </row>
    <row r="6" customFormat="false" ht="49.5" hidden="false" customHeight="true" outlineLevel="0" collapsed="false">
      <c r="A6" s="724"/>
      <c r="B6" s="688" t="s">
        <v>604</v>
      </c>
      <c r="C6" s="688"/>
      <c r="D6" s="688"/>
      <c r="E6" s="688"/>
      <c r="F6" s="688"/>
      <c r="G6" s="688"/>
      <c r="H6" s="688"/>
      <c r="I6" s="688"/>
      <c r="J6" s="688"/>
      <c r="K6" s="688"/>
      <c r="L6" s="688"/>
      <c r="M6" s="688"/>
      <c r="N6" s="688"/>
      <c r="O6" s="689" t="s">
        <v>605</v>
      </c>
      <c r="P6" s="725" t="s">
        <v>605</v>
      </c>
      <c r="Q6" s="726" t="s">
        <v>604</v>
      </c>
      <c r="R6" s="726"/>
      <c r="S6" s="726"/>
      <c r="T6" s="726"/>
      <c r="U6" s="726"/>
      <c r="V6" s="726"/>
      <c r="W6" s="726"/>
      <c r="X6" s="689" t="s">
        <v>605</v>
      </c>
      <c r="Y6" s="689" t="s">
        <v>605</v>
      </c>
      <c r="Z6" s="690" t="s">
        <v>604</v>
      </c>
    </row>
    <row r="7" customFormat="false" ht="52.5" hidden="false" customHeight="true" outlineLevel="0" collapsed="false">
      <c r="A7" s="727" t="s">
        <v>628</v>
      </c>
      <c r="B7" s="692" t="s">
        <v>58</v>
      </c>
      <c r="C7" s="692" t="s">
        <v>612</v>
      </c>
      <c r="D7" s="692" t="s">
        <v>612</v>
      </c>
      <c r="E7" s="692" t="s">
        <v>612</v>
      </c>
      <c r="F7" s="692" t="s">
        <v>612</v>
      </c>
      <c r="G7" s="692" t="s">
        <v>612</v>
      </c>
      <c r="H7" s="692" t="s">
        <v>612</v>
      </c>
      <c r="I7" s="692" t="s">
        <v>612</v>
      </c>
      <c r="J7" s="692" t="s">
        <v>612</v>
      </c>
      <c r="K7" s="692" t="s">
        <v>612</v>
      </c>
      <c r="L7" s="692" t="s">
        <v>612</v>
      </c>
      <c r="M7" s="692" t="s">
        <v>612</v>
      </c>
      <c r="N7" s="692" t="s">
        <v>612</v>
      </c>
      <c r="O7" s="693" t="n">
        <v>12289.4929817656</v>
      </c>
      <c r="P7" s="728" t="n">
        <v>12289.4929817656</v>
      </c>
      <c r="Q7" s="692" t="s">
        <v>58</v>
      </c>
      <c r="R7" s="692" t="s">
        <v>612</v>
      </c>
      <c r="S7" s="692" t="s">
        <v>612</v>
      </c>
      <c r="T7" s="692" t="s">
        <v>612</v>
      </c>
      <c r="U7" s="692" t="s">
        <v>612</v>
      </c>
      <c r="V7" s="692" t="s">
        <v>612</v>
      </c>
      <c r="W7" s="692" t="s">
        <v>612</v>
      </c>
      <c r="X7" s="693" t="n">
        <v>157.40456</v>
      </c>
      <c r="Y7" s="728" t="n">
        <v>157.40456</v>
      </c>
      <c r="Z7" s="695" t="n">
        <v>67.044184594</v>
      </c>
    </row>
    <row r="8" customFormat="false" ht="18.75" hidden="false" customHeight="true" outlineLevel="0" collapsed="false">
      <c r="A8" s="729" t="s">
        <v>629</v>
      </c>
      <c r="B8" s="487" t="s">
        <v>23</v>
      </c>
      <c r="C8" s="487" t="s">
        <v>23</v>
      </c>
      <c r="D8" s="487" t="s">
        <v>23</v>
      </c>
      <c r="E8" s="487" t="s">
        <v>23</v>
      </c>
      <c r="F8" s="487" t="s">
        <v>23</v>
      </c>
      <c r="G8" s="487" t="s">
        <v>23</v>
      </c>
      <c r="H8" s="487" t="s">
        <v>23</v>
      </c>
      <c r="I8" s="487" t="s">
        <v>23</v>
      </c>
      <c r="J8" s="487" t="s">
        <v>23</v>
      </c>
      <c r="K8" s="487" t="s">
        <v>23</v>
      </c>
      <c r="L8" s="487" t="s">
        <v>23</v>
      </c>
      <c r="M8" s="487" t="s">
        <v>23</v>
      </c>
      <c r="N8" s="487" t="s">
        <v>23</v>
      </c>
      <c r="O8" s="490" t="n">
        <v>15572.500346394</v>
      </c>
      <c r="P8" s="730" t="n">
        <v>15572.500346394</v>
      </c>
      <c r="Q8" s="487" t="s">
        <v>23</v>
      </c>
      <c r="R8" s="487" t="s">
        <v>23</v>
      </c>
      <c r="S8" s="487" t="s">
        <v>23</v>
      </c>
      <c r="T8" s="487" t="s">
        <v>23</v>
      </c>
      <c r="U8" s="487" t="s">
        <v>23</v>
      </c>
      <c r="V8" s="487" t="s">
        <v>23</v>
      </c>
      <c r="W8" s="487" t="s">
        <v>23</v>
      </c>
      <c r="X8" s="490" t="n">
        <v>157.40456</v>
      </c>
      <c r="Y8" s="730" t="n">
        <v>157.40456</v>
      </c>
      <c r="Z8" s="715" t="s">
        <v>46</v>
      </c>
    </row>
    <row r="9" customFormat="false" ht="18.75" hidden="false" customHeight="true" outlineLevel="0" collapsed="false">
      <c r="A9" s="729" t="s">
        <v>630</v>
      </c>
      <c r="B9" s="692" t="s">
        <v>135</v>
      </c>
      <c r="C9" s="692" t="s">
        <v>23</v>
      </c>
      <c r="D9" s="692" t="s">
        <v>23</v>
      </c>
      <c r="E9" s="692" t="s">
        <v>23</v>
      </c>
      <c r="F9" s="692" t="s">
        <v>23</v>
      </c>
      <c r="G9" s="692" t="s">
        <v>23</v>
      </c>
      <c r="H9" s="692" t="s">
        <v>23</v>
      </c>
      <c r="I9" s="692" t="s">
        <v>23</v>
      </c>
      <c r="J9" s="692" t="s">
        <v>23</v>
      </c>
      <c r="K9" s="692" t="s">
        <v>23</v>
      </c>
      <c r="L9" s="692" t="s">
        <v>23</v>
      </c>
      <c r="M9" s="692" t="s">
        <v>23</v>
      </c>
      <c r="N9" s="692" t="s">
        <v>23</v>
      </c>
      <c r="O9" s="692" t="s">
        <v>135</v>
      </c>
      <c r="P9" s="703" t="s">
        <v>58</v>
      </c>
      <c r="Q9" s="692" t="s">
        <v>135</v>
      </c>
      <c r="R9" s="692" t="s">
        <v>23</v>
      </c>
      <c r="S9" s="692" t="s">
        <v>23</v>
      </c>
      <c r="T9" s="692" t="s">
        <v>23</v>
      </c>
      <c r="U9" s="692" t="s">
        <v>23</v>
      </c>
      <c r="V9" s="692" t="s">
        <v>23</v>
      </c>
      <c r="W9" s="692" t="s">
        <v>23</v>
      </c>
      <c r="X9" s="692" t="s">
        <v>52</v>
      </c>
      <c r="Y9" s="703" t="s">
        <v>58</v>
      </c>
      <c r="Z9" s="712" t="n">
        <v>95.044184594</v>
      </c>
    </row>
    <row r="10" customFormat="false" ht="18.75" hidden="false" customHeight="true" outlineLevel="0" collapsed="false">
      <c r="A10" s="731" t="s">
        <v>631</v>
      </c>
      <c r="B10" s="487" t="s">
        <v>64</v>
      </c>
      <c r="C10" s="487" t="s">
        <v>64</v>
      </c>
      <c r="D10" s="487" t="s">
        <v>64</v>
      </c>
      <c r="E10" s="487" t="s">
        <v>64</v>
      </c>
      <c r="F10" s="487" t="s">
        <v>64</v>
      </c>
      <c r="G10" s="487" t="s">
        <v>64</v>
      </c>
      <c r="H10" s="487" t="s">
        <v>64</v>
      </c>
      <c r="I10" s="487" t="s">
        <v>64</v>
      </c>
      <c r="J10" s="487" t="s">
        <v>64</v>
      </c>
      <c r="K10" s="487" t="s">
        <v>64</v>
      </c>
      <c r="L10" s="487" t="s">
        <v>64</v>
      </c>
      <c r="M10" s="487" t="s">
        <v>64</v>
      </c>
      <c r="N10" s="487" t="s">
        <v>64</v>
      </c>
      <c r="O10" s="487" t="s">
        <v>64</v>
      </c>
      <c r="P10" s="703" t="s">
        <v>64</v>
      </c>
      <c r="Q10" s="487" t="s">
        <v>64</v>
      </c>
      <c r="R10" s="487" t="s">
        <v>64</v>
      </c>
      <c r="S10" s="487" t="s">
        <v>64</v>
      </c>
      <c r="T10" s="487" t="s">
        <v>64</v>
      </c>
      <c r="U10" s="487" t="s">
        <v>64</v>
      </c>
      <c r="V10" s="487" t="s">
        <v>64</v>
      </c>
      <c r="W10" s="487" t="s">
        <v>64</v>
      </c>
      <c r="X10" s="487" t="s">
        <v>52</v>
      </c>
      <c r="Y10" s="703" t="s">
        <v>135</v>
      </c>
      <c r="Z10" s="715" t="n">
        <v>95.044184594</v>
      </c>
    </row>
    <row r="11" customFormat="false" ht="18.75" hidden="false" customHeight="true" outlineLevel="0" collapsed="false">
      <c r="A11" s="731" t="s">
        <v>632</v>
      </c>
      <c r="B11" s="487" t="s">
        <v>52</v>
      </c>
      <c r="C11" s="487" t="s">
        <v>64</v>
      </c>
      <c r="D11" s="487" t="s">
        <v>64</v>
      </c>
      <c r="E11" s="487" t="s">
        <v>64</v>
      </c>
      <c r="F11" s="487" t="s">
        <v>64</v>
      </c>
      <c r="G11" s="487" t="s">
        <v>64</v>
      </c>
      <c r="H11" s="487" t="s">
        <v>64</v>
      </c>
      <c r="I11" s="487" t="s">
        <v>64</v>
      </c>
      <c r="J11" s="487" t="s">
        <v>64</v>
      </c>
      <c r="K11" s="487" t="s">
        <v>64</v>
      </c>
      <c r="L11" s="487" t="s">
        <v>64</v>
      </c>
      <c r="M11" s="487" t="s">
        <v>64</v>
      </c>
      <c r="N11" s="487" t="s">
        <v>64</v>
      </c>
      <c r="O11" s="487" t="s">
        <v>52</v>
      </c>
      <c r="P11" s="703" t="s">
        <v>135</v>
      </c>
      <c r="Q11" s="487" t="s">
        <v>52</v>
      </c>
      <c r="R11" s="487" t="s">
        <v>64</v>
      </c>
      <c r="S11" s="487" t="s">
        <v>64</v>
      </c>
      <c r="T11" s="487" t="s">
        <v>64</v>
      </c>
      <c r="U11" s="487" t="s">
        <v>64</v>
      </c>
      <c r="V11" s="487" t="s">
        <v>64</v>
      </c>
      <c r="W11" s="487" t="s">
        <v>64</v>
      </c>
      <c r="X11" s="487" t="s">
        <v>52</v>
      </c>
      <c r="Y11" s="703" t="s">
        <v>135</v>
      </c>
      <c r="Z11" s="715" t="s">
        <v>23</v>
      </c>
    </row>
    <row r="12" customFormat="false" ht="18.75" hidden="false" customHeight="true" outlineLevel="0" collapsed="false">
      <c r="A12" s="729" t="s">
        <v>633</v>
      </c>
      <c r="B12" s="692" t="s">
        <v>64</v>
      </c>
      <c r="C12" s="692" t="s">
        <v>23</v>
      </c>
      <c r="D12" s="692" t="s">
        <v>23</v>
      </c>
      <c r="E12" s="692" t="s">
        <v>23</v>
      </c>
      <c r="F12" s="692" t="s">
        <v>23</v>
      </c>
      <c r="G12" s="692" t="s">
        <v>23</v>
      </c>
      <c r="H12" s="692" t="s">
        <v>23</v>
      </c>
      <c r="I12" s="692" t="s">
        <v>23</v>
      </c>
      <c r="J12" s="692" t="s">
        <v>23</v>
      </c>
      <c r="K12" s="692" t="s">
        <v>23</v>
      </c>
      <c r="L12" s="692" t="s">
        <v>23</v>
      </c>
      <c r="M12" s="692" t="s">
        <v>23</v>
      </c>
      <c r="N12" s="692" t="s">
        <v>23</v>
      </c>
      <c r="O12" s="693" t="n">
        <v>3283.00736462843</v>
      </c>
      <c r="P12" s="730" t="n">
        <v>3283.00736462843</v>
      </c>
      <c r="Q12" s="692" t="s">
        <v>63</v>
      </c>
      <c r="R12" s="692" t="s">
        <v>23</v>
      </c>
      <c r="S12" s="692" t="s">
        <v>23</v>
      </c>
      <c r="T12" s="692" t="s">
        <v>23</v>
      </c>
      <c r="U12" s="692" t="s">
        <v>23</v>
      </c>
      <c r="V12" s="692" t="s">
        <v>23</v>
      </c>
      <c r="W12" s="692" t="s">
        <v>23</v>
      </c>
      <c r="X12" s="692" t="s">
        <v>135</v>
      </c>
      <c r="Y12" s="703" t="s">
        <v>58</v>
      </c>
      <c r="Z12" s="712" t="n">
        <v>28</v>
      </c>
    </row>
    <row r="13" customFormat="false" ht="18.75" hidden="false" customHeight="true" outlineLevel="0" collapsed="false">
      <c r="A13" s="731" t="s">
        <v>631</v>
      </c>
      <c r="B13" s="487" t="s">
        <v>64</v>
      </c>
      <c r="C13" s="487" t="s">
        <v>64</v>
      </c>
      <c r="D13" s="487" t="s">
        <v>64</v>
      </c>
      <c r="E13" s="487" t="s">
        <v>64</v>
      </c>
      <c r="F13" s="487" t="s">
        <v>64</v>
      </c>
      <c r="G13" s="487" t="s">
        <v>64</v>
      </c>
      <c r="H13" s="487" t="s">
        <v>64</v>
      </c>
      <c r="I13" s="487" t="s">
        <v>64</v>
      </c>
      <c r="J13" s="487" t="s">
        <v>64</v>
      </c>
      <c r="K13" s="487" t="s">
        <v>64</v>
      </c>
      <c r="L13" s="487" t="s">
        <v>64</v>
      </c>
      <c r="M13" s="487" t="s">
        <v>64</v>
      </c>
      <c r="N13" s="487" t="s">
        <v>64</v>
      </c>
      <c r="O13" s="490" t="n">
        <v>3283.00736462843</v>
      </c>
      <c r="P13" s="730" t="n">
        <v>3283.00736462843</v>
      </c>
      <c r="Q13" s="487" t="s">
        <v>23</v>
      </c>
      <c r="R13" s="487" t="s">
        <v>64</v>
      </c>
      <c r="S13" s="487" t="s">
        <v>64</v>
      </c>
      <c r="T13" s="487" t="s">
        <v>64</v>
      </c>
      <c r="U13" s="487" t="s">
        <v>64</v>
      </c>
      <c r="V13" s="487" t="s">
        <v>64</v>
      </c>
      <c r="W13" s="487" t="s">
        <v>64</v>
      </c>
      <c r="X13" s="487" t="s">
        <v>52</v>
      </c>
      <c r="Y13" s="703" t="s">
        <v>58</v>
      </c>
      <c r="Z13" s="715" t="n">
        <v>28</v>
      </c>
    </row>
    <row r="14" customFormat="false" ht="18.75" hidden="false" customHeight="true" outlineLevel="0" collapsed="false">
      <c r="A14" s="731" t="s">
        <v>632</v>
      </c>
      <c r="B14" s="487" t="s">
        <v>64</v>
      </c>
      <c r="C14" s="487" t="s">
        <v>64</v>
      </c>
      <c r="D14" s="487" t="s">
        <v>64</v>
      </c>
      <c r="E14" s="487" t="s">
        <v>64</v>
      </c>
      <c r="F14" s="487" t="s">
        <v>64</v>
      </c>
      <c r="G14" s="487" t="s">
        <v>64</v>
      </c>
      <c r="H14" s="487" t="s">
        <v>64</v>
      </c>
      <c r="I14" s="487" t="s">
        <v>64</v>
      </c>
      <c r="J14" s="487" t="s">
        <v>64</v>
      </c>
      <c r="K14" s="487" t="s">
        <v>64</v>
      </c>
      <c r="L14" s="487" t="s">
        <v>64</v>
      </c>
      <c r="M14" s="487" t="s">
        <v>64</v>
      </c>
      <c r="N14" s="487" t="s">
        <v>64</v>
      </c>
      <c r="O14" s="487" t="s">
        <v>64</v>
      </c>
      <c r="P14" s="703" t="s">
        <v>64</v>
      </c>
      <c r="Q14" s="487" t="s">
        <v>64</v>
      </c>
      <c r="R14" s="487" t="s">
        <v>64</v>
      </c>
      <c r="S14" s="487" t="s">
        <v>64</v>
      </c>
      <c r="T14" s="487" t="s">
        <v>64</v>
      </c>
      <c r="U14" s="487" t="s">
        <v>64</v>
      </c>
      <c r="V14" s="487" t="s">
        <v>64</v>
      </c>
      <c r="W14" s="487" t="s">
        <v>64</v>
      </c>
      <c r="X14" s="487" t="s">
        <v>64</v>
      </c>
      <c r="Y14" s="703" t="s">
        <v>64</v>
      </c>
      <c r="Z14" s="715" t="s">
        <v>23</v>
      </c>
    </row>
    <row r="15" customFormat="false" ht="18.75" hidden="false" customHeight="true" outlineLevel="0" collapsed="false">
      <c r="A15" s="732" t="s">
        <v>634</v>
      </c>
      <c r="B15" s="733" t="s">
        <v>64</v>
      </c>
      <c r="C15" s="733" t="s">
        <v>46</v>
      </c>
      <c r="D15" s="733" t="s">
        <v>46</v>
      </c>
      <c r="E15" s="733" t="s">
        <v>46</v>
      </c>
      <c r="F15" s="733" t="s">
        <v>46</v>
      </c>
      <c r="G15" s="733" t="s">
        <v>46</v>
      </c>
      <c r="H15" s="733" t="s">
        <v>46</v>
      </c>
      <c r="I15" s="733" t="s">
        <v>46</v>
      </c>
      <c r="J15" s="733" t="s">
        <v>46</v>
      </c>
      <c r="K15" s="733" t="s">
        <v>46</v>
      </c>
      <c r="L15" s="733" t="s">
        <v>46</v>
      </c>
      <c r="M15" s="733" t="s">
        <v>46</v>
      </c>
      <c r="N15" s="733" t="s">
        <v>46</v>
      </c>
      <c r="O15" s="733" t="s">
        <v>64</v>
      </c>
      <c r="P15" s="709" t="s">
        <v>483</v>
      </c>
      <c r="Q15" s="733" t="s">
        <v>64</v>
      </c>
      <c r="R15" s="733" t="s">
        <v>46</v>
      </c>
      <c r="S15" s="733" t="s">
        <v>46</v>
      </c>
      <c r="T15" s="733" t="s">
        <v>46</v>
      </c>
      <c r="U15" s="733" t="s">
        <v>46</v>
      </c>
      <c r="V15" s="733" t="s">
        <v>46</v>
      </c>
      <c r="W15" s="733" t="s">
        <v>46</v>
      </c>
      <c r="X15" s="733" t="s">
        <v>64</v>
      </c>
      <c r="Y15" s="709" t="s">
        <v>483</v>
      </c>
      <c r="Z15" s="734" t="s">
        <v>46</v>
      </c>
    </row>
    <row r="16" customFormat="false" ht="16.5" hidden="false" customHeight="true" outlineLevel="0" collapsed="false"/>
    <row r="17" customFormat="false" ht="16.5" hidden="false" customHeight="true" outlineLevel="0" collapsed="false">
      <c r="A17" s="735" t="s">
        <v>635</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636</v>
      </c>
      <c r="B18" s="692" t="s">
        <v>73</v>
      </c>
      <c r="C18" s="692" t="s">
        <v>73</v>
      </c>
      <c r="D18" s="692" t="s">
        <v>73</v>
      </c>
      <c r="E18" s="692" t="s">
        <v>73</v>
      </c>
      <c r="F18" s="692" t="s">
        <v>73</v>
      </c>
      <c r="G18" s="692" t="s">
        <v>73</v>
      </c>
      <c r="H18" s="692" t="s">
        <v>73</v>
      </c>
      <c r="I18" s="692" t="s">
        <v>73</v>
      </c>
      <c r="J18" s="692" t="s">
        <v>73</v>
      </c>
      <c r="K18" s="692" t="s">
        <v>73</v>
      </c>
      <c r="L18" s="692" t="s">
        <v>73</v>
      </c>
      <c r="M18" s="692" t="s">
        <v>73</v>
      </c>
      <c r="N18" s="692" t="s">
        <v>73</v>
      </c>
      <c r="O18" s="693" t="n">
        <v>9686.24273612833</v>
      </c>
      <c r="P18" s="693" t="n">
        <v>9686.24273612833</v>
      </c>
      <c r="Q18" s="692" t="s">
        <v>73</v>
      </c>
      <c r="R18" s="692" t="s">
        <v>73</v>
      </c>
      <c r="S18" s="692" t="s">
        <v>73</v>
      </c>
      <c r="T18" s="692" t="s">
        <v>73</v>
      </c>
      <c r="U18" s="692" t="s">
        <v>73</v>
      </c>
      <c r="V18" s="692" t="s">
        <v>73</v>
      </c>
      <c r="W18" s="692" t="s">
        <v>73</v>
      </c>
      <c r="X18" s="693" t="n">
        <v>425.34592951901</v>
      </c>
      <c r="Y18" s="693" t="n">
        <v>425.34592951901</v>
      </c>
      <c r="Z18" s="712" t="n">
        <v>1424.7573457296</v>
      </c>
    </row>
    <row r="19" customFormat="false" ht="18.75" hidden="false" customHeight="true" outlineLevel="0" collapsed="false">
      <c r="A19" s="740" t="s">
        <v>637</v>
      </c>
      <c r="B19" s="703"/>
      <c r="C19" s="703"/>
      <c r="D19" s="703"/>
      <c r="E19" s="703"/>
      <c r="F19" s="703"/>
      <c r="G19" s="703"/>
      <c r="H19" s="703"/>
      <c r="I19" s="703"/>
      <c r="J19" s="703"/>
      <c r="K19" s="703"/>
      <c r="L19" s="703"/>
      <c r="M19" s="703"/>
      <c r="N19" s="703"/>
      <c r="O19" s="703"/>
      <c r="P19" s="703" t="s">
        <v>123</v>
      </c>
      <c r="Q19" s="692" t="s">
        <v>23</v>
      </c>
      <c r="R19" s="692" t="s">
        <v>23</v>
      </c>
      <c r="S19" s="692" t="s">
        <v>23</v>
      </c>
      <c r="T19" s="692" t="s">
        <v>23</v>
      </c>
      <c r="U19" s="692" t="s">
        <v>23</v>
      </c>
      <c r="V19" s="692" t="s">
        <v>23</v>
      </c>
      <c r="W19" s="692" t="s">
        <v>23</v>
      </c>
      <c r="X19" s="693" t="n">
        <v>223.220308595857</v>
      </c>
      <c r="Y19" s="693" t="n">
        <v>223.220308595857</v>
      </c>
      <c r="Z19" s="712" t="n">
        <v>755.84945</v>
      </c>
    </row>
    <row r="20" customFormat="false" ht="18.75" hidden="false" customHeight="true" outlineLevel="0" collapsed="false">
      <c r="A20" s="741" t="s">
        <v>638</v>
      </c>
      <c r="B20" s="692" t="s">
        <v>612</v>
      </c>
      <c r="C20" s="692" t="s">
        <v>612</v>
      </c>
      <c r="D20" s="692" t="s">
        <v>612</v>
      </c>
      <c r="E20" s="692" t="s">
        <v>612</v>
      </c>
      <c r="F20" s="692" t="s">
        <v>612</v>
      </c>
      <c r="G20" s="692" t="s">
        <v>612</v>
      </c>
      <c r="H20" s="692" t="s">
        <v>612</v>
      </c>
      <c r="I20" s="692" t="s">
        <v>612</v>
      </c>
      <c r="J20" s="692" t="s">
        <v>612</v>
      </c>
      <c r="K20" s="692" t="s">
        <v>612</v>
      </c>
      <c r="L20" s="692" t="s">
        <v>612</v>
      </c>
      <c r="M20" s="692" t="s">
        <v>612</v>
      </c>
      <c r="N20" s="692" t="s">
        <v>612</v>
      </c>
      <c r="O20" s="693" t="n">
        <v>2451.944355774</v>
      </c>
      <c r="P20" s="693" t="n">
        <v>2451.944355774</v>
      </c>
      <c r="Q20" s="692" t="s">
        <v>612</v>
      </c>
      <c r="R20" s="692" t="s">
        <v>612</v>
      </c>
      <c r="S20" s="692" t="s">
        <v>612</v>
      </c>
      <c r="T20" s="692" t="s">
        <v>612</v>
      </c>
      <c r="U20" s="692" t="s">
        <v>612</v>
      </c>
      <c r="V20" s="692" t="s">
        <v>612</v>
      </c>
      <c r="W20" s="692" t="s">
        <v>612</v>
      </c>
      <c r="X20" s="693" t="n">
        <v>54.0507115708194</v>
      </c>
      <c r="Y20" s="693" t="n">
        <v>54.0507115708194</v>
      </c>
      <c r="Z20" s="712" t="s">
        <v>123</v>
      </c>
    </row>
    <row r="21" customFormat="false" ht="18.75" hidden="false" customHeight="true" outlineLevel="0" collapsed="false">
      <c r="A21" s="741" t="s">
        <v>639</v>
      </c>
      <c r="B21" s="692" t="s">
        <v>73</v>
      </c>
      <c r="C21" s="692" t="s">
        <v>73</v>
      </c>
      <c r="D21" s="692" t="s">
        <v>73</v>
      </c>
      <c r="E21" s="692" t="s">
        <v>73</v>
      </c>
      <c r="F21" s="692" t="s">
        <v>73</v>
      </c>
      <c r="G21" s="692" t="s">
        <v>73</v>
      </c>
      <c r="H21" s="692" t="s">
        <v>73</v>
      </c>
      <c r="I21" s="692" t="s">
        <v>73</v>
      </c>
      <c r="J21" s="692" t="s">
        <v>73</v>
      </c>
      <c r="K21" s="692" t="s">
        <v>73</v>
      </c>
      <c r="L21" s="692" t="s">
        <v>73</v>
      </c>
      <c r="M21" s="692" t="s">
        <v>73</v>
      </c>
      <c r="N21" s="692" t="s">
        <v>73</v>
      </c>
      <c r="O21" s="693" t="n">
        <v>7234.29838035433</v>
      </c>
      <c r="P21" s="693" t="n">
        <v>7234.29838035433</v>
      </c>
      <c r="Q21" s="692" t="s">
        <v>73</v>
      </c>
      <c r="R21" s="692" t="s">
        <v>73</v>
      </c>
      <c r="S21" s="692" t="s">
        <v>73</v>
      </c>
      <c r="T21" s="692" t="s">
        <v>73</v>
      </c>
      <c r="U21" s="692" t="s">
        <v>73</v>
      </c>
      <c r="V21" s="692" t="s">
        <v>73</v>
      </c>
      <c r="W21" s="692" t="s">
        <v>73</v>
      </c>
      <c r="X21" s="693" t="n">
        <v>148.074909352333</v>
      </c>
      <c r="Y21" s="693" t="n">
        <v>148.074909352333</v>
      </c>
      <c r="Z21" s="712" t="n">
        <v>668.9078957296</v>
      </c>
    </row>
    <row r="22" customFormat="false" ht="18.75" hidden="false" customHeight="true" outlineLevel="0" collapsed="false">
      <c r="A22" s="742" t="s">
        <v>640</v>
      </c>
      <c r="B22" s="692" t="s">
        <v>46</v>
      </c>
      <c r="C22" s="692" t="s">
        <v>46</v>
      </c>
      <c r="D22" s="692" t="s">
        <v>46</v>
      </c>
      <c r="E22" s="692" t="s">
        <v>46</v>
      </c>
      <c r="F22" s="692" t="s">
        <v>46</v>
      </c>
      <c r="G22" s="692" t="s">
        <v>46</v>
      </c>
      <c r="H22" s="692" t="s">
        <v>46</v>
      </c>
      <c r="I22" s="692" t="s">
        <v>46</v>
      </c>
      <c r="J22" s="692" t="s">
        <v>46</v>
      </c>
      <c r="K22" s="692" t="s">
        <v>46</v>
      </c>
      <c r="L22" s="692" t="s">
        <v>46</v>
      </c>
      <c r="M22" s="692" t="s">
        <v>46</v>
      </c>
      <c r="N22" s="692" t="s">
        <v>46</v>
      </c>
      <c r="O22" s="692" t="s">
        <v>46</v>
      </c>
      <c r="P22" s="692" t="s">
        <v>46</v>
      </c>
      <c r="Q22" s="692" t="s">
        <v>46</v>
      </c>
      <c r="R22" s="692" t="s">
        <v>46</v>
      </c>
      <c r="S22" s="692" t="s">
        <v>46</v>
      </c>
      <c r="T22" s="692" t="s">
        <v>46</v>
      </c>
      <c r="U22" s="692" t="s">
        <v>46</v>
      </c>
      <c r="V22" s="692" t="s">
        <v>46</v>
      </c>
      <c r="W22" s="692" t="s">
        <v>46</v>
      </c>
      <c r="X22" s="692" t="s">
        <v>46</v>
      </c>
      <c r="Y22" s="692" t="s">
        <v>46</v>
      </c>
      <c r="Z22" s="712" t="s">
        <v>46</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641</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642</v>
      </c>
      <c r="B25" s="692" t="s">
        <v>73</v>
      </c>
      <c r="C25" s="692" t="s">
        <v>73</v>
      </c>
      <c r="D25" s="692" t="s">
        <v>73</v>
      </c>
      <c r="E25" s="692" t="s">
        <v>73</v>
      </c>
      <c r="F25" s="692" t="s">
        <v>73</v>
      </c>
      <c r="G25" s="692" t="s">
        <v>73</v>
      </c>
      <c r="H25" s="692" t="s">
        <v>73</v>
      </c>
      <c r="I25" s="692" t="s">
        <v>73</v>
      </c>
      <c r="J25" s="692" t="s">
        <v>73</v>
      </c>
      <c r="K25" s="692" t="s">
        <v>73</v>
      </c>
      <c r="L25" s="692" t="s">
        <v>73</v>
      </c>
      <c r="M25" s="692" t="s">
        <v>73</v>
      </c>
      <c r="N25" s="692" t="s">
        <v>73</v>
      </c>
      <c r="O25" s="693" t="n">
        <v>7234.29838035433</v>
      </c>
      <c r="P25" s="693" t="n">
        <v>7234.29838035433</v>
      </c>
      <c r="Q25" s="692" t="s">
        <v>73</v>
      </c>
      <c r="R25" s="692" t="s">
        <v>73</v>
      </c>
      <c r="S25" s="692" t="s">
        <v>73</v>
      </c>
      <c r="T25" s="692" t="s">
        <v>73</v>
      </c>
      <c r="U25" s="692" t="s">
        <v>73</v>
      </c>
      <c r="V25" s="692" t="s">
        <v>73</v>
      </c>
      <c r="W25" s="692" t="s">
        <v>73</v>
      </c>
      <c r="X25" s="693" t="n">
        <v>148.074909352333</v>
      </c>
      <c r="Y25" s="693" t="n">
        <v>148.074909352333</v>
      </c>
      <c r="Z25" s="712" t="n">
        <v>668.9078957296</v>
      </c>
    </row>
    <row r="26" customFormat="false" ht="18.75" hidden="false" customHeight="true" outlineLevel="0" collapsed="false">
      <c r="A26" s="746" t="s">
        <v>643</v>
      </c>
      <c r="B26" s="692" t="s">
        <v>58</v>
      </c>
      <c r="C26" s="692" t="s">
        <v>612</v>
      </c>
      <c r="D26" s="692" t="s">
        <v>612</v>
      </c>
      <c r="E26" s="692" t="s">
        <v>612</v>
      </c>
      <c r="F26" s="692" t="s">
        <v>612</v>
      </c>
      <c r="G26" s="692" t="s">
        <v>612</v>
      </c>
      <c r="H26" s="692" t="s">
        <v>612</v>
      </c>
      <c r="I26" s="692" t="s">
        <v>612</v>
      </c>
      <c r="J26" s="692" t="s">
        <v>612</v>
      </c>
      <c r="K26" s="692" t="s">
        <v>612</v>
      </c>
      <c r="L26" s="692" t="s">
        <v>612</v>
      </c>
      <c r="M26" s="692" t="s">
        <v>612</v>
      </c>
      <c r="N26" s="692" t="s">
        <v>612</v>
      </c>
      <c r="O26" s="693" t="n">
        <v>12289.4929817656</v>
      </c>
      <c r="P26" s="693" t="n">
        <v>12289.4929817656</v>
      </c>
      <c r="Q26" s="692" t="s">
        <v>58</v>
      </c>
      <c r="R26" s="692" t="s">
        <v>612</v>
      </c>
      <c r="S26" s="692" t="s">
        <v>612</v>
      </c>
      <c r="T26" s="692" t="s">
        <v>612</v>
      </c>
      <c r="U26" s="692" t="s">
        <v>612</v>
      </c>
      <c r="V26" s="692" t="s">
        <v>612</v>
      </c>
      <c r="W26" s="692" t="s">
        <v>612</v>
      </c>
      <c r="X26" s="693" t="n">
        <v>157.40456</v>
      </c>
      <c r="Y26" s="693" t="n">
        <v>157.40456</v>
      </c>
      <c r="Z26" s="712" t="n">
        <v>1602.3560117966</v>
      </c>
    </row>
    <row r="27" customFormat="false" ht="18.75" hidden="false" customHeight="true" outlineLevel="0" collapsed="false">
      <c r="A27" s="747" t="s">
        <v>644</v>
      </c>
      <c r="B27" s="748" t="s">
        <v>645</v>
      </c>
      <c r="C27" s="748" t="s">
        <v>73</v>
      </c>
      <c r="D27" s="748" t="s">
        <v>73</v>
      </c>
      <c r="E27" s="748" t="s">
        <v>73</v>
      </c>
      <c r="F27" s="748" t="s">
        <v>73</v>
      </c>
      <c r="G27" s="748" t="s">
        <v>73</v>
      </c>
      <c r="H27" s="748" t="s">
        <v>73</v>
      </c>
      <c r="I27" s="748" t="s">
        <v>73</v>
      </c>
      <c r="J27" s="748" t="s">
        <v>73</v>
      </c>
      <c r="K27" s="748" t="s">
        <v>73</v>
      </c>
      <c r="L27" s="748" t="s">
        <v>73</v>
      </c>
      <c r="M27" s="748" t="s">
        <v>73</v>
      </c>
      <c r="N27" s="748" t="s">
        <v>73</v>
      </c>
      <c r="O27" s="748" t="n">
        <v>1.69878160059575</v>
      </c>
      <c r="P27" s="748" t="n">
        <v>1.69878160059575</v>
      </c>
      <c r="Q27" s="748" t="s">
        <v>645</v>
      </c>
      <c r="R27" s="748" t="s">
        <v>73</v>
      </c>
      <c r="S27" s="748" t="s">
        <v>73</v>
      </c>
      <c r="T27" s="748" t="s">
        <v>73</v>
      </c>
      <c r="U27" s="748" t="s">
        <v>73</v>
      </c>
      <c r="V27" s="748" t="s">
        <v>73</v>
      </c>
      <c r="W27" s="748" t="s">
        <v>73</v>
      </c>
      <c r="X27" s="748" t="n">
        <v>1.0630062897791</v>
      </c>
      <c r="Y27" s="748" t="n">
        <v>1.0630062897791</v>
      </c>
      <c r="Z27" s="749" t="n">
        <v>2.39548078595912</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50" t="s">
        <v>646</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647</v>
      </c>
      <c r="B30" s="751"/>
      <c r="C30" s="751"/>
      <c r="D30" s="751"/>
      <c r="E30" s="751"/>
      <c r="F30" s="751"/>
      <c r="G30" s="751"/>
      <c r="H30" s="751"/>
      <c r="I30" s="751"/>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52" t="s">
        <v>648</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3" t="s">
        <v>649</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650</v>
      </c>
      <c r="B33" s="751"/>
      <c r="C33" s="751"/>
      <c r="D33" s="751"/>
      <c r="E33" s="751"/>
      <c r="F33" s="751"/>
      <c r="G33" s="751"/>
      <c r="H33" s="751"/>
      <c r="I33" s="751"/>
      <c r="J33" s="751"/>
      <c r="K33" s="751"/>
      <c r="L33" s="751"/>
      <c r="M33" s="751"/>
      <c r="N33" s="751"/>
      <c r="O33" s="751"/>
      <c r="P33" s="751"/>
      <c r="Q33" s="751"/>
      <c r="R33" s="751"/>
      <c r="S33" s="751"/>
      <c r="T33" s="751"/>
      <c r="U33" s="751"/>
      <c r="V33" s="751"/>
      <c r="W33" s="751"/>
      <c r="X33" s="681"/>
      <c r="Y33" s="681"/>
      <c r="Z33" s="681"/>
      <c r="AA33" s="681"/>
      <c r="AB33" s="681"/>
    </row>
    <row r="34" customFormat="false" ht="18.75" hidden="false" customHeight="true" outlineLevel="0" collapsed="false">
      <c r="A34" s="755" t="s">
        <v>651</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5" t="s">
        <v>652</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4" t="s">
        <v>653</v>
      </c>
      <c r="B36" s="751"/>
      <c r="C36" s="751"/>
      <c r="D36" s="751"/>
      <c r="E36" s="751"/>
      <c r="F36" s="751"/>
      <c r="G36" s="751"/>
      <c r="H36" s="751"/>
      <c r="I36" s="751"/>
      <c r="J36" s="751"/>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51"/>
      <c r="B37" s="751"/>
      <c r="C37" s="751"/>
      <c r="D37" s="751"/>
      <c r="E37" s="751"/>
      <c r="F37" s="751"/>
      <c r="G37" s="751"/>
      <c r="H37" s="751"/>
      <c r="I37" s="751"/>
      <c r="J37" s="751"/>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6" t="s">
        <v>654</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81"/>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417</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75</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655</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1" t="s">
        <v>517</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5.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5.75" hidden="false" customHeight="true" outlineLevel="0" collapsed="false">
      <c r="A46" s="61" t="s">
        <v>518</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656</v>
      </c>
      <c r="L1" s="110" t="s">
        <v>1</v>
      </c>
    </row>
    <row r="2" customFormat="false" ht="15.75" hidden="false" customHeight="true" outlineLevel="0" collapsed="false">
      <c r="A2" s="656" t="s">
        <v>657</v>
      </c>
      <c r="L2" s="110" t="s">
        <v>3</v>
      </c>
    </row>
    <row r="3" customFormat="false" ht="15.75" hidden="false" customHeight="true" outlineLevel="0" collapsed="false">
      <c r="A3" s="656" t="s">
        <v>189</v>
      </c>
      <c r="K3" s="110"/>
      <c r="L3" s="110" t="s">
        <v>4</v>
      </c>
    </row>
    <row r="4" customFormat="false" ht="12.75" hidden="false" customHeight="true" outlineLevel="0" collapsed="false">
      <c r="A4" s="616"/>
      <c r="B4" s="616"/>
      <c r="C4" s="616"/>
      <c r="L4" s="137"/>
    </row>
    <row r="5" customFormat="false" ht="32.25" hidden="false" customHeight="true" outlineLevel="0" collapsed="false">
      <c r="A5" s="765" t="s">
        <v>5</v>
      </c>
      <c r="B5" s="618" t="s">
        <v>334</v>
      </c>
      <c r="C5" s="618"/>
      <c r="D5" s="391" t="s">
        <v>658</v>
      </c>
      <c r="E5" s="391"/>
      <c r="F5" s="391"/>
      <c r="G5" s="766" t="s">
        <v>106</v>
      </c>
      <c r="H5" s="766"/>
      <c r="I5" s="766"/>
      <c r="J5" s="766"/>
      <c r="K5" s="766"/>
      <c r="L5" s="766"/>
    </row>
    <row r="6" customFormat="false" ht="13.5" hidden="false" customHeight="true" outlineLevel="0" collapsed="false">
      <c r="A6" s="767"/>
      <c r="B6" s="618"/>
      <c r="C6" s="618"/>
      <c r="D6" s="621" t="s">
        <v>659</v>
      </c>
      <c r="E6" s="621" t="s">
        <v>660</v>
      </c>
      <c r="F6" s="768" t="s">
        <v>447</v>
      </c>
      <c r="G6" s="393" t="s">
        <v>659</v>
      </c>
      <c r="H6" s="393"/>
      <c r="I6" s="393" t="s">
        <v>660</v>
      </c>
      <c r="J6" s="393"/>
      <c r="K6" s="769" t="s">
        <v>447</v>
      </c>
      <c r="L6" s="769"/>
    </row>
    <row r="7" customFormat="false" ht="14.25" hidden="false" customHeight="true" outlineLevel="0" collapsed="false">
      <c r="A7" s="767"/>
      <c r="B7" s="618"/>
      <c r="C7" s="618"/>
      <c r="D7" s="621"/>
      <c r="E7" s="621"/>
      <c r="F7" s="768"/>
      <c r="G7" s="393" t="s">
        <v>523</v>
      </c>
      <c r="H7" s="622" t="s">
        <v>524</v>
      </c>
      <c r="I7" s="393" t="s">
        <v>523</v>
      </c>
      <c r="J7" s="622" t="s">
        <v>524</v>
      </c>
      <c r="K7" s="393" t="s">
        <v>523</v>
      </c>
      <c r="L7" s="623" t="s">
        <v>524</v>
      </c>
    </row>
    <row r="8" customFormat="false" ht="15" hidden="false" customHeight="true" outlineLevel="0" collapsed="false">
      <c r="A8" s="770"/>
      <c r="B8" s="771" t="s">
        <v>525</v>
      </c>
      <c r="C8" s="400" t="s">
        <v>661</v>
      </c>
      <c r="D8" s="280" t="s">
        <v>662</v>
      </c>
      <c r="E8" s="280"/>
      <c r="F8" s="280"/>
      <c r="G8" s="772" t="s">
        <v>663</v>
      </c>
      <c r="H8" s="772"/>
      <c r="I8" s="772"/>
      <c r="J8" s="772"/>
      <c r="K8" s="772"/>
      <c r="L8" s="772"/>
    </row>
    <row r="9" customFormat="false" ht="14.25" hidden="false" customHeight="true" outlineLevel="0" collapsed="false">
      <c r="A9" s="773" t="s">
        <v>664</v>
      </c>
      <c r="B9" s="774"/>
      <c r="C9" s="775"/>
      <c r="D9" s="775"/>
      <c r="E9" s="775"/>
      <c r="F9" s="775"/>
      <c r="G9" s="776" t="s">
        <v>23</v>
      </c>
      <c r="H9" s="776" t="s">
        <v>64</v>
      </c>
      <c r="I9" s="776" t="s">
        <v>23</v>
      </c>
      <c r="J9" s="776" t="s">
        <v>64</v>
      </c>
      <c r="K9" s="777" t="n">
        <v>31.6255</v>
      </c>
      <c r="L9" s="778" t="s">
        <v>64</v>
      </c>
    </row>
    <row r="10" customFormat="false" ht="24" hidden="false" customHeight="true" outlineLevel="0" collapsed="false">
      <c r="A10" s="779" t="s">
        <v>665</v>
      </c>
      <c r="B10" s="655" t="s">
        <v>568</v>
      </c>
      <c r="C10" s="490" t="n">
        <v>1275.14927981765</v>
      </c>
      <c r="D10" s="157" t="s">
        <v>23</v>
      </c>
      <c r="E10" s="157" t="s">
        <v>64</v>
      </c>
      <c r="F10" s="210"/>
      <c r="G10" s="487" t="s">
        <v>23</v>
      </c>
      <c r="H10" s="487" t="s">
        <v>64</v>
      </c>
      <c r="I10" s="487" t="s">
        <v>64</v>
      </c>
      <c r="J10" s="487" t="s">
        <v>64</v>
      </c>
      <c r="K10" s="406"/>
      <c r="L10" s="471"/>
    </row>
    <row r="11" customFormat="false" ht="13.5" hidden="false" customHeight="true" outlineLevel="0" collapsed="false">
      <c r="A11" s="780" t="s">
        <v>666</v>
      </c>
      <c r="B11" s="677"/>
      <c r="C11" s="677"/>
      <c r="D11" s="677"/>
      <c r="E11" s="677"/>
      <c r="F11" s="677"/>
      <c r="G11" s="677"/>
      <c r="H11" s="677"/>
      <c r="I11" s="677"/>
      <c r="J11" s="677"/>
      <c r="K11" s="157" t="s">
        <v>63</v>
      </c>
      <c r="L11" s="781" t="s">
        <v>64</v>
      </c>
    </row>
    <row r="12" customFormat="false" ht="12.75" hidden="false" customHeight="true" outlineLevel="0" collapsed="false">
      <c r="A12" s="782" t="s">
        <v>667</v>
      </c>
      <c r="B12" s="655" t="s">
        <v>668</v>
      </c>
      <c r="C12" s="487" t="s">
        <v>64</v>
      </c>
      <c r="D12" s="677"/>
      <c r="E12" s="677"/>
      <c r="F12" s="157" t="s">
        <v>64</v>
      </c>
      <c r="G12" s="677"/>
      <c r="H12" s="677"/>
      <c r="I12" s="677"/>
      <c r="J12" s="677"/>
      <c r="K12" s="487" t="s">
        <v>64</v>
      </c>
      <c r="L12" s="590" t="s">
        <v>64</v>
      </c>
    </row>
    <row r="13" customFormat="false" ht="12.75" hidden="false" customHeight="true" outlineLevel="0" collapsed="false">
      <c r="A13" s="783" t="s">
        <v>669</v>
      </c>
      <c r="B13" s="655" t="s">
        <v>668</v>
      </c>
      <c r="C13" s="487" t="s">
        <v>23</v>
      </c>
      <c r="D13" s="677"/>
      <c r="E13" s="677"/>
      <c r="F13" s="784" t="s">
        <v>23</v>
      </c>
      <c r="G13" s="677"/>
      <c r="H13" s="677"/>
      <c r="I13" s="677"/>
      <c r="J13" s="677"/>
      <c r="K13" s="785" t="s">
        <v>23</v>
      </c>
      <c r="L13" s="786" t="s">
        <v>6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70</v>
      </c>
      <c r="B15" s="788"/>
      <c r="C15" s="788"/>
      <c r="D15" s="788"/>
      <c r="E15" s="788"/>
      <c r="F15" s="788"/>
      <c r="G15" s="788"/>
      <c r="H15" s="788"/>
      <c r="I15" s="788"/>
      <c r="J15" s="788"/>
      <c r="K15" s="788"/>
      <c r="L15" s="788"/>
    </row>
    <row r="16" customFormat="false" ht="18" hidden="false" customHeight="true" outlineLevel="0" collapsed="false">
      <c r="A16" s="787" t="s">
        <v>671</v>
      </c>
    </row>
    <row r="17" customFormat="false" ht="18" hidden="false" customHeight="true" outlineLevel="0" collapsed="false">
      <c r="A17" s="789" t="s">
        <v>672</v>
      </c>
    </row>
    <row r="18" customFormat="false" ht="18" hidden="false" customHeight="true" outlineLevel="0" collapsed="false">
      <c r="A18" s="789" t="s">
        <v>673</v>
      </c>
    </row>
    <row r="19" customFormat="false" ht="12.75" hidden="false" customHeight="true" outlineLevel="0" collapsed="false"/>
    <row r="20" customFormat="false" ht="12" hidden="false" customHeight="true" outlineLevel="0" collapsed="false">
      <c r="A20" s="111" t="s">
        <v>417</v>
      </c>
      <c r="B20" s="182"/>
      <c r="C20" s="182"/>
      <c r="D20" s="182"/>
      <c r="E20" s="182"/>
      <c r="F20" s="182"/>
      <c r="G20" s="182"/>
      <c r="H20" s="182"/>
      <c r="I20" s="182"/>
      <c r="J20" s="182"/>
      <c r="K20" s="182"/>
      <c r="L20" s="183"/>
    </row>
    <row r="21" customFormat="false" ht="12" hidden="false" customHeight="true" outlineLevel="0" collapsed="false">
      <c r="A21" s="425" t="s">
        <v>575</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93" t="s">
        <v>674</v>
      </c>
      <c r="B23" s="790"/>
      <c r="C23" s="790"/>
      <c r="D23" s="790"/>
      <c r="E23" s="790"/>
      <c r="F23" s="790"/>
      <c r="G23" s="790"/>
      <c r="H23" s="790"/>
      <c r="I23" s="790"/>
      <c r="J23" s="790"/>
      <c r="K23" s="790"/>
      <c r="L23" s="791"/>
    </row>
    <row r="24" customFormat="false" ht="12.75" hidden="false" customHeight="true" outlineLevel="0" collapsed="false">
      <c r="A24" s="493" t="s">
        <v>675</v>
      </c>
      <c r="B24" s="790"/>
      <c r="C24" s="790"/>
      <c r="D24" s="790"/>
      <c r="E24" s="790"/>
      <c r="F24" s="790"/>
      <c r="G24" s="790"/>
      <c r="H24" s="790"/>
      <c r="I24" s="790"/>
      <c r="J24" s="790"/>
      <c r="K24" s="790"/>
      <c r="L24" s="791"/>
    </row>
    <row r="25" customFormat="false" ht="13.5" hidden="false" customHeight="true" outlineLevel="0" collapsed="false">
      <c r="A25" s="184" t="s">
        <v>676</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21004.446486317</v>
      </c>
      <c r="C7" s="35" t="n">
        <v>41.6620972110021</v>
      </c>
      <c r="D7" s="35" t="n">
        <v>2.49189915771169</v>
      </c>
      <c r="E7" s="35" t="n">
        <v>217.471226994707</v>
      </c>
      <c r="F7" s="35" t="n">
        <v>762.382437476941</v>
      </c>
      <c r="G7" s="35" t="n">
        <v>76.7158524441075</v>
      </c>
      <c r="H7" s="36" t="n">
        <v>69.7850345931941</v>
      </c>
    </row>
    <row r="8" customFormat="false" ht="12" hidden="false" customHeight="true" outlineLevel="0" collapsed="false">
      <c r="A8" s="16" t="s">
        <v>41</v>
      </c>
      <c r="B8" s="17" t="n">
        <v>26803.2605321556</v>
      </c>
      <c r="C8" s="17" t="n">
        <v>3.02298457705379</v>
      </c>
      <c r="D8" s="17" t="n">
        <v>0.11432390632232</v>
      </c>
      <c r="E8" s="18" t="n">
        <v>31.3221490591153</v>
      </c>
      <c r="F8" s="18" t="n">
        <v>7.63121475600142</v>
      </c>
      <c r="G8" s="18" t="n">
        <v>1.10668128485991</v>
      </c>
      <c r="H8" s="19" t="n">
        <v>16.7201316299187</v>
      </c>
    </row>
    <row r="9" customFormat="false" ht="12" hidden="false" customHeight="true" outlineLevel="0" collapsed="false">
      <c r="A9" s="16" t="s">
        <v>42</v>
      </c>
      <c r="B9" s="17" t="n">
        <v>89405.9143762315</v>
      </c>
      <c r="C9" s="17" t="n">
        <v>37.4653878972964</v>
      </c>
      <c r="D9" s="17" t="n">
        <v>0.656751313384853</v>
      </c>
      <c r="E9" s="18" t="n">
        <v>116.466906327215</v>
      </c>
      <c r="F9" s="18" t="n">
        <v>717.423895311988</v>
      </c>
      <c r="G9" s="18" t="n">
        <v>63.8726772870298</v>
      </c>
      <c r="H9" s="19" t="n">
        <v>49.3748953204232</v>
      </c>
    </row>
    <row r="10" customFormat="false" ht="12.75" hidden="false" customHeight="true" outlineLevel="0" collapsed="false">
      <c r="A10" s="37" t="s">
        <v>43</v>
      </c>
      <c r="B10" s="38" t="n">
        <v>4795.27157793013</v>
      </c>
      <c r="C10" s="38" t="n">
        <v>1.17372473665191</v>
      </c>
      <c r="D10" s="38" t="n">
        <v>1.72082393800452</v>
      </c>
      <c r="E10" s="39" t="n">
        <v>69.6821716083769</v>
      </c>
      <c r="F10" s="39" t="n">
        <v>37.3273274089519</v>
      </c>
      <c r="G10" s="39" t="n">
        <v>11.7364938722178</v>
      </c>
      <c r="H10" s="40" t="n">
        <v>3.69000764285224</v>
      </c>
    </row>
    <row r="11" customFormat="false" ht="12" hidden="false" customHeight="true" outlineLevel="0" collapsed="false">
      <c r="A11" s="41" t="s">
        <v>44</v>
      </c>
      <c r="B11" s="13" t="n">
        <v>2921.90409146878</v>
      </c>
      <c r="C11" s="13" t="n">
        <v>0.144761376094987</v>
      </c>
      <c r="D11" s="13" t="n">
        <v>0.119152858399296</v>
      </c>
      <c r="E11" s="13" t="n">
        <v>20.8185646437995</v>
      </c>
      <c r="F11" s="13" t="n">
        <v>7.36515576077397</v>
      </c>
      <c r="G11" s="13" t="n">
        <v>1.28716218469657</v>
      </c>
      <c r="H11" s="13" t="n">
        <v>5.71052726473175</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2921.90409146878</v>
      </c>
      <c r="C13" s="17" t="n">
        <v>0.144761376094987</v>
      </c>
      <c r="D13" s="17" t="n">
        <v>0.119152858399296</v>
      </c>
      <c r="E13" s="42" t="n">
        <v>20.8185646437995</v>
      </c>
      <c r="F13" s="42" t="n">
        <v>7.36515576077397</v>
      </c>
      <c r="G13" s="42" t="n">
        <v>1.28716218469657</v>
      </c>
      <c r="H13" s="43" t="n">
        <v>5.71052726473175</v>
      </c>
    </row>
    <row r="14" customFormat="false" ht="12.75" hidden="false" customHeight="true" outlineLevel="0" collapsed="false">
      <c r="A14" s="44" t="s">
        <v>48</v>
      </c>
      <c r="B14" s="17" t="n">
        <v>2921.90409146878</v>
      </c>
      <c r="C14" s="17" t="n">
        <v>0.144761376094987</v>
      </c>
      <c r="D14" s="17" t="n">
        <v>0.119152858399296</v>
      </c>
      <c r="E14" s="18" t="n">
        <v>20.8185646437995</v>
      </c>
      <c r="F14" s="18" t="n">
        <v>7.36515576077397</v>
      </c>
      <c r="G14" s="18" t="n">
        <v>1.28716218469657</v>
      </c>
      <c r="H14" s="19" t="n">
        <v>5.71052726473175</v>
      </c>
    </row>
    <row r="15" customFormat="false" ht="12.75" hidden="false" customHeight="true" outlineLevel="0" collapsed="false">
      <c r="A15" s="12" t="s">
        <v>49</v>
      </c>
      <c r="B15" s="13" t="n">
        <v>5580.79536965567</v>
      </c>
      <c r="C15" s="13" t="n">
        <v>682.963705268413</v>
      </c>
      <c r="D15" s="13" t="n">
        <v>0.150031318983102</v>
      </c>
      <c r="E15" s="13" t="n">
        <v>3.68230437997983</v>
      </c>
      <c r="F15" s="13" t="n">
        <v>27.9276021045527</v>
      </c>
      <c r="G15" s="13" t="n">
        <v>295.437024126114</v>
      </c>
      <c r="H15" s="13" t="n">
        <v>9.77943789068764</v>
      </c>
    </row>
    <row r="16" customFormat="false" ht="12" hidden="false" customHeight="true" outlineLevel="0" collapsed="false">
      <c r="A16" s="41" t="s">
        <v>50</v>
      </c>
      <c r="B16" s="13" t="n">
        <v>101.677496375776</v>
      </c>
      <c r="C16" s="13" t="n">
        <v>301.870267925084</v>
      </c>
      <c r="D16" s="13" t="n">
        <v>0.00166323367464224</v>
      </c>
      <c r="E16" s="13" t="n">
        <v>0.251954644482352</v>
      </c>
      <c r="F16" s="13" t="n">
        <v>13.6830590370828</v>
      </c>
      <c r="G16" s="13" t="n">
        <v>0.169435876927288</v>
      </c>
      <c r="H16" s="13" t="n">
        <v>8.15856304351555</v>
      </c>
      <c r="I16" s="14"/>
    </row>
    <row r="17" customFormat="false" ht="12" hidden="false" customHeight="true" outlineLevel="0" collapsed="false">
      <c r="A17" s="16" t="s">
        <v>51</v>
      </c>
      <c r="B17" s="17" t="s">
        <v>52</v>
      </c>
      <c r="C17" s="17" t="n">
        <v>301.341019325548</v>
      </c>
      <c r="D17" s="18" t="s">
        <v>52</v>
      </c>
      <c r="E17" s="18" t="s">
        <v>52</v>
      </c>
      <c r="F17" s="18" t="s">
        <v>52</v>
      </c>
      <c r="G17" s="18" t="s">
        <v>52</v>
      </c>
      <c r="H17" s="45"/>
      <c r="I17" s="14"/>
    </row>
    <row r="18" customFormat="false" ht="12" hidden="false" customHeight="true" outlineLevel="0" collapsed="false">
      <c r="A18" s="16" t="s">
        <v>53</v>
      </c>
      <c r="B18" s="17" t="n">
        <v>101.677496375776</v>
      </c>
      <c r="C18" s="17" t="n">
        <v>0.529248599536301</v>
      </c>
      <c r="D18" s="18" t="n">
        <v>0.00166323367464224</v>
      </c>
      <c r="E18" s="18" t="n">
        <v>0.251954644482352</v>
      </c>
      <c r="F18" s="18" t="n">
        <v>13.6830590370828</v>
      </c>
      <c r="G18" s="18" t="n">
        <v>0.169435876927288</v>
      </c>
      <c r="H18" s="19" t="n">
        <v>8.15856304351555</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5479.11787327989</v>
      </c>
      <c r="C21" s="13" t="n">
        <v>381.093437343329</v>
      </c>
      <c r="D21" s="13" t="n">
        <v>0.14836808530846</v>
      </c>
      <c r="E21" s="13" t="n">
        <v>3.43034973549748</v>
      </c>
      <c r="F21" s="13" t="n">
        <v>14.2445430674699</v>
      </c>
      <c r="G21" s="13" t="n">
        <v>295.267588249187</v>
      </c>
      <c r="H21" s="13" t="n">
        <v>1.62087484717209</v>
      </c>
    </row>
    <row r="22" customFormat="false" ht="12" hidden="false" customHeight="true" outlineLevel="0" collapsed="false">
      <c r="A22" s="16" t="s">
        <v>56</v>
      </c>
      <c r="B22" s="17" t="n">
        <v>830.592303512431</v>
      </c>
      <c r="C22" s="17" t="n">
        <v>14.8384390563638</v>
      </c>
      <c r="D22" s="17" t="s">
        <v>52</v>
      </c>
      <c r="E22" s="18" t="n">
        <v>0.70709073572</v>
      </c>
      <c r="F22" s="18" t="n">
        <v>0.50787833802</v>
      </c>
      <c r="G22" s="18" t="n">
        <v>207.918095987511</v>
      </c>
      <c r="H22" s="19" t="n">
        <v>1.20240213504768</v>
      </c>
      <c r="I22" s="14"/>
    </row>
    <row r="23" customFormat="false" ht="12" hidden="false" customHeight="true" outlineLevel="0" collapsed="false">
      <c r="A23" s="16" t="s">
        <v>57</v>
      </c>
      <c r="B23" s="17" t="s">
        <v>58</v>
      </c>
      <c r="C23" s="17" t="n">
        <v>316.636837567032</v>
      </c>
      <c r="D23" s="48"/>
      <c r="E23" s="48"/>
      <c r="F23" s="48"/>
      <c r="G23" s="18" t="n">
        <v>61.70883244722</v>
      </c>
      <c r="H23" s="19" t="s">
        <v>23</v>
      </c>
    </row>
    <row r="24" customFormat="false" ht="12" hidden="false" customHeight="true" outlineLevel="0" collapsed="false">
      <c r="A24" s="16" t="s">
        <v>59</v>
      </c>
      <c r="B24" s="17" t="n">
        <v>4648.52556976746</v>
      </c>
      <c r="C24" s="17" t="n">
        <v>49.6181607199333</v>
      </c>
      <c r="D24" s="17" t="n">
        <v>0.14550691820986</v>
      </c>
      <c r="E24" s="17" t="n">
        <v>2.72325899977748</v>
      </c>
      <c r="F24" s="17" t="n">
        <v>13.7366647294499</v>
      </c>
      <c r="G24" s="17" t="n">
        <v>25.6406598144559</v>
      </c>
      <c r="H24" s="25" t="n">
        <v>0.418472712124406</v>
      </c>
    </row>
    <row r="25" customFormat="false" ht="12" hidden="false" customHeight="true" outlineLevel="0" collapsed="false">
      <c r="A25" s="49" t="s">
        <v>60</v>
      </c>
      <c r="B25" s="17" t="n">
        <v>3.59840430462758</v>
      </c>
      <c r="C25" s="17" t="n">
        <v>31.0564253788595</v>
      </c>
      <c r="D25" s="48"/>
      <c r="E25" s="48"/>
      <c r="F25" s="48"/>
      <c r="G25" s="18" t="n">
        <v>10.5511499833402</v>
      </c>
      <c r="H25" s="19" t="s">
        <v>52</v>
      </c>
    </row>
    <row r="26" customFormat="false" ht="12" hidden="false" customHeight="true" outlineLevel="0" collapsed="false">
      <c r="A26" s="49" t="s">
        <v>61</v>
      </c>
      <c r="B26" s="17" t="n">
        <v>4644.92716546283</v>
      </c>
      <c r="C26" s="17" t="n">
        <v>18.5617353410738</v>
      </c>
      <c r="D26" s="17" t="n">
        <v>0.14550691820986</v>
      </c>
      <c r="E26" s="18" t="n">
        <v>2.72325899977748</v>
      </c>
      <c r="F26" s="18" t="n">
        <v>13.7366647294499</v>
      </c>
      <c r="G26" s="18" t="n">
        <v>15.0895098311157</v>
      </c>
      <c r="H26" s="19" t="n">
        <v>0.418472712124406</v>
      </c>
    </row>
    <row r="27" customFormat="false" ht="12.75" hidden="false" customHeight="true" outlineLevel="0" collapsed="false">
      <c r="A27" s="16" t="s">
        <v>62</v>
      </c>
      <c r="B27" s="17" t="s">
        <v>63</v>
      </c>
      <c r="C27" s="17" t="s">
        <v>63</v>
      </c>
      <c r="D27" s="17" t="n">
        <v>0.0028611670986</v>
      </c>
      <c r="E27" s="17" t="s">
        <v>64</v>
      </c>
      <c r="F27" s="17" t="s">
        <v>64</v>
      </c>
      <c r="G27" s="17" t="s">
        <v>64</v>
      </c>
      <c r="H27" s="25" t="s">
        <v>64</v>
      </c>
    </row>
    <row r="28" customFormat="false" ht="12.75" hidden="false" customHeight="true" outlineLevel="0" collapsed="false">
      <c r="A28" s="46" t="s">
        <v>65</v>
      </c>
      <c r="B28" s="17" t="s">
        <v>64</v>
      </c>
      <c r="C28" s="17" t="s">
        <v>64</v>
      </c>
      <c r="D28" s="17" t="s">
        <v>64</v>
      </c>
      <c r="E28" s="17" t="s">
        <v>64</v>
      </c>
      <c r="F28" s="17" t="s">
        <v>64</v>
      </c>
      <c r="G28" s="17" t="s">
        <v>64</v>
      </c>
      <c r="H28" s="25" t="s">
        <v>64</v>
      </c>
    </row>
    <row r="29" customFormat="false" ht="12.75" hidden="false" customHeight="true" outlineLevel="0" collapsed="false">
      <c r="A29" s="46" t="s">
        <v>66</v>
      </c>
      <c r="B29" s="17" t="s">
        <v>23</v>
      </c>
      <c r="C29" s="17" t="s">
        <v>23</v>
      </c>
      <c r="D29" s="17" t="n">
        <v>0.0028611670986</v>
      </c>
      <c r="E29" s="17" t="s">
        <v>64</v>
      </c>
      <c r="F29" s="17" t="s">
        <v>64</v>
      </c>
      <c r="G29" s="17" t="s">
        <v>64</v>
      </c>
      <c r="H29" s="25" t="s">
        <v>64</v>
      </c>
    </row>
    <row r="30" customFormat="false" ht="14.25" hidden="false" customHeight="true" outlineLevel="0" collapsed="false">
      <c r="A30" s="24" t="s">
        <v>67</v>
      </c>
      <c r="B30" s="50"/>
      <c r="C30" s="50"/>
      <c r="D30" s="50"/>
      <c r="E30" s="50"/>
      <c r="F30" s="50"/>
      <c r="G30" s="50"/>
      <c r="H30" s="51"/>
    </row>
    <row r="31" customFormat="false" ht="12" hidden="false" customHeight="true" outlineLevel="0" collapsed="false">
      <c r="A31" s="52" t="s">
        <v>68</v>
      </c>
      <c r="B31" s="17" t="n">
        <v>35900.7203062582</v>
      </c>
      <c r="C31" s="17" t="n">
        <v>1.27104968085478</v>
      </c>
      <c r="D31" s="17" t="n">
        <v>1.73872802576514</v>
      </c>
      <c r="E31" s="17" t="n">
        <v>248.323473669085</v>
      </c>
      <c r="F31" s="17" t="n">
        <v>32.1668884731794</v>
      </c>
      <c r="G31" s="17" t="n">
        <v>9.68158876797521</v>
      </c>
      <c r="H31" s="25" t="n">
        <v>77.5389749723166</v>
      </c>
    </row>
    <row r="32" customFormat="false" ht="12" hidden="false" customHeight="true" outlineLevel="0" collapsed="false">
      <c r="A32" s="49" t="s">
        <v>69</v>
      </c>
      <c r="B32" s="17" t="n">
        <v>29481.4716385438</v>
      </c>
      <c r="C32" s="17" t="n">
        <v>0.115148372948754</v>
      </c>
      <c r="D32" s="17" t="n">
        <v>0.936018784163736</v>
      </c>
      <c r="E32" s="18" t="n">
        <v>133.937406740884</v>
      </c>
      <c r="F32" s="18" t="n">
        <v>17.3167675035534</v>
      </c>
      <c r="G32" s="18" t="n">
        <v>5.44328397231978</v>
      </c>
      <c r="H32" s="19" t="n">
        <v>7.48815027330988</v>
      </c>
    </row>
    <row r="33" customFormat="false" ht="12" hidden="false" customHeight="true" outlineLevel="0" collapsed="false">
      <c r="A33" s="49" t="s">
        <v>70</v>
      </c>
      <c r="B33" s="17" t="n">
        <v>6419.24866771445</v>
      </c>
      <c r="C33" s="17" t="n">
        <v>1.15590130790603</v>
      </c>
      <c r="D33" s="17" t="n">
        <v>0.802709241601408</v>
      </c>
      <c r="E33" s="18" t="n">
        <v>114.386066928201</v>
      </c>
      <c r="F33" s="18" t="n">
        <v>14.850120969626</v>
      </c>
      <c r="G33" s="18" t="n">
        <v>4.23830479565543</v>
      </c>
      <c r="H33" s="19" t="n">
        <v>70.0508246990067</v>
      </c>
    </row>
    <row r="34" customFormat="false" ht="12" hidden="false" customHeight="true" outlineLevel="0" collapsed="false">
      <c r="A34" s="52" t="s">
        <v>71</v>
      </c>
      <c r="B34" s="17" t="s">
        <v>64</v>
      </c>
      <c r="C34" s="17" t="s">
        <v>64</v>
      </c>
      <c r="D34" s="17" t="s">
        <v>64</v>
      </c>
      <c r="E34" s="18" t="s">
        <v>64</v>
      </c>
      <c r="F34" s="18" t="s">
        <v>64</v>
      </c>
      <c r="G34" s="18" t="s">
        <v>64</v>
      </c>
      <c r="H34" s="19" t="s">
        <v>64</v>
      </c>
    </row>
    <row r="35" customFormat="false" ht="14.25" hidden="false" customHeight="true" outlineLevel="0" collapsed="false">
      <c r="A35" s="53" t="s">
        <v>72</v>
      </c>
      <c r="B35" s="38" t="s">
        <v>73</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7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75</v>
      </c>
      <c r="B39" s="58"/>
      <c r="C39" s="58"/>
      <c r="D39" s="58"/>
      <c r="E39" s="58"/>
      <c r="F39" s="58"/>
      <c r="G39" s="58"/>
      <c r="H39" s="59"/>
    </row>
    <row r="40" customFormat="false" ht="26.25" hidden="false" customHeight="true" outlineLevel="0" collapsed="false">
      <c r="A40" s="60" t="s">
        <v>76</v>
      </c>
      <c r="B40" s="60"/>
      <c r="C40" s="60"/>
      <c r="D40" s="60"/>
      <c r="E40" s="60"/>
      <c r="F40" s="60"/>
      <c r="G40" s="60"/>
      <c r="H40" s="60"/>
    </row>
    <row r="41" customFormat="false" ht="12.75" hidden="false" customHeight="true" outlineLevel="0" collapsed="false">
      <c r="A41" s="61" t="s">
        <v>77</v>
      </c>
      <c r="B41" s="61"/>
      <c r="C41" s="61"/>
      <c r="D41" s="61"/>
      <c r="E41" s="61"/>
      <c r="F41" s="61"/>
      <c r="G41" s="61"/>
      <c r="H41" s="61"/>
    </row>
    <row r="42" customFormat="false" ht="12.75" hidden="false" customHeight="true" outlineLevel="0" collapsed="false">
      <c r="A42" s="61" t="s">
        <v>78</v>
      </c>
      <c r="B42" s="61"/>
      <c r="C42" s="61"/>
      <c r="D42" s="61"/>
      <c r="E42" s="61"/>
      <c r="F42" s="61"/>
      <c r="G42" s="61"/>
      <c r="H42" s="61"/>
    </row>
    <row r="43" customFormat="false" ht="12.75" hidden="false" customHeight="true" outlineLevel="0" collapsed="false">
      <c r="A43" s="61" t="s">
        <v>79</v>
      </c>
      <c r="B43" s="61"/>
      <c r="C43" s="61"/>
      <c r="D43" s="61"/>
      <c r="E43" s="61"/>
      <c r="F43" s="61"/>
      <c r="G43" s="61"/>
      <c r="H43" s="61"/>
    </row>
    <row r="44" customFormat="false" ht="24" hidden="false" customHeight="true" outlineLevel="0" collapsed="false">
      <c r="A44" s="61" t="s">
        <v>80</v>
      </c>
      <c r="B44" s="61"/>
      <c r="C44" s="61"/>
      <c r="D44" s="61"/>
      <c r="E44" s="61"/>
      <c r="F44" s="61"/>
      <c r="G44" s="61"/>
      <c r="H44" s="61"/>
    </row>
    <row r="45" customFormat="false" ht="12.75" hidden="false" customHeight="true" outlineLevel="0" collapsed="false">
      <c r="A45" s="61" t="s">
        <v>81</v>
      </c>
      <c r="B45" s="61"/>
      <c r="C45" s="61"/>
      <c r="D45" s="61"/>
      <c r="E45" s="61"/>
      <c r="F45" s="61"/>
      <c r="G45" s="61"/>
      <c r="H45" s="61"/>
    </row>
    <row r="46" customFormat="false" ht="12.75" hidden="false" customHeight="true" outlineLevel="0" collapsed="false">
      <c r="A46" s="61" t="s">
        <v>82</v>
      </c>
      <c r="B46" s="61"/>
      <c r="C46" s="61"/>
      <c r="D46" s="61"/>
      <c r="E46" s="61"/>
      <c r="F46" s="61"/>
      <c r="G46" s="61"/>
      <c r="H46" s="61"/>
    </row>
    <row r="47" customFormat="false" ht="12.75" hidden="false" customHeight="true" outlineLevel="0" collapsed="false">
      <c r="A47" s="61" t="s">
        <v>83</v>
      </c>
      <c r="B47" s="61"/>
      <c r="C47" s="61"/>
      <c r="D47" s="61"/>
      <c r="E47" s="61"/>
      <c r="F47" s="61"/>
      <c r="G47" s="61"/>
      <c r="H47" s="61"/>
    </row>
    <row r="48" customFormat="false" ht="12.75" hidden="false" customHeight="true" outlineLevel="0" collapsed="false">
      <c r="A48" s="61" t="s">
        <v>84</v>
      </c>
      <c r="B48" s="61"/>
      <c r="C48" s="61"/>
      <c r="D48" s="61"/>
      <c r="E48" s="61"/>
      <c r="F48" s="61"/>
      <c r="G48" s="61"/>
      <c r="H48" s="61"/>
    </row>
    <row r="49" customFormat="false" ht="12.75" hidden="false" customHeight="true" outlineLevel="0" collapsed="false">
      <c r="A49" s="61" t="s">
        <v>85</v>
      </c>
      <c r="B49" s="61"/>
      <c r="C49" s="61"/>
      <c r="D49" s="61"/>
      <c r="E49" s="61"/>
      <c r="F49" s="61"/>
      <c r="G49" s="61"/>
      <c r="H49" s="61"/>
    </row>
    <row r="50" customFormat="false" ht="12.75" hidden="false" customHeight="true" outlineLevel="0" collapsed="false">
      <c r="A50" s="61" t="s">
        <v>86</v>
      </c>
      <c r="B50" s="61"/>
      <c r="C50" s="61"/>
      <c r="D50" s="61"/>
      <c r="E50" s="61"/>
      <c r="F50" s="61"/>
      <c r="G50" s="61"/>
      <c r="H50" s="61"/>
    </row>
    <row r="51" customFormat="false" ht="12.75" hidden="false" customHeight="true" outlineLevel="0" collapsed="false">
      <c r="A51" s="61" t="s">
        <v>87</v>
      </c>
      <c r="B51" s="61"/>
      <c r="C51" s="61"/>
      <c r="D51" s="61"/>
      <c r="E51" s="61"/>
      <c r="F51" s="61"/>
      <c r="G51" s="61"/>
      <c r="H51" s="61"/>
    </row>
    <row r="52" customFormat="false" ht="12.75" hidden="false" customHeight="true" outlineLevel="0" collapsed="false">
      <c r="A52" s="61" t="s">
        <v>88</v>
      </c>
      <c r="B52" s="61"/>
      <c r="C52" s="61"/>
      <c r="D52" s="61"/>
      <c r="E52" s="61"/>
      <c r="F52" s="61"/>
      <c r="G52" s="61"/>
      <c r="H52" s="61"/>
    </row>
    <row r="53" customFormat="false" ht="24" hidden="false" customHeight="true" outlineLevel="0" collapsed="false">
      <c r="A53" s="61" t="s">
        <v>89</v>
      </c>
      <c r="B53" s="61"/>
      <c r="C53" s="61"/>
      <c r="D53" s="61"/>
      <c r="E53" s="61"/>
      <c r="F53" s="61"/>
      <c r="G53" s="61"/>
      <c r="H53" s="61"/>
    </row>
    <row r="54" customFormat="false" ht="24" hidden="false" customHeight="true" outlineLevel="0" collapsed="false">
      <c r="A54" s="61" t="s">
        <v>90</v>
      </c>
      <c r="B54" s="61"/>
      <c r="C54" s="61"/>
      <c r="D54" s="61"/>
      <c r="E54" s="61"/>
      <c r="F54" s="61"/>
      <c r="G54" s="61"/>
      <c r="H54" s="61"/>
    </row>
    <row r="55" customFormat="false" ht="12.75" hidden="false" customHeight="true" outlineLevel="0" collapsed="false">
      <c r="A55" s="61" t="s">
        <v>91</v>
      </c>
      <c r="B55" s="61"/>
      <c r="C55" s="61"/>
      <c r="D55" s="61"/>
      <c r="E55" s="61"/>
      <c r="F55" s="61"/>
      <c r="G55" s="61"/>
      <c r="H55" s="61"/>
    </row>
    <row r="56" customFormat="false" ht="12.75" hidden="false" customHeight="true" outlineLevel="0" collapsed="false">
      <c r="A56" s="61" t="s">
        <v>92</v>
      </c>
      <c r="B56" s="61"/>
      <c r="C56" s="61"/>
      <c r="D56" s="61"/>
      <c r="E56" s="61"/>
      <c r="F56" s="61"/>
      <c r="G56" s="61"/>
      <c r="H56" s="61"/>
    </row>
    <row r="57" customFormat="false" ht="12.75" hidden="false" customHeight="true" outlineLevel="0" collapsed="false">
      <c r="A57" s="61" t="s">
        <v>93</v>
      </c>
      <c r="B57" s="61"/>
      <c r="C57" s="61"/>
      <c r="D57" s="61"/>
      <c r="E57" s="61"/>
      <c r="F57" s="61"/>
      <c r="G57" s="61"/>
      <c r="H57" s="61"/>
    </row>
    <row r="58" customFormat="false" ht="12.75" hidden="false" customHeight="true" outlineLevel="0" collapsed="false">
      <c r="A58" s="61" t="s">
        <v>94</v>
      </c>
      <c r="B58" s="61"/>
      <c r="C58" s="61"/>
      <c r="D58" s="61"/>
      <c r="E58" s="61"/>
      <c r="F58" s="61"/>
      <c r="G58" s="61"/>
      <c r="H58" s="61"/>
    </row>
    <row r="59" customFormat="false" ht="12.75" hidden="false" customHeight="true" outlineLevel="0" collapsed="false">
      <c r="A59" s="61" t="s">
        <v>95</v>
      </c>
      <c r="B59" s="61"/>
      <c r="C59" s="61"/>
      <c r="D59" s="61"/>
      <c r="E59" s="61"/>
      <c r="F59" s="61"/>
      <c r="G59" s="61"/>
      <c r="H59" s="61"/>
    </row>
    <row r="60" customFormat="false" ht="12.75" hidden="false" customHeight="true" outlineLevel="0" collapsed="false">
      <c r="A60" s="61" t="s">
        <v>96</v>
      </c>
      <c r="B60" s="61"/>
      <c r="C60" s="61"/>
      <c r="D60" s="61"/>
      <c r="E60" s="61"/>
      <c r="F60" s="61"/>
      <c r="G60" s="61"/>
      <c r="H60" s="61"/>
    </row>
    <row r="61" customFormat="false" ht="12.75" hidden="false" customHeight="true" outlineLevel="0" collapsed="false">
      <c r="A61" s="61" t="s">
        <v>97</v>
      </c>
      <c r="B61" s="61"/>
      <c r="C61" s="61"/>
      <c r="D61" s="61"/>
      <c r="E61" s="61"/>
      <c r="F61" s="61"/>
      <c r="G61" s="61"/>
      <c r="H61" s="61"/>
    </row>
    <row r="62" customFormat="false" ht="12.75" hidden="false" customHeight="true" outlineLevel="0" collapsed="false">
      <c r="A62" s="61"/>
      <c r="B62" s="61"/>
      <c r="C62" s="61"/>
      <c r="D62" s="61"/>
      <c r="E62" s="61"/>
      <c r="F62" s="61"/>
      <c r="G62" s="61"/>
      <c r="H62" s="61"/>
    </row>
    <row r="63" customFormat="false" ht="12.75" hidden="false" customHeight="true" outlineLevel="0" collapsed="false">
      <c r="A63" s="61" t="s">
        <v>98</v>
      </c>
      <c r="B63" s="61"/>
      <c r="C63" s="61"/>
      <c r="D63" s="61"/>
      <c r="E63" s="61"/>
      <c r="F63" s="61"/>
      <c r="G63" s="61"/>
      <c r="H63" s="61"/>
    </row>
    <row r="64" customFormat="false" ht="12.75" hidden="false" customHeight="true" outlineLevel="0" collapsed="false">
      <c r="A64" s="61" t="s">
        <v>99</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100</v>
      </c>
      <c r="B66" s="61"/>
      <c r="C66" s="61"/>
      <c r="D66" s="61"/>
      <c r="E66" s="61"/>
      <c r="F66" s="61"/>
      <c r="G66" s="61"/>
      <c r="H66" s="61"/>
    </row>
    <row r="67" customFormat="false" ht="12" hidden="false" customHeight="true" outlineLevel="0" collapsed="false">
      <c r="A67" s="29"/>
      <c r="B67" s="29"/>
      <c r="C67" s="29"/>
      <c r="D67" s="29"/>
      <c r="E67" s="29"/>
      <c r="F67" s="29"/>
      <c r="G67" s="29"/>
      <c r="H67" s="29"/>
    </row>
  </sheetData>
  <sheetProtection sheet="true" objects="true" scenarios="true"/>
  <mergeCells count="29">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6" t="s">
        <v>677</v>
      </c>
      <c r="B1" s="656"/>
      <c r="C1" s="656"/>
      <c r="H1" s="110" t="s">
        <v>1</v>
      </c>
    </row>
    <row r="2" customFormat="false" ht="17.25" hidden="false" customHeight="true" outlineLevel="0" collapsed="false">
      <c r="A2" s="656" t="s">
        <v>678</v>
      </c>
      <c r="B2" s="656"/>
      <c r="C2" s="656"/>
      <c r="H2" s="110" t="s">
        <v>3</v>
      </c>
    </row>
    <row r="3" customFormat="false" ht="15.75" hidden="false" customHeight="true" outlineLevel="0" collapsed="false">
      <c r="A3" s="656" t="s">
        <v>189</v>
      </c>
      <c r="B3" s="656"/>
      <c r="C3" s="656"/>
      <c r="H3" s="110" t="s">
        <v>4</v>
      </c>
    </row>
    <row r="4" customFormat="false" ht="13.5" hidden="false" customHeight="true" outlineLevel="0" collapsed="false"/>
    <row r="5" customFormat="false" ht="24" hidden="false" customHeight="true" outlineLevel="0" collapsed="false">
      <c r="A5" s="792" t="s">
        <v>5</v>
      </c>
      <c r="B5" s="792"/>
      <c r="C5" s="792"/>
      <c r="D5" s="390" t="s">
        <v>334</v>
      </c>
      <c r="E5" s="390"/>
      <c r="F5" s="391" t="s">
        <v>658</v>
      </c>
      <c r="G5" s="499" t="s">
        <v>106</v>
      </c>
      <c r="H5" s="499"/>
    </row>
    <row r="6" customFormat="false" ht="14.25" hidden="false" customHeight="true" outlineLevel="0" collapsed="false">
      <c r="A6" s="792"/>
      <c r="B6" s="792"/>
      <c r="C6" s="792"/>
      <c r="D6" s="390"/>
      <c r="E6" s="390"/>
      <c r="F6" s="391"/>
      <c r="G6" s="393" t="s">
        <v>523</v>
      </c>
      <c r="H6" s="623" t="s">
        <v>524</v>
      </c>
    </row>
    <row r="7" customFormat="false" ht="15" hidden="false" customHeight="true" outlineLevel="0" collapsed="false">
      <c r="A7" s="792"/>
      <c r="B7" s="792"/>
      <c r="C7" s="792"/>
      <c r="D7" s="771" t="s">
        <v>525</v>
      </c>
      <c r="E7" s="400" t="s">
        <v>661</v>
      </c>
      <c r="F7" s="793" t="s">
        <v>662</v>
      </c>
      <c r="G7" s="794" t="s">
        <v>663</v>
      </c>
      <c r="H7" s="794"/>
    </row>
    <row r="8" customFormat="false" ht="14.25" hidden="false" customHeight="true" outlineLevel="0" collapsed="false">
      <c r="A8" s="795" t="s">
        <v>679</v>
      </c>
      <c r="B8" s="796"/>
      <c r="C8" s="796"/>
      <c r="D8" s="797"/>
      <c r="E8" s="775"/>
      <c r="F8" s="775"/>
      <c r="G8" s="775"/>
      <c r="H8" s="798"/>
    </row>
    <row r="9" customFormat="false" ht="12" hidden="false" customHeight="true" outlineLevel="0" collapsed="false">
      <c r="A9" s="799"/>
      <c r="B9" s="800" t="s">
        <v>613</v>
      </c>
      <c r="C9" s="801"/>
      <c r="D9" s="802"/>
      <c r="E9" s="210"/>
      <c r="F9" s="210"/>
      <c r="G9" s="210"/>
      <c r="H9" s="471"/>
    </row>
    <row r="10" customFormat="false" ht="12" hidden="false" customHeight="true" outlineLevel="0" collapsed="false">
      <c r="A10" s="803"/>
      <c r="B10" s="804" t="s">
        <v>614</v>
      </c>
      <c r="C10" s="805"/>
      <c r="D10" s="806"/>
      <c r="E10" s="807"/>
      <c r="F10" s="146"/>
      <c r="G10" s="226"/>
      <c r="H10" s="808"/>
    </row>
    <row r="11" customFormat="false" ht="12" hidden="false" customHeight="true" outlineLevel="0" collapsed="false">
      <c r="A11" s="809"/>
      <c r="B11" s="810" t="s">
        <v>579</v>
      </c>
      <c r="C11" s="811"/>
      <c r="D11" s="812" t="s">
        <v>23</v>
      </c>
      <c r="E11" s="341" t="s">
        <v>23</v>
      </c>
      <c r="F11" s="77" t="s">
        <v>23</v>
      </c>
      <c r="G11" s="235" t="s">
        <v>23</v>
      </c>
      <c r="H11" s="813" t="s">
        <v>23</v>
      </c>
    </row>
    <row r="12" customFormat="false" ht="12" hidden="false" customHeight="true" outlineLevel="0" collapsed="false">
      <c r="A12" s="803"/>
      <c r="B12" s="804" t="s">
        <v>680</v>
      </c>
      <c r="C12" s="814"/>
      <c r="D12" s="815"/>
      <c r="E12" s="406"/>
      <c r="F12" s="406"/>
      <c r="G12" s="406"/>
      <c r="H12" s="452"/>
    </row>
    <row r="13" customFormat="false" ht="12.75" hidden="false" customHeight="true" outlineLevel="0" collapsed="false">
      <c r="A13" s="816" t="s">
        <v>28</v>
      </c>
      <c r="B13" s="817"/>
      <c r="C13" s="818"/>
      <c r="D13" s="819"/>
      <c r="E13" s="293"/>
      <c r="F13" s="144"/>
      <c r="G13" s="293"/>
      <c r="H13" s="820"/>
    </row>
    <row r="14" customFormat="false" ht="12.75" hidden="false" customHeight="true" outlineLevel="0" collapsed="false">
      <c r="A14" s="821"/>
      <c r="B14" s="822" t="s">
        <v>681</v>
      </c>
      <c r="C14" s="822"/>
      <c r="D14" s="823"/>
      <c r="E14" s="50"/>
      <c r="F14" s="50"/>
      <c r="G14" s="50"/>
      <c r="H14" s="51"/>
    </row>
    <row r="15" customFormat="false" ht="12" hidden="false" customHeight="true" outlineLevel="0" collapsed="false">
      <c r="A15" s="824"/>
      <c r="B15" s="825" t="s">
        <v>682</v>
      </c>
      <c r="C15" s="826"/>
      <c r="D15" s="650"/>
      <c r="E15" s="650"/>
      <c r="F15" s="650"/>
      <c r="G15" s="649" t="s">
        <v>23</v>
      </c>
      <c r="H15" s="651"/>
    </row>
    <row r="16" customFormat="false" ht="12" hidden="false" customHeight="true" outlineLevel="0" collapsed="false">
      <c r="A16" s="824"/>
      <c r="B16" s="827" t="s">
        <v>579</v>
      </c>
      <c r="C16" s="826"/>
      <c r="D16" s="650"/>
      <c r="E16" s="650"/>
      <c r="F16" s="650"/>
      <c r="G16" s="649" t="s">
        <v>23</v>
      </c>
      <c r="H16" s="651"/>
    </row>
    <row r="17" customFormat="false" ht="12" hidden="false" customHeight="true" outlineLevel="0" collapsed="false">
      <c r="A17" s="824"/>
      <c r="B17" s="827" t="s">
        <v>580</v>
      </c>
      <c r="C17" s="826"/>
      <c r="D17" s="650"/>
      <c r="E17" s="650"/>
      <c r="F17" s="650"/>
      <c r="G17" s="649" t="s">
        <v>23</v>
      </c>
      <c r="H17" s="651"/>
    </row>
    <row r="18" customFormat="false" ht="12" hidden="false" customHeight="true" outlineLevel="0" collapsed="false">
      <c r="A18" s="824"/>
      <c r="B18" s="827" t="s">
        <v>581</v>
      </c>
      <c r="C18" s="826"/>
      <c r="D18" s="650"/>
      <c r="E18" s="650"/>
      <c r="F18" s="650"/>
      <c r="G18" s="649" t="s">
        <v>23</v>
      </c>
      <c r="H18" s="651"/>
    </row>
    <row r="19" customFormat="false" ht="12" hidden="false" customHeight="true" outlineLevel="0" collapsed="false">
      <c r="A19" s="824"/>
      <c r="B19" s="827" t="s">
        <v>683</v>
      </c>
      <c r="C19" s="826"/>
      <c r="D19" s="650"/>
      <c r="E19" s="650"/>
      <c r="F19" s="650"/>
      <c r="G19" s="649" t="s">
        <v>23</v>
      </c>
      <c r="H19" s="651"/>
    </row>
    <row r="20" customFormat="false" ht="12" hidden="false" customHeight="true" outlineLevel="0" collapsed="false">
      <c r="A20" s="824"/>
      <c r="B20" s="827" t="s">
        <v>583</v>
      </c>
      <c r="C20" s="826"/>
      <c r="D20" s="650"/>
      <c r="E20" s="650"/>
      <c r="F20" s="650"/>
      <c r="G20" s="649" t="s">
        <v>23</v>
      </c>
      <c r="H20" s="651"/>
    </row>
    <row r="21" customFormat="false" ht="12" hidden="false" customHeight="true" outlineLevel="0" collapsed="false">
      <c r="A21" s="824"/>
      <c r="B21" s="827" t="s">
        <v>584</v>
      </c>
      <c r="C21" s="826"/>
      <c r="D21" s="650"/>
      <c r="E21" s="650"/>
      <c r="F21" s="650"/>
      <c r="G21" s="649" t="s">
        <v>23</v>
      </c>
      <c r="H21" s="651"/>
    </row>
    <row r="22" customFormat="false" ht="12" hidden="false" customHeight="true" outlineLevel="0" collapsed="false">
      <c r="A22" s="824"/>
      <c r="B22" s="827" t="s">
        <v>585</v>
      </c>
      <c r="C22" s="826"/>
      <c r="D22" s="650"/>
      <c r="E22" s="650"/>
      <c r="F22" s="650"/>
      <c r="G22" s="649" t="s">
        <v>23</v>
      </c>
      <c r="H22" s="651"/>
    </row>
    <row r="23" customFormat="false" ht="12" hidden="false" customHeight="true" outlineLevel="0" collapsed="false">
      <c r="A23" s="824"/>
      <c r="B23" s="827" t="s">
        <v>586</v>
      </c>
      <c r="C23" s="826"/>
      <c r="D23" s="650"/>
      <c r="E23" s="650"/>
      <c r="F23" s="650"/>
      <c r="G23" s="649" t="s">
        <v>23</v>
      </c>
      <c r="H23" s="651"/>
    </row>
    <row r="24" customFormat="false" ht="12" hidden="false" customHeight="true" outlineLevel="0" collapsed="false">
      <c r="A24" s="824"/>
      <c r="B24" s="827" t="s">
        <v>587</v>
      </c>
      <c r="C24" s="826"/>
      <c r="D24" s="650"/>
      <c r="E24" s="650"/>
      <c r="F24" s="650"/>
      <c r="G24" s="649" t="s">
        <v>23</v>
      </c>
      <c r="H24" s="651"/>
    </row>
    <row r="25" customFormat="false" ht="12" hidden="false" customHeight="true" outlineLevel="0" collapsed="false">
      <c r="A25" s="824"/>
      <c r="B25" s="827" t="s">
        <v>588</v>
      </c>
      <c r="C25" s="826"/>
      <c r="D25" s="650"/>
      <c r="E25" s="650"/>
      <c r="F25" s="650"/>
      <c r="G25" s="649" t="s">
        <v>23</v>
      </c>
      <c r="H25" s="651"/>
    </row>
    <row r="26" customFormat="false" ht="12" hidden="false" customHeight="true" outlineLevel="0" collapsed="false">
      <c r="A26" s="824"/>
      <c r="B26" s="827" t="s">
        <v>589</v>
      </c>
      <c r="C26" s="826"/>
      <c r="D26" s="650"/>
      <c r="E26" s="650"/>
      <c r="F26" s="650"/>
      <c r="G26" s="649" t="s">
        <v>23</v>
      </c>
      <c r="H26" s="651"/>
    </row>
    <row r="27" customFormat="false" ht="12" hidden="false" customHeight="true" outlineLevel="0" collapsed="false">
      <c r="A27" s="824"/>
      <c r="B27" s="827" t="s">
        <v>590</v>
      </c>
      <c r="C27" s="826"/>
      <c r="D27" s="650"/>
      <c r="E27" s="650"/>
      <c r="F27" s="650"/>
      <c r="G27" s="649" t="s">
        <v>23</v>
      </c>
      <c r="H27" s="651"/>
    </row>
    <row r="28" customFormat="false" ht="12.75" hidden="false" customHeight="true" outlineLevel="0" collapsed="false">
      <c r="A28" s="824"/>
      <c r="B28" s="827" t="s">
        <v>591</v>
      </c>
      <c r="C28" s="826"/>
      <c r="D28" s="650"/>
      <c r="E28" s="650"/>
      <c r="F28" s="650"/>
      <c r="G28" s="649" t="s">
        <v>23</v>
      </c>
      <c r="H28" s="651"/>
    </row>
    <row r="29" customFormat="false" ht="12" hidden="false" customHeight="true" outlineLevel="0" collapsed="false">
      <c r="A29" s="824"/>
      <c r="B29" s="827" t="s">
        <v>684</v>
      </c>
      <c r="C29" s="826"/>
      <c r="D29" s="650"/>
      <c r="E29" s="650"/>
      <c r="F29" s="650"/>
      <c r="G29" s="649" t="s">
        <v>23</v>
      </c>
      <c r="H29" s="651"/>
    </row>
    <row r="30" customFormat="false" ht="12" hidden="false" customHeight="true" outlineLevel="0" collapsed="false">
      <c r="A30" s="824"/>
      <c r="B30" s="825" t="s">
        <v>685</v>
      </c>
      <c r="C30" s="826"/>
      <c r="D30" s="650"/>
      <c r="E30" s="650"/>
      <c r="F30" s="650"/>
      <c r="G30" s="649" t="s">
        <v>23</v>
      </c>
      <c r="H30" s="651"/>
    </row>
    <row r="31" customFormat="false" ht="12" hidden="false" customHeight="true" outlineLevel="0" collapsed="false">
      <c r="A31" s="824"/>
      <c r="B31" s="827" t="s">
        <v>686</v>
      </c>
      <c r="C31" s="826"/>
      <c r="D31" s="650"/>
      <c r="E31" s="650"/>
      <c r="F31" s="650"/>
      <c r="G31" s="649" t="s">
        <v>23</v>
      </c>
      <c r="H31" s="651"/>
    </row>
    <row r="32" customFormat="false" ht="12" hidden="false" customHeight="true" outlineLevel="0" collapsed="false">
      <c r="A32" s="824"/>
      <c r="B32" s="827" t="s">
        <v>687</v>
      </c>
      <c r="C32" s="826"/>
      <c r="D32" s="650"/>
      <c r="E32" s="650"/>
      <c r="F32" s="650"/>
      <c r="G32" s="649" t="s">
        <v>23</v>
      </c>
      <c r="H32" s="651"/>
    </row>
    <row r="33" customFormat="false" ht="12" hidden="false" customHeight="true" outlineLevel="0" collapsed="false">
      <c r="A33" s="824"/>
      <c r="B33" s="827" t="s">
        <v>688</v>
      </c>
      <c r="C33" s="826"/>
      <c r="D33" s="650"/>
      <c r="E33" s="650"/>
      <c r="F33" s="650"/>
      <c r="G33" s="649" t="s">
        <v>23</v>
      </c>
      <c r="H33" s="651"/>
    </row>
    <row r="34" customFormat="false" ht="12" hidden="false" customHeight="true" outlineLevel="0" collapsed="false">
      <c r="A34" s="824"/>
      <c r="B34" s="827" t="s">
        <v>689</v>
      </c>
      <c r="C34" s="826"/>
      <c r="D34" s="650"/>
      <c r="E34" s="650"/>
      <c r="F34" s="650"/>
      <c r="G34" s="649" t="s">
        <v>23</v>
      </c>
      <c r="H34" s="651"/>
    </row>
    <row r="35" customFormat="false" ht="12" hidden="false" customHeight="true" outlineLevel="0" collapsed="false">
      <c r="A35" s="824"/>
      <c r="B35" s="827" t="s">
        <v>690</v>
      </c>
      <c r="C35" s="826"/>
      <c r="D35" s="650"/>
      <c r="E35" s="650"/>
      <c r="F35" s="650"/>
      <c r="G35" s="649" t="s">
        <v>23</v>
      </c>
      <c r="H35" s="651"/>
    </row>
    <row r="36" customFormat="false" ht="12" hidden="false" customHeight="true" outlineLevel="0" collapsed="false">
      <c r="A36" s="824"/>
      <c r="B36" s="827" t="s">
        <v>691</v>
      </c>
      <c r="C36" s="826"/>
      <c r="D36" s="650"/>
      <c r="E36" s="650"/>
      <c r="F36" s="650"/>
      <c r="G36" s="649" t="s">
        <v>23</v>
      </c>
      <c r="H36" s="651"/>
    </row>
    <row r="37" customFormat="false" ht="12" hidden="false" customHeight="true" outlineLevel="0" collapsed="false">
      <c r="A37" s="824"/>
      <c r="B37" s="827" t="s">
        <v>692</v>
      </c>
      <c r="C37" s="826"/>
      <c r="D37" s="650"/>
      <c r="E37" s="650"/>
      <c r="F37" s="650"/>
      <c r="G37" s="649" t="s">
        <v>23</v>
      </c>
      <c r="H37" s="651"/>
    </row>
    <row r="38" customFormat="false" ht="12" hidden="false" customHeight="true" outlineLevel="0" collapsed="false">
      <c r="A38" s="824"/>
      <c r="B38" s="827" t="s">
        <v>693</v>
      </c>
      <c r="C38" s="826"/>
      <c r="D38" s="650"/>
      <c r="E38" s="650"/>
      <c r="F38" s="650"/>
      <c r="G38" s="649" t="s">
        <v>23</v>
      </c>
      <c r="H38" s="651"/>
    </row>
    <row r="39" customFormat="false" ht="12" hidden="false" customHeight="true" outlineLevel="0" collapsed="false">
      <c r="A39" s="824"/>
      <c r="B39" s="825" t="s">
        <v>694</v>
      </c>
      <c r="C39" s="826"/>
      <c r="D39" s="650"/>
      <c r="E39" s="650"/>
      <c r="F39" s="650"/>
      <c r="G39" s="649" t="s">
        <v>52</v>
      </c>
      <c r="H39" s="651"/>
    </row>
    <row r="40" customFormat="false" ht="12" hidden="false" customHeight="true" outlineLevel="0" collapsed="false">
      <c r="A40" s="816"/>
      <c r="B40" s="828" t="s">
        <v>28</v>
      </c>
      <c r="C40" s="829"/>
      <c r="D40" s="650"/>
      <c r="E40" s="650"/>
      <c r="F40" s="650"/>
      <c r="G40" s="650"/>
      <c r="H40" s="651"/>
    </row>
    <row r="41" customFormat="false" ht="12.75" hidden="false" customHeight="true" outlineLevel="0" collapsed="false">
      <c r="A41" s="816"/>
      <c r="B41" s="830" t="s">
        <v>682</v>
      </c>
      <c r="C41" s="829"/>
      <c r="D41" s="650"/>
      <c r="E41" s="650"/>
      <c r="F41" s="650"/>
      <c r="G41" s="831" t="s">
        <v>23</v>
      </c>
      <c r="H41" s="651"/>
    </row>
    <row r="42" customFormat="false" ht="12" hidden="false" customHeight="true" outlineLevel="0" collapsed="false">
      <c r="A42" s="816"/>
      <c r="B42" s="832" t="s">
        <v>579</v>
      </c>
      <c r="C42" s="829"/>
      <c r="D42" s="650"/>
      <c r="E42" s="650"/>
      <c r="F42" s="650"/>
      <c r="G42" s="831" t="s">
        <v>23</v>
      </c>
      <c r="H42" s="651"/>
    </row>
    <row r="43" customFormat="false" ht="12" hidden="false" customHeight="true" outlineLevel="0" collapsed="false">
      <c r="A43" s="816"/>
      <c r="B43" s="832" t="s">
        <v>580</v>
      </c>
      <c r="C43" s="829"/>
      <c r="D43" s="650"/>
      <c r="E43" s="650"/>
      <c r="F43" s="650"/>
      <c r="G43" s="831" t="s">
        <v>23</v>
      </c>
      <c r="H43" s="651"/>
    </row>
    <row r="44" customFormat="false" ht="12" hidden="false" customHeight="true" outlineLevel="0" collapsed="false">
      <c r="A44" s="816"/>
      <c r="B44" s="832" t="s">
        <v>581</v>
      </c>
      <c r="C44" s="829"/>
      <c r="D44" s="650"/>
      <c r="E44" s="650"/>
      <c r="F44" s="650"/>
      <c r="G44" s="831" t="s">
        <v>23</v>
      </c>
      <c r="H44" s="651"/>
    </row>
    <row r="45" customFormat="false" ht="12" hidden="false" customHeight="true" outlineLevel="0" collapsed="false">
      <c r="A45" s="816"/>
      <c r="B45" s="832" t="s">
        <v>683</v>
      </c>
      <c r="C45" s="829"/>
      <c r="D45" s="650"/>
      <c r="E45" s="650"/>
      <c r="F45" s="650"/>
      <c r="G45" s="831" t="s">
        <v>23</v>
      </c>
      <c r="H45" s="651"/>
    </row>
    <row r="46" customFormat="false" ht="12" hidden="false" customHeight="true" outlineLevel="0" collapsed="false">
      <c r="A46" s="816"/>
      <c r="B46" s="832" t="s">
        <v>583</v>
      </c>
      <c r="C46" s="829"/>
      <c r="D46" s="650"/>
      <c r="E46" s="650"/>
      <c r="F46" s="650"/>
      <c r="G46" s="831" t="s">
        <v>23</v>
      </c>
      <c r="H46" s="651"/>
    </row>
    <row r="47" customFormat="false" ht="12" hidden="false" customHeight="true" outlineLevel="0" collapsed="false">
      <c r="A47" s="816"/>
      <c r="B47" s="832" t="s">
        <v>584</v>
      </c>
      <c r="C47" s="829"/>
      <c r="D47" s="650"/>
      <c r="E47" s="650"/>
      <c r="F47" s="650"/>
      <c r="G47" s="831" t="s">
        <v>23</v>
      </c>
      <c r="H47" s="651"/>
    </row>
    <row r="48" customFormat="false" ht="12" hidden="false" customHeight="true" outlineLevel="0" collapsed="false">
      <c r="A48" s="816"/>
      <c r="B48" s="832" t="s">
        <v>585</v>
      </c>
      <c r="C48" s="829"/>
      <c r="D48" s="650"/>
      <c r="E48" s="650"/>
      <c r="F48" s="650"/>
      <c r="G48" s="831" t="s">
        <v>23</v>
      </c>
      <c r="H48" s="651"/>
    </row>
    <row r="49" customFormat="false" ht="12" hidden="false" customHeight="true" outlineLevel="0" collapsed="false">
      <c r="A49" s="816"/>
      <c r="B49" s="832" t="s">
        <v>586</v>
      </c>
      <c r="C49" s="829"/>
      <c r="D49" s="650"/>
      <c r="E49" s="650"/>
      <c r="F49" s="650"/>
      <c r="G49" s="831" t="s">
        <v>23</v>
      </c>
      <c r="H49" s="651"/>
    </row>
    <row r="50" customFormat="false" ht="12" hidden="false" customHeight="true" outlineLevel="0" collapsed="false">
      <c r="A50" s="816"/>
      <c r="B50" s="832" t="s">
        <v>587</v>
      </c>
      <c r="C50" s="829"/>
      <c r="D50" s="650"/>
      <c r="E50" s="650"/>
      <c r="F50" s="650"/>
      <c r="G50" s="831" t="s">
        <v>23</v>
      </c>
      <c r="H50" s="651"/>
    </row>
    <row r="51" customFormat="false" ht="12" hidden="false" customHeight="true" outlineLevel="0" collapsed="false">
      <c r="A51" s="816"/>
      <c r="B51" s="832" t="s">
        <v>588</v>
      </c>
      <c r="C51" s="829"/>
      <c r="D51" s="650"/>
      <c r="E51" s="650"/>
      <c r="F51" s="650"/>
      <c r="G51" s="831" t="s">
        <v>23</v>
      </c>
      <c r="H51" s="651"/>
    </row>
    <row r="52" customFormat="false" ht="12" hidden="false" customHeight="true" outlineLevel="0" collapsed="false">
      <c r="A52" s="816"/>
      <c r="B52" s="832" t="s">
        <v>589</v>
      </c>
      <c r="C52" s="829"/>
      <c r="D52" s="650"/>
      <c r="E52" s="650"/>
      <c r="F52" s="650"/>
      <c r="G52" s="831" t="s">
        <v>23</v>
      </c>
      <c r="H52" s="651"/>
    </row>
    <row r="53" customFormat="false" ht="12" hidden="false" customHeight="true" outlineLevel="0" collapsed="false">
      <c r="A53" s="816"/>
      <c r="B53" s="832" t="s">
        <v>590</v>
      </c>
      <c r="C53" s="829"/>
      <c r="D53" s="650"/>
      <c r="E53" s="650"/>
      <c r="F53" s="650"/>
      <c r="G53" s="831" t="s">
        <v>23</v>
      </c>
      <c r="H53" s="651"/>
    </row>
    <row r="54" customFormat="false" ht="12" hidden="false" customHeight="true" outlineLevel="0" collapsed="false">
      <c r="A54" s="816"/>
      <c r="B54" s="832" t="s">
        <v>591</v>
      </c>
      <c r="C54" s="829"/>
      <c r="D54" s="650"/>
      <c r="E54" s="650"/>
      <c r="F54" s="650"/>
      <c r="G54" s="831" t="s">
        <v>23</v>
      </c>
      <c r="H54" s="651"/>
    </row>
    <row r="55" customFormat="false" ht="12.75" hidden="false" customHeight="true" outlineLevel="0" collapsed="false">
      <c r="A55" s="816"/>
      <c r="B55" s="832" t="s">
        <v>684</v>
      </c>
      <c r="C55" s="829"/>
      <c r="D55" s="650"/>
      <c r="E55" s="650"/>
      <c r="F55" s="650"/>
      <c r="G55" s="831" t="s">
        <v>23</v>
      </c>
      <c r="H55" s="651"/>
    </row>
    <row r="56" customFormat="false" ht="12" hidden="false" customHeight="true" outlineLevel="0" collapsed="false">
      <c r="A56" s="816"/>
      <c r="B56" s="830" t="s">
        <v>685</v>
      </c>
      <c r="C56" s="829"/>
      <c r="D56" s="650"/>
      <c r="E56" s="650"/>
      <c r="F56" s="650"/>
      <c r="G56" s="831" t="s">
        <v>23</v>
      </c>
      <c r="H56" s="651"/>
    </row>
    <row r="57" customFormat="false" ht="12" hidden="false" customHeight="true" outlineLevel="0" collapsed="false">
      <c r="A57" s="816"/>
      <c r="B57" s="832" t="s">
        <v>686</v>
      </c>
      <c r="C57" s="829"/>
      <c r="D57" s="650"/>
      <c r="E57" s="650"/>
      <c r="F57" s="650"/>
      <c r="G57" s="831" t="s">
        <v>23</v>
      </c>
      <c r="H57" s="651"/>
    </row>
    <row r="58" customFormat="false" ht="12" hidden="false" customHeight="true" outlineLevel="0" collapsed="false">
      <c r="A58" s="816"/>
      <c r="B58" s="832" t="s">
        <v>687</v>
      </c>
      <c r="C58" s="829"/>
      <c r="D58" s="650"/>
      <c r="E58" s="650"/>
      <c r="F58" s="650"/>
      <c r="G58" s="831" t="s">
        <v>23</v>
      </c>
      <c r="H58" s="651"/>
    </row>
    <row r="59" customFormat="false" ht="12" hidden="false" customHeight="true" outlineLevel="0" collapsed="false">
      <c r="A59" s="816"/>
      <c r="B59" s="832" t="s">
        <v>688</v>
      </c>
      <c r="C59" s="829"/>
      <c r="D59" s="650"/>
      <c r="E59" s="650"/>
      <c r="F59" s="650"/>
      <c r="G59" s="831" t="s">
        <v>23</v>
      </c>
      <c r="H59" s="651"/>
    </row>
    <row r="60" customFormat="false" ht="12" hidden="false" customHeight="true" outlineLevel="0" collapsed="false">
      <c r="A60" s="816"/>
      <c r="B60" s="832" t="s">
        <v>689</v>
      </c>
      <c r="C60" s="829"/>
      <c r="D60" s="650"/>
      <c r="E60" s="650"/>
      <c r="F60" s="650"/>
      <c r="G60" s="831" t="s">
        <v>23</v>
      </c>
      <c r="H60" s="651"/>
    </row>
    <row r="61" customFormat="false" ht="12" hidden="false" customHeight="true" outlineLevel="0" collapsed="false">
      <c r="A61" s="816"/>
      <c r="B61" s="832" t="s">
        <v>690</v>
      </c>
      <c r="C61" s="829"/>
      <c r="D61" s="650"/>
      <c r="E61" s="650"/>
      <c r="F61" s="650"/>
      <c r="G61" s="831" t="s">
        <v>23</v>
      </c>
      <c r="H61" s="651"/>
    </row>
    <row r="62" customFormat="false" ht="12" hidden="false" customHeight="true" outlineLevel="0" collapsed="false">
      <c r="A62" s="816"/>
      <c r="B62" s="832" t="s">
        <v>691</v>
      </c>
      <c r="C62" s="829"/>
      <c r="D62" s="650"/>
      <c r="E62" s="650"/>
      <c r="F62" s="650"/>
      <c r="G62" s="831" t="s">
        <v>23</v>
      </c>
      <c r="H62" s="651"/>
    </row>
    <row r="63" customFormat="false" ht="12" hidden="false" customHeight="true" outlineLevel="0" collapsed="false">
      <c r="A63" s="816"/>
      <c r="B63" s="832" t="s">
        <v>692</v>
      </c>
      <c r="C63" s="829"/>
      <c r="D63" s="650"/>
      <c r="E63" s="650"/>
      <c r="F63" s="650"/>
      <c r="G63" s="831" t="s">
        <v>23</v>
      </c>
      <c r="H63" s="651"/>
    </row>
    <row r="64" customFormat="false" ht="12" hidden="false" customHeight="true" outlineLevel="0" collapsed="false">
      <c r="A64" s="816"/>
      <c r="B64" s="832" t="s">
        <v>693</v>
      </c>
      <c r="C64" s="829"/>
      <c r="D64" s="650"/>
      <c r="E64" s="650"/>
      <c r="F64" s="650"/>
      <c r="G64" s="831" t="s">
        <v>23</v>
      </c>
      <c r="H64" s="651"/>
    </row>
    <row r="65" customFormat="false" ht="12" hidden="false" customHeight="true" outlineLevel="0" collapsed="false">
      <c r="A65" s="816"/>
      <c r="B65" s="830" t="s">
        <v>694</v>
      </c>
      <c r="C65" s="829"/>
      <c r="D65" s="650"/>
      <c r="E65" s="650"/>
      <c r="F65" s="650"/>
      <c r="G65" s="831" t="s">
        <v>52</v>
      </c>
      <c r="H65" s="651"/>
    </row>
    <row r="66" customFormat="false" ht="12.75" hidden="false" customHeight="true" outlineLevel="0" collapsed="false">
      <c r="A66" s="821"/>
      <c r="B66" s="822" t="s">
        <v>695</v>
      </c>
      <c r="C66" s="822"/>
      <c r="D66" s="833"/>
      <c r="E66" s="834"/>
      <c r="F66" s="834"/>
      <c r="G66" s="834"/>
      <c r="H66" s="835"/>
    </row>
    <row r="67" customFormat="false" ht="13.5" hidden="false" customHeight="true" outlineLevel="0" collapsed="false">
      <c r="A67" s="836"/>
      <c r="B67" s="837" t="s">
        <v>682</v>
      </c>
      <c r="C67" s="838"/>
      <c r="D67" s="650"/>
      <c r="E67" s="650"/>
      <c r="F67" s="650"/>
      <c r="G67" s="649" t="s">
        <v>46</v>
      </c>
      <c r="H67" s="651"/>
    </row>
    <row r="68" customFormat="false" ht="12.75" hidden="false" customHeight="true" outlineLevel="0" collapsed="false">
      <c r="A68" s="836"/>
      <c r="B68" s="839" t="s">
        <v>579</v>
      </c>
      <c r="C68" s="838"/>
      <c r="D68" s="650"/>
      <c r="E68" s="650"/>
      <c r="F68" s="650"/>
      <c r="G68" s="649" t="s">
        <v>46</v>
      </c>
      <c r="H68" s="651"/>
    </row>
    <row r="69" customFormat="false" ht="12.75" hidden="false" customHeight="true" outlineLevel="0" collapsed="false">
      <c r="A69" s="836"/>
      <c r="B69" s="839" t="s">
        <v>580</v>
      </c>
      <c r="C69" s="838"/>
      <c r="D69" s="650"/>
      <c r="E69" s="650"/>
      <c r="F69" s="650"/>
      <c r="G69" s="649" t="s">
        <v>46</v>
      </c>
      <c r="H69" s="651"/>
    </row>
    <row r="70" customFormat="false" ht="12.75" hidden="false" customHeight="true" outlineLevel="0" collapsed="false">
      <c r="A70" s="836"/>
      <c r="B70" s="839" t="s">
        <v>581</v>
      </c>
      <c r="C70" s="838"/>
      <c r="D70" s="650"/>
      <c r="E70" s="650"/>
      <c r="F70" s="650"/>
      <c r="G70" s="649" t="s">
        <v>46</v>
      </c>
      <c r="H70" s="651"/>
    </row>
    <row r="71" customFormat="false" ht="12.75" hidden="false" customHeight="true" outlineLevel="0" collapsed="false">
      <c r="A71" s="836"/>
      <c r="B71" s="839" t="s">
        <v>683</v>
      </c>
      <c r="C71" s="838"/>
      <c r="D71" s="650"/>
      <c r="E71" s="650"/>
      <c r="F71" s="650"/>
      <c r="G71" s="649" t="s">
        <v>46</v>
      </c>
      <c r="H71" s="651"/>
    </row>
    <row r="72" customFormat="false" ht="12.75" hidden="false" customHeight="true" outlineLevel="0" collapsed="false">
      <c r="A72" s="836"/>
      <c r="B72" s="839" t="s">
        <v>583</v>
      </c>
      <c r="C72" s="838"/>
      <c r="D72" s="650"/>
      <c r="E72" s="650"/>
      <c r="F72" s="650"/>
      <c r="G72" s="649" t="s">
        <v>46</v>
      </c>
      <c r="H72" s="651"/>
    </row>
    <row r="73" customFormat="false" ht="12.75" hidden="false" customHeight="true" outlineLevel="0" collapsed="false">
      <c r="A73" s="836"/>
      <c r="B73" s="839" t="s">
        <v>584</v>
      </c>
      <c r="C73" s="838"/>
      <c r="D73" s="650"/>
      <c r="E73" s="650"/>
      <c r="F73" s="650"/>
      <c r="G73" s="649" t="s">
        <v>46</v>
      </c>
      <c r="H73" s="651"/>
    </row>
    <row r="74" customFormat="false" ht="12" hidden="false" customHeight="true" outlineLevel="0" collapsed="false">
      <c r="A74" s="836"/>
      <c r="B74" s="839" t="s">
        <v>585</v>
      </c>
      <c r="C74" s="838"/>
      <c r="D74" s="650"/>
      <c r="E74" s="650"/>
      <c r="F74" s="650"/>
      <c r="G74" s="649" t="s">
        <v>46</v>
      </c>
      <c r="H74" s="651"/>
    </row>
    <row r="75" customFormat="false" ht="12" hidden="false" customHeight="true" outlineLevel="0" collapsed="false">
      <c r="A75" s="836"/>
      <c r="B75" s="839" t="s">
        <v>586</v>
      </c>
      <c r="C75" s="838"/>
      <c r="D75" s="650"/>
      <c r="E75" s="650"/>
      <c r="F75" s="650"/>
      <c r="G75" s="649" t="s">
        <v>46</v>
      </c>
      <c r="H75" s="651"/>
    </row>
    <row r="76" customFormat="false" ht="12" hidden="false" customHeight="true" outlineLevel="0" collapsed="false">
      <c r="A76" s="836"/>
      <c r="B76" s="839" t="s">
        <v>587</v>
      </c>
      <c r="C76" s="838"/>
      <c r="D76" s="650"/>
      <c r="E76" s="650"/>
      <c r="F76" s="650"/>
      <c r="G76" s="649" t="s">
        <v>46</v>
      </c>
      <c r="H76" s="651"/>
    </row>
    <row r="77" customFormat="false" ht="12" hidden="false" customHeight="true" outlineLevel="0" collapsed="false">
      <c r="A77" s="836"/>
      <c r="B77" s="839" t="s">
        <v>588</v>
      </c>
      <c r="C77" s="838"/>
      <c r="D77" s="650"/>
      <c r="E77" s="650"/>
      <c r="F77" s="650"/>
      <c r="G77" s="649" t="s">
        <v>46</v>
      </c>
      <c r="H77" s="651"/>
    </row>
    <row r="78" customFormat="false" ht="12" hidden="false" customHeight="true" outlineLevel="0" collapsed="false">
      <c r="A78" s="836"/>
      <c r="B78" s="839" t="s">
        <v>589</v>
      </c>
      <c r="C78" s="838"/>
      <c r="D78" s="650"/>
      <c r="E78" s="650"/>
      <c r="F78" s="650"/>
      <c r="G78" s="649" t="s">
        <v>46</v>
      </c>
      <c r="H78" s="651"/>
    </row>
    <row r="79" customFormat="false" ht="12" hidden="false" customHeight="true" outlineLevel="0" collapsed="false">
      <c r="A79" s="836"/>
      <c r="B79" s="839" t="s">
        <v>590</v>
      </c>
      <c r="C79" s="838"/>
      <c r="D79" s="650"/>
      <c r="E79" s="650"/>
      <c r="F79" s="650"/>
      <c r="G79" s="649" t="s">
        <v>46</v>
      </c>
      <c r="H79" s="651"/>
    </row>
    <row r="80" customFormat="false" ht="12" hidden="false" customHeight="true" outlineLevel="0" collapsed="false">
      <c r="A80" s="836"/>
      <c r="B80" s="839" t="s">
        <v>591</v>
      </c>
      <c r="C80" s="838"/>
      <c r="D80" s="650"/>
      <c r="E80" s="650"/>
      <c r="F80" s="650"/>
      <c r="G80" s="649" t="s">
        <v>46</v>
      </c>
      <c r="H80" s="651"/>
    </row>
    <row r="81" customFormat="false" ht="12" hidden="false" customHeight="true" outlineLevel="0" collapsed="false">
      <c r="A81" s="836"/>
      <c r="B81" s="839" t="s">
        <v>684</v>
      </c>
      <c r="C81" s="838"/>
      <c r="D81" s="650"/>
      <c r="E81" s="650"/>
      <c r="F81" s="650"/>
      <c r="G81" s="649" t="s">
        <v>46</v>
      </c>
      <c r="H81" s="651"/>
    </row>
    <row r="82" customFormat="false" ht="12" hidden="false" customHeight="true" outlineLevel="0" collapsed="false">
      <c r="A82" s="836"/>
      <c r="B82" s="837" t="s">
        <v>685</v>
      </c>
      <c r="C82" s="838"/>
      <c r="D82" s="650"/>
      <c r="E82" s="650"/>
      <c r="F82" s="650"/>
      <c r="G82" s="649" t="s">
        <v>46</v>
      </c>
      <c r="H82" s="651"/>
    </row>
    <row r="83" customFormat="false" ht="12" hidden="false" customHeight="true" outlineLevel="0" collapsed="false">
      <c r="A83" s="836"/>
      <c r="B83" s="839" t="s">
        <v>686</v>
      </c>
      <c r="C83" s="838"/>
      <c r="D83" s="650"/>
      <c r="E83" s="650"/>
      <c r="F83" s="650"/>
      <c r="G83" s="649" t="s">
        <v>46</v>
      </c>
      <c r="H83" s="651"/>
    </row>
    <row r="84" customFormat="false" ht="12" hidden="false" customHeight="true" outlineLevel="0" collapsed="false">
      <c r="A84" s="836"/>
      <c r="B84" s="839" t="s">
        <v>687</v>
      </c>
      <c r="C84" s="838"/>
      <c r="D84" s="650"/>
      <c r="E84" s="650"/>
      <c r="F84" s="650"/>
      <c r="G84" s="649" t="s">
        <v>46</v>
      </c>
      <c r="H84" s="651"/>
    </row>
    <row r="85" customFormat="false" ht="12" hidden="false" customHeight="true" outlineLevel="0" collapsed="false">
      <c r="A85" s="836"/>
      <c r="B85" s="839" t="s">
        <v>688</v>
      </c>
      <c r="C85" s="838"/>
      <c r="D85" s="650"/>
      <c r="E85" s="650"/>
      <c r="F85" s="650"/>
      <c r="G85" s="649" t="s">
        <v>46</v>
      </c>
      <c r="H85" s="651"/>
    </row>
    <row r="86" customFormat="false" ht="12" hidden="false" customHeight="true" outlineLevel="0" collapsed="false">
      <c r="A86" s="836"/>
      <c r="B86" s="839" t="s">
        <v>689</v>
      </c>
      <c r="C86" s="838"/>
      <c r="D86" s="650"/>
      <c r="E86" s="650"/>
      <c r="F86" s="650"/>
      <c r="G86" s="649" t="s">
        <v>46</v>
      </c>
      <c r="H86" s="651"/>
    </row>
    <row r="87" customFormat="false" ht="12" hidden="false" customHeight="true" outlineLevel="0" collapsed="false">
      <c r="A87" s="836"/>
      <c r="B87" s="839" t="s">
        <v>690</v>
      </c>
      <c r="C87" s="838"/>
      <c r="D87" s="650"/>
      <c r="E87" s="650"/>
      <c r="F87" s="650"/>
      <c r="G87" s="649" t="s">
        <v>46</v>
      </c>
      <c r="H87" s="651"/>
    </row>
    <row r="88" customFormat="false" ht="12" hidden="false" customHeight="true" outlineLevel="0" collapsed="false">
      <c r="A88" s="836"/>
      <c r="B88" s="839" t="s">
        <v>691</v>
      </c>
      <c r="C88" s="838"/>
      <c r="D88" s="650"/>
      <c r="E88" s="650"/>
      <c r="F88" s="650"/>
      <c r="G88" s="649" t="s">
        <v>46</v>
      </c>
      <c r="H88" s="651"/>
    </row>
    <row r="89" customFormat="false" ht="12" hidden="false" customHeight="true" outlineLevel="0" collapsed="false">
      <c r="A89" s="836"/>
      <c r="B89" s="839" t="s">
        <v>692</v>
      </c>
      <c r="C89" s="838"/>
      <c r="D89" s="650"/>
      <c r="E89" s="650"/>
      <c r="F89" s="650"/>
      <c r="G89" s="649" t="s">
        <v>46</v>
      </c>
      <c r="H89" s="651"/>
    </row>
    <row r="90" customFormat="false" ht="12" hidden="false" customHeight="true" outlineLevel="0" collapsed="false">
      <c r="A90" s="836"/>
      <c r="B90" s="839" t="s">
        <v>693</v>
      </c>
      <c r="C90" s="838"/>
      <c r="D90" s="650"/>
      <c r="E90" s="650"/>
      <c r="F90" s="650"/>
      <c r="G90" s="649" t="s">
        <v>46</v>
      </c>
      <c r="H90" s="651"/>
    </row>
    <row r="91" customFormat="false" ht="12" hidden="false" customHeight="true" outlineLevel="0" collapsed="false">
      <c r="A91" s="836"/>
      <c r="B91" s="837" t="s">
        <v>694</v>
      </c>
      <c r="C91" s="838"/>
      <c r="D91" s="650"/>
      <c r="E91" s="650"/>
      <c r="F91" s="650"/>
      <c r="G91" s="649" t="s">
        <v>46</v>
      </c>
      <c r="H91" s="651"/>
    </row>
    <row r="92" customFormat="false" ht="12.75" hidden="false" customHeight="true" outlineLevel="0" collapsed="false">
      <c r="A92" s="840"/>
      <c r="B92" s="841" t="s">
        <v>28</v>
      </c>
      <c r="C92" s="841"/>
      <c r="D92" s="650"/>
      <c r="E92" s="650"/>
      <c r="F92" s="650"/>
      <c r="G92" s="650"/>
      <c r="H92" s="651"/>
    </row>
    <row r="93" customFormat="false" ht="12.75" hidden="false" customHeight="true" outlineLevel="0" collapsed="false">
      <c r="A93" s="840"/>
      <c r="B93" s="842" t="s">
        <v>682</v>
      </c>
      <c r="C93" s="841"/>
      <c r="D93" s="843"/>
      <c r="E93" s="844"/>
      <c r="F93" s="845"/>
      <c r="G93" s="844" t="s">
        <v>46</v>
      </c>
      <c r="H93" s="846"/>
    </row>
    <row r="94" customFormat="false" ht="13.5" hidden="false" customHeight="true" outlineLevel="0" collapsed="false">
      <c r="A94" s="840"/>
      <c r="B94" s="847" t="s">
        <v>579</v>
      </c>
      <c r="C94" s="841"/>
      <c r="D94" s="843"/>
      <c r="E94" s="844"/>
      <c r="F94" s="845"/>
      <c r="G94" s="844" t="s">
        <v>46</v>
      </c>
      <c r="H94" s="846"/>
    </row>
    <row r="95" customFormat="false" ht="12.75" hidden="false" customHeight="true" outlineLevel="0" collapsed="false">
      <c r="A95" s="840"/>
      <c r="B95" s="847" t="s">
        <v>580</v>
      </c>
      <c r="C95" s="841"/>
      <c r="D95" s="843"/>
      <c r="E95" s="844"/>
      <c r="F95" s="845"/>
      <c r="G95" s="844" t="s">
        <v>46</v>
      </c>
      <c r="H95" s="846"/>
    </row>
    <row r="96" customFormat="false" ht="12.75" hidden="false" customHeight="true" outlineLevel="0" collapsed="false">
      <c r="A96" s="840"/>
      <c r="B96" s="847" t="s">
        <v>581</v>
      </c>
      <c r="C96" s="841"/>
      <c r="D96" s="843"/>
      <c r="E96" s="844"/>
      <c r="F96" s="845"/>
      <c r="G96" s="844" t="s">
        <v>46</v>
      </c>
      <c r="H96" s="846"/>
    </row>
    <row r="97" customFormat="false" ht="12.75" hidden="false" customHeight="true" outlineLevel="0" collapsed="false">
      <c r="A97" s="840"/>
      <c r="B97" s="847" t="s">
        <v>683</v>
      </c>
      <c r="C97" s="841"/>
      <c r="D97" s="843"/>
      <c r="E97" s="844"/>
      <c r="F97" s="845"/>
      <c r="G97" s="844" t="s">
        <v>46</v>
      </c>
      <c r="H97" s="846"/>
    </row>
    <row r="98" customFormat="false" ht="12.75" hidden="false" customHeight="true" outlineLevel="0" collapsed="false">
      <c r="A98" s="840"/>
      <c r="B98" s="847" t="s">
        <v>583</v>
      </c>
      <c r="C98" s="841"/>
      <c r="D98" s="843"/>
      <c r="E98" s="844"/>
      <c r="F98" s="845"/>
      <c r="G98" s="844" t="s">
        <v>46</v>
      </c>
      <c r="H98" s="846"/>
    </row>
    <row r="99" customFormat="false" ht="12.75" hidden="false" customHeight="true" outlineLevel="0" collapsed="false">
      <c r="A99" s="840"/>
      <c r="B99" s="847" t="s">
        <v>584</v>
      </c>
      <c r="C99" s="841"/>
      <c r="D99" s="843"/>
      <c r="E99" s="844"/>
      <c r="F99" s="845"/>
      <c r="G99" s="844" t="s">
        <v>46</v>
      </c>
      <c r="H99" s="846"/>
    </row>
    <row r="100" customFormat="false" ht="12.75" hidden="false" customHeight="true" outlineLevel="0" collapsed="false">
      <c r="A100" s="840"/>
      <c r="B100" s="847" t="s">
        <v>585</v>
      </c>
      <c r="C100" s="841"/>
      <c r="D100" s="843"/>
      <c r="E100" s="844"/>
      <c r="F100" s="845"/>
      <c r="G100" s="844" t="s">
        <v>46</v>
      </c>
      <c r="H100" s="846"/>
    </row>
    <row r="101" customFormat="false" ht="12" hidden="false" customHeight="true" outlineLevel="0" collapsed="false">
      <c r="A101" s="840"/>
      <c r="B101" s="847" t="s">
        <v>586</v>
      </c>
      <c r="C101" s="841"/>
      <c r="D101" s="843"/>
      <c r="E101" s="844"/>
      <c r="F101" s="845"/>
      <c r="G101" s="844" t="s">
        <v>46</v>
      </c>
      <c r="H101" s="846"/>
    </row>
    <row r="102" customFormat="false" ht="12" hidden="false" customHeight="true" outlineLevel="0" collapsed="false">
      <c r="A102" s="840"/>
      <c r="B102" s="847" t="s">
        <v>587</v>
      </c>
      <c r="C102" s="841"/>
      <c r="D102" s="843"/>
      <c r="E102" s="844"/>
      <c r="F102" s="845"/>
      <c r="G102" s="844" t="s">
        <v>46</v>
      </c>
      <c r="H102" s="846"/>
    </row>
    <row r="103" customFormat="false" ht="12" hidden="false" customHeight="true" outlineLevel="0" collapsed="false">
      <c r="A103" s="840"/>
      <c r="B103" s="847" t="s">
        <v>588</v>
      </c>
      <c r="C103" s="841"/>
      <c r="D103" s="843"/>
      <c r="E103" s="844"/>
      <c r="F103" s="845"/>
      <c r="G103" s="844" t="s">
        <v>46</v>
      </c>
      <c r="H103" s="846"/>
    </row>
    <row r="104" customFormat="false" ht="12" hidden="false" customHeight="true" outlineLevel="0" collapsed="false">
      <c r="A104" s="840"/>
      <c r="B104" s="847" t="s">
        <v>589</v>
      </c>
      <c r="C104" s="841"/>
      <c r="D104" s="843"/>
      <c r="E104" s="844"/>
      <c r="F104" s="845"/>
      <c r="G104" s="844" t="s">
        <v>46</v>
      </c>
      <c r="H104" s="846"/>
    </row>
    <row r="105" customFormat="false" ht="12" hidden="false" customHeight="true" outlineLevel="0" collapsed="false">
      <c r="A105" s="840"/>
      <c r="B105" s="847" t="s">
        <v>590</v>
      </c>
      <c r="C105" s="841"/>
      <c r="D105" s="843"/>
      <c r="E105" s="844"/>
      <c r="F105" s="845"/>
      <c r="G105" s="844" t="s">
        <v>46</v>
      </c>
      <c r="H105" s="846"/>
    </row>
    <row r="106" customFormat="false" ht="12" hidden="false" customHeight="true" outlineLevel="0" collapsed="false">
      <c r="A106" s="840"/>
      <c r="B106" s="847" t="s">
        <v>591</v>
      </c>
      <c r="C106" s="841"/>
      <c r="D106" s="843"/>
      <c r="E106" s="844"/>
      <c r="F106" s="845"/>
      <c r="G106" s="844" t="s">
        <v>46</v>
      </c>
      <c r="H106" s="846"/>
    </row>
    <row r="107" customFormat="false" ht="12" hidden="false" customHeight="true" outlineLevel="0" collapsed="false">
      <c r="A107" s="840"/>
      <c r="B107" s="847" t="s">
        <v>684</v>
      </c>
      <c r="C107" s="841"/>
      <c r="D107" s="843"/>
      <c r="E107" s="844"/>
      <c r="F107" s="845"/>
      <c r="G107" s="844" t="s">
        <v>46</v>
      </c>
      <c r="H107" s="846"/>
    </row>
    <row r="108" customFormat="false" ht="12" hidden="false" customHeight="true" outlineLevel="0" collapsed="false">
      <c r="A108" s="840"/>
      <c r="B108" s="842" t="s">
        <v>685</v>
      </c>
      <c r="C108" s="841"/>
      <c r="D108" s="843"/>
      <c r="E108" s="844"/>
      <c r="F108" s="845"/>
      <c r="G108" s="844" t="s">
        <v>46</v>
      </c>
      <c r="H108" s="846"/>
    </row>
    <row r="109" customFormat="false" ht="12" hidden="false" customHeight="true" outlineLevel="0" collapsed="false">
      <c r="A109" s="840"/>
      <c r="B109" s="847" t="s">
        <v>686</v>
      </c>
      <c r="C109" s="841"/>
      <c r="D109" s="843"/>
      <c r="E109" s="844"/>
      <c r="F109" s="845"/>
      <c r="G109" s="844" t="s">
        <v>46</v>
      </c>
      <c r="H109" s="846"/>
    </row>
    <row r="110" customFormat="false" ht="12" hidden="false" customHeight="true" outlineLevel="0" collapsed="false">
      <c r="A110" s="840"/>
      <c r="B110" s="847" t="s">
        <v>687</v>
      </c>
      <c r="C110" s="841"/>
      <c r="D110" s="843"/>
      <c r="E110" s="844"/>
      <c r="F110" s="845"/>
      <c r="G110" s="844" t="s">
        <v>46</v>
      </c>
      <c r="H110" s="846"/>
    </row>
    <row r="111" customFormat="false" ht="12" hidden="false" customHeight="true" outlineLevel="0" collapsed="false">
      <c r="A111" s="840"/>
      <c r="B111" s="847" t="s">
        <v>688</v>
      </c>
      <c r="C111" s="841"/>
      <c r="D111" s="843"/>
      <c r="E111" s="844"/>
      <c r="F111" s="845"/>
      <c r="G111" s="844" t="s">
        <v>46</v>
      </c>
      <c r="H111" s="846"/>
    </row>
    <row r="112" customFormat="false" ht="12" hidden="false" customHeight="true" outlineLevel="0" collapsed="false">
      <c r="A112" s="840"/>
      <c r="B112" s="847" t="s">
        <v>689</v>
      </c>
      <c r="C112" s="841"/>
      <c r="D112" s="843"/>
      <c r="E112" s="844"/>
      <c r="F112" s="845"/>
      <c r="G112" s="844" t="s">
        <v>46</v>
      </c>
      <c r="H112" s="846"/>
    </row>
    <row r="113" customFormat="false" ht="12" hidden="false" customHeight="true" outlineLevel="0" collapsed="false">
      <c r="A113" s="840"/>
      <c r="B113" s="847" t="s">
        <v>690</v>
      </c>
      <c r="C113" s="841"/>
      <c r="D113" s="843"/>
      <c r="E113" s="844"/>
      <c r="F113" s="845"/>
      <c r="G113" s="844" t="s">
        <v>46</v>
      </c>
      <c r="H113" s="846"/>
    </row>
    <row r="114" customFormat="false" ht="12" hidden="false" customHeight="true" outlineLevel="0" collapsed="false">
      <c r="A114" s="840"/>
      <c r="B114" s="847" t="s">
        <v>691</v>
      </c>
      <c r="C114" s="841"/>
      <c r="D114" s="843"/>
      <c r="E114" s="844"/>
      <c r="F114" s="845"/>
      <c r="G114" s="844" t="s">
        <v>46</v>
      </c>
      <c r="H114" s="846"/>
    </row>
    <row r="115" customFormat="false" ht="12" hidden="false" customHeight="true" outlineLevel="0" collapsed="false">
      <c r="A115" s="840"/>
      <c r="B115" s="847" t="s">
        <v>692</v>
      </c>
      <c r="C115" s="841"/>
      <c r="D115" s="843"/>
      <c r="E115" s="844"/>
      <c r="F115" s="845"/>
      <c r="G115" s="844" t="s">
        <v>46</v>
      </c>
      <c r="H115" s="846"/>
    </row>
    <row r="116" customFormat="false" ht="12" hidden="false" customHeight="true" outlineLevel="0" collapsed="false">
      <c r="A116" s="840"/>
      <c r="B116" s="847" t="s">
        <v>693</v>
      </c>
      <c r="C116" s="841"/>
      <c r="D116" s="843"/>
      <c r="E116" s="844"/>
      <c r="F116" s="845"/>
      <c r="G116" s="844" t="s">
        <v>46</v>
      </c>
      <c r="H116" s="846"/>
    </row>
    <row r="117" customFormat="false" ht="12" hidden="false" customHeight="true" outlineLevel="0" collapsed="false">
      <c r="A117" s="840"/>
      <c r="B117" s="842" t="s">
        <v>694</v>
      </c>
      <c r="C117" s="841"/>
      <c r="D117" s="843"/>
      <c r="E117" s="844"/>
      <c r="F117" s="845"/>
      <c r="G117" s="844" t="s">
        <v>46</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2" t="s">
        <v>696</v>
      </c>
    </row>
    <row r="120" customFormat="false" ht="12.75" hidden="false" customHeight="true" outlineLevel="0" collapsed="false">
      <c r="A120" s="272" t="s">
        <v>697</v>
      </c>
    </row>
    <row r="121" customFormat="false" ht="13.5" hidden="false" customHeight="true" outlineLevel="0" collapsed="false">
      <c r="A121" s="848" t="s">
        <v>698</v>
      </c>
    </row>
    <row r="122" customFormat="false" ht="12.75" hidden="false" customHeight="true" outlineLevel="0" collapsed="false">
      <c r="A122" s="179" t="s">
        <v>552</v>
      </c>
    </row>
    <row r="123" customFormat="false" ht="12.75" hidden="false" customHeight="true" outlineLevel="0" collapsed="false"/>
    <row r="124" customFormat="false" ht="12.75" hidden="false" customHeight="true" outlineLevel="0" collapsed="false">
      <c r="A124" s="111" t="s">
        <v>417</v>
      </c>
      <c r="B124" s="849"/>
      <c r="C124" s="849"/>
      <c r="D124" s="850"/>
      <c r="E124" s="850"/>
      <c r="F124" s="850"/>
      <c r="G124" s="850"/>
      <c r="H124" s="851"/>
    </row>
    <row r="125" customFormat="false" ht="12.75" hidden="false" customHeight="true" outlineLevel="0" collapsed="false">
      <c r="A125" s="184" t="s">
        <v>699</v>
      </c>
      <c r="B125" s="184"/>
      <c r="C125" s="184"/>
      <c r="D125" s="184"/>
      <c r="E125" s="184"/>
      <c r="F125" s="184"/>
      <c r="G125" s="184"/>
      <c r="H125" s="184"/>
    </row>
    <row r="126" customFormat="false" ht="12.75" hidden="false" customHeight="true" outlineLevel="0" collapsed="false">
      <c r="A126" s="386" t="s">
        <v>674</v>
      </c>
      <c r="B126" s="386"/>
      <c r="C126" s="386"/>
      <c r="D126" s="386"/>
      <c r="E126" s="386"/>
      <c r="F126" s="386"/>
      <c r="G126" s="386"/>
      <c r="H126" s="386"/>
    </row>
    <row r="127" customFormat="false" ht="12.75" hidden="false" customHeight="true" outlineLevel="0" collapsed="false">
      <c r="A127" s="386" t="s">
        <v>700</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76</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68</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1</v>
      </c>
      <c r="J1" s="110" t="s">
        <v>1</v>
      </c>
    </row>
    <row r="2" customFormat="false" ht="15.75" hidden="false" customHeight="true" outlineLevel="0" collapsed="false">
      <c r="A2" s="656" t="s">
        <v>702</v>
      </c>
      <c r="J2" s="110" t="s">
        <v>3</v>
      </c>
    </row>
    <row r="3" customFormat="false" ht="15.75" hidden="false" customHeight="true" outlineLevel="0" collapsed="false">
      <c r="A3" s="656" t="s">
        <v>2</v>
      </c>
      <c r="J3" s="110" t="s">
        <v>4</v>
      </c>
    </row>
    <row r="4" customFormat="false" ht="12.75" hidden="false" customHeight="true" outlineLevel="0" collapsed="false">
      <c r="A4" s="616"/>
      <c r="J4" s="137"/>
    </row>
    <row r="5" customFormat="false" ht="12" hidden="false" customHeight="true" outlineLevel="0" collapsed="false">
      <c r="A5" s="151" t="s">
        <v>703</v>
      </c>
      <c r="B5" s="427" t="s">
        <v>426</v>
      </c>
      <c r="C5" s="427"/>
      <c r="D5" s="427"/>
      <c r="E5" s="618" t="s">
        <v>704</v>
      </c>
      <c r="F5" s="618"/>
      <c r="G5" s="618"/>
      <c r="H5" s="392" t="s">
        <v>106</v>
      </c>
      <c r="I5" s="392"/>
      <c r="J5" s="392"/>
    </row>
    <row r="6" customFormat="false" ht="12" hidden="false" customHeight="true" outlineLevel="0" collapsed="false">
      <c r="A6" s="278" t="s">
        <v>429</v>
      </c>
      <c r="B6" s="852" t="s">
        <v>705</v>
      </c>
      <c r="C6" s="852"/>
      <c r="D6" s="852"/>
      <c r="E6" s="393" t="s">
        <v>706</v>
      </c>
      <c r="F6" s="393" t="s">
        <v>707</v>
      </c>
      <c r="G6" s="853" t="s">
        <v>708</v>
      </c>
      <c r="H6" s="393" t="s">
        <v>709</v>
      </c>
      <c r="I6" s="393" t="s">
        <v>710</v>
      </c>
      <c r="J6" s="854" t="s">
        <v>711</v>
      </c>
    </row>
    <row r="7" customFormat="false" ht="39.75" hidden="false" customHeight="true" outlineLevel="0" collapsed="false">
      <c r="A7" s="278"/>
      <c r="B7" s="393" t="s">
        <v>712</v>
      </c>
      <c r="C7" s="393" t="s">
        <v>713</v>
      </c>
      <c r="D7" s="855" t="s">
        <v>714</v>
      </c>
      <c r="E7" s="393"/>
      <c r="F7" s="393"/>
      <c r="G7" s="853"/>
      <c r="H7" s="393"/>
      <c r="I7" s="393"/>
      <c r="J7" s="854"/>
    </row>
    <row r="8" customFormat="false" ht="12.75" hidden="false" customHeight="true" outlineLevel="0" collapsed="false">
      <c r="A8" s="856"/>
      <c r="B8" s="400" t="s">
        <v>661</v>
      </c>
      <c r="C8" s="400"/>
      <c r="D8" s="400"/>
      <c r="E8" s="73" t="s">
        <v>715</v>
      </c>
      <c r="F8" s="73"/>
      <c r="G8" s="73"/>
      <c r="H8" s="75" t="s">
        <v>663</v>
      </c>
      <c r="I8" s="75"/>
      <c r="J8" s="75"/>
    </row>
    <row r="9" customFormat="false" ht="15" hidden="false" customHeight="true" outlineLevel="0" collapsed="false">
      <c r="A9" s="857" t="s">
        <v>716</v>
      </c>
      <c r="B9" s="403"/>
      <c r="C9" s="403"/>
      <c r="D9" s="403"/>
      <c r="E9" s="403"/>
      <c r="F9" s="403"/>
      <c r="G9" s="403"/>
      <c r="H9" s="403"/>
      <c r="I9" s="48"/>
      <c r="J9" s="133"/>
    </row>
    <row r="10" customFormat="false" ht="12" hidden="false" customHeight="true" outlineLevel="0" collapsed="false">
      <c r="A10" s="858" t="s">
        <v>717</v>
      </c>
      <c r="B10" s="48"/>
      <c r="C10" s="48"/>
      <c r="D10" s="48"/>
      <c r="E10" s="48"/>
      <c r="F10" s="48"/>
      <c r="G10" s="48"/>
      <c r="H10" s="48"/>
      <c r="I10" s="48"/>
      <c r="J10" s="133"/>
    </row>
    <row r="11" customFormat="false" ht="25.5" hidden="false" customHeight="true" outlineLevel="0" collapsed="false">
      <c r="A11" s="859" t="s">
        <v>718</v>
      </c>
      <c r="B11" s="48"/>
      <c r="C11" s="48"/>
      <c r="D11" s="48"/>
      <c r="E11" s="48"/>
      <c r="F11" s="48"/>
      <c r="G11" s="48"/>
      <c r="H11" s="48"/>
      <c r="I11" s="48"/>
      <c r="J11" s="133"/>
    </row>
    <row r="12" customFormat="false" ht="12" hidden="false" customHeight="true" outlineLevel="0" collapsed="false">
      <c r="A12" s="860" t="s">
        <v>684</v>
      </c>
      <c r="B12" s="490" t="n">
        <v>282097.923644816</v>
      </c>
      <c r="C12" s="490" t="n">
        <v>3857314.70738933</v>
      </c>
      <c r="D12" s="487" t="s">
        <v>52</v>
      </c>
      <c r="E12" s="490" t="n">
        <v>0.01</v>
      </c>
      <c r="F12" s="490" t="n">
        <v>0.00475</v>
      </c>
      <c r="G12" s="490" t="n">
        <v>0.5</v>
      </c>
      <c r="H12" s="490" t="n">
        <v>2820.97923644817</v>
      </c>
      <c r="I12" s="490" t="n">
        <v>35485.4624074967</v>
      </c>
      <c r="J12" s="590" t="s">
        <v>52</v>
      </c>
    </row>
    <row r="13" customFormat="false" ht="12" hidden="false" customHeight="true" outlineLevel="0" collapsed="false">
      <c r="A13" s="803" t="s">
        <v>719</v>
      </c>
      <c r="B13" s="48"/>
      <c r="C13" s="48"/>
      <c r="D13" s="48"/>
      <c r="E13" s="48"/>
      <c r="F13" s="48"/>
      <c r="G13" s="48"/>
      <c r="H13" s="48"/>
      <c r="I13" s="48"/>
      <c r="J13" s="133"/>
    </row>
    <row r="14" customFormat="false" ht="12" hidden="false" customHeight="true" outlineLevel="0" collapsed="false">
      <c r="A14" s="131" t="s">
        <v>684</v>
      </c>
      <c r="B14" s="490" t="n">
        <v>1527225.2</v>
      </c>
      <c r="C14" s="490" t="n">
        <v>13606941.2255</v>
      </c>
      <c r="D14" s="490" t="n">
        <v>292209</v>
      </c>
      <c r="E14" s="490" t="n">
        <v>0.02</v>
      </c>
      <c r="F14" s="490" t="n">
        <v>0.19</v>
      </c>
      <c r="G14" s="490" t="n">
        <v>0.07</v>
      </c>
      <c r="H14" s="490" t="n">
        <v>29316.45375</v>
      </c>
      <c r="I14" s="490" t="n">
        <v>2786425.76</v>
      </c>
      <c r="J14" s="591" t="n">
        <v>20454.63</v>
      </c>
    </row>
    <row r="15" customFormat="false" ht="12" hidden="false" customHeight="true" outlineLevel="0" collapsed="false">
      <c r="A15" s="803" t="s">
        <v>720</v>
      </c>
      <c r="B15" s="48"/>
      <c r="C15" s="48"/>
      <c r="D15" s="48"/>
      <c r="E15" s="48"/>
      <c r="F15" s="48"/>
      <c r="G15" s="48"/>
      <c r="H15" s="48"/>
      <c r="I15" s="48"/>
      <c r="J15" s="133"/>
    </row>
    <row r="16" customFormat="false" ht="12" hidden="false" customHeight="true" outlineLevel="0" collapsed="false">
      <c r="A16" s="131" t="s">
        <v>684</v>
      </c>
      <c r="B16" s="490" t="n">
        <v>167540.1</v>
      </c>
      <c r="C16" s="490" t="n">
        <v>741262.599</v>
      </c>
      <c r="D16" s="487" t="s">
        <v>52</v>
      </c>
      <c r="E16" s="490" t="n">
        <v>0.01</v>
      </c>
      <c r="F16" s="490" t="n">
        <v>0.095</v>
      </c>
      <c r="G16" s="490" t="n">
        <v>0.095</v>
      </c>
      <c r="H16" s="490" t="n">
        <v>1675.401</v>
      </c>
      <c r="I16" s="490" t="n">
        <v>83387.2095</v>
      </c>
      <c r="J16" s="590" t="s">
        <v>52</v>
      </c>
    </row>
    <row r="17" customFormat="false" ht="12" hidden="false" customHeight="true" outlineLevel="0" collapsed="false">
      <c r="A17" s="803" t="s">
        <v>721</v>
      </c>
      <c r="B17" s="48"/>
      <c r="C17" s="48"/>
      <c r="D17" s="48"/>
      <c r="E17" s="48"/>
      <c r="F17" s="48"/>
      <c r="G17" s="48"/>
      <c r="H17" s="48"/>
      <c r="I17" s="48"/>
      <c r="J17" s="133"/>
    </row>
    <row r="18" customFormat="false" ht="12" hidden="false" customHeight="true" outlineLevel="0" collapsed="false">
      <c r="A18" s="131" t="s">
        <v>684</v>
      </c>
      <c r="B18" s="490" t="n">
        <v>895893.75</v>
      </c>
      <c r="C18" s="490" t="n">
        <v>3195951.6375</v>
      </c>
      <c r="D18" s="487" t="s">
        <v>52</v>
      </c>
      <c r="E18" s="490" t="n">
        <v>0.02</v>
      </c>
      <c r="F18" s="490" t="n">
        <v>0.115</v>
      </c>
      <c r="G18" s="490" t="n">
        <v>0.07</v>
      </c>
      <c r="H18" s="490" t="n">
        <v>17917.875</v>
      </c>
      <c r="I18" s="490" t="n">
        <v>427540.40625</v>
      </c>
      <c r="J18" s="590" t="s">
        <v>52</v>
      </c>
    </row>
    <row r="19" customFormat="false" ht="12" hidden="false" customHeight="true" outlineLevel="0" collapsed="false">
      <c r="A19" s="803" t="s">
        <v>722</v>
      </c>
      <c r="B19" s="48"/>
      <c r="C19" s="48"/>
      <c r="D19" s="48"/>
      <c r="E19" s="48"/>
      <c r="F19" s="48"/>
      <c r="G19" s="48"/>
      <c r="H19" s="48"/>
      <c r="I19" s="48"/>
      <c r="J19" s="133"/>
    </row>
    <row r="20" customFormat="false" ht="12" hidden="false" customHeight="true" outlineLevel="0" collapsed="false">
      <c r="A20" s="131" t="s">
        <v>684</v>
      </c>
      <c r="B20" s="490" t="n">
        <v>452122.5</v>
      </c>
      <c r="C20" s="490" t="n">
        <v>1928563.17</v>
      </c>
      <c r="D20" s="487" t="s">
        <v>52</v>
      </c>
      <c r="E20" s="490" t="n">
        <v>0.03</v>
      </c>
      <c r="F20" s="490" t="n">
        <v>0.12</v>
      </c>
      <c r="G20" s="490" t="n">
        <v>0.08</v>
      </c>
      <c r="H20" s="490" t="n">
        <v>9138.075</v>
      </c>
      <c r="I20" s="490" t="n">
        <v>192699.025</v>
      </c>
      <c r="J20" s="590" t="s">
        <v>52</v>
      </c>
    </row>
    <row r="21" customFormat="false" ht="12" hidden="false" customHeight="true" outlineLevel="0" collapsed="false">
      <c r="A21" s="803" t="s">
        <v>723</v>
      </c>
      <c r="B21" s="48"/>
      <c r="C21" s="48"/>
      <c r="D21" s="48"/>
      <c r="E21" s="48"/>
      <c r="F21" s="48"/>
      <c r="G21" s="48"/>
      <c r="H21" s="48"/>
      <c r="I21" s="48"/>
      <c r="J21" s="133"/>
    </row>
    <row r="22" customFormat="false" ht="12.75" hidden="false" customHeight="true" outlineLevel="0" collapsed="false">
      <c r="A22" s="131" t="s">
        <v>684</v>
      </c>
      <c r="B22" s="490" t="n">
        <v>1537395.5844</v>
      </c>
      <c r="C22" s="490" t="n">
        <v>7591387.26464486</v>
      </c>
      <c r="D22" s="487" t="s">
        <v>52</v>
      </c>
      <c r="E22" s="490" t="n">
        <v>0.01</v>
      </c>
      <c r="F22" s="490" t="n">
        <v>0.095</v>
      </c>
      <c r="G22" s="490" t="n">
        <v>0.68</v>
      </c>
      <c r="H22" s="490" t="n">
        <v>15373.955844</v>
      </c>
      <c r="I22" s="490" t="n">
        <v>917673.829198286</v>
      </c>
      <c r="J22" s="590" t="s">
        <v>52</v>
      </c>
    </row>
    <row r="23" customFormat="false" ht="14.25" hidden="false" customHeight="true" outlineLevel="0" collapsed="false">
      <c r="A23" s="861" t="s">
        <v>724</v>
      </c>
      <c r="B23" s="50"/>
      <c r="C23" s="50"/>
      <c r="D23" s="50"/>
      <c r="E23" s="50"/>
      <c r="F23" s="50"/>
      <c r="G23" s="50"/>
      <c r="H23" s="50"/>
      <c r="I23" s="50"/>
      <c r="J23" s="862"/>
    </row>
    <row r="24" customFormat="false" ht="12" hidden="false" customHeight="true" outlineLevel="0" collapsed="false">
      <c r="A24" s="803" t="s">
        <v>725</v>
      </c>
      <c r="B24" s="48"/>
      <c r="C24" s="48"/>
      <c r="D24" s="48"/>
      <c r="E24" s="48"/>
      <c r="F24" s="48"/>
      <c r="G24" s="48"/>
      <c r="H24" s="48"/>
      <c r="I24" s="48"/>
      <c r="J24" s="133"/>
    </row>
    <row r="25" customFormat="false" ht="12" hidden="false" customHeight="true" outlineLevel="0" collapsed="false">
      <c r="A25" s="863" t="s">
        <v>684</v>
      </c>
      <c r="B25" s="143" t="n">
        <v>382719.880950142</v>
      </c>
      <c r="C25" s="143" t="s">
        <v>23</v>
      </c>
      <c r="D25" s="143" t="n">
        <v>337262.800563826</v>
      </c>
      <c r="E25" s="143" t="n">
        <v>0</v>
      </c>
      <c r="F25" s="143" t="n">
        <v>0</v>
      </c>
      <c r="G25" s="143" t="n">
        <v>0</v>
      </c>
      <c r="H25" s="143" t="n">
        <v>114990</v>
      </c>
      <c r="I25" s="143" t="n">
        <v>11621.1123859375</v>
      </c>
      <c r="J25" s="141" t="s">
        <v>52</v>
      </c>
    </row>
    <row r="26" customFormat="false" ht="12" hidden="false" customHeight="true" outlineLevel="0" collapsed="false">
      <c r="A26" s="803" t="s">
        <v>726</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9" t="s">
        <v>727</v>
      </c>
      <c r="B28" s="864"/>
      <c r="C28" s="864"/>
      <c r="D28" s="864"/>
      <c r="E28" s="864"/>
      <c r="F28" s="864"/>
      <c r="G28" s="864"/>
      <c r="H28" s="864"/>
      <c r="I28" s="864"/>
      <c r="J28" s="864"/>
    </row>
    <row r="29" customFormat="false" ht="42.75" hidden="false" customHeight="true" outlineLevel="0" collapsed="false">
      <c r="A29" s="865" t="s">
        <v>728</v>
      </c>
      <c r="B29" s="865"/>
      <c r="C29" s="865"/>
      <c r="D29" s="865"/>
      <c r="E29" s="865"/>
      <c r="F29" s="865"/>
      <c r="G29" s="865"/>
      <c r="H29" s="865"/>
      <c r="I29" s="865"/>
      <c r="J29" s="865"/>
    </row>
    <row r="30" customFormat="false" ht="12.75" hidden="false" customHeight="true" outlineLevel="0" collapsed="false">
      <c r="A30" s="866" t="s">
        <v>729</v>
      </c>
      <c r="B30" s="864"/>
      <c r="C30" s="864"/>
      <c r="D30" s="864"/>
      <c r="E30" s="864"/>
      <c r="F30" s="864"/>
      <c r="G30" s="864"/>
      <c r="H30" s="864"/>
      <c r="I30" s="864"/>
      <c r="J30" s="864"/>
    </row>
    <row r="31" customFormat="false" ht="12.75" hidden="false" customHeight="true" outlineLevel="0" collapsed="false">
      <c r="A31" s="866" t="s">
        <v>730</v>
      </c>
      <c r="B31" s="864"/>
      <c r="C31" s="864"/>
      <c r="D31" s="864"/>
      <c r="E31" s="864"/>
      <c r="F31" s="864"/>
      <c r="G31" s="864"/>
      <c r="H31" s="864"/>
      <c r="I31" s="864"/>
      <c r="J31" s="864"/>
    </row>
    <row r="32" customFormat="false" ht="12.75" hidden="false" customHeight="true" outlineLevel="0" collapsed="false">
      <c r="A32" s="866" t="s">
        <v>731</v>
      </c>
      <c r="B32" s="864"/>
      <c r="C32" s="864"/>
      <c r="D32" s="864"/>
      <c r="E32" s="864"/>
      <c r="F32" s="864"/>
      <c r="G32" s="864"/>
      <c r="H32" s="864"/>
      <c r="I32" s="864"/>
      <c r="J32" s="864"/>
    </row>
    <row r="33" customFormat="false" ht="12.75" hidden="false" customHeight="true" outlineLevel="0" collapsed="false">
      <c r="A33" s="866" t="s">
        <v>732</v>
      </c>
      <c r="B33" s="864"/>
      <c r="C33" s="864"/>
      <c r="D33" s="864"/>
      <c r="E33" s="864"/>
      <c r="F33" s="864"/>
      <c r="G33" s="864"/>
      <c r="H33" s="864"/>
      <c r="I33" s="864"/>
      <c r="J33" s="864"/>
    </row>
    <row r="34" customFormat="false" ht="12.75" hidden="false" customHeight="true" outlineLevel="0" collapsed="false">
      <c r="A34" s="866" t="s">
        <v>733</v>
      </c>
      <c r="B34" s="864"/>
      <c r="C34" s="864"/>
      <c r="D34" s="864"/>
      <c r="E34" s="864"/>
      <c r="F34" s="864"/>
      <c r="G34" s="864"/>
      <c r="H34" s="864"/>
      <c r="I34" s="864"/>
      <c r="J34" s="864"/>
    </row>
    <row r="35" customFormat="false" ht="12.75" hidden="false" customHeight="true" outlineLevel="0" collapsed="false">
      <c r="A35" s="137" t="s">
        <v>734</v>
      </c>
      <c r="B35" s="864"/>
      <c r="C35" s="864"/>
      <c r="D35" s="864"/>
      <c r="E35" s="864"/>
      <c r="F35" s="864"/>
      <c r="G35" s="864"/>
      <c r="H35" s="864"/>
      <c r="I35" s="864"/>
      <c r="J35" s="86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1</v>
      </c>
      <c r="J1" s="110" t="s">
        <v>1</v>
      </c>
    </row>
    <row r="2" customFormat="false" ht="16.5" hidden="false" customHeight="true" outlineLevel="0" collapsed="false">
      <c r="A2" s="656" t="s">
        <v>702</v>
      </c>
      <c r="J2" s="110" t="s">
        <v>3</v>
      </c>
    </row>
    <row r="3" customFormat="false" ht="16.5" hidden="false" customHeight="true" outlineLevel="0" collapsed="false">
      <c r="A3" s="656" t="s">
        <v>38</v>
      </c>
      <c r="J3" s="110" t="s">
        <v>4</v>
      </c>
    </row>
    <row r="4" customFormat="false" ht="12.75" hidden="false" customHeight="true" outlineLevel="0" collapsed="false">
      <c r="A4" s="616"/>
      <c r="J4" s="137"/>
    </row>
    <row r="5" customFormat="false" ht="12" hidden="false" customHeight="true" outlineLevel="0" collapsed="false">
      <c r="A5" s="151" t="s">
        <v>425</v>
      </c>
      <c r="B5" s="427" t="s">
        <v>426</v>
      </c>
      <c r="C5" s="427"/>
      <c r="D5" s="427"/>
      <c r="E5" s="618" t="s">
        <v>704</v>
      </c>
      <c r="F5" s="618"/>
      <c r="G5" s="618"/>
      <c r="H5" s="392" t="s">
        <v>106</v>
      </c>
      <c r="I5" s="392"/>
      <c r="J5" s="392"/>
    </row>
    <row r="6" customFormat="false" ht="12" hidden="false" customHeight="true" outlineLevel="0" collapsed="false">
      <c r="A6" s="278" t="s">
        <v>429</v>
      </c>
      <c r="B6" s="852" t="s">
        <v>705</v>
      </c>
      <c r="C6" s="852"/>
      <c r="D6" s="852"/>
      <c r="E6" s="393" t="s">
        <v>706</v>
      </c>
      <c r="F6" s="393" t="s">
        <v>707</v>
      </c>
      <c r="G6" s="853" t="s">
        <v>708</v>
      </c>
      <c r="H6" s="393" t="s">
        <v>709</v>
      </c>
      <c r="I6" s="393" t="s">
        <v>710</v>
      </c>
      <c r="J6" s="854" t="s">
        <v>711</v>
      </c>
    </row>
    <row r="7" customFormat="false" ht="39" hidden="false" customHeight="true" outlineLevel="0" collapsed="false">
      <c r="A7" s="278"/>
      <c r="B7" s="393" t="s">
        <v>712</v>
      </c>
      <c r="C7" s="393" t="s">
        <v>713</v>
      </c>
      <c r="D7" s="855" t="s">
        <v>714</v>
      </c>
      <c r="E7" s="393"/>
      <c r="F7" s="393"/>
      <c r="G7" s="853"/>
      <c r="H7" s="393"/>
      <c r="I7" s="393"/>
      <c r="J7" s="854"/>
    </row>
    <row r="8" customFormat="false" ht="12.75" hidden="false" customHeight="true" outlineLevel="0" collapsed="false">
      <c r="A8" s="856"/>
      <c r="B8" s="400" t="s">
        <v>661</v>
      </c>
      <c r="C8" s="400"/>
      <c r="D8" s="400"/>
      <c r="E8" s="73" t="s">
        <v>715</v>
      </c>
      <c r="F8" s="73"/>
      <c r="G8" s="73"/>
      <c r="H8" s="75" t="s">
        <v>663</v>
      </c>
      <c r="I8" s="75"/>
      <c r="J8" s="75"/>
    </row>
    <row r="9" customFormat="false" ht="27" hidden="false" customHeight="true" outlineLevel="0" collapsed="false">
      <c r="A9" s="867" t="s">
        <v>735</v>
      </c>
      <c r="B9" s="48"/>
      <c r="C9" s="48"/>
      <c r="D9" s="48"/>
      <c r="E9" s="48"/>
      <c r="F9" s="48"/>
      <c r="G9" s="48"/>
      <c r="H9" s="48"/>
      <c r="I9" s="48"/>
      <c r="J9" s="48"/>
    </row>
    <row r="10" customFormat="false" ht="14.25" hidden="false" customHeight="true" outlineLevel="0" collapsed="false">
      <c r="A10" s="868" t="s">
        <v>736</v>
      </c>
      <c r="B10" s="50"/>
      <c r="C10" s="50"/>
      <c r="D10" s="50"/>
      <c r="E10" s="50"/>
      <c r="F10" s="50"/>
      <c r="G10" s="50"/>
      <c r="H10" s="50"/>
      <c r="I10" s="50"/>
      <c r="J10" s="862"/>
    </row>
    <row r="11" customFormat="false" ht="12" hidden="false" customHeight="true" outlineLevel="0" collapsed="false">
      <c r="A11" s="803" t="s">
        <v>737</v>
      </c>
      <c r="B11" s="48"/>
      <c r="C11" s="48"/>
      <c r="D11" s="48"/>
      <c r="E11" s="48"/>
      <c r="F11" s="48"/>
      <c r="G11" s="48"/>
      <c r="H11" s="48"/>
      <c r="I11" s="48"/>
      <c r="J11" s="133"/>
    </row>
    <row r="12" customFormat="false" ht="12" hidden="false" customHeight="true" outlineLevel="0" collapsed="false">
      <c r="A12" s="131" t="s">
        <v>684</v>
      </c>
      <c r="B12" s="490" t="n">
        <v>3144825</v>
      </c>
      <c r="C12" s="490" t="n">
        <v>962014.754181074</v>
      </c>
      <c r="D12" s="487" t="s">
        <v>52</v>
      </c>
      <c r="E12" s="490" t="n">
        <v>0.02</v>
      </c>
      <c r="F12" s="490" t="n">
        <v>0.96</v>
      </c>
      <c r="G12" s="490" t="n">
        <v>0.02</v>
      </c>
      <c r="H12" s="490" t="n">
        <v>62896.5</v>
      </c>
      <c r="I12" s="490" t="n">
        <v>923534.164013831</v>
      </c>
      <c r="J12" s="590" t="s">
        <v>52</v>
      </c>
    </row>
    <row r="13" customFormat="false" ht="12" hidden="false" customHeight="true" outlineLevel="0" collapsed="false">
      <c r="A13" s="803" t="s">
        <v>738</v>
      </c>
      <c r="B13" s="48"/>
      <c r="C13" s="48"/>
      <c r="D13" s="48"/>
      <c r="E13" s="48"/>
      <c r="F13" s="48"/>
      <c r="G13" s="48"/>
      <c r="H13" s="48"/>
      <c r="I13" s="48"/>
      <c r="J13" s="133"/>
    </row>
    <row r="14" customFormat="false" ht="12.75" hidden="false" customHeight="true" outlineLevel="0" collapsed="false">
      <c r="A14" s="131" t="s">
        <v>684</v>
      </c>
      <c r="B14" s="490" t="n">
        <v>1345024</v>
      </c>
      <c r="C14" s="490" t="n">
        <v>2250984.22002556</v>
      </c>
      <c r="D14" s="487" t="s">
        <v>46</v>
      </c>
      <c r="E14" s="490" t="n">
        <v>0.01</v>
      </c>
      <c r="F14" s="490" t="n">
        <v>0.97</v>
      </c>
      <c r="G14" s="490" t="n">
        <v>0.03</v>
      </c>
      <c r="H14" s="490" t="n">
        <v>13402.88</v>
      </c>
      <c r="I14" s="490" t="n">
        <v>1300079.36</v>
      </c>
      <c r="J14" s="591" t="n">
        <v>26805.76</v>
      </c>
    </row>
    <row r="15" customFormat="false" ht="14.25" hidden="false" customHeight="true" outlineLevel="0" collapsed="false">
      <c r="A15" s="868" t="s">
        <v>739</v>
      </c>
      <c r="B15" s="50"/>
      <c r="C15" s="50"/>
      <c r="D15" s="50"/>
      <c r="E15" s="50"/>
      <c r="F15" s="50"/>
      <c r="G15" s="50"/>
      <c r="H15" s="50"/>
      <c r="I15" s="50"/>
      <c r="J15" s="869"/>
    </row>
    <row r="16" customFormat="false" ht="13.5" hidden="false" customHeight="true" outlineLevel="0" collapsed="false">
      <c r="A16" s="870" t="s">
        <v>740</v>
      </c>
      <c r="B16" s="50"/>
      <c r="C16" s="50"/>
      <c r="D16" s="50"/>
      <c r="E16" s="50"/>
      <c r="F16" s="50"/>
      <c r="G16" s="50"/>
      <c r="H16" s="50"/>
      <c r="I16" s="50"/>
      <c r="J16" s="869"/>
    </row>
    <row r="17" customFormat="false" ht="13.5" hidden="false" customHeight="true" outlineLevel="0" collapsed="false">
      <c r="A17" s="868" t="s">
        <v>741</v>
      </c>
      <c r="B17" s="50"/>
      <c r="C17" s="50"/>
      <c r="D17" s="50"/>
      <c r="E17" s="50"/>
      <c r="F17" s="50"/>
      <c r="G17" s="50"/>
      <c r="H17" s="50"/>
      <c r="I17" s="50"/>
      <c r="J17" s="869"/>
    </row>
    <row r="18" customFormat="false" ht="14.25" hidden="false" customHeight="true" outlineLevel="0" collapsed="false">
      <c r="A18" s="868" t="s">
        <v>742</v>
      </c>
      <c r="B18" s="50"/>
      <c r="C18" s="50"/>
      <c r="D18" s="50"/>
      <c r="E18" s="50"/>
      <c r="F18" s="50"/>
      <c r="G18" s="50"/>
      <c r="H18" s="50"/>
      <c r="I18" s="50"/>
      <c r="J18" s="869"/>
    </row>
    <row r="19" customFormat="false" ht="13.5" hidden="false" customHeight="true" outlineLevel="0" collapsed="false">
      <c r="A19" s="868" t="s">
        <v>743</v>
      </c>
      <c r="B19" s="50"/>
      <c r="C19" s="50"/>
      <c r="D19" s="50"/>
      <c r="E19" s="50"/>
      <c r="F19" s="50"/>
      <c r="G19" s="50"/>
      <c r="H19" s="50"/>
      <c r="I19" s="50"/>
      <c r="J19" s="869"/>
    </row>
    <row r="20" customFormat="false" ht="12.75" hidden="false" customHeight="true" outlineLevel="0" collapsed="false">
      <c r="A20" s="131" t="s">
        <v>506</v>
      </c>
      <c r="B20" s="844"/>
      <c r="C20" s="844"/>
      <c r="D20" s="844"/>
      <c r="E20" s="844"/>
      <c r="F20" s="844"/>
      <c r="G20" s="844"/>
      <c r="H20" s="844"/>
      <c r="I20" s="844"/>
      <c r="J20" s="846"/>
    </row>
    <row r="21" customFormat="false" ht="12.75" hidden="false" customHeight="true" outlineLevel="0" collapsed="false">
      <c r="A21" s="131" t="s">
        <v>507</v>
      </c>
      <c r="B21" s="844"/>
      <c r="C21" s="844"/>
      <c r="D21" s="844"/>
      <c r="E21" s="844"/>
      <c r="F21" s="844"/>
      <c r="G21" s="844"/>
      <c r="H21" s="844"/>
      <c r="I21" s="844"/>
      <c r="J21" s="846"/>
    </row>
    <row r="22" customFormat="false" ht="12.75" hidden="false" customHeight="true" outlineLevel="0" collapsed="false">
      <c r="A22" s="131" t="s">
        <v>508</v>
      </c>
      <c r="B22" s="844"/>
      <c r="C22" s="844"/>
      <c r="D22" s="844"/>
      <c r="E22" s="844"/>
      <c r="F22" s="844"/>
      <c r="G22" s="844"/>
      <c r="H22" s="844"/>
      <c r="I22" s="844"/>
      <c r="J22" s="846"/>
    </row>
    <row r="23" customFormat="false" ht="18" hidden="false" customHeight="true" outlineLevel="0" collapsed="false">
      <c r="A23" s="29"/>
      <c r="B23" s="29"/>
      <c r="C23" s="29"/>
      <c r="D23" s="29"/>
      <c r="E23" s="29"/>
      <c r="F23" s="29"/>
      <c r="G23" s="29"/>
      <c r="H23" s="29"/>
      <c r="I23" s="29"/>
      <c r="J23" s="29"/>
    </row>
    <row r="24" customFormat="false" ht="13.5" hidden="false" customHeight="true" outlineLevel="0" collapsed="false">
      <c r="A24" s="179" t="s">
        <v>744</v>
      </c>
      <c r="B24" s="176"/>
      <c r="C24" s="176"/>
      <c r="D24" s="176"/>
      <c r="E24" s="176"/>
      <c r="F24" s="176"/>
      <c r="G24" s="176"/>
      <c r="H24" s="176"/>
      <c r="I24" s="176"/>
      <c r="J24" s="176"/>
    </row>
    <row r="25" customFormat="false" ht="15.75" hidden="false" customHeight="true" outlineLevel="0" collapsed="false">
      <c r="A25" s="179" t="s">
        <v>745</v>
      </c>
      <c r="B25" s="176"/>
      <c r="C25" s="176"/>
      <c r="D25" s="176"/>
      <c r="E25" s="176"/>
      <c r="F25" s="176"/>
      <c r="G25" s="176"/>
      <c r="H25" s="176"/>
      <c r="I25" s="176"/>
      <c r="J25" s="176"/>
    </row>
    <row r="26" customFormat="false" ht="12" hidden="false" customHeight="true" outlineLevel="0" collapsed="false">
      <c r="A26" s="176"/>
      <c r="B26" s="788"/>
      <c r="C26" s="788"/>
      <c r="D26" s="788"/>
      <c r="E26" s="788"/>
      <c r="F26" s="788"/>
      <c r="G26" s="788"/>
      <c r="H26" s="788"/>
      <c r="I26" s="788"/>
      <c r="J26" s="788"/>
    </row>
    <row r="27" customFormat="false" ht="12" hidden="false" customHeight="true" outlineLevel="0" collapsed="false">
      <c r="A27" s="111" t="s">
        <v>360</v>
      </c>
      <c r="B27" s="182"/>
      <c r="C27" s="182"/>
      <c r="D27" s="182"/>
      <c r="E27" s="182"/>
      <c r="F27" s="182"/>
      <c r="G27" s="182"/>
      <c r="H27" s="182"/>
      <c r="I27" s="182"/>
      <c r="J27" s="183"/>
    </row>
    <row r="28" customFormat="false" ht="12" hidden="false" customHeight="true" outlineLevel="0" collapsed="false">
      <c r="A28" s="871" t="s">
        <v>746</v>
      </c>
      <c r="B28" s="871"/>
      <c r="C28" s="871"/>
      <c r="D28" s="871"/>
      <c r="E28" s="871"/>
      <c r="F28" s="871"/>
      <c r="G28" s="871"/>
      <c r="H28" s="871"/>
      <c r="I28" s="871"/>
      <c r="J28" s="871"/>
    </row>
    <row r="29" customFormat="false" ht="12" hidden="false" customHeight="true" outlineLevel="0" collapsed="false">
      <c r="A29" s="871"/>
      <c r="B29" s="871"/>
      <c r="C29" s="871"/>
      <c r="D29" s="871"/>
      <c r="E29" s="871"/>
      <c r="F29" s="871"/>
      <c r="G29" s="871"/>
      <c r="H29" s="871"/>
      <c r="I29" s="871"/>
      <c r="J29" s="871"/>
    </row>
    <row r="30" customFormat="false" ht="12.75" hidden="false" customHeight="true" outlineLevel="0" collapsed="false">
      <c r="A30" s="872" t="s">
        <v>674</v>
      </c>
      <c r="B30" s="873"/>
      <c r="C30" s="873"/>
      <c r="D30" s="873"/>
      <c r="E30" s="873"/>
      <c r="F30" s="873"/>
      <c r="G30" s="873"/>
      <c r="H30" s="873"/>
      <c r="I30" s="873"/>
      <c r="J30" s="874"/>
    </row>
    <row r="31" customFormat="false" ht="27" hidden="false" customHeight="true" outlineLevel="0" collapsed="false">
      <c r="A31" s="875" t="s">
        <v>747</v>
      </c>
      <c r="B31" s="875"/>
      <c r="C31" s="875"/>
      <c r="D31" s="875"/>
      <c r="E31" s="875"/>
      <c r="F31" s="875"/>
      <c r="G31" s="875"/>
      <c r="H31" s="875"/>
      <c r="I31" s="875"/>
      <c r="J31" s="875"/>
    </row>
    <row r="32" customFormat="false" ht="12" hidden="false" customHeight="true" outlineLevel="0" collapsed="false">
      <c r="A32" s="875" t="s">
        <v>748</v>
      </c>
      <c r="B32" s="875"/>
      <c r="C32" s="875"/>
      <c r="D32" s="875"/>
      <c r="E32" s="875"/>
      <c r="F32" s="875"/>
      <c r="G32" s="875"/>
      <c r="H32" s="875"/>
      <c r="I32" s="875"/>
      <c r="J32" s="875"/>
    </row>
    <row r="33" customFormat="false" ht="12.75" hidden="false" customHeight="true" outlineLevel="0" collapsed="false">
      <c r="A33" s="61" t="s">
        <v>517</v>
      </c>
      <c r="B33" s="61"/>
      <c r="C33" s="61"/>
      <c r="D33" s="61"/>
      <c r="E33" s="61"/>
      <c r="F33" s="61"/>
      <c r="G33" s="61"/>
      <c r="H33" s="61"/>
      <c r="I33" s="61"/>
      <c r="J33" s="61"/>
    </row>
    <row r="34" customFormat="false" ht="12.75" hidden="false" customHeight="true" outlineLevel="0" collapsed="false">
      <c r="A34" s="61"/>
      <c r="B34" s="61"/>
      <c r="C34" s="61"/>
      <c r="D34" s="61"/>
      <c r="E34" s="61"/>
      <c r="F34" s="61"/>
      <c r="G34" s="61"/>
      <c r="H34" s="61"/>
      <c r="I34" s="61"/>
      <c r="J34" s="61"/>
    </row>
    <row r="35" customFormat="false" ht="12.75" hidden="false" customHeight="true" outlineLevel="0" collapsed="false">
      <c r="A35" s="61" t="s">
        <v>518</v>
      </c>
      <c r="B35" s="61"/>
      <c r="C35" s="61"/>
      <c r="D35" s="61"/>
      <c r="E35" s="61"/>
      <c r="F35" s="61"/>
      <c r="G35" s="61"/>
      <c r="H35" s="61"/>
      <c r="I35" s="61"/>
      <c r="J35" s="61"/>
    </row>
    <row r="36" customFormat="false" ht="12" hidden="false" customHeight="true" outlineLevel="0" collapsed="false">
      <c r="A36" s="29"/>
      <c r="B36" s="29"/>
      <c r="C36" s="29"/>
      <c r="D36" s="29"/>
      <c r="E36" s="29"/>
      <c r="F36" s="29"/>
      <c r="G36" s="29"/>
      <c r="H36" s="29"/>
      <c r="I36" s="29"/>
      <c r="J36"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6" t="s">
        <v>749</v>
      </c>
      <c r="D1" s="110" t="s">
        <v>1</v>
      </c>
    </row>
    <row r="2" customFormat="false" ht="15.75" hidden="false" customHeight="true" outlineLevel="0" collapsed="false">
      <c r="A2" s="656" t="s">
        <v>189</v>
      </c>
      <c r="D2" s="110" t="s">
        <v>3</v>
      </c>
    </row>
    <row r="3" customFormat="false" ht="12" hidden="false" customHeight="true" outlineLevel="0" collapsed="false">
      <c r="A3" s="616"/>
      <c r="D3" s="110" t="s">
        <v>4</v>
      </c>
    </row>
    <row r="4" customFormat="false" ht="12.75" hidden="false" customHeight="true" outlineLevel="0" collapsed="false">
      <c r="A4" s="616"/>
      <c r="D4" s="876"/>
    </row>
    <row r="5" customFormat="false" ht="13.5" hidden="false" customHeight="true" outlineLevel="0" collapsed="false">
      <c r="A5" s="540" t="s">
        <v>5</v>
      </c>
      <c r="B5" s="541" t="s">
        <v>339</v>
      </c>
      <c r="C5" s="541" t="s">
        <v>373</v>
      </c>
      <c r="D5" s="877" t="s">
        <v>11</v>
      </c>
    </row>
    <row r="6" customFormat="false" ht="12.75" hidden="false" customHeight="true" outlineLevel="0" collapsed="false">
      <c r="A6" s="878"/>
      <c r="B6" s="879" t="s">
        <v>13</v>
      </c>
      <c r="C6" s="879"/>
      <c r="D6" s="879"/>
    </row>
    <row r="7" customFormat="false" ht="13.5" hidden="false" customHeight="true" outlineLevel="0" collapsed="false">
      <c r="A7" s="880" t="s">
        <v>750</v>
      </c>
      <c r="B7" s="552" t="s">
        <v>64</v>
      </c>
      <c r="C7" s="552" t="s">
        <v>751</v>
      </c>
      <c r="D7" s="881" t="n">
        <v>413.285995330537</v>
      </c>
    </row>
    <row r="8" customFormat="false" ht="12" hidden="false" customHeight="true" outlineLevel="0" collapsed="false">
      <c r="A8" s="882" t="s">
        <v>752</v>
      </c>
      <c r="B8" s="445" t="s">
        <v>64</v>
      </c>
      <c r="C8" s="883"/>
      <c r="D8" s="567" t="n">
        <v>123.284958915172</v>
      </c>
    </row>
    <row r="9" customFormat="false" ht="12" hidden="false" customHeight="true" outlineLevel="0" collapsed="false">
      <c r="A9" s="882" t="s">
        <v>753</v>
      </c>
      <c r="B9" s="445" t="s">
        <v>64</v>
      </c>
      <c r="C9" s="445" t="s">
        <v>64</v>
      </c>
      <c r="D9" s="567" t="n">
        <v>41.2726577327968</v>
      </c>
    </row>
    <row r="10" customFormat="false" ht="12" hidden="false" customHeight="true" outlineLevel="0" collapsed="false">
      <c r="A10" s="882" t="s">
        <v>754</v>
      </c>
      <c r="B10" s="884" t="s">
        <v>64</v>
      </c>
      <c r="C10" s="597"/>
      <c r="D10" s="567" t="n">
        <v>16.1551381496463</v>
      </c>
    </row>
    <row r="11" customFormat="false" ht="12" hidden="false" customHeight="true" outlineLevel="0" collapsed="false">
      <c r="A11" s="882" t="s">
        <v>755</v>
      </c>
      <c r="B11" s="598" t="s">
        <v>64</v>
      </c>
      <c r="C11" s="598" t="s">
        <v>64</v>
      </c>
      <c r="D11" s="571" t="n">
        <v>232.573240532922</v>
      </c>
    </row>
    <row r="12" customFormat="false" ht="13.5" hidden="false" customHeight="true" outlineLevel="0" collapsed="false">
      <c r="A12" s="885" t="s">
        <v>756</v>
      </c>
      <c r="B12" s="883"/>
      <c r="C12" s="445" t="s">
        <v>64</v>
      </c>
      <c r="D12" s="45"/>
    </row>
    <row r="13" customFormat="false" ht="13.5" hidden="false" customHeight="true" outlineLevel="0" collapsed="false">
      <c r="A13" s="885" t="s">
        <v>757</v>
      </c>
      <c r="B13" s="883"/>
      <c r="C13" s="445" t="s">
        <v>64</v>
      </c>
      <c r="D13" s="45"/>
    </row>
    <row r="14" customFormat="false" ht="13.5" hidden="false" customHeight="true" outlineLevel="0" collapsed="false">
      <c r="A14" s="885" t="s">
        <v>758</v>
      </c>
      <c r="B14" s="883"/>
      <c r="C14" s="445" t="s">
        <v>64</v>
      </c>
      <c r="D14" s="45"/>
    </row>
    <row r="15" customFormat="false" ht="13.5" hidden="false" customHeight="true" outlineLevel="0" collapsed="false">
      <c r="A15" s="885" t="s">
        <v>759</v>
      </c>
      <c r="B15" s="883"/>
      <c r="C15" s="445" t="s">
        <v>64</v>
      </c>
      <c r="D15" s="45"/>
    </row>
    <row r="16" customFormat="false" ht="12.75" hidden="false" customHeight="true" outlineLevel="0" collapsed="false">
      <c r="A16" s="886" t="s">
        <v>760</v>
      </c>
      <c r="B16" s="887" t="s">
        <v>63</v>
      </c>
      <c r="C16" s="887" t="s">
        <v>63</v>
      </c>
      <c r="D16" s="888" t="n">
        <v>232.573240532922</v>
      </c>
    </row>
    <row r="17" customFormat="false" ht="12.75" hidden="false" customHeight="true" outlineLevel="0" collapsed="false">
      <c r="A17" s="131" t="s">
        <v>761</v>
      </c>
      <c r="B17" s="487" t="s">
        <v>64</v>
      </c>
      <c r="C17" s="487" t="s">
        <v>64</v>
      </c>
      <c r="D17" s="591" t="n">
        <v>8.99203848027782</v>
      </c>
    </row>
    <row r="18" customFormat="false" ht="12.75" hidden="false" customHeight="true" outlineLevel="0" collapsed="false">
      <c r="A18" s="131" t="s">
        <v>762</v>
      </c>
      <c r="B18" s="487" t="s">
        <v>64</v>
      </c>
      <c r="C18" s="487" t="s">
        <v>64</v>
      </c>
      <c r="D18" s="591" t="n">
        <v>23.2236946895579</v>
      </c>
    </row>
    <row r="19" customFormat="false" ht="12.75" hidden="false" customHeight="true" outlineLevel="0" collapsed="false">
      <c r="A19" s="131" t="s">
        <v>28</v>
      </c>
      <c r="B19" s="487" t="s">
        <v>64</v>
      </c>
      <c r="C19" s="487" t="s">
        <v>64</v>
      </c>
      <c r="D19" s="591" t="n">
        <v>46</v>
      </c>
    </row>
    <row r="20" customFormat="false" ht="12.75" hidden="false" customHeight="true" outlineLevel="0" collapsed="false">
      <c r="A20" s="131" t="s">
        <v>763</v>
      </c>
      <c r="B20" s="487" t="s">
        <v>64</v>
      </c>
      <c r="C20" s="487" t="s">
        <v>64</v>
      </c>
      <c r="D20" s="591" t="n">
        <v>2.2103825202369</v>
      </c>
    </row>
    <row r="21" customFormat="false" ht="12.75" hidden="false" customHeight="true" outlineLevel="0" collapsed="false">
      <c r="A21" s="131" t="s">
        <v>764</v>
      </c>
      <c r="B21" s="487" t="s">
        <v>64</v>
      </c>
      <c r="C21" s="487" t="s">
        <v>64</v>
      </c>
      <c r="D21" s="591" t="n">
        <v>64.9797936133861</v>
      </c>
    </row>
    <row r="22" customFormat="false" ht="12.75" hidden="false" customHeight="true" outlineLevel="0" collapsed="false">
      <c r="A22" s="131" t="s">
        <v>765</v>
      </c>
      <c r="B22" s="487" t="s">
        <v>64</v>
      </c>
      <c r="C22" s="487" t="s">
        <v>64</v>
      </c>
      <c r="D22" s="591" t="n">
        <v>3.86004854775257</v>
      </c>
    </row>
    <row r="23" customFormat="false" ht="12.75" hidden="false" customHeight="true" outlineLevel="0" collapsed="false">
      <c r="A23" s="131" t="s">
        <v>766</v>
      </c>
      <c r="B23" s="487" t="s">
        <v>64</v>
      </c>
      <c r="C23" s="487" t="s">
        <v>64</v>
      </c>
      <c r="D23" s="591" t="n">
        <v>26.1486584811946</v>
      </c>
    </row>
    <row r="24" customFormat="false" ht="12.75" hidden="false" customHeight="true" outlineLevel="0" collapsed="false">
      <c r="A24" s="131" t="s">
        <v>767</v>
      </c>
      <c r="B24" s="487" t="s">
        <v>64</v>
      </c>
      <c r="C24" s="487" t="s">
        <v>64</v>
      </c>
      <c r="D24" s="591" t="n">
        <v>1.4586242005158</v>
      </c>
    </row>
    <row r="25" customFormat="false" ht="12.75" hidden="false" customHeight="true" outlineLevel="0" collapsed="false">
      <c r="A25" s="131" t="s">
        <v>768</v>
      </c>
      <c r="B25" s="487" t="s">
        <v>23</v>
      </c>
      <c r="C25" s="487" t="s">
        <v>23</v>
      </c>
      <c r="D25" s="591" t="n">
        <v>55.7</v>
      </c>
    </row>
    <row r="26" customFormat="false" ht="10.5" hidden="false" customHeight="true" outlineLevel="0" collapsed="false">
      <c r="A26" s="889"/>
      <c r="B26" s="29"/>
      <c r="C26" s="29"/>
      <c r="D26" s="29"/>
    </row>
    <row r="27" customFormat="false" ht="12.75" hidden="false" customHeight="true" outlineLevel="0" collapsed="false">
      <c r="A27" s="890" t="s">
        <v>769</v>
      </c>
      <c r="B27" s="891"/>
      <c r="C27" s="891"/>
      <c r="D27" s="891"/>
    </row>
    <row r="28" customFormat="false" ht="15" hidden="false" customHeight="true" outlineLevel="0" collapsed="false">
      <c r="A28" s="892" t="s">
        <v>770</v>
      </c>
      <c r="B28" s="891"/>
      <c r="C28" s="891"/>
      <c r="D28" s="891"/>
    </row>
    <row r="29" customFormat="false" ht="6.75" hidden="false" customHeight="true" outlineLevel="0" collapsed="false">
      <c r="A29" s="893"/>
      <c r="B29" s="894"/>
      <c r="C29" s="894"/>
      <c r="D29" s="894"/>
    </row>
    <row r="30" customFormat="false" ht="15" hidden="false" customHeight="true" outlineLevel="0" collapsed="false">
      <c r="A30" s="612" t="s">
        <v>771</v>
      </c>
      <c r="B30" s="613"/>
      <c r="C30" s="613"/>
      <c r="D30" s="614"/>
    </row>
    <row r="31" customFormat="false" ht="24.75" hidden="false" customHeight="true" outlineLevel="0" collapsed="false">
      <c r="A31" s="895" t="s">
        <v>772</v>
      </c>
      <c r="B31" s="895"/>
      <c r="C31" s="895"/>
      <c r="D31" s="895"/>
    </row>
    <row r="32" customFormat="false" ht="27.75" hidden="false" customHeight="true" outlineLevel="0" collapsed="false">
      <c r="A32" s="896" t="s">
        <v>773</v>
      </c>
      <c r="B32" s="896"/>
      <c r="C32" s="896"/>
      <c r="D32" s="896"/>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6" t="s">
        <v>774</v>
      </c>
      <c r="E1" s="110" t="s">
        <v>1</v>
      </c>
    </row>
    <row r="2" customFormat="false" ht="15.75" hidden="false" customHeight="true" outlineLevel="0" collapsed="false">
      <c r="A2" s="656" t="s">
        <v>189</v>
      </c>
      <c r="E2" s="110" t="s">
        <v>3</v>
      </c>
    </row>
    <row r="3" customFormat="false" ht="12" hidden="false" customHeight="true" outlineLevel="0" collapsed="false">
      <c r="A3" s="382"/>
      <c r="E3" s="110" t="s">
        <v>4</v>
      </c>
    </row>
    <row r="4" customFormat="false" ht="12.75" hidden="false" customHeight="true" outlineLevel="0" collapsed="false"/>
    <row r="5" customFormat="false" ht="14.25" hidden="false" customHeight="true" outlineLevel="0" collapsed="false">
      <c r="A5" s="151" t="s">
        <v>5</v>
      </c>
      <c r="B5" s="390" t="s">
        <v>426</v>
      </c>
      <c r="C5" s="390"/>
      <c r="D5" s="499" t="s">
        <v>775</v>
      </c>
      <c r="E5" s="499"/>
    </row>
    <row r="6" customFormat="false" ht="13.5" hidden="false" customHeight="true" outlineLevel="0" collapsed="false">
      <c r="A6" s="278"/>
      <c r="B6" s="897" t="s">
        <v>776</v>
      </c>
      <c r="C6" s="898" t="s">
        <v>526</v>
      </c>
      <c r="D6" s="281" t="s">
        <v>777</v>
      </c>
      <c r="E6" s="282" t="s">
        <v>778</v>
      </c>
    </row>
    <row r="7" customFormat="false" ht="12.75" hidden="false" customHeight="true" outlineLevel="0" collapsed="false">
      <c r="A7" s="506"/>
      <c r="B7" s="897"/>
      <c r="C7" s="898"/>
      <c r="D7" s="898" t="s">
        <v>527</v>
      </c>
      <c r="E7" s="289" t="s">
        <v>527</v>
      </c>
    </row>
    <row r="8" customFormat="false" ht="12.75" hidden="false" customHeight="true" outlineLevel="0" collapsed="false">
      <c r="A8" s="161" t="s">
        <v>752</v>
      </c>
      <c r="B8" s="655" t="s">
        <v>779</v>
      </c>
      <c r="C8" s="490" t="n">
        <v>708.722825013365</v>
      </c>
      <c r="D8" s="157" t="s">
        <v>64</v>
      </c>
      <c r="E8" s="45"/>
    </row>
    <row r="9" customFormat="false" ht="12.75" hidden="false" customHeight="true" outlineLevel="0" collapsed="false">
      <c r="A9" s="76" t="s">
        <v>753</v>
      </c>
      <c r="B9" s="655" t="s">
        <v>780</v>
      </c>
      <c r="C9" s="490" t="n">
        <v>4.75375723499195</v>
      </c>
      <c r="D9" s="157" t="s">
        <v>64</v>
      </c>
      <c r="E9" s="168" t="s">
        <v>64</v>
      </c>
    </row>
    <row r="10" customFormat="false" ht="12.75" hidden="false" customHeight="true" outlineLevel="0" collapsed="false">
      <c r="A10" s="76" t="s">
        <v>754</v>
      </c>
      <c r="B10" s="655" t="s">
        <v>400</v>
      </c>
      <c r="C10" s="487"/>
      <c r="D10" s="157" t="s">
        <v>64</v>
      </c>
      <c r="E10" s="45"/>
    </row>
    <row r="11" customFormat="false" ht="12" hidden="false" customHeight="true" outlineLevel="0" collapsed="false">
      <c r="A11" s="76" t="s">
        <v>755</v>
      </c>
      <c r="B11" s="899"/>
      <c r="C11" s="48"/>
      <c r="D11" s="48"/>
      <c r="E11" s="45"/>
    </row>
    <row r="12" customFormat="false" ht="13.5" hidden="false" customHeight="true" outlineLevel="0" collapsed="false">
      <c r="A12" s="900" t="s">
        <v>756</v>
      </c>
      <c r="B12" s="901"/>
      <c r="C12" s="487" t="s">
        <v>64</v>
      </c>
      <c r="D12" s="170"/>
      <c r="E12" s="168" t="s">
        <v>64</v>
      </c>
    </row>
    <row r="13" customFormat="false" ht="13.5" hidden="false" customHeight="true" outlineLevel="0" collapsed="false">
      <c r="A13" s="900" t="s">
        <v>757</v>
      </c>
      <c r="B13" s="901"/>
      <c r="C13" s="487" t="s">
        <v>52</v>
      </c>
      <c r="D13" s="170"/>
      <c r="E13" s="168" t="s">
        <v>64</v>
      </c>
    </row>
    <row r="14" customFormat="false" ht="13.5" hidden="false" customHeight="true" outlineLevel="0" collapsed="false">
      <c r="A14" s="900" t="s">
        <v>758</v>
      </c>
      <c r="B14" s="901"/>
      <c r="C14" s="487" t="s">
        <v>52</v>
      </c>
      <c r="D14" s="170"/>
      <c r="E14" s="168" t="s">
        <v>64</v>
      </c>
    </row>
    <row r="15" customFormat="false" ht="13.5" hidden="false" customHeight="true" outlineLevel="0" collapsed="false">
      <c r="A15" s="900" t="s">
        <v>759</v>
      </c>
      <c r="B15" s="901"/>
      <c r="C15" s="487" t="s">
        <v>52</v>
      </c>
      <c r="D15" s="170"/>
      <c r="E15" s="168" t="s">
        <v>64</v>
      </c>
    </row>
    <row r="16" customFormat="false" ht="12.75" hidden="false" customHeight="true" outlineLevel="0" collapsed="false">
      <c r="A16" s="902" t="s">
        <v>781</v>
      </c>
      <c r="B16" s="903"/>
      <c r="C16" s="170"/>
      <c r="D16" s="170"/>
      <c r="E16" s="45"/>
    </row>
    <row r="17" customFormat="false" ht="12.75" hidden="false" customHeight="true" outlineLevel="0" collapsed="false">
      <c r="A17" s="131" t="s">
        <v>761</v>
      </c>
      <c r="B17" s="655" t="s">
        <v>780</v>
      </c>
      <c r="C17" s="490" t="n">
        <v>32.2813339553206</v>
      </c>
      <c r="D17" s="157" t="s">
        <v>64</v>
      </c>
      <c r="E17" s="168" t="s">
        <v>64</v>
      </c>
    </row>
    <row r="18" customFormat="false" ht="12.75" hidden="false" customHeight="true" outlineLevel="0" collapsed="false">
      <c r="A18" s="131" t="s">
        <v>762</v>
      </c>
      <c r="B18" s="655" t="s">
        <v>782</v>
      </c>
      <c r="C18" s="490" t="n">
        <v>173.85375352907</v>
      </c>
      <c r="D18" s="157" t="s">
        <v>64</v>
      </c>
      <c r="E18" s="168" t="s">
        <v>64</v>
      </c>
    </row>
    <row r="19" customFormat="false" ht="12.75" hidden="false" customHeight="true" outlineLevel="0" collapsed="false">
      <c r="A19" s="131" t="s">
        <v>28</v>
      </c>
      <c r="B19" s="655" t="s">
        <v>780</v>
      </c>
      <c r="C19" s="490" t="n">
        <v>46</v>
      </c>
      <c r="D19" s="157" t="s">
        <v>64</v>
      </c>
      <c r="E19" s="168" t="s">
        <v>64</v>
      </c>
    </row>
    <row r="20" customFormat="false" ht="12.75" hidden="false" customHeight="true" outlineLevel="0" collapsed="false">
      <c r="A20" s="131" t="s">
        <v>763</v>
      </c>
      <c r="B20" s="655" t="s">
        <v>783</v>
      </c>
      <c r="C20" s="490" t="n">
        <v>2252</v>
      </c>
      <c r="D20" s="157" t="s">
        <v>64</v>
      </c>
      <c r="E20" s="168" t="s">
        <v>64</v>
      </c>
    </row>
    <row r="21" customFormat="false" ht="12.75" hidden="false" customHeight="true" outlineLevel="0" collapsed="false">
      <c r="A21" s="131" t="s">
        <v>764</v>
      </c>
      <c r="B21" s="655" t="s">
        <v>780</v>
      </c>
      <c r="C21" s="490" t="n">
        <v>1994.99855290524</v>
      </c>
      <c r="D21" s="157" t="s">
        <v>64</v>
      </c>
      <c r="E21" s="168" t="s">
        <v>64</v>
      </c>
    </row>
    <row r="22" customFormat="false" ht="12.75" hidden="false" customHeight="true" outlineLevel="0" collapsed="false">
      <c r="A22" s="131" t="s">
        <v>765</v>
      </c>
      <c r="B22" s="655" t="s">
        <v>780</v>
      </c>
      <c r="C22" s="490" t="n">
        <v>26.352</v>
      </c>
      <c r="D22" s="157" t="s">
        <v>64</v>
      </c>
      <c r="E22" s="168" t="s">
        <v>64</v>
      </c>
    </row>
    <row r="23" customFormat="false" ht="12.75" hidden="false" customHeight="true" outlineLevel="0" collapsed="false">
      <c r="A23" s="131" t="s">
        <v>766</v>
      </c>
      <c r="B23" s="655" t="s">
        <v>780</v>
      </c>
      <c r="C23" s="490" t="n">
        <v>9.09012271116417</v>
      </c>
      <c r="D23" s="157" t="s">
        <v>64</v>
      </c>
      <c r="E23" s="168" t="s">
        <v>64</v>
      </c>
    </row>
    <row r="24" customFormat="false" ht="12.75" hidden="false" customHeight="true" outlineLevel="0" collapsed="false">
      <c r="A24" s="131" t="s">
        <v>767</v>
      </c>
      <c r="B24" s="655" t="s">
        <v>780</v>
      </c>
      <c r="C24" s="490" t="n">
        <v>10.3923656402459</v>
      </c>
      <c r="D24" s="157" t="s">
        <v>64</v>
      </c>
      <c r="E24" s="168" t="s">
        <v>64</v>
      </c>
    </row>
    <row r="25" customFormat="false" ht="12.75" hidden="false" customHeight="true" outlineLevel="0" collapsed="false">
      <c r="A25" s="131" t="s">
        <v>768</v>
      </c>
      <c r="B25" s="655" t="s">
        <v>400</v>
      </c>
      <c r="C25" s="487"/>
      <c r="D25" s="157" t="s">
        <v>23</v>
      </c>
      <c r="E25" s="168" t="s">
        <v>23</v>
      </c>
    </row>
    <row r="26" customFormat="false" ht="13.5" hidden="false" customHeight="true" outlineLevel="0" collapsed="false">
      <c r="A26" s="889"/>
      <c r="B26" s="29"/>
      <c r="C26" s="29"/>
      <c r="D26" s="29"/>
      <c r="E26" s="29"/>
    </row>
    <row r="27" customFormat="false" ht="12.75" hidden="false" customHeight="true" outlineLevel="0" collapsed="false">
      <c r="A27" s="904" t="s">
        <v>784</v>
      </c>
      <c r="B27" s="905"/>
      <c r="C27" s="905"/>
      <c r="D27" s="788"/>
      <c r="E27" s="788"/>
    </row>
    <row r="28" customFormat="false" ht="18" hidden="false" customHeight="true" outlineLevel="0" collapsed="false">
      <c r="A28" s="904" t="s">
        <v>785</v>
      </c>
      <c r="B28" s="905"/>
      <c r="C28" s="905"/>
      <c r="D28" s="905"/>
      <c r="E28" s="905"/>
    </row>
    <row r="29" customFormat="false" ht="18" hidden="false" customHeight="true" outlineLevel="0" collapsed="false">
      <c r="A29" s="864"/>
    </row>
    <row r="30" customFormat="false" ht="12" hidden="false" customHeight="true" outlineLevel="0" collapsed="false">
      <c r="A30" s="906" t="s">
        <v>771</v>
      </c>
      <c r="B30" s="182"/>
      <c r="C30" s="182"/>
      <c r="D30" s="182"/>
      <c r="E30" s="183"/>
    </row>
    <row r="31" customFormat="false" ht="26.25" hidden="false" customHeight="true" outlineLevel="0" collapsed="false">
      <c r="A31" s="184" t="s">
        <v>786</v>
      </c>
      <c r="B31" s="184"/>
      <c r="C31" s="184"/>
      <c r="D31" s="184"/>
      <c r="E31" s="184"/>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7</v>
      </c>
      <c r="F1" s="110" t="s">
        <v>1</v>
      </c>
    </row>
    <row r="2" customFormat="false" ht="15.75" hidden="false" customHeight="true" outlineLevel="0" collapsed="false">
      <c r="A2" s="656" t="s">
        <v>2</v>
      </c>
      <c r="F2" s="110" t="s">
        <v>3</v>
      </c>
    </row>
    <row r="3" customFormat="false" ht="12.75" hidden="false" customHeight="true" outlineLevel="0" collapsed="false">
      <c r="F3" s="110" t="s">
        <v>4</v>
      </c>
    </row>
    <row r="4" customFormat="false" ht="13.5" hidden="false" customHeight="true" outlineLevel="0" collapsed="false">
      <c r="F4" s="907"/>
    </row>
    <row r="5" customFormat="false" ht="13.5" hidden="false" customHeight="true" outlineLevel="0" collapsed="false">
      <c r="A5" s="4" t="s">
        <v>333</v>
      </c>
      <c r="B5" s="542" t="s">
        <v>372</v>
      </c>
      <c r="C5" s="542" t="s">
        <v>373</v>
      </c>
      <c r="D5" s="542" t="s">
        <v>448</v>
      </c>
      <c r="E5" s="542" t="s">
        <v>10</v>
      </c>
      <c r="F5" s="877" t="s">
        <v>11</v>
      </c>
    </row>
    <row r="6" customFormat="false" ht="12.75" hidden="false" customHeight="true" outlineLevel="0" collapsed="false">
      <c r="A6" s="7" t="s">
        <v>336</v>
      </c>
      <c r="B6" s="879" t="s">
        <v>13</v>
      </c>
      <c r="C6" s="879"/>
      <c r="D6" s="879"/>
      <c r="E6" s="879"/>
      <c r="F6" s="879"/>
    </row>
    <row r="7" customFormat="false" ht="13.5" hidden="false" customHeight="true" outlineLevel="0" collapsed="false">
      <c r="A7" s="908" t="s">
        <v>788</v>
      </c>
      <c r="B7" s="909" t="n">
        <v>903.942394337521</v>
      </c>
      <c r="C7" s="552" t="n">
        <v>87.4571389703479</v>
      </c>
      <c r="D7" s="552" t="s">
        <v>123</v>
      </c>
      <c r="E7" s="552" t="s">
        <v>123</v>
      </c>
      <c r="F7" s="881" t="s">
        <v>123</v>
      </c>
    </row>
    <row r="8" customFormat="false" ht="12" hidden="false" customHeight="true" outlineLevel="0" collapsed="false">
      <c r="A8" s="52" t="s">
        <v>789</v>
      </c>
      <c r="B8" s="557" t="n">
        <v>778.986469775439</v>
      </c>
      <c r="C8" s="910"/>
      <c r="D8" s="910"/>
      <c r="E8" s="910"/>
      <c r="F8" s="45"/>
    </row>
    <row r="9" customFormat="false" ht="13.5" hidden="false" customHeight="true" outlineLevel="0" collapsed="false">
      <c r="A9" s="885" t="s">
        <v>790</v>
      </c>
      <c r="B9" s="563" t="n">
        <v>576.975257172439</v>
      </c>
      <c r="C9" s="911"/>
      <c r="D9" s="911"/>
      <c r="E9" s="911"/>
      <c r="F9" s="45"/>
    </row>
    <row r="10" customFormat="false" ht="12" hidden="false" customHeight="true" outlineLevel="0" collapsed="false">
      <c r="A10" s="912" t="s">
        <v>791</v>
      </c>
      <c r="B10" s="170"/>
      <c r="C10" s="911"/>
      <c r="D10" s="911"/>
      <c r="E10" s="911"/>
      <c r="F10" s="45"/>
    </row>
    <row r="11" customFormat="false" ht="12" hidden="false" customHeight="true" outlineLevel="0" collapsed="false">
      <c r="A11" s="607" t="s">
        <v>792</v>
      </c>
      <c r="B11" s="143" t="n">
        <v>218.488597172439</v>
      </c>
      <c r="C11" s="911"/>
      <c r="D11" s="911"/>
      <c r="E11" s="911"/>
      <c r="F11" s="45"/>
    </row>
    <row r="12" customFormat="false" ht="12" hidden="false" customHeight="true" outlineLevel="0" collapsed="false">
      <c r="A12" s="607" t="s">
        <v>793</v>
      </c>
      <c r="B12" s="143" t="n">
        <v>358.48666</v>
      </c>
      <c r="C12" s="911"/>
      <c r="D12" s="911"/>
      <c r="E12" s="911"/>
      <c r="F12" s="45"/>
    </row>
    <row r="13" customFormat="false" ht="12" hidden="false" customHeight="true" outlineLevel="0" collapsed="false">
      <c r="A13" s="912" t="s">
        <v>794</v>
      </c>
      <c r="B13" s="170"/>
      <c r="C13" s="911"/>
      <c r="D13" s="911"/>
      <c r="E13" s="911"/>
      <c r="F13" s="45"/>
    </row>
    <row r="14" customFormat="false" ht="12" hidden="false" customHeight="true" outlineLevel="0" collapsed="false">
      <c r="A14" s="607" t="s">
        <v>795</v>
      </c>
      <c r="B14" s="143"/>
      <c r="C14" s="911"/>
      <c r="D14" s="911"/>
      <c r="E14" s="911"/>
      <c r="F14" s="45"/>
    </row>
    <row r="15" customFormat="false" ht="12" hidden="false" customHeight="true" outlineLevel="0" collapsed="false">
      <c r="A15" s="607" t="s">
        <v>796</v>
      </c>
      <c r="B15" s="143"/>
      <c r="C15" s="911"/>
      <c r="D15" s="911"/>
      <c r="E15" s="911"/>
      <c r="F15" s="45"/>
    </row>
    <row r="16" customFormat="false" ht="12" hidden="false" customHeight="true" outlineLevel="0" collapsed="false">
      <c r="A16" s="607" t="s">
        <v>797</v>
      </c>
      <c r="B16" s="143"/>
      <c r="C16" s="911"/>
      <c r="D16" s="911"/>
      <c r="E16" s="911"/>
      <c r="F16" s="45"/>
    </row>
    <row r="17" customFormat="false" ht="12" hidden="false" customHeight="true" outlineLevel="0" collapsed="false">
      <c r="A17" s="16" t="s">
        <v>798</v>
      </c>
      <c r="B17" s="143" t="s">
        <v>52</v>
      </c>
      <c r="C17" s="911"/>
      <c r="D17" s="911"/>
      <c r="E17" s="911"/>
      <c r="F17" s="45"/>
    </row>
    <row r="18" customFormat="false" ht="12" hidden="false" customHeight="true" outlineLevel="0" collapsed="false">
      <c r="A18" s="16" t="s">
        <v>799</v>
      </c>
      <c r="B18" s="143" t="n">
        <v>175.9051536</v>
      </c>
      <c r="C18" s="911"/>
      <c r="D18" s="911"/>
      <c r="E18" s="911"/>
      <c r="F18" s="45"/>
    </row>
    <row r="19" customFormat="false" ht="12" hidden="false" customHeight="true" outlineLevel="0" collapsed="false">
      <c r="A19" s="16" t="s">
        <v>800</v>
      </c>
      <c r="B19" s="143" t="n">
        <v>0.37392</v>
      </c>
      <c r="C19" s="911"/>
      <c r="D19" s="911"/>
      <c r="E19" s="911"/>
      <c r="F19" s="45"/>
    </row>
    <row r="20" customFormat="false" ht="12" hidden="false" customHeight="true" outlineLevel="0" collapsed="false">
      <c r="A20" s="16" t="s">
        <v>801</v>
      </c>
      <c r="B20" s="143" t="s">
        <v>52</v>
      </c>
      <c r="C20" s="911"/>
      <c r="D20" s="911"/>
      <c r="E20" s="911"/>
      <c r="F20" s="45"/>
    </row>
    <row r="21" customFormat="false" ht="12" hidden="false" customHeight="true" outlineLevel="0" collapsed="false">
      <c r="A21" s="16" t="s">
        <v>802</v>
      </c>
      <c r="B21" s="143" t="n">
        <v>5.21757</v>
      </c>
      <c r="C21" s="911"/>
      <c r="D21" s="911"/>
      <c r="E21" s="911"/>
      <c r="F21" s="45"/>
    </row>
    <row r="22" customFormat="false" ht="12" hidden="false" customHeight="true" outlineLevel="0" collapsed="false">
      <c r="A22" s="16" t="s">
        <v>803</v>
      </c>
      <c r="B22" s="143" t="s">
        <v>52</v>
      </c>
      <c r="C22" s="911"/>
      <c r="D22" s="911"/>
      <c r="E22" s="911"/>
      <c r="F22" s="45"/>
    </row>
    <row r="23" customFormat="false" ht="12" hidden="false" customHeight="true" outlineLevel="0" collapsed="false">
      <c r="A23" s="16" t="s">
        <v>804</v>
      </c>
      <c r="B23" s="143" t="n">
        <v>8.768061</v>
      </c>
      <c r="C23" s="911"/>
      <c r="D23" s="911"/>
      <c r="E23" s="911"/>
      <c r="F23" s="45"/>
    </row>
    <row r="24" customFormat="false" ht="12" hidden="false" customHeight="true" outlineLevel="0" collapsed="false">
      <c r="A24" s="16" t="s">
        <v>805</v>
      </c>
      <c r="B24" s="143" t="s">
        <v>46</v>
      </c>
      <c r="C24" s="911"/>
      <c r="D24" s="911"/>
      <c r="E24" s="911"/>
      <c r="F24" s="45"/>
    </row>
    <row r="25" customFormat="false" ht="12.75" hidden="false" customHeight="true" outlineLevel="0" collapsed="false">
      <c r="A25" s="16" t="s">
        <v>806</v>
      </c>
      <c r="B25" s="598" t="n">
        <v>11.746508003</v>
      </c>
      <c r="C25" s="911"/>
      <c r="D25" s="911"/>
      <c r="E25" s="911"/>
      <c r="F25" s="45"/>
    </row>
    <row r="26" customFormat="false" ht="12.75" hidden="false" customHeight="true" outlineLevel="0" collapsed="false">
      <c r="A26" s="131" t="s">
        <v>807</v>
      </c>
      <c r="B26" s="490" t="n">
        <v>0.29244267</v>
      </c>
      <c r="C26" s="913"/>
      <c r="D26" s="913"/>
      <c r="E26" s="913"/>
      <c r="F26" s="45"/>
    </row>
    <row r="27" customFormat="false" ht="12.75" hidden="false" customHeight="true" outlineLevel="0" collapsed="false">
      <c r="A27" s="131" t="s">
        <v>808</v>
      </c>
      <c r="B27" s="490" t="n">
        <v>11.454065333</v>
      </c>
      <c r="C27" s="913"/>
      <c r="D27" s="913"/>
      <c r="E27" s="913"/>
      <c r="F27" s="45"/>
    </row>
    <row r="28" customFormat="false" ht="12" hidden="false" customHeight="true" outlineLevel="0" collapsed="false">
      <c r="A28" s="24" t="s">
        <v>809</v>
      </c>
      <c r="B28" s="557" t="n">
        <v>124.955924562083</v>
      </c>
      <c r="C28" s="557" t="n">
        <v>4.39273818450611</v>
      </c>
      <c r="D28" s="418"/>
      <c r="E28" s="418"/>
      <c r="F28" s="561" t="s">
        <v>52</v>
      </c>
    </row>
    <row r="29" customFormat="false" ht="13.5" hidden="false" customHeight="true" outlineLevel="0" collapsed="false">
      <c r="A29" s="885" t="s">
        <v>790</v>
      </c>
      <c r="B29" s="563" t="n">
        <v>89.0803639370825</v>
      </c>
      <c r="C29" s="677"/>
      <c r="D29" s="677"/>
      <c r="E29" s="677"/>
      <c r="F29" s="45"/>
    </row>
    <row r="30" customFormat="false" ht="12" hidden="false" customHeight="true" outlineLevel="0" collapsed="false">
      <c r="A30" s="914" t="s">
        <v>791</v>
      </c>
      <c r="B30" s="170"/>
      <c r="C30" s="677"/>
      <c r="D30" s="677"/>
      <c r="E30" s="677"/>
      <c r="F30" s="45"/>
    </row>
    <row r="31" customFormat="false" ht="12" hidden="false" customHeight="true" outlineLevel="0" collapsed="false">
      <c r="A31" s="607" t="s">
        <v>792</v>
      </c>
      <c r="B31" s="143" t="n">
        <v>53.6644403170825</v>
      </c>
      <c r="C31" s="677"/>
      <c r="D31" s="677"/>
      <c r="E31" s="677"/>
      <c r="F31" s="45"/>
    </row>
    <row r="32" customFormat="false" ht="12" hidden="false" customHeight="true" outlineLevel="0" collapsed="false">
      <c r="A32" s="607" t="s">
        <v>793</v>
      </c>
      <c r="B32" s="143" t="n">
        <v>35.41592362</v>
      </c>
      <c r="C32" s="677"/>
      <c r="D32" s="677"/>
      <c r="E32" s="677"/>
      <c r="F32" s="45"/>
    </row>
    <row r="33" customFormat="false" ht="12" hidden="false" customHeight="true" outlineLevel="0" collapsed="false">
      <c r="A33" s="914" t="s">
        <v>794</v>
      </c>
      <c r="B33" s="170"/>
      <c r="C33" s="677"/>
      <c r="D33" s="677"/>
      <c r="E33" s="677"/>
      <c r="F33" s="45"/>
    </row>
    <row r="34" customFormat="false" ht="12" hidden="false" customHeight="true" outlineLevel="0" collapsed="false">
      <c r="A34" s="607" t="s">
        <v>795</v>
      </c>
      <c r="B34" s="143"/>
      <c r="C34" s="677"/>
      <c r="D34" s="677"/>
      <c r="E34" s="677"/>
      <c r="F34" s="45"/>
    </row>
    <row r="35" customFormat="false" ht="12" hidden="false" customHeight="true" outlineLevel="0" collapsed="false">
      <c r="A35" s="607" t="s">
        <v>796</v>
      </c>
      <c r="B35" s="143"/>
      <c r="C35" s="677"/>
      <c r="D35" s="677"/>
      <c r="E35" s="677"/>
      <c r="F35" s="45"/>
    </row>
    <row r="36" customFormat="false" ht="12" hidden="false" customHeight="true" outlineLevel="0" collapsed="false">
      <c r="A36" s="607" t="s">
        <v>797</v>
      </c>
      <c r="B36" s="143"/>
      <c r="C36" s="677"/>
      <c r="D36" s="677"/>
      <c r="E36" s="677"/>
      <c r="F36" s="45"/>
    </row>
    <row r="37" customFormat="false" ht="12" hidden="false" customHeight="true" outlineLevel="0" collapsed="false">
      <c r="A37" s="16" t="s">
        <v>798</v>
      </c>
      <c r="B37" s="143" t="s">
        <v>52</v>
      </c>
      <c r="C37" s="677"/>
      <c r="D37" s="677"/>
      <c r="E37" s="677"/>
      <c r="F37" s="45"/>
    </row>
    <row r="38" customFormat="false" ht="12" hidden="false" customHeight="true" outlineLevel="0" collapsed="false">
      <c r="A38" s="16" t="s">
        <v>799</v>
      </c>
      <c r="B38" s="143" t="n">
        <v>4.177747398</v>
      </c>
      <c r="C38" s="677"/>
      <c r="D38" s="677"/>
      <c r="E38" s="677"/>
      <c r="F38" s="45"/>
    </row>
    <row r="39" customFormat="false" ht="12" hidden="false" customHeight="true" outlineLevel="0" collapsed="false">
      <c r="A39" s="16" t="s">
        <v>800</v>
      </c>
      <c r="B39" s="143" t="n">
        <v>0.00897408</v>
      </c>
      <c r="C39" s="677"/>
      <c r="D39" s="677"/>
      <c r="E39" s="677"/>
      <c r="F39" s="45"/>
    </row>
    <row r="40" customFormat="false" ht="12" hidden="false" customHeight="true" outlineLevel="0" collapsed="false">
      <c r="A40" s="16" t="s">
        <v>801</v>
      </c>
      <c r="B40" s="143" t="s">
        <v>52</v>
      </c>
      <c r="C40" s="677"/>
      <c r="D40" s="677"/>
      <c r="E40" s="677"/>
      <c r="F40" s="45"/>
    </row>
    <row r="41" customFormat="false" ht="12" hidden="false" customHeight="true" outlineLevel="0" collapsed="false">
      <c r="A41" s="16" t="s">
        <v>802</v>
      </c>
      <c r="B41" s="143" t="n">
        <v>0.405811</v>
      </c>
      <c r="C41" s="677"/>
      <c r="D41" s="677"/>
      <c r="E41" s="677"/>
      <c r="F41" s="45"/>
    </row>
    <row r="42" customFormat="false" ht="12" hidden="false" customHeight="true" outlineLevel="0" collapsed="false">
      <c r="A42" s="16" t="s">
        <v>810</v>
      </c>
      <c r="B42" s="143" t="s">
        <v>52</v>
      </c>
      <c r="C42" s="677"/>
      <c r="D42" s="677"/>
      <c r="E42" s="677"/>
      <c r="F42" s="45"/>
    </row>
    <row r="43" customFormat="false" ht="12" hidden="false" customHeight="true" outlineLevel="0" collapsed="false">
      <c r="A43" s="16" t="s">
        <v>804</v>
      </c>
      <c r="B43" s="143" t="n">
        <v>17.536122</v>
      </c>
      <c r="C43" s="677"/>
      <c r="D43" s="677"/>
      <c r="E43" s="677"/>
      <c r="F43" s="45"/>
    </row>
    <row r="44" customFormat="false" ht="12" hidden="false" customHeight="true" outlineLevel="0" collapsed="false">
      <c r="A44" s="16" t="s">
        <v>811</v>
      </c>
      <c r="B44" s="143" t="n">
        <v>13.739623092</v>
      </c>
      <c r="C44" s="677"/>
      <c r="D44" s="677"/>
      <c r="E44" s="677"/>
      <c r="F44" s="45"/>
    </row>
    <row r="45" customFormat="false" ht="12.75" hidden="false" customHeight="true" outlineLevel="0" collapsed="false">
      <c r="A45" s="915" t="s">
        <v>812</v>
      </c>
      <c r="B45" s="916" t="n">
        <v>0.007283055</v>
      </c>
      <c r="C45" s="677"/>
      <c r="D45" s="677"/>
      <c r="E45" s="677"/>
      <c r="F45" s="45"/>
    </row>
    <row r="46" customFormat="false" ht="12.75" hidden="false" customHeight="true" outlineLevel="0" collapsed="false">
      <c r="A46" s="131" t="s">
        <v>807</v>
      </c>
      <c r="B46" s="490" t="n">
        <v>0.007283055</v>
      </c>
      <c r="C46" s="677"/>
      <c r="D46" s="677"/>
      <c r="E46" s="677"/>
      <c r="F46" s="45"/>
    </row>
    <row r="47" customFormat="false" ht="12.75" hidden="false" customHeight="true" outlineLevel="0" collapsed="false">
      <c r="A47" s="131" t="s">
        <v>808</v>
      </c>
      <c r="B47" s="487" t="s">
        <v>64</v>
      </c>
      <c r="C47" s="677"/>
      <c r="D47" s="677"/>
      <c r="E47" s="677"/>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13</v>
      </c>
      <c r="B49" s="891"/>
      <c r="C49" s="891"/>
      <c r="D49" s="891"/>
      <c r="E49" s="891"/>
      <c r="F49" s="891"/>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7</v>
      </c>
      <c r="F1" s="110" t="s">
        <v>1</v>
      </c>
    </row>
    <row r="2" customFormat="false" ht="15.75" hidden="false" customHeight="true" outlineLevel="0" collapsed="false">
      <c r="A2" s="656" t="s">
        <v>38</v>
      </c>
      <c r="F2" s="110" t="s">
        <v>3</v>
      </c>
    </row>
    <row r="3" customFormat="false" ht="12.75" hidden="false" customHeight="true" outlineLevel="0" collapsed="false">
      <c r="F3" s="110" t="s">
        <v>4</v>
      </c>
    </row>
    <row r="4" customFormat="false" ht="8.25" hidden="false" customHeight="true" outlineLevel="0" collapsed="false">
      <c r="F4" s="539"/>
    </row>
    <row r="5" customFormat="false" ht="13.5" hidden="false" customHeight="true" outlineLevel="0" collapsed="false">
      <c r="A5" s="917" t="s">
        <v>333</v>
      </c>
      <c r="B5" s="918" t="s">
        <v>372</v>
      </c>
      <c r="C5" s="918" t="s">
        <v>373</v>
      </c>
      <c r="D5" s="918" t="s">
        <v>448</v>
      </c>
      <c r="E5" s="918" t="s">
        <v>10</v>
      </c>
      <c r="F5" s="919" t="s">
        <v>11</v>
      </c>
    </row>
    <row r="6" customFormat="false" ht="12.75" hidden="false" customHeight="true" outlineLevel="0" collapsed="false">
      <c r="A6" s="920" t="s">
        <v>336</v>
      </c>
      <c r="B6" s="879" t="s">
        <v>13</v>
      </c>
      <c r="C6" s="879"/>
      <c r="D6" s="879"/>
      <c r="E6" s="879"/>
      <c r="F6" s="879"/>
    </row>
    <row r="7" customFormat="false" ht="12.75" hidden="false" customHeight="true" outlineLevel="0" collapsed="false">
      <c r="A7" s="921" t="s">
        <v>814</v>
      </c>
      <c r="B7" s="922"/>
      <c r="C7" s="922"/>
      <c r="D7" s="922"/>
      <c r="E7" s="922"/>
      <c r="F7" s="923"/>
    </row>
    <row r="8" customFormat="false" ht="12" hidden="false" customHeight="true" outlineLevel="0" collapsed="false">
      <c r="A8" s="16" t="s">
        <v>815</v>
      </c>
      <c r="B8" s="911"/>
      <c r="C8" s="143" t="s">
        <v>52</v>
      </c>
      <c r="D8" s="911"/>
      <c r="E8" s="911"/>
      <c r="F8" s="590" t="s">
        <v>52</v>
      </c>
    </row>
    <row r="9" customFormat="false" ht="12" hidden="false" customHeight="true" outlineLevel="0" collapsed="false">
      <c r="A9" s="16" t="s">
        <v>816</v>
      </c>
      <c r="B9" s="911"/>
      <c r="C9" s="143" t="n">
        <v>0.160120687900296</v>
      </c>
      <c r="D9" s="911"/>
      <c r="E9" s="911"/>
      <c r="F9" s="590" t="s">
        <v>52</v>
      </c>
    </row>
    <row r="10" customFormat="false" ht="12" hidden="false" customHeight="true" outlineLevel="0" collapsed="false">
      <c r="A10" s="16" t="s">
        <v>817</v>
      </c>
      <c r="B10" s="911"/>
      <c r="C10" s="143" t="n">
        <v>3.64218826163798</v>
      </c>
      <c r="D10" s="911"/>
      <c r="E10" s="911"/>
      <c r="F10" s="590" t="s">
        <v>52</v>
      </c>
    </row>
    <row r="11" customFormat="false" ht="12" hidden="false" customHeight="true" outlineLevel="0" collapsed="false">
      <c r="A11" s="924" t="s">
        <v>818</v>
      </c>
      <c r="B11" s="48"/>
      <c r="C11" s="925" t="n">
        <v>0.59042923496783</v>
      </c>
      <c r="D11" s="911"/>
      <c r="E11" s="911"/>
      <c r="F11" s="926" t="s">
        <v>52</v>
      </c>
    </row>
    <row r="12" customFormat="false" ht="12" hidden="false" customHeight="true" outlineLevel="0" collapsed="false">
      <c r="A12" s="927" t="s">
        <v>819</v>
      </c>
      <c r="B12" s="557" t="s">
        <v>123</v>
      </c>
      <c r="C12" s="928"/>
      <c r="D12" s="928"/>
      <c r="E12" s="928"/>
      <c r="F12" s="929" t="s">
        <v>123</v>
      </c>
    </row>
    <row r="13" customFormat="false" ht="12" hidden="false" customHeight="true" outlineLevel="0" collapsed="false">
      <c r="A13" s="16" t="s">
        <v>820</v>
      </c>
      <c r="B13" s="563" t="s">
        <v>52</v>
      </c>
      <c r="C13" s="911"/>
      <c r="D13" s="911"/>
      <c r="E13" s="911"/>
      <c r="F13" s="590" t="s">
        <v>52</v>
      </c>
    </row>
    <row r="14" customFormat="false" ht="12" hidden="false" customHeight="true" outlineLevel="0" collapsed="false">
      <c r="A14" s="16" t="s">
        <v>821</v>
      </c>
      <c r="B14" s="568" t="s">
        <v>52</v>
      </c>
      <c r="C14" s="911"/>
      <c r="D14" s="911"/>
      <c r="E14" s="911"/>
      <c r="F14" s="590" t="s">
        <v>52</v>
      </c>
    </row>
    <row r="15" customFormat="false" ht="12" hidden="false" customHeight="true" outlineLevel="0" collapsed="false">
      <c r="A15" s="16" t="s">
        <v>822</v>
      </c>
      <c r="B15" s="568" t="s">
        <v>52</v>
      </c>
      <c r="C15" s="911"/>
      <c r="D15" s="911"/>
      <c r="E15" s="911"/>
      <c r="F15" s="590" t="s">
        <v>52</v>
      </c>
    </row>
    <row r="16" customFormat="false" ht="12.75" hidden="false" customHeight="true" outlineLevel="0" collapsed="false">
      <c r="A16" s="16" t="s">
        <v>823</v>
      </c>
      <c r="B16" s="568" t="s">
        <v>46</v>
      </c>
      <c r="C16" s="911"/>
      <c r="D16" s="911"/>
      <c r="E16" s="911"/>
      <c r="F16" s="571" t="s">
        <v>46</v>
      </c>
    </row>
    <row r="17" customFormat="false" ht="12.75" hidden="false" customHeight="true" outlineLevel="0" collapsed="false">
      <c r="A17" s="131" t="s">
        <v>28</v>
      </c>
      <c r="B17" s="487" t="s">
        <v>46</v>
      </c>
      <c r="C17" s="913"/>
      <c r="D17" s="913"/>
      <c r="E17" s="913"/>
      <c r="F17" s="590" t="s">
        <v>46</v>
      </c>
    </row>
    <row r="18" customFormat="false" ht="14.25" hidden="false" customHeight="true" outlineLevel="0" collapsed="false">
      <c r="A18" s="930" t="s">
        <v>824</v>
      </c>
      <c r="B18" s="557" t="s">
        <v>64</v>
      </c>
      <c r="C18" s="557" t="n">
        <v>82.8138575488418</v>
      </c>
      <c r="D18" s="931"/>
      <c r="E18" s="931"/>
      <c r="F18" s="561" t="s">
        <v>52</v>
      </c>
    </row>
    <row r="19" customFormat="false" ht="12" hidden="false" customHeight="true" outlineLevel="0" collapsed="false">
      <c r="A19" s="16" t="s">
        <v>825</v>
      </c>
      <c r="B19" s="143" t="s">
        <v>64</v>
      </c>
      <c r="C19" s="568" t="n">
        <v>38.8570082716013</v>
      </c>
      <c r="D19" s="922"/>
      <c r="E19" s="922"/>
      <c r="F19" s="590" t="s">
        <v>64</v>
      </c>
    </row>
    <row r="20" customFormat="false" ht="13.5" hidden="false" customHeight="true" outlineLevel="0" collapsed="false">
      <c r="A20" s="16" t="s">
        <v>826</v>
      </c>
      <c r="B20" s="48"/>
      <c r="C20" s="568" t="n">
        <v>14.8931707606717</v>
      </c>
      <c r="D20" s="922"/>
      <c r="E20" s="922"/>
      <c r="F20" s="590" t="s">
        <v>64</v>
      </c>
    </row>
    <row r="21" customFormat="false" ht="12" hidden="false" customHeight="true" outlineLevel="0" collapsed="false">
      <c r="A21" s="16" t="s">
        <v>827</v>
      </c>
      <c r="B21" s="143" t="s">
        <v>64</v>
      </c>
      <c r="C21" s="568" t="n">
        <v>28.5302517137117</v>
      </c>
      <c r="D21" s="922"/>
      <c r="E21" s="922"/>
      <c r="F21" s="590" t="s">
        <v>64</v>
      </c>
    </row>
    <row r="22" customFormat="false" ht="12.75" hidden="false" customHeight="true" outlineLevel="0" collapsed="false">
      <c r="A22" s="16" t="s">
        <v>828</v>
      </c>
      <c r="B22" s="568" t="s">
        <v>64</v>
      </c>
      <c r="C22" s="568" t="n">
        <v>0.533426802857143</v>
      </c>
      <c r="D22" s="922"/>
      <c r="E22" s="922"/>
      <c r="F22" s="571" t="s">
        <v>64</v>
      </c>
    </row>
    <row r="23" customFormat="false" ht="12.75" hidden="false" customHeight="true" outlineLevel="0" collapsed="false">
      <c r="A23" s="131" t="s">
        <v>829</v>
      </c>
      <c r="B23" s="487" t="s">
        <v>64</v>
      </c>
      <c r="C23" s="490" t="n">
        <v>0.533426802857143</v>
      </c>
      <c r="D23" s="932"/>
      <c r="E23" s="932"/>
      <c r="F23" s="933" t="s">
        <v>64</v>
      </c>
    </row>
    <row r="24" customFormat="false" ht="12.75" hidden="false" customHeight="true" outlineLevel="0" collapsed="false">
      <c r="A24" s="131" t="s">
        <v>28</v>
      </c>
      <c r="B24" s="487" t="s">
        <v>64</v>
      </c>
      <c r="C24" s="487" t="s">
        <v>64</v>
      </c>
      <c r="D24" s="932"/>
      <c r="E24" s="932"/>
      <c r="F24" s="933" t="s">
        <v>64</v>
      </c>
    </row>
    <row r="25" customFormat="false" ht="12.75" hidden="false" customHeight="true" outlineLevel="0" collapsed="false">
      <c r="A25" s="934" t="s">
        <v>830</v>
      </c>
      <c r="B25" s="935" t="s">
        <v>46</v>
      </c>
      <c r="C25" s="935" t="s">
        <v>46</v>
      </c>
      <c r="D25" s="526" t="s">
        <v>52</v>
      </c>
      <c r="E25" s="526" t="s">
        <v>52</v>
      </c>
      <c r="F25" s="530" t="s">
        <v>52</v>
      </c>
    </row>
    <row r="26" customFormat="false" ht="12" hidden="false" customHeight="true" outlineLevel="0" collapsed="false">
      <c r="A26" s="921" t="s">
        <v>831</v>
      </c>
      <c r="B26" s="557" t="s">
        <v>123</v>
      </c>
      <c r="C26" s="557" t="s">
        <v>123</v>
      </c>
      <c r="D26" s="557" t="s">
        <v>123</v>
      </c>
      <c r="E26" s="557" t="s">
        <v>123</v>
      </c>
      <c r="F26" s="561" t="s">
        <v>123</v>
      </c>
    </row>
    <row r="27" customFormat="false" ht="12" hidden="false" customHeight="true" outlineLevel="0" collapsed="false">
      <c r="A27" s="16" t="s">
        <v>832</v>
      </c>
      <c r="B27" s="563" t="s">
        <v>52</v>
      </c>
      <c r="C27" s="563" t="s">
        <v>52</v>
      </c>
      <c r="D27" s="230" t="s">
        <v>52</v>
      </c>
      <c r="E27" s="230" t="s">
        <v>52</v>
      </c>
      <c r="F27" s="590" t="s">
        <v>52</v>
      </c>
    </row>
    <row r="28" customFormat="false" ht="12" hidden="false" customHeight="true" outlineLevel="0" collapsed="false">
      <c r="A28" s="16" t="s">
        <v>833</v>
      </c>
      <c r="B28" s="568" t="s">
        <v>123</v>
      </c>
      <c r="C28" s="568" t="s">
        <v>123</v>
      </c>
      <c r="D28" s="143" t="s">
        <v>52</v>
      </c>
      <c r="E28" s="143" t="s">
        <v>52</v>
      </c>
      <c r="F28" s="590" t="s">
        <v>52</v>
      </c>
    </row>
    <row r="29" customFormat="false" ht="12.75" hidden="false" customHeight="true" outlineLevel="0" collapsed="false">
      <c r="A29" s="16" t="s">
        <v>834</v>
      </c>
      <c r="B29" s="568" t="s">
        <v>123</v>
      </c>
      <c r="C29" s="568" t="s">
        <v>123</v>
      </c>
      <c r="D29" s="143" t="s">
        <v>52</v>
      </c>
      <c r="E29" s="143" t="s">
        <v>52</v>
      </c>
      <c r="F29" s="590" t="s">
        <v>52</v>
      </c>
    </row>
    <row r="30" customFormat="false" ht="12" hidden="false" customHeight="true" outlineLevel="0" collapsed="false">
      <c r="A30" s="16" t="s">
        <v>835</v>
      </c>
      <c r="B30" s="568" t="s">
        <v>52</v>
      </c>
      <c r="C30" s="568" t="s">
        <v>52</v>
      </c>
      <c r="D30" s="143" t="s">
        <v>52</v>
      </c>
      <c r="E30" s="143" t="s">
        <v>52</v>
      </c>
      <c r="F30" s="590" t="s">
        <v>52</v>
      </c>
    </row>
    <row r="31" customFormat="false" ht="12.75" hidden="false" customHeight="true" outlineLevel="0" collapsed="false">
      <c r="A31" s="16" t="s">
        <v>836</v>
      </c>
      <c r="B31" s="568" t="s">
        <v>46</v>
      </c>
      <c r="C31" s="568" t="s">
        <v>46</v>
      </c>
      <c r="D31" s="568" t="s">
        <v>46</v>
      </c>
      <c r="E31" s="568" t="s">
        <v>46</v>
      </c>
      <c r="F31" s="571" t="s">
        <v>46</v>
      </c>
    </row>
    <row r="32" customFormat="false" ht="12.75" hidden="false" customHeight="true" outlineLevel="0" collapsed="false">
      <c r="A32" s="131" t="s">
        <v>28</v>
      </c>
      <c r="B32" s="487" t="s">
        <v>46</v>
      </c>
      <c r="C32" s="487" t="s">
        <v>46</v>
      </c>
      <c r="D32" s="487" t="s">
        <v>46</v>
      </c>
      <c r="E32" s="487" t="s">
        <v>46</v>
      </c>
      <c r="F32" s="590" t="s">
        <v>46</v>
      </c>
    </row>
    <row r="33" customFormat="false" ht="12" hidden="false" customHeight="true" outlineLevel="0" collapsed="false">
      <c r="A33" s="936" t="s">
        <v>837</v>
      </c>
      <c r="B33" s="937" t="s">
        <v>46</v>
      </c>
      <c r="C33" s="937" t="n">
        <v>0.250543237</v>
      </c>
      <c r="D33" s="937" t="s">
        <v>46</v>
      </c>
      <c r="E33" s="937" t="s">
        <v>46</v>
      </c>
      <c r="F33" s="938" t="s">
        <v>46</v>
      </c>
    </row>
    <row r="34" customFormat="false" ht="12.75" hidden="false" customHeight="true" outlineLevel="0" collapsed="false">
      <c r="A34" s="131" t="s">
        <v>28</v>
      </c>
      <c r="B34" s="487" t="s">
        <v>46</v>
      </c>
      <c r="C34" s="487" t="s">
        <v>46</v>
      </c>
      <c r="D34" s="487" t="s">
        <v>46</v>
      </c>
      <c r="E34" s="487" t="s">
        <v>46</v>
      </c>
      <c r="F34" s="590" t="s">
        <v>46</v>
      </c>
    </row>
    <row r="35" customFormat="false" ht="12.75" hidden="false" customHeight="true" outlineLevel="0" collapsed="false">
      <c r="A35" s="131" t="s">
        <v>838</v>
      </c>
      <c r="B35" s="487" t="s">
        <v>46</v>
      </c>
      <c r="C35" s="490" t="n">
        <v>0.250543237</v>
      </c>
      <c r="D35" s="487" t="s">
        <v>46</v>
      </c>
      <c r="E35" s="487" t="s">
        <v>46</v>
      </c>
      <c r="F35" s="590" t="s">
        <v>46</v>
      </c>
    </row>
    <row r="36" customFormat="false" ht="8.25" hidden="false" customHeight="true" outlineLevel="0" collapsed="false">
      <c r="A36" s="29"/>
      <c r="B36" s="29"/>
      <c r="C36" s="29"/>
      <c r="D36" s="29"/>
      <c r="E36" s="29"/>
      <c r="F36" s="29"/>
    </row>
    <row r="37" customFormat="false" ht="15.75" hidden="false" customHeight="true" outlineLevel="0" collapsed="false">
      <c r="A37" s="939" t="s">
        <v>839</v>
      </c>
      <c r="B37" s="940"/>
      <c r="C37" s="940"/>
      <c r="D37" s="940"/>
      <c r="E37" s="940"/>
      <c r="F37" s="940"/>
    </row>
    <row r="38" customFormat="false" ht="42" hidden="false" customHeight="true" outlineLevel="0" collapsed="false">
      <c r="A38" s="941" t="s">
        <v>840</v>
      </c>
      <c r="B38" s="941"/>
      <c r="C38" s="941"/>
      <c r="D38" s="941"/>
      <c r="E38" s="941"/>
      <c r="F38" s="941"/>
    </row>
    <row r="39" customFormat="false" ht="29.25" hidden="false" customHeight="true" outlineLevel="0" collapsed="false">
      <c r="A39" s="942" t="s">
        <v>841</v>
      </c>
      <c r="B39" s="942"/>
      <c r="C39" s="942"/>
      <c r="D39" s="942"/>
      <c r="E39" s="942"/>
      <c r="F39" s="942"/>
    </row>
    <row r="40" customFormat="false" ht="6" hidden="false" customHeight="true" outlineLevel="0" collapsed="false">
      <c r="A40" s="943"/>
      <c r="B40" s="944"/>
      <c r="C40" s="944"/>
      <c r="D40" s="944"/>
      <c r="E40" s="944"/>
      <c r="F40" s="944"/>
    </row>
    <row r="41" customFormat="false" ht="39.75" hidden="false" customHeight="true" outlineLevel="0" collapsed="false">
      <c r="A41" s="945" t="s">
        <v>842</v>
      </c>
      <c r="B41" s="945"/>
      <c r="C41" s="945"/>
      <c r="D41" s="945"/>
      <c r="E41" s="945"/>
      <c r="F41" s="945"/>
    </row>
    <row r="42" customFormat="false" ht="6" hidden="false" customHeight="true" outlineLevel="0" collapsed="false">
      <c r="A42" s="946"/>
      <c r="B42" s="946"/>
      <c r="C42" s="946"/>
      <c r="D42" s="946"/>
      <c r="E42" s="946"/>
      <c r="F42" s="946"/>
    </row>
    <row r="43" customFormat="false" ht="15.75" hidden="false" customHeight="true" outlineLevel="0" collapsed="false">
      <c r="A43" s="947" t="s">
        <v>360</v>
      </c>
      <c r="B43" s="948"/>
      <c r="C43" s="948"/>
      <c r="D43" s="948"/>
      <c r="E43" s="948"/>
      <c r="F43" s="949"/>
    </row>
    <row r="44" customFormat="false" ht="27" hidden="false" customHeight="true" outlineLevel="0" collapsed="false">
      <c r="A44" s="950" t="s">
        <v>843</v>
      </c>
      <c r="B44" s="950"/>
      <c r="C44" s="950"/>
      <c r="D44" s="950"/>
      <c r="E44" s="950"/>
      <c r="F44" s="950"/>
    </row>
    <row r="45" customFormat="false" ht="13.5" hidden="false" customHeight="true" outlineLevel="0" collapsed="false">
      <c r="A45" s="951" t="s">
        <v>844</v>
      </c>
      <c r="B45" s="951"/>
      <c r="C45" s="951"/>
      <c r="D45" s="951"/>
      <c r="E45" s="951"/>
      <c r="F45" s="951"/>
    </row>
    <row r="46" customFormat="false" ht="12.75" hidden="false" customHeight="true" outlineLevel="0" collapsed="false">
      <c r="A46" s="61" t="s">
        <v>845</v>
      </c>
      <c r="B46" s="61"/>
      <c r="C46" s="61"/>
      <c r="D46" s="61"/>
      <c r="E46" s="61"/>
      <c r="F46" s="61"/>
    </row>
    <row r="47" customFormat="false" ht="24" hidden="false" customHeight="true" outlineLevel="0" collapsed="false">
      <c r="A47" s="61" t="s">
        <v>846</v>
      </c>
      <c r="B47" s="61"/>
      <c r="C47" s="61"/>
      <c r="D47" s="61"/>
      <c r="E47" s="61"/>
      <c r="F47" s="61"/>
    </row>
    <row r="48" customFormat="false" ht="12.75" hidden="false" customHeight="true" outlineLevel="0" collapsed="false">
      <c r="A48" s="61" t="s">
        <v>847</v>
      </c>
      <c r="B48" s="61"/>
      <c r="C48" s="61"/>
      <c r="D48" s="61"/>
      <c r="E48" s="61"/>
      <c r="F48" s="61"/>
    </row>
    <row r="49" customFormat="false" ht="24" hidden="false" customHeight="true" outlineLevel="0" collapsed="false">
      <c r="A49" s="61" t="s">
        <v>848</v>
      </c>
      <c r="B49" s="61"/>
      <c r="C49" s="61"/>
      <c r="D49" s="61"/>
      <c r="E49" s="61"/>
      <c r="F49" s="61"/>
    </row>
    <row r="50" customFormat="false" ht="12.75" hidden="false" customHeight="true" outlineLevel="0" collapsed="false">
      <c r="A50" s="61"/>
      <c r="B50" s="61"/>
      <c r="C50" s="61"/>
      <c r="D50" s="61"/>
      <c r="E50" s="61"/>
      <c r="F50" s="61"/>
    </row>
    <row r="51" customFormat="false" ht="12.75" hidden="false" customHeight="true" outlineLevel="0" collapsed="false">
      <c r="A51" s="61" t="s">
        <v>849</v>
      </c>
      <c r="B51" s="61"/>
      <c r="C51" s="61"/>
      <c r="D51" s="61"/>
      <c r="E51" s="61"/>
      <c r="F51" s="61"/>
    </row>
    <row r="52" customFormat="false" ht="12.75" hidden="false" customHeight="true" outlineLevel="0" collapsed="false">
      <c r="A52" s="61" t="s">
        <v>850</v>
      </c>
      <c r="B52" s="61"/>
      <c r="C52" s="61"/>
      <c r="D52" s="61"/>
      <c r="E52" s="61"/>
      <c r="F52" s="61"/>
    </row>
    <row r="53" customFormat="false" ht="12.75" hidden="false" customHeight="true" outlineLevel="0" collapsed="false">
      <c r="A53" s="61" t="s">
        <v>851</v>
      </c>
      <c r="B53" s="61"/>
      <c r="C53" s="61"/>
      <c r="D53" s="61"/>
      <c r="E53" s="61"/>
      <c r="F53" s="61"/>
    </row>
    <row r="54" customFormat="false" ht="12.75" hidden="false" customHeight="true" outlineLevel="0" collapsed="false">
      <c r="A54" s="61" t="s">
        <v>852</v>
      </c>
      <c r="B54" s="61"/>
      <c r="C54" s="61"/>
      <c r="D54" s="61"/>
      <c r="E54" s="61"/>
      <c r="F54" s="61"/>
    </row>
    <row r="55" customFormat="false" ht="12.75" hidden="false" customHeight="true" outlineLevel="0" collapsed="false">
      <c r="A55" s="61" t="s">
        <v>853</v>
      </c>
      <c r="B55" s="61"/>
      <c r="C55" s="61"/>
      <c r="D55" s="61"/>
      <c r="E55" s="61"/>
      <c r="F55" s="61"/>
    </row>
    <row r="56" customFormat="false" ht="24" hidden="false" customHeight="true" outlineLevel="0" collapsed="false">
      <c r="A56" s="61" t="s">
        <v>854</v>
      </c>
      <c r="B56" s="61"/>
      <c r="C56" s="61"/>
      <c r="D56" s="61"/>
      <c r="E56" s="61"/>
      <c r="F56" s="61"/>
    </row>
    <row r="57" customFormat="false" ht="12.75" hidden="false" customHeight="true" outlineLevel="0" collapsed="false">
      <c r="A57" s="61" t="s">
        <v>855</v>
      </c>
      <c r="B57" s="61"/>
      <c r="C57" s="61"/>
      <c r="D57" s="61"/>
      <c r="E57" s="61"/>
      <c r="F57" s="61"/>
    </row>
    <row r="58" customFormat="false" ht="12.75" hidden="false" customHeight="true" outlineLevel="0" collapsed="false">
      <c r="A58" s="61" t="s">
        <v>856</v>
      </c>
      <c r="B58" s="61"/>
      <c r="C58" s="61"/>
      <c r="D58" s="61"/>
      <c r="E58" s="61"/>
      <c r="F58" s="61"/>
    </row>
    <row r="59" customFormat="false" ht="12.75" hidden="false" customHeight="true" outlineLevel="0" collapsed="false">
      <c r="A59" s="61" t="s">
        <v>857</v>
      </c>
      <c r="B59" s="61"/>
      <c r="C59" s="61"/>
      <c r="D59" s="61"/>
      <c r="E59" s="61"/>
      <c r="F59" s="61"/>
    </row>
    <row r="60" customFormat="false" ht="24" hidden="false" customHeight="true" outlineLevel="0" collapsed="false">
      <c r="A60" s="61" t="s">
        <v>858</v>
      </c>
      <c r="B60" s="61"/>
      <c r="C60" s="61"/>
      <c r="D60" s="61"/>
      <c r="E60" s="61"/>
      <c r="F60" s="61"/>
    </row>
    <row r="61" customFormat="false" ht="12" hidden="false" customHeight="true" outlineLevel="0" collapsed="false">
      <c r="A61" s="29"/>
      <c r="B61" s="29"/>
      <c r="C61" s="29"/>
      <c r="D61" s="29"/>
      <c r="E61" s="29"/>
      <c r="F61" s="29"/>
    </row>
  </sheetData>
  <sheetProtection sheet="true" objects="true" scenarios="true"/>
  <mergeCells count="21">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6" t="s">
        <v>859</v>
      </c>
      <c r="W1" s="110" t="s">
        <v>1</v>
      </c>
    </row>
    <row r="2" customFormat="false" ht="15.75" hidden="false" customHeight="true" outlineLevel="0" collapsed="false">
      <c r="A2" s="656" t="s">
        <v>860</v>
      </c>
      <c r="W2" s="110" t="s">
        <v>3</v>
      </c>
    </row>
    <row r="3" customFormat="false" ht="15.75" hidden="false" customHeight="true" outlineLevel="0" collapsed="false">
      <c r="A3" s="656" t="s">
        <v>189</v>
      </c>
      <c r="W3" s="110" t="s">
        <v>4</v>
      </c>
    </row>
    <row r="4" s="864" customFormat="true" ht="12" hidden="false" customHeight="true" outlineLevel="0" collapsed="false">
      <c r="A4" s="952"/>
      <c r="W4" s="953"/>
    </row>
    <row r="5" s="864" customFormat="true" ht="12.75" hidden="false" customHeight="true" outlineLevel="0" collapsed="false">
      <c r="A5" s="616"/>
      <c r="B5" s="617"/>
      <c r="C5" s="617"/>
      <c r="D5" s="617"/>
      <c r="E5" s="617"/>
      <c r="G5" s="954" t="s">
        <v>861</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5" t="s">
        <v>5</v>
      </c>
      <c r="B6" s="391" t="s">
        <v>862</v>
      </c>
      <c r="C6" s="391"/>
      <c r="D6" s="391"/>
      <c r="E6" s="955" t="s">
        <v>863</v>
      </c>
      <c r="G6" s="765" t="s">
        <v>864</v>
      </c>
      <c r="H6" s="765"/>
      <c r="I6" s="956" t="s">
        <v>792</v>
      </c>
      <c r="J6" s="956" t="s">
        <v>793</v>
      </c>
      <c r="K6" s="956" t="s">
        <v>795</v>
      </c>
      <c r="L6" s="956" t="s">
        <v>796</v>
      </c>
      <c r="M6" s="956" t="s">
        <v>797</v>
      </c>
      <c r="N6" s="956" t="s">
        <v>865</v>
      </c>
      <c r="O6" s="956" t="s">
        <v>866</v>
      </c>
      <c r="P6" s="956" t="s">
        <v>867</v>
      </c>
      <c r="Q6" s="956" t="s">
        <v>868</v>
      </c>
      <c r="R6" s="956" t="s">
        <v>869</v>
      </c>
      <c r="S6" s="956" t="s">
        <v>870</v>
      </c>
      <c r="T6" s="956" t="s">
        <v>871</v>
      </c>
      <c r="U6" s="956" t="s">
        <v>872</v>
      </c>
      <c r="V6" s="957" t="s">
        <v>873</v>
      </c>
      <c r="W6" s="958" t="s">
        <v>807</v>
      </c>
      <c r="X6" s="958" t="s">
        <v>808</v>
      </c>
    </row>
    <row r="7" customFormat="false" ht="24" hidden="false" customHeight="true" outlineLevel="0" collapsed="false">
      <c r="A7" s="278"/>
      <c r="B7" s="504" t="s">
        <v>874</v>
      </c>
      <c r="C7" s="398" t="s">
        <v>875</v>
      </c>
      <c r="D7" s="959" t="s">
        <v>876</v>
      </c>
      <c r="E7" s="286" t="s">
        <v>372</v>
      </c>
      <c r="G7" s="765"/>
      <c r="H7" s="765"/>
      <c r="I7" s="956"/>
      <c r="J7" s="956"/>
      <c r="K7" s="956"/>
      <c r="L7" s="956"/>
      <c r="M7" s="956"/>
      <c r="N7" s="956"/>
      <c r="O7" s="956"/>
      <c r="P7" s="956"/>
      <c r="Q7" s="956"/>
      <c r="R7" s="956"/>
      <c r="S7" s="956"/>
      <c r="T7" s="956"/>
      <c r="U7" s="956"/>
      <c r="V7" s="959"/>
      <c r="W7" s="960"/>
      <c r="X7" s="960"/>
    </row>
    <row r="8" customFormat="false" ht="14.25" hidden="false" customHeight="true" outlineLevel="0" collapsed="false">
      <c r="A8" s="961"/>
      <c r="B8" s="624" t="s">
        <v>877</v>
      </c>
      <c r="C8" s="287" t="s">
        <v>878</v>
      </c>
      <c r="D8" s="288" t="s">
        <v>278</v>
      </c>
      <c r="E8" s="289" t="s">
        <v>879</v>
      </c>
      <c r="G8" s="962" t="s">
        <v>880</v>
      </c>
      <c r="H8" s="963"/>
      <c r="I8" s="956"/>
      <c r="J8" s="956"/>
      <c r="K8" s="956"/>
      <c r="L8" s="956"/>
      <c r="M8" s="956"/>
      <c r="N8" s="956"/>
      <c r="O8" s="956"/>
      <c r="P8" s="956"/>
      <c r="Q8" s="956"/>
      <c r="R8" s="956"/>
      <c r="S8" s="956"/>
      <c r="T8" s="956"/>
      <c r="U8" s="956"/>
      <c r="V8" s="964"/>
      <c r="W8" s="965"/>
      <c r="X8" s="965"/>
    </row>
    <row r="9" customFormat="false" ht="12.75" hidden="false" customHeight="true" outlineLevel="0" collapsed="false">
      <c r="A9" s="966" t="s">
        <v>881</v>
      </c>
      <c r="B9" s="154" t="n">
        <v>10602.135</v>
      </c>
      <c r="C9" s="967"/>
      <c r="D9" s="967"/>
      <c r="E9" s="156" t="n">
        <v>54.4206668913798</v>
      </c>
      <c r="G9" s="968" t="s">
        <v>882</v>
      </c>
      <c r="H9" s="969" t="s">
        <v>883</v>
      </c>
      <c r="I9" s="128" t="n">
        <v>575.0594</v>
      </c>
      <c r="J9" s="128" t="s">
        <v>64</v>
      </c>
      <c r="K9" s="128"/>
      <c r="L9" s="128"/>
      <c r="M9" s="128"/>
      <c r="N9" s="128" t="s">
        <v>52</v>
      </c>
      <c r="O9" s="128" t="s">
        <v>64</v>
      </c>
      <c r="P9" s="128" t="s">
        <v>64</v>
      </c>
      <c r="Q9" s="128" t="s">
        <v>52</v>
      </c>
      <c r="R9" s="128" t="s">
        <v>64</v>
      </c>
      <c r="S9" s="128" t="s">
        <v>52</v>
      </c>
      <c r="T9" s="128" t="s">
        <v>64</v>
      </c>
      <c r="U9" s="128" t="s">
        <v>64</v>
      </c>
      <c r="V9" s="128"/>
      <c r="W9" s="514" t="s">
        <v>64</v>
      </c>
      <c r="X9" s="514" t="s">
        <v>46</v>
      </c>
    </row>
    <row r="10" customFormat="false" ht="24" hidden="false" customHeight="true" outlineLevel="0" collapsed="false">
      <c r="A10" s="970" t="s">
        <v>791</v>
      </c>
      <c r="B10" s="967"/>
      <c r="C10" s="971"/>
      <c r="D10" s="883"/>
      <c r="E10" s="45"/>
      <c r="G10" s="968" t="s">
        <v>884</v>
      </c>
      <c r="H10" s="972"/>
      <c r="I10" s="973" t="s">
        <v>885</v>
      </c>
      <c r="J10" s="973" t="s">
        <v>64</v>
      </c>
      <c r="K10" s="973"/>
      <c r="L10" s="973"/>
      <c r="M10" s="973"/>
      <c r="N10" s="973" t="s">
        <v>52</v>
      </c>
      <c r="O10" s="973" t="s">
        <v>64</v>
      </c>
      <c r="P10" s="973" t="s">
        <v>64</v>
      </c>
      <c r="Q10" s="973" t="s">
        <v>52</v>
      </c>
      <c r="R10" s="973" t="s">
        <v>64</v>
      </c>
      <c r="S10" s="973" t="s">
        <v>52</v>
      </c>
      <c r="T10" s="973" t="s">
        <v>64</v>
      </c>
      <c r="U10" s="973" t="s">
        <v>64</v>
      </c>
      <c r="V10" s="973"/>
      <c r="W10" s="974" t="s">
        <v>64</v>
      </c>
      <c r="X10" s="974"/>
    </row>
    <row r="11" customFormat="false" ht="13.5" hidden="false" customHeight="true" outlineLevel="0" collapsed="false">
      <c r="A11" s="670" t="s">
        <v>886</v>
      </c>
      <c r="B11" s="490" t="n">
        <v>2251.162</v>
      </c>
      <c r="C11" s="490" t="n">
        <v>246.628397412776</v>
      </c>
      <c r="D11" s="490" t="n">
        <v>6</v>
      </c>
      <c r="E11" s="156" t="n">
        <v>97.0559191974807</v>
      </c>
      <c r="G11" s="968" t="s">
        <v>887</v>
      </c>
      <c r="H11" s="969" t="s">
        <v>888</v>
      </c>
      <c r="I11" s="128" t="n">
        <v>16.717</v>
      </c>
      <c r="J11" s="128" t="s">
        <v>64</v>
      </c>
      <c r="K11" s="128"/>
      <c r="L11" s="128"/>
      <c r="M11" s="128"/>
      <c r="N11" s="128" t="s">
        <v>52</v>
      </c>
      <c r="O11" s="128" t="s">
        <v>64</v>
      </c>
      <c r="P11" s="128" t="s">
        <v>64</v>
      </c>
      <c r="Q11" s="128" t="s">
        <v>52</v>
      </c>
      <c r="R11" s="128" t="s">
        <v>64</v>
      </c>
      <c r="S11" s="128" t="s">
        <v>52</v>
      </c>
      <c r="T11" s="128" t="s">
        <v>64</v>
      </c>
      <c r="U11" s="128" t="s">
        <v>64</v>
      </c>
      <c r="V11" s="128"/>
      <c r="W11" s="514" t="s">
        <v>64</v>
      </c>
      <c r="X11" s="514" t="s">
        <v>46</v>
      </c>
    </row>
    <row r="12" customFormat="false" ht="12" hidden="false" customHeight="true" outlineLevel="0" collapsed="false">
      <c r="A12" s="81" t="s">
        <v>793</v>
      </c>
      <c r="B12" s="490" t="n">
        <v>8350.973</v>
      </c>
      <c r="C12" s="490" t="n">
        <v>189</v>
      </c>
      <c r="D12" s="490" t="n">
        <v>6</v>
      </c>
      <c r="E12" s="156" t="n">
        <v>42.9275319175382</v>
      </c>
      <c r="G12" s="968" t="s">
        <v>889</v>
      </c>
      <c r="H12" s="969" t="s">
        <v>890</v>
      </c>
      <c r="I12" s="128" t="s">
        <v>46</v>
      </c>
      <c r="J12" s="128" t="s">
        <v>64</v>
      </c>
      <c r="K12" s="128"/>
      <c r="L12" s="128"/>
      <c r="M12" s="128"/>
      <c r="N12" s="128" t="s">
        <v>52</v>
      </c>
      <c r="O12" s="128" t="s">
        <v>64</v>
      </c>
      <c r="P12" s="128" t="s">
        <v>64</v>
      </c>
      <c r="Q12" s="128" t="s">
        <v>52</v>
      </c>
      <c r="R12" s="128" t="s">
        <v>64</v>
      </c>
      <c r="S12" s="128" t="s">
        <v>52</v>
      </c>
      <c r="T12" s="128" t="s">
        <v>64</v>
      </c>
      <c r="U12" s="128" t="s">
        <v>64</v>
      </c>
      <c r="V12" s="128"/>
      <c r="W12" s="514" t="s">
        <v>64</v>
      </c>
      <c r="X12" s="514" t="s">
        <v>46</v>
      </c>
    </row>
    <row r="13" customFormat="false" ht="12" hidden="false" customHeight="true" outlineLevel="0" collapsed="false">
      <c r="A13" s="970" t="s">
        <v>794</v>
      </c>
      <c r="B13" s="975"/>
      <c r="C13" s="976"/>
      <c r="D13" s="977"/>
      <c r="E13" s="45"/>
      <c r="G13" s="968" t="s">
        <v>891</v>
      </c>
      <c r="H13" s="969" t="s">
        <v>278</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14" t="n">
        <v>0</v>
      </c>
      <c r="X13" s="514" t="s">
        <v>46</v>
      </c>
    </row>
    <row r="14" customFormat="false" ht="12" hidden="false" customHeight="true" outlineLevel="0" collapsed="false">
      <c r="A14" s="81" t="s">
        <v>795</v>
      </c>
      <c r="B14" s="487"/>
      <c r="C14" s="487"/>
      <c r="D14" s="487"/>
      <c r="E14" s="168"/>
      <c r="G14" s="978" t="s">
        <v>892</v>
      </c>
      <c r="H14" s="979"/>
      <c r="I14" s="271" t="n">
        <v>73.59</v>
      </c>
      <c r="J14" s="271" t="n">
        <v>0</v>
      </c>
      <c r="K14" s="134" t="n">
        <v>0</v>
      </c>
      <c r="L14" s="134" t="n">
        <v>0</v>
      </c>
      <c r="M14" s="134" t="n">
        <v>0</v>
      </c>
      <c r="N14" s="134" t="n">
        <v>0</v>
      </c>
      <c r="O14" s="134" t="n">
        <v>0</v>
      </c>
      <c r="P14" s="134" t="n">
        <v>0</v>
      </c>
      <c r="Q14" s="134" t="n">
        <v>0</v>
      </c>
      <c r="R14" s="134" t="n">
        <v>0</v>
      </c>
      <c r="S14" s="134" t="n">
        <v>0</v>
      </c>
      <c r="T14" s="134" t="n">
        <v>0</v>
      </c>
      <c r="U14" s="134" t="n">
        <v>0</v>
      </c>
      <c r="V14" s="271"/>
      <c r="W14" s="516" t="n">
        <v>0</v>
      </c>
      <c r="X14" s="516" t="s">
        <v>46</v>
      </c>
    </row>
    <row r="15" customFormat="false" ht="12.75" hidden="false" customHeight="true" outlineLevel="0" collapsed="false">
      <c r="A15" s="81" t="s">
        <v>796</v>
      </c>
      <c r="B15" s="487"/>
      <c r="C15" s="487"/>
      <c r="D15" s="487"/>
      <c r="E15" s="168"/>
      <c r="G15" s="980" t="s">
        <v>893</v>
      </c>
      <c r="H15" s="981" t="s">
        <v>278</v>
      </c>
      <c r="I15" s="271"/>
      <c r="J15" s="271"/>
      <c r="K15" s="268"/>
      <c r="L15" s="268"/>
      <c r="M15" s="268"/>
      <c r="N15" s="268"/>
      <c r="O15" s="268"/>
      <c r="P15" s="268"/>
      <c r="Q15" s="268"/>
      <c r="R15" s="268"/>
      <c r="S15" s="268"/>
      <c r="T15" s="268"/>
      <c r="U15" s="268"/>
      <c r="V15" s="271"/>
      <c r="W15" s="516"/>
      <c r="X15" s="516"/>
    </row>
    <row r="16" customFormat="false" ht="13.5" hidden="false" customHeight="true" outlineLevel="0" collapsed="false">
      <c r="A16" s="81" t="s">
        <v>797</v>
      </c>
      <c r="B16" s="487"/>
      <c r="C16" s="487"/>
      <c r="D16" s="487"/>
      <c r="E16" s="168"/>
    </row>
    <row r="17" customFormat="false" ht="13.5" hidden="false" customHeight="true" outlineLevel="0" collapsed="false">
      <c r="A17" s="982" t="s">
        <v>798</v>
      </c>
      <c r="B17" s="487" t="s">
        <v>52</v>
      </c>
      <c r="C17" s="487" t="s">
        <v>52</v>
      </c>
      <c r="D17" s="487" t="s">
        <v>52</v>
      </c>
      <c r="E17" s="168" t="s">
        <v>52</v>
      </c>
      <c r="G17" s="175" t="s">
        <v>894</v>
      </c>
      <c r="H17" s="109"/>
      <c r="I17" s="109"/>
      <c r="J17" s="109"/>
      <c r="K17" s="109"/>
      <c r="L17" s="109"/>
      <c r="M17" s="109"/>
      <c r="N17" s="109"/>
      <c r="O17" s="109"/>
      <c r="P17" s="109"/>
      <c r="Q17" s="109"/>
      <c r="R17" s="109"/>
      <c r="S17" s="109"/>
      <c r="T17" s="109"/>
      <c r="U17" s="109"/>
      <c r="V17" s="109"/>
      <c r="W17" s="176"/>
    </row>
    <row r="18" customFormat="false" ht="13.5" hidden="false" customHeight="true" outlineLevel="0" collapsed="false">
      <c r="A18" s="982" t="s">
        <v>799</v>
      </c>
      <c r="B18" s="490" t="n">
        <v>36716.456</v>
      </c>
      <c r="C18" s="487" t="s">
        <v>64</v>
      </c>
      <c r="D18" s="487" t="s">
        <v>64</v>
      </c>
      <c r="E18" s="156" t="n">
        <v>4.79090774992009</v>
      </c>
      <c r="G18" s="175" t="s">
        <v>895</v>
      </c>
      <c r="H18" s="109"/>
      <c r="I18" s="109"/>
      <c r="J18" s="109"/>
      <c r="K18" s="109"/>
      <c r="L18" s="109"/>
      <c r="M18" s="109"/>
      <c r="N18" s="109"/>
      <c r="O18" s="109"/>
      <c r="P18" s="109"/>
      <c r="Q18" s="109"/>
      <c r="R18" s="109"/>
      <c r="S18" s="109"/>
      <c r="T18" s="109"/>
      <c r="U18" s="109"/>
      <c r="V18" s="109"/>
      <c r="W18" s="176"/>
    </row>
    <row r="19" customFormat="false" ht="13.5" hidden="false" customHeight="true" outlineLevel="0" collapsed="false">
      <c r="A19" s="982" t="s">
        <v>800</v>
      </c>
      <c r="B19" s="490" t="n">
        <v>74.784</v>
      </c>
      <c r="C19" s="487" t="s">
        <v>64</v>
      </c>
      <c r="D19" s="487" t="s">
        <v>64</v>
      </c>
      <c r="E19" s="156" t="n">
        <v>5</v>
      </c>
      <c r="G19" s="175" t="s">
        <v>896</v>
      </c>
      <c r="H19" s="109"/>
      <c r="I19" s="109"/>
      <c r="J19" s="109"/>
      <c r="K19" s="109"/>
      <c r="L19" s="109"/>
      <c r="M19" s="109"/>
      <c r="N19" s="109"/>
      <c r="O19" s="109"/>
      <c r="P19" s="109"/>
      <c r="Q19" s="109"/>
      <c r="R19" s="109"/>
      <c r="S19" s="109"/>
      <c r="T19" s="109"/>
      <c r="U19" s="109"/>
      <c r="V19" s="109"/>
      <c r="W19" s="176"/>
    </row>
    <row r="20" customFormat="false" ht="13.5" hidden="false" customHeight="true" outlineLevel="0" collapsed="false">
      <c r="A20" s="982" t="s">
        <v>801</v>
      </c>
      <c r="B20" s="487" t="s">
        <v>52</v>
      </c>
      <c r="C20" s="487" t="s">
        <v>52</v>
      </c>
      <c r="D20" s="487" t="s">
        <v>52</v>
      </c>
      <c r="E20" s="168" t="s">
        <v>52</v>
      </c>
      <c r="H20" s="109"/>
      <c r="I20" s="109"/>
      <c r="J20" s="109"/>
      <c r="K20" s="109"/>
      <c r="L20" s="109"/>
      <c r="M20" s="109"/>
      <c r="N20" s="109"/>
      <c r="O20" s="109"/>
      <c r="P20" s="109"/>
      <c r="Q20" s="109"/>
      <c r="R20" s="109"/>
      <c r="S20" s="109"/>
      <c r="T20" s="109"/>
      <c r="U20" s="109"/>
      <c r="V20" s="109"/>
      <c r="W20" s="137"/>
    </row>
    <row r="21" customFormat="false" ht="13.5" hidden="false" customHeight="true" outlineLevel="0" collapsed="false">
      <c r="A21" s="982" t="s">
        <v>802</v>
      </c>
      <c r="B21" s="490" t="n">
        <v>289.865</v>
      </c>
      <c r="C21" s="487" t="s">
        <v>64</v>
      </c>
      <c r="D21" s="487" t="s">
        <v>64</v>
      </c>
      <c r="E21" s="156" t="n">
        <v>18</v>
      </c>
      <c r="H21" s="983"/>
      <c r="I21" s="983"/>
      <c r="J21" s="983"/>
      <c r="K21" s="983"/>
      <c r="L21" s="983"/>
      <c r="M21" s="983"/>
      <c r="N21" s="983"/>
      <c r="O21" s="983"/>
      <c r="P21" s="983"/>
      <c r="Q21" s="983"/>
      <c r="R21" s="983"/>
      <c r="S21" s="983"/>
      <c r="T21" s="983"/>
      <c r="U21" s="983"/>
      <c r="V21" s="983"/>
      <c r="W21" s="137"/>
    </row>
    <row r="22" customFormat="false" ht="12" hidden="false" customHeight="true" outlineLevel="0" collapsed="false">
      <c r="A22" s="982" t="s">
        <v>803</v>
      </c>
      <c r="B22" s="487" t="s">
        <v>52</v>
      </c>
      <c r="C22" s="487" t="s">
        <v>52</v>
      </c>
      <c r="D22" s="487" t="s">
        <v>52</v>
      </c>
      <c r="E22" s="168" t="s">
        <v>52</v>
      </c>
      <c r="G22" s="137"/>
      <c r="H22" s="137"/>
      <c r="I22" s="137"/>
      <c r="J22" s="137"/>
      <c r="K22" s="137"/>
      <c r="L22" s="137"/>
      <c r="M22" s="137"/>
      <c r="N22" s="137"/>
      <c r="O22" s="137"/>
      <c r="P22" s="137"/>
      <c r="Q22" s="137"/>
      <c r="R22" s="137"/>
      <c r="S22" s="137"/>
      <c r="T22" s="137"/>
      <c r="U22" s="137"/>
      <c r="V22" s="137"/>
      <c r="W22" s="137"/>
    </row>
    <row r="23" customFormat="false" ht="12" hidden="false" customHeight="true" outlineLevel="0" collapsed="false">
      <c r="A23" s="982" t="s">
        <v>804</v>
      </c>
      <c r="B23" s="490" t="n">
        <v>5845.374</v>
      </c>
      <c r="C23" s="487" t="s">
        <v>64</v>
      </c>
      <c r="D23" s="487" t="s">
        <v>64</v>
      </c>
      <c r="E23" s="156" t="n">
        <v>1.5</v>
      </c>
    </row>
    <row r="24" customFormat="false" ht="14.25" hidden="false" customHeight="true" outlineLevel="0" collapsed="false">
      <c r="A24" s="982" t="s">
        <v>805</v>
      </c>
      <c r="B24" s="490" t="n">
        <v>176149.014</v>
      </c>
      <c r="C24" s="487" t="s">
        <v>64</v>
      </c>
      <c r="D24" s="487" t="s">
        <v>64</v>
      </c>
      <c r="E24" s="168" t="s">
        <v>46</v>
      </c>
    </row>
    <row r="25" customFormat="false" ht="12" hidden="false" customHeight="true" outlineLevel="0" collapsed="false">
      <c r="A25" s="982" t="s">
        <v>897</v>
      </c>
      <c r="B25" s="585"/>
      <c r="C25" s="585"/>
      <c r="D25" s="585"/>
      <c r="E25" s="45"/>
    </row>
    <row r="26" customFormat="false" ht="12.75" hidden="false" customHeight="true" outlineLevel="0" collapsed="false">
      <c r="A26" s="638" t="s">
        <v>807</v>
      </c>
      <c r="B26" s="490" t="n">
        <v>33.15</v>
      </c>
      <c r="C26" s="487" t="s">
        <v>64</v>
      </c>
      <c r="D26" s="487" t="s">
        <v>64</v>
      </c>
      <c r="E26" s="156" t="n">
        <v>8.8218</v>
      </c>
    </row>
    <row r="27" customFormat="false" ht="12.75" hidden="false" customHeight="true" outlineLevel="0" collapsed="false">
      <c r="A27" s="638" t="s">
        <v>808</v>
      </c>
      <c r="B27" s="487" t="s">
        <v>64</v>
      </c>
      <c r="C27" s="487" t="s">
        <v>46</v>
      </c>
      <c r="D27" s="487" t="s">
        <v>46</v>
      </c>
      <c r="E27" s="168" t="s">
        <v>64</v>
      </c>
    </row>
    <row r="28" customFormat="false" ht="6" hidden="false" customHeight="true" outlineLevel="0" collapsed="false">
      <c r="A28" s="29"/>
      <c r="B28" s="29"/>
      <c r="C28" s="29"/>
      <c r="D28" s="29"/>
      <c r="E28" s="29"/>
    </row>
    <row r="29" customFormat="false" ht="45" hidden="false" customHeight="true" outlineLevel="0" collapsed="false">
      <c r="A29" s="984" t="s">
        <v>898</v>
      </c>
      <c r="B29" s="984"/>
      <c r="C29" s="984"/>
      <c r="D29" s="984"/>
      <c r="E29" s="984"/>
    </row>
    <row r="30" customFormat="false" ht="13.5" hidden="false" customHeight="true" outlineLevel="0" collapsed="false">
      <c r="A30" s="179" t="s">
        <v>899</v>
      </c>
      <c r="B30" s="864"/>
      <c r="C30" s="137"/>
      <c r="D30" s="137"/>
      <c r="E30" s="137"/>
    </row>
    <row r="31" customFormat="false" ht="13.5" hidden="false" customHeight="true" outlineLevel="0" collapsed="false">
      <c r="A31" s="272" t="s">
        <v>900</v>
      </c>
      <c r="B31" s="137"/>
      <c r="C31" s="137"/>
      <c r="D31" s="137"/>
      <c r="E31" s="137"/>
    </row>
    <row r="32" customFormat="false" ht="13.5" hidden="false" customHeight="true" outlineLevel="0" collapsed="false">
      <c r="A32" s="272" t="s">
        <v>901</v>
      </c>
      <c r="B32" s="137"/>
      <c r="C32" s="137"/>
      <c r="D32" s="137"/>
      <c r="E32" s="137"/>
    </row>
    <row r="33" customFormat="false" ht="6" hidden="false" customHeight="true" outlineLevel="0" collapsed="false">
      <c r="A33" s="179"/>
      <c r="B33" s="137"/>
      <c r="C33" s="137"/>
      <c r="D33" s="137"/>
      <c r="E33" s="137"/>
    </row>
    <row r="34" customFormat="false" ht="12" hidden="false" customHeight="true" outlineLevel="0" collapsed="false">
      <c r="A34" s="111" t="s">
        <v>417</v>
      </c>
      <c r="B34" s="182"/>
      <c r="C34" s="182"/>
      <c r="D34" s="182"/>
      <c r="E34" s="183"/>
    </row>
    <row r="35" customFormat="false" ht="26.25" hidden="false" customHeight="true" outlineLevel="0" collapsed="false">
      <c r="A35" s="184" t="s">
        <v>902</v>
      </c>
      <c r="B35" s="184"/>
      <c r="C35" s="184"/>
      <c r="D35" s="184"/>
      <c r="E35" s="184"/>
    </row>
    <row r="36" customFormat="false" ht="12.75" hidden="false" customHeight="true" outlineLevel="0" collapsed="false">
      <c r="A36" s="184" t="s">
        <v>903</v>
      </c>
      <c r="B36" s="184"/>
      <c r="C36" s="184"/>
      <c r="D36" s="184"/>
      <c r="E36" s="184"/>
    </row>
    <row r="37" customFormat="false" ht="12" hidden="false" customHeight="true" outlineLevel="0" collapsed="false">
      <c r="A37" s="985" t="s">
        <v>904</v>
      </c>
      <c r="B37" s="986"/>
      <c r="C37" s="986"/>
      <c r="D37" s="986"/>
      <c r="E37" s="987"/>
    </row>
    <row r="38" customFormat="false" ht="12" hidden="false" customHeight="true" outlineLevel="0" collapsed="false">
      <c r="A38" s="988" t="s">
        <v>905</v>
      </c>
      <c r="B38" s="988"/>
      <c r="C38" s="988"/>
      <c r="D38" s="988"/>
      <c r="E38" s="988"/>
    </row>
    <row r="39" customFormat="false" ht="12" hidden="false" customHeight="true" outlineLevel="0" collapsed="false">
      <c r="A39" s="989" t="s">
        <v>906</v>
      </c>
      <c r="B39" s="990"/>
      <c r="C39" s="990"/>
      <c r="D39" s="990"/>
      <c r="E39" s="991"/>
    </row>
    <row r="40" customFormat="false" ht="24" hidden="false" customHeight="true" outlineLevel="0" collapsed="false">
      <c r="A40" s="61" t="s">
        <v>846</v>
      </c>
      <c r="B40" s="61"/>
      <c r="C40" s="61"/>
      <c r="D40" s="61"/>
      <c r="E40" s="61"/>
    </row>
    <row r="41" customFormat="false" ht="24" hidden="false" customHeight="true" outlineLevel="0" collapsed="false">
      <c r="A41" s="61" t="s">
        <v>847</v>
      </c>
      <c r="B41" s="61"/>
      <c r="C41" s="61"/>
      <c r="D41" s="61"/>
      <c r="E41" s="61"/>
    </row>
    <row r="42" customFormat="false" ht="12" hidden="false" customHeight="true" outlineLevel="0" collapsed="false">
      <c r="A42" s="29"/>
      <c r="B42" s="29"/>
      <c r="C42" s="29"/>
      <c r="D42" s="29"/>
      <c r="E42" s="29"/>
    </row>
  </sheetData>
  <sheetProtection sheet="true" objects="true" scenarios="true"/>
  <mergeCells count="2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K15:U15 W15:IV15 A16:IV19 A20:F22 H20:IV21 G22:IV22 A23:IV34 A35:A38 F35:IV42 B37:E37 A39:E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6" t="s">
        <v>907</v>
      </c>
      <c r="I1" s="110" t="s">
        <v>1</v>
      </c>
    </row>
    <row r="2" customFormat="false" ht="17.25" hidden="false" customHeight="true" outlineLevel="0" collapsed="false">
      <c r="A2" s="656" t="s">
        <v>908</v>
      </c>
      <c r="I2" s="110" t="s">
        <v>3</v>
      </c>
    </row>
    <row r="3" customFormat="false" ht="15.75" hidden="false" customHeight="true" outlineLevel="0" collapsed="false">
      <c r="A3" s="656" t="s">
        <v>2</v>
      </c>
      <c r="I3" s="110" t="s">
        <v>4</v>
      </c>
    </row>
    <row r="4" customFormat="false" ht="13.5" hidden="false" customHeight="false" outlineLevel="0" collapsed="false">
      <c r="I4" s="616"/>
    </row>
    <row r="5" customFormat="false" ht="15.75" hidden="false" customHeight="true" outlineLevel="0" collapsed="false">
      <c r="A5" s="992" t="s">
        <v>703</v>
      </c>
      <c r="B5" s="993" t="s">
        <v>862</v>
      </c>
      <c r="C5" s="993"/>
      <c r="D5" s="993"/>
      <c r="E5" s="993"/>
      <c r="F5" s="993"/>
      <c r="G5" s="993"/>
      <c r="H5" s="993"/>
      <c r="I5" s="994" t="s">
        <v>909</v>
      </c>
    </row>
    <row r="6" customFormat="false" ht="15.75" hidden="false" customHeight="true" outlineLevel="0" collapsed="false">
      <c r="A6" s="995" t="s">
        <v>429</v>
      </c>
      <c r="B6" s="996" t="s">
        <v>910</v>
      </c>
      <c r="C6" s="997" t="s">
        <v>911</v>
      </c>
      <c r="D6" s="997"/>
      <c r="E6" s="997"/>
      <c r="F6" s="996" t="s">
        <v>912</v>
      </c>
      <c r="G6" s="996" t="s">
        <v>913</v>
      </c>
      <c r="H6" s="996" t="s">
        <v>914</v>
      </c>
      <c r="I6" s="994"/>
    </row>
    <row r="7" customFormat="false" ht="28.5" hidden="false" customHeight="false" outlineLevel="0" collapsed="false">
      <c r="A7" s="998"/>
      <c r="B7" s="996"/>
      <c r="C7" s="999" t="s">
        <v>915</v>
      </c>
      <c r="D7" s="999" t="s">
        <v>916</v>
      </c>
      <c r="E7" s="999" t="s">
        <v>917</v>
      </c>
      <c r="F7" s="996"/>
      <c r="G7" s="996"/>
      <c r="H7" s="996"/>
      <c r="I7" s="1000" t="s">
        <v>918</v>
      </c>
    </row>
    <row r="8" customFormat="false" ht="18.75" hidden="false" customHeight="true" outlineLevel="0" collapsed="false">
      <c r="A8" s="1001"/>
      <c r="B8" s="1002" t="s">
        <v>877</v>
      </c>
      <c r="C8" s="1003" t="s">
        <v>919</v>
      </c>
      <c r="D8" s="1003"/>
      <c r="E8" s="1003"/>
      <c r="F8" s="1004" t="s">
        <v>883</v>
      </c>
      <c r="G8" s="1004" t="s">
        <v>920</v>
      </c>
      <c r="H8" s="1004" t="s">
        <v>921</v>
      </c>
      <c r="I8" s="1005" t="s">
        <v>922</v>
      </c>
    </row>
    <row r="9" customFormat="false" ht="16.5" hidden="false" customHeight="true" outlineLevel="0" collapsed="false">
      <c r="A9" s="1006" t="s">
        <v>881</v>
      </c>
      <c r="B9" s="154" t="n">
        <v>10602.135</v>
      </c>
      <c r="C9" s="677"/>
      <c r="D9" s="677"/>
      <c r="E9" s="677"/>
      <c r="F9" s="677"/>
      <c r="G9" s="677"/>
      <c r="H9" s="677"/>
      <c r="I9" s="156" t="n">
        <v>8.40211560568532</v>
      </c>
    </row>
    <row r="10" customFormat="false" ht="15.75" hidden="false" customHeight="true" outlineLevel="0" collapsed="false">
      <c r="A10" s="1007" t="s">
        <v>791</v>
      </c>
      <c r="B10" s="677"/>
      <c r="C10" s="677"/>
      <c r="D10" s="677"/>
      <c r="E10" s="677"/>
      <c r="F10" s="677"/>
      <c r="G10" s="677"/>
      <c r="H10" s="677"/>
      <c r="I10" s="45"/>
    </row>
    <row r="11" customFormat="false" ht="18" hidden="false" customHeight="true" outlineLevel="0" collapsed="false">
      <c r="A11" s="1008" t="s">
        <v>923</v>
      </c>
      <c r="B11" s="1009" t="n">
        <v>2251.162</v>
      </c>
      <c r="C11" s="1009" t="n">
        <v>100</v>
      </c>
      <c r="D11" s="1009" t="n">
        <v>0</v>
      </c>
      <c r="E11" s="1009" t="n">
        <v>0</v>
      </c>
      <c r="F11" s="342" t="s">
        <v>64</v>
      </c>
      <c r="G11" s="341" t="n">
        <v>0.00890955626861741</v>
      </c>
      <c r="H11" s="342" t="n">
        <v>0.24</v>
      </c>
      <c r="I11" s="156" t="n">
        <v>23.838551075881</v>
      </c>
    </row>
    <row r="12" customFormat="false" ht="15.75" hidden="false" customHeight="true" outlineLevel="0" collapsed="false">
      <c r="A12" s="1008" t="s">
        <v>793</v>
      </c>
      <c r="B12" s="1009" t="n">
        <v>8350.973</v>
      </c>
      <c r="C12" s="1009" t="n">
        <v>100</v>
      </c>
      <c r="D12" s="1009" t="n">
        <v>0</v>
      </c>
      <c r="E12" s="1009" t="n">
        <v>0</v>
      </c>
      <c r="F12" s="342" t="s">
        <v>64</v>
      </c>
      <c r="G12" s="341" t="n">
        <v>0.00726027397260274</v>
      </c>
      <c r="H12" s="342" t="n">
        <v>0.24</v>
      </c>
      <c r="I12" s="156" t="n">
        <v>4.24093379537929</v>
      </c>
    </row>
    <row r="13" customFormat="false" ht="13.5" hidden="false" customHeight="true" outlineLevel="0" collapsed="false">
      <c r="A13" s="1007" t="s">
        <v>794</v>
      </c>
      <c r="B13" s="1010"/>
      <c r="C13" s="1011"/>
      <c r="D13" s="1011"/>
      <c r="E13" s="1011"/>
      <c r="F13" s="1012"/>
      <c r="G13" s="1013"/>
      <c r="H13" s="1012"/>
      <c r="I13" s="45"/>
    </row>
    <row r="14" customFormat="false" ht="15.75" hidden="false" customHeight="true" outlineLevel="0" collapsed="false">
      <c r="A14" s="1008" t="s">
        <v>795</v>
      </c>
      <c r="B14" s="1014"/>
      <c r="C14" s="1014" t="n">
        <v>0</v>
      </c>
      <c r="D14" s="1014" t="n">
        <v>0</v>
      </c>
      <c r="E14" s="1014" t="n">
        <v>0</v>
      </c>
      <c r="F14" s="1015"/>
      <c r="G14" s="18"/>
      <c r="H14" s="1015"/>
      <c r="I14" s="168"/>
    </row>
    <row r="15" customFormat="false" ht="15.75" hidden="false" customHeight="true" outlineLevel="0" collapsed="false">
      <c r="A15" s="1008" t="s">
        <v>796</v>
      </c>
      <c r="B15" s="1014"/>
      <c r="C15" s="1014" t="n">
        <v>0</v>
      </c>
      <c r="D15" s="1014" t="n">
        <v>0</v>
      </c>
      <c r="E15" s="1014" t="n">
        <v>0</v>
      </c>
      <c r="F15" s="1015"/>
      <c r="G15" s="18"/>
      <c r="H15" s="1015"/>
      <c r="I15" s="168"/>
    </row>
    <row r="16" customFormat="false" ht="15.75" hidden="false" customHeight="true" outlineLevel="0" collapsed="false">
      <c r="A16" s="1008" t="s">
        <v>797</v>
      </c>
      <c r="B16" s="1014"/>
      <c r="C16" s="1014" t="n">
        <v>0</v>
      </c>
      <c r="D16" s="1014" t="n">
        <v>0</v>
      </c>
      <c r="E16" s="1014" t="n">
        <v>0</v>
      </c>
      <c r="F16" s="1015"/>
      <c r="G16" s="18"/>
      <c r="H16" s="1015"/>
      <c r="I16" s="168"/>
    </row>
    <row r="17" customFormat="false" ht="15.75" hidden="false" customHeight="true" outlineLevel="0" collapsed="false">
      <c r="A17" s="1016" t="s">
        <v>798</v>
      </c>
      <c r="B17" s="1014" t="s">
        <v>52</v>
      </c>
      <c r="C17" s="1014" t="s">
        <v>52</v>
      </c>
      <c r="D17" s="1014" t="s">
        <v>52</v>
      </c>
      <c r="E17" s="1014" t="s">
        <v>52</v>
      </c>
      <c r="F17" s="1015" t="s">
        <v>52</v>
      </c>
      <c r="G17" s="18" t="s">
        <v>52</v>
      </c>
      <c r="H17" s="1015" t="s">
        <v>52</v>
      </c>
      <c r="I17" s="168" t="s">
        <v>52</v>
      </c>
    </row>
    <row r="18" customFormat="false" ht="15.75" hidden="false" customHeight="true" outlineLevel="0" collapsed="false">
      <c r="A18" s="1016" t="s">
        <v>799</v>
      </c>
      <c r="B18" s="1014" t="n">
        <v>36716.456</v>
      </c>
      <c r="C18" s="1014" t="n">
        <v>100</v>
      </c>
      <c r="D18" s="1014" t="n">
        <v>0</v>
      </c>
      <c r="E18" s="1014" t="n">
        <v>0</v>
      </c>
      <c r="F18" s="1015" t="s">
        <v>64</v>
      </c>
      <c r="G18" s="18" t="s">
        <v>64</v>
      </c>
      <c r="H18" s="1015" t="s">
        <v>64</v>
      </c>
      <c r="I18" s="156" t="n">
        <v>0.113784059060602</v>
      </c>
    </row>
    <row r="19" customFormat="false" ht="15.75" hidden="false" customHeight="true" outlineLevel="0" collapsed="false">
      <c r="A19" s="1016" t="s">
        <v>800</v>
      </c>
      <c r="B19" s="1014" t="n">
        <v>74.784</v>
      </c>
      <c r="C19" s="1014" t="n">
        <v>100</v>
      </c>
      <c r="D19" s="1014" t="n">
        <v>0</v>
      </c>
      <c r="E19" s="1014" t="n">
        <v>0</v>
      </c>
      <c r="F19" s="1015" t="s">
        <v>64</v>
      </c>
      <c r="G19" s="18" t="s">
        <v>64</v>
      </c>
      <c r="H19" s="1015" t="s">
        <v>64</v>
      </c>
      <c r="I19" s="156" t="n">
        <v>0.12</v>
      </c>
    </row>
    <row r="20" customFormat="false" ht="17.25" hidden="false" customHeight="true" outlineLevel="0" collapsed="false">
      <c r="A20" s="1016" t="s">
        <v>801</v>
      </c>
      <c r="B20" s="1014" t="s">
        <v>52</v>
      </c>
      <c r="C20" s="1014" t="s">
        <v>52</v>
      </c>
      <c r="D20" s="1014" t="s">
        <v>52</v>
      </c>
      <c r="E20" s="1014" t="s">
        <v>52</v>
      </c>
      <c r="F20" s="1015" t="s">
        <v>52</v>
      </c>
      <c r="G20" s="18" t="s">
        <v>52</v>
      </c>
      <c r="H20" s="1015" t="s">
        <v>52</v>
      </c>
      <c r="I20" s="168" t="s">
        <v>52</v>
      </c>
    </row>
    <row r="21" customFormat="false" ht="15.75" hidden="false" customHeight="true" outlineLevel="0" collapsed="false">
      <c r="A21" s="1016" t="s">
        <v>802</v>
      </c>
      <c r="B21" s="1014" t="n">
        <v>289.865</v>
      </c>
      <c r="C21" s="1014" t="n">
        <v>100</v>
      </c>
      <c r="D21" s="1014" t="n">
        <v>0</v>
      </c>
      <c r="E21" s="1014" t="n">
        <v>0</v>
      </c>
      <c r="F21" s="1015" t="s">
        <v>64</v>
      </c>
      <c r="G21" s="18" t="s">
        <v>64</v>
      </c>
      <c r="H21" s="1015" t="s">
        <v>64</v>
      </c>
      <c r="I21" s="156" t="n">
        <v>1.4</v>
      </c>
    </row>
    <row r="22" customFormat="false" ht="15.75" hidden="false" customHeight="true" outlineLevel="0" collapsed="false">
      <c r="A22" s="1016" t="s">
        <v>803</v>
      </c>
      <c r="B22" s="1014" t="s">
        <v>52</v>
      </c>
      <c r="C22" s="1014" t="s">
        <v>52</v>
      </c>
      <c r="D22" s="1014" t="s">
        <v>52</v>
      </c>
      <c r="E22" s="1014" t="s">
        <v>52</v>
      </c>
      <c r="F22" s="1015" t="s">
        <v>52</v>
      </c>
      <c r="G22" s="18" t="s">
        <v>52</v>
      </c>
      <c r="H22" s="1015" t="s">
        <v>52</v>
      </c>
      <c r="I22" s="168" t="s">
        <v>52</v>
      </c>
    </row>
    <row r="23" customFormat="false" ht="16.5" hidden="false" customHeight="true" outlineLevel="0" collapsed="false">
      <c r="A23" s="1016" t="s">
        <v>804</v>
      </c>
      <c r="B23" s="1014" t="n">
        <v>5845.374</v>
      </c>
      <c r="C23" s="1014" t="n">
        <v>100</v>
      </c>
      <c r="D23" s="1014" t="n">
        <v>0</v>
      </c>
      <c r="E23" s="1014" t="n">
        <v>0</v>
      </c>
      <c r="F23" s="1015" t="s">
        <v>64</v>
      </c>
      <c r="G23" s="18" t="s">
        <v>64</v>
      </c>
      <c r="H23" s="1015" t="s">
        <v>64</v>
      </c>
      <c r="I23" s="156" t="n">
        <v>3</v>
      </c>
    </row>
    <row r="24" customFormat="false" ht="15.75" hidden="false" customHeight="true" outlineLevel="0" collapsed="false">
      <c r="A24" s="1016" t="s">
        <v>805</v>
      </c>
      <c r="B24" s="1014" t="n">
        <v>176149.014</v>
      </c>
      <c r="C24" s="1014" t="n">
        <v>100</v>
      </c>
      <c r="D24" s="1014" t="n">
        <v>0</v>
      </c>
      <c r="E24" s="1014" t="n">
        <v>0</v>
      </c>
      <c r="F24" s="1015" t="s">
        <v>64</v>
      </c>
      <c r="G24" s="18" t="s">
        <v>64</v>
      </c>
      <c r="H24" s="1015" t="s">
        <v>64</v>
      </c>
      <c r="I24" s="156" t="n">
        <v>0.078</v>
      </c>
    </row>
    <row r="25" customFormat="false" ht="15.75" hidden="false" customHeight="true" outlineLevel="0" collapsed="false">
      <c r="A25" s="1017" t="s">
        <v>924</v>
      </c>
      <c r="B25" s="1018"/>
      <c r="C25" s="1018"/>
      <c r="D25" s="1018"/>
      <c r="E25" s="1018"/>
      <c r="F25" s="1018"/>
      <c r="G25" s="1018"/>
      <c r="H25" s="1018"/>
      <c r="I25" s="1019"/>
    </row>
    <row r="26" customFormat="false" ht="13.5" hidden="false" customHeight="true" outlineLevel="0" collapsed="false">
      <c r="A26" s="638" t="s">
        <v>807</v>
      </c>
      <c r="B26" s="490" t="n">
        <v>33.15</v>
      </c>
      <c r="C26" s="490" t="n">
        <v>100</v>
      </c>
      <c r="D26" s="490" t="n">
        <v>0</v>
      </c>
      <c r="E26" s="490" t="n">
        <v>0</v>
      </c>
      <c r="F26" s="487" t="s">
        <v>64</v>
      </c>
      <c r="G26" s="487" t="s">
        <v>64</v>
      </c>
      <c r="H26" s="487" t="s">
        <v>64</v>
      </c>
      <c r="I26" s="156" t="n">
        <v>0.2197</v>
      </c>
    </row>
    <row r="27" customFormat="false" ht="13.5" hidden="false" customHeight="true" outlineLevel="0" collapsed="false">
      <c r="A27" s="638" t="s">
        <v>808</v>
      </c>
      <c r="B27" s="487" t="s">
        <v>64</v>
      </c>
      <c r="C27" s="487" t="s">
        <v>64</v>
      </c>
      <c r="D27" s="487" t="s">
        <v>64</v>
      </c>
      <c r="E27" s="487" t="s">
        <v>64</v>
      </c>
      <c r="F27" s="487" t="s">
        <v>64</v>
      </c>
      <c r="G27" s="487" t="s">
        <v>64</v>
      </c>
      <c r="H27" s="487" t="s">
        <v>64</v>
      </c>
      <c r="I27" s="168" t="s">
        <v>64</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1020" t="s">
        <v>925</v>
      </c>
      <c r="B29" s="1020"/>
      <c r="C29" s="1020"/>
      <c r="D29" s="1020"/>
      <c r="E29" s="1020"/>
      <c r="F29" s="1020"/>
      <c r="G29" s="1020"/>
      <c r="H29" s="1020"/>
      <c r="I29" s="1020"/>
    </row>
    <row r="30" customFormat="false" ht="12.75" hidden="false" customHeight="true" outlineLevel="0" collapsed="false">
      <c r="A30" s="1020"/>
      <c r="B30" s="1020"/>
      <c r="C30" s="1020"/>
      <c r="D30" s="1020"/>
      <c r="E30" s="1020"/>
      <c r="F30" s="1020"/>
      <c r="G30" s="1020"/>
      <c r="H30" s="1020"/>
      <c r="I30" s="1020"/>
    </row>
    <row r="31" customFormat="false" ht="12.75" hidden="false" customHeight="true" outlineLevel="0" collapsed="false">
      <c r="A31" s="1021" t="s">
        <v>926</v>
      </c>
      <c r="B31" s="1021"/>
      <c r="C31" s="1021"/>
      <c r="D31" s="1021"/>
      <c r="E31" s="1021"/>
      <c r="F31" s="1021"/>
      <c r="G31" s="1021"/>
      <c r="H31" s="1021"/>
      <c r="I31" s="1021"/>
    </row>
    <row r="32" customFormat="false" ht="15" hidden="false" customHeight="true" outlineLevel="0" collapsed="false">
      <c r="A32" s="1021"/>
      <c r="B32" s="1021"/>
      <c r="C32" s="1021"/>
      <c r="D32" s="1021"/>
      <c r="E32" s="1021"/>
      <c r="F32" s="1021"/>
      <c r="G32" s="1021"/>
      <c r="H32" s="1021"/>
      <c r="I32" s="1021"/>
    </row>
    <row r="33" customFormat="false" ht="12.75" hidden="false" customHeight="true" outlineLevel="0" collapsed="false">
      <c r="A33" s="1022" t="s">
        <v>927</v>
      </c>
      <c r="B33" s="1022"/>
      <c r="C33" s="1022"/>
      <c r="D33" s="1022"/>
      <c r="E33" s="1022"/>
      <c r="F33" s="1022"/>
      <c r="G33" s="1022"/>
      <c r="H33" s="1022"/>
      <c r="I33" s="1022"/>
    </row>
    <row r="34" customFormat="false" ht="13.5" hidden="false" customHeight="true" outlineLevel="0" collapsed="false">
      <c r="A34" s="1023" t="s">
        <v>928</v>
      </c>
      <c r="B34" s="1024"/>
      <c r="C34" s="1024"/>
      <c r="D34" s="1024"/>
      <c r="E34" s="1024"/>
      <c r="F34" s="1024"/>
      <c r="G34" s="1024"/>
      <c r="H34" s="1024"/>
      <c r="I34" s="1025"/>
    </row>
    <row r="35" customFormat="false" ht="6" hidden="false" customHeight="true" outlineLevel="0" collapsed="false">
      <c r="A35" s="1026"/>
      <c r="B35" s="1027"/>
      <c r="C35" s="1027"/>
      <c r="D35" s="1027"/>
      <c r="E35" s="1027"/>
      <c r="F35" s="1027"/>
      <c r="G35" s="1027"/>
      <c r="H35" s="1027"/>
      <c r="I35" s="1028"/>
    </row>
    <row r="36" customFormat="false" ht="13.5" hidden="false" customHeight="true" outlineLevel="0" collapsed="false">
      <c r="A36" s="111" t="s">
        <v>360</v>
      </c>
      <c r="B36" s="182"/>
      <c r="C36" s="182"/>
      <c r="D36" s="182"/>
      <c r="E36" s="182"/>
      <c r="F36" s="182"/>
      <c r="G36" s="182"/>
      <c r="H36" s="182"/>
      <c r="I36" s="183"/>
    </row>
    <row r="37" customFormat="false" ht="26.25" hidden="false" customHeight="true" outlineLevel="0" collapsed="false">
      <c r="A37" s="184" t="s">
        <v>929</v>
      </c>
      <c r="B37" s="184"/>
      <c r="C37" s="184"/>
      <c r="D37" s="184"/>
      <c r="E37" s="184"/>
      <c r="F37" s="184"/>
      <c r="G37" s="184"/>
      <c r="H37" s="184"/>
      <c r="I37" s="184"/>
    </row>
    <row r="38" customFormat="false" ht="12.75" hidden="false" customHeight="true" outlineLevel="0" collapsed="false">
      <c r="A38" s="184" t="s">
        <v>930</v>
      </c>
      <c r="B38" s="184"/>
      <c r="C38" s="184"/>
      <c r="D38" s="184"/>
      <c r="E38" s="184"/>
      <c r="F38" s="184"/>
      <c r="G38" s="184"/>
      <c r="H38" s="184"/>
      <c r="I38" s="184"/>
    </row>
    <row r="39" customFormat="false" ht="13.5" hidden="false" customHeight="true" outlineLevel="0" collapsed="false">
      <c r="A39" s="493" t="s">
        <v>904</v>
      </c>
      <c r="B39" s="790"/>
      <c r="C39" s="790"/>
      <c r="D39" s="790"/>
      <c r="E39" s="790"/>
      <c r="F39" s="790"/>
      <c r="G39" s="790"/>
      <c r="H39" s="790"/>
      <c r="I39" s="791"/>
    </row>
    <row r="40" customFormat="false" ht="12" hidden="false" customHeight="true" outlineLevel="0" collapsed="false">
      <c r="A40" s="1029" t="s">
        <v>931</v>
      </c>
      <c r="B40" s="790"/>
      <c r="C40" s="790"/>
      <c r="D40" s="790"/>
      <c r="E40" s="790"/>
      <c r="F40" s="790"/>
      <c r="G40" s="790"/>
      <c r="H40" s="790"/>
      <c r="I40" s="791"/>
    </row>
    <row r="41" customFormat="false" ht="12" hidden="false" customHeight="true" outlineLevel="0" collapsed="false">
      <c r="A41" s="989" t="s">
        <v>932</v>
      </c>
      <c r="B41" s="790"/>
      <c r="C41" s="790"/>
      <c r="D41" s="790"/>
      <c r="E41" s="790"/>
      <c r="F41" s="790"/>
      <c r="G41" s="790"/>
      <c r="H41" s="790"/>
      <c r="I41" s="791"/>
    </row>
    <row r="42" customFormat="false" ht="12.75" hidden="false" customHeight="true" outlineLevel="0" collapsed="false">
      <c r="A42" s="989" t="s">
        <v>933</v>
      </c>
      <c r="B42" s="1030"/>
      <c r="C42" s="1030"/>
      <c r="D42" s="1030"/>
      <c r="E42" s="1030"/>
      <c r="F42" s="1030"/>
      <c r="G42" s="1030"/>
      <c r="H42" s="1030"/>
      <c r="I42" s="1031"/>
    </row>
    <row r="43" customFormat="false" ht="24" hidden="false" customHeight="true" outlineLevel="0" collapsed="false">
      <c r="A43" s="61" t="s">
        <v>848</v>
      </c>
      <c r="B43" s="61"/>
      <c r="C43" s="61"/>
      <c r="D43" s="61"/>
      <c r="E43" s="61"/>
      <c r="F43" s="61"/>
      <c r="G43" s="61"/>
      <c r="H43" s="61"/>
      <c r="I43" s="61"/>
    </row>
    <row r="44" customFormat="false" ht="12.75" hidden="false" customHeight="true" outlineLevel="0" collapsed="false">
      <c r="A44" s="61"/>
      <c r="B44" s="61"/>
      <c r="C44" s="61"/>
      <c r="D44" s="61"/>
      <c r="E44" s="61"/>
      <c r="F44" s="61"/>
      <c r="G44" s="61"/>
      <c r="H44" s="61"/>
      <c r="I44" s="61"/>
    </row>
    <row r="45" customFormat="false" ht="12.75" hidden="false" customHeight="true" outlineLevel="0" collapsed="false">
      <c r="A45" s="61" t="s">
        <v>849</v>
      </c>
      <c r="B45" s="61"/>
      <c r="C45" s="61"/>
      <c r="D45" s="61"/>
      <c r="E45" s="61"/>
      <c r="F45" s="61"/>
      <c r="G45" s="61"/>
      <c r="H45" s="61"/>
      <c r="I45" s="61"/>
    </row>
    <row r="46" customFormat="false" ht="12.75" hidden="false" customHeight="true" outlineLevel="0" collapsed="false">
      <c r="A46" s="61" t="s">
        <v>850</v>
      </c>
      <c r="B46" s="61"/>
      <c r="C46" s="61"/>
      <c r="D46" s="61"/>
      <c r="E46" s="61"/>
      <c r="F46" s="61"/>
      <c r="G46" s="61"/>
      <c r="H46" s="61"/>
      <c r="I46" s="61"/>
    </row>
    <row r="47" customFormat="false" ht="12.75" hidden="false" customHeight="true" outlineLevel="0" collapsed="false">
      <c r="A47" s="61" t="s">
        <v>851</v>
      </c>
      <c r="B47" s="61"/>
      <c r="C47" s="61"/>
      <c r="D47" s="61"/>
      <c r="E47" s="61"/>
      <c r="F47" s="61"/>
      <c r="G47" s="61"/>
      <c r="H47" s="61"/>
      <c r="I47" s="61"/>
    </row>
    <row r="48" customFormat="false" ht="12.75" hidden="false" customHeight="true" outlineLevel="0" collapsed="false">
      <c r="A48" s="61" t="s">
        <v>852</v>
      </c>
      <c r="B48" s="61"/>
      <c r="C48" s="61"/>
      <c r="D48" s="61"/>
      <c r="E48" s="61"/>
      <c r="F48" s="61"/>
      <c r="G48" s="61"/>
      <c r="H48" s="61"/>
      <c r="I48" s="61"/>
    </row>
    <row r="49" customFormat="false" ht="12.75" hidden="false" customHeight="true" outlineLevel="0" collapsed="false">
      <c r="A49" s="61" t="s">
        <v>853</v>
      </c>
      <c r="B49" s="61"/>
      <c r="C49" s="61"/>
      <c r="D49" s="61"/>
      <c r="E49" s="61"/>
      <c r="F49" s="61"/>
      <c r="G49" s="61"/>
      <c r="H49" s="61"/>
      <c r="I49" s="61"/>
    </row>
    <row r="50" customFormat="false" ht="13.5" hidden="false" customHeight="true" outlineLevel="0" collapsed="false">
      <c r="A50" s="29"/>
      <c r="B50" s="29"/>
      <c r="C50" s="29"/>
      <c r="D50" s="29"/>
      <c r="E50" s="29"/>
      <c r="F50" s="29"/>
      <c r="G50" s="29"/>
      <c r="H50" s="29"/>
      <c r="I50" s="29"/>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9">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s>
  <dataValidations count="1">
    <dataValidation allowBlank="true" errorStyle="stop" operator="between" showDropDown="false" showErrorMessage="true" showInputMessage="false" sqref="A1:IV36 A37:A49 J37:IV50 B39:I49 A50:I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907</v>
      </c>
      <c r="J1" s="110" t="s">
        <v>1</v>
      </c>
    </row>
    <row r="2" customFormat="false" ht="17.25" hidden="false" customHeight="true" outlineLevel="0" collapsed="false">
      <c r="A2" s="656" t="s">
        <v>908</v>
      </c>
      <c r="J2" s="110" t="s">
        <v>3</v>
      </c>
    </row>
    <row r="3" customFormat="false" ht="15.75" hidden="false" customHeight="true" outlineLevel="0" collapsed="false">
      <c r="A3" s="656" t="s">
        <v>38</v>
      </c>
      <c r="J3" s="110" t="s">
        <v>4</v>
      </c>
    </row>
    <row r="4" customFormat="false" ht="12" hidden="false" customHeight="true" outlineLevel="0" collapsed="false">
      <c r="J4" s="383"/>
    </row>
    <row r="5" customFormat="false" ht="15" hidden="false" customHeight="true" outlineLevel="0" collapsed="false">
      <c r="A5" s="1032" t="s">
        <v>934</v>
      </c>
      <c r="B5" s="1032"/>
      <c r="C5" s="1032"/>
      <c r="D5" s="1032"/>
      <c r="E5" s="1032"/>
      <c r="F5" s="1032"/>
      <c r="G5" s="1032"/>
      <c r="H5" s="1032"/>
      <c r="I5" s="1032"/>
      <c r="J5" s="1032"/>
    </row>
    <row r="6" customFormat="false" ht="12" hidden="false" customHeight="true" outlineLevel="0" collapsed="false">
      <c r="A6" s="1033" t="s">
        <v>935</v>
      </c>
      <c r="B6" s="1034" t="s">
        <v>936</v>
      </c>
      <c r="C6" s="1035" t="s">
        <v>937</v>
      </c>
      <c r="D6" s="1036" t="s">
        <v>938</v>
      </c>
      <c r="E6" s="1036"/>
      <c r="F6" s="1036"/>
      <c r="G6" s="1036"/>
      <c r="H6" s="1036"/>
      <c r="I6" s="1036"/>
      <c r="J6" s="1036"/>
    </row>
    <row r="7" customFormat="false" ht="12.75" hidden="false" customHeight="true" outlineLevel="0" collapsed="false">
      <c r="A7" s="1033"/>
      <c r="B7" s="1034"/>
      <c r="C7" s="1035"/>
      <c r="D7" s="1037" t="s">
        <v>939</v>
      </c>
      <c r="E7" s="1038" t="s">
        <v>940</v>
      </c>
      <c r="F7" s="1038" t="s">
        <v>941</v>
      </c>
      <c r="G7" s="1038" t="s">
        <v>942</v>
      </c>
      <c r="H7" s="1039" t="s">
        <v>943</v>
      </c>
      <c r="I7" s="1040" t="s">
        <v>944</v>
      </c>
      <c r="J7" s="1041" t="s">
        <v>738</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792</v>
      </c>
      <c r="B10" s="1043" t="s">
        <v>945</v>
      </c>
      <c r="C10" s="1044" t="s">
        <v>915</v>
      </c>
      <c r="D10" s="1045" t="n">
        <v>0</v>
      </c>
      <c r="E10" s="1046" t="n">
        <v>30.6</v>
      </c>
      <c r="F10" s="1046" t="n">
        <v>14.1</v>
      </c>
      <c r="G10" s="1047" t="n">
        <v>9.8</v>
      </c>
      <c r="H10" s="1048" t="n">
        <v>0</v>
      </c>
      <c r="I10" s="1049" t="n">
        <v>45.5</v>
      </c>
      <c r="J10" s="1050"/>
    </row>
    <row r="11" customFormat="false" ht="12.75" hidden="false" customHeight="false" outlineLevel="0" collapsed="false">
      <c r="A11" s="1042"/>
      <c r="B11" s="1043"/>
      <c r="C11" s="1051" t="s">
        <v>916</v>
      </c>
      <c r="D11" s="1052" t="n">
        <v>0</v>
      </c>
      <c r="E11" s="1053" t="n">
        <v>0</v>
      </c>
      <c r="F11" s="1053" t="n">
        <v>0</v>
      </c>
      <c r="G11" s="143" t="n">
        <v>0</v>
      </c>
      <c r="H11" s="451" t="n">
        <v>0</v>
      </c>
      <c r="I11" s="1054" t="n">
        <v>0</v>
      </c>
      <c r="J11" s="1055" t="n">
        <v>0</v>
      </c>
    </row>
    <row r="12" customFormat="false" ht="13.5" hidden="false" customHeight="false" outlineLevel="0" collapsed="false">
      <c r="A12" s="1042"/>
      <c r="B12" s="1043"/>
      <c r="C12" s="1051" t="s">
        <v>917</v>
      </c>
      <c r="D12" s="1052" t="n">
        <v>0</v>
      </c>
      <c r="E12" s="1053" t="n">
        <v>0</v>
      </c>
      <c r="F12" s="1053" t="n">
        <v>0</v>
      </c>
      <c r="G12" s="143" t="n">
        <v>0</v>
      </c>
      <c r="H12" s="451" t="n">
        <v>0</v>
      </c>
      <c r="I12" s="1054" t="n">
        <v>0</v>
      </c>
      <c r="J12" s="1055" t="n">
        <v>0</v>
      </c>
    </row>
    <row r="13" customFormat="false" ht="12.75" hidden="false" customHeight="false" outlineLevel="0" collapsed="false">
      <c r="A13" s="1042"/>
      <c r="B13" s="1056" t="s">
        <v>946</v>
      </c>
      <c r="C13" s="1044" t="s">
        <v>915</v>
      </c>
      <c r="D13" s="1052"/>
      <c r="E13" s="1053" t="n">
        <v>39</v>
      </c>
      <c r="F13" s="1053" t="n">
        <v>0.1</v>
      </c>
      <c r="G13" s="143" t="n">
        <v>1</v>
      </c>
      <c r="H13" s="451"/>
      <c r="I13" s="1054" t="n">
        <v>1</v>
      </c>
      <c r="J13" s="1055" t="n">
        <v>0</v>
      </c>
    </row>
    <row r="14" customFormat="false" ht="12.75" hidden="false" customHeight="false" outlineLevel="0" collapsed="false">
      <c r="A14" s="1042"/>
      <c r="B14" s="1056"/>
      <c r="C14" s="1051" t="s">
        <v>916</v>
      </c>
      <c r="D14" s="1052"/>
      <c r="E14" s="1053"/>
      <c r="F14" s="1053"/>
      <c r="G14" s="143"/>
      <c r="H14" s="451"/>
      <c r="I14" s="1054"/>
      <c r="J14" s="1055" t="n">
        <v>0</v>
      </c>
    </row>
    <row r="15" customFormat="false" ht="13.5" hidden="false" customHeight="false" outlineLevel="0" collapsed="false">
      <c r="A15" s="1042"/>
      <c r="B15" s="1056"/>
      <c r="C15" s="1051" t="s">
        <v>917</v>
      </c>
      <c r="D15" s="1057"/>
      <c r="E15" s="271"/>
      <c r="F15" s="271"/>
      <c r="G15" s="459"/>
      <c r="H15" s="461"/>
      <c r="I15" s="515"/>
      <c r="J15" s="516" t="n">
        <v>0</v>
      </c>
    </row>
    <row r="16" customFormat="false" ht="12.75" hidden="false" customHeight="true" outlineLevel="0" collapsed="false">
      <c r="A16" s="1042" t="s">
        <v>793</v>
      </c>
      <c r="B16" s="1043" t="s">
        <v>945</v>
      </c>
      <c r="C16" s="1044" t="s">
        <v>915</v>
      </c>
      <c r="D16" s="1045" t="n">
        <v>0</v>
      </c>
      <c r="E16" s="1046" t="n">
        <v>6</v>
      </c>
      <c r="F16" s="1046" t="n">
        <v>23.03</v>
      </c>
      <c r="G16" s="1047" t="n">
        <v>20.7</v>
      </c>
      <c r="H16" s="1048" t="n">
        <v>0</v>
      </c>
      <c r="I16" s="1049" t="n">
        <v>50.5</v>
      </c>
      <c r="J16" s="1050" t="n">
        <v>0</v>
      </c>
    </row>
    <row r="17" customFormat="false" ht="12.75" hidden="false" customHeight="false" outlineLevel="0" collapsed="false">
      <c r="A17" s="1042"/>
      <c r="B17" s="1043"/>
      <c r="C17" s="1051" t="s">
        <v>916</v>
      </c>
      <c r="D17" s="1052" t="n">
        <v>0</v>
      </c>
      <c r="E17" s="1053" t="n">
        <v>0</v>
      </c>
      <c r="F17" s="1053" t="n">
        <v>0</v>
      </c>
      <c r="G17" s="143" t="n">
        <v>0</v>
      </c>
      <c r="H17" s="451" t="n">
        <v>0</v>
      </c>
      <c r="I17" s="1054" t="n">
        <v>0</v>
      </c>
      <c r="J17" s="1055" t="n">
        <v>0</v>
      </c>
    </row>
    <row r="18" customFormat="false" ht="13.5" hidden="false" customHeight="false" outlineLevel="0" collapsed="false">
      <c r="A18" s="1042"/>
      <c r="B18" s="1043"/>
      <c r="C18" s="1051" t="s">
        <v>917</v>
      </c>
      <c r="D18" s="1052" t="n">
        <v>0</v>
      </c>
      <c r="E18" s="1053" t="n">
        <v>0</v>
      </c>
      <c r="F18" s="1053" t="n">
        <v>0</v>
      </c>
      <c r="G18" s="143" t="n">
        <v>0</v>
      </c>
      <c r="H18" s="451" t="n">
        <v>0</v>
      </c>
      <c r="I18" s="1054" t="n">
        <v>0</v>
      </c>
      <c r="J18" s="1055" t="n">
        <v>0</v>
      </c>
    </row>
    <row r="19" customFormat="false" ht="12.75" hidden="false" customHeight="false" outlineLevel="0" collapsed="false">
      <c r="A19" s="1042"/>
      <c r="B19" s="1056" t="s">
        <v>946</v>
      </c>
      <c r="C19" s="1044" t="s">
        <v>915</v>
      </c>
      <c r="D19" s="1052"/>
      <c r="E19" s="1053"/>
      <c r="F19" s="1053"/>
      <c r="G19" s="143"/>
      <c r="H19" s="451"/>
      <c r="I19" s="1054"/>
      <c r="J19" s="1055" t="n">
        <v>0</v>
      </c>
    </row>
    <row r="20" customFormat="false" ht="12.75" hidden="false" customHeight="false" outlineLevel="0" collapsed="false">
      <c r="A20" s="1042"/>
      <c r="B20" s="1056"/>
      <c r="C20" s="1051" t="s">
        <v>916</v>
      </c>
      <c r="D20" s="1052"/>
      <c r="E20" s="1053"/>
      <c r="F20" s="1053"/>
      <c r="G20" s="143"/>
      <c r="H20" s="451"/>
      <c r="I20" s="1054"/>
      <c r="J20" s="1055" t="n">
        <v>0</v>
      </c>
    </row>
    <row r="21" customFormat="false" ht="13.5" hidden="false" customHeight="false" outlineLevel="0" collapsed="false">
      <c r="A21" s="1042"/>
      <c r="B21" s="1056"/>
      <c r="C21" s="1051" t="s">
        <v>917</v>
      </c>
      <c r="D21" s="1057"/>
      <c r="E21" s="271"/>
      <c r="F21" s="271"/>
      <c r="G21" s="459"/>
      <c r="H21" s="461"/>
      <c r="I21" s="515"/>
      <c r="J21" s="516" t="n">
        <v>0</v>
      </c>
    </row>
    <row r="22" customFormat="false" ht="12.75" hidden="false" customHeight="true" outlineLevel="0" collapsed="false">
      <c r="A22" s="1042" t="s">
        <v>947</v>
      </c>
      <c r="B22" s="1043" t="s">
        <v>945</v>
      </c>
      <c r="C22" s="1044" t="s">
        <v>915</v>
      </c>
      <c r="D22" s="1045"/>
      <c r="E22" s="1046"/>
      <c r="F22" s="1046"/>
      <c r="G22" s="1047"/>
      <c r="H22" s="1048"/>
      <c r="I22" s="1049"/>
      <c r="J22" s="1050"/>
    </row>
    <row r="23" customFormat="false" ht="12.75" hidden="false" customHeight="false" outlineLevel="0" collapsed="false">
      <c r="A23" s="1042"/>
      <c r="B23" s="1043"/>
      <c r="C23" s="1051" t="s">
        <v>916</v>
      </c>
      <c r="D23" s="1052"/>
      <c r="E23" s="1053"/>
      <c r="F23" s="1053"/>
      <c r="G23" s="143"/>
      <c r="H23" s="451"/>
      <c r="I23" s="1054"/>
      <c r="J23" s="1055"/>
    </row>
    <row r="24" customFormat="false" ht="13.5" hidden="false" customHeight="false" outlineLevel="0" collapsed="false">
      <c r="A24" s="1042"/>
      <c r="B24" s="1043"/>
      <c r="C24" s="1051" t="s">
        <v>917</v>
      </c>
      <c r="D24" s="1052"/>
      <c r="E24" s="1053"/>
      <c r="F24" s="1053"/>
      <c r="G24" s="143"/>
      <c r="H24" s="451"/>
      <c r="I24" s="1054"/>
      <c r="J24" s="1055"/>
    </row>
    <row r="25" customFormat="false" ht="12.75" hidden="false" customHeight="false" outlineLevel="0" collapsed="false">
      <c r="A25" s="1042"/>
      <c r="B25" s="1056" t="s">
        <v>946</v>
      </c>
      <c r="C25" s="1044" t="s">
        <v>915</v>
      </c>
      <c r="D25" s="1052"/>
      <c r="E25" s="1053"/>
      <c r="F25" s="1053"/>
      <c r="G25" s="143"/>
      <c r="H25" s="451"/>
      <c r="I25" s="1054"/>
      <c r="J25" s="1055"/>
    </row>
    <row r="26" customFormat="false" ht="12.75" hidden="false" customHeight="false" outlineLevel="0" collapsed="false">
      <c r="A26" s="1042"/>
      <c r="B26" s="1056"/>
      <c r="C26" s="1051" t="s">
        <v>916</v>
      </c>
      <c r="D26" s="1052"/>
      <c r="E26" s="1053"/>
      <c r="F26" s="1053"/>
      <c r="G26" s="143"/>
      <c r="H26" s="451"/>
      <c r="I26" s="1054"/>
      <c r="J26" s="1055"/>
    </row>
    <row r="27" customFormat="false" ht="13.5" hidden="false" customHeight="false" outlineLevel="0" collapsed="false">
      <c r="A27" s="1042"/>
      <c r="B27" s="1056"/>
      <c r="C27" s="1051" t="s">
        <v>917</v>
      </c>
      <c r="D27" s="1057"/>
      <c r="E27" s="271"/>
      <c r="F27" s="271"/>
      <c r="G27" s="459"/>
      <c r="H27" s="461"/>
      <c r="I27" s="515"/>
      <c r="J27" s="516"/>
    </row>
    <row r="28" customFormat="false" ht="12.75" hidden="false" customHeight="true" outlineLevel="0" collapsed="false">
      <c r="A28" s="1042" t="s">
        <v>796</v>
      </c>
      <c r="B28" s="1043" t="s">
        <v>945</v>
      </c>
      <c r="C28" s="1044" t="s">
        <v>915</v>
      </c>
      <c r="D28" s="1045"/>
      <c r="E28" s="1046"/>
      <c r="F28" s="1046"/>
      <c r="G28" s="1047"/>
      <c r="H28" s="1048"/>
      <c r="I28" s="1049"/>
      <c r="J28" s="1050"/>
    </row>
    <row r="29" customFormat="false" ht="12.75" hidden="false" customHeight="false" outlineLevel="0" collapsed="false">
      <c r="A29" s="1042"/>
      <c r="B29" s="1043"/>
      <c r="C29" s="1051" t="s">
        <v>916</v>
      </c>
      <c r="D29" s="1052"/>
      <c r="E29" s="1053"/>
      <c r="F29" s="1053"/>
      <c r="G29" s="143"/>
      <c r="H29" s="451"/>
      <c r="I29" s="1054"/>
      <c r="J29" s="1055"/>
    </row>
    <row r="30" customFormat="false" ht="13.5" hidden="false" customHeight="false" outlineLevel="0" collapsed="false">
      <c r="A30" s="1042"/>
      <c r="B30" s="1043"/>
      <c r="C30" s="1051" t="s">
        <v>917</v>
      </c>
      <c r="D30" s="1052"/>
      <c r="E30" s="1053"/>
      <c r="F30" s="1053"/>
      <c r="G30" s="143"/>
      <c r="H30" s="451"/>
      <c r="I30" s="1054"/>
      <c r="J30" s="1055"/>
    </row>
    <row r="31" customFormat="false" ht="12.75" hidden="false" customHeight="false" outlineLevel="0" collapsed="false">
      <c r="A31" s="1042"/>
      <c r="B31" s="1056" t="s">
        <v>946</v>
      </c>
      <c r="C31" s="1044" t="s">
        <v>915</v>
      </c>
      <c r="D31" s="1052"/>
      <c r="E31" s="1053"/>
      <c r="F31" s="1053"/>
      <c r="G31" s="143"/>
      <c r="H31" s="451"/>
      <c r="I31" s="1054"/>
      <c r="J31" s="1055"/>
    </row>
    <row r="32" customFormat="false" ht="12.75" hidden="false" customHeight="false" outlineLevel="0" collapsed="false">
      <c r="A32" s="1042"/>
      <c r="B32" s="1056"/>
      <c r="C32" s="1051" t="s">
        <v>916</v>
      </c>
      <c r="D32" s="1052"/>
      <c r="E32" s="1053"/>
      <c r="F32" s="1053"/>
      <c r="G32" s="143"/>
      <c r="H32" s="451"/>
      <c r="I32" s="1054"/>
      <c r="J32" s="1055"/>
    </row>
    <row r="33" customFormat="false" ht="13.5" hidden="false" customHeight="false" outlineLevel="0" collapsed="false">
      <c r="A33" s="1042"/>
      <c r="B33" s="1056"/>
      <c r="C33" s="1051" t="s">
        <v>917</v>
      </c>
      <c r="D33" s="1057"/>
      <c r="E33" s="271"/>
      <c r="F33" s="271"/>
      <c r="G33" s="459"/>
      <c r="H33" s="461"/>
      <c r="I33" s="515"/>
      <c r="J33" s="516"/>
    </row>
    <row r="34" customFormat="false" ht="12.75" hidden="false" customHeight="true" outlineLevel="0" collapsed="false">
      <c r="A34" s="1042" t="s">
        <v>797</v>
      </c>
      <c r="B34" s="1043" t="s">
        <v>945</v>
      </c>
      <c r="C34" s="1044" t="s">
        <v>915</v>
      </c>
      <c r="D34" s="1045"/>
      <c r="E34" s="1046"/>
      <c r="F34" s="1046"/>
      <c r="G34" s="1047"/>
      <c r="H34" s="1048"/>
      <c r="I34" s="1049"/>
      <c r="J34" s="1050"/>
    </row>
    <row r="35" customFormat="false" ht="12.75" hidden="false" customHeight="false" outlineLevel="0" collapsed="false">
      <c r="A35" s="1042"/>
      <c r="B35" s="1043"/>
      <c r="C35" s="1051" t="s">
        <v>916</v>
      </c>
      <c r="D35" s="1052"/>
      <c r="E35" s="1053"/>
      <c r="F35" s="1053"/>
      <c r="G35" s="143"/>
      <c r="H35" s="451"/>
      <c r="I35" s="1054"/>
      <c r="J35" s="1055"/>
    </row>
    <row r="36" customFormat="false" ht="13.5" hidden="false" customHeight="false" outlineLevel="0" collapsed="false">
      <c r="A36" s="1042"/>
      <c r="B36" s="1043"/>
      <c r="C36" s="1051" t="s">
        <v>917</v>
      </c>
      <c r="D36" s="1052"/>
      <c r="E36" s="1053"/>
      <c r="F36" s="1053"/>
      <c r="G36" s="143"/>
      <c r="H36" s="451"/>
      <c r="I36" s="1054"/>
      <c r="J36" s="1055"/>
    </row>
    <row r="37" customFormat="false" ht="12.75" hidden="false" customHeight="false" outlineLevel="0" collapsed="false">
      <c r="A37" s="1042"/>
      <c r="B37" s="1056" t="s">
        <v>946</v>
      </c>
      <c r="C37" s="1044" t="s">
        <v>915</v>
      </c>
      <c r="D37" s="1052"/>
      <c r="E37" s="1053"/>
      <c r="F37" s="1053"/>
      <c r="G37" s="143"/>
      <c r="H37" s="451"/>
      <c r="I37" s="1054"/>
      <c r="J37" s="1055"/>
    </row>
    <row r="38" customFormat="false" ht="12.75" hidden="false" customHeight="false" outlineLevel="0" collapsed="false">
      <c r="A38" s="1042"/>
      <c r="B38" s="1056"/>
      <c r="C38" s="1051" t="s">
        <v>916</v>
      </c>
      <c r="D38" s="1052"/>
      <c r="E38" s="1053"/>
      <c r="F38" s="1053"/>
      <c r="G38" s="143"/>
      <c r="H38" s="451"/>
      <c r="I38" s="1054"/>
      <c r="J38" s="1055"/>
    </row>
    <row r="39" customFormat="false" ht="13.5" hidden="false" customHeight="false" outlineLevel="0" collapsed="false">
      <c r="A39" s="1042"/>
      <c r="B39" s="1056"/>
      <c r="C39" s="1051" t="s">
        <v>917</v>
      </c>
      <c r="D39" s="1057"/>
      <c r="E39" s="271"/>
      <c r="F39" s="271"/>
      <c r="G39" s="459"/>
      <c r="H39" s="461"/>
      <c r="I39" s="515"/>
      <c r="J39" s="516"/>
    </row>
    <row r="40" customFormat="false" ht="12.75" hidden="false" customHeight="true" outlineLevel="0" collapsed="false">
      <c r="A40" s="1042" t="s">
        <v>865</v>
      </c>
      <c r="B40" s="1043" t="s">
        <v>945</v>
      </c>
      <c r="C40" s="1044" t="s">
        <v>915</v>
      </c>
      <c r="D40" s="1045" t="s">
        <v>52</v>
      </c>
      <c r="E40" s="1046" t="s">
        <v>52</v>
      </c>
      <c r="F40" s="1046" t="s">
        <v>52</v>
      </c>
      <c r="G40" s="1047" t="s">
        <v>52</v>
      </c>
      <c r="H40" s="1048" t="s">
        <v>52</v>
      </c>
      <c r="I40" s="1049" t="s">
        <v>52</v>
      </c>
      <c r="J40" s="1050" t="s">
        <v>52</v>
      </c>
    </row>
    <row r="41" customFormat="false" ht="12.75" hidden="false" customHeight="false" outlineLevel="0" collapsed="false">
      <c r="A41" s="1042"/>
      <c r="B41" s="1043"/>
      <c r="C41" s="1051" t="s">
        <v>916</v>
      </c>
      <c r="D41" s="1052" t="s">
        <v>52</v>
      </c>
      <c r="E41" s="1053" t="s">
        <v>52</v>
      </c>
      <c r="F41" s="1053" t="s">
        <v>52</v>
      </c>
      <c r="G41" s="143" t="s">
        <v>52</v>
      </c>
      <c r="H41" s="451" t="s">
        <v>52</v>
      </c>
      <c r="I41" s="1054" t="s">
        <v>52</v>
      </c>
      <c r="J41" s="1055" t="s">
        <v>52</v>
      </c>
    </row>
    <row r="42" customFormat="false" ht="13.5" hidden="false" customHeight="false" outlineLevel="0" collapsed="false">
      <c r="A42" s="1042"/>
      <c r="B42" s="1043"/>
      <c r="C42" s="1051" t="s">
        <v>917</v>
      </c>
      <c r="D42" s="1052" t="s">
        <v>52</v>
      </c>
      <c r="E42" s="1053" t="s">
        <v>52</v>
      </c>
      <c r="F42" s="1053" t="s">
        <v>52</v>
      </c>
      <c r="G42" s="143" t="s">
        <v>52</v>
      </c>
      <c r="H42" s="451" t="s">
        <v>52</v>
      </c>
      <c r="I42" s="1054" t="s">
        <v>52</v>
      </c>
      <c r="J42" s="1055" t="s">
        <v>52</v>
      </c>
    </row>
    <row r="43" customFormat="false" ht="12.75" hidden="false" customHeight="false" outlineLevel="0" collapsed="false">
      <c r="A43" s="1042"/>
      <c r="B43" s="1056" t="s">
        <v>946</v>
      </c>
      <c r="C43" s="1044" t="s">
        <v>915</v>
      </c>
      <c r="D43" s="1052"/>
      <c r="E43" s="1053"/>
      <c r="F43" s="1053"/>
      <c r="G43" s="143"/>
      <c r="H43" s="451"/>
      <c r="I43" s="1054"/>
      <c r="J43" s="1055" t="n">
        <v>0</v>
      </c>
    </row>
    <row r="44" customFormat="false" ht="12.75" hidden="false" customHeight="false" outlineLevel="0" collapsed="false">
      <c r="A44" s="1042"/>
      <c r="B44" s="1056"/>
      <c r="C44" s="1051" t="s">
        <v>916</v>
      </c>
      <c r="D44" s="1052"/>
      <c r="E44" s="1053"/>
      <c r="F44" s="1053"/>
      <c r="G44" s="143"/>
      <c r="H44" s="451"/>
      <c r="I44" s="1054"/>
      <c r="J44" s="1055" t="n">
        <v>0</v>
      </c>
    </row>
    <row r="45" customFormat="false" ht="13.5" hidden="false" customHeight="false" outlineLevel="0" collapsed="false">
      <c r="A45" s="1042"/>
      <c r="B45" s="1056"/>
      <c r="C45" s="1051" t="s">
        <v>917</v>
      </c>
      <c r="D45" s="1057"/>
      <c r="E45" s="271"/>
      <c r="F45" s="271"/>
      <c r="G45" s="459"/>
      <c r="H45" s="461"/>
      <c r="I45" s="515"/>
      <c r="J45" s="516" t="n">
        <v>0</v>
      </c>
    </row>
    <row r="46" customFormat="false" ht="12.75" hidden="false" customHeight="true" outlineLevel="0" collapsed="false">
      <c r="A46" s="1042" t="s">
        <v>866</v>
      </c>
      <c r="B46" s="1043" t="s">
        <v>945</v>
      </c>
      <c r="C46" s="1044" t="s">
        <v>915</v>
      </c>
      <c r="D46" s="1045" t="n">
        <v>0</v>
      </c>
      <c r="E46" s="1046" t="n">
        <v>0</v>
      </c>
      <c r="F46" s="1046" t="n">
        <v>0</v>
      </c>
      <c r="G46" s="1047" t="n">
        <v>2</v>
      </c>
      <c r="H46" s="1048" t="n">
        <v>0</v>
      </c>
      <c r="I46" s="1049" t="n">
        <v>98</v>
      </c>
      <c r="J46" s="1050" t="n">
        <v>0</v>
      </c>
    </row>
    <row r="47" customFormat="false" ht="12.75" hidden="false" customHeight="false" outlineLevel="0" collapsed="false">
      <c r="A47" s="1042"/>
      <c r="B47" s="1043"/>
      <c r="C47" s="1051" t="s">
        <v>916</v>
      </c>
      <c r="D47" s="1052" t="n">
        <v>0</v>
      </c>
      <c r="E47" s="1053" t="n">
        <v>0</v>
      </c>
      <c r="F47" s="1053" t="n">
        <v>0</v>
      </c>
      <c r="G47" s="143" t="n">
        <v>0</v>
      </c>
      <c r="H47" s="451" t="n">
        <v>0</v>
      </c>
      <c r="I47" s="1054" t="n">
        <v>0</v>
      </c>
      <c r="J47" s="1055" t="n">
        <v>0</v>
      </c>
    </row>
    <row r="48" customFormat="false" ht="13.5" hidden="false" customHeight="false" outlineLevel="0" collapsed="false">
      <c r="A48" s="1042"/>
      <c r="B48" s="1043"/>
      <c r="C48" s="1051" t="s">
        <v>917</v>
      </c>
      <c r="D48" s="1052" t="n">
        <v>0</v>
      </c>
      <c r="E48" s="1053" t="n">
        <v>0</v>
      </c>
      <c r="F48" s="1053" t="n">
        <v>0</v>
      </c>
      <c r="G48" s="143" t="n">
        <v>0</v>
      </c>
      <c r="H48" s="451" t="n">
        <v>0</v>
      </c>
      <c r="I48" s="1054" t="n">
        <v>0</v>
      </c>
      <c r="J48" s="1055" t="n">
        <v>0</v>
      </c>
    </row>
    <row r="49" customFormat="false" ht="12.75" hidden="false" customHeight="false" outlineLevel="0" collapsed="false">
      <c r="A49" s="1042"/>
      <c r="B49" s="1056" t="s">
        <v>946</v>
      </c>
      <c r="C49" s="1044" t="s">
        <v>915</v>
      </c>
      <c r="D49" s="1052"/>
      <c r="E49" s="1053"/>
      <c r="F49" s="1053"/>
      <c r="G49" s="143"/>
      <c r="H49" s="451"/>
      <c r="I49" s="1054"/>
      <c r="J49" s="1055" t="n">
        <v>0</v>
      </c>
    </row>
    <row r="50" customFormat="false" ht="12.75" hidden="false" customHeight="false" outlineLevel="0" collapsed="false">
      <c r="A50" s="1042"/>
      <c r="B50" s="1056"/>
      <c r="C50" s="1051" t="s">
        <v>916</v>
      </c>
      <c r="D50" s="1052"/>
      <c r="E50" s="1053"/>
      <c r="F50" s="1053"/>
      <c r="G50" s="143"/>
      <c r="H50" s="451"/>
      <c r="I50" s="1054"/>
      <c r="J50" s="1055" t="n">
        <v>0</v>
      </c>
    </row>
    <row r="51" customFormat="false" ht="13.5" hidden="false" customHeight="false" outlineLevel="0" collapsed="false">
      <c r="A51" s="1042"/>
      <c r="B51" s="1056"/>
      <c r="C51" s="1051" t="s">
        <v>917</v>
      </c>
      <c r="D51" s="1057"/>
      <c r="E51" s="271"/>
      <c r="F51" s="271"/>
      <c r="G51" s="459"/>
      <c r="H51" s="461"/>
      <c r="I51" s="515"/>
      <c r="J51" s="516" t="n">
        <v>0</v>
      </c>
    </row>
    <row r="52" customFormat="false" ht="12.75" hidden="false" customHeight="true" outlineLevel="0" collapsed="false">
      <c r="A52" s="1042" t="s">
        <v>867</v>
      </c>
      <c r="B52" s="1043" t="s">
        <v>945</v>
      </c>
      <c r="C52" s="1044" t="s">
        <v>915</v>
      </c>
      <c r="D52" s="1045" t="n">
        <v>0</v>
      </c>
      <c r="E52" s="1046" t="n">
        <v>0</v>
      </c>
      <c r="F52" s="1046" t="n">
        <v>0</v>
      </c>
      <c r="G52" s="1047" t="n">
        <v>0</v>
      </c>
      <c r="H52" s="1048" t="n">
        <v>0</v>
      </c>
      <c r="I52" s="1049" t="n">
        <v>96</v>
      </c>
      <c r="J52" s="1050" t="n">
        <v>4</v>
      </c>
    </row>
    <row r="53" customFormat="false" ht="12.75" hidden="false" customHeight="false" outlineLevel="0" collapsed="false">
      <c r="A53" s="1042"/>
      <c r="B53" s="1043"/>
      <c r="C53" s="1051" t="s">
        <v>916</v>
      </c>
      <c r="D53" s="1052" t="n">
        <v>0</v>
      </c>
      <c r="E53" s="1053" t="n">
        <v>0</v>
      </c>
      <c r="F53" s="1053" t="n">
        <v>0</v>
      </c>
      <c r="G53" s="143" t="n">
        <v>0</v>
      </c>
      <c r="H53" s="451" t="n">
        <v>0</v>
      </c>
      <c r="I53" s="1054" t="n">
        <v>0</v>
      </c>
      <c r="J53" s="1055" t="n">
        <v>0</v>
      </c>
    </row>
    <row r="54" customFormat="false" ht="13.5" hidden="false" customHeight="false" outlineLevel="0" collapsed="false">
      <c r="A54" s="1042"/>
      <c r="B54" s="1043"/>
      <c r="C54" s="1051" t="s">
        <v>917</v>
      </c>
      <c r="D54" s="1052" t="n">
        <v>0</v>
      </c>
      <c r="E54" s="1053" t="n">
        <v>0</v>
      </c>
      <c r="F54" s="1053" t="n">
        <v>0</v>
      </c>
      <c r="G54" s="143" t="n">
        <v>0</v>
      </c>
      <c r="H54" s="451" t="n">
        <v>0</v>
      </c>
      <c r="I54" s="1054" t="n">
        <v>0</v>
      </c>
      <c r="J54" s="1055" t="n">
        <v>0</v>
      </c>
    </row>
    <row r="55" customFormat="false" ht="12.75" hidden="false" customHeight="false" outlineLevel="0" collapsed="false">
      <c r="A55" s="1042"/>
      <c r="B55" s="1056" t="s">
        <v>946</v>
      </c>
      <c r="C55" s="1044" t="s">
        <v>915</v>
      </c>
      <c r="D55" s="1052"/>
      <c r="E55" s="1053"/>
      <c r="F55" s="1053"/>
      <c r="G55" s="143"/>
      <c r="H55" s="451"/>
      <c r="I55" s="1054"/>
      <c r="J55" s="1055" t="n">
        <v>0</v>
      </c>
    </row>
    <row r="56" customFormat="false" ht="12.75" hidden="false" customHeight="false" outlineLevel="0" collapsed="false">
      <c r="A56" s="1042"/>
      <c r="B56" s="1056"/>
      <c r="C56" s="1051" t="s">
        <v>916</v>
      </c>
      <c r="D56" s="1052"/>
      <c r="E56" s="1053"/>
      <c r="F56" s="1053"/>
      <c r="G56" s="143"/>
      <c r="H56" s="451"/>
      <c r="I56" s="1054"/>
      <c r="J56" s="1055" t="n">
        <v>0</v>
      </c>
    </row>
    <row r="57" customFormat="false" ht="13.5" hidden="false" customHeight="false" outlineLevel="0" collapsed="false">
      <c r="A57" s="1042"/>
      <c r="B57" s="1056"/>
      <c r="C57" s="1051" t="s">
        <v>917</v>
      </c>
      <c r="D57" s="1057"/>
      <c r="E57" s="271"/>
      <c r="F57" s="271"/>
      <c r="G57" s="459"/>
      <c r="H57" s="461"/>
      <c r="I57" s="515"/>
      <c r="J57" s="516" t="n">
        <v>0</v>
      </c>
    </row>
    <row r="58" customFormat="false" ht="12.75" hidden="false" customHeight="true" outlineLevel="0" collapsed="false">
      <c r="A58" s="1042" t="s">
        <v>868</v>
      </c>
      <c r="B58" s="1043" t="s">
        <v>945</v>
      </c>
      <c r="C58" s="1044" t="s">
        <v>915</v>
      </c>
      <c r="D58" s="1045" t="n">
        <v>0</v>
      </c>
      <c r="E58" s="1046" t="n">
        <v>0</v>
      </c>
      <c r="F58" s="1046" t="n">
        <v>0</v>
      </c>
      <c r="G58" s="1047" t="n">
        <v>0</v>
      </c>
      <c r="H58" s="1048" t="n">
        <v>0</v>
      </c>
      <c r="I58" s="1049" t="n">
        <v>0</v>
      </c>
      <c r="J58" s="1050" t="n">
        <v>0</v>
      </c>
    </row>
    <row r="59" customFormat="false" ht="12.75" hidden="false" customHeight="false" outlineLevel="0" collapsed="false">
      <c r="A59" s="1042"/>
      <c r="B59" s="1043"/>
      <c r="C59" s="1051" t="s">
        <v>916</v>
      </c>
      <c r="D59" s="1052" t="n">
        <v>0</v>
      </c>
      <c r="E59" s="1053" t="n">
        <v>0</v>
      </c>
      <c r="F59" s="1053" t="n">
        <v>0</v>
      </c>
      <c r="G59" s="143" t="n">
        <v>0</v>
      </c>
      <c r="H59" s="451" t="n">
        <v>0</v>
      </c>
      <c r="I59" s="1054" t="n">
        <v>0</v>
      </c>
      <c r="J59" s="1055" t="n">
        <v>0</v>
      </c>
    </row>
    <row r="60" customFormat="false" ht="13.5" hidden="false" customHeight="false" outlineLevel="0" collapsed="false">
      <c r="A60" s="1042"/>
      <c r="B60" s="1043"/>
      <c r="C60" s="1051" t="s">
        <v>917</v>
      </c>
      <c r="D60" s="1052" t="n">
        <v>0</v>
      </c>
      <c r="E60" s="1053" t="n">
        <v>0</v>
      </c>
      <c r="F60" s="1053" t="n">
        <v>0</v>
      </c>
      <c r="G60" s="143" t="n">
        <v>0</v>
      </c>
      <c r="H60" s="451" t="n">
        <v>0</v>
      </c>
      <c r="I60" s="1054" t="n">
        <v>0</v>
      </c>
      <c r="J60" s="1055" t="n">
        <v>0</v>
      </c>
    </row>
    <row r="61" customFormat="false" ht="12.75" hidden="false" customHeight="false" outlineLevel="0" collapsed="false">
      <c r="A61" s="1042"/>
      <c r="B61" s="1056" t="s">
        <v>946</v>
      </c>
      <c r="C61" s="1044" t="s">
        <v>915</v>
      </c>
      <c r="D61" s="1052"/>
      <c r="E61" s="1053"/>
      <c r="F61" s="1053"/>
      <c r="G61" s="143"/>
      <c r="H61" s="451"/>
      <c r="I61" s="1054"/>
      <c r="J61" s="1055" t="n">
        <v>0</v>
      </c>
    </row>
    <row r="62" customFormat="false" ht="12.75" hidden="false" customHeight="false" outlineLevel="0" collapsed="false">
      <c r="A62" s="1042"/>
      <c r="B62" s="1056"/>
      <c r="C62" s="1051" t="s">
        <v>916</v>
      </c>
      <c r="D62" s="1052"/>
      <c r="E62" s="1053"/>
      <c r="F62" s="1053"/>
      <c r="G62" s="143"/>
      <c r="H62" s="451"/>
      <c r="I62" s="1054"/>
      <c r="J62" s="1055" t="n">
        <v>0</v>
      </c>
    </row>
    <row r="63" customFormat="false" ht="13.5" hidden="false" customHeight="false" outlineLevel="0" collapsed="false">
      <c r="A63" s="1042"/>
      <c r="B63" s="1056"/>
      <c r="C63" s="1051" t="s">
        <v>917</v>
      </c>
      <c r="D63" s="1057"/>
      <c r="E63" s="271"/>
      <c r="F63" s="271"/>
      <c r="G63" s="459"/>
      <c r="H63" s="461"/>
      <c r="I63" s="515"/>
      <c r="J63" s="516" t="n">
        <v>0</v>
      </c>
    </row>
    <row r="64" customFormat="false" ht="12.75" hidden="false" customHeight="true" outlineLevel="0" collapsed="false">
      <c r="A64" s="1042" t="s">
        <v>869</v>
      </c>
      <c r="B64" s="1043" t="s">
        <v>945</v>
      </c>
      <c r="C64" s="1044" t="s">
        <v>915</v>
      </c>
      <c r="D64" s="1045" t="n">
        <v>0</v>
      </c>
      <c r="E64" s="1046" t="n">
        <v>0</v>
      </c>
      <c r="F64" s="1046" t="n">
        <v>0</v>
      </c>
      <c r="G64" s="1047" t="n">
        <v>0</v>
      </c>
      <c r="H64" s="1048" t="n">
        <v>0</v>
      </c>
      <c r="I64" s="1049" t="n">
        <v>96</v>
      </c>
      <c r="J64" s="1050" t="n">
        <v>4</v>
      </c>
    </row>
    <row r="65" customFormat="false" ht="12.75" hidden="false" customHeight="false" outlineLevel="0" collapsed="false">
      <c r="A65" s="1042"/>
      <c r="B65" s="1043"/>
      <c r="C65" s="1051" t="s">
        <v>916</v>
      </c>
      <c r="D65" s="1052" t="n">
        <v>0</v>
      </c>
      <c r="E65" s="1053" t="n">
        <v>0</v>
      </c>
      <c r="F65" s="1053" t="n">
        <v>0</v>
      </c>
      <c r="G65" s="143" t="n">
        <v>0</v>
      </c>
      <c r="H65" s="451" t="n">
        <v>0</v>
      </c>
      <c r="I65" s="1054" t="n">
        <v>0</v>
      </c>
      <c r="J65" s="1055" t="n">
        <v>0</v>
      </c>
    </row>
    <row r="66" customFormat="false" ht="13.5" hidden="false" customHeight="false" outlineLevel="0" collapsed="false">
      <c r="A66" s="1042"/>
      <c r="B66" s="1043"/>
      <c r="C66" s="1051" t="s">
        <v>917</v>
      </c>
      <c r="D66" s="1052" t="n">
        <v>0</v>
      </c>
      <c r="E66" s="1053" t="n">
        <v>0</v>
      </c>
      <c r="F66" s="1053" t="n">
        <v>0</v>
      </c>
      <c r="G66" s="143" t="n">
        <v>0</v>
      </c>
      <c r="H66" s="451" t="n">
        <v>0</v>
      </c>
      <c r="I66" s="1054" t="n">
        <v>0</v>
      </c>
      <c r="J66" s="1055" t="n">
        <v>0</v>
      </c>
    </row>
    <row r="67" customFormat="false" ht="12.75" hidden="false" customHeight="false" outlineLevel="0" collapsed="false">
      <c r="A67" s="1042"/>
      <c r="B67" s="1056" t="s">
        <v>946</v>
      </c>
      <c r="C67" s="1044" t="s">
        <v>915</v>
      </c>
      <c r="D67" s="1052"/>
      <c r="E67" s="1053"/>
      <c r="F67" s="1053"/>
      <c r="G67" s="143"/>
      <c r="H67" s="451"/>
      <c r="I67" s="1054"/>
      <c r="J67" s="1055" t="n">
        <v>0</v>
      </c>
    </row>
    <row r="68" customFormat="false" ht="12.75" hidden="false" customHeight="false" outlineLevel="0" collapsed="false">
      <c r="A68" s="1042"/>
      <c r="B68" s="1056"/>
      <c r="C68" s="1051" t="s">
        <v>916</v>
      </c>
      <c r="D68" s="1052"/>
      <c r="E68" s="1053"/>
      <c r="F68" s="1053"/>
      <c r="G68" s="143"/>
      <c r="H68" s="451"/>
      <c r="I68" s="1054"/>
      <c r="J68" s="1055" t="n">
        <v>0</v>
      </c>
    </row>
    <row r="69" customFormat="false" ht="13.5" hidden="false" customHeight="false" outlineLevel="0" collapsed="false">
      <c r="A69" s="1042"/>
      <c r="B69" s="1056"/>
      <c r="C69" s="1051" t="s">
        <v>917</v>
      </c>
      <c r="D69" s="1057"/>
      <c r="E69" s="271"/>
      <c r="F69" s="271"/>
      <c r="G69" s="459"/>
      <c r="H69" s="461"/>
      <c r="I69" s="515"/>
      <c r="J69" s="516" t="n">
        <v>0</v>
      </c>
    </row>
    <row r="70" customFormat="false" ht="12.75" hidden="false" customHeight="true" outlineLevel="0" collapsed="false">
      <c r="A70" s="1042" t="s">
        <v>948</v>
      </c>
      <c r="B70" s="1043" t="s">
        <v>945</v>
      </c>
      <c r="C70" s="1044" t="s">
        <v>915</v>
      </c>
      <c r="D70" s="1045" t="n">
        <v>0</v>
      </c>
      <c r="E70" s="1046" t="n">
        <v>0</v>
      </c>
      <c r="F70" s="1046" t="n">
        <v>0</v>
      </c>
      <c r="G70" s="1047" t="n">
        <v>0</v>
      </c>
      <c r="H70" s="1048" t="n">
        <v>0</v>
      </c>
      <c r="I70" s="1049" t="n">
        <v>0</v>
      </c>
      <c r="J70" s="1050" t="n">
        <v>0</v>
      </c>
    </row>
    <row r="71" customFormat="false" ht="12.75" hidden="false" customHeight="false" outlineLevel="0" collapsed="false">
      <c r="A71" s="1042"/>
      <c r="B71" s="1043"/>
      <c r="C71" s="1051" t="s">
        <v>916</v>
      </c>
      <c r="D71" s="1052" t="n">
        <v>0</v>
      </c>
      <c r="E71" s="1053" t="n">
        <v>0</v>
      </c>
      <c r="F71" s="1053" t="n">
        <v>0</v>
      </c>
      <c r="G71" s="143" t="n">
        <v>0</v>
      </c>
      <c r="H71" s="451" t="n">
        <v>0</v>
      </c>
      <c r="I71" s="1054" t="n">
        <v>0</v>
      </c>
      <c r="J71" s="1055" t="n">
        <v>0</v>
      </c>
    </row>
    <row r="72" customFormat="false" ht="13.5" hidden="false" customHeight="false" outlineLevel="0" collapsed="false">
      <c r="A72" s="1042"/>
      <c r="B72" s="1043"/>
      <c r="C72" s="1051" t="s">
        <v>917</v>
      </c>
      <c r="D72" s="1052" t="n">
        <v>0</v>
      </c>
      <c r="E72" s="1053" t="n">
        <v>0</v>
      </c>
      <c r="F72" s="1053" t="n">
        <v>0</v>
      </c>
      <c r="G72" s="143" t="n">
        <v>0</v>
      </c>
      <c r="H72" s="451" t="n">
        <v>0</v>
      </c>
      <c r="I72" s="1054" t="n">
        <v>0</v>
      </c>
      <c r="J72" s="1055" t="n">
        <v>0</v>
      </c>
    </row>
    <row r="73" customFormat="false" ht="12.75" hidden="false" customHeight="false" outlineLevel="0" collapsed="false">
      <c r="A73" s="1042"/>
      <c r="B73" s="1056" t="s">
        <v>946</v>
      </c>
      <c r="C73" s="1044" t="s">
        <v>915</v>
      </c>
      <c r="D73" s="1052"/>
      <c r="E73" s="1053"/>
      <c r="F73" s="1053"/>
      <c r="G73" s="143"/>
      <c r="H73" s="451"/>
      <c r="I73" s="1054"/>
      <c r="J73" s="1055" t="n">
        <v>0</v>
      </c>
    </row>
    <row r="74" customFormat="false" ht="12.75" hidden="false" customHeight="false" outlineLevel="0" collapsed="false">
      <c r="A74" s="1042"/>
      <c r="B74" s="1056"/>
      <c r="C74" s="1051" t="s">
        <v>916</v>
      </c>
      <c r="D74" s="1052"/>
      <c r="E74" s="1053"/>
      <c r="F74" s="1053"/>
      <c r="G74" s="143"/>
      <c r="H74" s="451"/>
      <c r="I74" s="1054"/>
      <c r="J74" s="1055" t="n">
        <v>0</v>
      </c>
    </row>
    <row r="75" customFormat="false" ht="13.5" hidden="false" customHeight="false" outlineLevel="0" collapsed="false">
      <c r="A75" s="1042"/>
      <c r="B75" s="1056"/>
      <c r="C75" s="1051" t="s">
        <v>917</v>
      </c>
      <c r="D75" s="1057"/>
      <c r="E75" s="271"/>
      <c r="F75" s="271"/>
      <c r="G75" s="459"/>
      <c r="H75" s="461"/>
      <c r="I75" s="515"/>
      <c r="J75" s="516" t="n">
        <v>0</v>
      </c>
    </row>
    <row r="76" customFormat="false" ht="12.75" hidden="false" customHeight="true" outlineLevel="0" collapsed="false">
      <c r="A76" s="1042" t="s">
        <v>871</v>
      </c>
      <c r="B76" s="1043" t="s">
        <v>945</v>
      </c>
      <c r="C76" s="1044" t="s">
        <v>915</v>
      </c>
      <c r="D76" s="1045" t="n">
        <v>0</v>
      </c>
      <c r="E76" s="1046" t="n">
        <v>31.3</v>
      </c>
      <c r="F76" s="1046" t="n">
        <v>6.27</v>
      </c>
      <c r="G76" s="1047" t="n">
        <v>55.25</v>
      </c>
      <c r="H76" s="1048" t="n">
        <v>0</v>
      </c>
      <c r="I76" s="1049" t="n">
        <v>7.2</v>
      </c>
      <c r="J76" s="1050" t="n">
        <v>0</v>
      </c>
    </row>
    <row r="77" customFormat="false" ht="12.75" hidden="false" customHeight="false" outlineLevel="0" collapsed="false">
      <c r="A77" s="1042"/>
      <c r="B77" s="1043"/>
      <c r="C77" s="1051" t="s">
        <v>916</v>
      </c>
      <c r="D77" s="1052" t="n">
        <v>0</v>
      </c>
      <c r="E77" s="1053" t="n">
        <v>0</v>
      </c>
      <c r="F77" s="1053" t="n">
        <v>0</v>
      </c>
      <c r="G77" s="143" t="n">
        <v>0</v>
      </c>
      <c r="H77" s="451" t="n">
        <v>0</v>
      </c>
      <c r="I77" s="1054" t="n">
        <v>0</v>
      </c>
      <c r="J77" s="1055" t="n">
        <v>0</v>
      </c>
    </row>
    <row r="78" customFormat="false" ht="13.5" hidden="false" customHeight="false" outlineLevel="0" collapsed="false">
      <c r="A78" s="1042"/>
      <c r="B78" s="1043"/>
      <c r="C78" s="1051" t="s">
        <v>917</v>
      </c>
      <c r="D78" s="1052" t="n">
        <v>0</v>
      </c>
      <c r="E78" s="1053" t="n">
        <v>0</v>
      </c>
      <c r="F78" s="1053" t="n">
        <v>0</v>
      </c>
      <c r="G78" s="143" t="n">
        <v>0</v>
      </c>
      <c r="H78" s="451" t="n">
        <v>0</v>
      </c>
      <c r="I78" s="1054" t="n">
        <v>0</v>
      </c>
      <c r="J78" s="1055" t="n">
        <v>0</v>
      </c>
    </row>
    <row r="79" customFormat="false" ht="12.75" hidden="false" customHeight="false" outlineLevel="0" collapsed="false">
      <c r="A79" s="1042"/>
      <c r="B79" s="1056" t="s">
        <v>946</v>
      </c>
      <c r="C79" s="1044" t="s">
        <v>915</v>
      </c>
      <c r="D79" s="1052"/>
      <c r="E79" s="1053"/>
      <c r="F79" s="1053"/>
      <c r="G79" s="143"/>
      <c r="H79" s="451"/>
      <c r="I79" s="1054"/>
      <c r="J79" s="1055" t="n">
        <v>0</v>
      </c>
    </row>
    <row r="80" customFormat="false" ht="12.75" hidden="false" customHeight="false" outlineLevel="0" collapsed="false">
      <c r="A80" s="1042"/>
      <c r="B80" s="1056"/>
      <c r="C80" s="1051" t="s">
        <v>916</v>
      </c>
      <c r="D80" s="1052"/>
      <c r="E80" s="1053"/>
      <c r="F80" s="1053"/>
      <c r="G80" s="143"/>
      <c r="H80" s="451"/>
      <c r="I80" s="1054"/>
      <c r="J80" s="1055" t="n">
        <v>0</v>
      </c>
    </row>
    <row r="81" customFormat="false" ht="13.5" hidden="false" customHeight="false" outlineLevel="0" collapsed="false">
      <c r="A81" s="1042"/>
      <c r="B81" s="1056"/>
      <c r="C81" s="1051" t="s">
        <v>917</v>
      </c>
      <c r="D81" s="1057"/>
      <c r="E81" s="271"/>
      <c r="F81" s="271"/>
      <c r="G81" s="459"/>
      <c r="H81" s="461"/>
      <c r="I81" s="515"/>
      <c r="J81" s="516" t="n">
        <v>0</v>
      </c>
    </row>
    <row r="82" customFormat="false" ht="12.75" hidden="false" customHeight="true" outlineLevel="0" collapsed="false">
      <c r="A82" s="1042" t="s">
        <v>949</v>
      </c>
      <c r="B82" s="1043" t="s">
        <v>945</v>
      </c>
      <c r="C82" s="1044" t="s">
        <v>915</v>
      </c>
      <c r="D82" s="1045" t="n">
        <v>0</v>
      </c>
      <c r="E82" s="1046" t="n">
        <v>0</v>
      </c>
      <c r="F82" s="1046" t="n">
        <v>0</v>
      </c>
      <c r="G82" s="1047" t="n">
        <v>0</v>
      </c>
      <c r="H82" s="1048" t="n">
        <v>0</v>
      </c>
      <c r="I82" s="1049" t="n">
        <v>5.15</v>
      </c>
      <c r="J82" s="1050" t="n">
        <v>94.85</v>
      </c>
    </row>
    <row r="83" customFormat="false" ht="12.75" hidden="false" customHeight="false" outlineLevel="0" collapsed="false">
      <c r="A83" s="1042"/>
      <c r="B83" s="1043"/>
      <c r="C83" s="1051" t="s">
        <v>916</v>
      </c>
      <c r="D83" s="1052" t="n">
        <v>0</v>
      </c>
      <c r="E83" s="1053" t="n">
        <v>0</v>
      </c>
      <c r="F83" s="1053" t="n">
        <v>0</v>
      </c>
      <c r="G83" s="143" t="n">
        <v>0</v>
      </c>
      <c r="H83" s="451" t="n">
        <v>0</v>
      </c>
      <c r="I83" s="1054" t="n">
        <v>0</v>
      </c>
      <c r="J83" s="1055" t="n">
        <v>0</v>
      </c>
    </row>
    <row r="84" customFormat="false" ht="13.5" hidden="false" customHeight="false" outlineLevel="0" collapsed="false">
      <c r="A84" s="1042"/>
      <c r="B84" s="1043"/>
      <c r="C84" s="1051" t="s">
        <v>917</v>
      </c>
      <c r="D84" s="1052" t="n">
        <v>0</v>
      </c>
      <c r="E84" s="1053" t="n">
        <v>0</v>
      </c>
      <c r="F84" s="1053" t="n">
        <v>0</v>
      </c>
      <c r="G84" s="143" t="n">
        <v>0</v>
      </c>
      <c r="H84" s="451" t="n">
        <v>0</v>
      </c>
      <c r="I84" s="1054" t="n">
        <v>0</v>
      </c>
      <c r="J84" s="1055" t="n">
        <v>0</v>
      </c>
    </row>
    <row r="85" customFormat="false" ht="12.75" hidden="false" customHeight="false" outlineLevel="0" collapsed="false">
      <c r="A85" s="1042"/>
      <c r="B85" s="1056" t="s">
        <v>946</v>
      </c>
      <c r="C85" s="1044" t="s">
        <v>915</v>
      </c>
      <c r="D85" s="1052"/>
      <c r="E85" s="1053"/>
      <c r="F85" s="1053"/>
      <c r="G85" s="143"/>
      <c r="H85" s="451"/>
      <c r="I85" s="1054"/>
      <c r="J85" s="1055" t="n">
        <v>0</v>
      </c>
    </row>
    <row r="86" customFormat="false" ht="12.75" hidden="false" customHeight="false" outlineLevel="0" collapsed="false">
      <c r="A86" s="1042"/>
      <c r="B86" s="1056"/>
      <c r="C86" s="1051" t="s">
        <v>916</v>
      </c>
      <c r="D86" s="1052"/>
      <c r="E86" s="1053"/>
      <c r="F86" s="1053"/>
      <c r="G86" s="143"/>
      <c r="H86" s="451"/>
      <c r="I86" s="1054"/>
      <c r="J86" s="1055" t="n">
        <v>0</v>
      </c>
    </row>
    <row r="87" customFormat="false" ht="13.5" hidden="false" customHeight="false" outlineLevel="0" collapsed="false">
      <c r="A87" s="1042"/>
      <c r="B87" s="1056"/>
      <c r="C87" s="1058" t="s">
        <v>917</v>
      </c>
      <c r="D87" s="1059"/>
      <c r="E87" s="1060"/>
      <c r="F87" s="1060"/>
      <c r="G87" s="1061"/>
      <c r="H87" s="1062"/>
      <c r="I87" s="1063"/>
      <c r="J87" s="933" t="n">
        <v>0</v>
      </c>
    </row>
    <row r="88" customFormat="false" ht="12.75" hidden="false" customHeight="true" outlineLevel="0" collapsed="false">
      <c r="A88" s="1064" t="s">
        <v>950</v>
      </c>
      <c r="B88" s="1043" t="s">
        <v>945</v>
      </c>
      <c r="C88" s="1044" t="s">
        <v>915</v>
      </c>
      <c r="D88" s="1045"/>
      <c r="E88" s="1046"/>
      <c r="F88" s="1046"/>
      <c r="G88" s="1047"/>
      <c r="H88" s="1048"/>
      <c r="I88" s="1049"/>
      <c r="J88" s="1050"/>
    </row>
    <row r="89" customFormat="false" ht="12.75" hidden="false" customHeight="false" outlineLevel="0" collapsed="false">
      <c r="A89" s="1064"/>
      <c r="B89" s="1043"/>
      <c r="C89" s="1051" t="s">
        <v>916</v>
      </c>
      <c r="D89" s="1052"/>
      <c r="E89" s="1053"/>
      <c r="F89" s="1053"/>
      <c r="G89" s="143"/>
      <c r="H89" s="451"/>
      <c r="I89" s="1054"/>
      <c r="J89" s="1055"/>
    </row>
    <row r="90" customFormat="false" ht="13.5" hidden="false" customHeight="false" outlineLevel="0" collapsed="false">
      <c r="A90" s="1064"/>
      <c r="B90" s="1043"/>
      <c r="C90" s="1051" t="s">
        <v>917</v>
      </c>
      <c r="D90" s="1052"/>
      <c r="E90" s="1053"/>
      <c r="F90" s="1053"/>
      <c r="G90" s="143"/>
      <c r="H90" s="451"/>
      <c r="I90" s="1054"/>
      <c r="J90" s="1055"/>
    </row>
    <row r="91" customFormat="false" ht="12.75" hidden="false" customHeight="false" outlineLevel="0" collapsed="false">
      <c r="A91" s="1064"/>
      <c r="B91" s="1056" t="s">
        <v>946</v>
      </c>
      <c r="C91" s="1044" t="s">
        <v>915</v>
      </c>
      <c r="D91" s="1052"/>
      <c r="E91" s="1053"/>
      <c r="F91" s="1053"/>
      <c r="G91" s="143"/>
      <c r="H91" s="451"/>
      <c r="I91" s="1054"/>
      <c r="J91" s="1055"/>
    </row>
    <row r="92" customFormat="false" ht="12.75" hidden="false" customHeight="false" outlineLevel="0" collapsed="false">
      <c r="A92" s="1064"/>
      <c r="B92" s="1056"/>
      <c r="C92" s="1051" t="s">
        <v>916</v>
      </c>
      <c r="D92" s="1052"/>
      <c r="E92" s="1053"/>
      <c r="F92" s="1053"/>
      <c r="G92" s="143"/>
      <c r="H92" s="451"/>
      <c r="I92" s="1054"/>
      <c r="J92" s="1055"/>
    </row>
    <row r="93" customFormat="false" ht="13.5" hidden="false" customHeight="false" outlineLevel="0" collapsed="false">
      <c r="A93" s="1064"/>
      <c r="B93" s="1056"/>
      <c r="C93" s="1065" t="s">
        <v>917</v>
      </c>
      <c r="D93" s="1057"/>
      <c r="E93" s="271"/>
      <c r="F93" s="271"/>
      <c r="G93" s="459"/>
      <c r="H93" s="461"/>
      <c r="I93" s="515"/>
      <c r="J93" s="516"/>
    </row>
    <row r="94" customFormat="false" ht="30.75" hidden="false" customHeight="true" outlineLevel="0" collapsed="false">
      <c r="A94" s="1066" t="s">
        <v>951</v>
      </c>
      <c r="B94" s="1066"/>
      <c r="C94" s="1066"/>
      <c r="D94" s="1066"/>
      <c r="E94" s="1066"/>
      <c r="F94" s="1066"/>
      <c r="G94" s="1066"/>
      <c r="H94" s="1066"/>
      <c r="I94" s="1066"/>
      <c r="J94" s="1066"/>
    </row>
    <row r="95" customFormat="false" ht="30.75" hidden="false" customHeight="true" outlineLevel="0" collapsed="false">
      <c r="A95" s="1067" t="s">
        <v>952</v>
      </c>
      <c r="B95" s="1067"/>
      <c r="C95" s="1067"/>
      <c r="D95" s="1067"/>
      <c r="E95" s="1067"/>
      <c r="F95" s="1067"/>
      <c r="G95" s="1067"/>
      <c r="H95" s="1067"/>
      <c r="I95" s="1067"/>
      <c r="J95" s="106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3" t="s">
        <v>1</v>
      </c>
    </row>
    <row r="2" customFormat="false" ht="15.75" hidden="false" customHeight="true" outlineLevel="0" collapsed="false">
      <c r="A2" s="2" t="s">
        <v>102</v>
      </c>
      <c r="J2" s="3" t="s">
        <v>3</v>
      </c>
    </row>
    <row r="3" customFormat="false" ht="15.75" hidden="false" customHeight="true" outlineLevel="0" collapsed="false">
      <c r="A3" s="2" t="s">
        <v>103</v>
      </c>
      <c r="I3" s="3"/>
      <c r="J3" s="3" t="s">
        <v>4</v>
      </c>
    </row>
    <row r="4" customFormat="false" ht="12.75" hidden="false" customHeight="true" outlineLevel="0" collapsed="false"/>
    <row r="5" customFormat="false" ht="14.25" hidden="false" customHeight="true" outlineLevel="0" collapsed="false">
      <c r="A5" s="62" t="s">
        <v>5</v>
      </c>
      <c r="B5" s="63" t="s">
        <v>104</v>
      </c>
      <c r="C5" s="63"/>
      <c r="D5" s="63" t="s">
        <v>105</v>
      </c>
      <c r="E5" s="63"/>
      <c r="F5" s="63"/>
      <c r="G5" s="64" t="s">
        <v>106</v>
      </c>
      <c r="H5" s="64"/>
      <c r="I5" s="64"/>
      <c r="J5" s="64"/>
    </row>
    <row r="6" customFormat="false" ht="13.5" hidden="false" customHeight="true" outlineLevel="0" collapsed="false">
      <c r="A6" s="65"/>
      <c r="B6" s="66" t="s">
        <v>107</v>
      </c>
      <c r="C6" s="66"/>
      <c r="D6" s="67" t="s">
        <v>108</v>
      </c>
      <c r="E6" s="67" t="s">
        <v>7</v>
      </c>
      <c r="F6" s="67" t="s">
        <v>8</v>
      </c>
      <c r="G6" s="68"/>
      <c r="H6" s="69" t="s">
        <v>109</v>
      </c>
      <c r="I6" s="67" t="s">
        <v>7</v>
      </c>
      <c r="J6" s="70" t="s">
        <v>8</v>
      </c>
    </row>
    <row r="7" customFormat="false" ht="15" hidden="false" customHeight="true" outlineLevel="0" collapsed="false">
      <c r="A7" s="71"/>
      <c r="B7" s="72" t="s">
        <v>110</v>
      </c>
      <c r="C7" s="73" t="s">
        <v>111</v>
      </c>
      <c r="D7" s="73" t="s">
        <v>112</v>
      </c>
      <c r="E7" s="73" t="s">
        <v>113</v>
      </c>
      <c r="F7" s="73"/>
      <c r="G7" s="74"/>
      <c r="H7" s="75" t="s">
        <v>13</v>
      </c>
      <c r="I7" s="75"/>
      <c r="J7" s="75"/>
    </row>
    <row r="8" customFormat="false" ht="12.75" hidden="false" customHeight="true" outlineLevel="0" collapsed="false">
      <c r="A8" s="76" t="s">
        <v>114</v>
      </c>
      <c r="B8" s="77" t="n">
        <v>7813918.72459798</v>
      </c>
      <c r="C8" s="78" t="s">
        <v>115</v>
      </c>
      <c r="D8" s="48"/>
      <c r="E8" s="48"/>
      <c r="F8" s="48"/>
      <c r="G8" s="79"/>
      <c r="H8" s="77" t="n">
        <v>544569.179105593</v>
      </c>
      <c r="I8" s="77" t="n">
        <v>77.4940172731397</v>
      </c>
      <c r="J8" s="80" t="n">
        <v>26.7916180717812</v>
      </c>
    </row>
    <row r="9" customFormat="false" ht="12.75" hidden="false" customHeight="true" outlineLevel="0" collapsed="false">
      <c r="A9" s="81" t="s">
        <v>116</v>
      </c>
      <c r="B9" s="82" t="n">
        <v>2615634.8717461</v>
      </c>
      <c r="C9" s="83" t="s">
        <v>115</v>
      </c>
      <c r="D9" s="77" t="n">
        <v>71.7998095556608</v>
      </c>
      <c r="E9" s="77" t="n">
        <v>6.87095280429562</v>
      </c>
      <c r="F9" s="77" t="n">
        <v>8.03577994198971</v>
      </c>
      <c r="G9" s="79"/>
      <c r="H9" s="77" t="n">
        <v>187802.085658516</v>
      </c>
      <c r="I9" s="77" t="n">
        <v>17.9719037570373</v>
      </c>
      <c r="J9" s="80" t="n">
        <v>21.0186662379462</v>
      </c>
    </row>
    <row r="10" customFormat="false" ht="12.75" hidden="false" customHeight="true" outlineLevel="0" collapsed="false">
      <c r="A10" s="81" t="s">
        <v>117</v>
      </c>
      <c r="B10" s="82" t="n">
        <v>1535166.13595916</v>
      </c>
      <c r="C10" s="83" t="s">
        <v>115</v>
      </c>
      <c r="D10" s="77" t="n">
        <v>98.5474237569437</v>
      </c>
      <c r="E10" s="77" t="n">
        <v>23.6984172208804</v>
      </c>
      <c r="F10" s="77" t="n">
        <v>3.04330043533191</v>
      </c>
      <c r="G10" s="79"/>
      <c r="H10" s="77" t="n">
        <v>151286.667737678</v>
      </c>
      <c r="I10" s="77" t="n">
        <v>36.3810075933271</v>
      </c>
      <c r="J10" s="80" t="n">
        <v>4.67197176987134</v>
      </c>
    </row>
    <row r="11" customFormat="false" ht="12.75" hidden="false" customHeight="true" outlineLevel="0" collapsed="false">
      <c r="A11" s="81" t="s">
        <v>118</v>
      </c>
      <c r="B11" s="82" t="n">
        <v>3564953.46534356</v>
      </c>
      <c r="C11" s="83" t="s">
        <v>115</v>
      </c>
      <c r="D11" s="77" t="n">
        <v>57.0331450119493</v>
      </c>
      <c r="E11" s="77" t="n">
        <v>4.8060035180188</v>
      </c>
      <c r="F11" s="77" t="n">
        <v>0.229534132690456</v>
      </c>
      <c r="G11" s="79"/>
      <c r="H11" s="77" t="n">
        <v>203320.507949791</v>
      </c>
      <c r="I11" s="77" t="n">
        <v>17.1331788960145</v>
      </c>
      <c r="J11" s="80" t="n">
        <v>0.81827850174947</v>
      </c>
    </row>
    <row r="12" customFormat="false" ht="12.75" hidden="false" customHeight="true" outlineLevel="0" collapsed="false">
      <c r="A12" s="81" t="s">
        <v>119</v>
      </c>
      <c r="B12" s="82" t="n">
        <v>69948.1719691514</v>
      </c>
      <c r="C12" s="83" t="s">
        <v>115</v>
      </c>
      <c r="D12" s="84" t="s">
        <v>73</v>
      </c>
      <c r="E12" s="77" t="n">
        <v>59.7343849901249</v>
      </c>
      <c r="F12" s="77" t="n">
        <v>1.96855432726593</v>
      </c>
      <c r="G12" s="85" t="s">
        <v>120</v>
      </c>
      <c r="H12" s="48"/>
      <c r="I12" s="77" t="n">
        <v>4.17831103376075</v>
      </c>
      <c r="J12" s="80" t="n">
        <v>0.137696776614214</v>
      </c>
    </row>
    <row r="13" customFormat="false" ht="12.75" hidden="false" customHeight="true" outlineLevel="0" collapsed="false">
      <c r="A13" s="86" t="s">
        <v>121</v>
      </c>
      <c r="B13" s="82" t="n">
        <v>28216.07958</v>
      </c>
      <c r="C13" s="87" t="s">
        <v>115</v>
      </c>
      <c r="D13" s="88" t="n">
        <v>76.5491801752712</v>
      </c>
      <c r="E13" s="88" t="n">
        <v>64.8430263960859</v>
      </c>
      <c r="F13" s="88" t="n">
        <v>5.13908337935018</v>
      </c>
      <c r="G13" s="89"/>
      <c r="H13" s="88" t="n">
        <v>2159.91775960921</v>
      </c>
      <c r="I13" s="88" t="n">
        <v>1.829615993</v>
      </c>
      <c r="J13" s="90" t="n">
        <v>0.1450047856</v>
      </c>
    </row>
    <row r="14" customFormat="false" ht="12.75" hidden="false" customHeight="true" outlineLevel="0" collapsed="false">
      <c r="A14" s="91" t="s">
        <v>122</v>
      </c>
      <c r="B14" s="92" t="n">
        <v>2745379.48808797</v>
      </c>
      <c r="C14" s="93" t="s">
        <v>115</v>
      </c>
      <c r="D14" s="50"/>
      <c r="E14" s="50"/>
      <c r="F14" s="50"/>
      <c r="G14" s="94"/>
      <c r="H14" s="92" t="n">
        <v>201742.821485441</v>
      </c>
      <c r="I14" s="92" t="n">
        <v>8.04074909632384</v>
      </c>
      <c r="J14" s="95" t="n">
        <v>4.14219524861789</v>
      </c>
    </row>
    <row r="15" customFormat="false" ht="12.75" hidden="false" customHeight="true" outlineLevel="0" collapsed="false">
      <c r="A15" s="81" t="s">
        <v>116</v>
      </c>
      <c r="B15" s="82" t="n">
        <v>284388.729477437</v>
      </c>
      <c r="C15" s="83" t="s">
        <v>115</v>
      </c>
      <c r="D15" s="77" t="n">
        <v>71.7961821433521</v>
      </c>
      <c r="E15" s="77" t="n">
        <v>2.42528968651296</v>
      </c>
      <c r="F15" s="77" t="n">
        <v>1.27702162837914</v>
      </c>
      <c r="G15" s="79"/>
      <c r="H15" s="82" t="n">
        <v>20418.0250210785</v>
      </c>
      <c r="I15" s="82" t="n">
        <v>0.689725052562151</v>
      </c>
      <c r="J15" s="82" t="n">
        <v>0.363170558409951</v>
      </c>
      <c r="K15" s="14"/>
    </row>
    <row r="16" customFormat="false" ht="12.75" hidden="false" customHeight="true" outlineLevel="0" collapsed="false">
      <c r="A16" s="81" t="s">
        <v>117</v>
      </c>
      <c r="B16" s="82" t="n">
        <v>1199853.82881609</v>
      </c>
      <c r="C16" s="83" t="s">
        <v>115</v>
      </c>
      <c r="D16" s="77" t="n">
        <v>93.1320823818528</v>
      </c>
      <c r="E16" s="77" t="n">
        <v>1.829360161588</v>
      </c>
      <c r="F16" s="77" t="n">
        <v>2.54705140073879</v>
      </c>
      <c r="G16" s="79"/>
      <c r="H16" s="82" t="n">
        <v>111744.885631482</v>
      </c>
      <c r="I16" s="82" t="n">
        <v>2.19496479416498</v>
      </c>
      <c r="J16" s="82" t="n">
        <v>3.05608937536782</v>
      </c>
      <c r="K16" s="14"/>
    </row>
    <row r="17" customFormat="false" ht="12.75" hidden="false" customHeight="true" outlineLevel="0" collapsed="false">
      <c r="A17" s="81" t="s">
        <v>118</v>
      </c>
      <c r="B17" s="82" t="n">
        <v>1193110.65796112</v>
      </c>
      <c r="C17" s="83" t="s">
        <v>115</v>
      </c>
      <c r="D17" s="77" t="n">
        <v>57.0137730425756</v>
      </c>
      <c r="E17" s="77" t="n">
        <v>3.31528991163523</v>
      </c>
      <c r="F17" s="77" t="n">
        <v>0.464950285527763</v>
      </c>
      <c r="G17" s="79"/>
      <c r="H17" s="82" t="n">
        <v>68023.7402676733</v>
      </c>
      <c r="I17" s="82" t="n">
        <v>3.95550772780297</v>
      </c>
      <c r="J17" s="82" t="n">
        <v>0.55473714108524</v>
      </c>
      <c r="K17" s="14"/>
    </row>
    <row r="18" customFormat="false" ht="12.75" hidden="false" customHeight="true" outlineLevel="0" collapsed="false">
      <c r="A18" s="81" t="s">
        <v>119</v>
      </c>
      <c r="B18" s="82" t="n">
        <v>42041.5256533264</v>
      </c>
      <c r="C18" s="83" t="s">
        <v>115</v>
      </c>
      <c r="D18" s="77" t="s">
        <v>46</v>
      </c>
      <c r="E18" s="77" t="n">
        <v>8.58867182345393</v>
      </c>
      <c r="F18" s="77" t="n">
        <v>1.11391476467907</v>
      </c>
      <c r="G18" s="96" t="s">
        <v>120</v>
      </c>
      <c r="H18" s="97" t="s">
        <v>123</v>
      </c>
      <c r="I18" s="82" t="n">
        <v>0.36108086679374</v>
      </c>
      <c r="J18" s="82" t="n">
        <v>0.046830676154874</v>
      </c>
      <c r="K18" s="14"/>
    </row>
    <row r="19" customFormat="false" ht="12.75" hidden="false" customHeight="true" outlineLevel="0" collapsed="false">
      <c r="A19" s="81" t="s">
        <v>121</v>
      </c>
      <c r="B19" s="82" t="n">
        <v>25984.74618</v>
      </c>
      <c r="C19" s="83" t="s">
        <v>115</v>
      </c>
      <c r="D19" s="77" t="n">
        <v>59.8878493723666</v>
      </c>
      <c r="E19" s="77" t="n">
        <v>32.3062865107424</v>
      </c>
      <c r="F19" s="77" t="n">
        <v>4.67072092062282</v>
      </c>
      <c r="G19" s="79"/>
      <c r="H19" s="82" t="n">
        <v>1556.17056520702</v>
      </c>
      <c r="I19" s="82" t="n">
        <v>0.839470655</v>
      </c>
      <c r="J19" s="82" t="n">
        <v>0.1213674976</v>
      </c>
      <c r="K19" s="14"/>
    </row>
    <row r="20" customFormat="false" ht="12.75" hidden="false" customHeight="true" outlineLevel="0" collapsed="false">
      <c r="A20" s="98" t="s">
        <v>124</v>
      </c>
      <c r="B20" s="82" t="n">
        <v>2186943.36112827</v>
      </c>
      <c r="C20" s="83" t="s">
        <v>115</v>
      </c>
      <c r="D20" s="48"/>
      <c r="E20" s="48"/>
      <c r="F20" s="48"/>
      <c r="G20" s="79"/>
      <c r="H20" s="82" t="n">
        <v>166387.180615343</v>
      </c>
      <c r="I20" s="82" t="n">
        <v>3.26949946174174</v>
      </c>
      <c r="J20" s="82" t="n">
        <v>3.29915438663139</v>
      </c>
      <c r="K20" s="14"/>
    </row>
    <row r="21" customFormat="false" ht="12.75" hidden="false" customHeight="true" outlineLevel="0" collapsed="false">
      <c r="A21" s="99" t="s">
        <v>116</v>
      </c>
      <c r="B21" s="18" t="n">
        <v>41171.1583387846</v>
      </c>
      <c r="C21" s="100" t="s">
        <v>115</v>
      </c>
      <c r="D21" s="77" t="n">
        <v>77.0219322214543</v>
      </c>
      <c r="E21" s="77" t="n">
        <v>2.73388875814434</v>
      </c>
      <c r="F21" s="77" t="n">
        <v>0.546777751628867</v>
      </c>
      <c r="G21" s="101"/>
      <c r="H21" s="18" t="n">
        <v>3171.08216704863</v>
      </c>
      <c r="I21" s="18" t="n">
        <v>0.112557366942184</v>
      </c>
      <c r="J21" s="19" t="n">
        <v>0.0225114733884367</v>
      </c>
    </row>
    <row r="22" customFormat="false" ht="12.75" hidden="false" customHeight="true" outlineLevel="0" collapsed="false">
      <c r="A22" s="99" t="s">
        <v>117</v>
      </c>
      <c r="B22" s="18" t="n">
        <v>1181064.58760462</v>
      </c>
      <c r="C22" s="100" t="s">
        <v>115</v>
      </c>
      <c r="D22" s="77" t="n">
        <v>93.4063572193979</v>
      </c>
      <c r="E22" s="77" t="n">
        <v>0.812842930078081</v>
      </c>
      <c r="F22" s="77" t="n">
        <v>2.54753864756018</v>
      </c>
      <c r="G22" s="101"/>
      <c r="H22" s="18" t="n">
        <v>110318.940768978</v>
      </c>
      <c r="I22" s="18" t="n">
        <v>0.96002</v>
      </c>
      <c r="J22" s="19" t="n">
        <v>3.0088076821875</v>
      </c>
    </row>
    <row r="23" customFormat="false" ht="12.75" hidden="false" customHeight="true" outlineLevel="0" collapsed="false">
      <c r="A23" s="99" t="s">
        <v>118</v>
      </c>
      <c r="B23" s="18" t="n">
        <v>896681.343351539</v>
      </c>
      <c r="C23" s="100" t="s">
        <v>115</v>
      </c>
      <c r="D23" s="77" t="n">
        <v>57.2566692669342</v>
      </c>
      <c r="E23" s="77" t="n">
        <v>1.11117575980968</v>
      </c>
      <c r="F23" s="77" t="n">
        <v>0.111117575980968</v>
      </c>
      <c r="G23" s="101"/>
      <c r="H23" s="18" t="n">
        <v>51340.9871141093</v>
      </c>
      <c r="I23" s="18" t="n">
        <v>0.996370573005812</v>
      </c>
      <c r="J23" s="19" t="n">
        <v>0.0996370573005812</v>
      </c>
    </row>
    <row r="24" customFormat="false" ht="12.75" hidden="false" customHeight="true" outlineLevel="0" collapsed="false">
      <c r="A24" s="99" t="s">
        <v>119</v>
      </c>
      <c r="B24" s="18" t="n">
        <v>42041.5256533264</v>
      </c>
      <c r="C24" s="100" t="s">
        <v>115</v>
      </c>
      <c r="D24" s="77" t="s">
        <v>46</v>
      </c>
      <c r="E24" s="77" t="n">
        <v>8.58867182345393</v>
      </c>
      <c r="F24" s="77" t="n">
        <v>1.11391476467907</v>
      </c>
      <c r="G24" s="102" t="s">
        <v>120</v>
      </c>
      <c r="H24" s="18" t="s">
        <v>46</v>
      </c>
      <c r="I24" s="18" t="n">
        <v>0.36108086679374</v>
      </c>
      <c r="J24" s="19" t="n">
        <v>0.046830676154874</v>
      </c>
    </row>
    <row r="25" customFormat="false" ht="12.75" hidden="false" customHeight="true" outlineLevel="0" collapsed="false">
      <c r="A25" s="99" t="s">
        <v>121</v>
      </c>
      <c r="B25" s="18" t="n">
        <v>25984.74618</v>
      </c>
      <c r="C25" s="100" t="s">
        <v>115</v>
      </c>
      <c r="D25" s="77" t="n">
        <v>59.8878493723666</v>
      </c>
      <c r="E25" s="77" t="n">
        <v>32.3062865107424</v>
      </c>
      <c r="F25" s="77" t="n">
        <v>4.67072092062282</v>
      </c>
      <c r="G25" s="101"/>
      <c r="H25" s="18" t="n">
        <v>1556.17056520702</v>
      </c>
      <c r="I25" s="18" t="n">
        <v>0.839470655</v>
      </c>
      <c r="J25" s="19" t="n">
        <v>0.1213674976</v>
      </c>
    </row>
    <row r="26" customFormat="false" ht="12.75" hidden="false" customHeight="true" outlineLevel="0" collapsed="false">
      <c r="A26" s="98" t="s">
        <v>18</v>
      </c>
      <c r="B26" s="82" t="n">
        <v>238496.653379728</v>
      </c>
      <c r="C26" s="83" t="s">
        <v>115</v>
      </c>
      <c r="D26" s="48"/>
      <c r="E26" s="48"/>
      <c r="F26" s="48"/>
      <c r="G26" s="101"/>
      <c r="H26" s="82" t="n">
        <v>16882.7437212727</v>
      </c>
      <c r="I26" s="82" t="n">
        <v>0.387862396767814</v>
      </c>
      <c r="J26" s="82" t="n">
        <v>0.310458446099891</v>
      </c>
      <c r="K26" s="14"/>
    </row>
    <row r="27" customFormat="false" ht="12.75" hidden="false" customHeight="true" outlineLevel="0" collapsed="false">
      <c r="A27" s="99" t="s">
        <v>116</v>
      </c>
      <c r="B27" s="18" t="n">
        <v>224924.80824344</v>
      </c>
      <c r="C27" s="100" t="s">
        <v>115</v>
      </c>
      <c r="D27" s="77" t="n">
        <v>71.6175592059997</v>
      </c>
      <c r="E27" s="77" t="n">
        <v>1.65736138377858</v>
      </c>
      <c r="F27" s="77" t="n">
        <v>1.37357180819457</v>
      </c>
      <c r="G27" s="101"/>
      <c r="H27" s="18" t="n">
        <v>16108.5657712727</v>
      </c>
      <c r="I27" s="18" t="n">
        <v>0.37278169143648</v>
      </c>
      <c r="J27" s="19" t="n">
        <v>0.308950375566758</v>
      </c>
    </row>
    <row r="28" customFormat="false" ht="12.75" hidden="false" customHeight="true" outlineLevel="0" collapsed="false">
      <c r="A28" s="99" t="s">
        <v>117</v>
      </c>
      <c r="B28" s="18" t="s">
        <v>52</v>
      </c>
      <c r="C28" s="100" t="s">
        <v>115</v>
      </c>
      <c r="D28" s="77" t="s">
        <v>52</v>
      </c>
      <c r="E28" s="77" t="s">
        <v>52</v>
      </c>
      <c r="F28" s="77" t="s">
        <v>52</v>
      </c>
      <c r="G28" s="101"/>
      <c r="H28" s="18" t="s">
        <v>52</v>
      </c>
      <c r="I28" s="18" t="s">
        <v>52</v>
      </c>
      <c r="J28" s="19" t="s">
        <v>52</v>
      </c>
    </row>
    <row r="29" customFormat="false" ht="12.75" hidden="false" customHeight="true" outlineLevel="0" collapsed="false">
      <c r="A29" s="99" t="s">
        <v>118</v>
      </c>
      <c r="B29" s="18" t="n">
        <v>13571.8451362879</v>
      </c>
      <c r="C29" s="100" t="s">
        <v>115</v>
      </c>
      <c r="D29" s="77" t="n">
        <v>57.0429401622069</v>
      </c>
      <c r="E29" s="77" t="n">
        <v>1.11117575980969</v>
      </c>
      <c r="F29" s="77" t="n">
        <v>0.111117575980969</v>
      </c>
      <c r="G29" s="101"/>
      <c r="H29" s="18" t="n">
        <v>774.177950000009</v>
      </c>
      <c r="I29" s="18" t="n">
        <v>0.0150807053313341</v>
      </c>
      <c r="J29" s="19" t="n">
        <v>0.00150807053313341</v>
      </c>
    </row>
    <row r="30" customFormat="false" ht="12.75" hidden="false" customHeight="true" outlineLevel="0" collapsed="false">
      <c r="A30" s="99" t="s">
        <v>119</v>
      </c>
      <c r="B30" s="18" t="s">
        <v>52</v>
      </c>
      <c r="C30" s="100" t="s">
        <v>115</v>
      </c>
      <c r="D30" s="77" t="s">
        <v>52</v>
      </c>
      <c r="E30" s="77" t="s">
        <v>52</v>
      </c>
      <c r="F30" s="77" t="s">
        <v>52</v>
      </c>
      <c r="G30" s="102" t="s">
        <v>120</v>
      </c>
      <c r="H30" s="18" t="s">
        <v>52</v>
      </c>
      <c r="I30" s="18" t="s">
        <v>52</v>
      </c>
      <c r="J30" s="19" t="s">
        <v>52</v>
      </c>
    </row>
    <row r="31" customFormat="false" ht="12.75" hidden="false" customHeight="true" outlineLevel="0" collapsed="false">
      <c r="A31" s="99" t="s">
        <v>121</v>
      </c>
      <c r="B31" s="18" t="s">
        <v>52</v>
      </c>
      <c r="C31" s="100" t="s">
        <v>115</v>
      </c>
      <c r="D31" s="77" t="s">
        <v>52</v>
      </c>
      <c r="E31" s="77" t="s">
        <v>52</v>
      </c>
      <c r="F31" s="77" t="s">
        <v>52</v>
      </c>
      <c r="G31" s="101"/>
      <c r="H31" s="18" t="s">
        <v>52</v>
      </c>
      <c r="I31" s="18" t="s">
        <v>52</v>
      </c>
      <c r="J31" s="19" t="s">
        <v>52</v>
      </c>
    </row>
    <row r="32" customFormat="false" ht="12.75" hidden="false" customHeight="true" outlineLevel="0" collapsed="false">
      <c r="A32" s="98" t="s">
        <v>19</v>
      </c>
      <c r="B32" s="82" t="n">
        <v>319939.473579975</v>
      </c>
      <c r="C32" s="83" t="s">
        <v>115</v>
      </c>
      <c r="D32" s="48"/>
      <c r="E32" s="48"/>
      <c r="F32" s="48"/>
      <c r="G32" s="101"/>
      <c r="H32" s="82" t="n">
        <v>18472.8971488249</v>
      </c>
      <c r="I32" s="82" t="n">
        <v>4.38338723781429</v>
      </c>
      <c r="J32" s="82" t="n">
        <v>0.532582415886603</v>
      </c>
      <c r="K32" s="14"/>
    </row>
    <row r="33" customFormat="false" ht="12.75" hidden="false" customHeight="true" outlineLevel="0" collapsed="false">
      <c r="A33" s="99" t="s">
        <v>116</v>
      </c>
      <c r="B33" s="18" t="n">
        <v>18292.7628952119</v>
      </c>
      <c r="C33" s="100" t="s">
        <v>115</v>
      </c>
      <c r="D33" s="77" t="n">
        <v>62.2310084746771</v>
      </c>
      <c r="E33" s="77" t="n">
        <v>11.1730521711941</v>
      </c>
      <c r="F33" s="77" t="n">
        <v>1.73340187244522</v>
      </c>
      <c r="G33" s="101"/>
      <c r="H33" s="18" t="n">
        <v>1138.37708275719</v>
      </c>
      <c r="I33" s="18" t="n">
        <v>0.204385994183487</v>
      </c>
      <c r="J33" s="19" t="n">
        <v>0.0317087094547568</v>
      </c>
    </row>
    <row r="34" customFormat="false" ht="12.75" hidden="false" customHeight="true" outlineLevel="0" collapsed="false">
      <c r="A34" s="99" t="s">
        <v>117</v>
      </c>
      <c r="B34" s="18" t="n">
        <v>18789.2412114713</v>
      </c>
      <c r="C34" s="100" t="s">
        <v>115</v>
      </c>
      <c r="D34" s="77" t="n">
        <v>75.8915619026241</v>
      </c>
      <c r="E34" s="77" t="n">
        <v>65.7261663877632</v>
      </c>
      <c r="F34" s="77" t="n">
        <v>2.51642376869666</v>
      </c>
      <c r="G34" s="101"/>
      <c r="H34" s="18" t="n">
        <v>1425.94486250371</v>
      </c>
      <c r="I34" s="18" t="n">
        <v>1.23494479416498</v>
      </c>
      <c r="J34" s="19" t="n">
        <v>0.0472816931803212</v>
      </c>
    </row>
    <row r="35" customFormat="false" ht="12.75" hidden="false" customHeight="true" outlineLevel="0" collapsed="false">
      <c r="A35" s="99" t="s">
        <v>118</v>
      </c>
      <c r="B35" s="18" t="n">
        <v>282857.469473292</v>
      </c>
      <c r="C35" s="100" t="s">
        <v>115</v>
      </c>
      <c r="D35" s="77" t="n">
        <v>56.2423726450898</v>
      </c>
      <c r="E35" s="77" t="n">
        <v>10.4082683584349</v>
      </c>
      <c r="F35" s="77" t="n">
        <v>1.60360627596703</v>
      </c>
      <c r="G35" s="101"/>
      <c r="H35" s="18" t="n">
        <v>15908.575203564</v>
      </c>
      <c r="I35" s="18" t="n">
        <v>2.94405644946582</v>
      </c>
      <c r="J35" s="19" t="n">
        <v>0.453592013251525</v>
      </c>
    </row>
    <row r="36" customFormat="false" ht="12.75" hidden="false" customHeight="true" outlineLevel="0" collapsed="false">
      <c r="A36" s="99" t="s">
        <v>119</v>
      </c>
      <c r="B36" s="18" t="s">
        <v>52</v>
      </c>
      <c r="C36" s="100" t="s">
        <v>115</v>
      </c>
      <c r="D36" s="77" t="s">
        <v>52</v>
      </c>
      <c r="E36" s="77" t="s">
        <v>52</v>
      </c>
      <c r="F36" s="77" t="s">
        <v>52</v>
      </c>
      <c r="G36" s="102" t="s">
        <v>120</v>
      </c>
      <c r="H36" s="18" t="s">
        <v>52</v>
      </c>
      <c r="I36" s="18" t="s">
        <v>52</v>
      </c>
      <c r="J36" s="19" t="s">
        <v>52</v>
      </c>
    </row>
    <row r="37" customFormat="false" ht="12.75" hidden="false" customHeight="true" outlineLevel="0" collapsed="false">
      <c r="A37" s="103" t="s">
        <v>121</v>
      </c>
      <c r="B37" s="39" t="s">
        <v>52</v>
      </c>
      <c r="C37" s="104" t="s">
        <v>115</v>
      </c>
      <c r="D37" s="105" t="s">
        <v>52</v>
      </c>
      <c r="E37" s="105" t="s">
        <v>52</v>
      </c>
      <c r="F37" s="105" t="s">
        <v>52</v>
      </c>
      <c r="G37" s="106"/>
      <c r="H37" s="39" t="s">
        <v>52</v>
      </c>
      <c r="I37" s="39" t="s">
        <v>52</v>
      </c>
      <c r="J37" s="40" t="s">
        <v>52</v>
      </c>
    </row>
    <row r="40" customFormat="false" ht="12" hidden="false" customHeight="true" outlineLevel="0" collapsed="false">
      <c r="A40" s="107" t="s">
        <v>125</v>
      </c>
    </row>
    <row r="42" customFormat="false" ht="12" hidden="false" customHeight="true" outlineLevel="0" collapsed="false">
      <c r="A42" s="108" t="s">
        <v>126</v>
      </c>
    </row>
    <row r="43" customFormat="false" ht="11.25" hidden="false" customHeight="true" outlineLevel="0" collapsed="false">
      <c r="A43" s="109" t="s">
        <v>127</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6" t="s">
        <v>953</v>
      </c>
      <c r="K1" s="110" t="s">
        <v>1</v>
      </c>
    </row>
    <row r="2" customFormat="false" ht="17.25" hidden="false" customHeight="true" outlineLevel="0" collapsed="false">
      <c r="A2" s="656" t="s">
        <v>954</v>
      </c>
      <c r="K2" s="110" t="s">
        <v>3</v>
      </c>
    </row>
    <row r="3" customFormat="false" ht="15.75" hidden="false" customHeight="true" outlineLevel="0" collapsed="false">
      <c r="A3" s="656" t="s">
        <v>189</v>
      </c>
      <c r="K3" s="110" t="s">
        <v>4</v>
      </c>
    </row>
    <row r="4" customFormat="false" ht="13.5" hidden="false" customHeight="true" outlineLevel="0" collapsed="false">
      <c r="A4" s="1068"/>
      <c r="K4" s="946"/>
    </row>
    <row r="5" customFormat="false" ht="14.25" hidden="false" customHeight="true" outlineLevel="0" collapsed="false">
      <c r="A5" s="151" t="s">
        <v>425</v>
      </c>
      <c r="B5" s="1069" t="s">
        <v>955</v>
      </c>
      <c r="C5" s="1069"/>
      <c r="D5" s="1069"/>
      <c r="E5" s="1069"/>
      <c r="F5" s="1069"/>
      <c r="G5" s="1069"/>
      <c r="H5" s="1069"/>
      <c r="I5" s="1069"/>
      <c r="J5" s="1070" t="s">
        <v>775</v>
      </c>
      <c r="K5" s="1070"/>
    </row>
    <row r="6" customFormat="false" ht="24" hidden="false" customHeight="true" outlineLevel="0" collapsed="false">
      <c r="A6" s="1071" t="s">
        <v>429</v>
      </c>
      <c r="B6" s="959" t="s">
        <v>956</v>
      </c>
      <c r="C6" s="1072" t="s">
        <v>957</v>
      </c>
      <c r="D6" s="1073" t="s">
        <v>958</v>
      </c>
      <c r="E6" s="1073"/>
      <c r="F6" s="1073"/>
      <c r="G6" s="1073"/>
      <c r="H6" s="1073"/>
      <c r="I6" s="1073"/>
      <c r="J6" s="1074" t="s">
        <v>959</v>
      </c>
      <c r="K6" s="1074"/>
    </row>
    <row r="7" customFormat="false" ht="14.25" hidden="false" customHeight="true" outlineLevel="0" collapsed="false">
      <c r="A7" s="506"/>
      <c r="B7" s="287" t="s">
        <v>960</v>
      </c>
      <c r="C7" s="897" t="s">
        <v>961</v>
      </c>
      <c r="D7" s="400" t="s">
        <v>939</v>
      </c>
      <c r="E7" s="400" t="s">
        <v>962</v>
      </c>
      <c r="F7" s="400" t="s">
        <v>941</v>
      </c>
      <c r="G7" s="400" t="s">
        <v>963</v>
      </c>
      <c r="H7" s="1075" t="s">
        <v>964</v>
      </c>
      <c r="I7" s="1076" t="s">
        <v>738</v>
      </c>
      <c r="J7" s="1077" t="s">
        <v>965</v>
      </c>
      <c r="K7" s="1077"/>
    </row>
    <row r="8" customFormat="false" ht="13.5" hidden="false" customHeight="true" outlineLevel="0" collapsed="false">
      <c r="A8" s="982" t="s">
        <v>966</v>
      </c>
      <c r="B8" s="154" t="n">
        <v>10602.135</v>
      </c>
      <c r="C8" s="1078"/>
      <c r="D8" s="157" t="s">
        <v>52</v>
      </c>
      <c r="E8" s="154" t="n">
        <v>86913583.4805075</v>
      </c>
      <c r="F8" s="154" t="n">
        <v>102694344.402809</v>
      </c>
      <c r="G8" s="154" t="n">
        <v>85556231.5576447</v>
      </c>
      <c r="H8" s="154" t="n">
        <v>260449363.2555</v>
      </c>
      <c r="I8" s="157" t="s">
        <v>52</v>
      </c>
      <c r="J8" s="1079" t="s">
        <v>939</v>
      </c>
      <c r="K8" s="1080" t="s">
        <v>52</v>
      </c>
    </row>
    <row r="9" customFormat="false" ht="12" hidden="false" customHeight="true" outlineLevel="0" collapsed="false">
      <c r="A9" s="1081" t="s">
        <v>791</v>
      </c>
      <c r="B9" s="1082"/>
      <c r="C9" s="1083"/>
      <c r="D9" s="1083"/>
      <c r="E9" s="1083"/>
      <c r="F9" s="1083"/>
      <c r="G9" s="1083"/>
      <c r="H9" s="1084"/>
      <c r="I9" s="1085"/>
      <c r="J9" s="1086" t="s">
        <v>962</v>
      </c>
      <c r="K9" s="156" t="n">
        <v>0.000999999999999988</v>
      </c>
    </row>
    <row r="10" customFormat="false" ht="12" hidden="false" customHeight="true" outlineLevel="0" collapsed="false">
      <c r="A10" s="81" t="s">
        <v>792</v>
      </c>
      <c r="B10" s="18" t="n">
        <v>2251.162</v>
      </c>
      <c r="C10" s="18" t="n">
        <v>104.85241413832</v>
      </c>
      <c r="D10" s="18" t="s">
        <v>52</v>
      </c>
      <c r="E10" s="18" t="n">
        <v>70605653.5146075</v>
      </c>
      <c r="F10" s="18" t="n">
        <v>32542300.4506721</v>
      </c>
      <c r="G10" s="18" t="n">
        <v>22703747.9243897</v>
      </c>
      <c r="H10" s="18" t="n">
        <v>105088558.551346</v>
      </c>
      <c r="I10" s="19" t="s">
        <v>52</v>
      </c>
      <c r="J10" s="1086" t="s">
        <v>963</v>
      </c>
      <c r="K10" s="156" t="n">
        <v>0.0199962385447727</v>
      </c>
    </row>
    <row r="11" customFormat="false" ht="13.5" hidden="false" customHeight="true" outlineLevel="0" collapsed="false">
      <c r="A11" s="81" t="s">
        <v>793</v>
      </c>
      <c r="B11" s="18" t="n">
        <v>8350.973</v>
      </c>
      <c r="C11" s="18" t="n">
        <v>48.5245642372713</v>
      </c>
      <c r="D11" s="18" t="s">
        <v>52</v>
      </c>
      <c r="E11" s="18" t="n">
        <v>16307929.9659</v>
      </c>
      <c r="F11" s="18" t="n">
        <v>70152043.952137</v>
      </c>
      <c r="G11" s="18" t="n">
        <v>62852483.633255</v>
      </c>
      <c r="H11" s="18" t="n">
        <v>155360804.704154</v>
      </c>
      <c r="I11" s="19" t="s">
        <v>52</v>
      </c>
      <c r="J11" s="1087" t="s">
        <v>967</v>
      </c>
      <c r="K11" s="156" t="n">
        <v>0.00500014249352341</v>
      </c>
    </row>
    <row r="12" customFormat="false" ht="12" hidden="false" customHeight="true" outlineLevel="0" collapsed="false">
      <c r="A12" s="1081" t="s">
        <v>794</v>
      </c>
      <c r="B12" s="1082"/>
      <c r="C12" s="1083"/>
      <c r="D12" s="1083"/>
      <c r="E12" s="1083"/>
      <c r="F12" s="1083"/>
      <c r="G12" s="1083"/>
      <c r="H12" s="1084"/>
      <c r="I12" s="1085"/>
      <c r="K12" s="29"/>
    </row>
    <row r="13" customFormat="false" ht="12" hidden="false" customHeight="true" outlineLevel="0" collapsed="false">
      <c r="A13" s="81" t="s">
        <v>795</v>
      </c>
      <c r="B13" s="18"/>
      <c r="C13" s="18"/>
      <c r="D13" s="18"/>
      <c r="E13" s="18"/>
      <c r="F13" s="18"/>
      <c r="G13" s="18"/>
      <c r="H13" s="18"/>
      <c r="I13" s="19"/>
    </row>
    <row r="14" customFormat="false" ht="12" hidden="false" customHeight="true" outlineLevel="0" collapsed="false">
      <c r="A14" s="81" t="s">
        <v>796</v>
      </c>
      <c r="B14" s="18"/>
      <c r="C14" s="18"/>
      <c r="D14" s="18"/>
      <c r="E14" s="18"/>
      <c r="F14" s="18"/>
      <c r="G14" s="18"/>
      <c r="H14" s="18"/>
      <c r="I14" s="19"/>
    </row>
    <row r="15" customFormat="false" ht="12" hidden="false" customHeight="true" outlineLevel="0" collapsed="false">
      <c r="A15" s="81" t="s">
        <v>797</v>
      </c>
      <c r="B15" s="18"/>
      <c r="C15" s="18"/>
      <c r="D15" s="18"/>
      <c r="E15" s="18"/>
      <c r="F15" s="18"/>
      <c r="G15" s="18"/>
      <c r="H15" s="18"/>
      <c r="I15" s="19"/>
    </row>
    <row r="16" customFormat="false" ht="12" hidden="false" customHeight="true" outlineLevel="0" collapsed="false">
      <c r="A16" s="982" t="s">
        <v>866</v>
      </c>
      <c r="B16" s="18" t="n">
        <v>36716.456</v>
      </c>
      <c r="C16" s="18" t="n">
        <v>6.79013987896871</v>
      </c>
      <c r="D16" s="18" t="s">
        <v>52</v>
      </c>
      <c r="E16" s="18" t="s">
        <v>52</v>
      </c>
      <c r="F16" s="18" t="s">
        <v>52</v>
      </c>
      <c r="G16" s="18" t="n">
        <v>3988957.9536</v>
      </c>
      <c r="H16" s="18" t="n">
        <v>195458939.7264</v>
      </c>
      <c r="I16" s="19" t="s">
        <v>52</v>
      </c>
    </row>
    <row r="17" customFormat="false" ht="12" hidden="false" customHeight="true" outlineLevel="0" collapsed="false">
      <c r="A17" s="982" t="s">
        <v>871</v>
      </c>
      <c r="B17" s="18" t="n">
        <v>5845.374</v>
      </c>
      <c r="C17" s="18" t="n">
        <v>10.2277112508113</v>
      </c>
      <c r="D17" s="18" t="s">
        <v>52</v>
      </c>
      <c r="E17" s="18" t="n">
        <v>14981399.728772</v>
      </c>
      <c r="F17" s="18" t="n">
        <v>3002783.959638</v>
      </c>
      <c r="G17" s="18" t="n">
        <v>26268007.4456</v>
      </c>
      <c r="H17" s="18" t="n">
        <v>3566835.1417</v>
      </c>
      <c r="I17" s="19" t="s">
        <v>52</v>
      </c>
    </row>
    <row r="18" customFormat="false" ht="12" hidden="false" customHeight="true" outlineLevel="0" collapsed="false">
      <c r="A18" s="982" t="s">
        <v>872</v>
      </c>
      <c r="B18" s="18" t="n">
        <v>176149.014</v>
      </c>
      <c r="C18" s="18" t="n">
        <v>0.71619012386966</v>
      </c>
      <c r="D18" s="18" t="s">
        <v>52</v>
      </c>
      <c r="E18" s="18" t="s">
        <v>52</v>
      </c>
      <c r="F18" s="18" t="s">
        <v>52</v>
      </c>
      <c r="G18" s="18" t="s">
        <v>52</v>
      </c>
      <c r="H18" s="18" t="n">
        <v>4665885.316682</v>
      </c>
      <c r="I18" s="19" t="n">
        <v>74750832.5144105</v>
      </c>
    </row>
    <row r="19" customFormat="false" ht="12" hidden="false" customHeight="true" outlineLevel="0" collapsed="false">
      <c r="A19" s="1088" t="s">
        <v>865</v>
      </c>
      <c r="B19" s="18" t="s">
        <v>52</v>
      </c>
      <c r="C19" s="18" t="s">
        <v>52</v>
      </c>
      <c r="D19" s="18" t="s">
        <v>52</v>
      </c>
      <c r="E19" s="18" t="s">
        <v>52</v>
      </c>
      <c r="F19" s="18" t="s">
        <v>52</v>
      </c>
      <c r="G19" s="18" t="s">
        <v>52</v>
      </c>
      <c r="H19" s="18" t="s">
        <v>52</v>
      </c>
      <c r="I19" s="19" t="s">
        <v>52</v>
      </c>
    </row>
    <row r="20" customFormat="false" ht="12" hidden="false" customHeight="true" outlineLevel="0" collapsed="false">
      <c r="A20" s="1088" t="s">
        <v>867</v>
      </c>
      <c r="B20" s="18" t="n">
        <v>74.784</v>
      </c>
      <c r="C20" s="18" t="n">
        <v>9</v>
      </c>
      <c r="D20" s="18" t="s">
        <v>52</v>
      </c>
      <c r="E20" s="18" t="s">
        <v>52</v>
      </c>
      <c r="F20" s="18" t="s">
        <v>52</v>
      </c>
      <c r="G20" s="18" t="s">
        <v>52</v>
      </c>
      <c r="H20" s="18" t="n">
        <v>516907.008</v>
      </c>
      <c r="I20" s="19" t="n">
        <v>21537.792</v>
      </c>
    </row>
    <row r="21" customFormat="false" ht="12.75" hidden="false" customHeight="false" outlineLevel="0" collapsed="false">
      <c r="A21" s="1088" t="s">
        <v>968</v>
      </c>
      <c r="B21" s="18" t="s">
        <v>52</v>
      </c>
      <c r="C21" s="18" t="s">
        <v>52</v>
      </c>
      <c r="D21" s="18" t="s">
        <v>52</v>
      </c>
      <c r="E21" s="18" t="s">
        <v>52</v>
      </c>
      <c r="F21" s="18" t="s">
        <v>52</v>
      </c>
      <c r="G21" s="18" t="s">
        <v>52</v>
      </c>
      <c r="H21" s="18" t="s">
        <v>52</v>
      </c>
      <c r="I21" s="19" t="s">
        <v>52</v>
      </c>
    </row>
    <row r="22" customFormat="false" ht="12" hidden="false" customHeight="true" outlineLevel="0" collapsed="false">
      <c r="A22" s="1088" t="s">
        <v>869</v>
      </c>
      <c r="B22" s="18" t="n">
        <v>289.865</v>
      </c>
      <c r="C22" s="18" t="n">
        <v>40</v>
      </c>
      <c r="D22" s="18" t="s">
        <v>52</v>
      </c>
      <c r="E22" s="18" t="s">
        <v>52</v>
      </c>
      <c r="F22" s="18" t="s">
        <v>52</v>
      </c>
      <c r="G22" s="18" t="s">
        <v>52</v>
      </c>
      <c r="H22" s="18" t="n">
        <v>8904652.8</v>
      </c>
      <c r="I22" s="19" t="n">
        <v>371027.2</v>
      </c>
    </row>
    <row r="23" customFormat="false" ht="13.5" hidden="false" customHeight="true" outlineLevel="0" collapsed="false">
      <c r="A23" s="1088" t="s">
        <v>870</v>
      </c>
      <c r="B23" s="18" t="s">
        <v>52</v>
      </c>
      <c r="C23" s="18" t="s">
        <v>52</v>
      </c>
      <c r="D23" s="18" t="s">
        <v>52</v>
      </c>
      <c r="E23" s="18" t="s">
        <v>52</v>
      </c>
      <c r="F23" s="18" t="s">
        <v>52</v>
      </c>
      <c r="G23" s="18" t="s">
        <v>52</v>
      </c>
      <c r="H23" s="18" t="s">
        <v>52</v>
      </c>
      <c r="I23" s="19" t="s">
        <v>52</v>
      </c>
    </row>
    <row r="24" customFormat="false" ht="14.25" hidden="false" customHeight="true" outlineLevel="0" collapsed="false">
      <c r="A24" s="1089" t="s">
        <v>969</v>
      </c>
      <c r="B24" s="48"/>
      <c r="C24" s="48"/>
      <c r="D24" s="48"/>
      <c r="E24" s="48"/>
      <c r="F24" s="48"/>
      <c r="G24" s="48"/>
      <c r="H24" s="48"/>
      <c r="I24" s="133"/>
    </row>
    <row r="25" customFormat="false" ht="12" hidden="false" customHeight="true" outlineLevel="0" collapsed="false">
      <c r="A25" s="1090" t="s">
        <v>807</v>
      </c>
      <c r="B25" s="18" t="n">
        <v>33.15</v>
      </c>
      <c r="C25" s="18" t="n">
        <v>14.5416</v>
      </c>
      <c r="D25" s="1014" t="s">
        <v>52</v>
      </c>
      <c r="E25" s="18" t="s">
        <v>52</v>
      </c>
      <c r="F25" s="18" t="s">
        <v>52</v>
      </c>
      <c r="G25" s="18" t="n">
        <v>96410.808</v>
      </c>
      <c r="H25" s="18" t="n">
        <v>289232.424</v>
      </c>
      <c r="I25" s="19" t="s">
        <v>52</v>
      </c>
    </row>
    <row r="26" customFormat="false" ht="12" hidden="false" customHeight="true" outlineLevel="0" collapsed="false">
      <c r="A26" s="1090" t="s">
        <v>808</v>
      </c>
      <c r="B26" s="18" t="s">
        <v>64</v>
      </c>
      <c r="C26" s="18" t="s">
        <v>64</v>
      </c>
      <c r="D26" s="1014" t="s">
        <v>64</v>
      </c>
      <c r="E26" s="18" t="s">
        <v>64</v>
      </c>
      <c r="F26" s="18" t="s">
        <v>64</v>
      </c>
      <c r="G26" s="18" t="s">
        <v>64</v>
      </c>
      <c r="H26" s="18" t="s">
        <v>64</v>
      </c>
      <c r="I26" s="19" t="s">
        <v>64</v>
      </c>
    </row>
    <row r="27" customFormat="false" ht="14.25" hidden="false" customHeight="true" outlineLevel="0" collapsed="false">
      <c r="A27" s="1091" t="s">
        <v>970</v>
      </c>
      <c r="B27" s="255"/>
      <c r="C27" s="255"/>
      <c r="D27" s="157" t="s">
        <v>135</v>
      </c>
      <c r="E27" s="154" t="n">
        <v>101894983.209279</v>
      </c>
      <c r="F27" s="154" t="n">
        <v>105697128.362447</v>
      </c>
      <c r="G27" s="154" t="n">
        <v>115909607.764845</v>
      </c>
      <c r="H27" s="154" t="n">
        <v>473851815.672282</v>
      </c>
      <c r="I27" s="156" t="n">
        <v>75143397.5064105</v>
      </c>
    </row>
    <row r="28" customFormat="false" ht="6.75" hidden="false" customHeight="true" outlineLevel="0" collapsed="false">
      <c r="D28" s="29"/>
      <c r="E28" s="29"/>
      <c r="F28" s="29"/>
      <c r="G28" s="29"/>
      <c r="H28" s="29"/>
      <c r="I28" s="29"/>
    </row>
    <row r="29" customFormat="false" ht="12" hidden="false" customHeight="true" outlineLevel="0" collapsed="false">
      <c r="A29" s="297" t="s">
        <v>971</v>
      </c>
      <c r="B29" s="137"/>
      <c r="C29" s="137"/>
      <c r="D29" s="137"/>
      <c r="E29" s="137"/>
      <c r="F29" s="137"/>
      <c r="G29" s="137"/>
      <c r="H29" s="137"/>
      <c r="I29" s="137"/>
    </row>
    <row r="30" customFormat="false" ht="13.5" hidden="false" customHeight="true" outlineLevel="0" collapsed="false">
      <c r="A30" s="179"/>
      <c r="B30" s="137"/>
      <c r="C30" s="137"/>
      <c r="D30" s="137"/>
      <c r="E30" s="137"/>
      <c r="F30" s="137"/>
      <c r="G30" s="137"/>
      <c r="H30" s="137"/>
      <c r="I30" s="137"/>
    </row>
    <row r="31" customFormat="false" ht="12" hidden="false" customHeight="true" outlineLevel="0" collapsed="false">
      <c r="A31" s="1092" t="s">
        <v>360</v>
      </c>
      <c r="B31" s="1092"/>
      <c r="C31" s="1092"/>
      <c r="D31" s="1092"/>
      <c r="E31" s="1092"/>
      <c r="F31" s="1092"/>
      <c r="G31" s="1092"/>
      <c r="H31" s="1092"/>
      <c r="I31" s="1092"/>
    </row>
    <row r="32" customFormat="false" ht="31.5" hidden="false" customHeight="true" outlineLevel="0" collapsed="false">
      <c r="A32" s="184" t="s">
        <v>902</v>
      </c>
      <c r="B32" s="184"/>
      <c r="C32" s="184"/>
      <c r="D32" s="184"/>
      <c r="E32" s="184"/>
      <c r="F32" s="184"/>
      <c r="G32" s="184"/>
      <c r="H32" s="184"/>
      <c r="I32" s="184"/>
    </row>
    <row r="33" customFormat="false" ht="12.75" hidden="false" customHeight="true" outlineLevel="0" collapsed="false">
      <c r="A33" s="184" t="s">
        <v>930</v>
      </c>
      <c r="B33" s="184"/>
      <c r="C33" s="184"/>
      <c r="D33" s="184"/>
      <c r="E33" s="184"/>
      <c r="F33" s="184"/>
      <c r="G33" s="184"/>
      <c r="H33" s="184"/>
      <c r="I33" s="184"/>
    </row>
    <row r="34" customFormat="false" ht="12.75" hidden="false" customHeight="true" outlineLevel="0" collapsed="false">
      <c r="A34" s="1093" t="s">
        <v>904</v>
      </c>
      <c r="B34" s="1093"/>
      <c r="C34" s="1093"/>
      <c r="D34" s="1093"/>
      <c r="E34" s="1093"/>
      <c r="F34" s="1093"/>
      <c r="G34" s="1093"/>
      <c r="H34" s="1093"/>
      <c r="I34" s="1093"/>
    </row>
    <row r="35" customFormat="false" ht="12.75" hidden="false" customHeight="true" outlineLevel="0" collapsed="false">
      <c r="A35" s="988" t="s">
        <v>972</v>
      </c>
      <c r="B35" s="988"/>
      <c r="C35" s="988"/>
      <c r="D35" s="988"/>
      <c r="E35" s="988"/>
      <c r="F35" s="988"/>
      <c r="G35" s="988"/>
      <c r="H35" s="988"/>
      <c r="I35" s="988"/>
    </row>
    <row r="36" customFormat="false" ht="12.75" hidden="false" customHeight="true" outlineLevel="0" collapsed="false">
      <c r="A36" s="1094" t="s">
        <v>973</v>
      </c>
      <c r="B36" s="1094"/>
      <c r="C36" s="1094"/>
      <c r="D36" s="1094"/>
      <c r="E36" s="1094"/>
      <c r="F36" s="1094"/>
      <c r="G36" s="1094"/>
      <c r="H36" s="1094"/>
      <c r="I36" s="1094"/>
    </row>
    <row r="37" customFormat="false" ht="25.5" hidden="false" customHeight="true" outlineLevel="0" collapsed="false">
      <c r="A37" s="309" t="s">
        <v>848</v>
      </c>
      <c r="B37" s="309"/>
      <c r="C37" s="309"/>
      <c r="D37" s="309"/>
      <c r="E37" s="309"/>
      <c r="F37" s="309"/>
      <c r="G37" s="309"/>
      <c r="H37" s="309"/>
      <c r="I37" s="309"/>
    </row>
    <row r="38" customFormat="false" ht="12.75" hidden="false" customHeight="true" outlineLevel="0" collapsed="false">
      <c r="A38" s="1095"/>
      <c r="B38" s="1095"/>
      <c r="C38" s="1095"/>
      <c r="D38" s="1095"/>
      <c r="E38" s="1095"/>
      <c r="F38" s="1095"/>
      <c r="G38" s="1095"/>
      <c r="H38" s="1095"/>
      <c r="I38" s="1095"/>
    </row>
    <row r="39" customFormat="false" ht="12.75" hidden="false" customHeight="true" outlineLevel="0" collapsed="false">
      <c r="A39" s="1095" t="s">
        <v>849</v>
      </c>
      <c r="B39" s="1095"/>
      <c r="C39" s="1095"/>
      <c r="D39" s="1095"/>
      <c r="E39" s="1095"/>
      <c r="F39" s="1095"/>
      <c r="G39" s="1095"/>
      <c r="H39" s="1095"/>
      <c r="I39" s="1095"/>
    </row>
    <row r="40" customFormat="false" ht="12.75" hidden="false" customHeight="true" outlineLevel="0" collapsed="false">
      <c r="A40" s="1095" t="s">
        <v>850</v>
      </c>
      <c r="B40" s="1095"/>
      <c r="C40" s="1095"/>
      <c r="D40" s="1095"/>
      <c r="E40" s="1095"/>
      <c r="F40" s="1095"/>
      <c r="G40" s="1095"/>
      <c r="H40" s="1095"/>
      <c r="I40" s="1095"/>
    </row>
    <row r="41" customFormat="false" ht="12.75" hidden="false" customHeight="true" outlineLevel="0" collapsed="false">
      <c r="A41" s="1095" t="s">
        <v>851</v>
      </c>
      <c r="B41" s="1095"/>
      <c r="C41" s="1095"/>
      <c r="D41" s="1095"/>
      <c r="E41" s="1095"/>
      <c r="F41" s="1095"/>
      <c r="G41" s="1095"/>
      <c r="H41" s="1095"/>
      <c r="I41" s="1095"/>
    </row>
    <row r="42" customFormat="false" ht="12.75" hidden="false" customHeight="true" outlineLevel="0" collapsed="false">
      <c r="A42" s="1095" t="s">
        <v>852</v>
      </c>
      <c r="B42" s="1095"/>
      <c r="C42" s="1095"/>
      <c r="D42" s="1095"/>
      <c r="E42" s="1095"/>
      <c r="F42" s="1095"/>
      <c r="G42" s="1095"/>
      <c r="H42" s="1095"/>
      <c r="I42" s="1095"/>
    </row>
    <row r="43" customFormat="false" ht="12.75" hidden="false" customHeight="true" outlineLevel="0" collapsed="false">
      <c r="A43" s="1095" t="s">
        <v>853</v>
      </c>
      <c r="B43" s="1095"/>
      <c r="C43" s="1095"/>
      <c r="D43" s="1095"/>
      <c r="E43" s="1095"/>
      <c r="F43" s="1095"/>
      <c r="G43" s="1095"/>
      <c r="H43" s="1095"/>
      <c r="I43" s="1095"/>
    </row>
    <row r="44" customFormat="false" ht="25.5" hidden="false" customHeight="true" outlineLevel="0" collapsed="false">
      <c r="A44" s="309" t="s">
        <v>854</v>
      </c>
      <c r="B44" s="309"/>
      <c r="C44" s="309"/>
      <c r="D44" s="309"/>
      <c r="E44" s="309"/>
      <c r="F44" s="309"/>
      <c r="G44" s="309"/>
      <c r="H44" s="309"/>
      <c r="I44" s="309"/>
    </row>
    <row r="45" customFormat="false" ht="12.75" hidden="false" customHeight="true" outlineLevel="0" collapsed="false">
      <c r="A45" s="30"/>
      <c r="B45" s="30"/>
      <c r="C45" s="30"/>
      <c r="D45" s="30"/>
      <c r="E45" s="30"/>
      <c r="F45" s="30"/>
      <c r="G45" s="30"/>
      <c r="H45" s="30"/>
      <c r="I45" s="30"/>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9">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s>
  <dataValidations count="1">
    <dataValidation allowBlank="true" errorStyle="stop" operator="between" showDropDown="false" showErrorMessage="true" showInputMessage="false" sqref="A1:IV29 A30:A37 J30:IV36 A38:A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6" t="s">
        <v>974</v>
      </c>
      <c r="G1" s="110" t="s">
        <v>1</v>
      </c>
    </row>
    <row r="2" customFormat="false" ht="15.75" hidden="false" customHeight="true" outlineLevel="0" collapsed="false">
      <c r="A2" s="656" t="s">
        <v>975</v>
      </c>
      <c r="G2" s="110" t="s">
        <v>3</v>
      </c>
    </row>
    <row r="3" customFormat="false" ht="15.75" hidden="false" customHeight="true" outlineLevel="0" collapsed="false">
      <c r="A3" s="656" t="s">
        <v>189</v>
      </c>
      <c r="G3" s="110" t="s">
        <v>4</v>
      </c>
    </row>
    <row r="4" customFormat="false" ht="12.75" hidden="false" customHeight="true" outlineLevel="0" collapsed="false">
      <c r="G4" s="137"/>
    </row>
    <row r="5" customFormat="false" ht="29.25" hidden="false" customHeight="true" outlineLevel="0" collapsed="false">
      <c r="A5" s="765" t="s">
        <v>976</v>
      </c>
      <c r="B5" s="765"/>
      <c r="C5" s="1096" t="s">
        <v>862</v>
      </c>
      <c r="D5" s="1096"/>
      <c r="E5" s="1096"/>
      <c r="F5" s="1097" t="s">
        <v>977</v>
      </c>
      <c r="G5" s="1098" t="s">
        <v>106</v>
      </c>
    </row>
    <row r="6" customFormat="false" ht="14.25" hidden="false" customHeight="true" outlineLevel="0" collapsed="false">
      <c r="A6" s="396"/>
      <c r="B6" s="428"/>
      <c r="C6" s="280" t="s">
        <v>978</v>
      </c>
      <c r="D6" s="393" t="s">
        <v>979</v>
      </c>
      <c r="E6" s="393"/>
      <c r="F6" s="1099" t="s">
        <v>340</v>
      </c>
      <c r="G6" s="772" t="s">
        <v>340</v>
      </c>
    </row>
    <row r="7" customFormat="false" ht="15" hidden="false" customHeight="true" outlineLevel="0" collapsed="false">
      <c r="A7" s="399"/>
      <c r="B7" s="1100"/>
      <c r="C7" s="1101" t="s">
        <v>980</v>
      </c>
      <c r="D7" s="771" t="s">
        <v>981</v>
      </c>
      <c r="E7" s="400" t="s">
        <v>982</v>
      </c>
      <c r="F7" s="624" t="s">
        <v>983</v>
      </c>
      <c r="G7" s="1102" t="s">
        <v>984</v>
      </c>
    </row>
    <row r="8" customFormat="false" ht="12.75" hidden="false" customHeight="true" outlineLevel="0" collapsed="false">
      <c r="A8" s="858" t="s">
        <v>985</v>
      </c>
      <c r="B8" s="1103"/>
      <c r="C8" s="403"/>
      <c r="D8" s="1104"/>
      <c r="E8" s="1104"/>
      <c r="F8" s="775"/>
      <c r="G8" s="212" t="s">
        <v>52</v>
      </c>
    </row>
    <row r="9" customFormat="false" ht="12" hidden="false" customHeight="true" outlineLevel="0" collapsed="false">
      <c r="A9" s="803" t="s">
        <v>986</v>
      </c>
      <c r="B9" s="1103"/>
      <c r="C9" s="487" t="s">
        <v>52</v>
      </c>
      <c r="D9" s="487" t="s">
        <v>52</v>
      </c>
      <c r="E9" s="487" t="s">
        <v>52</v>
      </c>
      <c r="F9" s="77" t="s">
        <v>64</v>
      </c>
      <c r="G9" s="1105" t="s">
        <v>64</v>
      </c>
    </row>
    <row r="10" customFormat="false" ht="12" hidden="false" customHeight="true" outlineLevel="0" collapsed="false">
      <c r="A10" s="1106" t="s">
        <v>987</v>
      </c>
      <c r="B10" s="1107" t="s">
        <v>988</v>
      </c>
      <c r="C10" s="487" t="s">
        <v>52</v>
      </c>
      <c r="D10" s="487" t="s">
        <v>52</v>
      </c>
      <c r="E10" s="487" t="s">
        <v>52</v>
      </c>
      <c r="F10" s="1108" t="s">
        <v>64</v>
      </c>
      <c r="G10" s="514" t="s">
        <v>64</v>
      </c>
    </row>
    <row r="11" customFormat="false" ht="12.75" hidden="false" customHeight="true" outlineLevel="0" collapsed="false">
      <c r="A11" s="1109"/>
      <c r="B11" s="1110" t="s">
        <v>989</v>
      </c>
      <c r="C11" s="487" t="s">
        <v>52</v>
      </c>
      <c r="D11" s="487" t="s">
        <v>52</v>
      </c>
      <c r="E11" s="487" t="s">
        <v>52</v>
      </c>
      <c r="F11" s="105" t="s">
        <v>64</v>
      </c>
      <c r="G11" s="516" t="s">
        <v>64</v>
      </c>
    </row>
    <row r="12" customFormat="false" ht="12" hidden="false" customHeight="true" outlineLevel="0" collapsed="false">
      <c r="A12" s="857" t="s">
        <v>990</v>
      </c>
      <c r="B12" s="1103"/>
      <c r="C12" s="676"/>
      <c r="D12" s="676"/>
      <c r="E12" s="676"/>
      <c r="F12" s="676"/>
      <c r="G12" s="212" t="s">
        <v>52</v>
      </c>
    </row>
    <row r="13" customFormat="false" ht="12" hidden="false" customHeight="true" outlineLevel="0" collapsed="false">
      <c r="A13" s="803" t="s">
        <v>991</v>
      </c>
      <c r="B13" s="1111"/>
      <c r="C13" s="487" t="s">
        <v>52</v>
      </c>
      <c r="D13" s="487" t="s">
        <v>52</v>
      </c>
      <c r="E13" s="487" t="s">
        <v>52</v>
      </c>
      <c r="F13" s="1108" t="s">
        <v>64</v>
      </c>
      <c r="G13" s="514" t="s">
        <v>64</v>
      </c>
    </row>
    <row r="14" customFormat="false" ht="12.75" hidden="false" customHeight="true" outlineLevel="0" collapsed="false">
      <c r="A14" s="783" t="s">
        <v>992</v>
      </c>
      <c r="B14" s="1112"/>
      <c r="C14" s="487" t="s">
        <v>52</v>
      </c>
      <c r="D14" s="487" t="s">
        <v>52</v>
      </c>
      <c r="E14" s="487" t="s">
        <v>52</v>
      </c>
      <c r="F14" s="105" t="s">
        <v>64</v>
      </c>
      <c r="G14" s="516" t="s">
        <v>64</v>
      </c>
    </row>
    <row r="15" customFormat="false" ht="12" hidden="false" customHeight="true" outlineLevel="0" collapsed="false">
      <c r="A15" s="857" t="s">
        <v>993</v>
      </c>
      <c r="B15" s="1103"/>
      <c r="C15" s="676"/>
      <c r="D15" s="676"/>
      <c r="E15" s="676"/>
      <c r="F15" s="676"/>
      <c r="G15" s="212" t="s">
        <v>52</v>
      </c>
    </row>
    <row r="16" customFormat="false" ht="12" hidden="false" customHeight="true" outlineLevel="0" collapsed="false">
      <c r="A16" s="803" t="s">
        <v>994</v>
      </c>
      <c r="B16" s="805"/>
      <c r="C16" s="487" t="s">
        <v>52</v>
      </c>
      <c r="D16" s="487" t="s">
        <v>52</v>
      </c>
      <c r="E16" s="487" t="s">
        <v>52</v>
      </c>
      <c r="F16" s="1108" t="s">
        <v>64</v>
      </c>
      <c r="G16" s="514" t="s">
        <v>64</v>
      </c>
    </row>
    <row r="17" customFormat="false" ht="12.75" hidden="false" customHeight="true" outlineLevel="0" collapsed="false">
      <c r="A17" s="783" t="s">
        <v>995</v>
      </c>
      <c r="B17" s="1113"/>
      <c r="C17" s="487" t="s">
        <v>52</v>
      </c>
      <c r="D17" s="487" t="s">
        <v>52</v>
      </c>
      <c r="E17" s="487" t="s">
        <v>52</v>
      </c>
      <c r="F17" s="105" t="s">
        <v>64</v>
      </c>
      <c r="G17" s="516" t="s">
        <v>64</v>
      </c>
    </row>
    <row r="18" customFormat="false" ht="12" hidden="false" customHeight="true" outlineLevel="0" collapsed="false">
      <c r="A18" s="861" t="s">
        <v>996</v>
      </c>
      <c r="B18" s="1114"/>
      <c r="C18" s="676" t="s">
        <v>46</v>
      </c>
      <c r="D18" s="676"/>
      <c r="E18" s="676"/>
      <c r="F18" s="676"/>
      <c r="G18" s="646" t="s">
        <v>46</v>
      </c>
    </row>
    <row r="19" customFormat="false" ht="12.75" hidden="false" customHeight="true" outlineLevel="0" collapsed="false">
      <c r="A19" s="1090" t="s">
        <v>28</v>
      </c>
      <c r="B19" s="1090"/>
      <c r="C19" s="487" t="s">
        <v>46</v>
      </c>
      <c r="D19" s="486" t="s">
        <v>997</v>
      </c>
      <c r="E19" s="487"/>
      <c r="F19" s="1115" t="s">
        <v>46</v>
      </c>
      <c r="G19" s="590"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1"/>
      <c r="B21" s="1116" t="s">
        <v>998</v>
      </c>
      <c r="C21" s="1117" t="s">
        <v>52</v>
      </c>
      <c r="D21" s="676"/>
      <c r="E21" s="676"/>
      <c r="F21" s="676"/>
      <c r="G21" s="1118"/>
    </row>
    <row r="22" customFormat="false" ht="14.25" hidden="false" customHeight="true" outlineLevel="0" collapsed="false">
      <c r="A22" s="1119"/>
      <c r="B22" s="1120" t="s">
        <v>999</v>
      </c>
      <c r="C22" s="1121" t="s">
        <v>123</v>
      </c>
      <c r="D22" s="1122"/>
      <c r="E22" s="1123"/>
      <c r="F22" s="1124"/>
      <c r="G22" s="1125"/>
    </row>
    <row r="24" customFormat="false" ht="27" hidden="false" customHeight="true" outlineLevel="0" collapsed="false">
      <c r="A24" s="301" t="s">
        <v>1000</v>
      </c>
      <c r="B24" s="301"/>
      <c r="C24" s="301"/>
      <c r="D24" s="301"/>
      <c r="E24" s="301"/>
      <c r="F24" s="301"/>
      <c r="G24" s="301"/>
    </row>
    <row r="25" customFormat="false" ht="13.5" hidden="false" customHeight="true" outlineLevel="0" collapsed="false">
      <c r="A25" s="299" t="s">
        <v>1001</v>
      </c>
      <c r="B25" s="299"/>
      <c r="C25" s="299"/>
      <c r="D25" s="299"/>
      <c r="E25" s="299"/>
      <c r="F25" s="297"/>
      <c r="G25" s="297"/>
    </row>
    <row r="26" customFormat="false" ht="13.5" hidden="false" customHeight="true" outlineLevel="0" collapsed="false">
      <c r="A26" s="299" t="s">
        <v>1002</v>
      </c>
      <c r="B26" s="299"/>
      <c r="C26" s="299"/>
      <c r="D26" s="299"/>
      <c r="E26" s="297"/>
      <c r="F26" s="297"/>
      <c r="G26" s="297"/>
    </row>
    <row r="27" customFormat="false" ht="13.5" hidden="false" customHeight="true" outlineLevel="0" collapsed="false">
      <c r="A27" s="299" t="s">
        <v>1003</v>
      </c>
      <c r="B27" s="299"/>
      <c r="C27" s="299"/>
      <c r="D27" s="299"/>
      <c r="E27" s="299"/>
      <c r="F27" s="299"/>
      <c r="G27" s="29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0</v>
      </c>
      <c r="B29" s="182"/>
      <c r="C29" s="182"/>
      <c r="D29" s="182"/>
      <c r="E29" s="182"/>
      <c r="F29" s="182"/>
      <c r="G29" s="183"/>
    </row>
    <row r="30" customFormat="false" ht="27" hidden="false" customHeight="true" outlineLevel="0" collapsed="false">
      <c r="A30" s="1126" t="s">
        <v>902</v>
      </c>
      <c r="B30" s="1126"/>
      <c r="C30" s="1126"/>
      <c r="D30" s="1126"/>
      <c r="E30" s="1126"/>
      <c r="F30" s="1126"/>
      <c r="G30" s="1126"/>
    </row>
    <row r="31" customFormat="false" ht="12.75" hidden="false" customHeight="true" outlineLevel="0" collapsed="false">
      <c r="A31" s="1127" t="s">
        <v>1004</v>
      </c>
      <c r="B31" s="1127"/>
      <c r="C31" s="1127"/>
      <c r="D31" s="1127"/>
      <c r="E31" s="1127"/>
      <c r="F31" s="1127"/>
      <c r="G31" s="1127"/>
    </row>
    <row r="32" customFormat="false" ht="12" hidden="false" customHeight="true" outlineLevel="0" collapsed="false">
      <c r="A32" s="1128" t="s">
        <v>1005</v>
      </c>
      <c r="B32" s="1129"/>
      <c r="C32" s="1129"/>
      <c r="D32" s="1129"/>
      <c r="E32" s="1129"/>
      <c r="F32" s="1129"/>
      <c r="G32" s="113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6" t="s">
        <v>1006</v>
      </c>
      <c r="E1" s="110" t="s">
        <v>1</v>
      </c>
    </row>
    <row r="2" customFormat="false" ht="18.75" hidden="false" customHeight="true" outlineLevel="0" collapsed="false">
      <c r="A2" s="656" t="s">
        <v>1007</v>
      </c>
      <c r="E2" s="110" t="s">
        <v>3</v>
      </c>
    </row>
    <row r="3" customFormat="false" ht="15.75" hidden="false" customHeight="true" outlineLevel="0" collapsed="false">
      <c r="A3" s="656" t="s">
        <v>2</v>
      </c>
      <c r="E3" s="110" t="s">
        <v>4</v>
      </c>
    </row>
    <row r="4" customFormat="false" ht="12.75" hidden="false" customHeight="true" outlineLevel="0" collapsed="false">
      <c r="A4" s="616"/>
      <c r="E4" s="617"/>
    </row>
    <row r="5" customFormat="false" ht="24" hidden="false" customHeight="true" outlineLevel="0" collapsed="false">
      <c r="A5" s="765" t="s">
        <v>5</v>
      </c>
      <c r="B5" s="391" t="s">
        <v>1008</v>
      </c>
      <c r="C5" s="391"/>
      <c r="D5" s="957" t="s">
        <v>335</v>
      </c>
      <c r="E5" s="1098" t="s">
        <v>106</v>
      </c>
    </row>
    <row r="6" customFormat="false" ht="13.5" hidden="false" customHeight="true" outlineLevel="0" collapsed="false">
      <c r="A6" s="396"/>
      <c r="B6" s="959" t="s">
        <v>776</v>
      </c>
      <c r="C6" s="398" t="s">
        <v>371</v>
      </c>
      <c r="D6" s="959"/>
      <c r="E6" s="1131" t="s">
        <v>8</v>
      </c>
    </row>
    <row r="7" customFormat="false" ht="15.75" hidden="false" customHeight="true" outlineLevel="0" collapsed="false">
      <c r="A7" s="506"/>
      <c r="B7" s="624"/>
      <c r="C7" s="624" t="s">
        <v>1009</v>
      </c>
      <c r="D7" s="1101" t="s">
        <v>1010</v>
      </c>
      <c r="E7" s="1132" t="s">
        <v>13</v>
      </c>
    </row>
    <row r="8" customFormat="false" ht="13.5" hidden="false" customHeight="true" outlineLevel="0" collapsed="false">
      <c r="A8" s="1133" t="s">
        <v>1011</v>
      </c>
      <c r="B8" s="1134" t="s">
        <v>1012</v>
      </c>
      <c r="C8" s="1135"/>
      <c r="D8" s="1135"/>
      <c r="E8" s="1136" t="n">
        <v>38.8570082716013</v>
      </c>
    </row>
    <row r="9" customFormat="false" ht="12" hidden="false" customHeight="true" outlineLevel="0" collapsed="false">
      <c r="A9" s="1137" t="s">
        <v>1013</v>
      </c>
      <c r="B9" s="1138" t="s">
        <v>1014</v>
      </c>
      <c r="C9" s="1139" t="n">
        <v>1139184000</v>
      </c>
      <c r="D9" s="154" t="n">
        <v>0.0124999012450303</v>
      </c>
      <c r="E9" s="591" t="n">
        <v>22.3766517857143</v>
      </c>
    </row>
    <row r="10" customFormat="false" ht="12" hidden="false" customHeight="true" outlineLevel="0" collapsed="false">
      <c r="A10" s="1140" t="s">
        <v>1015</v>
      </c>
      <c r="B10" s="1141" t="s">
        <v>1016</v>
      </c>
      <c r="C10" s="18" t="n">
        <v>397301434.054245</v>
      </c>
      <c r="D10" s="154" t="n">
        <v>0.0124999999999286</v>
      </c>
      <c r="E10" s="591" t="n">
        <v>7.80413531177981</v>
      </c>
    </row>
    <row r="11" customFormat="false" ht="12" hidden="false" customHeight="true" outlineLevel="0" collapsed="false">
      <c r="A11" s="1140" t="s">
        <v>1017</v>
      </c>
      <c r="B11" s="1142" t="s">
        <v>1018</v>
      </c>
      <c r="C11" s="18" t="n">
        <v>48888480</v>
      </c>
      <c r="D11" s="154" t="n">
        <v>0.0124999999999286</v>
      </c>
      <c r="E11" s="591" t="n">
        <v>0.960309428571429</v>
      </c>
    </row>
    <row r="12" customFormat="false" ht="12" hidden="false" customHeight="true" outlineLevel="0" collapsed="false">
      <c r="A12" s="1140" t="s">
        <v>1019</v>
      </c>
      <c r="B12" s="1141" t="s">
        <v>1020</v>
      </c>
      <c r="C12" s="18" t="n">
        <v>367722052.5</v>
      </c>
      <c r="D12" s="154" t="n">
        <v>0.0124999999999286</v>
      </c>
      <c r="E12" s="591" t="n">
        <v>7.22311174553571</v>
      </c>
    </row>
    <row r="13" customFormat="false" ht="13.5" hidden="false" customHeight="true" outlineLevel="0" collapsed="false">
      <c r="A13" s="1143" t="s">
        <v>1021</v>
      </c>
      <c r="B13" s="1141" t="s">
        <v>1022</v>
      </c>
      <c r="C13" s="18" t="n">
        <v>39200</v>
      </c>
      <c r="D13" s="154" t="n">
        <v>7.99999999995429</v>
      </c>
      <c r="E13" s="591" t="n">
        <v>0.4928</v>
      </c>
    </row>
    <row r="14" customFormat="false" ht="12.75" hidden="false" customHeight="true" outlineLevel="0" collapsed="false">
      <c r="A14" s="1144" t="s">
        <v>1023</v>
      </c>
      <c r="B14" s="1145"/>
      <c r="C14" s="1146"/>
      <c r="D14" s="716"/>
      <c r="E14" s="168" t="s">
        <v>46</v>
      </c>
    </row>
    <row r="15" customFormat="false" ht="12.75" hidden="false" customHeight="true" outlineLevel="0" collapsed="false">
      <c r="A15" s="131" t="s">
        <v>28</v>
      </c>
      <c r="B15" s="1147" t="s">
        <v>400</v>
      </c>
      <c r="C15" s="39"/>
      <c r="D15" s="157" t="s">
        <v>46</v>
      </c>
      <c r="E15" s="1148" t="s">
        <v>46</v>
      </c>
    </row>
    <row r="16" customFormat="false" ht="16.5" hidden="false" customHeight="true" outlineLevel="0" collapsed="false">
      <c r="A16" s="1149" t="s">
        <v>1024</v>
      </c>
      <c r="B16" s="1150" t="s">
        <v>1025</v>
      </c>
      <c r="C16" s="1151" t="n">
        <v>473851815.672282</v>
      </c>
      <c r="D16" s="1152" t="n">
        <v>0.0200009200951255</v>
      </c>
      <c r="E16" s="1153" t="n">
        <v>14.8931707606717</v>
      </c>
    </row>
    <row r="17" customFormat="false" ht="12" hidden="false" customHeight="true" outlineLevel="0" collapsed="false">
      <c r="A17" s="1154" t="s">
        <v>1026</v>
      </c>
      <c r="B17" s="1155"/>
      <c r="C17" s="1156"/>
      <c r="D17" s="1157"/>
      <c r="E17" s="156" t="n">
        <v>28.5302517137117</v>
      </c>
    </row>
    <row r="18" customFormat="false" ht="12" hidden="false" customHeight="true" outlineLevel="0" collapsed="false">
      <c r="A18" s="1140" t="s">
        <v>1027</v>
      </c>
      <c r="B18" s="1141" t="s">
        <v>1028</v>
      </c>
      <c r="C18" s="18" t="n">
        <v>341994079.897403</v>
      </c>
      <c r="D18" s="154" t="n">
        <v>0.00999999999994286</v>
      </c>
      <c r="E18" s="591" t="n">
        <v>5.37419268410205</v>
      </c>
    </row>
    <row r="19" customFormat="false" ht="24" hidden="false" customHeight="true" outlineLevel="0" collapsed="false">
      <c r="A19" s="1140" t="s">
        <v>1029</v>
      </c>
      <c r="B19" s="1158" t="s">
        <v>1030</v>
      </c>
      <c r="C19" s="18" t="n">
        <v>589.426957117335</v>
      </c>
      <c r="D19" s="154" t="n">
        <v>24999.9999998572</v>
      </c>
      <c r="E19" s="591" t="n">
        <v>23.1560590296096</v>
      </c>
    </row>
    <row r="20" customFormat="false" ht="14.25" hidden="false" customHeight="true" outlineLevel="0" collapsed="false">
      <c r="A20" s="76" t="s">
        <v>1031</v>
      </c>
      <c r="B20" s="1155"/>
      <c r="C20" s="1159"/>
      <c r="D20" s="1157"/>
      <c r="E20" s="156" t="n">
        <v>0.533426802857143</v>
      </c>
    </row>
    <row r="21" customFormat="false" ht="12.75" hidden="false" customHeight="true" outlineLevel="0" collapsed="false">
      <c r="A21" s="131" t="s">
        <v>829</v>
      </c>
      <c r="B21" s="486" t="s">
        <v>1032</v>
      </c>
      <c r="C21" s="490" t="n">
        <v>27156273.6</v>
      </c>
      <c r="D21" s="154" t="n">
        <v>0.012499999875</v>
      </c>
      <c r="E21" s="591" t="n">
        <v>0.533426802857143</v>
      </c>
    </row>
    <row r="22" customFormat="false" ht="12.75" hidden="false" customHeight="true" outlineLevel="0" collapsed="false">
      <c r="A22" s="131" t="s">
        <v>28</v>
      </c>
      <c r="B22" s="486" t="s">
        <v>400</v>
      </c>
      <c r="C22" s="487"/>
      <c r="D22" s="157" t="s">
        <v>64</v>
      </c>
      <c r="E22" s="590" t="s">
        <v>64</v>
      </c>
    </row>
    <row r="23" customFormat="false" ht="3.75" hidden="false" customHeight="true" outlineLevel="0" collapsed="false">
      <c r="A23" s="29"/>
      <c r="B23" s="29"/>
      <c r="C23" s="29"/>
      <c r="D23" s="29"/>
      <c r="E23" s="29"/>
    </row>
    <row r="24" customFormat="false" ht="4.5" hidden="false" customHeight="true" outlineLevel="0" collapsed="false">
      <c r="A24" s="1160"/>
      <c r="B24" s="1160"/>
      <c r="C24" s="1160"/>
      <c r="D24" s="1160"/>
      <c r="E24" s="1160"/>
    </row>
    <row r="25" customFormat="false" ht="18" hidden="false" customHeight="true" outlineLevel="0" collapsed="false">
      <c r="A25" s="1161" t="s">
        <v>1033</v>
      </c>
      <c r="B25" s="1161"/>
      <c r="C25" s="1161"/>
      <c r="D25" s="1161"/>
      <c r="E25" s="1161"/>
    </row>
    <row r="26" customFormat="false" ht="9" hidden="false" customHeight="true" outlineLevel="0" collapsed="false">
      <c r="A26" s="617"/>
      <c r="B26" s="617"/>
      <c r="C26" s="617"/>
      <c r="D26" s="617"/>
      <c r="E26" s="617"/>
    </row>
    <row r="27" customFormat="false" ht="12" hidden="false" customHeight="true" outlineLevel="0" collapsed="false">
      <c r="A27" s="111" t="s">
        <v>417</v>
      </c>
      <c r="B27" s="182"/>
      <c r="C27" s="182"/>
      <c r="D27" s="182"/>
      <c r="E27" s="183"/>
    </row>
    <row r="28" customFormat="false" ht="28.5" hidden="false" customHeight="true" outlineLevel="0" collapsed="false">
      <c r="A28" s="184" t="s">
        <v>902</v>
      </c>
      <c r="B28" s="184"/>
      <c r="C28" s="184"/>
      <c r="D28" s="184"/>
      <c r="E28" s="184"/>
    </row>
    <row r="29" customFormat="false" ht="12" hidden="false" customHeight="true" outlineLevel="0" collapsed="false">
      <c r="A29" s="493" t="s">
        <v>904</v>
      </c>
      <c r="B29" s="790"/>
      <c r="C29" s="790"/>
      <c r="D29" s="790"/>
      <c r="E29" s="791"/>
    </row>
    <row r="30" customFormat="false" ht="12.75" hidden="false" customHeight="true" outlineLevel="0" collapsed="false">
      <c r="A30" s="1029" t="s">
        <v>1034</v>
      </c>
      <c r="B30" s="790"/>
      <c r="C30" s="790"/>
      <c r="D30" s="790"/>
      <c r="E30" s="791"/>
    </row>
    <row r="31" customFormat="false" ht="13.5" hidden="false" customHeight="true" outlineLevel="0" collapsed="false">
      <c r="A31" s="1029" t="s">
        <v>1035</v>
      </c>
      <c r="B31" s="790"/>
      <c r="C31" s="790"/>
      <c r="D31" s="790"/>
      <c r="E31" s="791"/>
    </row>
    <row r="32" customFormat="false" ht="13.5" hidden="false" customHeight="true" outlineLevel="0" collapsed="false">
      <c r="A32" s="1029" t="s">
        <v>1036</v>
      </c>
      <c r="B32" s="790"/>
      <c r="C32" s="790"/>
      <c r="D32" s="790"/>
      <c r="E32" s="791"/>
    </row>
    <row r="33" customFormat="false" ht="24" hidden="false" customHeight="true" outlineLevel="0" collapsed="false">
      <c r="A33" s="61" t="s">
        <v>1037</v>
      </c>
      <c r="B33" s="61"/>
      <c r="C33" s="61"/>
      <c r="D33" s="61"/>
      <c r="E33" s="61"/>
    </row>
    <row r="34" customFormat="false" ht="24" hidden="false" customHeight="true" outlineLevel="0" collapsed="false">
      <c r="A34" s="61" t="s">
        <v>1038</v>
      </c>
      <c r="B34" s="61"/>
      <c r="C34" s="61"/>
      <c r="D34" s="61"/>
      <c r="E34" s="61"/>
    </row>
    <row r="35" customFormat="false" ht="24" hidden="false" customHeight="true" outlineLevel="0" collapsed="false">
      <c r="A35" s="61" t="s">
        <v>1039</v>
      </c>
      <c r="B35" s="61"/>
      <c r="C35" s="61"/>
      <c r="D35" s="61"/>
      <c r="E35" s="61"/>
    </row>
    <row r="36" customFormat="false" ht="24" hidden="false" customHeight="true" outlineLevel="0" collapsed="false">
      <c r="A36" s="61" t="s">
        <v>855</v>
      </c>
      <c r="B36" s="61"/>
      <c r="C36" s="61"/>
      <c r="D36" s="61"/>
      <c r="E36" s="61"/>
    </row>
    <row r="37" customFormat="false" ht="12.75" hidden="false" customHeight="true" outlineLevel="0" collapsed="false">
      <c r="A37" s="61" t="s">
        <v>1040</v>
      </c>
      <c r="B37" s="61"/>
      <c r="C37" s="61"/>
      <c r="D37" s="61"/>
      <c r="E37" s="61"/>
    </row>
    <row r="38" customFormat="false" ht="12.75" hidden="false" customHeight="true" outlineLevel="0" collapsed="false">
      <c r="A38" s="61" t="s">
        <v>1041</v>
      </c>
      <c r="B38" s="61"/>
      <c r="C38" s="61"/>
      <c r="D38" s="61"/>
      <c r="E38" s="61"/>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10">
    <mergeCell ref="B5:C5"/>
    <mergeCell ref="A24:E24"/>
    <mergeCell ref="A25:E25"/>
    <mergeCell ref="A28:E28"/>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4 A25 F25:IV39 A26:E27 A28:A38 B29: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6" t="s">
        <v>1006</v>
      </c>
      <c r="C1" s="110" t="s">
        <v>1</v>
      </c>
    </row>
    <row r="2" customFormat="false" ht="18.75" hidden="false" customHeight="true" outlineLevel="0" collapsed="false">
      <c r="A2" s="656" t="s">
        <v>1042</v>
      </c>
      <c r="C2" s="110" t="s">
        <v>3</v>
      </c>
    </row>
    <row r="3" customFormat="false" ht="15.75" hidden="false" customHeight="true" outlineLevel="0" collapsed="false">
      <c r="A3" s="656" t="s">
        <v>38</v>
      </c>
      <c r="C3" s="110" t="s">
        <v>4</v>
      </c>
    </row>
    <row r="4" customFormat="false" ht="12.75" hidden="false" customHeight="true" outlineLevel="0" collapsed="false">
      <c r="A4" s="137"/>
      <c r="C4" s="137"/>
    </row>
    <row r="5" customFormat="false" ht="13.5" hidden="false" customHeight="true" outlineLevel="0" collapsed="false">
      <c r="A5" s="108" t="s">
        <v>424</v>
      </c>
      <c r="B5" s="108"/>
      <c r="C5" s="137"/>
    </row>
    <row r="6" customFormat="false" ht="14.25" hidden="false" customHeight="true" outlineLevel="0" collapsed="false">
      <c r="A6" s="1162" t="s">
        <v>1043</v>
      </c>
      <c r="B6" s="391" t="s">
        <v>776</v>
      </c>
      <c r="C6" s="392" t="s">
        <v>371</v>
      </c>
    </row>
    <row r="7" customFormat="false" ht="13.5" hidden="false" customHeight="true" outlineLevel="0" collapsed="false">
      <c r="A7" s="1163" t="s">
        <v>1044</v>
      </c>
      <c r="B7" s="1158" t="s">
        <v>1045</v>
      </c>
      <c r="C7" s="591" t="n">
        <v>0</v>
      </c>
    </row>
    <row r="8" customFormat="false" ht="13.5" hidden="false" customHeight="true" outlineLevel="0" collapsed="false">
      <c r="A8" s="1163" t="s">
        <v>1046</v>
      </c>
      <c r="B8" s="1158" t="s">
        <v>1047</v>
      </c>
      <c r="C8" s="591" t="n">
        <v>0</v>
      </c>
    </row>
    <row r="9" customFormat="false" ht="15.75" hidden="false" customHeight="true" outlineLevel="0" collapsed="false">
      <c r="A9" s="968" t="s">
        <v>1048</v>
      </c>
      <c r="B9" s="1164" t="s">
        <v>1049</v>
      </c>
      <c r="C9" s="591" t="n">
        <v>0.1</v>
      </c>
    </row>
    <row r="10" customFormat="false" ht="13.5" hidden="false" customHeight="true" outlineLevel="0" collapsed="false">
      <c r="A10" s="968" t="s">
        <v>1050</v>
      </c>
      <c r="B10" s="1164" t="s">
        <v>1051</v>
      </c>
      <c r="C10" s="591" t="n">
        <v>0.2</v>
      </c>
    </row>
    <row r="11" customFormat="false" ht="13.5" hidden="false" customHeight="true" outlineLevel="0" collapsed="false">
      <c r="A11" s="968" t="s">
        <v>1052</v>
      </c>
      <c r="B11" s="1158" t="s">
        <v>1053</v>
      </c>
      <c r="C11" s="591" t="n">
        <v>0.52</v>
      </c>
    </row>
    <row r="12" customFormat="false" ht="13.5" hidden="false" customHeight="true" outlineLevel="0" collapsed="false">
      <c r="A12" s="968" t="s">
        <v>1054</v>
      </c>
      <c r="B12" s="1158" t="s">
        <v>1055</v>
      </c>
      <c r="C12" s="591" t="n">
        <v>0.3</v>
      </c>
    </row>
    <row r="13" customFormat="false" ht="13.5" hidden="false" customHeight="true" outlineLevel="0" collapsed="false">
      <c r="A13" s="968" t="s">
        <v>1056</v>
      </c>
      <c r="B13" s="1158" t="s">
        <v>1057</v>
      </c>
      <c r="C13" s="591" t="n">
        <v>0.03</v>
      </c>
    </row>
    <row r="14" customFormat="false" ht="13.5" hidden="false" customHeight="true" outlineLevel="0" collapsed="false">
      <c r="A14" s="968" t="s">
        <v>1058</v>
      </c>
      <c r="B14" s="1158" t="s">
        <v>1059</v>
      </c>
      <c r="C14" s="591" t="n">
        <v>0.015</v>
      </c>
    </row>
    <row r="15" customFormat="false" ht="15.75" hidden="false" customHeight="true" outlineLevel="0" collapsed="false">
      <c r="A15" s="968" t="s">
        <v>1060</v>
      </c>
      <c r="B15" s="1158" t="s">
        <v>1061</v>
      </c>
      <c r="C15" s="591" t="n">
        <v>0.45</v>
      </c>
    </row>
    <row r="16" customFormat="false" ht="12" hidden="false" customHeight="true" outlineLevel="0" collapsed="false">
      <c r="A16" s="968" t="s">
        <v>1062</v>
      </c>
      <c r="B16" s="968"/>
      <c r="C16" s="1165" t="n">
        <v>0</v>
      </c>
    </row>
    <row r="17" customFormat="false" ht="12" hidden="false" customHeight="true" outlineLevel="0" collapsed="false">
      <c r="A17" s="29"/>
      <c r="B17" s="29"/>
      <c r="C17" s="29"/>
    </row>
    <row r="18" customFormat="false" ht="12" hidden="false" customHeight="true" outlineLevel="0" collapsed="false">
      <c r="A18" s="1166" t="s">
        <v>1063</v>
      </c>
      <c r="B18" s="1166"/>
      <c r="C18" s="1166"/>
    </row>
    <row r="19" customFormat="false" ht="12" hidden="false" customHeight="true" outlineLevel="0" collapsed="false">
      <c r="A19" s="1166"/>
      <c r="B19" s="1166"/>
      <c r="C19" s="116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4</v>
      </c>
      <c r="J1" s="110" t="s">
        <v>1</v>
      </c>
    </row>
    <row r="2" customFormat="false" ht="15.75" hidden="false" customHeight="true" outlineLevel="0" collapsed="false">
      <c r="A2" s="2" t="s">
        <v>1065</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65" t="s">
        <v>5</v>
      </c>
      <c r="B5" s="391" t="s">
        <v>955</v>
      </c>
      <c r="C5" s="391"/>
      <c r="D5" s="391"/>
      <c r="E5" s="391"/>
      <c r="F5" s="391"/>
      <c r="G5" s="1096" t="s">
        <v>335</v>
      </c>
      <c r="H5" s="1096"/>
      <c r="I5" s="955" t="s">
        <v>106</v>
      </c>
      <c r="J5" s="955"/>
    </row>
    <row r="6" customFormat="false" ht="42.75" hidden="false" customHeight="true" outlineLevel="0" collapsed="false">
      <c r="A6" s="765"/>
      <c r="B6" s="959" t="s">
        <v>1066</v>
      </c>
      <c r="C6" s="280" t="s">
        <v>1067</v>
      </c>
      <c r="D6" s="400" t="s">
        <v>1068</v>
      </c>
      <c r="E6" s="280" t="s">
        <v>1069</v>
      </c>
      <c r="F6" s="400" t="s">
        <v>1070</v>
      </c>
      <c r="G6" s="393" t="s">
        <v>372</v>
      </c>
      <c r="H6" s="853" t="s">
        <v>373</v>
      </c>
      <c r="I6" s="393" t="s">
        <v>372</v>
      </c>
      <c r="J6" s="854" t="s">
        <v>373</v>
      </c>
    </row>
    <row r="7" customFormat="false" ht="12.75" hidden="false" customHeight="true" outlineLevel="0" collapsed="false">
      <c r="A7" s="1167"/>
      <c r="B7" s="897" t="s">
        <v>1071</v>
      </c>
      <c r="C7" s="897" t="s">
        <v>1072</v>
      </c>
      <c r="D7" s="400"/>
      <c r="E7" s="897" t="s">
        <v>1073</v>
      </c>
      <c r="F7" s="400"/>
      <c r="G7" s="624" t="s">
        <v>1074</v>
      </c>
      <c r="H7" s="624"/>
      <c r="I7" s="1102" t="s">
        <v>13</v>
      </c>
      <c r="J7" s="1102"/>
    </row>
    <row r="8" customFormat="false" ht="12.75" hidden="false" customHeight="true" outlineLevel="0" collapsed="false">
      <c r="A8" s="1168" t="s">
        <v>1075</v>
      </c>
      <c r="B8" s="170"/>
      <c r="C8" s="170"/>
      <c r="D8" s="170"/>
      <c r="E8" s="170"/>
      <c r="F8" s="170"/>
      <c r="G8" s="170"/>
      <c r="H8" s="170"/>
      <c r="I8" s="211" t="s">
        <v>46</v>
      </c>
      <c r="J8" s="1169" t="s">
        <v>46</v>
      </c>
    </row>
    <row r="9" customFormat="false" ht="12.75" hidden="false" customHeight="true" outlineLevel="0" collapsed="false">
      <c r="A9" s="131" t="s">
        <v>28</v>
      </c>
      <c r="B9" s="487" t="s">
        <v>46</v>
      </c>
      <c r="C9" s="487" t="s">
        <v>46</v>
      </c>
      <c r="D9" s="490" t="n">
        <v>0</v>
      </c>
      <c r="E9" s="487" t="s">
        <v>46</v>
      </c>
      <c r="F9" s="487" t="s">
        <v>46</v>
      </c>
      <c r="G9" s="1115" t="s">
        <v>46</v>
      </c>
      <c r="H9" s="1115" t="s">
        <v>46</v>
      </c>
      <c r="I9" s="487" t="s">
        <v>46</v>
      </c>
      <c r="J9" s="590"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0" t="s">
        <v>424</v>
      </c>
      <c r="B11" s="137"/>
      <c r="C11" s="137"/>
    </row>
    <row r="12" customFormat="false" ht="12" hidden="false" customHeight="true" outlineLevel="0" collapsed="false">
      <c r="A12" s="1171"/>
      <c r="B12" s="1172" t="s">
        <v>1076</v>
      </c>
      <c r="C12" s="392" t="s">
        <v>1077</v>
      </c>
    </row>
    <row r="13" customFormat="false" ht="12" hidden="false" customHeight="true" outlineLevel="0" collapsed="false">
      <c r="A13" s="1173" t="s">
        <v>1078</v>
      </c>
      <c r="B13" s="128" t="s">
        <v>52</v>
      </c>
      <c r="C13" s="514" t="s">
        <v>52</v>
      </c>
    </row>
    <row r="14" customFormat="false" ht="12" hidden="false" customHeight="true" outlineLevel="0" collapsed="false">
      <c r="A14" s="98" t="s">
        <v>1079</v>
      </c>
      <c r="B14" s="128" t="s">
        <v>52</v>
      </c>
      <c r="C14" s="514" t="s">
        <v>52</v>
      </c>
    </row>
    <row r="15" customFormat="false" ht="12.75" hidden="false" customHeight="true" outlineLevel="0" collapsed="false">
      <c r="A15" s="510" t="s">
        <v>1080</v>
      </c>
      <c r="B15" s="271" t="s">
        <v>52</v>
      </c>
      <c r="C15" s="516" t="s">
        <v>52</v>
      </c>
    </row>
    <row r="17" customFormat="false" ht="12.75" hidden="false" customHeight="true" outlineLevel="0" collapsed="false"/>
    <row r="18" customFormat="false" ht="12" hidden="false" customHeight="true" outlineLevel="0" collapsed="false">
      <c r="A18" s="111" t="s">
        <v>360</v>
      </c>
      <c r="B18" s="182"/>
      <c r="C18" s="182"/>
      <c r="D18" s="182"/>
      <c r="E18" s="182"/>
      <c r="F18" s="182"/>
      <c r="G18" s="182"/>
      <c r="H18" s="182"/>
      <c r="I18" s="182"/>
      <c r="J18" s="183"/>
    </row>
    <row r="19" customFormat="false" ht="24.75" hidden="false" customHeight="true" outlineLevel="0" collapsed="false">
      <c r="A19" s="1174" t="s">
        <v>1081</v>
      </c>
      <c r="B19" s="1174"/>
      <c r="C19" s="1174"/>
      <c r="D19" s="1174"/>
      <c r="E19" s="1174"/>
      <c r="F19" s="1174"/>
      <c r="G19" s="1174"/>
      <c r="H19" s="1174"/>
      <c r="I19" s="1174"/>
      <c r="J19" s="1174"/>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89</v>
      </c>
      <c r="M3" s="110" t="s">
        <v>4</v>
      </c>
    </row>
    <row r="4" customFormat="false" ht="12.75" hidden="false" customHeight="true" outlineLevel="0" collapsed="false">
      <c r="M4" s="617"/>
    </row>
    <row r="5" customFormat="false" ht="12.75" hidden="false" customHeight="true" outlineLevel="0" collapsed="false">
      <c r="A5" s="765" t="s">
        <v>425</v>
      </c>
      <c r="B5" s="391" t="s">
        <v>1084</v>
      </c>
      <c r="C5" s="391"/>
      <c r="D5" s="391"/>
      <c r="E5" s="391"/>
      <c r="F5" s="391"/>
      <c r="G5" s="391"/>
      <c r="H5" s="391"/>
      <c r="I5" s="391"/>
      <c r="J5" s="391" t="s">
        <v>335</v>
      </c>
      <c r="K5" s="391"/>
      <c r="L5" s="392" t="s">
        <v>106</v>
      </c>
      <c r="M5" s="392"/>
    </row>
    <row r="6" customFormat="false" ht="36" hidden="false" customHeight="true" outlineLevel="0" collapsed="false">
      <c r="A6" s="1071" t="s">
        <v>429</v>
      </c>
      <c r="B6" s="280" t="s">
        <v>1085</v>
      </c>
      <c r="C6" s="400" t="s">
        <v>1086</v>
      </c>
      <c r="D6" s="400" t="s">
        <v>1087</v>
      </c>
      <c r="E6" s="400" t="s">
        <v>1088</v>
      </c>
      <c r="F6" s="280" t="s">
        <v>1079</v>
      </c>
      <c r="G6" s="280" t="s">
        <v>1089</v>
      </c>
      <c r="H6" s="400" t="s">
        <v>1090</v>
      </c>
      <c r="I6" s="400" t="s">
        <v>1091</v>
      </c>
      <c r="J6" s="393" t="s">
        <v>340</v>
      </c>
      <c r="K6" s="853" t="s">
        <v>778</v>
      </c>
      <c r="L6" s="393" t="s">
        <v>340</v>
      </c>
      <c r="M6" s="854" t="s">
        <v>778</v>
      </c>
    </row>
    <row r="7" customFormat="false" ht="12.75" hidden="false" customHeight="true" outlineLevel="0" collapsed="false">
      <c r="A7" s="506"/>
      <c r="B7" s="897" t="s">
        <v>661</v>
      </c>
      <c r="C7" s="400"/>
      <c r="D7" s="400"/>
      <c r="E7" s="400"/>
      <c r="F7" s="897"/>
      <c r="G7" s="897" t="s">
        <v>1073</v>
      </c>
      <c r="H7" s="400"/>
      <c r="I7" s="400"/>
      <c r="J7" s="400" t="s">
        <v>1074</v>
      </c>
      <c r="K7" s="400"/>
      <c r="L7" s="401" t="s">
        <v>13</v>
      </c>
      <c r="M7" s="401"/>
    </row>
    <row r="8" customFormat="false" ht="12.75" hidden="false" customHeight="true" outlineLevel="0" collapsed="false">
      <c r="A8" s="161" t="s">
        <v>1092</v>
      </c>
      <c r="B8" s="403"/>
      <c r="C8" s="403"/>
      <c r="D8" s="403"/>
      <c r="E8" s="403"/>
      <c r="F8" s="403"/>
      <c r="G8" s="403"/>
      <c r="H8" s="403"/>
      <c r="I8" s="403"/>
      <c r="J8" s="170"/>
      <c r="K8" s="170"/>
      <c r="L8" s="211" t="s">
        <v>52</v>
      </c>
      <c r="M8" s="1169" t="s">
        <v>52</v>
      </c>
    </row>
    <row r="9" customFormat="false" ht="12" hidden="false" customHeight="true" outlineLevel="0" collapsed="false">
      <c r="A9" s="632" t="s">
        <v>1093</v>
      </c>
      <c r="B9" s="143" t="s">
        <v>46</v>
      </c>
      <c r="C9" s="143" t="s">
        <v>64</v>
      </c>
      <c r="D9" s="143" t="s">
        <v>64</v>
      </c>
      <c r="E9" s="143" t="s">
        <v>64</v>
      </c>
      <c r="F9" s="143" t="s">
        <v>64</v>
      </c>
      <c r="G9" s="143" t="s">
        <v>52</v>
      </c>
      <c r="H9" s="143" t="s">
        <v>64</v>
      </c>
      <c r="I9" s="143" t="s">
        <v>64</v>
      </c>
      <c r="J9" s="77" t="s">
        <v>52</v>
      </c>
      <c r="K9" s="211" t="s">
        <v>52</v>
      </c>
      <c r="L9" s="451" t="s">
        <v>52</v>
      </c>
      <c r="M9" s="590" t="s">
        <v>52</v>
      </c>
    </row>
    <row r="10" customFormat="false" ht="12" hidden="false" customHeight="true" outlineLevel="0" collapsed="false">
      <c r="A10" s="632" t="s">
        <v>1094</v>
      </c>
      <c r="B10" s="143" t="s">
        <v>46</v>
      </c>
      <c r="C10" s="143" t="s">
        <v>64</v>
      </c>
      <c r="D10" s="143" t="s">
        <v>64</v>
      </c>
      <c r="E10" s="143" t="s">
        <v>64</v>
      </c>
      <c r="F10" s="143" t="s">
        <v>64</v>
      </c>
      <c r="G10" s="143" t="s">
        <v>52</v>
      </c>
      <c r="H10" s="143" t="s">
        <v>64</v>
      </c>
      <c r="I10" s="143" t="s">
        <v>64</v>
      </c>
      <c r="J10" s="211" t="s">
        <v>52</v>
      </c>
      <c r="K10" s="211" t="s">
        <v>52</v>
      </c>
      <c r="L10" s="143" t="s">
        <v>52</v>
      </c>
      <c r="M10" s="590" t="s">
        <v>52</v>
      </c>
    </row>
    <row r="11" customFormat="false" ht="12" hidden="false" customHeight="true" outlineLevel="0" collapsed="false">
      <c r="A11" s="632" t="s">
        <v>1095</v>
      </c>
      <c r="B11" s="143" t="s">
        <v>46</v>
      </c>
      <c r="C11" s="143" t="s">
        <v>64</v>
      </c>
      <c r="D11" s="143" t="s">
        <v>64</v>
      </c>
      <c r="E11" s="143" t="s">
        <v>64</v>
      </c>
      <c r="F11" s="143" t="s">
        <v>64</v>
      </c>
      <c r="G11" s="143" t="s">
        <v>52</v>
      </c>
      <c r="H11" s="143" t="s">
        <v>64</v>
      </c>
      <c r="I11" s="143" t="s">
        <v>64</v>
      </c>
      <c r="J11" s="211" t="s">
        <v>52</v>
      </c>
      <c r="K11" s="211" t="s">
        <v>52</v>
      </c>
      <c r="L11" s="143" t="s">
        <v>52</v>
      </c>
      <c r="M11" s="590" t="s">
        <v>52</v>
      </c>
    </row>
    <row r="12" customFormat="false" ht="12" hidden="false" customHeight="true" outlineLevel="0" collapsed="false">
      <c r="A12" s="632" t="s">
        <v>1096</v>
      </c>
      <c r="B12" s="143" t="s">
        <v>46</v>
      </c>
      <c r="C12" s="143" t="s">
        <v>64</v>
      </c>
      <c r="D12" s="143" t="s">
        <v>64</v>
      </c>
      <c r="E12" s="143" t="s">
        <v>64</v>
      </c>
      <c r="F12" s="143" t="s">
        <v>64</v>
      </c>
      <c r="G12" s="143" t="s">
        <v>52</v>
      </c>
      <c r="H12" s="143" t="s">
        <v>64</v>
      </c>
      <c r="I12" s="143" t="s">
        <v>64</v>
      </c>
      <c r="J12" s="211" t="s">
        <v>52</v>
      </c>
      <c r="K12" s="211" t="s">
        <v>52</v>
      </c>
      <c r="L12" s="143" t="s">
        <v>52</v>
      </c>
      <c r="M12" s="590" t="s">
        <v>52</v>
      </c>
    </row>
    <row r="13" customFormat="false" ht="12" hidden="false" customHeight="true" outlineLevel="0" collapsed="false">
      <c r="A13" s="632" t="s">
        <v>1097</v>
      </c>
      <c r="B13" s="143" t="s">
        <v>46</v>
      </c>
      <c r="C13" s="143" t="s">
        <v>64</v>
      </c>
      <c r="D13" s="143" t="s">
        <v>64</v>
      </c>
      <c r="E13" s="143" t="s">
        <v>64</v>
      </c>
      <c r="F13" s="143" t="s">
        <v>64</v>
      </c>
      <c r="G13" s="143" t="s">
        <v>52</v>
      </c>
      <c r="H13" s="143" t="s">
        <v>64</v>
      </c>
      <c r="I13" s="143" t="s">
        <v>64</v>
      </c>
      <c r="J13" s="211" t="s">
        <v>52</v>
      </c>
      <c r="K13" s="211" t="s">
        <v>52</v>
      </c>
      <c r="L13" s="143" t="s">
        <v>52</v>
      </c>
      <c r="M13" s="590" t="s">
        <v>52</v>
      </c>
    </row>
    <row r="14" customFormat="false" ht="12" hidden="false" customHeight="true" outlineLevel="0" collapsed="false">
      <c r="A14" s="632" t="s">
        <v>1098</v>
      </c>
      <c r="B14" s="143" t="s">
        <v>46</v>
      </c>
      <c r="C14" s="143" t="s">
        <v>64</v>
      </c>
      <c r="D14" s="143" t="s">
        <v>64</v>
      </c>
      <c r="E14" s="143" t="s">
        <v>64</v>
      </c>
      <c r="F14" s="143" t="s">
        <v>64</v>
      </c>
      <c r="G14" s="143" t="s">
        <v>52</v>
      </c>
      <c r="H14" s="143" t="s">
        <v>64</v>
      </c>
      <c r="I14" s="143" t="s">
        <v>64</v>
      </c>
      <c r="J14" s="211" t="s">
        <v>52</v>
      </c>
      <c r="K14" s="211" t="s">
        <v>52</v>
      </c>
      <c r="L14" s="143" t="s">
        <v>52</v>
      </c>
      <c r="M14" s="590" t="s">
        <v>52</v>
      </c>
    </row>
    <row r="15" customFormat="false" ht="12" hidden="false" customHeight="true" outlineLevel="0" collapsed="false">
      <c r="A15" s="632" t="s">
        <v>321</v>
      </c>
      <c r="B15" s="48"/>
      <c r="C15" s="48"/>
      <c r="D15" s="48"/>
      <c r="E15" s="48"/>
      <c r="F15" s="48"/>
      <c r="G15" s="48"/>
      <c r="H15" s="48"/>
      <c r="I15" s="450"/>
      <c r="J15" s="48"/>
      <c r="K15" s="48"/>
      <c r="L15" s="77" t="s">
        <v>52</v>
      </c>
      <c r="M15" s="127" t="s">
        <v>52</v>
      </c>
    </row>
    <row r="16" customFormat="false" ht="12.75" hidden="false" customHeight="true" outlineLevel="0" collapsed="false">
      <c r="A16" s="131" t="s">
        <v>1099</v>
      </c>
      <c r="B16" s="487" t="s">
        <v>46</v>
      </c>
      <c r="C16" s="487" t="s">
        <v>64</v>
      </c>
      <c r="D16" s="487" t="s">
        <v>64</v>
      </c>
      <c r="E16" s="487" t="s">
        <v>64</v>
      </c>
      <c r="F16" s="487" t="s">
        <v>64</v>
      </c>
      <c r="G16" s="487" t="s">
        <v>52</v>
      </c>
      <c r="H16" s="487" t="s">
        <v>64</v>
      </c>
      <c r="I16" s="487" t="s">
        <v>64</v>
      </c>
      <c r="J16" s="157" t="s">
        <v>52</v>
      </c>
      <c r="K16" s="157" t="s">
        <v>52</v>
      </c>
      <c r="L16" s="487" t="s">
        <v>52</v>
      </c>
      <c r="M16" s="590" t="s">
        <v>52</v>
      </c>
    </row>
    <row r="17" customFormat="false" ht="12" hidden="false" customHeight="true" outlineLevel="0" collapsed="false">
      <c r="A17" s="641" t="s">
        <v>1100</v>
      </c>
      <c r="B17" s="50"/>
      <c r="C17" s="50"/>
      <c r="D17" s="50"/>
      <c r="E17" s="50"/>
      <c r="F17" s="50"/>
      <c r="G17" s="50"/>
      <c r="H17" s="50"/>
      <c r="I17" s="1175"/>
      <c r="J17" s="50"/>
      <c r="K17" s="50"/>
      <c r="L17" s="92" t="s">
        <v>123</v>
      </c>
      <c r="M17" s="95" t="s">
        <v>123</v>
      </c>
    </row>
    <row r="18" customFormat="false" ht="12" hidden="false" customHeight="true" outlineLevel="0" collapsed="false">
      <c r="A18" s="632" t="s">
        <v>1101</v>
      </c>
      <c r="B18" s="143" t="s">
        <v>46</v>
      </c>
      <c r="C18" s="143" t="n">
        <v>0</v>
      </c>
      <c r="D18" s="143" t="n">
        <v>0</v>
      </c>
      <c r="E18" s="143" t="n">
        <v>0</v>
      </c>
      <c r="F18" s="143" t="n">
        <v>0</v>
      </c>
      <c r="G18" s="143" t="s">
        <v>52</v>
      </c>
      <c r="H18" s="143" t="n">
        <v>0</v>
      </c>
      <c r="I18" s="451" t="s">
        <v>64</v>
      </c>
      <c r="J18" s="211" t="s">
        <v>52</v>
      </c>
      <c r="K18" s="211" t="s">
        <v>52</v>
      </c>
      <c r="L18" s="143" t="s">
        <v>52</v>
      </c>
      <c r="M18" s="590" t="s">
        <v>52</v>
      </c>
    </row>
    <row r="19" customFormat="false" ht="12" hidden="false" customHeight="true" outlineLevel="0" collapsed="false">
      <c r="A19" s="632" t="s">
        <v>1102</v>
      </c>
      <c r="B19" s="143" t="s">
        <v>46</v>
      </c>
      <c r="C19" s="143" t="n">
        <v>0</v>
      </c>
      <c r="D19" s="143" t="n">
        <v>0</v>
      </c>
      <c r="E19" s="143" t="n">
        <v>0</v>
      </c>
      <c r="F19" s="143" t="n">
        <v>0</v>
      </c>
      <c r="G19" s="143" t="s">
        <v>52</v>
      </c>
      <c r="H19" s="143" t="n">
        <v>0</v>
      </c>
      <c r="I19" s="451" t="s">
        <v>64</v>
      </c>
      <c r="J19" s="211" t="s">
        <v>52</v>
      </c>
      <c r="K19" s="211" t="s">
        <v>52</v>
      </c>
      <c r="L19" s="143" t="s">
        <v>52</v>
      </c>
      <c r="M19" s="590" t="s">
        <v>52</v>
      </c>
    </row>
    <row r="20" customFormat="false" ht="12" hidden="false" customHeight="true" outlineLevel="0" collapsed="false">
      <c r="A20" s="632" t="s">
        <v>1103</v>
      </c>
      <c r="B20" s="143" t="s">
        <v>46</v>
      </c>
      <c r="C20" s="143" t="n">
        <v>0</v>
      </c>
      <c r="D20" s="143" t="n">
        <v>0</v>
      </c>
      <c r="E20" s="143" t="n">
        <v>0</v>
      </c>
      <c r="F20" s="143" t="n">
        <v>0</v>
      </c>
      <c r="G20" s="143" t="s">
        <v>52</v>
      </c>
      <c r="H20" s="143" t="n">
        <v>0</v>
      </c>
      <c r="I20" s="451" t="s">
        <v>64</v>
      </c>
      <c r="J20" s="211" t="s">
        <v>52</v>
      </c>
      <c r="K20" s="211" t="s">
        <v>52</v>
      </c>
      <c r="L20" s="143" t="s">
        <v>52</v>
      </c>
      <c r="M20" s="590" t="s">
        <v>52</v>
      </c>
    </row>
    <row r="21" customFormat="false" ht="12" hidden="false" customHeight="true" outlineLevel="0" collapsed="false">
      <c r="A21" s="632" t="s">
        <v>321</v>
      </c>
      <c r="B21" s="1176"/>
      <c r="C21" s="1176"/>
      <c r="D21" s="1176"/>
      <c r="E21" s="1176"/>
      <c r="F21" s="1176"/>
      <c r="G21" s="1176"/>
      <c r="H21" s="1176"/>
      <c r="I21" s="1177"/>
      <c r="J21" s="1176"/>
      <c r="K21" s="48"/>
      <c r="L21" s="77" t="s">
        <v>46</v>
      </c>
      <c r="M21" s="127" t="s">
        <v>46</v>
      </c>
    </row>
    <row r="22" customFormat="false" ht="12.75" hidden="false" customHeight="true" outlineLevel="0" collapsed="false">
      <c r="A22" s="1178" t="s">
        <v>28</v>
      </c>
      <c r="B22" s="1061" t="s">
        <v>46</v>
      </c>
      <c r="C22" s="1061" t="n">
        <v>0</v>
      </c>
      <c r="D22" s="1061" t="n">
        <v>0</v>
      </c>
      <c r="E22" s="1061" t="n">
        <v>0</v>
      </c>
      <c r="F22" s="1061" t="n">
        <v>0</v>
      </c>
      <c r="G22" s="1061" t="s">
        <v>52</v>
      </c>
      <c r="H22" s="1061" t="n">
        <v>0</v>
      </c>
      <c r="I22" s="1062" t="s">
        <v>64</v>
      </c>
      <c r="J22" s="174" t="s">
        <v>46</v>
      </c>
      <c r="K22" s="174" t="s">
        <v>46</v>
      </c>
      <c r="L22" s="1061" t="s">
        <v>46</v>
      </c>
      <c r="M22" s="150" t="s">
        <v>46</v>
      </c>
    </row>
    <row r="23" customFormat="false" ht="12" hidden="false" customHeight="true" outlineLevel="0" collapsed="false">
      <c r="A23" s="641" t="s">
        <v>1104</v>
      </c>
      <c r="B23" s="50"/>
      <c r="C23" s="50"/>
      <c r="D23" s="50"/>
      <c r="E23" s="50"/>
      <c r="F23" s="50"/>
      <c r="G23" s="50"/>
      <c r="H23" s="50"/>
      <c r="I23" s="1175"/>
      <c r="J23" s="50"/>
      <c r="K23" s="50"/>
      <c r="L23" s="1179" t="s">
        <v>123</v>
      </c>
      <c r="M23" s="484" t="s">
        <v>123</v>
      </c>
    </row>
    <row r="24" customFormat="false" ht="12" hidden="false" customHeight="true" outlineLevel="0" collapsed="false">
      <c r="A24" s="632" t="s">
        <v>1105</v>
      </c>
      <c r="B24" s="143" t="s">
        <v>46</v>
      </c>
      <c r="C24" s="143" t="n">
        <v>0</v>
      </c>
      <c r="D24" s="143" t="n">
        <v>0</v>
      </c>
      <c r="E24" s="143" t="n">
        <v>0</v>
      </c>
      <c r="F24" s="143" t="n">
        <v>0</v>
      </c>
      <c r="G24" s="143" t="s">
        <v>52</v>
      </c>
      <c r="H24" s="143" t="n">
        <v>0</v>
      </c>
      <c r="I24" s="451" t="s">
        <v>64</v>
      </c>
      <c r="J24" s="211" t="s">
        <v>52</v>
      </c>
      <c r="K24" s="211" t="s">
        <v>52</v>
      </c>
      <c r="L24" s="143" t="s">
        <v>52</v>
      </c>
      <c r="M24" s="590" t="s">
        <v>52</v>
      </c>
    </row>
    <row r="25" customFormat="false" ht="12" hidden="false" customHeight="true" outlineLevel="0" collapsed="false">
      <c r="A25" s="632" t="s">
        <v>321</v>
      </c>
      <c r="B25" s="1176"/>
      <c r="C25" s="1176"/>
      <c r="D25" s="1176"/>
      <c r="E25" s="1176"/>
      <c r="F25" s="1176"/>
      <c r="G25" s="1176"/>
      <c r="H25" s="1176"/>
      <c r="I25" s="1177"/>
      <c r="J25" s="1176"/>
      <c r="K25" s="1176"/>
      <c r="L25" s="77" t="s">
        <v>46</v>
      </c>
      <c r="M25" s="127" t="s">
        <v>46</v>
      </c>
    </row>
    <row r="26" customFormat="false" ht="12.75" hidden="false" customHeight="true" outlineLevel="0" collapsed="false">
      <c r="A26" s="1178" t="s">
        <v>28</v>
      </c>
      <c r="B26" s="1061" t="s">
        <v>46</v>
      </c>
      <c r="C26" s="1061" t="n">
        <v>0</v>
      </c>
      <c r="D26" s="1061" t="n">
        <v>0</v>
      </c>
      <c r="E26" s="1061" t="n">
        <v>0</v>
      </c>
      <c r="F26" s="1061" t="n">
        <v>0</v>
      </c>
      <c r="G26" s="1061" t="s">
        <v>52</v>
      </c>
      <c r="H26" s="1061" t="n">
        <v>0</v>
      </c>
      <c r="I26" s="1062" t="s">
        <v>64</v>
      </c>
      <c r="J26" s="174" t="s">
        <v>46</v>
      </c>
      <c r="K26" s="174" t="s">
        <v>46</v>
      </c>
      <c r="L26" s="1061" t="s">
        <v>46</v>
      </c>
      <c r="M26" s="150" t="s">
        <v>46</v>
      </c>
    </row>
    <row r="27" customFormat="false" ht="12.75" hidden="false" customHeight="true" outlineLevel="0" collapsed="false">
      <c r="A27" s="1180" t="s">
        <v>1106</v>
      </c>
      <c r="B27" s="526" t="s">
        <v>46</v>
      </c>
      <c r="C27" s="526" t="n">
        <v>0</v>
      </c>
      <c r="D27" s="526" t="n">
        <v>0</v>
      </c>
      <c r="E27" s="526" t="n">
        <v>0</v>
      </c>
      <c r="F27" s="526" t="n">
        <v>0</v>
      </c>
      <c r="G27" s="526" t="s">
        <v>52</v>
      </c>
      <c r="H27" s="526" t="n">
        <v>0</v>
      </c>
      <c r="I27" s="529" t="s">
        <v>64</v>
      </c>
      <c r="J27" s="1181" t="s">
        <v>52</v>
      </c>
      <c r="K27" s="1182" t="s">
        <v>52</v>
      </c>
      <c r="L27" s="526" t="s">
        <v>52</v>
      </c>
      <c r="M27" s="530" t="s">
        <v>52</v>
      </c>
    </row>
    <row r="28" customFormat="false" ht="12" hidden="false" customHeight="true" outlineLevel="0" collapsed="false">
      <c r="A28" s="641" t="s">
        <v>1107</v>
      </c>
      <c r="B28" s="50"/>
      <c r="C28" s="50"/>
      <c r="D28" s="50"/>
      <c r="E28" s="50"/>
      <c r="F28" s="50"/>
      <c r="G28" s="50"/>
      <c r="H28" s="50"/>
      <c r="I28" s="1175"/>
      <c r="J28" s="50"/>
      <c r="K28" s="50"/>
      <c r="L28" s="92" t="s">
        <v>46</v>
      </c>
      <c r="M28" s="95" t="s">
        <v>46</v>
      </c>
    </row>
    <row r="29" customFormat="false" ht="12.75" hidden="false" customHeight="true" outlineLevel="0" collapsed="false">
      <c r="A29" s="131" t="s">
        <v>28</v>
      </c>
      <c r="B29" s="487" t="s">
        <v>46</v>
      </c>
      <c r="C29" s="490" t="n">
        <v>0</v>
      </c>
      <c r="D29" s="490" t="n">
        <v>0</v>
      </c>
      <c r="E29" s="490" t="n">
        <v>0</v>
      </c>
      <c r="F29" s="490" t="n">
        <v>0</v>
      </c>
      <c r="G29" s="487" t="s">
        <v>52</v>
      </c>
      <c r="H29" s="490" t="n">
        <v>0</v>
      </c>
      <c r="I29" s="487" t="s">
        <v>64</v>
      </c>
      <c r="J29" s="157" t="s">
        <v>46</v>
      </c>
      <c r="K29" s="157" t="s">
        <v>46</v>
      </c>
      <c r="L29" s="487" t="s">
        <v>46</v>
      </c>
      <c r="M29" s="590"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17</v>
      </c>
      <c r="B32" s="182"/>
      <c r="C32" s="182"/>
      <c r="D32" s="182"/>
      <c r="E32" s="182"/>
      <c r="F32" s="182"/>
      <c r="G32" s="182"/>
      <c r="H32" s="182"/>
      <c r="I32" s="182"/>
      <c r="J32" s="182"/>
      <c r="K32" s="182"/>
      <c r="L32" s="182"/>
      <c r="M32" s="183"/>
    </row>
    <row r="33" customFormat="false" ht="27" hidden="false" customHeight="true" outlineLevel="0" collapsed="false">
      <c r="A33" s="1174" t="s">
        <v>1108</v>
      </c>
      <c r="B33" s="1174"/>
      <c r="C33" s="1174"/>
      <c r="D33" s="1174"/>
      <c r="E33" s="1174"/>
      <c r="F33" s="1174"/>
      <c r="G33" s="1174"/>
      <c r="H33" s="1174"/>
      <c r="I33" s="1174"/>
      <c r="J33" s="1174"/>
      <c r="K33" s="1174"/>
      <c r="L33" s="1174"/>
      <c r="M33" s="1174"/>
    </row>
    <row r="34" customFormat="false" ht="12.75" hidden="false" customHeight="true" outlineLevel="0" collapsed="false">
      <c r="A34" s="61" t="s">
        <v>857</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109</v>
      </c>
      <c r="F1" s="110" t="s">
        <v>1</v>
      </c>
    </row>
    <row r="2" customFormat="false" ht="15.75" hidden="false" customHeight="true" outlineLevel="0" collapsed="false">
      <c r="A2" s="2" t="s">
        <v>189</v>
      </c>
      <c r="F2" s="110" t="s">
        <v>3</v>
      </c>
    </row>
    <row r="3" customFormat="false" ht="12.75" hidden="false" customHeight="false" outlineLevel="0" collapsed="false">
      <c r="F3" s="110" t="s">
        <v>4</v>
      </c>
    </row>
    <row r="4" customFormat="false" ht="16.5" hidden="false" customHeight="false" outlineLevel="0" collapsed="false">
      <c r="F4" s="1183"/>
    </row>
    <row r="5" customFormat="false" ht="19.5" hidden="false" customHeight="false" outlineLevel="0" collapsed="false">
      <c r="A5" s="1184" t="s">
        <v>5</v>
      </c>
      <c r="B5" s="1185" t="s">
        <v>1110</v>
      </c>
      <c r="C5" s="1186" t="s">
        <v>1111</v>
      </c>
      <c r="D5" s="1186" t="s">
        <v>1112</v>
      </c>
      <c r="E5" s="1186" t="s">
        <v>1113</v>
      </c>
      <c r="F5" s="1187" t="s">
        <v>10</v>
      </c>
    </row>
    <row r="6" customFormat="false" ht="16.5" hidden="false" customHeight="true" outlineLevel="0" collapsed="false">
      <c r="A6" s="1184"/>
      <c r="B6" s="1188" t="s">
        <v>13</v>
      </c>
      <c r="C6" s="1188"/>
      <c r="D6" s="1188"/>
      <c r="E6" s="1188"/>
      <c r="F6" s="1188"/>
    </row>
    <row r="7" customFormat="false" ht="17.25" hidden="false" customHeight="false" outlineLevel="0" collapsed="false">
      <c r="A7" s="1189" t="s">
        <v>1114</v>
      </c>
      <c r="B7" s="1190" t="n">
        <v>-596.489044297621</v>
      </c>
      <c r="C7" s="1191" t="n">
        <v>1.10605021451562</v>
      </c>
      <c r="D7" s="1191" t="n">
        <v>0.00760409522479488</v>
      </c>
      <c r="E7" s="1191" t="n">
        <v>0.274833727410444</v>
      </c>
      <c r="F7" s="1191" t="n">
        <v>9.67793937701167</v>
      </c>
      <c r="G7" s="1192"/>
    </row>
    <row r="8" customFormat="false" ht="15.75" hidden="false" customHeight="false" outlineLevel="0" collapsed="false">
      <c r="A8" s="1193" t="s">
        <v>1115</v>
      </c>
      <c r="B8" s="1194" t="n">
        <v>-14347.9534601496</v>
      </c>
      <c r="C8" s="1194" t="s">
        <v>135</v>
      </c>
      <c r="D8" s="1194" t="s">
        <v>135</v>
      </c>
      <c r="E8" s="1194" t="s">
        <v>52</v>
      </c>
      <c r="F8" s="1194" t="s">
        <v>52</v>
      </c>
      <c r="G8" s="1192"/>
    </row>
    <row r="9" customFormat="false" ht="15.75" hidden="false" customHeight="false" outlineLevel="0" collapsed="false">
      <c r="A9" s="1195" t="s">
        <v>1116</v>
      </c>
      <c r="B9" s="1196" t="s">
        <v>135</v>
      </c>
      <c r="C9" s="1196" t="s">
        <v>135</v>
      </c>
      <c r="D9" s="1196" t="s">
        <v>135</v>
      </c>
      <c r="E9" s="1197" t="s">
        <v>52</v>
      </c>
      <c r="F9" s="1197" t="s">
        <v>52</v>
      </c>
      <c r="G9" s="1192"/>
    </row>
    <row r="10" customFormat="false" ht="15.95" hidden="false" customHeight="true" outlineLevel="0" collapsed="false">
      <c r="A10" s="1198" t="s">
        <v>1117</v>
      </c>
      <c r="B10" s="1199" t="n">
        <v>-14347.9534601496</v>
      </c>
      <c r="C10" s="1199" t="s">
        <v>135</v>
      </c>
      <c r="D10" s="1199" t="s">
        <v>135</v>
      </c>
      <c r="E10" s="1200" t="s">
        <v>52</v>
      </c>
      <c r="F10" s="1200" t="s">
        <v>52</v>
      </c>
      <c r="G10" s="1192"/>
    </row>
    <row r="11" customFormat="false" ht="15.95" hidden="false" customHeight="true" outlineLevel="0" collapsed="false">
      <c r="A11" s="1193" t="s">
        <v>1118</v>
      </c>
      <c r="B11" s="1194" t="n">
        <v>15287.3061794634</v>
      </c>
      <c r="C11" s="1194" t="s">
        <v>751</v>
      </c>
      <c r="D11" s="1194" t="s">
        <v>751</v>
      </c>
      <c r="E11" s="1194" t="s">
        <v>52</v>
      </c>
      <c r="F11" s="1194" t="s">
        <v>52</v>
      </c>
      <c r="G11" s="1192"/>
    </row>
    <row r="12" customFormat="false" ht="15.95" hidden="false" customHeight="true" outlineLevel="0" collapsed="false">
      <c r="A12" s="1195" t="s">
        <v>1119</v>
      </c>
      <c r="B12" s="1196" t="n">
        <v>620.941898958328</v>
      </c>
      <c r="C12" s="1196" t="s">
        <v>46</v>
      </c>
      <c r="D12" s="1196" t="s">
        <v>46</v>
      </c>
      <c r="E12" s="1197" t="s">
        <v>52</v>
      </c>
      <c r="F12" s="1197" t="s">
        <v>52</v>
      </c>
      <c r="G12" s="1192"/>
    </row>
    <row r="13" customFormat="false" ht="15.95" hidden="false" customHeight="true" outlineLevel="0" collapsed="false">
      <c r="A13" s="1198" t="s">
        <v>1120</v>
      </c>
      <c r="B13" s="1199" t="n">
        <v>14221.8426850572</v>
      </c>
      <c r="C13" s="1199" t="s">
        <v>135</v>
      </c>
      <c r="D13" s="1199" t="s">
        <v>751</v>
      </c>
      <c r="E13" s="1200" t="s">
        <v>52</v>
      </c>
      <c r="F13" s="1200" t="s">
        <v>52</v>
      </c>
      <c r="G13" s="1192"/>
    </row>
    <row r="14" customFormat="false" ht="15.95" hidden="false" customHeight="true" outlineLevel="0" collapsed="false">
      <c r="A14" s="1193" t="s">
        <v>1121</v>
      </c>
      <c r="B14" s="1194" t="n">
        <v>-7448.85372800231</v>
      </c>
      <c r="C14" s="1194" t="n">
        <v>0.7748352</v>
      </c>
      <c r="D14" s="1194" t="n">
        <v>0.005326992</v>
      </c>
      <c r="E14" s="1194" t="n">
        <v>0.192532710857143</v>
      </c>
      <c r="F14" s="1194" t="n">
        <v>6.779808</v>
      </c>
      <c r="G14" s="1192"/>
    </row>
    <row r="15" customFormat="false" ht="15.95" hidden="false" customHeight="true" outlineLevel="0" collapsed="false">
      <c r="A15" s="1195" t="s">
        <v>1122</v>
      </c>
      <c r="B15" s="1196" t="n">
        <v>465.899866666667</v>
      </c>
      <c r="C15" s="1196" t="s">
        <v>135</v>
      </c>
      <c r="D15" s="1196" t="s">
        <v>135</v>
      </c>
      <c r="E15" s="1197" t="s">
        <v>52</v>
      </c>
      <c r="F15" s="1197" t="s">
        <v>52</v>
      </c>
      <c r="G15" s="1192"/>
    </row>
    <row r="16" customFormat="false" ht="15.95" hidden="false" customHeight="true" outlineLevel="0" collapsed="false">
      <c r="A16" s="1198" t="s">
        <v>1123</v>
      </c>
      <c r="B16" s="1199" t="n">
        <v>-8194.73599922105</v>
      </c>
      <c r="C16" s="1199" t="n">
        <v>0.7748352</v>
      </c>
      <c r="D16" s="1199" t="n">
        <v>0.005326992</v>
      </c>
      <c r="E16" s="1200" t="n">
        <v>0.192532710857143</v>
      </c>
      <c r="F16" s="1200" t="n">
        <v>6.779808</v>
      </c>
      <c r="G16" s="1192"/>
    </row>
    <row r="17" customFormat="false" ht="15.95" hidden="false" customHeight="true" outlineLevel="0" collapsed="false">
      <c r="A17" s="1193" t="s">
        <v>1124</v>
      </c>
      <c r="B17" s="1194" t="s">
        <v>58</v>
      </c>
      <c r="C17" s="1194" t="s">
        <v>135</v>
      </c>
      <c r="D17" s="1194" t="s">
        <v>135</v>
      </c>
      <c r="E17" s="1194" t="s">
        <v>52</v>
      </c>
      <c r="F17" s="1194" t="s">
        <v>52</v>
      </c>
      <c r="G17" s="1192"/>
    </row>
    <row r="18" customFormat="false" ht="18.75" hidden="false" customHeight="false" outlineLevel="0" collapsed="false">
      <c r="A18" s="1195" t="s">
        <v>1125</v>
      </c>
      <c r="B18" s="1196" t="s">
        <v>58</v>
      </c>
      <c r="C18" s="1196" t="s">
        <v>135</v>
      </c>
      <c r="D18" s="1196" t="s">
        <v>135</v>
      </c>
      <c r="E18" s="1197" t="s">
        <v>52</v>
      </c>
      <c r="F18" s="1197" t="s">
        <v>52</v>
      </c>
      <c r="G18" s="1192"/>
    </row>
    <row r="19" customFormat="false" ht="15.95" hidden="false" customHeight="true" outlineLevel="0" collapsed="false">
      <c r="A19" s="1198" t="s">
        <v>1126</v>
      </c>
      <c r="B19" s="1199" t="s">
        <v>58</v>
      </c>
      <c r="C19" s="1199" t="s">
        <v>135</v>
      </c>
      <c r="D19" s="1199" t="s">
        <v>135</v>
      </c>
      <c r="E19" s="1200" t="s">
        <v>52</v>
      </c>
      <c r="F19" s="1200" t="s">
        <v>52</v>
      </c>
      <c r="G19" s="1192"/>
    </row>
    <row r="20" customFormat="false" ht="15.95" hidden="false" customHeight="true" outlineLevel="0" collapsed="false">
      <c r="A20" s="1193" t="s">
        <v>1127</v>
      </c>
      <c r="B20" s="1194" t="n">
        <v>6358.24219109355</v>
      </c>
      <c r="C20" s="1194" t="n">
        <v>0.331215014515619</v>
      </c>
      <c r="D20" s="1194" t="n">
        <v>0.00227710322479488</v>
      </c>
      <c r="E20" s="1194" t="n">
        <v>0.0823010165533007</v>
      </c>
      <c r="F20" s="1194" t="n">
        <v>2.89813137701167</v>
      </c>
      <c r="G20" s="1192"/>
    </row>
    <row r="21" customFormat="false" ht="18.75" hidden="false" customHeight="false" outlineLevel="0" collapsed="false">
      <c r="A21" s="1195" t="s">
        <v>1128</v>
      </c>
      <c r="B21" s="1196" t="s">
        <v>455</v>
      </c>
      <c r="C21" s="1197" t="s">
        <v>52</v>
      </c>
      <c r="D21" s="1197" t="s">
        <v>52</v>
      </c>
      <c r="E21" s="1197" t="s">
        <v>52</v>
      </c>
      <c r="F21" s="1197" t="s">
        <v>52</v>
      </c>
      <c r="G21" s="1192"/>
    </row>
    <row r="22" customFormat="false" ht="15.95" hidden="false" customHeight="true" outlineLevel="0" collapsed="false">
      <c r="A22" s="1198" t="s">
        <v>1129</v>
      </c>
      <c r="B22" s="1199" t="n">
        <v>6282.33875026705</v>
      </c>
      <c r="C22" s="1200" t="s">
        <v>23</v>
      </c>
      <c r="D22" s="1200" t="s">
        <v>23</v>
      </c>
      <c r="E22" s="1200" t="n">
        <v>0.0823010165533007</v>
      </c>
      <c r="F22" s="1200" t="n">
        <v>2.89813137701167</v>
      </c>
      <c r="G22" s="1192"/>
    </row>
    <row r="23" customFormat="false" ht="16.5" hidden="false" customHeight="true" outlineLevel="0" collapsed="false">
      <c r="A23" s="1193" t="s">
        <v>1130</v>
      </c>
      <c r="B23" s="1194" t="s">
        <v>751</v>
      </c>
      <c r="C23" s="1194" t="s">
        <v>135</v>
      </c>
      <c r="D23" s="1194" t="s">
        <v>135</v>
      </c>
      <c r="E23" s="1194" t="s">
        <v>52</v>
      </c>
      <c r="F23" s="1194" t="s">
        <v>52</v>
      </c>
      <c r="G23" s="1192"/>
    </row>
    <row r="24" customFormat="false" ht="18.75" hidden="false" customHeight="false" outlineLevel="0" collapsed="false">
      <c r="A24" s="1195" t="s">
        <v>1131</v>
      </c>
      <c r="B24" s="677"/>
      <c r="C24" s="1197" t="s">
        <v>52</v>
      </c>
      <c r="D24" s="1197" t="s">
        <v>52</v>
      </c>
      <c r="E24" s="1197" t="s">
        <v>52</v>
      </c>
      <c r="F24" s="1197" t="s">
        <v>52</v>
      </c>
      <c r="G24" s="1192"/>
    </row>
    <row r="25" customFormat="false" ht="18" hidden="false" customHeight="true" outlineLevel="0" collapsed="false">
      <c r="A25" s="1198" t="s">
        <v>1132</v>
      </c>
      <c r="B25" s="1199" t="s">
        <v>52</v>
      </c>
      <c r="C25" s="1200" t="s">
        <v>52</v>
      </c>
      <c r="D25" s="1200" t="s">
        <v>52</v>
      </c>
      <c r="E25" s="1200" t="s">
        <v>52</v>
      </c>
      <c r="F25" s="1200" t="s">
        <v>52</v>
      </c>
      <c r="G25" s="1192"/>
    </row>
    <row r="26" customFormat="false" ht="17.25" hidden="false" customHeight="true" outlineLevel="0" collapsed="false">
      <c r="A26" s="1201" t="s">
        <v>1133</v>
      </c>
      <c r="B26" s="1194" t="n">
        <v>-445.230226702676</v>
      </c>
      <c r="C26" s="1194" t="s">
        <v>64</v>
      </c>
      <c r="D26" s="1194" t="s">
        <v>64</v>
      </c>
      <c r="E26" s="1194" t="s">
        <v>64</v>
      </c>
      <c r="F26" s="1194" t="s">
        <v>64</v>
      </c>
      <c r="G26" s="1192"/>
    </row>
    <row r="27" customFormat="false" ht="19.5" hidden="false" customHeight="false" outlineLevel="0" collapsed="false">
      <c r="A27" s="1202" t="s">
        <v>1134</v>
      </c>
      <c r="B27" s="1197" t="n">
        <v>-445.230226702676</v>
      </c>
      <c r="C27" s="1197" t="s">
        <v>64</v>
      </c>
      <c r="D27" s="1197" t="s">
        <v>64</v>
      </c>
      <c r="E27" s="1197" t="s">
        <v>64</v>
      </c>
      <c r="F27" s="653" t="s">
        <v>64</v>
      </c>
    </row>
    <row r="28" customFormat="false" ht="15.75" hidden="false" customHeight="true" outlineLevel="0" collapsed="false">
      <c r="A28" s="1203" t="s">
        <v>1135</v>
      </c>
      <c r="B28" s="1204"/>
      <c r="C28" s="1204"/>
      <c r="D28" s="1204"/>
      <c r="E28" s="1204"/>
      <c r="F28" s="1205"/>
    </row>
    <row r="29" customFormat="false" ht="15.95" hidden="false" customHeight="true" outlineLevel="0" collapsed="false">
      <c r="A29" s="1206" t="s">
        <v>1136</v>
      </c>
      <c r="B29" s="1197" t="n">
        <v>517.702800752236</v>
      </c>
      <c r="C29" s="1197" t="n">
        <v>1.10605021451562</v>
      </c>
      <c r="D29" s="1197" t="n">
        <v>0.00760409522479488</v>
      </c>
      <c r="E29" s="1197" t="n">
        <v>0.274833727410444</v>
      </c>
      <c r="F29" s="653" t="n">
        <v>9.67793937701167</v>
      </c>
    </row>
    <row r="30" customFormat="false" ht="12.75" hidden="false" customHeight="true" outlineLevel="0" collapsed="false">
      <c r="A30" s="1207" t="s">
        <v>1137</v>
      </c>
      <c r="B30" s="1197" t="s">
        <v>52</v>
      </c>
      <c r="C30" s="1197" t="s">
        <v>52</v>
      </c>
      <c r="D30" s="1197" t="s">
        <v>52</v>
      </c>
      <c r="E30" s="1197" t="s">
        <v>52</v>
      </c>
      <c r="F30" s="653" t="s">
        <v>52</v>
      </c>
    </row>
    <row r="31" customFormat="false" ht="7.5" hidden="false" customHeight="true" outlineLevel="0" collapsed="false">
      <c r="A31" s="30"/>
      <c r="B31" s="30"/>
      <c r="C31" s="30"/>
      <c r="D31" s="30"/>
      <c r="E31" s="30"/>
      <c r="F31" s="30"/>
    </row>
    <row r="32" customFormat="false" ht="28.5" hidden="false" customHeight="true" outlineLevel="0" collapsed="false">
      <c r="A32" s="1208" t="s">
        <v>1138</v>
      </c>
      <c r="B32" s="1208"/>
      <c r="C32" s="1208"/>
      <c r="D32" s="1208"/>
      <c r="E32" s="1208"/>
      <c r="F32" s="1208"/>
    </row>
    <row r="33" customFormat="false" ht="13.5" hidden="false" customHeight="true" outlineLevel="0" collapsed="false">
      <c r="A33" s="1209" t="s">
        <v>1139</v>
      </c>
      <c r="B33" s="1209"/>
      <c r="C33" s="1209"/>
      <c r="D33" s="1209"/>
      <c r="E33" s="1209"/>
      <c r="F33" s="1209"/>
      <c r="G33" s="185"/>
      <c r="H33" s="185"/>
    </row>
    <row r="34" customFormat="false" ht="20.1" hidden="false" customHeight="true" outlineLevel="0" collapsed="false">
      <c r="A34" s="1210" t="s">
        <v>1140</v>
      </c>
      <c r="B34" s="185"/>
      <c r="C34" s="185"/>
      <c r="D34" s="185"/>
      <c r="E34" s="185"/>
      <c r="F34" s="185"/>
      <c r="G34" s="1209"/>
      <c r="H34" s="1209"/>
    </row>
    <row r="35" customFormat="false" ht="12.75" hidden="false" customHeight="true" outlineLevel="0" collapsed="false">
      <c r="A35" s="1211" t="s">
        <v>1141</v>
      </c>
      <c r="B35" s="1211"/>
      <c r="C35" s="1211"/>
      <c r="D35" s="1211"/>
      <c r="E35" s="1211"/>
      <c r="F35" s="1211"/>
      <c r="G35" s="185"/>
      <c r="H35" s="185"/>
    </row>
    <row r="36" customFormat="false" ht="26.25" hidden="false" customHeight="true" outlineLevel="0" collapsed="false">
      <c r="A36" s="1212" t="s">
        <v>1142</v>
      </c>
      <c r="B36" s="1212"/>
      <c r="C36" s="1212"/>
      <c r="D36" s="1212"/>
      <c r="E36" s="1212"/>
      <c r="F36" s="1212"/>
      <c r="G36" s="185"/>
      <c r="H36" s="185"/>
    </row>
    <row r="37" customFormat="false" ht="15.75" hidden="false" customHeight="true" outlineLevel="0" collapsed="false">
      <c r="A37" s="1213" t="s">
        <v>1143</v>
      </c>
      <c r="B37" s="1213"/>
      <c r="C37" s="1213"/>
      <c r="D37" s="1213"/>
      <c r="E37" s="1213"/>
      <c r="F37" s="1213"/>
      <c r="G37" s="185"/>
      <c r="H37" s="185"/>
    </row>
    <row r="38" customFormat="false" ht="15.75" hidden="false" customHeight="true" outlineLevel="0" collapsed="false">
      <c r="A38" s="1213" t="s">
        <v>1144</v>
      </c>
      <c r="B38" s="1213"/>
      <c r="C38" s="1213"/>
      <c r="D38" s="1213"/>
      <c r="E38" s="1213"/>
      <c r="F38" s="1213"/>
      <c r="G38" s="185"/>
      <c r="H38" s="185"/>
    </row>
    <row r="39" customFormat="false" ht="13.5" hidden="false" customHeight="true" outlineLevel="0" collapsed="false">
      <c r="A39" s="1210" t="s">
        <v>1145</v>
      </c>
      <c r="B39" s="185"/>
      <c r="C39" s="185"/>
      <c r="D39" s="185"/>
      <c r="E39" s="185"/>
      <c r="F39" s="185"/>
      <c r="G39" s="185"/>
      <c r="H39" s="185"/>
    </row>
    <row r="40" customFormat="false" ht="29.25" hidden="false" customHeight="true" outlineLevel="0" collapsed="false">
      <c r="A40" s="1214" t="s">
        <v>1146</v>
      </c>
      <c r="B40" s="1214"/>
      <c r="C40" s="1214"/>
      <c r="D40" s="1214"/>
      <c r="E40" s="1214"/>
      <c r="F40" s="1214"/>
      <c r="G40" s="185"/>
      <c r="H40" s="185"/>
    </row>
    <row r="41" customFormat="false" ht="15.75" hidden="false" customHeight="true" outlineLevel="0" collapsed="false">
      <c r="A41" s="1215" t="s">
        <v>417</v>
      </c>
      <c r="B41" s="1216"/>
      <c r="C41" s="1216"/>
      <c r="D41" s="1216"/>
      <c r="E41" s="1216"/>
      <c r="F41" s="1217"/>
      <c r="G41" s="185"/>
      <c r="H41" s="185"/>
    </row>
    <row r="42" customFormat="false" ht="12.75" hidden="false" customHeight="true" outlineLevel="0" collapsed="false">
      <c r="A42" s="1218" t="s">
        <v>1147</v>
      </c>
      <c r="B42" s="1218"/>
      <c r="C42" s="1218"/>
      <c r="D42" s="1218"/>
      <c r="E42" s="1218"/>
      <c r="F42" s="1218"/>
    </row>
    <row r="43" customFormat="false" ht="20.25" hidden="false" customHeight="true" outlineLevel="0" collapsed="false">
      <c r="A43" s="1218"/>
      <c r="B43" s="1218"/>
      <c r="C43" s="1218"/>
      <c r="D43" s="1218"/>
      <c r="E43" s="1218"/>
      <c r="F43" s="1218"/>
    </row>
    <row r="44" customFormat="false" ht="33.75" hidden="false" customHeight="true" outlineLevel="0" collapsed="false">
      <c r="A44" s="1219" t="s">
        <v>1148</v>
      </c>
      <c r="B44" s="1219"/>
      <c r="C44" s="1219"/>
      <c r="D44" s="1219"/>
      <c r="E44" s="1219"/>
      <c r="F44" s="1219"/>
    </row>
    <row r="45" customFormat="false" ht="24" hidden="false" customHeight="true" outlineLevel="0" collapsed="false">
      <c r="A45" s="61" t="s">
        <v>1149</v>
      </c>
      <c r="B45" s="61"/>
      <c r="C45" s="61"/>
      <c r="D45" s="61"/>
      <c r="E45" s="61"/>
      <c r="F45" s="61"/>
    </row>
    <row r="46" customFormat="false" ht="24" hidden="false" customHeight="true" outlineLevel="0" collapsed="false">
      <c r="A46" s="61" t="s">
        <v>1150</v>
      </c>
      <c r="B46" s="61"/>
      <c r="C46" s="61"/>
      <c r="D46" s="61"/>
      <c r="E46" s="61"/>
      <c r="F46" s="61"/>
    </row>
    <row r="47" customFormat="false" ht="12.75" hidden="false" customHeight="true" outlineLevel="0" collapsed="false">
      <c r="A47" s="61" t="s">
        <v>1151</v>
      </c>
      <c r="B47" s="61"/>
      <c r="C47" s="61"/>
      <c r="D47" s="61"/>
      <c r="E47" s="61"/>
      <c r="F47" s="61"/>
    </row>
    <row r="48" customFormat="false" ht="12.75" hidden="false" customHeight="true" outlineLevel="0" collapsed="false">
      <c r="A48" s="61" t="s">
        <v>1152</v>
      </c>
      <c r="B48" s="61"/>
      <c r="C48" s="61"/>
      <c r="D48" s="61"/>
      <c r="E48" s="61"/>
      <c r="F48" s="61"/>
    </row>
    <row r="49" customFormat="false" ht="12.75" hidden="false" customHeight="true" outlineLevel="0" collapsed="false">
      <c r="A49" s="61" t="s">
        <v>1153</v>
      </c>
      <c r="B49" s="61"/>
      <c r="C49" s="61"/>
      <c r="D49" s="61"/>
      <c r="E49" s="61"/>
      <c r="F49" s="61"/>
    </row>
    <row r="50" customFormat="false" ht="12.75" hidden="false" customHeight="true" outlineLevel="0" collapsed="false">
      <c r="A50" s="61" t="s">
        <v>1154</v>
      </c>
      <c r="B50" s="61"/>
      <c r="C50" s="61"/>
      <c r="D50" s="61"/>
      <c r="E50" s="61"/>
      <c r="F50" s="61"/>
    </row>
    <row r="51" customFormat="false" ht="12.75" hidden="false" customHeight="true" outlineLevel="0" collapsed="false">
      <c r="A51" s="29"/>
      <c r="B51" s="29"/>
      <c r="C51" s="29"/>
      <c r="D51" s="29"/>
      <c r="E51" s="29"/>
      <c r="F51" s="2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6">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 ref="A50:F5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55</v>
      </c>
      <c r="M1" s="110" t="s">
        <v>1</v>
      </c>
    </row>
    <row r="2" customFormat="false" ht="15.75" hidden="false" customHeight="true" outlineLevel="0" collapsed="false">
      <c r="A2" s="2" t="s">
        <v>1156</v>
      </c>
      <c r="M2" s="110" t="s">
        <v>3</v>
      </c>
    </row>
    <row r="3" customFormat="false" ht="15.75" hidden="false" customHeight="true" outlineLevel="0" collapsed="false">
      <c r="A3" s="2" t="s">
        <v>189</v>
      </c>
      <c r="M3" s="110" t="s">
        <v>4</v>
      </c>
    </row>
    <row r="4" customFormat="false" ht="12" hidden="false" customHeight="true" outlineLevel="0" collapsed="false">
      <c r="M4" s="1220"/>
    </row>
    <row r="5" customFormat="false" ht="31.5" hidden="false" customHeight="true" outlineLevel="0" collapsed="false">
      <c r="A5" s="1221" t="s">
        <v>5</v>
      </c>
      <c r="B5" s="1221"/>
      <c r="C5" s="1222" t="s">
        <v>426</v>
      </c>
      <c r="D5" s="1222" t="s">
        <v>335</v>
      </c>
      <c r="E5" s="1222"/>
      <c r="F5" s="1222"/>
      <c r="G5" s="1222"/>
      <c r="H5" s="1222"/>
      <c r="I5" s="1223" t="s">
        <v>1157</v>
      </c>
      <c r="J5" s="1223"/>
      <c r="K5" s="1223"/>
      <c r="L5" s="1223"/>
      <c r="M5" s="1223"/>
    </row>
    <row r="6" customFormat="false" ht="47.25" hidden="false" customHeight="true" outlineLevel="0" collapsed="false">
      <c r="A6" s="1224" t="s">
        <v>1158</v>
      </c>
      <c r="B6" s="1225" t="s">
        <v>1159</v>
      </c>
      <c r="C6" s="1226" t="s">
        <v>1160</v>
      </c>
      <c r="D6" s="1227" t="s">
        <v>1161</v>
      </c>
      <c r="E6" s="1227"/>
      <c r="F6" s="1227"/>
      <c r="G6" s="1228" t="s">
        <v>1162</v>
      </c>
      <c r="H6" s="1229" t="s">
        <v>1163</v>
      </c>
      <c r="I6" s="1230" t="s">
        <v>1164</v>
      </c>
      <c r="J6" s="1230"/>
      <c r="K6" s="1230"/>
      <c r="L6" s="1228" t="s">
        <v>1165</v>
      </c>
      <c r="M6" s="1229" t="s">
        <v>1166</v>
      </c>
    </row>
    <row r="7" customFormat="false" ht="12.75" hidden="false" customHeight="true" outlineLevel="0" collapsed="false">
      <c r="A7" s="1224"/>
      <c r="B7" s="1225"/>
      <c r="C7" s="1226"/>
      <c r="D7" s="1227"/>
      <c r="E7" s="1227"/>
      <c r="F7" s="1227"/>
      <c r="G7" s="1228"/>
      <c r="H7" s="1229"/>
      <c r="I7" s="1230"/>
      <c r="J7" s="1230"/>
      <c r="K7" s="1230"/>
      <c r="L7" s="1228"/>
      <c r="M7" s="1229"/>
    </row>
    <row r="8" customFormat="false" ht="15.75" hidden="false" customHeight="true" outlineLevel="0" collapsed="false">
      <c r="A8" s="1224"/>
      <c r="B8" s="1225"/>
      <c r="C8" s="1226"/>
      <c r="D8" s="1227" t="s">
        <v>1167</v>
      </c>
      <c r="E8" s="1231" t="s">
        <v>1168</v>
      </c>
      <c r="F8" s="1231" t="s">
        <v>1169</v>
      </c>
      <c r="G8" s="1228"/>
      <c r="H8" s="1229"/>
      <c r="I8" s="1232" t="s">
        <v>1170</v>
      </c>
      <c r="J8" s="1228" t="s">
        <v>1168</v>
      </c>
      <c r="K8" s="1228" t="s">
        <v>1169</v>
      </c>
      <c r="L8" s="1228"/>
      <c r="M8" s="1229"/>
    </row>
    <row r="9" customFormat="false" ht="15.95" hidden="false" customHeight="true" outlineLevel="0" collapsed="false">
      <c r="A9" s="1224"/>
      <c r="B9" s="1225"/>
      <c r="C9" s="1226"/>
      <c r="D9" s="1233" t="s">
        <v>1171</v>
      </c>
      <c r="E9" s="1233"/>
      <c r="F9" s="1233"/>
      <c r="G9" s="1233"/>
      <c r="H9" s="1233"/>
      <c r="I9" s="1234" t="s">
        <v>215</v>
      </c>
      <c r="J9" s="1234"/>
      <c r="K9" s="1234"/>
      <c r="L9" s="1234"/>
      <c r="M9" s="1234"/>
    </row>
    <row r="10" customFormat="false" ht="15.95" hidden="false" customHeight="true" outlineLevel="0" collapsed="false">
      <c r="A10" s="1235" t="s">
        <v>1172</v>
      </c>
      <c r="B10" s="1236"/>
      <c r="C10" s="1237" t="n">
        <v>2417.8836</v>
      </c>
      <c r="D10" s="1237" t="n">
        <v>1.20613135793391</v>
      </c>
      <c r="E10" s="1238" t="s">
        <v>455</v>
      </c>
      <c r="F10" s="1238" t="n">
        <v>1.20613135793391</v>
      </c>
      <c r="G10" s="1238" t="n">
        <v>0.137811363356623</v>
      </c>
      <c r="H10" s="1238" t="n">
        <v>0.274447103763258</v>
      </c>
      <c r="I10" s="1237" t="n">
        <v>2916.28522979413</v>
      </c>
      <c r="J10" s="1238" t="s">
        <v>455</v>
      </c>
      <c r="K10" s="1239" t="n">
        <v>2916.28522979413</v>
      </c>
      <c r="L10" s="1238" t="n">
        <v>333.211835353621</v>
      </c>
      <c r="M10" s="1238" t="n">
        <v>663.58115125668</v>
      </c>
      <c r="N10" s="1192"/>
    </row>
    <row r="11" customFormat="false" ht="15.95" hidden="false" customHeight="true" outlineLevel="0" collapsed="false">
      <c r="A11" s="1240" t="s">
        <v>1116</v>
      </c>
      <c r="B11" s="1241"/>
      <c r="C11" s="1242" t="n">
        <v>822</v>
      </c>
      <c r="D11" s="1243" t="s">
        <v>52</v>
      </c>
      <c r="E11" s="157" t="s">
        <v>52</v>
      </c>
      <c r="F11" s="157" t="s">
        <v>52</v>
      </c>
      <c r="G11" s="157" t="s">
        <v>52</v>
      </c>
      <c r="H11" s="168" t="s">
        <v>52</v>
      </c>
      <c r="I11" s="157" t="s">
        <v>52</v>
      </c>
      <c r="J11" s="157" t="s">
        <v>52</v>
      </c>
      <c r="K11" s="157" t="s">
        <v>52</v>
      </c>
      <c r="L11" s="157" t="s">
        <v>52</v>
      </c>
      <c r="M11" s="168" t="s">
        <v>52</v>
      </c>
    </row>
    <row r="12" customFormat="false" ht="15.95" hidden="false" customHeight="true" outlineLevel="0" collapsed="false">
      <c r="A12" s="1244"/>
      <c r="B12" s="639" t="s">
        <v>1173</v>
      </c>
      <c r="C12" s="1245" t="n">
        <v>512</v>
      </c>
      <c r="D12" s="1243" t="s">
        <v>52</v>
      </c>
      <c r="E12" s="157" t="s">
        <v>52</v>
      </c>
      <c r="F12" s="157" t="s">
        <v>52</v>
      </c>
      <c r="G12" s="157" t="s">
        <v>52</v>
      </c>
      <c r="H12" s="168" t="s">
        <v>52</v>
      </c>
      <c r="I12" s="487" t="s">
        <v>52</v>
      </c>
      <c r="J12" s="487" t="s">
        <v>52</v>
      </c>
      <c r="K12" s="157" t="s">
        <v>52</v>
      </c>
      <c r="L12" s="487" t="s">
        <v>52</v>
      </c>
      <c r="M12" s="590" t="s">
        <v>52</v>
      </c>
    </row>
    <row r="13" customFormat="false" ht="15.95" hidden="false" customHeight="true" outlineLevel="0" collapsed="false">
      <c r="A13" s="1244"/>
      <c r="B13" s="639" t="s">
        <v>1174</v>
      </c>
      <c r="C13" s="1245" t="n">
        <v>196</v>
      </c>
      <c r="D13" s="1243" t="s">
        <v>52</v>
      </c>
      <c r="E13" s="157" t="s">
        <v>52</v>
      </c>
      <c r="F13" s="157" t="s">
        <v>52</v>
      </c>
      <c r="G13" s="157" t="s">
        <v>52</v>
      </c>
      <c r="H13" s="168" t="s">
        <v>52</v>
      </c>
      <c r="I13" s="487" t="s">
        <v>52</v>
      </c>
      <c r="J13" s="487" t="s">
        <v>52</v>
      </c>
      <c r="K13" s="157" t="s">
        <v>52</v>
      </c>
      <c r="L13" s="487" t="s">
        <v>52</v>
      </c>
      <c r="M13" s="590" t="s">
        <v>52</v>
      </c>
    </row>
    <row r="14" customFormat="false" ht="15.95" hidden="false" customHeight="true" outlineLevel="0" collapsed="false">
      <c r="A14" s="1244"/>
      <c r="B14" s="639" t="s">
        <v>1175</v>
      </c>
      <c r="C14" s="1245" t="n">
        <v>112</v>
      </c>
      <c r="D14" s="1243" t="s">
        <v>52</v>
      </c>
      <c r="E14" s="157" t="s">
        <v>52</v>
      </c>
      <c r="F14" s="157" t="s">
        <v>52</v>
      </c>
      <c r="G14" s="157" t="s">
        <v>52</v>
      </c>
      <c r="H14" s="168" t="s">
        <v>52</v>
      </c>
      <c r="I14" s="487" t="s">
        <v>52</v>
      </c>
      <c r="J14" s="487" t="s">
        <v>52</v>
      </c>
      <c r="K14" s="157" t="s">
        <v>52</v>
      </c>
      <c r="L14" s="487" t="s">
        <v>52</v>
      </c>
      <c r="M14" s="590" t="s">
        <v>52</v>
      </c>
    </row>
    <row r="15" customFormat="false" ht="15.95" hidden="false" customHeight="true" outlineLevel="0" collapsed="false">
      <c r="A15" s="1244"/>
      <c r="B15" s="639" t="s">
        <v>1176</v>
      </c>
      <c r="C15" s="1245" t="n">
        <v>2</v>
      </c>
      <c r="D15" s="1243" t="s">
        <v>52</v>
      </c>
      <c r="E15" s="157" t="s">
        <v>52</v>
      </c>
      <c r="F15" s="157" t="s">
        <v>52</v>
      </c>
      <c r="G15" s="157" t="s">
        <v>52</v>
      </c>
      <c r="H15" s="168" t="s">
        <v>52</v>
      </c>
      <c r="I15" s="487" t="s">
        <v>52</v>
      </c>
      <c r="J15" s="487" t="s">
        <v>52</v>
      </c>
      <c r="K15" s="157" t="s">
        <v>52</v>
      </c>
      <c r="L15" s="487" t="s">
        <v>52</v>
      </c>
      <c r="M15" s="590" t="s">
        <v>52</v>
      </c>
    </row>
    <row r="16" customFormat="false" ht="24" hidden="false" customHeight="true" outlineLevel="0" collapsed="false">
      <c r="A16" s="1246" t="s">
        <v>1177</v>
      </c>
      <c r="B16" s="1247"/>
      <c r="C16" s="1242" t="n">
        <v>1595.8836</v>
      </c>
      <c r="D16" s="1242" t="n">
        <v>1.82737965964067</v>
      </c>
      <c r="E16" s="157" t="s">
        <v>455</v>
      </c>
      <c r="F16" s="154" t="n">
        <v>1.82737965964067</v>
      </c>
      <c r="G16" s="154" t="n">
        <v>0.208794573334559</v>
      </c>
      <c r="H16" s="156" t="n">
        <v>0.415807989540515</v>
      </c>
      <c r="I16" s="154" t="n">
        <v>2916.28522979413</v>
      </c>
      <c r="J16" s="157" t="s">
        <v>455</v>
      </c>
      <c r="K16" s="154" t="n">
        <v>2916.28522979413</v>
      </c>
      <c r="L16" s="154" t="n">
        <v>333.211835353621</v>
      </c>
      <c r="M16" s="156" t="n">
        <v>663.58115125668</v>
      </c>
    </row>
    <row r="17" customFormat="false" ht="15.95" hidden="false" customHeight="true" outlineLevel="0" collapsed="false">
      <c r="A17" s="1248" t="s">
        <v>1178</v>
      </c>
      <c r="B17" s="1249"/>
      <c r="C17" s="1242" t="n">
        <v>100.76559160153</v>
      </c>
      <c r="D17" s="1242" t="n">
        <v>1.66897124218557</v>
      </c>
      <c r="E17" s="157" t="s">
        <v>23</v>
      </c>
      <c r="F17" s="154" t="n">
        <v>1.66897124218557</v>
      </c>
      <c r="G17" s="154" t="n">
        <v>0.203158747944874</v>
      </c>
      <c r="H17" s="156" t="n">
        <v>0.373963578834606</v>
      </c>
      <c r="I17" s="154" t="n">
        <v>168.174874584769</v>
      </c>
      <c r="J17" s="157" t="s">
        <v>23</v>
      </c>
      <c r="K17" s="154" t="n">
        <v>168.174874584769</v>
      </c>
      <c r="L17" s="154" t="n">
        <v>20.4714114256914</v>
      </c>
      <c r="M17" s="156" t="n">
        <v>37.6826612586947</v>
      </c>
    </row>
    <row r="18" customFormat="false" ht="15.95" hidden="false" customHeight="true" outlineLevel="0" collapsed="false">
      <c r="A18" s="1243"/>
      <c r="B18" s="639" t="s">
        <v>1179</v>
      </c>
      <c r="C18" s="1245" t="n">
        <v>53.4582093021777</v>
      </c>
      <c r="D18" s="1242" t="n">
        <v>1.1643227862855</v>
      </c>
      <c r="E18" s="157" t="s">
        <v>23</v>
      </c>
      <c r="F18" s="154" t="n">
        <v>1.1643227862855</v>
      </c>
      <c r="G18" s="154" t="n">
        <v>0.208427198402566</v>
      </c>
      <c r="H18" s="156" t="n">
        <v>0.646199324143397</v>
      </c>
      <c r="I18" s="490" t="n">
        <v>62.242611204545</v>
      </c>
      <c r="J18" s="487" t="s">
        <v>23</v>
      </c>
      <c r="K18" s="154" t="n">
        <v>62.242611204545</v>
      </c>
      <c r="L18" s="490" t="n">
        <v>11.1421447964709</v>
      </c>
      <c r="M18" s="591" t="n">
        <v>34.5446587209835</v>
      </c>
    </row>
    <row r="19" customFormat="false" ht="15.95" hidden="false" customHeight="true" outlineLevel="0" collapsed="false">
      <c r="A19" s="1243"/>
      <c r="B19" s="639" t="s">
        <v>1180</v>
      </c>
      <c r="C19" s="1245" t="n">
        <v>23.2287321754256</v>
      </c>
      <c r="D19" s="1242" t="n">
        <v>1.84102608882545</v>
      </c>
      <c r="E19" s="157" t="s">
        <v>23</v>
      </c>
      <c r="F19" s="154" t="n">
        <v>1.84102608882545</v>
      </c>
      <c r="G19" s="154" t="n">
        <v>0.257913873929317</v>
      </c>
      <c r="H19" s="156" t="n">
        <v>0.648115582788128</v>
      </c>
      <c r="I19" s="490" t="n">
        <v>42.7647019452977</v>
      </c>
      <c r="J19" s="487" t="s">
        <v>23</v>
      </c>
      <c r="K19" s="154" t="n">
        <v>42.7647019452977</v>
      </c>
      <c r="L19" s="490" t="n">
        <v>5.99101230183059</v>
      </c>
      <c r="M19" s="591" t="n">
        <v>15.0549032913053</v>
      </c>
    </row>
    <row r="20" customFormat="false" ht="15.95" hidden="false" customHeight="true" outlineLevel="0" collapsed="false">
      <c r="A20" s="1243"/>
      <c r="B20" s="639" t="s">
        <v>1181</v>
      </c>
      <c r="C20" s="1245" t="n">
        <v>3.00157112793615</v>
      </c>
      <c r="D20" s="1242" t="n">
        <v>1.90804615988777</v>
      </c>
      <c r="E20" s="157" t="s">
        <v>23</v>
      </c>
      <c r="F20" s="154" t="n">
        <v>1.90804615988777</v>
      </c>
      <c r="G20" s="154" t="n">
        <v>-0.00416964053276116</v>
      </c>
      <c r="H20" s="156" t="n">
        <v>0.641563105461502</v>
      </c>
      <c r="I20" s="490" t="n">
        <v>5.72713626428856</v>
      </c>
      <c r="J20" s="487" t="s">
        <v>23</v>
      </c>
      <c r="K20" s="154" t="n">
        <v>5.72713626428856</v>
      </c>
      <c r="L20" s="490" t="n">
        <v>-0.0125154726370082</v>
      </c>
      <c r="M20" s="591" t="n">
        <v>1.9256972941023</v>
      </c>
    </row>
    <row r="21" customFormat="false" ht="15.95" hidden="false" customHeight="true" outlineLevel="0" collapsed="false">
      <c r="A21" s="1243"/>
      <c r="B21" s="639" t="s">
        <v>1182</v>
      </c>
      <c r="C21" s="1245" t="n">
        <v>0.222966021029014</v>
      </c>
      <c r="D21" s="1242" t="n">
        <v>1.84477026498117</v>
      </c>
      <c r="E21" s="157" t="s">
        <v>23</v>
      </c>
      <c r="F21" s="154" t="n">
        <v>1.84477026498117</v>
      </c>
      <c r="G21" s="154" t="n">
        <v>0.281471863636134</v>
      </c>
      <c r="H21" s="156" t="n">
        <v>0.652302074205953</v>
      </c>
      <c r="I21" s="490" t="n">
        <v>0.411321085695491</v>
      </c>
      <c r="J21" s="487" t="s">
        <v>23</v>
      </c>
      <c r="K21" s="154" t="n">
        <v>0.411321085695491</v>
      </c>
      <c r="L21" s="490" t="n">
        <v>0.0627586614665701</v>
      </c>
      <c r="M21" s="591" t="n">
        <v>0.145441197994674</v>
      </c>
    </row>
    <row r="22" customFormat="false" ht="15.95" hidden="false" customHeight="true" outlineLevel="0" collapsed="false">
      <c r="A22" s="1243"/>
      <c r="B22" s="639" t="s">
        <v>1183</v>
      </c>
      <c r="C22" s="1245" t="n">
        <v>12.6014846327487</v>
      </c>
      <c r="D22" s="1242" t="n">
        <v>2.83645871121986</v>
      </c>
      <c r="E22" s="157" t="s">
        <v>23</v>
      </c>
      <c r="F22" s="154" t="n">
        <v>2.83645871121986</v>
      </c>
      <c r="G22" s="154" t="n">
        <v>0.161471333696897</v>
      </c>
      <c r="H22" s="156" t="n">
        <v>-0.382424714437734</v>
      </c>
      <c r="I22" s="490" t="n">
        <v>35.7435908608633</v>
      </c>
      <c r="J22" s="487" t="s">
        <v>23</v>
      </c>
      <c r="K22" s="154" t="n">
        <v>35.7435908608633</v>
      </c>
      <c r="L22" s="490" t="n">
        <v>2.03477853021088</v>
      </c>
      <c r="M22" s="591" t="n">
        <v>-4.81911916217042</v>
      </c>
    </row>
    <row r="23" customFormat="false" ht="15.95" hidden="false" customHeight="true" outlineLevel="0" collapsed="false">
      <c r="A23" s="1243"/>
      <c r="B23" s="639" t="s">
        <v>1184</v>
      </c>
      <c r="C23" s="1245" t="n">
        <v>7.74710154064593</v>
      </c>
      <c r="D23" s="1242" t="n">
        <v>2.58607757726622</v>
      </c>
      <c r="E23" s="157" t="s">
        <v>23</v>
      </c>
      <c r="F23" s="154" t="n">
        <v>2.58607757726622</v>
      </c>
      <c r="G23" s="154" t="n">
        <v>0.152161866472434</v>
      </c>
      <c r="H23" s="156" t="n">
        <v>-1.15884205022062</v>
      </c>
      <c r="I23" s="490" t="n">
        <v>20.034605583069</v>
      </c>
      <c r="J23" s="487" t="s">
        <v>23</v>
      </c>
      <c r="K23" s="154" t="n">
        <v>20.034605583069</v>
      </c>
      <c r="L23" s="490" t="n">
        <v>1.17881343017615</v>
      </c>
      <c r="M23" s="591" t="n">
        <v>-8.97766703262949</v>
      </c>
    </row>
    <row r="24" customFormat="false" ht="15.95" hidden="false" customHeight="true" outlineLevel="0" collapsed="false">
      <c r="A24" s="1243"/>
      <c r="B24" s="639" t="s">
        <v>1185</v>
      </c>
      <c r="C24" s="1245" t="n">
        <v>0.48021270156737</v>
      </c>
      <c r="D24" s="1242" t="n">
        <v>2.44524887206173</v>
      </c>
      <c r="E24" s="157" t="s">
        <v>23</v>
      </c>
      <c r="F24" s="154" t="n">
        <v>2.44524887206173</v>
      </c>
      <c r="G24" s="154" t="n">
        <v>0.146000518040169</v>
      </c>
      <c r="H24" s="156" t="n">
        <v>-0.343849870822475</v>
      </c>
      <c r="I24" s="490" t="n">
        <v>1.17423956685733</v>
      </c>
      <c r="J24" s="487" t="s">
        <v>23</v>
      </c>
      <c r="K24" s="154" t="n">
        <v>1.17423956685733</v>
      </c>
      <c r="L24" s="490" t="n">
        <v>0.0701113031983049</v>
      </c>
      <c r="M24" s="591" t="n">
        <v>-0.165121075401252</v>
      </c>
    </row>
    <row r="25" customFormat="false" ht="15.95" hidden="false" customHeight="true" outlineLevel="0" collapsed="false">
      <c r="A25" s="1243"/>
      <c r="B25" s="639" t="s">
        <v>1186</v>
      </c>
      <c r="C25" s="1245" t="n">
        <v>0.0253141</v>
      </c>
      <c r="D25" s="1242" t="n">
        <v>3.0286707468373</v>
      </c>
      <c r="E25" s="157" t="s">
        <v>23</v>
      </c>
      <c r="F25" s="154" t="n">
        <v>3.0286707468373</v>
      </c>
      <c r="G25" s="154" t="n">
        <v>0.170176896473392</v>
      </c>
      <c r="H25" s="156" t="n">
        <v>-1.03230908821396</v>
      </c>
      <c r="I25" s="490" t="n">
        <v>0.076668074152514</v>
      </c>
      <c r="J25" s="487" t="s">
        <v>23</v>
      </c>
      <c r="K25" s="154" t="n">
        <v>0.076668074152514</v>
      </c>
      <c r="L25" s="490" t="n">
        <v>0.00430787497501708</v>
      </c>
      <c r="M25" s="591" t="n">
        <v>-0.0261319754899569</v>
      </c>
    </row>
    <row r="26" customFormat="false" ht="15.95" hidden="false" customHeight="true" outlineLevel="0" collapsed="false">
      <c r="A26" s="1248" t="s">
        <v>1187</v>
      </c>
      <c r="B26" s="1249"/>
      <c r="C26" s="1242" t="n">
        <v>1455.36405045673</v>
      </c>
      <c r="D26" s="1242" t="n">
        <v>1.83417297370932</v>
      </c>
      <c r="E26" s="157" t="s">
        <v>23</v>
      </c>
      <c r="F26" s="154" t="n">
        <v>1.83417297370932</v>
      </c>
      <c r="G26" s="154" t="n">
        <v>0.208970318522925</v>
      </c>
      <c r="H26" s="156" t="n">
        <v>0.42074793416109</v>
      </c>
      <c r="I26" s="154" t="n">
        <v>2669.38940825587</v>
      </c>
      <c r="J26" s="157" t="s">
        <v>23</v>
      </c>
      <c r="K26" s="154" t="n">
        <v>2669.38940825587</v>
      </c>
      <c r="L26" s="154" t="n">
        <v>304.127889190758</v>
      </c>
      <c r="M26" s="156" t="n">
        <v>612.341417681987</v>
      </c>
    </row>
    <row r="27" customFormat="false" ht="15.95" hidden="false" customHeight="true" outlineLevel="0" collapsed="false">
      <c r="A27" s="1243"/>
      <c r="B27" s="639" t="s">
        <v>1179</v>
      </c>
      <c r="C27" s="1245" t="n">
        <v>269.18606673628</v>
      </c>
      <c r="D27" s="1242" t="n">
        <v>1.1643227862855</v>
      </c>
      <c r="E27" s="157" t="s">
        <v>23</v>
      </c>
      <c r="F27" s="154" t="n">
        <v>1.1643227862855</v>
      </c>
      <c r="G27" s="154" t="n">
        <v>0.208427198402566</v>
      </c>
      <c r="H27" s="156" t="n">
        <v>0.646199324143399</v>
      </c>
      <c r="I27" s="490" t="n">
        <v>313.419471251621</v>
      </c>
      <c r="J27" s="487" t="s">
        <v>23</v>
      </c>
      <c r="K27" s="154" t="n">
        <v>313.419471251621</v>
      </c>
      <c r="L27" s="490" t="n">
        <v>56.1056977388491</v>
      </c>
      <c r="M27" s="591" t="n">
        <v>173.947854393804</v>
      </c>
    </row>
    <row r="28" customFormat="false" ht="15.95" hidden="false" customHeight="true" outlineLevel="0" collapsed="false">
      <c r="A28" s="1243"/>
      <c r="B28" s="639" t="s">
        <v>1180</v>
      </c>
      <c r="C28" s="1245" t="n">
        <v>773.058696909267</v>
      </c>
      <c r="D28" s="1242" t="n">
        <v>1.84102608882545</v>
      </c>
      <c r="E28" s="157" t="s">
        <v>23</v>
      </c>
      <c r="F28" s="154" t="n">
        <v>1.84102608882545</v>
      </c>
      <c r="G28" s="154" t="n">
        <v>0.257913873929317</v>
      </c>
      <c r="H28" s="156" t="n">
        <v>0.648115582788129</v>
      </c>
      <c r="I28" s="490" t="n">
        <v>1423.22122920337</v>
      </c>
      <c r="J28" s="487" t="s">
        <v>23</v>
      </c>
      <c r="K28" s="154" t="n">
        <v>1423.22122920337</v>
      </c>
      <c r="L28" s="490" t="n">
        <v>199.382563294619</v>
      </c>
      <c r="M28" s="591" t="n">
        <v>501.031387876781</v>
      </c>
    </row>
    <row r="29" customFormat="false" ht="15.95" hidden="false" customHeight="true" outlineLevel="0" collapsed="false">
      <c r="A29" s="1243"/>
      <c r="B29" s="639" t="s">
        <v>1181</v>
      </c>
      <c r="C29" s="1245" t="n">
        <v>147.882390058737</v>
      </c>
      <c r="D29" s="1242" t="n">
        <v>1.90804615988776</v>
      </c>
      <c r="E29" s="157" t="s">
        <v>23</v>
      </c>
      <c r="F29" s="154" t="n">
        <v>1.90804615988776</v>
      </c>
      <c r="G29" s="154" t="n">
        <v>-0.00416964053276115</v>
      </c>
      <c r="H29" s="156" t="n">
        <v>0.641563105461499</v>
      </c>
      <c r="I29" s="490" t="n">
        <v>282.166426466597</v>
      </c>
      <c r="J29" s="487" t="s">
        <v>23</v>
      </c>
      <c r="K29" s="154" t="n">
        <v>282.166426466597</v>
      </c>
      <c r="L29" s="490" t="n">
        <v>-0.616616407670504</v>
      </c>
      <c r="M29" s="591" t="n">
        <v>94.875885409152</v>
      </c>
    </row>
    <row r="30" customFormat="false" ht="15.95" hidden="false" customHeight="true" outlineLevel="0" collapsed="false">
      <c r="A30" s="1243"/>
      <c r="B30" s="639" t="s">
        <v>1182</v>
      </c>
      <c r="C30" s="1245" t="n">
        <v>65.007033978971</v>
      </c>
      <c r="D30" s="1242" t="n">
        <v>1.84477026498117</v>
      </c>
      <c r="E30" s="157" t="s">
        <v>23</v>
      </c>
      <c r="F30" s="154" t="n">
        <v>1.84477026498117</v>
      </c>
      <c r="G30" s="154" t="n">
        <v>0.281471863636133</v>
      </c>
      <c r="H30" s="156" t="n">
        <v>0.652302074205954</v>
      </c>
      <c r="I30" s="490" t="n">
        <v>119.923043299026</v>
      </c>
      <c r="J30" s="487" t="s">
        <v>23</v>
      </c>
      <c r="K30" s="154" t="n">
        <v>119.923043299026</v>
      </c>
      <c r="L30" s="490" t="n">
        <v>18.2976510035184</v>
      </c>
      <c r="M30" s="591" t="n">
        <v>42.4042231024597</v>
      </c>
    </row>
    <row r="31" customFormat="false" ht="15.95" hidden="false" customHeight="true" outlineLevel="0" collapsed="false">
      <c r="A31" s="1243"/>
      <c r="B31" s="639" t="s">
        <v>1183</v>
      </c>
      <c r="C31" s="1245" t="n">
        <v>33.1166087862476</v>
      </c>
      <c r="D31" s="1242" t="n">
        <v>2.83645871121985</v>
      </c>
      <c r="E31" s="157" t="s">
        <v>23</v>
      </c>
      <c r="F31" s="154" t="n">
        <v>2.83645871121985</v>
      </c>
      <c r="G31" s="154" t="n">
        <v>0.161471333696896</v>
      </c>
      <c r="H31" s="156" t="n">
        <v>-0.382424714437734</v>
      </c>
      <c r="I31" s="490" t="n">
        <v>93.9338934778119</v>
      </c>
      <c r="J31" s="487" t="s">
        <v>23</v>
      </c>
      <c r="K31" s="154" t="n">
        <v>93.9338934778119</v>
      </c>
      <c r="L31" s="490" t="n">
        <v>5.34738298823374</v>
      </c>
      <c r="M31" s="591" t="n">
        <v>-12.6646096582269</v>
      </c>
    </row>
    <row r="32" customFormat="false" ht="15.95" hidden="false" customHeight="true" outlineLevel="0" collapsed="false">
      <c r="A32" s="1243"/>
      <c r="B32" s="639" t="s">
        <v>1184</v>
      </c>
      <c r="C32" s="1245" t="n">
        <v>148.952957743494</v>
      </c>
      <c r="D32" s="1242" t="n">
        <v>2.58607757726622</v>
      </c>
      <c r="E32" s="157" t="s">
        <v>23</v>
      </c>
      <c r="F32" s="154" t="n">
        <v>2.58607757726622</v>
      </c>
      <c r="G32" s="154" t="n">
        <v>0.152161866472434</v>
      </c>
      <c r="H32" s="156" t="n">
        <v>-1.15884205022063</v>
      </c>
      <c r="I32" s="490" t="n">
        <v>385.203904087933</v>
      </c>
      <c r="J32" s="487" t="s">
        <v>23</v>
      </c>
      <c r="K32" s="154" t="n">
        <v>385.203904087933</v>
      </c>
      <c r="L32" s="490" t="n">
        <v>22.6649600668397</v>
      </c>
      <c r="M32" s="591" t="n">
        <v>-172.612950937897</v>
      </c>
    </row>
    <row r="33" customFormat="false" ht="15.95" hidden="false" customHeight="true" outlineLevel="0" collapsed="false">
      <c r="A33" s="1243"/>
      <c r="B33" s="639" t="s">
        <v>1185</v>
      </c>
      <c r="C33" s="1245" t="n">
        <v>5.9650103437373</v>
      </c>
      <c r="D33" s="1242" t="n">
        <v>2.44524887206173</v>
      </c>
      <c r="E33" s="157" t="s">
        <v>23</v>
      </c>
      <c r="F33" s="154" t="n">
        <v>2.44524887206173</v>
      </c>
      <c r="G33" s="154" t="n">
        <v>0.146000518040169</v>
      </c>
      <c r="H33" s="156" t="n">
        <v>-0.343849870822475</v>
      </c>
      <c r="I33" s="490" t="n">
        <v>14.5859348148602</v>
      </c>
      <c r="J33" s="487" t="s">
        <v>23</v>
      </c>
      <c r="K33" s="154" t="n">
        <v>14.5859348148602</v>
      </c>
      <c r="L33" s="490" t="n">
        <v>0.87089460030061</v>
      </c>
      <c r="M33" s="591" t="n">
        <v>-2.0510680361488</v>
      </c>
    </row>
    <row r="34" customFormat="false" ht="15.95" hidden="false" customHeight="true" outlineLevel="0" collapsed="false">
      <c r="A34" s="1243"/>
      <c r="B34" s="639" t="s">
        <v>1186</v>
      </c>
      <c r="C34" s="1245" t="n">
        <v>12.1952859</v>
      </c>
      <c r="D34" s="1242" t="n">
        <v>3.02867074683729</v>
      </c>
      <c r="E34" s="157" t="s">
        <v>23</v>
      </c>
      <c r="F34" s="154" t="n">
        <v>3.02867074683729</v>
      </c>
      <c r="G34" s="154" t="n">
        <v>0.170176896473391</v>
      </c>
      <c r="H34" s="156" t="n">
        <v>-1.03230908821395</v>
      </c>
      <c r="I34" s="490" t="n">
        <v>36.9355056546473</v>
      </c>
      <c r="J34" s="487" t="s">
        <v>23</v>
      </c>
      <c r="K34" s="154" t="n">
        <v>36.9355056546473</v>
      </c>
      <c r="L34" s="490" t="n">
        <v>2.07535590606771</v>
      </c>
      <c r="M34" s="591" t="n">
        <v>-12.5893044679375</v>
      </c>
    </row>
    <row r="35" customFormat="false" ht="15.95" hidden="false" customHeight="true" outlineLevel="0" collapsed="false">
      <c r="A35" s="1248" t="s">
        <v>1188</v>
      </c>
      <c r="B35" s="1249"/>
      <c r="C35" s="1243" t="s">
        <v>23</v>
      </c>
      <c r="D35" s="1243" t="s">
        <v>23</v>
      </c>
      <c r="E35" s="157" t="s">
        <v>23</v>
      </c>
      <c r="F35" s="157" t="s">
        <v>23</v>
      </c>
      <c r="G35" s="157" t="s">
        <v>23</v>
      </c>
      <c r="H35" s="168" t="s">
        <v>23</v>
      </c>
      <c r="I35" s="157" t="s">
        <v>23</v>
      </c>
      <c r="J35" s="157" t="s">
        <v>23</v>
      </c>
      <c r="K35" s="157" t="s">
        <v>23</v>
      </c>
      <c r="L35" s="157" t="s">
        <v>23</v>
      </c>
      <c r="M35" s="168" t="s">
        <v>23</v>
      </c>
    </row>
    <row r="36" customFormat="false" ht="15.95" hidden="false" customHeight="true" outlineLevel="0" collapsed="false">
      <c r="A36" s="1248" t="s">
        <v>1189</v>
      </c>
      <c r="B36" s="1249"/>
      <c r="C36" s="1242" t="n">
        <v>39.753957941736</v>
      </c>
      <c r="D36" s="1242" t="n">
        <v>1.98020401060106</v>
      </c>
      <c r="E36" s="157" t="s">
        <v>23</v>
      </c>
      <c r="F36" s="154" t="n">
        <v>1.98020401060106</v>
      </c>
      <c r="G36" s="154" t="n">
        <v>0.216645968932052</v>
      </c>
      <c r="H36" s="156" t="n">
        <v>0.341024466944095</v>
      </c>
      <c r="I36" s="154" t="n">
        <v>78.7209469534914</v>
      </c>
      <c r="J36" s="157" t="s">
        <v>455</v>
      </c>
      <c r="K36" s="154" t="n">
        <v>78.7209469534914</v>
      </c>
      <c r="L36" s="154" t="n">
        <v>8.61253473717142</v>
      </c>
      <c r="M36" s="156" t="n">
        <v>13.5570723159985</v>
      </c>
    </row>
    <row r="37" customFormat="false" ht="15.95" hidden="false" customHeight="true" outlineLevel="0" collapsed="false">
      <c r="A37" s="1243"/>
      <c r="B37" s="639" t="s">
        <v>1179</v>
      </c>
      <c r="C37" s="1245" t="n">
        <v>6.03572396154204</v>
      </c>
      <c r="D37" s="1242" t="n">
        <v>1.1643227862855</v>
      </c>
      <c r="E37" s="157" t="s">
        <v>23</v>
      </c>
      <c r="F37" s="154" t="n">
        <v>1.1643227862855</v>
      </c>
      <c r="G37" s="154" t="n">
        <v>0.208427198402565</v>
      </c>
      <c r="H37" s="156" t="n">
        <v>0.646199324143398</v>
      </c>
      <c r="I37" s="490" t="n">
        <v>7.02753094015279</v>
      </c>
      <c r="J37" s="487" t="s">
        <v>23</v>
      </c>
      <c r="K37" s="154" t="n">
        <v>7.02753094015279</v>
      </c>
      <c r="L37" s="490" t="n">
        <v>1.25800903563544</v>
      </c>
      <c r="M37" s="591" t="n">
        <v>3.90028074466458</v>
      </c>
    </row>
    <row r="38" customFormat="false" ht="15.95" hidden="false" customHeight="true" outlineLevel="0" collapsed="false">
      <c r="A38" s="1243"/>
      <c r="B38" s="639" t="s">
        <v>1180</v>
      </c>
      <c r="C38" s="1245" t="n">
        <v>22.1995709153079</v>
      </c>
      <c r="D38" s="1242" t="n">
        <v>1.84102608882545</v>
      </c>
      <c r="E38" s="157" t="s">
        <v>23</v>
      </c>
      <c r="F38" s="154" t="n">
        <v>1.84102608882545</v>
      </c>
      <c r="G38" s="154" t="n">
        <v>0.257913873929317</v>
      </c>
      <c r="H38" s="156" t="n">
        <v>0.64811558278813</v>
      </c>
      <c r="I38" s="490" t="n">
        <v>40.8699892158126</v>
      </c>
      <c r="J38" s="487" t="s">
        <v>23</v>
      </c>
      <c r="K38" s="154" t="n">
        <v>40.8699892158126</v>
      </c>
      <c r="L38" s="490" t="n">
        <v>5.72557733433566</v>
      </c>
      <c r="M38" s="591" t="n">
        <v>14.3878878414212</v>
      </c>
    </row>
    <row r="39" customFormat="false" ht="15.95" hidden="false" customHeight="true" outlineLevel="0" collapsed="false">
      <c r="A39" s="1243"/>
      <c r="B39" s="639" t="s">
        <v>1181</v>
      </c>
      <c r="C39" s="1245" t="n">
        <v>1.23403881332714</v>
      </c>
      <c r="D39" s="1242" t="n">
        <v>1.90804615988776</v>
      </c>
      <c r="E39" s="157" t="s">
        <v>23</v>
      </c>
      <c r="F39" s="154" t="n">
        <v>1.90804615988776</v>
      </c>
      <c r="G39" s="154" t="n">
        <v>-0.00416964053276116</v>
      </c>
      <c r="H39" s="156" t="n">
        <v>0.6415631054615</v>
      </c>
      <c r="I39" s="490" t="n">
        <v>2.3546030189213</v>
      </c>
      <c r="J39" s="487" t="s">
        <v>23</v>
      </c>
      <c r="K39" s="154" t="n">
        <v>2.3546030189213</v>
      </c>
      <c r="L39" s="490" t="n">
        <v>-0.00514549825504932</v>
      </c>
      <c r="M39" s="591" t="n">
        <v>0.791713773338184</v>
      </c>
    </row>
    <row r="40" customFormat="false" ht="15.95" hidden="false" customHeight="true" outlineLevel="0" collapsed="false">
      <c r="A40" s="1243"/>
      <c r="B40" s="639" t="s">
        <v>1182</v>
      </c>
      <c r="C40" s="1245" t="s">
        <v>52</v>
      </c>
      <c r="D40" s="1243" t="s">
        <v>52</v>
      </c>
      <c r="E40" s="157" t="s">
        <v>52</v>
      </c>
      <c r="F40" s="157" t="s">
        <v>52</v>
      </c>
      <c r="G40" s="157" t="s">
        <v>52</v>
      </c>
      <c r="H40" s="168" t="s">
        <v>52</v>
      </c>
      <c r="I40" s="487" t="s">
        <v>52</v>
      </c>
      <c r="J40" s="487" t="s">
        <v>52</v>
      </c>
      <c r="K40" s="157" t="s">
        <v>52</v>
      </c>
      <c r="L40" s="487" t="s">
        <v>52</v>
      </c>
      <c r="M40" s="590" t="s">
        <v>52</v>
      </c>
    </row>
    <row r="41" customFormat="false" ht="15.95" hidden="false" customHeight="true" outlineLevel="0" collapsed="false">
      <c r="A41" s="1243"/>
      <c r="B41" s="639" t="s">
        <v>1183</v>
      </c>
      <c r="C41" s="1245" t="n">
        <v>7.74190658100364</v>
      </c>
      <c r="D41" s="1242" t="n">
        <v>2.83645871121985</v>
      </c>
      <c r="E41" s="157" t="s">
        <v>23</v>
      </c>
      <c r="F41" s="154" t="n">
        <v>2.83645871121985</v>
      </c>
      <c r="G41" s="154" t="n">
        <v>0.161471333696895</v>
      </c>
      <c r="H41" s="156" t="n">
        <v>-0.382424714437733</v>
      </c>
      <c r="I41" s="490" t="n">
        <v>21.9595983631381</v>
      </c>
      <c r="J41" s="487" t="s">
        <v>23</v>
      </c>
      <c r="K41" s="154" t="n">
        <v>21.9595983631381</v>
      </c>
      <c r="L41" s="490" t="n">
        <v>1.25009598099143</v>
      </c>
      <c r="M41" s="591" t="n">
        <v>-2.96069641344392</v>
      </c>
    </row>
    <row r="42" customFormat="false" ht="15.95" hidden="false" customHeight="true" outlineLevel="0" collapsed="false">
      <c r="A42" s="1243"/>
      <c r="B42" s="639" t="s">
        <v>1184</v>
      </c>
      <c r="C42" s="1245" t="n">
        <v>2.07094071585996</v>
      </c>
      <c r="D42" s="1242" t="n">
        <v>2.58607757726623</v>
      </c>
      <c r="E42" s="157" t="s">
        <v>23</v>
      </c>
      <c r="F42" s="154" t="n">
        <v>2.58607757726623</v>
      </c>
      <c r="G42" s="154" t="n">
        <v>0.152161866472434</v>
      </c>
      <c r="H42" s="156" t="n">
        <v>-1.15884205022063</v>
      </c>
      <c r="I42" s="490" t="n">
        <v>5.35561334913311</v>
      </c>
      <c r="J42" s="487" t="s">
        <v>23</v>
      </c>
      <c r="K42" s="154" t="n">
        <v>5.35561334913311</v>
      </c>
      <c r="L42" s="490" t="n">
        <v>0.315118204679011</v>
      </c>
      <c r="M42" s="591" t="n">
        <v>-2.39989318505253</v>
      </c>
    </row>
    <row r="43" customFormat="false" ht="15.95" hidden="false" customHeight="true" outlineLevel="0" collapsed="false">
      <c r="A43" s="1243"/>
      <c r="B43" s="639" t="s">
        <v>1185</v>
      </c>
      <c r="C43" s="1245" t="n">
        <v>0.471776954695334</v>
      </c>
      <c r="D43" s="1242" t="n">
        <v>2.44524887206174</v>
      </c>
      <c r="E43" s="157" t="s">
        <v>23</v>
      </c>
      <c r="F43" s="154" t="n">
        <v>2.44524887206174</v>
      </c>
      <c r="G43" s="154" t="n">
        <v>0.146000518040169</v>
      </c>
      <c r="H43" s="156" t="n">
        <v>-0.343849870822477</v>
      </c>
      <c r="I43" s="490" t="n">
        <v>1.15361206633349</v>
      </c>
      <c r="J43" s="487" t="s">
        <v>23</v>
      </c>
      <c r="K43" s="154" t="n">
        <v>1.15361206633349</v>
      </c>
      <c r="L43" s="490" t="n">
        <v>0.068879679784932</v>
      </c>
      <c r="M43" s="591" t="n">
        <v>-0.162220444929012</v>
      </c>
    </row>
    <row r="44" customFormat="false" ht="15.95" hidden="false" customHeight="true" outlineLevel="0" collapsed="false">
      <c r="A44" s="1243"/>
      <c r="B44" s="639" t="s">
        <v>1186</v>
      </c>
      <c r="C44" s="1245" t="s">
        <v>52</v>
      </c>
      <c r="D44" s="1243" t="s">
        <v>52</v>
      </c>
      <c r="E44" s="157" t="s">
        <v>52</v>
      </c>
      <c r="F44" s="157" t="s">
        <v>52</v>
      </c>
      <c r="G44" s="157" t="s">
        <v>52</v>
      </c>
      <c r="H44" s="168" t="s">
        <v>52</v>
      </c>
      <c r="I44" s="487" t="s">
        <v>52</v>
      </c>
      <c r="J44" s="487" t="s">
        <v>52</v>
      </c>
      <c r="K44" s="157" t="s">
        <v>52</v>
      </c>
      <c r="L44" s="487" t="s">
        <v>52</v>
      </c>
      <c r="M44" s="590" t="s">
        <v>52</v>
      </c>
    </row>
    <row r="45" customFormat="false" ht="15.95" hidden="false" customHeight="true" outlineLevel="0" collapsed="false">
      <c r="A45" s="1248" t="s">
        <v>1190</v>
      </c>
      <c r="B45" s="1249"/>
      <c r="C45" s="1243" t="s">
        <v>52</v>
      </c>
      <c r="D45" s="1243" t="s">
        <v>52</v>
      </c>
      <c r="E45" s="157" t="s">
        <v>52</v>
      </c>
      <c r="F45" s="157" t="s">
        <v>52</v>
      </c>
      <c r="G45" s="157" t="s">
        <v>52</v>
      </c>
      <c r="H45" s="168" t="s">
        <v>52</v>
      </c>
      <c r="I45" s="157" t="s">
        <v>52</v>
      </c>
      <c r="J45" s="157" t="s">
        <v>52</v>
      </c>
      <c r="K45" s="157" t="s">
        <v>52</v>
      </c>
      <c r="L45" s="157" t="s">
        <v>52</v>
      </c>
      <c r="M45" s="168" t="s">
        <v>52</v>
      </c>
    </row>
    <row r="46" customFormat="false" ht="12" hidden="false" customHeight="true" outlineLevel="0" collapsed="false">
      <c r="A46" s="1250"/>
      <c r="B46" s="1250"/>
      <c r="C46" s="1250"/>
      <c r="D46" s="1250"/>
      <c r="E46" s="1250"/>
      <c r="F46" s="1250"/>
      <c r="G46" s="1250"/>
      <c r="H46" s="1250"/>
      <c r="I46" s="1250"/>
      <c r="J46" s="1250"/>
      <c r="K46" s="1250"/>
      <c r="L46" s="1250"/>
      <c r="M46" s="1250"/>
    </row>
    <row r="47" customFormat="false" ht="20.1" hidden="false" customHeight="true" outlineLevel="0" collapsed="false">
      <c r="A47" s="1251" t="s">
        <v>1191</v>
      </c>
      <c r="B47" s="1220"/>
      <c r="C47" s="1220"/>
      <c r="D47" s="1220"/>
      <c r="E47" s="1220"/>
      <c r="F47" s="1220"/>
      <c r="G47" s="1220"/>
      <c r="H47" s="1220"/>
      <c r="I47" s="1220"/>
      <c r="J47" s="1220"/>
      <c r="K47" s="1220"/>
      <c r="L47" s="1220"/>
      <c r="M47" s="1220"/>
    </row>
    <row r="48" customFormat="false" ht="20.1" hidden="false" customHeight="true" outlineLevel="0" collapsed="false">
      <c r="A48" s="1252" t="s">
        <v>1192</v>
      </c>
      <c r="B48" s="1220"/>
      <c r="C48" s="1220"/>
      <c r="D48" s="1220"/>
      <c r="E48" s="1220"/>
      <c r="F48" s="1220"/>
      <c r="G48" s="1220"/>
      <c r="H48" s="1220"/>
      <c r="I48" s="1220"/>
      <c r="J48" s="1220"/>
      <c r="K48" s="1220"/>
      <c r="L48" s="1220"/>
      <c r="M48" s="1220"/>
    </row>
    <row r="49" customFormat="false" ht="18.75" hidden="false" customHeight="true" outlineLevel="0" collapsed="false">
      <c r="A49" s="1253" t="s">
        <v>1193</v>
      </c>
      <c r="B49" s="1253"/>
      <c r="C49" s="1253"/>
      <c r="D49" s="1253"/>
      <c r="E49" s="1253"/>
      <c r="F49" s="1253"/>
      <c r="G49" s="1253"/>
      <c r="H49" s="1253"/>
      <c r="I49" s="1253"/>
      <c r="J49" s="1253"/>
      <c r="K49" s="1253"/>
      <c r="L49" s="1253"/>
      <c r="M49" s="1253"/>
    </row>
    <row r="50" customFormat="false" ht="34.5" hidden="false" customHeight="true" outlineLevel="0" collapsed="false">
      <c r="A50" s="1254" t="s">
        <v>1194</v>
      </c>
      <c r="B50" s="1254"/>
      <c r="C50" s="1254"/>
      <c r="D50" s="1254"/>
      <c r="E50" s="1254"/>
      <c r="F50" s="1254"/>
      <c r="G50" s="1254"/>
      <c r="H50" s="1254"/>
      <c r="I50" s="1254"/>
      <c r="J50" s="1254"/>
      <c r="K50" s="1254"/>
      <c r="L50" s="1254"/>
      <c r="M50" s="1254"/>
    </row>
    <row r="51" customFormat="false" ht="18.75" hidden="false" customHeight="true" outlineLevel="0" collapsed="false">
      <c r="A51" s="1255"/>
      <c r="B51" s="1256"/>
      <c r="C51" s="1256"/>
      <c r="D51" s="1256"/>
      <c r="E51" s="1256"/>
      <c r="F51" s="1256"/>
      <c r="G51" s="1256"/>
      <c r="H51" s="1256"/>
      <c r="I51" s="1256"/>
      <c r="J51" s="1256"/>
      <c r="K51" s="1256"/>
      <c r="L51" s="1256"/>
      <c r="M51" s="1256"/>
    </row>
    <row r="52" customFormat="false" ht="15.75" hidden="false" customHeight="true" outlineLevel="0" collapsed="false">
      <c r="A52" s="1257" t="s">
        <v>417</v>
      </c>
      <c r="B52" s="1258"/>
      <c r="C52" s="1258"/>
      <c r="D52" s="1258"/>
      <c r="E52" s="1258"/>
      <c r="F52" s="1258"/>
      <c r="G52" s="1258"/>
      <c r="H52" s="1258"/>
      <c r="I52" s="1258"/>
      <c r="J52" s="1258"/>
      <c r="K52" s="1258"/>
      <c r="L52" s="1258"/>
      <c r="M52" s="1259"/>
    </row>
    <row r="53" customFormat="false" ht="38.25" hidden="false" customHeight="true" outlineLevel="0" collapsed="false">
      <c r="A53" s="1260" t="s">
        <v>1195</v>
      </c>
      <c r="B53" s="1260"/>
      <c r="C53" s="1260"/>
      <c r="D53" s="1260"/>
      <c r="E53" s="1260"/>
      <c r="F53" s="1260"/>
      <c r="G53" s="1260"/>
      <c r="H53" s="1260"/>
      <c r="I53" s="1260"/>
      <c r="J53" s="1260"/>
      <c r="K53" s="1260"/>
      <c r="L53" s="1260"/>
      <c r="M53" s="1260"/>
    </row>
    <row r="54" customFormat="false" ht="12.75" hidden="false" customHeight="true" outlineLevel="0" collapsed="false">
      <c r="A54" s="61" t="s">
        <v>1196</v>
      </c>
      <c r="B54" s="61"/>
      <c r="C54" s="61"/>
      <c r="D54" s="61"/>
      <c r="E54" s="61"/>
      <c r="F54" s="61"/>
      <c r="G54" s="61"/>
      <c r="H54" s="61"/>
      <c r="I54" s="61"/>
      <c r="J54" s="61"/>
      <c r="K54" s="61"/>
      <c r="L54" s="61"/>
      <c r="M54" s="61"/>
    </row>
    <row r="55" customFormat="false" ht="12.75" hidden="false" customHeight="true" outlineLevel="0" collapsed="false">
      <c r="A55" s="61" t="s">
        <v>1197</v>
      </c>
      <c r="B55" s="61"/>
      <c r="C55" s="61"/>
      <c r="D55" s="61"/>
      <c r="E55" s="61"/>
      <c r="F55" s="61"/>
      <c r="G55" s="61"/>
      <c r="H55" s="61"/>
      <c r="I55" s="61"/>
      <c r="J55" s="61"/>
      <c r="K55" s="61"/>
      <c r="L55" s="61"/>
      <c r="M55" s="61"/>
    </row>
    <row r="56" customFormat="false" ht="12.75" hidden="false" customHeight="true" outlineLevel="0" collapsed="false">
      <c r="A56" s="61"/>
      <c r="B56" s="61"/>
      <c r="C56" s="61"/>
      <c r="D56" s="61"/>
      <c r="E56" s="61"/>
      <c r="F56" s="61"/>
      <c r="G56" s="61"/>
      <c r="H56" s="61"/>
      <c r="I56" s="61"/>
      <c r="J56" s="61"/>
      <c r="K56" s="61"/>
      <c r="L56" s="61"/>
      <c r="M56" s="61"/>
    </row>
    <row r="57" customFormat="false" ht="12.75" hidden="false" customHeight="true" outlineLevel="0" collapsed="false">
      <c r="A57" s="61"/>
      <c r="B57" s="61"/>
      <c r="C57" s="61"/>
      <c r="D57" s="61"/>
      <c r="E57" s="61"/>
      <c r="F57" s="61"/>
      <c r="G57" s="61"/>
      <c r="H57" s="61"/>
      <c r="I57" s="61"/>
      <c r="J57" s="61"/>
      <c r="K57" s="61"/>
      <c r="L57" s="61"/>
      <c r="M57" s="61"/>
    </row>
    <row r="58" customFormat="false" ht="12.75" hidden="false" customHeight="true" outlineLevel="0" collapsed="false">
      <c r="A58" s="61"/>
      <c r="B58" s="61"/>
      <c r="C58" s="61"/>
      <c r="D58" s="61"/>
      <c r="E58" s="61"/>
      <c r="F58" s="61"/>
      <c r="G58" s="61"/>
      <c r="H58" s="61"/>
      <c r="I58" s="61"/>
      <c r="J58" s="61"/>
      <c r="K58" s="61"/>
      <c r="L58" s="61"/>
      <c r="M58" s="61"/>
    </row>
    <row r="59" customFormat="false" ht="12.75" hidden="false" customHeight="true" outlineLevel="0" collapsed="false">
      <c r="A59" s="61" t="s">
        <v>1198</v>
      </c>
      <c r="B59" s="61"/>
      <c r="C59" s="61"/>
      <c r="D59" s="61"/>
      <c r="E59" s="61"/>
      <c r="F59" s="61"/>
      <c r="G59" s="61"/>
      <c r="H59" s="61"/>
      <c r="I59" s="61"/>
      <c r="J59" s="61"/>
      <c r="K59" s="61"/>
      <c r="L59" s="61"/>
      <c r="M59" s="61"/>
    </row>
    <row r="60" customFormat="false" ht="12.75" hidden="false" customHeight="true" outlineLevel="0" collapsed="false">
      <c r="A60" s="61" t="s">
        <v>1199</v>
      </c>
      <c r="B60" s="61"/>
      <c r="C60" s="61"/>
      <c r="D60" s="61"/>
      <c r="E60" s="61"/>
      <c r="F60" s="61"/>
      <c r="G60" s="61"/>
      <c r="H60" s="61"/>
      <c r="I60" s="61"/>
      <c r="J60" s="61"/>
      <c r="K60" s="61"/>
      <c r="L60" s="61"/>
      <c r="M60" s="61"/>
    </row>
    <row r="61" customFormat="false" ht="12.75" hidden="false" customHeight="true" outlineLevel="0" collapsed="false">
      <c r="A61" s="61" t="s">
        <v>1200</v>
      </c>
      <c r="B61" s="61"/>
      <c r="C61" s="61"/>
      <c r="D61" s="61"/>
      <c r="E61" s="61"/>
      <c r="F61" s="61"/>
      <c r="G61" s="61"/>
      <c r="H61" s="61"/>
      <c r="I61" s="61"/>
      <c r="J61" s="61"/>
      <c r="K61" s="61"/>
      <c r="L61" s="61"/>
      <c r="M61" s="61"/>
    </row>
    <row r="62" customFormat="false" ht="12" hidden="false" customHeight="true" outlineLevel="0" collapsed="false">
      <c r="A62" s="29"/>
      <c r="B62" s="29"/>
      <c r="C62" s="29"/>
      <c r="D62" s="29"/>
      <c r="E62" s="29"/>
      <c r="F62" s="29"/>
      <c r="G62" s="29"/>
      <c r="H62" s="29"/>
      <c r="I62" s="29"/>
      <c r="J62" s="29"/>
      <c r="K62" s="29"/>
      <c r="L62" s="29"/>
      <c r="M62" s="29"/>
    </row>
  </sheetData>
  <sheetProtection sheet="true" objects="true" scenarios="true"/>
  <mergeCells count="25">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0:M50"/>
    <mergeCell ref="A53:M53"/>
    <mergeCell ref="A54:M54"/>
    <mergeCell ref="A55:M55"/>
    <mergeCell ref="A56:M56"/>
    <mergeCell ref="A57:M57"/>
    <mergeCell ref="A58:M58"/>
    <mergeCell ref="A59:M59"/>
    <mergeCell ref="A60:M60"/>
    <mergeCell ref="A61:M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5" type="none">
      <formula1>0</formula1>
      <formula2>0</formula2>
    </dataValidation>
    <dataValidation allowBlank="true" error="The signs for estimates of increases in carbon stocks are positive (+)." errorStyle="stop" operator="between" showDropDown="false" showErrorMessage="true" showInputMessage="false" sqref="I12:I15 I17:I4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201</v>
      </c>
      <c r="M1" s="110" t="s">
        <v>1</v>
      </c>
    </row>
    <row r="2" customFormat="false" ht="15.75" hidden="false" customHeight="true" outlineLevel="0" collapsed="false">
      <c r="A2" s="2" t="s">
        <v>1202</v>
      </c>
      <c r="M2" s="110" t="s">
        <v>3</v>
      </c>
    </row>
    <row r="3" customFormat="false" ht="15.75" hidden="false" customHeight="true" outlineLevel="0" collapsed="false">
      <c r="A3" s="2" t="s">
        <v>189</v>
      </c>
      <c r="M3" s="110" t="s">
        <v>4</v>
      </c>
    </row>
    <row r="4" customFormat="false" ht="12" hidden="false" customHeight="true" outlineLevel="0" collapsed="false">
      <c r="A4" s="1261"/>
      <c r="B4" s="1262"/>
      <c r="C4" s="1262"/>
      <c r="D4" s="1262"/>
      <c r="E4" s="1262"/>
      <c r="F4" s="1262"/>
      <c r="G4" s="1262"/>
      <c r="H4" s="1262"/>
      <c r="I4" s="1262"/>
      <c r="J4" s="1262"/>
      <c r="K4" s="1262"/>
      <c r="L4" s="1263"/>
      <c r="M4" s="1263"/>
    </row>
    <row r="5" customFormat="false" ht="48" hidden="false" customHeight="true" outlineLevel="0" collapsed="false">
      <c r="A5" s="1264" t="s">
        <v>5</v>
      </c>
      <c r="B5" s="1264"/>
      <c r="C5" s="1265" t="s">
        <v>426</v>
      </c>
      <c r="D5" s="1266" t="s">
        <v>335</v>
      </c>
      <c r="E5" s="1266"/>
      <c r="F5" s="1266"/>
      <c r="G5" s="1266"/>
      <c r="H5" s="1266"/>
      <c r="I5" s="1265" t="s">
        <v>1157</v>
      </c>
      <c r="J5" s="1265"/>
      <c r="K5" s="1265"/>
      <c r="L5" s="1265"/>
      <c r="M5" s="1265"/>
    </row>
    <row r="6" customFormat="false" ht="47.25" hidden="false" customHeight="true" outlineLevel="0" collapsed="false">
      <c r="A6" s="1267" t="s">
        <v>1158</v>
      </c>
      <c r="B6" s="1268" t="s">
        <v>1203</v>
      </c>
      <c r="C6" s="1269" t="s">
        <v>1160</v>
      </c>
      <c r="D6" s="1270" t="s">
        <v>1204</v>
      </c>
      <c r="E6" s="1270"/>
      <c r="F6" s="1270"/>
      <c r="G6" s="1271" t="s">
        <v>1162</v>
      </c>
      <c r="H6" s="1272" t="s">
        <v>1163</v>
      </c>
      <c r="I6" s="1273" t="s">
        <v>1205</v>
      </c>
      <c r="J6" s="1273"/>
      <c r="K6" s="1273"/>
      <c r="L6" s="1271" t="s">
        <v>1206</v>
      </c>
      <c r="M6" s="1272" t="s">
        <v>1166</v>
      </c>
    </row>
    <row r="7" customFormat="false" ht="12.75" hidden="false" customHeight="true" outlineLevel="0" collapsed="false">
      <c r="A7" s="1267"/>
      <c r="B7" s="1268"/>
      <c r="C7" s="1269"/>
      <c r="D7" s="1270"/>
      <c r="E7" s="1270"/>
      <c r="F7" s="1270"/>
      <c r="G7" s="1271"/>
      <c r="H7" s="1272"/>
      <c r="I7" s="1273"/>
      <c r="J7" s="1273"/>
      <c r="K7" s="1273"/>
      <c r="L7" s="1271"/>
      <c r="M7" s="1272"/>
    </row>
    <row r="8" customFormat="false" ht="15.75" hidden="false" customHeight="true" outlineLevel="0" collapsed="false">
      <c r="A8" s="1267"/>
      <c r="B8" s="1268"/>
      <c r="C8" s="1269"/>
      <c r="D8" s="1274" t="s">
        <v>1167</v>
      </c>
      <c r="E8" s="1275" t="s">
        <v>1168</v>
      </c>
      <c r="F8" s="1275" t="s">
        <v>1169</v>
      </c>
      <c r="G8" s="1271"/>
      <c r="H8" s="1272"/>
      <c r="I8" s="1276" t="s">
        <v>1170</v>
      </c>
      <c r="J8" s="1271" t="s">
        <v>1168</v>
      </c>
      <c r="K8" s="1271" t="s">
        <v>1169</v>
      </c>
      <c r="L8" s="1271"/>
      <c r="M8" s="1272"/>
    </row>
    <row r="9" customFormat="false" ht="15.95" hidden="false" customHeight="true" outlineLevel="0" collapsed="false">
      <c r="A9" s="1267"/>
      <c r="B9" s="1268"/>
      <c r="C9" s="1269"/>
      <c r="D9" s="1277" t="s">
        <v>1171</v>
      </c>
      <c r="E9" s="1277"/>
      <c r="F9" s="1277"/>
      <c r="G9" s="1277"/>
      <c r="H9" s="1277"/>
      <c r="I9" s="1278" t="s">
        <v>215</v>
      </c>
      <c r="J9" s="1278"/>
      <c r="K9" s="1278"/>
      <c r="L9" s="1278"/>
      <c r="M9" s="1278"/>
    </row>
    <row r="10" customFormat="false" ht="15.95" hidden="false" customHeight="true" outlineLevel="0" collapsed="false">
      <c r="A10" s="1279" t="s">
        <v>1207</v>
      </c>
      <c r="B10" s="1280"/>
      <c r="C10" s="1281" t="n">
        <v>10937.0115032524</v>
      </c>
      <c r="D10" s="1282" t="n">
        <v>0.0159689152126305</v>
      </c>
      <c r="E10" s="1283" t="n">
        <v>-0.00607567915895523</v>
      </c>
      <c r="F10" s="1283" t="n">
        <v>0.00989323605367529</v>
      </c>
      <c r="G10" s="1284" t="s">
        <v>455</v>
      </c>
      <c r="H10" s="1285" t="n">
        <v>-0.380015564083885</v>
      </c>
      <c r="I10" s="1286" t="n">
        <v>174.652209375002</v>
      </c>
      <c r="J10" s="1287" t="n">
        <v>-66.449772851564</v>
      </c>
      <c r="K10" s="1288" t="n">
        <v>108.202436523438</v>
      </c>
      <c r="L10" s="1289" t="s">
        <v>455</v>
      </c>
      <c r="M10" s="1290" t="n">
        <v>-4156.23459580039</v>
      </c>
    </row>
    <row r="11" customFormat="false" ht="15.75" hidden="false" customHeight="true" outlineLevel="0" collapsed="false">
      <c r="A11" s="1291" t="s">
        <v>1119</v>
      </c>
      <c r="B11" s="1292"/>
      <c r="C11" s="1293" t="n">
        <v>5971.74031250005</v>
      </c>
      <c r="D11" s="1242" t="n">
        <v>0.0292464508226219</v>
      </c>
      <c r="E11" s="157" t="s">
        <v>52</v>
      </c>
      <c r="F11" s="154" t="n">
        <v>0.0292464508226219</v>
      </c>
      <c r="G11" s="157" t="s">
        <v>52</v>
      </c>
      <c r="H11" s="156" t="n">
        <v>-0.0576046482262363</v>
      </c>
      <c r="I11" s="1294" t="n">
        <v>174.652209375002</v>
      </c>
      <c r="J11" s="1295" t="s">
        <v>123</v>
      </c>
      <c r="K11" s="1296" t="n">
        <v>174.652209375002</v>
      </c>
      <c r="L11" s="1295" t="s">
        <v>455</v>
      </c>
      <c r="M11" s="1297" t="n">
        <v>-344</v>
      </c>
    </row>
    <row r="12" customFormat="false" ht="15.75" hidden="false" customHeight="true" outlineLevel="0" collapsed="false">
      <c r="A12" s="1298"/>
      <c r="B12" s="639" t="s">
        <v>1208</v>
      </c>
      <c r="C12" s="1299" t="n">
        <v>4775.73943750005</v>
      </c>
      <c r="D12" s="1242" t="n">
        <v>0.0300000000000001</v>
      </c>
      <c r="E12" s="157" t="s">
        <v>52</v>
      </c>
      <c r="F12" s="154" t="n">
        <v>0.0300000000000001</v>
      </c>
      <c r="G12" s="157" t="s">
        <v>52</v>
      </c>
      <c r="H12" s="168" t="s">
        <v>52</v>
      </c>
      <c r="I12" s="1300" t="n">
        <v>143.272183125002</v>
      </c>
      <c r="J12" s="1301" t="s">
        <v>52</v>
      </c>
      <c r="K12" s="1302" t="n">
        <v>143.272183125002</v>
      </c>
      <c r="L12" s="1301" t="s">
        <v>52</v>
      </c>
      <c r="M12" s="1303" t="s">
        <v>52</v>
      </c>
    </row>
    <row r="13" customFormat="false" ht="15.75" hidden="false" customHeight="true" outlineLevel="0" collapsed="false">
      <c r="A13" s="1298"/>
      <c r="B13" s="639" t="s">
        <v>1209</v>
      </c>
      <c r="C13" s="1299" t="n">
        <v>717.292875</v>
      </c>
      <c r="D13" s="1242" t="n">
        <v>0.03</v>
      </c>
      <c r="E13" s="157" t="s">
        <v>52</v>
      </c>
      <c r="F13" s="154" t="n">
        <v>0.03</v>
      </c>
      <c r="G13" s="157" t="s">
        <v>52</v>
      </c>
      <c r="H13" s="168" t="s">
        <v>52</v>
      </c>
      <c r="I13" s="1300" t="n">
        <v>21.51878625</v>
      </c>
      <c r="J13" s="1301" t="s">
        <v>52</v>
      </c>
      <c r="K13" s="1302" t="n">
        <v>21.51878625</v>
      </c>
      <c r="L13" s="1301" t="s">
        <v>52</v>
      </c>
      <c r="M13" s="1303" t="s">
        <v>52</v>
      </c>
    </row>
    <row r="14" customFormat="false" ht="15.75" hidden="false" customHeight="true" outlineLevel="0" collapsed="false">
      <c r="A14" s="1298"/>
      <c r="B14" s="639" t="s">
        <v>1210</v>
      </c>
      <c r="C14" s="1299" t="n">
        <v>100.534999999999</v>
      </c>
      <c r="D14" s="1242" t="n">
        <v>0.0300000000000001</v>
      </c>
      <c r="E14" s="157" t="s">
        <v>52</v>
      </c>
      <c r="F14" s="154" t="n">
        <v>0.0300000000000001</v>
      </c>
      <c r="G14" s="157" t="s">
        <v>52</v>
      </c>
      <c r="H14" s="168" t="s">
        <v>52</v>
      </c>
      <c r="I14" s="1300" t="n">
        <v>3.01604999999998</v>
      </c>
      <c r="J14" s="1301" t="s">
        <v>52</v>
      </c>
      <c r="K14" s="1302" t="n">
        <v>3.01604999999998</v>
      </c>
      <c r="L14" s="1301" t="s">
        <v>52</v>
      </c>
      <c r="M14" s="1303" t="s">
        <v>52</v>
      </c>
    </row>
    <row r="15" customFormat="false" ht="15.75" hidden="false" customHeight="true" outlineLevel="0" collapsed="false">
      <c r="A15" s="1298"/>
      <c r="B15" s="639" t="s">
        <v>1211</v>
      </c>
      <c r="C15" s="1299" t="n">
        <v>228.173</v>
      </c>
      <c r="D15" s="1242" t="n">
        <v>0.0299999999999986</v>
      </c>
      <c r="E15" s="157" t="s">
        <v>52</v>
      </c>
      <c r="F15" s="154" t="n">
        <v>0.0299999999999986</v>
      </c>
      <c r="G15" s="157" t="s">
        <v>52</v>
      </c>
      <c r="H15" s="168" t="s">
        <v>52</v>
      </c>
      <c r="I15" s="1300" t="n">
        <v>6.84518999999969</v>
      </c>
      <c r="J15" s="1301" t="s">
        <v>52</v>
      </c>
      <c r="K15" s="1302" t="n">
        <v>6.84518999999969</v>
      </c>
      <c r="L15" s="1301" t="s">
        <v>52</v>
      </c>
      <c r="M15" s="1303" t="s">
        <v>52</v>
      </c>
    </row>
    <row r="16" customFormat="false" ht="15.75" hidden="false" customHeight="true" outlineLevel="0" collapsed="false">
      <c r="A16" s="1298"/>
      <c r="B16" s="639" t="s">
        <v>1212</v>
      </c>
      <c r="C16" s="1299" t="n">
        <v>150</v>
      </c>
      <c r="D16" s="1243" t="s">
        <v>46</v>
      </c>
      <c r="E16" s="157" t="s">
        <v>46</v>
      </c>
      <c r="F16" s="157" t="s">
        <v>46</v>
      </c>
      <c r="G16" s="157" t="s">
        <v>23</v>
      </c>
      <c r="H16" s="156" t="n">
        <v>-2.29333333333333</v>
      </c>
      <c r="I16" s="1301" t="s">
        <v>46</v>
      </c>
      <c r="J16" s="1301" t="s">
        <v>46</v>
      </c>
      <c r="K16" s="1304" t="s">
        <v>46</v>
      </c>
      <c r="L16" s="1301" t="s">
        <v>23</v>
      </c>
      <c r="M16" s="1305" t="n">
        <v>-344</v>
      </c>
    </row>
    <row r="17" customFormat="false" ht="15.75" hidden="false" customHeight="true" outlineLevel="0" collapsed="false">
      <c r="A17" s="1306" t="s">
        <v>1213</v>
      </c>
      <c r="B17" s="1307"/>
      <c r="C17" s="1308" t="n">
        <v>4965.27119075231</v>
      </c>
      <c r="D17" s="1243" t="s">
        <v>455</v>
      </c>
      <c r="E17" s="154" t="n">
        <v>-0.013382909069564</v>
      </c>
      <c r="F17" s="154" t="n">
        <v>-0.013382909069564</v>
      </c>
      <c r="G17" s="157" t="s">
        <v>455</v>
      </c>
      <c r="H17" s="156" t="n">
        <v>-0.767779734347759</v>
      </c>
      <c r="I17" s="1309" t="s">
        <v>455</v>
      </c>
      <c r="J17" s="1310" t="n">
        <v>-66.449772851564</v>
      </c>
      <c r="K17" s="1302" t="n">
        <v>-66.449772851564</v>
      </c>
      <c r="L17" s="1311" t="s">
        <v>455</v>
      </c>
      <c r="M17" s="1312" t="n">
        <v>-3812.23459580039</v>
      </c>
    </row>
    <row r="18" customFormat="false" ht="15.95" hidden="false" customHeight="true" outlineLevel="0" collapsed="false">
      <c r="A18" s="1313" t="s">
        <v>1214</v>
      </c>
      <c r="B18" s="1314"/>
      <c r="C18" s="1315" t="n">
        <v>71.7083175192037</v>
      </c>
      <c r="D18" s="1243" t="s">
        <v>52</v>
      </c>
      <c r="E18" s="157" t="s">
        <v>52</v>
      </c>
      <c r="F18" s="157" t="s">
        <v>455</v>
      </c>
      <c r="G18" s="157" t="s">
        <v>23</v>
      </c>
      <c r="H18" s="156" t="n">
        <v>-0.0282628367701632</v>
      </c>
      <c r="I18" s="1316" t="s">
        <v>455</v>
      </c>
      <c r="J18" s="1317" t="s">
        <v>455</v>
      </c>
      <c r="K18" s="1304" t="s">
        <v>455</v>
      </c>
      <c r="L18" s="1317" t="s">
        <v>23</v>
      </c>
      <c r="M18" s="1318" t="n">
        <v>-2.02668047310829</v>
      </c>
    </row>
    <row r="19" customFormat="false" ht="15.95" hidden="false" customHeight="true" outlineLevel="0" collapsed="false">
      <c r="A19" s="1319"/>
      <c r="B19" s="639" t="s">
        <v>1215</v>
      </c>
      <c r="C19" s="1299" t="n">
        <v>71.7083175192037</v>
      </c>
      <c r="D19" s="1243" t="s">
        <v>52</v>
      </c>
      <c r="E19" s="157" t="s">
        <v>52</v>
      </c>
      <c r="F19" s="157" t="s">
        <v>52</v>
      </c>
      <c r="G19" s="157" t="s">
        <v>23</v>
      </c>
      <c r="H19" s="156" t="n">
        <v>-0.0282628367701632</v>
      </c>
      <c r="I19" s="1301" t="s">
        <v>52</v>
      </c>
      <c r="J19" s="1301" t="s">
        <v>52</v>
      </c>
      <c r="K19" s="1304" t="s">
        <v>52</v>
      </c>
      <c r="L19" s="1301" t="s">
        <v>23</v>
      </c>
      <c r="M19" s="1305" t="n">
        <v>-2.02668047310829</v>
      </c>
    </row>
    <row r="20" customFormat="false" ht="15.95" hidden="false" customHeight="true" outlineLevel="0" collapsed="false">
      <c r="A20" s="1319"/>
      <c r="B20" s="639" t="s">
        <v>1216</v>
      </c>
      <c r="C20" s="1299" t="s">
        <v>23</v>
      </c>
      <c r="D20" s="1243" t="s">
        <v>23</v>
      </c>
      <c r="E20" s="157" t="s">
        <v>23</v>
      </c>
      <c r="F20" s="157" t="s">
        <v>23</v>
      </c>
      <c r="G20" s="157" t="s">
        <v>23</v>
      </c>
      <c r="H20" s="168" t="s">
        <v>23</v>
      </c>
      <c r="I20" s="1301" t="s">
        <v>23</v>
      </c>
      <c r="J20" s="1301" t="s">
        <v>23</v>
      </c>
      <c r="K20" s="1304" t="s">
        <v>23</v>
      </c>
      <c r="L20" s="1301" t="s">
        <v>23</v>
      </c>
      <c r="M20" s="1303" t="s">
        <v>23</v>
      </c>
    </row>
    <row r="21" customFormat="false" ht="15.95" hidden="false" customHeight="true" outlineLevel="0" collapsed="false">
      <c r="A21" s="1313" t="s">
        <v>1217</v>
      </c>
      <c r="B21" s="1314"/>
      <c r="C21" s="1315" t="n">
        <v>4810.79828989977</v>
      </c>
      <c r="D21" s="1243" t="s">
        <v>52</v>
      </c>
      <c r="E21" s="154" t="n">
        <v>-0.0135509978118867</v>
      </c>
      <c r="F21" s="154" t="n">
        <v>-0.0135509978118867</v>
      </c>
      <c r="G21" s="157" t="s">
        <v>23</v>
      </c>
      <c r="H21" s="156" t="n">
        <v>-0.803750123221027</v>
      </c>
      <c r="I21" s="1316" t="s">
        <v>52</v>
      </c>
      <c r="J21" s="1320" t="n">
        <v>-65.1911170998602</v>
      </c>
      <c r="K21" s="1302" t="n">
        <v>-65.1911170998602</v>
      </c>
      <c r="L21" s="1317" t="s">
        <v>23</v>
      </c>
      <c r="M21" s="1318" t="n">
        <v>-3866.67971829845</v>
      </c>
    </row>
    <row r="22" customFormat="false" ht="15.95" hidden="false" customHeight="true" outlineLevel="0" collapsed="false">
      <c r="A22" s="1319"/>
      <c r="B22" s="639" t="s">
        <v>1179</v>
      </c>
      <c r="C22" s="1299" t="n">
        <v>2591.08908969696</v>
      </c>
      <c r="D22" s="1243" t="s">
        <v>52</v>
      </c>
      <c r="E22" s="157" t="s">
        <v>52</v>
      </c>
      <c r="F22" s="157" t="s">
        <v>52</v>
      </c>
      <c r="G22" s="157" t="s">
        <v>23</v>
      </c>
      <c r="H22" s="156" t="n">
        <v>-0.309029951905456</v>
      </c>
      <c r="I22" s="1301" t="s">
        <v>52</v>
      </c>
      <c r="J22" s="1301" t="s">
        <v>52</v>
      </c>
      <c r="K22" s="1304" t="s">
        <v>52</v>
      </c>
      <c r="L22" s="1301" t="s">
        <v>23</v>
      </c>
      <c r="M22" s="1305" t="n">
        <v>-800.724136771803</v>
      </c>
    </row>
    <row r="23" customFormat="false" ht="15.95" hidden="false" customHeight="true" outlineLevel="0" collapsed="false">
      <c r="A23" s="1319"/>
      <c r="B23" s="639" t="s">
        <v>1180</v>
      </c>
      <c r="C23" s="1299" t="n">
        <v>622.986684242424</v>
      </c>
      <c r="D23" s="1243" t="s">
        <v>52</v>
      </c>
      <c r="E23" s="157" t="s">
        <v>52</v>
      </c>
      <c r="F23" s="157" t="s">
        <v>52</v>
      </c>
      <c r="G23" s="157" t="s">
        <v>23</v>
      </c>
      <c r="H23" s="156" t="n">
        <v>-1.35054108721942</v>
      </c>
      <c r="I23" s="1301" t="s">
        <v>52</v>
      </c>
      <c r="J23" s="1301" t="s">
        <v>52</v>
      </c>
      <c r="K23" s="1304" t="s">
        <v>52</v>
      </c>
      <c r="L23" s="1301" t="s">
        <v>23</v>
      </c>
      <c r="M23" s="1305" t="n">
        <v>-841.369113859983</v>
      </c>
    </row>
    <row r="24" customFormat="false" ht="15.95" hidden="false" customHeight="true" outlineLevel="0" collapsed="false">
      <c r="A24" s="1319"/>
      <c r="B24" s="639" t="s">
        <v>1181</v>
      </c>
      <c r="C24" s="1299" t="n">
        <v>236.922862424242</v>
      </c>
      <c r="D24" s="1243" t="s">
        <v>52</v>
      </c>
      <c r="E24" s="157" t="s">
        <v>52</v>
      </c>
      <c r="F24" s="157" t="s">
        <v>52</v>
      </c>
      <c r="G24" s="157" t="s">
        <v>23</v>
      </c>
      <c r="H24" s="156" t="n">
        <v>-0.555238870794041</v>
      </c>
      <c r="I24" s="1301" t="s">
        <v>52</v>
      </c>
      <c r="J24" s="1301" t="s">
        <v>52</v>
      </c>
      <c r="K24" s="1304" t="s">
        <v>52</v>
      </c>
      <c r="L24" s="1301" t="s">
        <v>23</v>
      </c>
      <c r="M24" s="1305" t="n">
        <v>-131.548782597728</v>
      </c>
    </row>
    <row r="25" customFormat="false" ht="15.95" hidden="false" customHeight="true" outlineLevel="0" collapsed="false">
      <c r="A25" s="1319"/>
      <c r="B25" s="639" t="s">
        <v>1182</v>
      </c>
      <c r="C25" s="1299" t="n">
        <v>208.421486869479</v>
      </c>
      <c r="D25" s="1243" t="s">
        <v>52</v>
      </c>
      <c r="E25" s="157" t="s">
        <v>52</v>
      </c>
      <c r="F25" s="157" t="s">
        <v>52</v>
      </c>
      <c r="G25" s="157" t="s">
        <v>23</v>
      </c>
      <c r="H25" s="156" t="n">
        <v>-0.863972249406552</v>
      </c>
      <c r="I25" s="1301" t="s">
        <v>52</v>
      </c>
      <c r="J25" s="1301" t="s">
        <v>52</v>
      </c>
      <c r="K25" s="1304" t="s">
        <v>52</v>
      </c>
      <c r="L25" s="1301" t="s">
        <v>23</v>
      </c>
      <c r="M25" s="1305" t="n">
        <v>-180.070380835282</v>
      </c>
    </row>
    <row r="26" customFormat="false" ht="15.95" hidden="false" customHeight="true" outlineLevel="0" collapsed="false">
      <c r="A26" s="1319"/>
      <c r="B26" s="639" t="s">
        <v>1183</v>
      </c>
      <c r="C26" s="1299" t="n">
        <v>754.545</v>
      </c>
      <c r="D26" s="1243"/>
      <c r="E26" s="154" t="n">
        <v>-0.0685653224399523</v>
      </c>
      <c r="F26" s="154" t="n">
        <v>-0.0685653224399523</v>
      </c>
      <c r="G26" s="157" t="s">
        <v>23</v>
      </c>
      <c r="H26" s="156" t="n">
        <v>-0.930662082287926</v>
      </c>
      <c r="I26" s="1301"/>
      <c r="J26" s="1300" t="n">
        <v>-51.7356212204538</v>
      </c>
      <c r="K26" s="1302" t="n">
        <v>-51.7356212204538</v>
      </c>
      <c r="L26" s="1301" t="s">
        <v>23</v>
      </c>
      <c r="M26" s="1305" t="n">
        <v>-702.226420879943</v>
      </c>
    </row>
    <row r="27" customFormat="false" ht="15.95" hidden="false" customHeight="true" outlineLevel="0" collapsed="false">
      <c r="A27" s="1319"/>
      <c r="B27" s="639" t="s">
        <v>1184</v>
      </c>
      <c r="C27" s="1299" t="n">
        <v>256.845</v>
      </c>
      <c r="D27" s="1243"/>
      <c r="E27" s="154" t="n">
        <v>-0.0205223673729912</v>
      </c>
      <c r="F27" s="154" t="n">
        <v>-0.0205223673729912</v>
      </c>
      <c r="G27" s="157" t="s">
        <v>23</v>
      </c>
      <c r="H27" s="156" t="n">
        <v>-3.62987844647612</v>
      </c>
      <c r="I27" s="1301"/>
      <c r="J27" s="1300" t="n">
        <v>-5.27106744791592</v>
      </c>
      <c r="K27" s="1302" t="n">
        <v>-5.27106744791592</v>
      </c>
      <c r="L27" s="1301" t="s">
        <v>23</v>
      </c>
      <c r="M27" s="1305" t="n">
        <v>-932.316129585158</v>
      </c>
    </row>
    <row r="28" customFormat="false" ht="15.95" hidden="false" customHeight="true" outlineLevel="0" collapsed="false">
      <c r="A28" s="1319"/>
      <c r="B28" s="639" t="s">
        <v>1185</v>
      </c>
      <c r="C28" s="1299" t="n">
        <v>95.4135</v>
      </c>
      <c r="D28" s="1243"/>
      <c r="E28" s="154" t="n">
        <v>-0.0558671461579927</v>
      </c>
      <c r="F28" s="154" t="n">
        <v>-0.0558671461579927</v>
      </c>
      <c r="G28" s="157" t="s">
        <v>23</v>
      </c>
      <c r="H28" s="156" t="n">
        <v>-1.51831769506508</v>
      </c>
      <c r="I28" s="1301"/>
      <c r="J28" s="1300" t="n">
        <v>-5.33047994994564</v>
      </c>
      <c r="K28" s="1302" t="n">
        <v>-5.33047994994564</v>
      </c>
      <c r="L28" s="1301" t="s">
        <v>23</v>
      </c>
      <c r="M28" s="1305" t="n">
        <v>-144.868005398092</v>
      </c>
    </row>
    <row r="29" customFormat="false" ht="15.95" hidden="false" customHeight="true" outlineLevel="0" collapsed="false">
      <c r="A29" s="1319"/>
      <c r="B29" s="639" t="s">
        <v>1186</v>
      </c>
      <c r="C29" s="1299" t="n">
        <v>44.5746666666667</v>
      </c>
      <c r="D29" s="1243"/>
      <c r="E29" s="154" t="n">
        <v>-0.0640262439400148</v>
      </c>
      <c r="F29" s="154" t="n">
        <v>-0.0640262439400148</v>
      </c>
      <c r="G29" s="157" t="s">
        <v>23</v>
      </c>
      <c r="H29" s="156" t="n">
        <v>-2.99624783218699</v>
      </c>
      <c r="I29" s="1301"/>
      <c r="J29" s="1300" t="n">
        <v>-2.85394848154485</v>
      </c>
      <c r="K29" s="1302" t="n">
        <v>-2.85394848154485</v>
      </c>
      <c r="L29" s="1301" t="s">
        <v>23</v>
      </c>
      <c r="M29" s="1305" t="n">
        <v>-133.556748370458</v>
      </c>
    </row>
    <row r="30" customFormat="false" ht="15.95" hidden="false" customHeight="true" outlineLevel="0" collapsed="false">
      <c r="A30" s="1313" t="s">
        <v>1218</v>
      </c>
      <c r="B30" s="1314"/>
      <c r="C30" s="1321" t="s">
        <v>23</v>
      </c>
      <c r="D30" s="1243" t="s">
        <v>23</v>
      </c>
      <c r="E30" s="157" t="s">
        <v>23</v>
      </c>
      <c r="F30" s="157" t="s">
        <v>23</v>
      </c>
      <c r="G30" s="157" t="s">
        <v>23</v>
      </c>
      <c r="H30" s="168" t="s">
        <v>23</v>
      </c>
      <c r="I30" s="1316" t="s">
        <v>23</v>
      </c>
      <c r="J30" s="1317" t="s">
        <v>23</v>
      </c>
      <c r="K30" s="1304" t="s">
        <v>23</v>
      </c>
      <c r="L30" s="1317" t="s">
        <v>23</v>
      </c>
      <c r="M30" s="1322" t="s">
        <v>23</v>
      </c>
    </row>
    <row r="31" customFormat="false" ht="15.95" hidden="false" customHeight="true" outlineLevel="0" collapsed="false">
      <c r="A31" s="1313" t="s">
        <v>1219</v>
      </c>
      <c r="B31" s="1314"/>
      <c r="C31" s="1315" t="n">
        <v>82.7645833333333</v>
      </c>
      <c r="D31" s="1243" t="s">
        <v>52</v>
      </c>
      <c r="E31" s="154" t="n">
        <v>-0.0152076613088787</v>
      </c>
      <c r="F31" s="154" t="n">
        <v>-0.0152076613088787</v>
      </c>
      <c r="G31" s="157" t="s">
        <v>23</v>
      </c>
      <c r="H31" s="156" t="n">
        <v>0.682318459137641</v>
      </c>
      <c r="I31" s="1316" t="s">
        <v>52</v>
      </c>
      <c r="J31" s="1320" t="n">
        <v>-1.2586557517038</v>
      </c>
      <c r="K31" s="1302" t="n">
        <v>-1.2586557517038</v>
      </c>
      <c r="L31" s="1317" t="s">
        <v>455</v>
      </c>
      <c r="M31" s="1318" t="n">
        <v>56.4718029711689</v>
      </c>
    </row>
    <row r="32" customFormat="false" ht="15.95" hidden="false" customHeight="true" outlineLevel="0" collapsed="false">
      <c r="A32" s="1319"/>
      <c r="B32" s="639" t="s">
        <v>1179</v>
      </c>
      <c r="C32" s="1299" t="n">
        <v>46.8544957575758</v>
      </c>
      <c r="D32" s="1243" t="s">
        <v>52</v>
      </c>
      <c r="E32" s="157" t="s">
        <v>52</v>
      </c>
      <c r="F32" s="157" t="s">
        <v>52</v>
      </c>
      <c r="G32" s="157" t="s">
        <v>23</v>
      </c>
      <c r="H32" s="156" t="n">
        <v>0.569137470151018</v>
      </c>
      <c r="I32" s="1301" t="s">
        <v>52</v>
      </c>
      <c r="J32" s="1301" t="s">
        <v>52</v>
      </c>
      <c r="K32" s="1304" t="s">
        <v>52</v>
      </c>
      <c r="L32" s="1301" t="s">
        <v>23</v>
      </c>
      <c r="M32" s="1305" t="n">
        <v>26.6666491806683</v>
      </c>
    </row>
    <row r="33" customFormat="false" ht="15.95" hidden="false" customHeight="true" outlineLevel="0" collapsed="false">
      <c r="A33" s="1319"/>
      <c r="B33" s="639" t="s">
        <v>1180</v>
      </c>
      <c r="C33" s="1299" t="n">
        <v>23.966343030303</v>
      </c>
      <c r="D33" s="1243" t="s">
        <v>52</v>
      </c>
      <c r="E33" s="157" t="s">
        <v>52</v>
      </c>
      <c r="F33" s="157" t="s">
        <v>52</v>
      </c>
      <c r="G33" s="157" t="s">
        <v>23</v>
      </c>
      <c r="H33" s="156" t="n">
        <v>0.693460133985351</v>
      </c>
      <c r="I33" s="1301" t="s">
        <v>52</v>
      </c>
      <c r="J33" s="1301" t="s">
        <v>52</v>
      </c>
      <c r="K33" s="1304" t="s">
        <v>52</v>
      </c>
      <c r="L33" s="1301" t="s">
        <v>23</v>
      </c>
      <c r="M33" s="1305" t="n">
        <v>16.6197034489328</v>
      </c>
    </row>
    <row r="34" customFormat="false" ht="15.95" hidden="false" customHeight="true" outlineLevel="0" collapsed="false">
      <c r="A34" s="1319"/>
      <c r="B34" s="639" t="s">
        <v>1181</v>
      </c>
      <c r="C34" s="1299" t="n">
        <v>0.634494545454545</v>
      </c>
      <c r="D34" s="1243" t="s">
        <v>52</v>
      </c>
      <c r="E34" s="157" t="s">
        <v>52</v>
      </c>
      <c r="F34" s="157" t="s">
        <v>52</v>
      </c>
      <c r="G34" s="157" t="s">
        <v>23</v>
      </c>
      <c r="H34" s="156" t="n">
        <v>0.610380558242246</v>
      </c>
      <c r="I34" s="1301" t="s">
        <v>52</v>
      </c>
      <c r="J34" s="1301" t="s">
        <v>52</v>
      </c>
      <c r="K34" s="1304" t="s">
        <v>52</v>
      </c>
      <c r="L34" s="1301" t="s">
        <v>23</v>
      </c>
      <c r="M34" s="1305" t="n">
        <v>0.387283134856205</v>
      </c>
    </row>
    <row r="35" customFormat="false" ht="15.95" hidden="false" customHeight="true" outlineLevel="0" collapsed="false">
      <c r="A35" s="1319"/>
      <c r="B35" s="639" t="s">
        <v>1182</v>
      </c>
      <c r="C35" s="1299" t="s">
        <v>52</v>
      </c>
      <c r="D35" s="1243" t="s">
        <v>52</v>
      </c>
      <c r="E35" s="157" t="s">
        <v>52</v>
      </c>
      <c r="F35" s="157" t="s">
        <v>52</v>
      </c>
      <c r="G35" s="157" t="s">
        <v>52</v>
      </c>
      <c r="H35" s="168" t="s">
        <v>52</v>
      </c>
      <c r="I35" s="1301" t="s">
        <v>52</v>
      </c>
      <c r="J35" s="1301" t="s">
        <v>52</v>
      </c>
      <c r="K35" s="1304" t="s">
        <v>52</v>
      </c>
      <c r="L35" s="1301" t="s">
        <v>52</v>
      </c>
      <c r="M35" s="1303" t="s">
        <v>52</v>
      </c>
    </row>
    <row r="36" customFormat="false" ht="15.95" hidden="false" customHeight="true" outlineLevel="0" collapsed="false">
      <c r="A36" s="1319"/>
      <c r="B36" s="639" t="s">
        <v>1183</v>
      </c>
      <c r="C36" s="1299" t="n">
        <v>7.5105</v>
      </c>
      <c r="D36" s="1243"/>
      <c r="E36" s="154" t="n">
        <v>-0.10561164375315</v>
      </c>
      <c r="F36" s="154" t="n">
        <v>-0.10561164375315</v>
      </c>
      <c r="G36" s="157" t="s">
        <v>23</v>
      </c>
      <c r="H36" s="156" t="n">
        <v>1.22289449072658</v>
      </c>
      <c r="I36" s="1301"/>
      <c r="J36" s="1300" t="n">
        <v>-0.793196250408031</v>
      </c>
      <c r="K36" s="1302" t="n">
        <v>-0.793196250408031</v>
      </c>
      <c r="L36" s="1301" t="s">
        <v>23</v>
      </c>
      <c r="M36" s="1305" t="n">
        <v>9.18454907260196</v>
      </c>
    </row>
    <row r="37" customFormat="false" ht="15.95" hidden="false" customHeight="true" outlineLevel="0" collapsed="false">
      <c r="A37" s="1319"/>
      <c r="B37" s="639" t="s">
        <v>1184</v>
      </c>
      <c r="C37" s="1299" t="n">
        <v>3.2475</v>
      </c>
      <c r="D37" s="1243"/>
      <c r="E37" s="154" t="n">
        <v>-0.117706240312117</v>
      </c>
      <c r="F37" s="154" t="n">
        <v>-0.117706240312117</v>
      </c>
      <c r="G37" s="157" t="s">
        <v>23</v>
      </c>
      <c r="H37" s="156" t="n">
        <v>0.922272086442306</v>
      </c>
      <c r="I37" s="1301"/>
      <c r="J37" s="1300" t="n">
        <v>-0.382251015413601</v>
      </c>
      <c r="K37" s="1302" t="n">
        <v>-0.382251015413601</v>
      </c>
      <c r="L37" s="1301" t="s">
        <v>23</v>
      </c>
      <c r="M37" s="1305" t="n">
        <v>2.99507860072139</v>
      </c>
    </row>
    <row r="38" customFormat="false" ht="15.95" hidden="false" customHeight="true" outlineLevel="0" collapsed="false">
      <c r="A38" s="1319"/>
      <c r="B38" s="639" t="s">
        <v>1185</v>
      </c>
      <c r="C38" s="1299" t="n">
        <v>0.55125</v>
      </c>
      <c r="D38" s="1243"/>
      <c r="E38" s="154" t="n">
        <v>-0.150945099105977</v>
      </c>
      <c r="F38" s="154" t="n">
        <v>-0.150945099105977</v>
      </c>
      <c r="G38" s="157" t="s">
        <v>23</v>
      </c>
      <c r="H38" s="156" t="n">
        <v>1.12206718074965</v>
      </c>
      <c r="I38" s="1301"/>
      <c r="J38" s="1300" t="n">
        <v>-0.08320848588217</v>
      </c>
      <c r="K38" s="1302" t="n">
        <v>-0.08320848588217</v>
      </c>
      <c r="L38" s="1301" t="s">
        <v>23</v>
      </c>
      <c r="M38" s="1305" t="n">
        <v>0.618539533388242</v>
      </c>
    </row>
    <row r="39" customFormat="false" ht="15.95" hidden="false" customHeight="true" outlineLevel="0" collapsed="false">
      <c r="A39" s="1319"/>
      <c r="B39" s="639" t="s">
        <v>1186</v>
      </c>
      <c r="C39" s="1299" t="s">
        <v>52</v>
      </c>
      <c r="D39" s="1243" t="s">
        <v>52</v>
      </c>
      <c r="E39" s="157" t="s">
        <v>52</v>
      </c>
      <c r="F39" s="157" t="s">
        <v>52</v>
      </c>
      <c r="G39" s="157" t="s">
        <v>52</v>
      </c>
      <c r="H39" s="168" t="s">
        <v>52</v>
      </c>
      <c r="I39" s="1301" t="s">
        <v>52</v>
      </c>
      <c r="J39" s="1301" t="s">
        <v>52</v>
      </c>
      <c r="K39" s="1304" t="s">
        <v>52</v>
      </c>
      <c r="L39" s="1301" t="s">
        <v>52</v>
      </c>
      <c r="M39" s="1303" t="s">
        <v>52</v>
      </c>
    </row>
    <row r="40" customFormat="false" ht="15.95" hidden="false" customHeight="true" outlineLevel="0" collapsed="false">
      <c r="A40" s="1313" t="s">
        <v>1220</v>
      </c>
      <c r="B40" s="1314"/>
      <c r="C40" s="1321" t="s">
        <v>52</v>
      </c>
      <c r="D40" s="1243" t="s">
        <v>52</v>
      </c>
      <c r="E40" s="157" t="s">
        <v>52</v>
      </c>
      <c r="F40" s="157" t="s">
        <v>52</v>
      </c>
      <c r="G40" s="157" t="s">
        <v>52</v>
      </c>
      <c r="H40" s="168" t="s">
        <v>52</v>
      </c>
      <c r="I40" s="1316" t="s">
        <v>52</v>
      </c>
      <c r="J40" s="1317" t="s">
        <v>52</v>
      </c>
      <c r="K40" s="1304" t="s">
        <v>52</v>
      </c>
      <c r="L40" s="1317" t="s">
        <v>52</v>
      </c>
      <c r="M40" s="1322" t="s">
        <v>52</v>
      </c>
    </row>
    <row r="41" customFormat="false" ht="8.25" hidden="false" customHeight="true" outlineLevel="0" collapsed="false">
      <c r="A41" s="29"/>
      <c r="B41" s="29"/>
      <c r="C41" s="29"/>
      <c r="D41" s="29"/>
      <c r="E41" s="29"/>
      <c r="F41" s="29"/>
      <c r="G41" s="29"/>
      <c r="H41" s="29"/>
      <c r="I41" s="29"/>
      <c r="J41" s="29"/>
      <c r="K41" s="29"/>
      <c r="L41" s="29"/>
      <c r="M41" s="29"/>
    </row>
    <row r="42" customFormat="false" ht="12.75" hidden="false" customHeight="true" outlineLevel="0" collapsed="false">
      <c r="A42" s="1323" t="s">
        <v>1191</v>
      </c>
    </row>
    <row r="43" customFormat="false" ht="18.75" hidden="false" customHeight="true" outlineLevel="0" collapsed="false">
      <c r="A43" s="1324" t="s">
        <v>1221</v>
      </c>
    </row>
    <row r="44" customFormat="false" ht="20.25" hidden="false" customHeight="true" outlineLevel="0" collapsed="false">
      <c r="A44" s="1325" t="s">
        <v>1193</v>
      </c>
    </row>
    <row r="45" customFormat="false" ht="18.75" hidden="false" customHeight="true" outlineLevel="0" collapsed="false">
      <c r="A45" s="1326" t="s">
        <v>1222</v>
      </c>
    </row>
    <row r="46" customFormat="false" ht="18.75" hidden="false" customHeight="true" outlineLevel="0" collapsed="false">
      <c r="A46" s="1326" t="s">
        <v>1223</v>
      </c>
    </row>
    <row r="47" customFormat="false" ht="37.5" hidden="false" customHeight="true" outlineLevel="0" collapsed="false">
      <c r="A47" s="1254" t="s">
        <v>1224</v>
      </c>
      <c r="B47" s="1254"/>
      <c r="C47" s="1254"/>
      <c r="D47" s="1254"/>
      <c r="E47" s="1254"/>
      <c r="F47" s="1254"/>
      <c r="G47" s="1254"/>
      <c r="H47" s="1254"/>
      <c r="I47" s="1254"/>
      <c r="J47" s="1254"/>
      <c r="K47" s="1254"/>
      <c r="L47" s="1254"/>
      <c r="M47" s="1254"/>
    </row>
    <row r="48" customFormat="false" ht="6" hidden="false" customHeight="true" outlineLevel="0" collapsed="false"/>
    <row r="49" customFormat="false" ht="18" hidden="false" customHeight="true" outlineLevel="0" collapsed="false">
      <c r="A49" s="1327" t="s">
        <v>417</v>
      </c>
      <c r="B49" s="1328"/>
      <c r="C49" s="1328"/>
      <c r="D49" s="1328"/>
      <c r="E49" s="1328"/>
      <c r="F49" s="1328"/>
      <c r="G49" s="1328"/>
      <c r="H49" s="1328"/>
      <c r="I49" s="1328"/>
      <c r="J49" s="1328"/>
      <c r="K49" s="1328"/>
      <c r="L49" s="1328"/>
      <c r="M49" s="1329"/>
    </row>
    <row r="50" customFormat="false" ht="40.5" hidden="false" customHeight="true" outlineLevel="0" collapsed="false">
      <c r="A50" s="1330" t="s">
        <v>1195</v>
      </c>
      <c r="B50" s="1330"/>
      <c r="C50" s="1330"/>
      <c r="D50" s="1330"/>
      <c r="E50" s="1330"/>
      <c r="F50" s="1330"/>
      <c r="G50" s="1330"/>
      <c r="H50" s="1330"/>
      <c r="I50" s="1330"/>
      <c r="J50" s="1330"/>
      <c r="K50" s="1330"/>
      <c r="L50" s="1330"/>
      <c r="M50" s="1330"/>
    </row>
    <row r="51" customFormat="false" ht="24.75" hidden="false" customHeight="true" outlineLevel="0" collapsed="false">
      <c r="A51" s="61" t="s">
        <v>1225</v>
      </c>
      <c r="B51" s="61"/>
      <c r="C51" s="61"/>
      <c r="D51" s="61"/>
      <c r="E51" s="61"/>
      <c r="F51" s="61"/>
      <c r="G51" s="61"/>
      <c r="H51" s="61"/>
      <c r="I51" s="61"/>
      <c r="J51" s="61"/>
      <c r="K51" s="61"/>
      <c r="L51" s="61"/>
      <c r="M51" s="61"/>
    </row>
    <row r="52" customFormat="false" ht="15.75" hidden="false" customHeight="true" outlineLevel="0" collapsed="false">
      <c r="A52" s="61" t="s">
        <v>1226</v>
      </c>
      <c r="B52" s="61"/>
      <c r="C52" s="61"/>
      <c r="D52" s="61"/>
      <c r="E52" s="61"/>
      <c r="F52" s="61"/>
      <c r="G52" s="61"/>
      <c r="H52" s="61"/>
      <c r="I52" s="61"/>
      <c r="J52" s="61"/>
      <c r="K52" s="61"/>
      <c r="L52" s="61"/>
      <c r="M52" s="61"/>
    </row>
    <row r="53" customFormat="false" ht="15.75" hidden="false" customHeight="true" outlineLevel="0" collapsed="false">
      <c r="A53" s="61"/>
      <c r="B53" s="61"/>
      <c r="C53" s="61"/>
      <c r="D53" s="61"/>
      <c r="E53" s="61"/>
      <c r="F53" s="61"/>
      <c r="G53" s="61"/>
      <c r="H53" s="61"/>
      <c r="I53" s="61"/>
      <c r="J53" s="61"/>
      <c r="K53" s="61"/>
      <c r="L53" s="61"/>
      <c r="M53" s="61"/>
    </row>
    <row r="54" customFormat="false" ht="24.75" hidden="false" customHeight="true" outlineLevel="0" collapsed="false">
      <c r="A54" s="61" t="s">
        <v>1227</v>
      </c>
      <c r="B54" s="61"/>
      <c r="C54" s="61"/>
      <c r="D54" s="61"/>
      <c r="E54" s="61"/>
      <c r="F54" s="61"/>
      <c r="G54" s="61"/>
      <c r="H54" s="61"/>
      <c r="I54" s="61"/>
      <c r="J54" s="61"/>
      <c r="K54" s="61"/>
      <c r="L54" s="61"/>
      <c r="M54" s="61"/>
    </row>
    <row r="55" customFormat="false" ht="15.75" hidden="false" customHeight="true" outlineLevel="0" collapsed="false">
      <c r="A55" s="61" t="s">
        <v>1228</v>
      </c>
      <c r="B55" s="61"/>
      <c r="C55" s="61"/>
      <c r="D55" s="61"/>
      <c r="E55" s="61"/>
      <c r="F55" s="61"/>
      <c r="G55" s="61"/>
      <c r="H55" s="61"/>
      <c r="I55" s="61"/>
      <c r="J55" s="61"/>
      <c r="K55" s="61"/>
      <c r="L55" s="61"/>
      <c r="M55" s="61"/>
    </row>
    <row r="56" customFormat="false" ht="15.75" hidden="false" customHeight="true" outlineLevel="0" collapsed="false">
      <c r="A56" s="61" t="s">
        <v>1229</v>
      </c>
      <c r="B56" s="61"/>
      <c r="C56" s="61"/>
      <c r="D56" s="61"/>
      <c r="E56" s="61"/>
      <c r="F56" s="61"/>
      <c r="G56" s="61"/>
      <c r="H56" s="61"/>
      <c r="I56" s="61"/>
      <c r="J56" s="61"/>
      <c r="K56" s="61"/>
      <c r="L56" s="61"/>
      <c r="M56" s="61"/>
    </row>
    <row r="57" customFormat="false" ht="15" hidden="false" customHeight="true" outlineLevel="0" collapsed="false">
      <c r="A57" s="29"/>
      <c r="B57" s="29"/>
      <c r="C57" s="29"/>
      <c r="D57" s="29"/>
      <c r="E57" s="29"/>
      <c r="F57" s="29"/>
      <c r="G57" s="29"/>
      <c r="H57" s="29"/>
      <c r="I57" s="29"/>
      <c r="J57" s="29"/>
      <c r="K57" s="29"/>
      <c r="L57" s="29"/>
      <c r="M57" s="29"/>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1:M51"/>
    <mergeCell ref="A52:M52"/>
    <mergeCell ref="A53:M53"/>
    <mergeCell ref="A54:M54"/>
    <mergeCell ref="A55:M55"/>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0" type="none">
      <formula1>0</formula1>
      <formula2>0</formula2>
    </dataValidation>
    <dataValidation allowBlank="true" error="The signs for estimates of increases in carbon stocks are positive (+)." errorStyle="stop" operator="between" showDropDown="false" showErrorMessage="true" showInputMessage="false" sqref="I12:I16 I18:I40"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0"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230</v>
      </c>
      <c r="M1" s="110" t="s">
        <v>1</v>
      </c>
    </row>
    <row r="2" customFormat="false" ht="20.1" hidden="false" customHeight="true" outlineLevel="0" collapsed="false">
      <c r="A2" s="2" t="s">
        <v>1231</v>
      </c>
      <c r="M2" s="110" t="s">
        <v>3</v>
      </c>
    </row>
    <row r="3" customFormat="false" ht="20.1"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32" t="s">
        <v>335</v>
      </c>
      <c r="E5" s="1332"/>
      <c r="F5" s="1332"/>
      <c r="G5" s="1332"/>
      <c r="H5" s="1332"/>
      <c r="I5" s="1265" t="s">
        <v>1157</v>
      </c>
      <c r="J5" s="1265"/>
      <c r="K5" s="1265"/>
      <c r="L5" s="1265"/>
      <c r="M5" s="1265"/>
    </row>
    <row r="6" customFormat="false" ht="47.25" hidden="false" customHeight="true" outlineLevel="0" collapsed="false">
      <c r="A6" s="1267" t="s">
        <v>1158</v>
      </c>
      <c r="B6" s="1333" t="s">
        <v>1203</v>
      </c>
      <c r="C6" s="1334" t="s">
        <v>1160</v>
      </c>
      <c r="D6" s="1335" t="s">
        <v>1204</v>
      </c>
      <c r="E6" s="1335"/>
      <c r="F6" s="1335"/>
      <c r="G6" s="1336" t="s">
        <v>1232</v>
      </c>
      <c r="H6" s="1337" t="s">
        <v>1233</v>
      </c>
      <c r="I6" s="1338" t="s">
        <v>1205</v>
      </c>
      <c r="J6" s="1338"/>
      <c r="K6" s="1338"/>
      <c r="L6" s="1336" t="s">
        <v>1234</v>
      </c>
      <c r="M6" s="1337" t="s">
        <v>1235</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31.5" hidden="false" customHeight="true" outlineLevel="0" collapsed="false">
      <c r="A8" s="1267"/>
      <c r="B8" s="1333"/>
      <c r="C8" s="1334"/>
      <c r="D8" s="1274" t="s">
        <v>1167</v>
      </c>
      <c r="E8" s="1275" t="s">
        <v>1168</v>
      </c>
      <c r="F8" s="1275" t="s">
        <v>1169</v>
      </c>
      <c r="G8" s="1336"/>
      <c r="H8" s="1337"/>
      <c r="I8" s="1276" t="s">
        <v>1170</v>
      </c>
      <c r="J8" s="1271" t="s">
        <v>1168</v>
      </c>
      <c r="K8" s="1271" t="s">
        <v>1169</v>
      </c>
      <c r="L8" s="1336"/>
      <c r="M8" s="1337"/>
    </row>
    <row r="9" customFormat="false" ht="15.95" hidden="false" customHeight="true" outlineLevel="0" collapsed="false">
      <c r="A9" s="1267"/>
      <c r="B9" s="1333"/>
      <c r="C9" s="1334"/>
      <c r="D9" s="1339" t="s">
        <v>1171</v>
      </c>
      <c r="E9" s="1339"/>
      <c r="F9" s="1339"/>
      <c r="G9" s="1339"/>
      <c r="H9" s="1339"/>
      <c r="I9" s="1278" t="s">
        <v>215</v>
      </c>
      <c r="J9" s="1278"/>
      <c r="K9" s="1278"/>
      <c r="L9" s="1278"/>
      <c r="M9" s="1278"/>
    </row>
    <row r="10" customFormat="false" ht="15.95" hidden="false" customHeight="true" outlineLevel="0" collapsed="false">
      <c r="A10" s="1279" t="s">
        <v>1236</v>
      </c>
      <c r="B10" s="1280"/>
      <c r="C10" s="1281" t="n">
        <v>4129.02705041371</v>
      </c>
      <c r="D10" s="1282" t="n">
        <v>0.0140022427448673</v>
      </c>
      <c r="E10" s="1283" t="n">
        <v>-0.000896913715575421</v>
      </c>
      <c r="F10" s="1283" t="n">
        <v>0.0131053290292918</v>
      </c>
      <c r="G10" s="1284" t="s">
        <v>455</v>
      </c>
      <c r="H10" s="1285" t="n">
        <v>0.509122201442204</v>
      </c>
      <c r="I10" s="1286" t="n">
        <v>57.8156390600161</v>
      </c>
      <c r="J10" s="1287" t="n">
        <v>-3.70338099349798</v>
      </c>
      <c r="K10" s="1288" t="n">
        <v>54.1122580665181</v>
      </c>
      <c r="L10" s="1289" t="s">
        <v>455</v>
      </c>
      <c r="M10" s="1290" t="n">
        <v>2102.17934172104</v>
      </c>
    </row>
    <row r="11" customFormat="false" ht="15.75" hidden="false" customHeight="true" outlineLevel="0" collapsed="false">
      <c r="A11" s="1291" t="s">
        <v>1122</v>
      </c>
      <c r="B11" s="1292"/>
      <c r="C11" s="1242" t="n">
        <v>9.93499487179488</v>
      </c>
      <c r="D11" s="1243" t="s">
        <v>64</v>
      </c>
      <c r="E11" s="157" t="s">
        <v>64</v>
      </c>
      <c r="F11" s="157" t="s">
        <v>64</v>
      </c>
      <c r="G11" s="157" t="s">
        <v>23</v>
      </c>
      <c r="H11" s="156" t="n">
        <v>-12.7894982976518</v>
      </c>
      <c r="I11" s="157" t="s">
        <v>64</v>
      </c>
      <c r="J11" s="157" t="s">
        <v>64</v>
      </c>
      <c r="K11" s="157" t="s">
        <v>64</v>
      </c>
      <c r="L11" s="157" t="s">
        <v>455</v>
      </c>
      <c r="M11" s="156" t="n">
        <v>-127.0636</v>
      </c>
    </row>
    <row r="12" customFormat="false" ht="15.95" hidden="false" customHeight="true" outlineLevel="0" collapsed="false">
      <c r="A12" s="1340"/>
      <c r="B12" s="639" t="s">
        <v>1237</v>
      </c>
      <c r="C12" s="1299" t="n">
        <v>7.10607820512821</v>
      </c>
      <c r="D12" s="1243" t="s">
        <v>64</v>
      </c>
      <c r="E12" s="157" t="s">
        <v>64</v>
      </c>
      <c r="F12" s="157" t="s">
        <v>64</v>
      </c>
      <c r="G12" s="157" t="s">
        <v>23</v>
      </c>
      <c r="H12" s="156" t="n">
        <v>-11.436167412477</v>
      </c>
      <c r="I12" s="487" t="s">
        <v>64</v>
      </c>
      <c r="J12" s="487" t="s">
        <v>64</v>
      </c>
      <c r="K12" s="157" t="s">
        <v>64</v>
      </c>
      <c r="L12" s="487" t="s">
        <v>23</v>
      </c>
      <c r="M12" s="591" t="n">
        <v>-81.2663</v>
      </c>
    </row>
    <row r="13" customFormat="false" ht="15.95" hidden="false" customHeight="true" outlineLevel="0" collapsed="false">
      <c r="A13" s="1340"/>
      <c r="B13" s="639" t="s">
        <v>1238</v>
      </c>
      <c r="C13" s="1299" t="n">
        <v>1.58291666666667</v>
      </c>
      <c r="D13" s="1243" t="s">
        <v>64</v>
      </c>
      <c r="E13" s="157" t="s">
        <v>64</v>
      </c>
      <c r="F13" s="157" t="s">
        <v>64</v>
      </c>
      <c r="G13" s="157" t="s">
        <v>23</v>
      </c>
      <c r="H13" s="156" t="n">
        <v>-11.4361674124769</v>
      </c>
      <c r="I13" s="487" t="s">
        <v>64</v>
      </c>
      <c r="J13" s="487" t="s">
        <v>64</v>
      </c>
      <c r="K13" s="157" t="s">
        <v>64</v>
      </c>
      <c r="L13" s="487" t="s">
        <v>23</v>
      </c>
      <c r="M13" s="591" t="n">
        <v>-18.1025</v>
      </c>
    </row>
    <row r="14" customFormat="false" ht="15.95" hidden="false" customHeight="true" outlineLevel="0" collapsed="false">
      <c r="A14" s="1340"/>
      <c r="B14" s="639" t="s">
        <v>1239</v>
      </c>
      <c r="C14" s="1299" t="s">
        <v>52</v>
      </c>
      <c r="D14" s="1243" t="s">
        <v>64</v>
      </c>
      <c r="E14" s="157" t="s">
        <v>64</v>
      </c>
      <c r="F14" s="157" t="s">
        <v>64</v>
      </c>
      <c r="G14" s="157" t="s">
        <v>52</v>
      </c>
      <c r="H14" s="168" t="s">
        <v>52</v>
      </c>
      <c r="I14" s="487" t="s">
        <v>64</v>
      </c>
      <c r="J14" s="487" t="s">
        <v>64</v>
      </c>
      <c r="K14" s="157" t="s">
        <v>64</v>
      </c>
      <c r="L14" s="487" t="s">
        <v>52</v>
      </c>
      <c r="M14" s="590" t="s">
        <v>52</v>
      </c>
    </row>
    <row r="15" customFormat="false" ht="15.95" hidden="false" customHeight="true" outlineLevel="0" collapsed="false">
      <c r="A15" s="1340"/>
      <c r="B15" s="639" t="s">
        <v>1240</v>
      </c>
      <c r="C15" s="1299" t="n">
        <v>1.246</v>
      </c>
      <c r="D15" s="1243" t="s">
        <v>64</v>
      </c>
      <c r="E15" s="157" t="s">
        <v>64</v>
      </c>
      <c r="F15" s="157" t="s">
        <v>64</v>
      </c>
      <c r="G15" s="157" t="s">
        <v>23</v>
      </c>
      <c r="H15" s="156" t="n">
        <v>-22.2269662921348</v>
      </c>
      <c r="I15" s="487" t="s">
        <v>64</v>
      </c>
      <c r="J15" s="487" t="s">
        <v>64</v>
      </c>
      <c r="K15" s="157" t="s">
        <v>64</v>
      </c>
      <c r="L15" s="487" t="s">
        <v>23</v>
      </c>
      <c r="M15" s="591" t="n">
        <v>-27.6948</v>
      </c>
    </row>
    <row r="16" customFormat="false" ht="15.75" hidden="false" customHeight="true" outlineLevel="0" collapsed="false">
      <c r="A16" s="1306" t="s">
        <v>1241</v>
      </c>
      <c r="B16" s="1307"/>
      <c r="C16" s="1242" t="n">
        <v>4119.09205554192</v>
      </c>
      <c r="D16" s="1242" t="n">
        <v>0.0140360152869683</v>
      </c>
      <c r="E16" s="154" t="n">
        <v>-0.000899077015896106</v>
      </c>
      <c r="F16" s="154" t="n">
        <v>0.0131369382710722</v>
      </c>
      <c r="G16" s="157" t="s">
        <v>455</v>
      </c>
      <c r="H16" s="156" t="n">
        <v>0.541197650273867</v>
      </c>
      <c r="I16" s="154" t="n">
        <v>57.8156390600161</v>
      </c>
      <c r="J16" s="154" t="n">
        <v>-3.70338099349798</v>
      </c>
      <c r="K16" s="154" t="n">
        <v>54.1122580665181</v>
      </c>
      <c r="L16" s="157" t="s">
        <v>455</v>
      </c>
      <c r="M16" s="156" t="n">
        <v>2229.24294172104</v>
      </c>
    </row>
    <row r="17" customFormat="false" ht="15.95" hidden="false" customHeight="true" outlineLevel="0" collapsed="false">
      <c r="A17" s="1319" t="s">
        <v>1242</v>
      </c>
      <c r="B17" s="1314"/>
      <c r="C17" s="1242" t="n">
        <v>342.425234818733</v>
      </c>
      <c r="D17" s="1243" t="s">
        <v>23</v>
      </c>
      <c r="E17" s="157" t="s">
        <v>23</v>
      </c>
      <c r="F17" s="157" t="s">
        <v>455</v>
      </c>
      <c r="G17" s="157" t="s">
        <v>23</v>
      </c>
      <c r="H17" s="156" t="n">
        <v>-0.136302693326495</v>
      </c>
      <c r="I17" s="157" t="s">
        <v>455</v>
      </c>
      <c r="J17" s="157" t="s">
        <v>455</v>
      </c>
      <c r="K17" s="157" t="s">
        <v>455</v>
      </c>
      <c r="L17" s="157" t="s">
        <v>23</v>
      </c>
      <c r="M17" s="156" t="n">
        <v>-46.6734817687509</v>
      </c>
    </row>
    <row r="18" customFormat="false" ht="15.95" hidden="false" customHeight="true" outlineLevel="0" collapsed="false">
      <c r="A18" s="1319"/>
      <c r="B18" s="639" t="s">
        <v>1215</v>
      </c>
      <c r="C18" s="1299" t="n">
        <v>341.304234818733</v>
      </c>
      <c r="D18" s="1243" t="s">
        <v>52</v>
      </c>
      <c r="E18" s="157" t="s">
        <v>52</v>
      </c>
      <c r="F18" s="157" t="s">
        <v>52</v>
      </c>
      <c r="G18" s="157" t="s">
        <v>23</v>
      </c>
      <c r="H18" s="156" t="n">
        <v>-0.0440901239728141</v>
      </c>
      <c r="I18" s="487" t="s">
        <v>52</v>
      </c>
      <c r="J18" s="487" t="s">
        <v>52</v>
      </c>
      <c r="K18" s="157" t="s">
        <v>52</v>
      </c>
      <c r="L18" s="487" t="s">
        <v>23</v>
      </c>
      <c r="M18" s="591" t="n">
        <v>-15.0481460256044</v>
      </c>
    </row>
    <row r="19" customFormat="false" ht="15.95" hidden="false" customHeight="true" outlineLevel="0" collapsed="false">
      <c r="A19" s="1319"/>
      <c r="B19" s="639" t="s">
        <v>1216</v>
      </c>
      <c r="C19" s="1299" t="n">
        <v>1.121</v>
      </c>
      <c r="D19" s="1243" t="s">
        <v>23</v>
      </c>
      <c r="E19" s="157" t="s">
        <v>23</v>
      </c>
      <c r="F19" s="157" t="s">
        <v>23</v>
      </c>
      <c r="G19" s="157" t="s">
        <v>23</v>
      </c>
      <c r="H19" s="156" t="n">
        <v>-28.2117178797025</v>
      </c>
      <c r="I19" s="487" t="s">
        <v>23</v>
      </c>
      <c r="J19" s="487" t="s">
        <v>23</v>
      </c>
      <c r="K19" s="157" t="s">
        <v>23</v>
      </c>
      <c r="L19" s="487" t="s">
        <v>23</v>
      </c>
      <c r="M19" s="591" t="n">
        <v>-31.6253357431465</v>
      </c>
    </row>
    <row r="20" customFormat="false" ht="15.95" hidden="false" customHeight="true" outlineLevel="0" collapsed="false">
      <c r="A20" s="1313" t="s">
        <v>1243</v>
      </c>
      <c r="B20" s="1314"/>
      <c r="C20" s="1242" t="n">
        <v>3589.98324496561</v>
      </c>
      <c r="D20" s="1242" t="n">
        <v>0.0161047099986033</v>
      </c>
      <c r="E20" s="157" t="s">
        <v>23</v>
      </c>
      <c r="F20" s="154" t="n">
        <v>0.0161047099986033</v>
      </c>
      <c r="G20" s="157" t="s">
        <v>23</v>
      </c>
      <c r="H20" s="156" t="n">
        <v>0.557968940824082</v>
      </c>
      <c r="I20" s="154" t="n">
        <v>57.8156390600161</v>
      </c>
      <c r="J20" s="157" t="s">
        <v>455</v>
      </c>
      <c r="K20" s="154" t="n">
        <v>57.8156390600161</v>
      </c>
      <c r="L20" s="157" t="s">
        <v>23</v>
      </c>
      <c r="M20" s="156" t="n">
        <v>2003.09914876966</v>
      </c>
    </row>
    <row r="21" customFormat="false" ht="15.95" hidden="false" customHeight="true" outlineLevel="0" collapsed="false">
      <c r="A21" s="1319"/>
      <c r="B21" s="639" t="s">
        <v>1179</v>
      </c>
      <c r="C21" s="1299" t="n">
        <v>1550.92933454546</v>
      </c>
      <c r="D21" s="1243" t="s">
        <v>52</v>
      </c>
      <c r="E21" s="157" t="s">
        <v>52</v>
      </c>
      <c r="F21" s="157" t="s">
        <v>52</v>
      </c>
      <c r="G21" s="157" t="s">
        <v>23</v>
      </c>
      <c r="H21" s="156" t="n">
        <v>0.32496868738734</v>
      </c>
      <c r="I21" s="487" t="s">
        <v>52</v>
      </c>
      <c r="J21" s="487" t="s">
        <v>52</v>
      </c>
      <c r="K21" s="157" t="s">
        <v>52</v>
      </c>
      <c r="L21" s="487" t="s">
        <v>23</v>
      </c>
      <c r="M21" s="591" t="n">
        <v>504.003470077759</v>
      </c>
    </row>
    <row r="22" customFormat="false" ht="15.95" hidden="false" customHeight="true" outlineLevel="0" collapsed="false">
      <c r="A22" s="1319"/>
      <c r="B22" s="639" t="s">
        <v>1180</v>
      </c>
      <c r="C22" s="1299" t="n">
        <v>679.325406666667</v>
      </c>
      <c r="D22" s="1243" t="s">
        <v>52</v>
      </c>
      <c r="E22" s="157" t="s">
        <v>52</v>
      </c>
      <c r="F22" s="157" t="s">
        <v>52</v>
      </c>
      <c r="G22" s="157" t="s">
        <v>23</v>
      </c>
      <c r="H22" s="156" t="n">
        <v>0.690509192495153</v>
      </c>
      <c r="I22" s="487" t="s">
        <v>52</v>
      </c>
      <c r="J22" s="487" t="s">
        <v>52</v>
      </c>
      <c r="K22" s="157" t="s">
        <v>52</v>
      </c>
      <c r="L22" s="487" t="s">
        <v>23</v>
      </c>
      <c r="M22" s="591" t="n">
        <v>469.080437998842</v>
      </c>
    </row>
    <row r="23" customFormat="false" ht="15.95" hidden="false" customHeight="true" outlineLevel="0" collapsed="false">
      <c r="A23" s="1319"/>
      <c r="B23" s="639" t="s">
        <v>1181</v>
      </c>
      <c r="C23" s="1299" t="n">
        <v>144.433289090909</v>
      </c>
      <c r="D23" s="1243" t="s">
        <v>52</v>
      </c>
      <c r="E23" s="157" t="s">
        <v>52</v>
      </c>
      <c r="F23" s="157" t="s">
        <v>52</v>
      </c>
      <c r="G23" s="157" t="s">
        <v>23</v>
      </c>
      <c r="H23" s="156" t="n">
        <v>0.557564348908383</v>
      </c>
      <c r="I23" s="487" t="s">
        <v>52</v>
      </c>
      <c r="J23" s="487" t="s">
        <v>52</v>
      </c>
      <c r="K23" s="157" t="s">
        <v>52</v>
      </c>
      <c r="L23" s="487" t="s">
        <v>23</v>
      </c>
      <c r="M23" s="591" t="n">
        <v>80.530852792669</v>
      </c>
    </row>
    <row r="24" customFormat="false" ht="15.95" hidden="false" customHeight="true" outlineLevel="0" collapsed="false">
      <c r="A24" s="1319"/>
      <c r="B24" s="639" t="s">
        <v>1182</v>
      </c>
      <c r="C24" s="1299" t="n">
        <v>298.121297995904</v>
      </c>
      <c r="D24" s="1243" t="s">
        <v>52</v>
      </c>
      <c r="E24" s="157" t="s">
        <v>52</v>
      </c>
      <c r="F24" s="157" t="s">
        <v>52</v>
      </c>
      <c r="G24" s="157" t="s">
        <v>23</v>
      </c>
      <c r="H24" s="156" t="n">
        <v>0.823396501934497</v>
      </c>
      <c r="I24" s="487" t="s">
        <v>52</v>
      </c>
      <c r="J24" s="487" t="s">
        <v>52</v>
      </c>
      <c r="K24" s="157" t="s">
        <v>52</v>
      </c>
      <c r="L24" s="487" t="s">
        <v>23</v>
      </c>
      <c r="M24" s="591" t="n">
        <v>245.472033921999</v>
      </c>
    </row>
    <row r="25" customFormat="false" ht="15.95" hidden="false" customHeight="true" outlineLevel="0" collapsed="false">
      <c r="A25" s="1319"/>
      <c r="B25" s="639" t="s">
        <v>1183</v>
      </c>
      <c r="C25" s="1299" t="n">
        <v>663.015</v>
      </c>
      <c r="D25" s="1242" t="n">
        <v>0.0685923215222174</v>
      </c>
      <c r="E25" s="157" t="s">
        <v>23</v>
      </c>
      <c r="F25" s="154" t="n">
        <v>0.0685923215222174</v>
      </c>
      <c r="G25" s="157" t="s">
        <v>23</v>
      </c>
      <c r="H25" s="156" t="n">
        <v>0.534724964863091</v>
      </c>
      <c r="I25" s="490" t="n">
        <v>45.477738054053</v>
      </c>
      <c r="J25" s="487" t="s">
        <v>23</v>
      </c>
      <c r="K25" s="154" t="n">
        <v>45.477738054053</v>
      </c>
      <c r="L25" s="487" t="s">
        <v>23</v>
      </c>
      <c r="M25" s="591" t="n">
        <v>354.530672578702</v>
      </c>
    </row>
    <row r="26" customFormat="false" ht="15.95" hidden="false" customHeight="true" outlineLevel="0" collapsed="false">
      <c r="A26" s="1319"/>
      <c r="B26" s="639" t="s">
        <v>1184</v>
      </c>
      <c r="C26" s="1299" t="n">
        <v>117.87125</v>
      </c>
      <c r="D26" s="1242" t="n">
        <v>0.0351992715601151</v>
      </c>
      <c r="E26" s="157" t="s">
        <v>23</v>
      </c>
      <c r="F26" s="154" t="n">
        <v>0.0351992715601151</v>
      </c>
      <c r="G26" s="157" t="s">
        <v>23</v>
      </c>
      <c r="H26" s="156" t="n">
        <v>1.45472252512559</v>
      </c>
      <c r="I26" s="490" t="n">
        <v>4.14898213788022</v>
      </c>
      <c r="J26" s="487" t="s">
        <v>23</v>
      </c>
      <c r="K26" s="154" t="n">
        <v>4.14898213788022</v>
      </c>
      <c r="L26" s="487" t="s">
        <v>23</v>
      </c>
      <c r="M26" s="591" t="n">
        <v>171.46996243971</v>
      </c>
    </row>
    <row r="27" customFormat="false" ht="15.95" hidden="false" customHeight="true" outlineLevel="0" collapsed="false">
      <c r="A27" s="1319"/>
      <c r="B27" s="639" t="s">
        <v>1185</v>
      </c>
      <c r="C27" s="1299" t="n">
        <v>65.829</v>
      </c>
      <c r="D27" s="1242" t="n">
        <v>0.0558887245273568</v>
      </c>
      <c r="E27" s="157" t="s">
        <v>23</v>
      </c>
      <c r="F27" s="154" t="n">
        <v>0.0558887245273568</v>
      </c>
      <c r="G27" s="157" t="s">
        <v>23</v>
      </c>
      <c r="H27" s="156" t="n">
        <v>0.848916617156632</v>
      </c>
      <c r="I27" s="490" t="n">
        <v>3.67909884691137</v>
      </c>
      <c r="J27" s="487" t="s">
        <v>23</v>
      </c>
      <c r="K27" s="154" t="n">
        <v>3.67909884691137</v>
      </c>
      <c r="L27" s="487" t="s">
        <v>23</v>
      </c>
      <c r="M27" s="591" t="n">
        <v>55.8833319908039</v>
      </c>
    </row>
    <row r="28" customFormat="false" ht="15.95" hidden="false" customHeight="true" outlineLevel="0" collapsed="false">
      <c r="A28" s="1319"/>
      <c r="B28" s="639" t="s">
        <v>1186</v>
      </c>
      <c r="C28" s="1299" t="n">
        <v>70.4586666666667</v>
      </c>
      <c r="D28" s="1242" t="n">
        <v>0.0640066046453448</v>
      </c>
      <c r="E28" s="157" t="s">
        <v>23</v>
      </c>
      <c r="F28" s="154" t="n">
        <v>0.0640066046453448</v>
      </c>
      <c r="G28" s="157" t="s">
        <v>23</v>
      </c>
      <c r="H28" s="156" t="n">
        <v>1.73333377917798</v>
      </c>
      <c r="I28" s="490" t="n">
        <v>4.50982002117147</v>
      </c>
      <c r="J28" s="487" t="s">
        <v>23</v>
      </c>
      <c r="K28" s="154" t="n">
        <v>4.50982002117147</v>
      </c>
      <c r="L28" s="487" t="s">
        <v>23</v>
      </c>
      <c r="M28" s="591" t="n">
        <v>122.128386969175</v>
      </c>
    </row>
    <row r="29" customFormat="false" ht="15.95" hidden="false" customHeight="true" outlineLevel="0" collapsed="false">
      <c r="A29" s="1313" t="s">
        <v>1244</v>
      </c>
      <c r="B29" s="1314"/>
      <c r="C29" s="1243" t="s">
        <v>23</v>
      </c>
      <c r="D29" s="1243" t="s">
        <v>23</v>
      </c>
      <c r="E29" s="157" t="s">
        <v>23</v>
      </c>
      <c r="F29" s="157" t="s">
        <v>23</v>
      </c>
      <c r="G29" s="157" t="s">
        <v>23</v>
      </c>
      <c r="H29" s="168" t="s">
        <v>23</v>
      </c>
      <c r="I29" s="157" t="s">
        <v>23</v>
      </c>
      <c r="J29" s="157" t="s">
        <v>23</v>
      </c>
      <c r="K29" s="157" t="s">
        <v>23</v>
      </c>
      <c r="L29" s="157" t="s">
        <v>23</v>
      </c>
      <c r="M29" s="168" t="s">
        <v>23</v>
      </c>
    </row>
    <row r="30" customFormat="false" ht="15.95" hidden="false" customHeight="true" outlineLevel="0" collapsed="false">
      <c r="A30" s="1313" t="s">
        <v>1245</v>
      </c>
      <c r="B30" s="1314"/>
      <c r="C30" s="1242" t="n">
        <v>186.683575757576</v>
      </c>
      <c r="D30" s="1243" t="s">
        <v>52</v>
      </c>
      <c r="E30" s="154" t="n">
        <v>-0.0198377440461454</v>
      </c>
      <c r="F30" s="154" t="n">
        <v>-0.0198377440461454</v>
      </c>
      <c r="G30" s="157" t="s">
        <v>23</v>
      </c>
      <c r="H30" s="156" t="n">
        <v>1.46138873552757</v>
      </c>
      <c r="I30" s="157" t="s">
        <v>52</v>
      </c>
      <c r="J30" s="154" t="n">
        <v>-3.70338099349798</v>
      </c>
      <c r="K30" s="154" t="n">
        <v>-3.70338099349798</v>
      </c>
      <c r="L30" s="157" t="s">
        <v>455</v>
      </c>
      <c r="M30" s="156" t="n">
        <v>272.81727472013</v>
      </c>
    </row>
    <row r="31" customFormat="false" ht="15.95" hidden="false" customHeight="true" outlineLevel="0" collapsed="false">
      <c r="A31" s="1319"/>
      <c r="B31" s="639" t="s">
        <v>1179</v>
      </c>
      <c r="C31" s="1299" t="n">
        <v>63.0326593939394</v>
      </c>
      <c r="D31" s="1243" t="s">
        <v>52</v>
      </c>
      <c r="E31" s="157" t="s">
        <v>52</v>
      </c>
      <c r="F31" s="157" t="s">
        <v>52</v>
      </c>
      <c r="G31" s="157" t="s">
        <v>23</v>
      </c>
      <c r="H31" s="156" t="n">
        <v>1.13208902122756</v>
      </c>
      <c r="I31" s="487" t="s">
        <v>52</v>
      </c>
      <c r="J31" s="487" t="s">
        <v>52</v>
      </c>
      <c r="K31" s="157" t="s">
        <v>52</v>
      </c>
      <c r="L31" s="487" t="s">
        <v>23</v>
      </c>
      <c r="M31" s="591" t="n">
        <v>71.3585816786551</v>
      </c>
    </row>
    <row r="32" customFormat="false" ht="15.95" hidden="false" customHeight="true" outlineLevel="0" collapsed="false">
      <c r="A32" s="1319"/>
      <c r="B32" s="639" t="s">
        <v>1180</v>
      </c>
      <c r="C32" s="1299" t="n">
        <v>60.1670515151515</v>
      </c>
      <c r="D32" s="1243" t="s">
        <v>52</v>
      </c>
      <c r="E32" s="157" t="s">
        <v>52</v>
      </c>
      <c r="F32" s="157" t="s">
        <v>52</v>
      </c>
      <c r="G32" s="157" t="s">
        <v>23</v>
      </c>
      <c r="H32" s="156" t="n">
        <v>1.41008153493177</v>
      </c>
      <c r="I32" s="487" t="s">
        <v>52</v>
      </c>
      <c r="J32" s="487" t="s">
        <v>52</v>
      </c>
      <c r="K32" s="157" t="s">
        <v>52</v>
      </c>
      <c r="L32" s="487" t="s">
        <v>23</v>
      </c>
      <c r="M32" s="591" t="n">
        <v>84.8404483528034</v>
      </c>
    </row>
    <row r="33" customFormat="false" ht="15.95" hidden="false" customHeight="true" outlineLevel="0" collapsed="false">
      <c r="A33" s="1319"/>
      <c r="B33" s="639" t="s">
        <v>1181</v>
      </c>
      <c r="C33" s="1299" t="n">
        <v>7.53386484848485</v>
      </c>
      <c r="D33" s="1243" t="s">
        <v>52</v>
      </c>
      <c r="E33" s="157" t="s">
        <v>52</v>
      </c>
      <c r="F33" s="157" t="s">
        <v>52</v>
      </c>
      <c r="G33" s="157" t="s">
        <v>23</v>
      </c>
      <c r="H33" s="156" t="n">
        <v>1.36480820449408</v>
      </c>
      <c r="I33" s="487" t="s">
        <v>52</v>
      </c>
      <c r="J33" s="487" t="s">
        <v>52</v>
      </c>
      <c r="K33" s="157" t="s">
        <v>52</v>
      </c>
      <c r="L33" s="487" t="s">
        <v>23</v>
      </c>
      <c r="M33" s="591" t="n">
        <v>10.2822805567617</v>
      </c>
    </row>
    <row r="34" customFormat="false" ht="15.95" hidden="false" customHeight="true" outlineLevel="0" collapsed="false">
      <c r="A34" s="1319"/>
      <c r="B34" s="639" t="s">
        <v>1182</v>
      </c>
      <c r="C34" s="1299" t="s">
        <v>52</v>
      </c>
      <c r="D34" s="1243" t="s">
        <v>52</v>
      </c>
      <c r="E34" s="157" t="s">
        <v>52</v>
      </c>
      <c r="F34" s="157" t="s">
        <v>52</v>
      </c>
      <c r="G34" s="157" t="s">
        <v>52</v>
      </c>
      <c r="H34" s="168" t="s">
        <v>52</v>
      </c>
      <c r="I34" s="487" t="s">
        <v>52</v>
      </c>
      <c r="J34" s="487" t="s">
        <v>52</v>
      </c>
      <c r="K34" s="157" t="s">
        <v>52</v>
      </c>
      <c r="L34" s="487" t="s">
        <v>52</v>
      </c>
      <c r="M34" s="590" t="s">
        <v>52</v>
      </c>
    </row>
    <row r="35" customFormat="false" ht="15.95" hidden="false" customHeight="true" outlineLevel="0" collapsed="false">
      <c r="A35" s="1319"/>
      <c r="B35" s="639" t="s">
        <v>1183</v>
      </c>
      <c r="C35" s="1299" t="n">
        <v>40.77</v>
      </c>
      <c r="D35" s="1243"/>
      <c r="E35" s="154" t="n">
        <v>-0.0639710154220748</v>
      </c>
      <c r="F35" s="154" t="n">
        <v>-0.0639710154220748</v>
      </c>
      <c r="G35" s="157" t="s">
        <v>23</v>
      </c>
      <c r="H35" s="156" t="n">
        <v>1.83926126184662</v>
      </c>
      <c r="I35" s="487"/>
      <c r="J35" s="490" t="n">
        <v>-2.60809829875799</v>
      </c>
      <c r="K35" s="154" t="n">
        <v>-2.60809829875799</v>
      </c>
      <c r="L35" s="487" t="s">
        <v>23</v>
      </c>
      <c r="M35" s="591" t="n">
        <v>74.9866816454869</v>
      </c>
    </row>
    <row r="36" customFormat="false" ht="15.95" hidden="false" customHeight="true" outlineLevel="0" collapsed="false">
      <c r="A36" s="1319"/>
      <c r="B36" s="639" t="s">
        <v>1184</v>
      </c>
      <c r="C36" s="1299" t="n">
        <v>8.1105</v>
      </c>
      <c r="D36" s="1243"/>
      <c r="E36" s="154" t="n">
        <v>-0.0760852425884142</v>
      </c>
      <c r="F36" s="154" t="n">
        <v>-0.0760852425884142</v>
      </c>
      <c r="G36" s="157" t="s">
        <v>23</v>
      </c>
      <c r="H36" s="156" t="n">
        <v>1.81514320021367</v>
      </c>
      <c r="I36" s="487"/>
      <c r="J36" s="490" t="n">
        <v>-0.617089360013333</v>
      </c>
      <c r="K36" s="154" t="n">
        <v>-0.617089360013333</v>
      </c>
      <c r="L36" s="487" t="s">
        <v>23</v>
      </c>
      <c r="M36" s="591" t="n">
        <v>14.721718925333</v>
      </c>
    </row>
    <row r="37" customFormat="false" ht="15.95" hidden="false" customHeight="true" outlineLevel="0" collapsed="false">
      <c r="A37" s="1319"/>
      <c r="B37" s="639" t="s">
        <v>1185</v>
      </c>
      <c r="C37" s="1299" t="n">
        <v>7.0695</v>
      </c>
      <c r="D37" s="1243"/>
      <c r="E37" s="154" t="n">
        <v>-0.067641747609684</v>
      </c>
      <c r="F37" s="154" t="n">
        <v>-0.067641747609684</v>
      </c>
      <c r="G37" s="157" t="s">
        <v>23</v>
      </c>
      <c r="H37" s="156" t="n">
        <v>2.3520140831869</v>
      </c>
      <c r="I37" s="487"/>
      <c r="J37" s="490" t="n">
        <v>-0.478193334726661</v>
      </c>
      <c r="K37" s="154" t="n">
        <v>-0.478193334726661</v>
      </c>
      <c r="L37" s="487" t="s">
        <v>23</v>
      </c>
      <c r="M37" s="591" t="n">
        <v>16.6275635610898</v>
      </c>
    </row>
    <row r="38" customFormat="false" ht="15.95" hidden="false" customHeight="true" outlineLevel="0" collapsed="false">
      <c r="A38" s="1319"/>
      <c r="B38" s="639" t="s">
        <v>1186</v>
      </c>
      <c r="C38" s="1299" t="s">
        <v>52</v>
      </c>
      <c r="D38" s="1243" t="s">
        <v>52</v>
      </c>
      <c r="E38" s="157" t="s">
        <v>52</v>
      </c>
      <c r="F38" s="157" t="s">
        <v>52</v>
      </c>
      <c r="G38" s="157" t="s">
        <v>52</v>
      </c>
      <c r="H38" s="168" t="s">
        <v>52</v>
      </c>
      <c r="I38" s="487" t="s">
        <v>52</v>
      </c>
      <c r="J38" s="487" t="s">
        <v>52</v>
      </c>
      <c r="K38" s="157" t="s">
        <v>52</v>
      </c>
      <c r="L38" s="487" t="s">
        <v>52</v>
      </c>
      <c r="M38" s="590" t="s">
        <v>52</v>
      </c>
    </row>
    <row r="39" customFormat="false" ht="15.95" hidden="false" customHeight="true" outlineLevel="0" collapsed="false">
      <c r="A39" s="1313" t="s">
        <v>1246</v>
      </c>
      <c r="B39" s="1314"/>
      <c r="C39" s="1243" t="s">
        <v>52</v>
      </c>
      <c r="D39" s="1243" t="s">
        <v>52</v>
      </c>
      <c r="E39" s="157" t="s">
        <v>52</v>
      </c>
      <c r="F39" s="157" t="s">
        <v>52</v>
      </c>
      <c r="G39" s="157" t="s">
        <v>52</v>
      </c>
      <c r="H39" s="168" t="s">
        <v>52</v>
      </c>
      <c r="I39" s="157" t="s">
        <v>52</v>
      </c>
      <c r="J39" s="157" t="s">
        <v>52</v>
      </c>
      <c r="K39" s="157" t="s">
        <v>52</v>
      </c>
      <c r="L39" s="157" t="s">
        <v>52</v>
      </c>
      <c r="M39" s="168" t="s">
        <v>52</v>
      </c>
    </row>
    <row r="40" customFormat="false" ht="12" hidden="false" customHeight="true" outlineLevel="0" collapsed="false">
      <c r="A40" s="29"/>
      <c r="B40" s="29"/>
      <c r="C40" s="29"/>
      <c r="D40" s="29"/>
      <c r="E40" s="29"/>
      <c r="F40" s="29"/>
      <c r="G40" s="29"/>
      <c r="H40" s="29"/>
      <c r="I40" s="29"/>
      <c r="J40" s="29"/>
      <c r="K40" s="29"/>
      <c r="L40" s="29"/>
      <c r="M40" s="29"/>
    </row>
    <row r="41" customFormat="false" ht="20.1" hidden="false" customHeight="true" outlineLevel="0" collapsed="false">
      <c r="A41" s="1341" t="s">
        <v>1247</v>
      </c>
      <c r="B41" s="1342"/>
      <c r="C41" s="1342"/>
      <c r="D41" s="1342"/>
      <c r="E41" s="1342"/>
      <c r="F41" s="1342"/>
      <c r="G41" s="1342"/>
      <c r="H41" s="1342"/>
      <c r="I41" s="1342"/>
      <c r="J41" s="1342"/>
      <c r="K41" s="1342"/>
      <c r="L41" s="1342"/>
      <c r="M41" s="1342"/>
    </row>
    <row r="42" customFormat="false" ht="20.1" hidden="false" customHeight="true" outlineLevel="0" collapsed="false">
      <c r="A42" s="1343" t="s">
        <v>1248</v>
      </c>
      <c r="B42" s="1343"/>
      <c r="C42" s="1343"/>
      <c r="D42" s="1343"/>
      <c r="E42" s="1343"/>
      <c r="F42" s="1343"/>
      <c r="G42" s="1343"/>
      <c r="H42" s="1343"/>
      <c r="I42" s="1343"/>
      <c r="J42" s="1343"/>
      <c r="K42" s="1343"/>
      <c r="L42" s="1343"/>
      <c r="M42" s="1343"/>
    </row>
    <row r="43" customFormat="false" ht="20.1" hidden="false" customHeight="true" outlineLevel="0" collapsed="false">
      <c r="A43" s="1344" t="s">
        <v>1249</v>
      </c>
      <c r="B43" s="1345"/>
      <c r="C43" s="1345"/>
      <c r="D43" s="1345"/>
      <c r="E43" s="1345"/>
      <c r="F43" s="1345"/>
      <c r="G43" s="1345"/>
      <c r="H43" s="1345"/>
      <c r="I43" s="1345"/>
      <c r="J43" s="1345"/>
      <c r="K43" s="1345"/>
      <c r="L43" s="1345"/>
      <c r="M43" s="1345"/>
    </row>
    <row r="44" customFormat="false" ht="20.1" hidden="false" customHeight="true" outlineLevel="0" collapsed="false">
      <c r="A44" s="1346" t="s">
        <v>1250</v>
      </c>
      <c r="B44" s="1347"/>
      <c r="C44" s="1347"/>
      <c r="D44" s="1347"/>
      <c r="E44" s="1347"/>
      <c r="F44" s="1347"/>
      <c r="G44" s="1347"/>
      <c r="H44" s="1347"/>
      <c r="I44" s="1347"/>
      <c r="J44" s="1347"/>
      <c r="K44" s="1347"/>
      <c r="L44" s="1347"/>
      <c r="M44" s="1347"/>
    </row>
    <row r="45" customFormat="false" ht="18.75" hidden="false" customHeight="true" outlineLevel="0" collapsed="false">
      <c r="A45" s="1346" t="s">
        <v>1251</v>
      </c>
      <c r="B45" s="1347"/>
      <c r="C45" s="1347"/>
      <c r="D45" s="1347"/>
      <c r="E45" s="1347"/>
      <c r="F45" s="1347"/>
      <c r="G45" s="1347"/>
      <c r="H45" s="1347"/>
      <c r="I45" s="1347"/>
      <c r="J45" s="1347"/>
      <c r="K45" s="1347"/>
      <c r="L45" s="1347"/>
      <c r="M45" s="1347"/>
    </row>
    <row r="46" customFormat="false" ht="34.5" hidden="false" customHeight="true" outlineLevel="0" collapsed="false">
      <c r="A46" s="1254" t="s">
        <v>1252</v>
      </c>
      <c r="B46" s="1254"/>
      <c r="C46" s="1254"/>
      <c r="D46" s="1254"/>
      <c r="E46" s="1254"/>
      <c r="F46" s="1254"/>
      <c r="G46" s="1254"/>
      <c r="H46" s="1254"/>
      <c r="I46" s="1254"/>
      <c r="J46" s="1254"/>
      <c r="K46" s="1254"/>
      <c r="L46" s="1254"/>
      <c r="M46" s="1254"/>
    </row>
    <row r="47" customFormat="false" ht="9" hidden="false" customHeight="true" outlineLevel="0" collapsed="false">
      <c r="A47" s="1326"/>
      <c r="B47" s="1348"/>
      <c r="C47" s="1348"/>
      <c r="D47" s="1348"/>
      <c r="E47" s="1348"/>
      <c r="F47" s="1348"/>
      <c r="G47" s="1348"/>
      <c r="H47" s="1348"/>
      <c r="I47" s="1348"/>
      <c r="J47" s="1348"/>
      <c r="K47" s="1348"/>
      <c r="L47" s="1348"/>
      <c r="M47" s="1348"/>
    </row>
    <row r="48" customFormat="false" ht="15.75" hidden="false" customHeight="true" outlineLevel="0" collapsed="false">
      <c r="A48" s="1327" t="s">
        <v>417</v>
      </c>
      <c r="B48" s="1328"/>
      <c r="C48" s="1328"/>
      <c r="D48" s="1328"/>
      <c r="E48" s="1328"/>
      <c r="F48" s="1328"/>
      <c r="G48" s="1328"/>
      <c r="H48" s="1328"/>
      <c r="I48" s="1328"/>
      <c r="J48" s="1328"/>
      <c r="K48" s="1328"/>
      <c r="L48" s="1328"/>
      <c r="M48" s="1329"/>
    </row>
    <row r="49" customFormat="false" ht="34.5" hidden="false" customHeight="true" outlineLevel="0" collapsed="false">
      <c r="A49" s="1260" t="s">
        <v>1195</v>
      </c>
      <c r="B49" s="1260"/>
      <c r="C49" s="1260"/>
      <c r="D49" s="1260"/>
      <c r="E49" s="1260"/>
      <c r="F49" s="1260"/>
      <c r="G49" s="1260"/>
      <c r="H49" s="1260"/>
      <c r="I49" s="1260"/>
      <c r="J49" s="1260"/>
      <c r="K49" s="1260"/>
      <c r="L49" s="1260"/>
      <c r="M49" s="1260"/>
    </row>
    <row r="50" customFormat="false" ht="12.75" hidden="false" customHeight="true" outlineLevel="0" collapsed="false">
      <c r="A50" s="61" t="s">
        <v>1253</v>
      </c>
      <c r="B50" s="61"/>
      <c r="C50" s="61"/>
      <c r="D50" s="61"/>
      <c r="E50" s="61"/>
      <c r="F50" s="61"/>
      <c r="G50" s="61"/>
      <c r="H50" s="61"/>
      <c r="I50" s="61"/>
      <c r="J50" s="61"/>
      <c r="K50" s="61"/>
      <c r="L50" s="61"/>
      <c r="M50" s="61"/>
    </row>
    <row r="51" customFormat="false" ht="12.75" hidden="false" customHeight="true" outlineLevel="0" collapsed="false">
      <c r="A51" s="61" t="s">
        <v>1254</v>
      </c>
      <c r="B51" s="61"/>
      <c r="C51" s="61"/>
      <c r="D51" s="61"/>
      <c r="E51" s="61"/>
      <c r="F51" s="61"/>
      <c r="G51" s="61"/>
      <c r="H51" s="61"/>
      <c r="I51" s="61"/>
      <c r="J51" s="61"/>
      <c r="K51" s="61"/>
      <c r="L51" s="61"/>
      <c r="M51" s="61"/>
    </row>
    <row r="52" customFormat="false" ht="15.75" hidden="false" customHeight="true" outlineLevel="0" collapsed="false">
      <c r="A52" s="29"/>
      <c r="B52" s="29"/>
      <c r="C52" s="29"/>
      <c r="D52" s="29"/>
      <c r="E52" s="29"/>
      <c r="F52" s="29"/>
      <c r="G52" s="29"/>
      <c r="H52" s="29"/>
      <c r="I52" s="29"/>
      <c r="J52" s="29"/>
      <c r="K52" s="29"/>
      <c r="L52" s="29"/>
      <c r="M52" s="29"/>
    </row>
    <row r="53" customFormat="false" ht="15.75" hidden="false" customHeight="true" outlineLevel="0" collapsed="false"/>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6:M46"/>
    <mergeCell ref="A49:M49"/>
    <mergeCell ref="A50:M50"/>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9" type="none">
      <formula1>0</formula1>
      <formula2>0</formula2>
    </dataValidation>
    <dataValidation allowBlank="true" error="The signs for estimates of increases in carbon stocks are positive (+)." errorStyle="stop" operator="between" showDropDown="false" showErrorMessage="true" showInputMessage="false" sqref="I12:I15 I18:I19 I21:I28 I31:I3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8:J19 J21:J28 J31:J3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28</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3" t="s">
        <v>129</v>
      </c>
      <c r="E5" s="113"/>
      <c r="F5" s="113"/>
      <c r="G5" s="114"/>
      <c r="H5" s="115" t="s">
        <v>106</v>
      </c>
      <c r="I5" s="115"/>
      <c r="J5" s="115"/>
    </row>
    <row r="6" customFormat="false" ht="13.5" hidden="false" customHeight="true" outlineLevel="0" collapsed="false">
      <c r="A6" s="116"/>
      <c r="B6" s="117" t="s">
        <v>107</v>
      </c>
      <c r="C6" s="117"/>
      <c r="D6" s="117" t="s">
        <v>108</v>
      </c>
      <c r="E6" s="117" t="s">
        <v>7</v>
      </c>
      <c r="F6" s="117" t="s">
        <v>8</v>
      </c>
      <c r="G6" s="118"/>
      <c r="H6" s="119" t="s">
        <v>109</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0</v>
      </c>
      <c r="B8" s="77" t="n">
        <v>1302490.72413562</v>
      </c>
      <c r="C8" s="78" t="s">
        <v>115</v>
      </c>
      <c r="D8" s="48"/>
      <c r="E8" s="48"/>
      <c r="F8" s="48"/>
      <c r="G8" s="79"/>
      <c r="H8" s="77" t="n">
        <v>95298.7893853521</v>
      </c>
      <c r="I8" s="77" t="n">
        <v>14.3510534600742</v>
      </c>
      <c r="J8" s="125" t="n">
        <v>4.70844334197678</v>
      </c>
    </row>
    <row r="9" customFormat="false" ht="12.75" hidden="false" customHeight="true" outlineLevel="0" collapsed="false">
      <c r="A9" s="81" t="s">
        <v>116</v>
      </c>
      <c r="B9" s="77" t="n">
        <v>327650.690649884</v>
      </c>
      <c r="C9" s="83" t="s">
        <v>115</v>
      </c>
      <c r="D9" s="77" t="n">
        <v>73.1868164911523</v>
      </c>
      <c r="E9" s="77" t="n">
        <v>4.88959046567284</v>
      </c>
      <c r="F9" s="77" t="n">
        <v>10.3581258233771</v>
      </c>
      <c r="G9" s="79"/>
      <c r="H9" s="77" t="n">
        <v>23979.7109697923</v>
      </c>
      <c r="I9" s="77" t="n">
        <v>1.60207769307279</v>
      </c>
      <c r="J9" s="80" t="n">
        <v>3.39384707986791</v>
      </c>
    </row>
    <row r="10" customFormat="false" ht="12.75" hidden="false" customHeight="true" outlineLevel="0" collapsed="false">
      <c r="A10" s="81" t="s">
        <v>117</v>
      </c>
      <c r="B10" s="77" t="n">
        <v>235026.220670658</v>
      </c>
      <c r="C10" s="83" t="s">
        <v>115</v>
      </c>
      <c r="D10" s="77" t="n">
        <v>127.349167688907</v>
      </c>
      <c r="E10" s="77" t="n">
        <v>35.5713152996544</v>
      </c>
      <c r="F10" s="77" t="n">
        <v>5.06270846944966</v>
      </c>
      <c r="G10" s="79"/>
      <c r="H10" s="77" t="n">
        <v>29930.3935874778</v>
      </c>
      <c r="I10" s="77" t="n">
        <v>8.36019179916212</v>
      </c>
      <c r="J10" s="80" t="n">
        <v>1.18986923793209</v>
      </c>
    </row>
    <row r="11" customFormat="false" ht="12.75" hidden="false" customHeight="true" outlineLevel="0" collapsed="false">
      <c r="A11" s="81" t="s">
        <v>118</v>
      </c>
      <c r="B11" s="77" t="n">
        <v>723791.848110163</v>
      </c>
      <c r="C11" s="83" t="s">
        <v>115</v>
      </c>
      <c r="D11" s="77" t="n">
        <v>57.0427748473315</v>
      </c>
      <c r="E11" s="77" t="n">
        <v>5.5558787990484</v>
      </c>
      <c r="F11" s="77" t="n">
        <v>0.11110091000161</v>
      </c>
      <c r="G11" s="79"/>
      <c r="H11" s="77" t="n">
        <v>41287.0954280819</v>
      </c>
      <c r="I11" s="77" t="n">
        <v>4.02129978383931</v>
      </c>
      <c r="J11" s="80" t="n">
        <v>0.0804139329767863</v>
      </c>
    </row>
    <row r="12" customFormat="false" ht="12.75" hidden="false" customHeight="true" outlineLevel="0" collapsed="false">
      <c r="A12" s="81" t="s">
        <v>119</v>
      </c>
      <c r="B12" s="77" t="n">
        <v>14944.0947049141</v>
      </c>
      <c r="C12" s="83" t="s">
        <v>115</v>
      </c>
      <c r="D12" s="77" t="s">
        <v>46</v>
      </c>
      <c r="E12" s="77" t="n">
        <v>22.2394324020654</v>
      </c>
      <c r="F12" s="77" t="n">
        <v>2.96525765360872</v>
      </c>
      <c r="G12" s="96" t="s">
        <v>120</v>
      </c>
      <c r="H12" s="77" t="s">
        <v>73</v>
      </c>
      <c r="I12" s="77" t="n">
        <v>0.332348184</v>
      </c>
      <c r="J12" s="80" t="n">
        <v>0.0443130912</v>
      </c>
    </row>
    <row r="13" customFormat="false" ht="12.75" hidden="false" customHeight="true" outlineLevel="0" collapsed="false">
      <c r="A13" s="81" t="s">
        <v>121</v>
      </c>
      <c r="B13" s="77" t="n">
        <v>1077.87</v>
      </c>
      <c r="C13" s="87" t="s">
        <v>115</v>
      </c>
      <c r="D13" s="77" t="n">
        <v>94.2501414827391</v>
      </c>
      <c r="E13" s="77" t="n">
        <v>32.597623089983</v>
      </c>
      <c r="F13" s="77" t="s">
        <v>23</v>
      </c>
      <c r="G13" s="79"/>
      <c r="H13" s="77" t="n">
        <v>101.5894</v>
      </c>
      <c r="I13" s="77" t="n">
        <v>0.035136</v>
      </c>
      <c r="J13" s="80" t="s">
        <v>58</v>
      </c>
    </row>
    <row r="14" customFormat="false" ht="12.75" hidden="false" customHeight="true" outlineLevel="0" collapsed="false">
      <c r="A14" s="98" t="s">
        <v>21</v>
      </c>
      <c r="B14" s="77" t="n">
        <v>137649.946240163</v>
      </c>
      <c r="C14" s="126" t="s">
        <v>115</v>
      </c>
      <c r="D14" s="48"/>
      <c r="E14" s="48"/>
      <c r="F14" s="48"/>
      <c r="G14" s="79"/>
      <c r="H14" s="77" t="n">
        <v>19262.8936705382</v>
      </c>
      <c r="I14" s="77" t="n">
        <v>7.97035876814734</v>
      </c>
      <c r="J14" s="127" t="n">
        <v>0.342436601732246</v>
      </c>
    </row>
    <row r="15" customFormat="false" ht="12.75" hidden="false" customHeight="true" outlineLevel="0" collapsed="false">
      <c r="A15" s="81" t="s">
        <v>116</v>
      </c>
      <c r="B15" s="128" t="n">
        <v>22285.9709000017</v>
      </c>
      <c r="C15" s="83" t="s">
        <v>115</v>
      </c>
      <c r="D15" s="77" t="n">
        <v>76.0135673150879</v>
      </c>
      <c r="E15" s="77" t="n">
        <v>2.0962103156452</v>
      </c>
      <c r="F15" s="77" t="n">
        <v>0.62886309469356</v>
      </c>
      <c r="G15" s="79"/>
      <c r="H15" s="128" t="n">
        <v>1694.03614918937</v>
      </c>
      <c r="I15" s="128" t="n">
        <v>0.0467160820947522</v>
      </c>
      <c r="J15" s="129" t="n">
        <v>0.0140148246284257</v>
      </c>
    </row>
    <row r="16" customFormat="false" ht="12.75" hidden="false" customHeight="true" outlineLevel="0" collapsed="false">
      <c r="A16" s="81" t="s">
        <v>117</v>
      </c>
      <c r="B16" s="128" t="n">
        <v>85955.6109806282</v>
      </c>
      <c r="C16" s="83" t="s">
        <v>115</v>
      </c>
      <c r="D16" s="77" t="n">
        <v>184.878192029849</v>
      </c>
      <c r="E16" s="77" t="n">
        <v>90.282103628368</v>
      </c>
      <c r="F16" s="77" t="n">
        <v>3.78281286390837</v>
      </c>
      <c r="G16" s="79"/>
      <c r="H16" s="128" t="n">
        <v>15891.3179529196</v>
      </c>
      <c r="I16" s="128" t="n">
        <v>7.76025337799276</v>
      </c>
      <c r="J16" s="129" t="n">
        <v>0.325153990942624</v>
      </c>
    </row>
    <row r="17" customFormat="false" ht="12.75" hidden="false" customHeight="true" outlineLevel="0" collapsed="false">
      <c r="A17" s="81" t="s">
        <v>118</v>
      </c>
      <c r="B17" s="128" t="n">
        <v>29408.3643595335</v>
      </c>
      <c r="C17" s="83" t="s">
        <v>115</v>
      </c>
      <c r="D17" s="77" t="n">
        <v>57.0429401622066</v>
      </c>
      <c r="E17" s="77" t="n">
        <v>5.55587879904841</v>
      </c>
      <c r="F17" s="77" t="n">
        <v>0.111117575980968</v>
      </c>
      <c r="G17" s="79"/>
      <c r="H17" s="128" t="n">
        <v>1677.53956842924</v>
      </c>
      <c r="I17" s="128" t="n">
        <v>0.163389308059823</v>
      </c>
      <c r="J17" s="129" t="n">
        <v>0.00326778616119645</v>
      </c>
    </row>
    <row r="18" customFormat="false" ht="12.75" hidden="false" customHeight="true" outlineLevel="0" collapsed="false">
      <c r="A18" s="81" t="s">
        <v>119</v>
      </c>
      <c r="B18" s="128" t="s">
        <v>52</v>
      </c>
      <c r="C18" s="83" t="s">
        <v>115</v>
      </c>
      <c r="D18" s="77" t="s">
        <v>52</v>
      </c>
      <c r="E18" s="77" t="s">
        <v>52</v>
      </c>
      <c r="F18" s="77" t="s">
        <v>52</v>
      </c>
      <c r="G18" s="96" t="s">
        <v>120</v>
      </c>
      <c r="H18" s="128" t="s">
        <v>52</v>
      </c>
      <c r="I18" s="128" t="s">
        <v>52</v>
      </c>
      <c r="J18" s="129" t="s">
        <v>52</v>
      </c>
    </row>
    <row r="19" customFormat="false" ht="12.75" hidden="false" customHeight="true" outlineLevel="0" collapsed="false">
      <c r="A19" s="81" t="s">
        <v>121</v>
      </c>
      <c r="B19" s="128" t="s">
        <v>52</v>
      </c>
      <c r="C19" s="83" t="s">
        <v>115</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5</v>
      </c>
      <c r="D20" s="48"/>
      <c r="E20" s="48"/>
      <c r="F20" s="48"/>
      <c r="G20" s="79"/>
      <c r="H20" s="77" t="s">
        <v>23</v>
      </c>
      <c r="I20" s="77" t="s">
        <v>23</v>
      </c>
      <c r="J20" s="80" t="s">
        <v>23</v>
      </c>
    </row>
    <row r="21" customFormat="false" ht="12.75" hidden="false" customHeight="true" outlineLevel="0" collapsed="false">
      <c r="A21" s="81" t="s">
        <v>116</v>
      </c>
      <c r="B21" s="128" t="s">
        <v>23</v>
      </c>
      <c r="C21" s="83" t="s">
        <v>115</v>
      </c>
      <c r="D21" s="77" t="s">
        <v>23</v>
      </c>
      <c r="E21" s="77" t="s">
        <v>23</v>
      </c>
      <c r="F21" s="77" t="s">
        <v>23</v>
      </c>
      <c r="G21" s="79"/>
      <c r="H21" s="128" t="s">
        <v>23</v>
      </c>
      <c r="I21" s="128" t="s">
        <v>23</v>
      </c>
      <c r="J21" s="129" t="s">
        <v>23</v>
      </c>
    </row>
    <row r="22" customFormat="false" ht="12.75" hidden="false" customHeight="true" outlineLevel="0" collapsed="false">
      <c r="A22" s="81" t="s">
        <v>117</v>
      </c>
      <c r="B22" s="128" t="s">
        <v>23</v>
      </c>
      <c r="C22" s="83" t="s">
        <v>115</v>
      </c>
      <c r="D22" s="77" t="s">
        <v>23</v>
      </c>
      <c r="E22" s="77" t="s">
        <v>23</v>
      </c>
      <c r="F22" s="77" t="s">
        <v>23</v>
      </c>
      <c r="G22" s="79"/>
      <c r="H22" s="128" t="s">
        <v>23</v>
      </c>
      <c r="I22" s="128" t="s">
        <v>23</v>
      </c>
      <c r="J22" s="129" t="s">
        <v>23</v>
      </c>
    </row>
    <row r="23" customFormat="false" ht="12.75" hidden="false" customHeight="true" outlineLevel="0" collapsed="false">
      <c r="A23" s="81" t="s">
        <v>118</v>
      </c>
      <c r="B23" s="128" t="s">
        <v>23</v>
      </c>
      <c r="C23" s="83" t="s">
        <v>115</v>
      </c>
      <c r="D23" s="77" t="s">
        <v>23</v>
      </c>
      <c r="E23" s="77" t="s">
        <v>23</v>
      </c>
      <c r="F23" s="77" t="s">
        <v>23</v>
      </c>
      <c r="G23" s="79"/>
      <c r="H23" s="128" t="s">
        <v>23</v>
      </c>
      <c r="I23" s="128" t="s">
        <v>23</v>
      </c>
      <c r="J23" s="129" t="s">
        <v>23</v>
      </c>
    </row>
    <row r="24" customFormat="false" ht="12.75" hidden="false" customHeight="true" outlineLevel="0" collapsed="false">
      <c r="A24" s="81" t="s">
        <v>119</v>
      </c>
      <c r="B24" s="128" t="s">
        <v>23</v>
      </c>
      <c r="C24" s="83" t="s">
        <v>115</v>
      </c>
      <c r="D24" s="77" t="s">
        <v>23</v>
      </c>
      <c r="E24" s="77" t="s">
        <v>23</v>
      </c>
      <c r="F24" s="77" t="s">
        <v>23</v>
      </c>
      <c r="G24" s="96" t="s">
        <v>120</v>
      </c>
      <c r="H24" s="128" t="s">
        <v>23</v>
      </c>
      <c r="I24" s="128" t="s">
        <v>23</v>
      </c>
      <c r="J24" s="129" t="s">
        <v>23</v>
      </c>
    </row>
    <row r="25" customFormat="false" ht="12.75" hidden="false" customHeight="true" outlineLevel="0" collapsed="false">
      <c r="A25" s="81" t="s">
        <v>121</v>
      </c>
      <c r="B25" s="128" t="s">
        <v>23</v>
      </c>
      <c r="C25" s="83" t="s">
        <v>115</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5</v>
      </c>
      <c r="D26" s="48"/>
      <c r="E26" s="48"/>
      <c r="F26" s="48"/>
      <c r="G26" s="79"/>
      <c r="H26" s="77" t="s">
        <v>23</v>
      </c>
      <c r="I26" s="77" t="s">
        <v>23</v>
      </c>
      <c r="J26" s="80" t="s">
        <v>23</v>
      </c>
    </row>
    <row r="27" customFormat="false" ht="12.75" hidden="false" customHeight="true" outlineLevel="0" collapsed="false">
      <c r="A27" s="81" t="s">
        <v>116</v>
      </c>
      <c r="B27" s="128" t="s">
        <v>23</v>
      </c>
      <c r="C27" s="83" t="s">
        <v>115</v>
      </c>
      <c r="D27" s="77" t="s">
        <v>23</v>
      </c>
      <c r="E27" s="77" t="s">
        <v>23</v>
      </c>
      <c r="F27" s="77" t="s">
        <v>23</v>
      </c>
      <c r="G27" s="79"/>
      <c r="H27" s="128" t="s">
        <v>23</v>
      </c>
      <c r="I27" s="128" t="s">
        <v>23</v>
      </c>
      <c r="J27" s="129" t="s">
        <v>23</v>
      </c>
    </row>
    <row r="28" customFormat="false" ht="12.75" hidden="false" customHeight="true" outlineLevel="0" collapsed="false">
      <c r="A28" s="81" t="s">
        <v>117</v>
      </c>
      <c r="B28" s="128" t="s">
        <v>23</v>
      </c>
      <c r="C28" s="83" t="s">
        <v>115</v>
      </c>
      <c r="D28" s="77" t="s">
        <v>23</v>
      </c>
      <c r="E28" s="77" t="s">
        <v>23</v>
      </c>
      <c r="F28" s="77" t="s">
        <v>23</v>
      </c>
      <c r="G28" s="79"/>
      <c r="H28" s="128" t="s">
        <v>23</v>
      </c>
      <c r="I28" s="128" t="s">
        <v>23</v>
      </c>
      <c r="J28" s="129" t="s">
        <v>23</v>
      </c>
    </row>
    <row r="29" customFormat="false" ht="12.75" hidden="false" customHeight="true" outlineLevel="0" collapsed="false">
      <c r="A29" s="81" t="s">
        <v>118</v>
      </c>
      <c r="B29" s="128" t="s">
        <v>23</v>
      </c>
      <c r="C29" s="83" t="s">
        <v>115</v>
      </c>
      <c r="D29" s="77" t="s">
        <v>23</v>
      </c>
      <c r="E29" s="77" t="s">
        <v>23</v>
      </c>
      <c r="F29" s="77" t="s">
        <v>23</v>
      </c>
      <c r="G29" s="79"/>
      <c r="H29" s="128" t="s">
        <v>23</v>
      </c>
      <c r="I29" s="128" t="s">
        <v>23</v>
      </c>
      <c r="J29" s="129" t="s">
        <v>23</v>
      </c>
    </row>
    <row r="30" customFormat="false" ht="12.75" hidden="false" customHeight="true" outlineLevel="0" collapsed="false">
      <c r="A30" s="81" t="s">
        <v>119</v>
      </c>
      <c r="B30" s="128" t="s">
        <v>23</v>
      </c>
      <c r="C30" s="83" t="s">
        <v>115</v>
      </c>
      <c r="D30" s="77" t="s">
        <v>23</v>
      </c>
      <c r="E30" s="77" t="s">
        <v>23</v>
      </c>
      <c r="F30" s="77" t="s">
        <v>23</v>
      </c>
      <c r="G30" s="96" t="s">
        <v>120</v>
      </c>
      <c r="H30" s="128" t="s">
        <v>23</v>
      </c>
      <c r="I30" s="128" t="s">
        <v>23</v>
      </c>
      <c r="J30" s="129" t="s">
        <v>23</v>
      </c>
    </row>
    <row r="31" customFormat="false" ht="12.75" hidden="false" customHeight="true" outlineLevel="0" collapsed="false">
      <c r="A31" s="81" t="s">
        <v>121</v>
      </c>
      <c r="B31" s="128" t="s">
        <v>23</v>
      </c>
      <c r="C31" s="83" t="s">
        <v>115</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5</v>
      </c>
      <c r="D32" s="48"/>
      <c r="E32" s="48"/>
      <c r="F32" s="48"/>
      <c r="G32" s="79"/>
      <c r="H32" s="77" t="s">
        <v>23</v>
      </c>
      <c r="I32" s="77" t="s">
        <v>23</v>
      </c>
      <c r="J32" s="80" t="s">
        <v>23</v>
      </c>
    </row>
    <row r="33" customFormat="false" ht="12.75" hidden="false" customHeight="true" outlineLevel="0" collapsed="false">
      <c r="A33" s="81" t="s">
        <v>116</v>
      </c>
      <c r="B33" s="128" t="s">
        <v>23</v>
      </c>
      <c r="C33" s="83" t="s">
        <v>115</v>
      </c>
      <c r="D33" s="77" t="s">
        <v>23</v>
      </c>
      <c r="E33" s="77" t="s">
        <v>23</v>
      </c>
      <c r="F33" s="77" t="s">
        <v>23</v>
      </c>
      <c r="G33" s="79"/>
      <c r="H33" s="128" t="s">
        <v>23</v>
      </c>
      <c r="I33" s="128" t="s">
        <v>23</v>
      </c>
      <c r="J33" s="129" t="s">
        <v>23</v>
      </c>
    </row>
    <row r="34" customFormat="false" ht="12.75" hidden="false" customHeight="true" outlineLevel="0" collapsed="false">
      <c r="A34" s="81" t="s">
        <v>117</v>
      </c>
      <c r="B34" s="128" t="s">
        <v>23</v>
      </c>
      <c r="C34" s="83" t="s">
        <v>115</v>
      </c>
      <c r="D34" s="77" t="s">
        <v>23</v>
      </c>
      <c r="E34" s="77" t="s">
        <v>23</v>
      </c>
      <c r="F34" s="77" t="s">
        <v>23</v>
      </c>
      <c r="G34" s="79"/>
      <c r="H34" s="128" t="s">
        <v>23</v>
      </c>
      <c r="I34" s="128" t="s">
        <v>23</v>
      </c>
      <c r="J34" s="129" t="s">
        <v>23</v>
      </c>
    </row>
    <row r="35" customFormat="false" ht="12.75" hidden="false" customHeight="true" outlineLevel="0" collapsed="false">
      <c r="A35" s="81" t="s">
        <v>118</v>
      </c>
      <c r="B35" s="128" t="s">
        <v>23</v>
      </c>
      <c r="C35" s="83" t="s">
        <v>115</v>
      </c>
      <c r="D35" s="77" t="s">
        <v>23</v>
      </c>
      <c r="E35" s="77" t="s">
        <v>23</v>
      </c>
      <c r="F35" s="77" t="s">
        <v>23</v>
      </c>
      <c r="G35" s="79"/>
      <c r="H35" s="128" t="s">
        <v>23</v>
      </c>
      <c r="I35" s="128" t="s">
        <v>23</v>
      </c>
      <c r="J35" s="129" t="s">
        <v>23</v>
      </c>
    </row>
    <row r="36" customFormat="false" ht="12.75" hidden="false" customHeight="true" outlineLevel="0" collapsed="false">
      <c r="A36" s="81" t="s">
        <v>119</v>
      </c>
      <c r="B36" s="128" t="s">
        <v>23</v>
      </c>
      <c r="C36" s="83" t="s">
        <v>115</v>
      </c>
      <c r="D36" s="77" t="s">
        <v>23</v>
      </c>
      <c r="E36" s="77" t="s">
        <v>23</v>
      </c>
      <c r="F36" s="77" t="s">
        <v>23</v>
      </c>
      <c r="G36" s="96" t="s">
        <v>120</v>
      </c>
      <c r="H36" s="128" t="s">
        <v>23</v>
      </c>
      <c r="I36" s="128" t="s">
        <v>23</v>
      </c>
      <c r="J36" s="129" t="s">
        <v>23</v>
      </c>
    </row>
    <row r="37" customFormat="false" ht="12.75" hidden="false" customHeight="true" outlineLevel="0" collapsed="false">
      <c r="A37" s="81" t="s">
        <v>121</v>
      </c>
      <c r="B37" s="128" t="s">
        <v>23</v>
      </c>
      <c r="C37" s="126" t="s">
        <v>115</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5</v>
      </c>
      <c r="D38" s="48"/>
      <c r="E38" s="48"/>
      <c r="F38" s="48"/>
      <c r="G38" s="79"/>
      <c r="H38" s="77" t="s">
        <v>23</v>
      </c>
      <c r="I38" s="77" t="s">
        <v>23</v>
      </c>
      <c r="J38" s="80" t="s">
        <v>23</v>
      </c>
    </row>
    <row r="39" customFormat="false" ht="12.75" hidden="false" customHeight="true" outlineLevel="0" collapsed="false">
      <c r="A39" s="81" t="s">
        <v>116</v>
      </c>
      <c r="B39" s="128" t="s">
        <v>23</v>
      </c>
      <c r="C39" s="126" t="s">
        <v>115</v>
      </c>
      <c r="D39" s="77" t="s">
        <v>23</v>
      </c>
      <c r="E39" s="77" t="s">
        <v>23</v>
      </c>
      <c r="F39" s="77" t="s">
        <v>23</v>
      </c>
      <c r="G39" s="79"/>
      <c r="H39" s="128" t="s">
        <v>23</v>
      </c>
      <c r="I39" s="128" t="s">
        <v>23</v>
      </c>
      <c r="J39" s="129" t="s">
        <v>23</v>
      </c>
    </row>
    <row r="40" customFormat="false" ht="12.75" hidden="false" customHeight="true" outlineLevel="0" collapsed="false">
      <c r="A40" s="81" t="s">
        <v>117</v>
      </c>
      <c r="B40" s="128" t="s">
        <v>23</v>
      </c>
      <c r="C40" s="126" t="s">
        <v>115</v>
      </c>
      <c r="D40" s="77" t="s">
        <v>23</v>
      </c>
      <c r="E40" s="77" t="s">
        <v>23</v>
      </c>
      <c r="F40" s="77" t="s">
        <v>23</v>
      </c>
      <c r="G40" s="79"/>
      <c r="H40" s="128" t="s">
        <v>23</v>
      </c>
      <c r="I40" s="128" t="s">
        <v>23</v>
      </c>
      <c r="J40" s="129" t="s">
        <v>23</v>
      </c>
    </row>
    <row r="41" customFormat="false" ht="12.75" hidden="false" customHeight="true" outlineLevel="0" collapsed="false">
      <c r="A41" s="81" t="s">
        <v>118</v>
      </c>
      <c r="B41" s="128" t="s">
        <v>23</v>
      </c>
      <c r="C41" s="126" t="s">
        <v>115</v>
      </c>
      <c r="D41" s="77" t="s">
        <v>23</v>
      </c>
      <c r="E41" s="77" t="s">
        <v>23</v>
      </c>
      <c r="F41" s="77" t="s">
        <v>23</v>
      </c>
      <c r="G41" s="79"/>
      <c r="H41" s="128" t="s">
        <v>23</v>
      </c>
      <c r="I41" s="128" t="s">
        <v>23</v>
      </c>
      <c r="J41" s="129" t="s">
        <v>23</v>
      </c>
    </row>
    <row r="42" customFormat="false" ht="12.75" hidden="false" customHeight="true" outlineLevel="0" collapsed="false">
      <c r="A42" s="81" t="s">
        <v>119</v>
      </c>
      <c r="B42" s="128" t="s">
        <v>23</v>
      </c>
      <c r="C42" s="126" t="s">
        <v>115</v>
      </c>
      <c r="D42" s="77" t="s">
        <v>23</v>
      </c>
      <c r="E42" s="77" t="s">
        <v>23</v>
      </c>
      <c r="F42" s="77" t="s">
        <v>23</v>
      </c>
      <c r="G42" s="96" t="s">
        <v>120</v>
      </c>
      <c r="H42" s="128" t="s">
        <v>23</v>
      </c>
      <c r="I42" s="128" t="s">
        <v>23</v>
      </c>
      <c r="J42" s="129" t="s">
        <v>23</v>
      </c>
    </row>
    <row r="43" customFormat="false" ht="12.75" hidden="false" customHeight="true" outlineLevel="0" collapsed="false">
      <c r="A43" s="81" t="s">
        <v>121</v>
      </c>
      <c r="B43" s="128" t="s">
        <v>23</v>
      </c>
      <c r="C43" s="126" t="s">
        <v>115</v>
      </c>
      <c r="D43" s="77" t="s">
        <v>23</v>
      </c>
      <c r="E43" s="77" t="s">
        <v>23</v>
      </c>
      <c r="F43" s="77" t="s">
        <v>23</v>
      </c>
      <c r="G43" s="79"/>
      <c r="H43" s="128" t="s">
        <v>23</v>
      </c>
      <c r="I43" s="128" t="s">
        <v>23</v>
      </c>
      <c r="J43" s="129" t="s">
        <v>23</v>
      </c>
    </row>
    <row r="44" customFormat="false" ht="12.75" hidden="false" customHeight="true" outlineLevel="0" collapsed="false">
      <c r="A44" s="98" t="s">
        <v>131</v>
      </c>
      <c r="B44" s="130" t="n">
        <v>1164840.77789546</v>
      </c>
      <c r="C44" s="126" t="s">
        <v>115</v>
      </c>
      <c r="D44" s="48"/>
      <c r="E44" s="48"/>
      <c r="F44" s="48"/>
      <c r="G44" s="79"/>
      <c r="H44" s="77" t="n">
        <v>76035.8957148139</v>
      </c>
      <c r="I44" s="77" t="n">
        <v>6.38069469192689</v>
      </c>
      <c r="J44" s="80" t="n">
        <v>4.36600674024453</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6</v>
      </c>
      <c r="B46" s="128" t="n">
        <v>305364.719749882</v>
      </c>
      <c r="C46" s="126" t="s">
        <v>115</v>
      </c>
      <c r="D46" s="77" t="n">
        <v>72.8234097235619</v>
      </c>
      <c r="E46" s="77" t="n">
        <v>5.09184612830062</v>
      </c>
      <c r="F46" s="77" t="n">
        <v>11.0666157538023</v>
      </c>
      <c r="G46" s="79"/>
      <c r="H46" s="128" t="n">
        <v>22237.7001014663</v>
      </c>
      <c r="I46" s="128" t="n">
        <v>1.55487016597804</v>
      </c>
      <c r="J46" s="129" t="n">
        <v>3.37935401823948</v>
      </c>
    </row>
    <row r="47" customFormat="false" ht="12.75" hidden="false" customHeight="true" outlineLevel="0" collapsed="false">
      <c r="A47" s="81" t="s">
        <v>117</v>
      </c>
      <c r="B47" s="128" t="n">
        <v>149070.60969003</v>
      </c>
      <c r="C47" s="126" t="s">
        <v>115</v>
      </c>
      <c r="D47" s="77" t="n">
        <v>94.1773543675065</v>
      </c>
      <c r="E47" s="77" t="n">
        <v>4.02452517244577</v>
      </c>
      <c r="F47" s="77" t="n">
        <v>5.80070913231997</v>
      </c>
      <c r="G47" s="79"/>
      <c r="H47" s="128" t="n">
        <v>14039.0756345582</v>
      </c>
      <c r="I47" s="128" t="n">
        <v>0.599938421169364</v>
      </c>
      <c r="J47" s="129" t="n">
        <v>0.864715246989463</v>
      </c>
    </row>
    <row r="48" customFormat="false" ht="12.75" hidden="false" customHeight="true" outlineLevel="0" collapsed="false">
      <c r="A48" s="81" t="s">
        <v>118</v>
      </c>
      <c r="B48" s="128" t="n">
        <v>694383.483750629</v>
      </c>
      <c r="C48" s="126" t="s">
        <v>115</v>
      </c>
      <c r="D48" s="77" t="n">
        <v>57.0427678459551</v>
      </c>
      <c r="E48" s="77" t="n">
        <v>5.5558787990484</v>
      </c>
      <c r="F48" s="77" t="n">
        <v>0.111100204168011</v>
      </c>
      <c r="G48" s="79"/>
      <c r="H48" s="128" t="n">
        <v>39609.5558596527</v>
      </c>
      <c r="I48" s="128" t="n">
        <v>3.85791047577949</v>
      </c>
      <c r="J48" s="129" t="n">
        <v>0.0771461468155898</v>
      </c>
    </row>
    <row r="49" customFormat="false" ht="12.75" hidden="false" customHeight="true" outlineLevel="0" collapsed="false">
      <c r="A49" s="81" t="s">
        <v>119</v>
      </c>
      <c r="B49" s="128" t="n">
        <v>14944.0947049141</v>
      </c>
      <c r="C49" s="126" t="s">
        <v>115</v>
      </c>
      <c r="D49" s="77" t="s">
        <v>46</v>
      </c>
      <c r="E49" s="77" t="n">
        <v>22.2394324020654</v>
      </c>
      <c r="F49" s="77" t="n">
        <v>2.96525765360872</v>
      </c>
      <c r="G49" s="96" t="s">
        <v>120</v>
      </c>
      <c r="H49" s="128" t="s">
        <v>46</v>
      </c>
      <c r="I49" s="128" t="n">
        <v>0.332348184</v>
      </c>
      <c r="J49" s="129" t="n">
        <v>0.0443130912</v>
      </c>
    </row>
    <row r="50" customFormat="false" ht="12.75" hidden="false" customHeight="true" outlineLevel="0" collapsed="false">
      <c r="A50" s="86" t="s">
        <v>121</v>
      </c>
      <c r="B50" s="134" t="n">
        <v>1077.87</v>
      </c>
      <c r="C50" s="135" t="s">
        <v>115</v>
      </c>
      <c r="D50" s="88" t="n">
        <v>94.2501414827391</v>
      </c>
      <c r="E50" s="88" t="n">
        <v>32.597623089983</v>
      </c>
      <c r="F50" s="88" t="s">
        <v>64</v>
      </c>
      <c r="G50" s="89"/>
      <c r="H50" s="134" t="n">
        <v>101.5894</v>
      </c>
      <c r="I50" s="134" t="n">
        <v>0.035136</v>
      </c>
      <c r="J50" s="136" t="s">
        <v>64</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6</v>
      </c>
      <c r="B52" s="128" t="s">
        <v>46</v>
      </c>
      <c r="C52" s="126" t="s">
        <v>115</v>
      </c>
      <c r="D52" s="77" t="s">
        <v>46</v>
      </c>
      <c r="E52" s="77" t="s">
        <v>46</v>
      </c>
      <c r="F52" s="77" t="s">
        <v>46</v>
      </c>
      <c r="G52" s="79"/>
      <c r="H52" s="128" t="n">
        <v>47.9747191366667</v>
      </c>
      <c r="I52" s="128" t="n">
        <v>0.000491445</v>
      </c>
      <c r="J52" s="129" t="n">
        <v>0.000478237</v>
      </c>
    </row>
    <row r="53" customFormat="false" ht="12.75" hidden="false" customHeight="true" outlineLevel="0" collapsed="false">
      <c r="A53" s="81" t="s">
        <v>117</v>
      </c>
      <c r="B53" s="128"/>
      <c r="C53" s="126" t="s">
        <v>115</v>
      </c>
      <c r="D53" s="77"/>
      <c r="E53" s="77"/>
      <c r="F53" s="77"/>
      <c r="G53" s="79"/>
      <c r="H53" s="128"/>
      <c r="I53" s="128"/>
      <c r="J53" s="129"/>
    </row>
    <row r="54" customFormat="false" ht="12.75" hidden="false" customHeight="true" outlineLevel="0" collapsed="false">
      <c r="A54" s="81" t="s">
        <v>118</v>
      </c>
      <c r="B54" s="128"/>
      <c r="C54" s="126" t="s">
        <v>115</v>
      </c>
      <c r="D54" s="77"/>
      <c r="E54" s="77"/>
      <c r="F54" s="77"/>
      <c r="G54" s="79"/>
      <c r="H54" s="128"/>
      <c r="I54" s="128"/>
      <c r="J54" s="129"/>
    </row>
    <row r="55" customFormat="false" ht="12.75" hidden="false" customHeight="true" outlineLevel="0" collapsed="false">
      <c r="A55" s="81" t="s">
        <v>119</v>
      </c>
      <c r="B55" s="128"/>
      <c r="C55" s="126" t="s">
        <v>115</v>
      </c>
      <c r="D55" s="77"/>
      <c r="E55" s="77"/>
      <c r="F55" s="77"/>
      <c r="G55" s="96" t="s">
        <v>120</v>
      </c>
      <c r="H55" s="128"/>
      <c r="I55" s="128"/>
      <c r="J55" s="129"/>
    </row>
    <row r="56" customFormat="false" ht="12.75" hidden="false" customHeight="true" outlineLevel="0" collapsed="false">
      <c r="A56" s="86" t="s">
        <v>121</v>
      </c>
      <c r="B56" s="134"/>
      <c r="C56" s="135" t="s">
        <v>115</v>
      </c>
      <c r="D56" s="88"/>
      <c r="E56" s="88"/>
      <c r="F56" s="88"/>
      <c r="G56" s="89"/>
      <c r="H56" s="134"/>
      <c r="I56" s="134"/>
      <c r="J56" s="136"/>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5</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55</v>
      </c>
      <c r="M1" s="110" t="s">
        <v>1</v>
      </c>
      <c r="N1" s="1263"/>
    </row>
    <row r="2" customFormat="false" ht="18.75" hidden="false" customHeight="true" outlineLevel="0" collapsed="false">
      <c r="A2" s="2" t="s">
        <v>1256</v>
      </c>
      <c r="M2" s="110" t="s">
        <v>3</v>
      </c>
      <c r="N2" s="1263"/>
    </row>
    <row r="3" customFormat="false" ht="15.75" hidden="false" customHeight="true" outlineLevel="0" collapsed="false">
      <c r="A3" s="2" t="s">
        <v>189</v>
      </c>
      <c r="M3" s="110" t="s">
        <v>4</v>
      </c>
      <c r="N3" s="1263"/>
    </row>
    <row r="4" customFormat="false" ht="12" hidden="false" customHeight="true" outlineLevel="0" collapsed="false">
      <c r="A4" s="1349"/>
      <c r="B4" s="1263"/>
      <c r="C4" s="1263"/>
      <c r="D4" s="1263"/>
      <c r="E4" s="1263"/>
      <c r="F4" s="1263"/>
      <c r="G4" s="1263"/>
      <c r="H4" s="1263"/>
      <c r="I4" s="1263"/>
      <c r="J4" s="1263"/>
      <c r="K4" s="1263"/>
      <c r="L4" s="1263"/>
      <c r="M4" s="1263"/>
      <c r="N4" s="1263"/>
    </row>
    <row r="5" customFormat="false" ht="48" hidden="false" customHeight="true" outlineLevel="0" collapsed="false">
      <c r="A5" s="1327" t="s">
        <v>5</v>
      </c>
      <c r="B5" s="1327"/>
      <c r="C5" s="1331" t="s">
        <v>426</v>
      </c>
      <c r="D5" s="1331" t="s">
        <v>335</v>
      </c>
      <c r="E5" s="1331"/>
      <c r="F5" s="1331"/>
      <c r="G5" s="1331"/>
      <c r="H5" s="1331"/>
      <c r="I5" s="1265" t="s">
        <v>1157</v>
      </c>
      <c r="J5" s="1265"/>
      <c r="K5" s="1265"/>
      <c r="L5" s="1265"/>
      <c r="M5" s="1265"/>
      <c r="N5" s="1350"/>
    </row>
    <row r="6" customFormat="false" ht="47.25" hidden="false" customHeight="true" outlineLevel="0" collapsed="false">
      <c r="A6" s="1267" t="s">
        <v>1158</v>
      </c>
      <c r="B6" s="1333" t="s">
        <v>1257</v>
      </c>
      <c r="C6" s="1334" t="s">
        <v>1160</v>
      </c>
      <c r="D6" s="1274" t="s">
        <v>1258</v>
      </c>
      <c r="E6" s="1274"/>
      <c r="F6" s="1274"/>
      <c r="G6" s="1271" t="s">
        <v>1259</v>
      </c>
      <c r="H6" s="1351" t="s">
        <v>1260</v>
      </c>
      <c r="I6" s="1276" t="s">
        <v>1261</v>
      </c>
      <c r="J6" s="1276"/>
      <c r="K6" s="1276"/>
      <c r="L6" s="1271" t="s">
        <v>1262</v>
      </c>
      <c r="M6" s="1272" t="s">
        <v>1263</v>
      </c>
      <c r="N6" s="1350"/>
    </row>
    <row r="7" customFormat="false" ht="15.75" hidden="false" customHeight="true" outlineLevel="0" collapsed="false">
      <c r="A7" s="1267"/>
      <c r="B7" s="1333"/>
      <c r="C7" s="1334"/>
      <c r="D7" s="1274"/>
      <c r="E7" s="1274"/>
      <c r="F7" s="1274"/>
      <c r="G7" s="1271"/>
      <c r="H7" s="1351"/>
      <c r="I7" s="1276"/>
      <c r="J7" s="1276"/>
      <c r="K7" s="1276"/>
      <c r="L7" s="1271"/>
      <c r="M7" s="1272"/>
      <c r="N7" s="1350"/>
    </row>
    <row r="8" customFormat="false" ht="15.75" hidden="false" customHeight="true" outlineLevel="0" collapsed="false">
      <c r="A8" s="1267"/>
      <c r="B8" s="1333"/>
      <c r="C8" s="1334"/>
      <c r="D8" s="1274" t="s">
        <v>1167</v>
      </c>
      <c r="E8" s="1275" t="s">
        <v>1168</v>
      </c>
      <c r="F8" s="1275" t="s">
        <v>1169</v>
      </c>
      <c r="G8" s="1271"/>
      <c r="H8" s="1351"/>
      <c r="I8" s="1276" t="s">
        <v>1170</v>
      </c>
      <c r="J8" s="1271" t="s">
        <v>1168</v>
      </c>
      <c r="K8" s="1271" t="s">
        <v>1169</v>
      </c>
      <c r="L8" s="1271"/>
      <c r="M8" s="1272"/>
      <c r="N8" s="1350"/>
    </row>
    <row r="9" customFormat="false" ht="15.95" hidden="false" customHeight="true" outlineLevel="0" collapsed="false">
      <c r="A9" s="1267"/>
      <c r="B9" s="1333"/>
      <c r="C9" s="1334"/>
      <c r="D9" s="1352" t="s">
        <v>1171</v>
      </c>
      <c r="E9" s="1352"/>
      <c r="F9" s="1352"/>
      <c r="G9" s="1352"/>
      <c r="H9" s="1352"/>
      <c r="I9" s="1278" t="s">
        <v>215</v>
      </c>
      <c r="J9" s="1278"/>
      <c r="K9" s="1278"/>
      <c r="L9" s="1278"/>
      <c r="M9" s="1278"/>
      <c r="N9" s="1262"/>
    </row>
    <row r="10" customFormat="false" ht="15.95" hidden="false" customHeight="true" outlineLevel="0" collapsed="false">
      <c r="A10" s="1353" t="s">
        <v>1264</v>
      </c>
      <c r="B10" s="1280"/>
      <c r="C10" s="1354" t="s">
        <v>23</v>
      </c>
      <c r="D10" s="1355" t="s">
        <v>23</v>
      </c>
      <c r="E10" s="1284" t="s">
        <v>23</v>
      </c>
      <c r="F10" s="1284" t="s">
        <v>23</v>
      </c>
      <c r="G10" s="1284" t="s">
        <v>23</v>
      </c>
      <c r="H10" s="1356" t="s">
        <v>23</v>
      </c>
      <c r="I10" s="1357" t="s">
        <v>23</v>
      </c>
      <c r="J10" s="1289" t="s">
        <v>23</v>
      </c>
      <c r="K10" s="1289" t="s">
        <v>23</v>
      </c>
      <c r="L10" s="1289" t="s">
        <v>23</v>
      </c>
      <c r="M10" s="1358" t="s">
        <v>23</v>
      </c>
      <c r="N10" s="1262"/>
    </row>
    <row r="11" customFormat="false" ht="15.75" hidden="false" customHeight="true" outlineLevel="0" collapsed="false">
      <c r="A11" s="1340" t="s">
        <v>1265</v>
      </c>
      <c r="B11" s="1359"/>
      <c r="C11" s="1360" t="s">
        <v>23</v>
      </c>
      <c r="D11" s="1361" t="s">
        <v>23</v>
      </c>
      <c r="E11" s="157" t="s">
        <v>23</v>
      </c>
      <c r="F11" s="157" t="s">
        <v>23</v>
      </c>
      <c r="G11" s="157" t="s">
        <v>23</v>
      </c>
      <c r="H11" s="168" t="s">
        <v>23</v>
      </c>
      <c r="I11" s="1362" t="s">
        <v>23</v>
      </c>
      <c r="J11" s="1295" t="s">
        <v>23</v>
      </c>
      <c r="K11" s="157" t="s">
        <v>23</v>
      </c>
      <c r="L11" s="1295" t="s">
        <v>23</v>
      </c>
      <c r="M11" s="1363" t="s">
        <v>23</v>
      </c>
      <c r="N11" s="1262"/>
    </row>
    <row r="12" customFormat="false" ht="15.75" hidden="false" customHeight="true" outlineLevel="0" collapsed="false">
      <c r="A12" s="1364"/>
      <c r="B12" s="639" t="s">
        <v>1208</v>
      </c>
      <c r="C12" s="1299" t="s">
        <v>23</v>
      </c>
      <c r="D12" s="1365" t="s">
        <v>23</v>
      </c>
      <c r="E12" s="157" t="s">
        <v>23</v>
      </c>
      <c r="F12" s="157" t="s">
        <v>23</v>
      </c>
      <c r="G12" s="157" t="s">
        <v>23</v>
      </c>
      <c r="H12" s="168" t="s">
        <v>23</v>
      </c>
      <c r="I12" s="487" t="s">
        <v>23</v>
      </c>
      <c r="J12" s="487" t="s">
        <v>23</v>
      </c>
      <c r="K12" s="157" t="s">
        <v>23</v>
      </c>
      <c r="L12" s="487" t="s">
        <v>23</v>
      </c>
      <c r="M12" s="590" t="s">
        <v>23</v>
      </c>
      <c r="N12" s="1262"/>
    </row>
    <row r="13" customFormat="false" ht="15.75" hidden="false" customHeight="true" outlineLevel="0" collapsed="false">
      <c r="A13" s="1364"/>
      <c r="B13" s="639" t="s">
        <v>1209</v>
      </c>
      <c r="C13" s="1299" t="s">
        <v>23</v>
      </c>
      <c r="D13" s="1365" t="s">
        <v>23</v>
      </c>
      <c r="E13" s="157" t="s">
        <v>23</v>
      </c>
      <c r="F13" s="157" t="s">
        <v>23</v>
      </c>
      <c r="G13" s="157" t="s">
        <v>23</v>
      </c>
      <c r="H13" s="168" t="s">
        <v>23</v>
      </c>
      <c r="I13" s="487" t="s">
        <v>23</v>
      </c>
      <c r="J13" s="487" t="s">
        <v>23</v>
      </c>
      <c r="K13" s="157" t="s">
        <v>23</v>
      </c>
      <c r="L13" s="487" t="s">
        <v>23</v>
      </c>
      <c r="M13" s="590" t="s">
        <v>23</v>
      </c>
      <c r="N13" s="1262"/>
    </row>
    <row r="14" customFormat="false" ht="15.75" hidden="false" customHeight="true" outlineLevel="0" collapsed="false">
      <c r="A14" s="1364"/>
      <c r="B14" s="639" t="s">
        <v>1210</v>
      </c>
      <c r="C14" s="1299" t="s">
        <v>23</v>
      </c>
      <c r="D14" s="1365" t="s">
        <v>23</v>
      </c>
      <c r="E14" s="157" t="s">
        <v>23</v>
      </c>
      <c r="F14" s="157" t="s">
        <v>23</v>
      </c>
      <c r="G14" s="157" t="s">
        <v>23</v>
      </c>
      <c r="H14" s="168" t="s">
        <v>23</v>
      </c>
      <c r="I14" s="487" t="s">
        <v>23</v>
      </c>
      <c r="J14" s="487" t="s">
        <v>23</v>
      </c>
      <c r="K14" s="157" t="s">
        <v>23</v>
      </c>
      <c r="L14" s="487" t="s">
        <v>23</v>
      </c>
      <c r="M14" s="590" t="s">
        <v>23</v>
      </c>
      <c r="N14" s="1262"/>
    </row>
    <row r="15" customFormat="false" ht="15.75" hidden="false" customHeight="true" outlineLevel="0" collapsed="false">
      <c r="A15" s="1364"/>
      <c r="B15" s="639" t="s">
        <v>1211</v>
      </c>
      <c r="C15" s="1299" t="s">
        <v>23</v>
      </c>
      <c r="D15" s="1365" t="s">
        <v>23</v>
      </c>
      <c r="E15" s="157" t="s">
        <v>23</v>
      </c>
      <c r="F15" s="157" t="s">
        <v>23</v>
      </c>
      <c r="G15" s="157" t="s">
        <v>23</v>
      </c>
      <c r="H15" s="168" t="s">
        <v>23</v>
      </c>
      <c r="I15" s="487" t="s">
        <v>23</v>
      </c>
      <c r="J15" s="487" t="s">
        <v>23</v>
      </c>
      <c r="K15" s="157" t="s">
        <v>23</v>
      </c>
      <c r="L15" s="487" t="s">
        <v>23</v>
      </c>
      <c r="M15" s="590" t="s">
        <v>23</v>
      </c>
      <c r="N15" s="1262"/>
    </row>
    <row r="16" customFormat="false" ht="15.75" hidden="false" customHeight="true" outlineLevel="0" collapsed="false">
      <c r="A16" s="1366" t="s">
        <v>1266</v>
      </c>
      <c r="B16" s="1367"/>
      <c r="C16" s="1368" t="s">
        <v>23</v>
      </c>
      <c r="D16" s="1365" t="s">
        <v>23</v>
      </c>
      <c r="E16" s="157" t="s">
        <v>23</v>
      </c>
      <c r="F16" s="157" t="s">
        <v>23</v>
      </c>
      <c r="G16" s="157" t="s">
        <v>23</v>
      </c>
      <c r="H16" s="168" t="s">
        <v>23</v>
      </c>
      <c r="I16" s="1309" t="s">
        <v>23</v>
      </c>
      <c r="J16" s="1311" t="s">
        <v>23</v>
      </c>
      <c r="K16" s="157" t="s">
        <v>23</v>
      </c>
      <c r="L16" s="1311" t="s">
        <v>23</v>
      </c>
      <c r="M16" s="1369" t="s">
        <v>23</v>
      </c>
      <c r="N16" s="1262"/>
    </row>
    <row r="17" customFormat="false" ht="15.95" hidden="false" customHeight="true" outlineLevel="0" collapsed="false">
      <c r="A17" s="1313" t="s">
        <v>1267</v>
      </c>
      <c r="B17" s="1370"/>
      <c r="C17" s="1321" t="s">
        <v>23</v>
      </c>
      <c r="D17" s="1365" t="s">
        <v>23</v>
      </c>
      <c r="E17" s="157" t="s">
        <v>23</v>
      </c>
      <c r="F17" s="157" t="s">
        <v>23</v>
      </c>
      <c r="G17" s="157" t="s">
        <v>23</v>
      </c>
      <c r="H17" s="168" t="s">
        <v>23</v>
      </c>
      <c r="I17" s="1316" t="s">
        <v>23</v>
      </c>
      <c r="J17" s="1317" t="s">
        <v>23</v>
      </c>
      <c r="K17" s="157" t="s">
        <v>23</v>
      </c>
      <c r="L17" s="1317" t="s">
        <v>23</v>
      </c>
      <c r="M17" s="1322" t="s">
        <v>23</v>
      </c>
      <c r="N17" s="1262"/>
    </row>
    <row r="18" customFormat="false" ht="15.95" hidden="false" customHeight="true" outlineLevel="0" collapsed="false">
      <c r="A18" s="1371"/>
      <c r="B18" s="639" t="s">
        <v>1208</v>
      </c>
      <c r="C18" s="1299" t="s">
        <v>23</v>
      </c>
      <c r="D18" s="1365" t="s">
        <v>23</v>
      </c>
      <c r="E18" s="157" t="s">
        <v>23</v>
      </c>
      <c r="F18" s="157" t="s">
        <v>23</v>
      </c>
      <c r="G18" s="157" t="s">
        <v>23</v>
      </c>
      <c r="H18" s="168" t="s">
        <v>23</v>
      </c>
      <c r="I18" s="487" t="s">
        <v>23</v>
      </c>
      <c r="J18" s="487" t="s">
        <v>23</v>
      </c>
      <c r="K18" s="157" t="s">
        <v>23</v>
      </c>
      <c r="L18" s="487" t="s">
        <v>23</v>
      </c>
      <c r="M18" s="590" t="s">
        <v>23</v>
      </c>
      <c r="N18" s="1262"/>
    </row>
    <row r="19" customFormat="false" ht="15.95" hidden="false" customHeight="true" outlineLevel="0" collapsed="false">
      <c r="A19" s="1371"/>
      <c r="B19" s="639" t="s">
        <v>1209</v>
      </c>
      <c r="C19" s="1299" t="s">
        <v>23</v>
      </c>
      <c r="D19" s="1365" t="s">
        <v>23</v>
      </c>
      <c r="E19" s="157" t="s">
        <v>23</v>
      </c>
      <c r="F19" s="157" t="s">
        <v>23</v>
      </c>
      <c r="G19" s="157" t="s">
        <v>23</v>
      </c>
      <c r="H19" s="168" t="s">
        <v>23</v>
      </c>
      <c r="I19" s="487" t="s">
        <v>23</v>
      </c>
      <c r="J19" s="487" t="s">
        <v>23</v>
      </c>
      <c r="K19" s="157" t="s">
        <v>23</v>
      </c>
      <c r="L19" s="487" t="s">
        <v>23</v>
      </c>
      <c r="M19" s="590" t="s">
        <v>23</v>
      </c>
      <c r="N19" s="1262"/>
    </row>
    <row r="20" customFormat="false" ht="15.95" hidden="false" customHeight="true" outlineLevel="0" collapsed="false">
      <c r="A20" s="1371"/>
      <c r="B20" s="639" t="s">
        <v>1210</v>
      </c>
      <c r="C20" s="1299" t="s">
        <v>23</v>
      </c>
      <c r="D20" s="1365" t="s">
        <v>23</v>
      </c>
      <c r="E20" s="157" t="s">
        <v>23</v>
      </c>
      <c r="F20" s="157" t="s">
        <v>23</v>
      </c>
      <c r="G20" s="157" t="s">
        <v>23</v>
      </c>
      <c r="H20" s="168" t="s">
        <v>23</v>
      </c>
      <c r="I20" s="487" t="s">
        <v>23</v>
      </c>
      <c r="J20" s="487" t="s">
        <v>23</v>
      </c>
      <c r="K20" s="157" t="s">
        <v>23</v>
      </c>
      <c r="L20" s="487" t="s">
        <v>23</v>
      </c>
      <c r="M20" s="590" t="s">
        <v>23</v>
      </c>
      <c r="N20" s="1262"/>
    </row>
    <row r="21" customFormat="false" ht="15.95" hidden="false" customHeight="true" outlineLevel="0" collapsed="false">
      <c r="A21" s="1371"/>
      <c r="B21" s="639" t="s">
        <v>1211</v>
      </c>
      <c r="C21" s="1299" t="s">
        <v>23</v>
      </c>
      <c r="D21" s="1365" t="s">
        <v>23</v>
      </c>
      <c r="E21" s="157" t="s">
        <v>23</v>
      </c>
      <c r="F21" s="157" t="s">
        <v>23</v>
      </c>
      <c r="G21" s="157" t="s">
        <v>23</v>
      </c>
      <c r="H21" s="168" t="s">
        <v>23</v>
      </c>
      <c r="I21" s="487" t="s">
        <v>23</v>
      </c>
      <c r="J21" s="487" t="s">
        <v>23</v>
      </c>
      <c r="K21" s="157" t="s">
        <v>23</v>
      </c>
      <c r="L21" s="487" t="s">
        <v>23</v>
      </c>
      <c r="M21" s="590" t="s">
        <v>23</v>
      </c>
      <c r="N21" s="1262"/>
    </row>
    <row r="22" customFormat="false" ht="15.95" hidden="false" customHeight="true" outlineLevel="0" collapsed="false">
      <c r="A22" s="1313" t="s">
        <v>1268</v>
      </c>
      <c r="B22" s="1370"/>
      <c r="C22" s="1321" t="s">
        <v>23</v>
      </c>
      <c r="D22" s="1365" t="s">
        <v>23</v>
      </c>
      <c r="E22" s="157" t="s">
        <v>23</v>
      </c>
      <c r="F22" s="157" t="s">
        <v>23</v>
      </c>
      <c r="G22" s="157" t="s">
        <v>23</v>
      </c>
      <c r="H22" s="168" t="s">
        <v>23</v>
      </c>
      <c r="I22" s="1316" t="s">
        <v>23</v>
      </c>
      <c r="J22" s="1317" t="s">
        <v>23</v>
      </c>
      <c r="K22" s="157" t="s">
        <v>23</v>
      </c>
      <c r="L22" s="1317" t="s">
        <v>23</v>
      </c>
      <c r="M22" s="1322" t="s">
        <v>23</v>
      </c>
      <c r="N22" s="1262"/>
    </row>
    <row r="23" customFormat="false" ht="15.95" hidden="false" customHeight="true" outlineLevel="0" collapsed="false">
      <c r="A23" s="1319"/>
      <c r="B23" s="639" t="s">
        <v>1208</v>
      </c>
      <c r="C23" s="1299" t="s">
        <v>23</v>
      </c>
      <c r="D23" s="1365" t="s">
        <v>23</v>
      </c>
      <c r="E23" s="157" t="s">
        <v>23</v>
      </c>
      <c r="F23" s="157" t="s">
        <v>23</v>
      </c>
      <c r="G23" s="157" t="s">
        <v>23</v>
      </c>
      <c r="H23" s="168" t="s">
        <v>23</v>
      </c>
      <c r="I23" s="487" t="s">
        <v>23</v>
      </c>
      <c r="J23" s="487" t="s">
        <v>23</v>
      </c>
      <c r="K23" s="157" t="s">
        <v>23</v>
      </c>
      <c r="L23" s="487" t="s">
        <v>23</v>
      </c>
      <c r="M23" s="590" t="s">
        <v>23</v>
      </c>
      <c r="N23" s="1262"/>
    </row>
    <row r="24" customFormat="false" ht="15.95" hidden="false" customHeight="true" outlineLevel="0" collapsed="false">
      <c r="A24" s="1319"/>
      <c r="B24" s="639" t="s">
        <v>1209</v>
      </c>
      <c r="C24" s="1299" t="s">
        <v>23</v>
      </c>
      <c r="D24" s="1365" t="s">
        <v>23</v>
      </c>
      <c r="E24" s="157" t="s">
        <v>23</v>
      </c>
      <c r="F24" s="157" t="s">
        <v>23</v>
      </c>
      <c r="G24" s="157" t="s">
        <v>23</v>
      </c>
      <c r="H24" s="168" t="s">
        <v>23</v>
      </c>
      <c r="I24" s="487" t="s">
        <v>23</v>
      </c>
      <c r="J24" s="487" t="s">
        <v>23</v>
      </c>
      <c r="K24" s="157" t="s">
        <v>23</v>
      </c>
      <c r="L24" s="487" t="s">
        <v>23</v>
      </c>
      <c r="M24" s="590" t="s">
        <v>23</v>
      </c>
    </row>
    <row r="25" customFormat="false" ht="15.95" hidden="false" customHeight="true" outlineLevel="0" collapsed="false">
      <c r="A25" s="1319"/>
      <c r="B25" s="639" t="s">
        <v>1210</v>
      </c>
      <c r="C25" s="1299" t="s">
        <v>23</v>
      </c>
      <c r="D25" s="1365" t="s">
        <v>23</v>
      </c>
      <c r="E25" s="157" t="s">
        <v>23</v>
      </c>
      <c r="F25" s="157" t="s">
        <v>23</v>
      </c>
      <c r="G25" s="157" t="s">
        <v>23</v>
      </c>
      <c r="H25" s="168" t="s">
        <v>23</v>
      </c>
      <c r="I25" s="487" t="s">
        <v>23</v>
      </c>
      <c r="J25" s="487" t="s">
        <v>23</v>
      </c>
      <c r="K25" s="157" t="s">
        <v>23</v>
      </c>
      <c r="L25" s="487" t="s">
        <v>23</v>
      </c>
      <c r="M25" s="590" t="s">
        <v>23</v>
      </c>
    </row>
    <row r="26" customFormat="false" ht="15.95" hidden="false" customHeight="true" outlineLevel="0" collapsed="false">
      <c r="A26" s="1319"/>
      <c r="B26" s="639" t="s">
        <v>1211</v>
      </c>
      <c r="C26" s="1299" t="s">
        <v>23</v>
      </c>
      <c r="D26" s="1365" t="s">
        <v>23</v>
      </c>
      <c r="E26" s="157" t="s">
        <v>23</v>
      </c>
      <c r="F26" s="157" t="s">
        <v>23</v>
      </c>
      <c r="G26" s="157" t="s">
        <v>23</v>
      </c>
      <c r="H26" s="168" t="s">
        <v>23</v>
      </c>
      <c r="I26" s="487" t="s">
        <v>23</v>
      </c>
      <c r="J26" s="487" t="s">
        <v>23</v>
      </c>
      <c r="K26" s="157" t="s">
        <v>23</v>
      </c>
      <c r="L26" s="487" t="s">
        <v>23</v>
      </c>
      <c r="M26" s="590" t="s">
        <v>23</v>
      </c>
    </row>
    <row r="27" customFormat="false" ht="15.95" hidden="false" customHeight="true" outlineLevel="0" collapsed="false">
      <c r="A27" s="1313" t="s">
        <v>1269</v>
      </c>
      <c r="B27" s="1370"/>
      <c r="C27" s="1321" t="s">
        <v>23</v>
      </c>
      <c r="D27" s="1365" t="s">
        <v>23</v>
      </c>
      <c r="E27" s="157" t="s">
        <v>23</v>
      </c>
      <c r="F27" s="157" t="s">
        <v>23</v>
      </c>
      <c r="G27" s="157" t="s">
        <v>23</v>
      </c>
      <c r="H27" s="168" t="s">
        <v>23</v>
      </c>
      <c r="I27" s="1316" t="s">
        <v>23</v>
      </c>
      <c r="J27" s="1317" t="s">
        <v>23</v>
      </c>
      <c r="K27" s="157" t="s">
        <v>23</v>
      </c>
      <c r="L27" s="1317" t="s">
        <v>23</v>
      </c>
      <c r="M27" s="1322" t="s">
        <v>23</v>
      </c>
    </row>
    <row r="28" customFormat="false" ht="15.95" hidden="false" customHeight="true" outlineLevel="0" collapsed="false">
      <c r="A28" s="1319"/>
      <c r="B28" s="639" t="s">
        <v>1208</v>
      </c>
      <c r="C28" s="1299" t="s">
        <v>23</v>
      </c>
      <c r="D28" s="1365" t="s">
        <v>23</v>
      </c>
      <c r="E28" s="157" t="s">
        <v>23</v>
      </c>
      <c r="F28" s="157" t="s">
        <v>23</v>
      </c>
      <c r="G28" s="157" t="s">
        <v>23</v>
      </c>
      <c r="H28" s="168" t="s">
        <v>23</v>
      </c>
      <c r="I28" s="487" t="s">
        <v>23</v>
      </c>
      <c r="J28" s="487" t="s">
        <v>23</v>
      </c>
      <c r="K28" s="157" t="s">
        <v>23</v>
      </c>
      <c r="L28" s="487" t="s">
        <v>23</v>
      </c>
      <c r="M28" s="590" t="s">
        <v>23</v>
      </c>
    </row>
    <row r="29" customFormat="false" ht="15.95" hidden="false" customHeight="true" outlineLevel="0" collapsed="false">
      <c r="A29" s="1319"/>
      <c r="B29" s="639" t="s">
        <v>1209</v>
      </c>
      <c r="C29" s="1299" t="s">
        <v>23</v>
      </c>
      <c r="D29" s="1365" t="s">
        <v>23</v>
      </c>
      <c r="E29" s="157" t="s">
        <v>23</v>
      </c>
      <c r="F29" s="157" t="s">
        <v>23</v>
      </c>
      <c r="G29" s="157" t="s">
        <v>23</v>
      </c>
      <c r="H29" s="168" t="s">
        <v>23</v>
      </c>
      <c r="I29" s="487" t="s">
        <v>23</v>
      </c>
      <c r="J29" s="487" t="s">
        <v>23</v>
      </c>
      <c r="K29" s="157" t="s">
        <v>23</v>
      </c>
      <c r="L29" s="487" t="s">
        <v>23</v>
      </c>
      <c r="M29" s="590" t="s">
        <v>23</v>
      </c>
      <c r="N29" s="1372"/>
    </row>
    <row r="30" customFormat="false" ht="15.95" hidden="false" customHeight="true" outlineLevel="0" collapsed="false">
      <c r="A30" s="1319"/>
      <c r="B30" s="639" t="s">
        <v>1210</v>
      </c>
      <c r="C30" s="1299" t="s">
        <v>23</v>
      </c>
      <c r="D30" s="1365" t="s">
        <v>23</v>
      </c>
      <c r="E30" s="157" t="s">
        <v>23</v>
      </c>
      <c r="F30" s="157" t="s">
        <v>23</v>
      </c>
      <c r="G30" s="157" t="s">
        <v>23</v>
      </c>
      <c r="H30" s="168" t="s">
        <v>23</v>
      </c>
      <c r="I30" s="487" t="s">
        <v>23</v>
      </c>
      <c r="J30" s="487" t="s">
        <v>23</v>
      </c>
      <c r="K30" s="157" t="s">
        <v>23</v>
      </c>
      <c r="L30" s="487" t="s">
        <v>23</v>
      </c>
      <c r="M30" s="590" t="s">
        <v>23</v>
      </c>
    </row>
    <row r="31" customFormat="false" ht="15.95" hidden="false" customHeight="true" outlineLevel="0" collapsed="false">
      <c r="A31" s="1319"/>
      <c r="B31" s="639" t="s">
        <v>1211</v>
      </c>
      <c r="C31" s="1299" t="s">
        <v>23</v>
      </c>
      <c r="D31" s="1365" t="s">
        <v>23</v>
      </c>
      <c r="E31" s="157" t="s">
        <v>23</v>
      </c>
      <c r="F31" s="157" t="s">
        <v>23</v>
      </c>
      <c r="G31" s="157" t="s">
        <v>23</v>
      </c>
      <c r="H31" s="168" t="s">
        <v>23</v>
      </c>
      <c r="I31" s="487" t="s">
        <v>23</v>
      </c>
      <c r="J31" s="487" t="s">
        <v>23</v>
      </c>
      <c r="K31" s="157" t="s">
        <v>23</v>
      </c>
      <c r="L31" s="487" t="s">
        <v>23</v>
      </c>
      <c r="M31" s="590" t="s">
        <v>23</v>
      </c>
      <c r="N31" s="1262"/>
    </row>
    <row r="32" customFormat="false" ht="15.95" hidden="false" customHeight="true" outlineLevel="0" collapsed="false">
      <c r="A32" s="1313" t="s">
        <v>1270</v>
      </c>
      <c r="B32" s="1370"/>
      <c r="C32" s="1321" t="s">
        <v>23</v>
      </c>
      <c r="D32" s="1365" t="s">
        <v>23</v>
      </c>
      <c r="E32" s="157" t="s">
        <v>23</v>
      </c>
      <c r="F32" s="157" t="s">
        <v>23</v>
      </c>
      <c r="G32" s="157" t="s">
        <v>23</v>
      </c>
      <c r="H32" s="168" t="s">
        <v>23</v>
      </c>
      <c r="I32" s="1316" t="s">
        <v>23</v>
      </c>
      <c r="J32" s="1317" t="s">
        <v>23</v>
      </c>
      <c r="K32" s="157" t="s">
        <v>23</v>
      </c>
      <c r="L32" s="1317" t="s">
        <v>23</v>
      </c>
      <c r="M32" s="1322" t="s">
        <v>23</v>
      </c>
      <c r="N32" s="1262"/>
    </row>
    <row r="33" customFormat="false" ht="15.95" hidden="false" customHeight="true" outlineLevel="0" collapsed="false">
      <c r="A33" s="1319"/>
      <c r="B33" s="639" t="s">
        <v>1208</v>
      </c>
      <c r="C33" s="1299" t="s">
        <v>23</v>
      </c>
      <c r="D33" s="1365" t="s">
        <v>23</v>
      </c>
      <c r="E33" s="157" t="s">
        <v>23</v>
      </c>
      <c r="F33" s="157" t="s">
        <v>23</v>
      </c>
      <c r="G33" s="157" t="s">
        <v>23</v>
      </c>
      <c r="H33" s="168" t="s">
        <v>23</v>
      </c>
      <c r="I33" s="487" t="s">
        <v>23</v>
      </c>
      <c r="J33" s="487" t="s">
        <v>23</v>
      </c>
      <c r="K33" s="157" t="s">
        <v>23</v>
      </c>
      <c r="L33" s="487" t="s">
        <v>23</v>
      </c>
      <c r="M33" s="590" t="s">
        <v>23</v>
      </c>
      <c r="N33" s="1262"/>
    </row>
    <row r="34" customFormat="false" ht="15.95" hidden="false" customHeight="true" outlineLevel="0" collapsed="false">
      <c r="A34" s="1319"/>
      <c r="B34" s="639" t="s">
        <v>1209</v>
      </c>
      <c r="C34" s="1299" t="s">
        <v>23</v>
      </c>
      <c r="D34" s="1365" t="s">
        <v>23</v>
      </c>
      <c r="E34" s="157" t="s">
        <v>23</v>
      </c>
      <c r="F34" s="157" t="s">
        <v>23</v>
      </c>
      <c r="G34" s="157" t="s">
        <v>23</v>
      </c>
      <c r="H34" s="168" t="s">
        <v>23</v>
      </c>
      <c r="I34" s="487" t="s">
        <v>23</v>
      </c>
      <c r="J34" s="487" t="s">
        <v>23</v>
      </c>
      <c r="K34" s="157" t="s">
        <v>23</v>
      </c>
      <c r="L34" s="487" t="s">
        <v>23</v>
      </c>
      <c r="M34" s="590" t="s">
        <v>23</v>
      </c>
    </row>
    <row r="35" customFormat="false" ht="15.95" hidden="false" customHeight="true" outlineLevel="0" collapsed="false">
      <c r="A35" s="1319"/>
      <c r="B35" s="639" t="s">
        <v>1210</v>
      </c>
      <c r="C35" s="1299" t="s">
        <v>23</v>
      </c>
      <c r="D35" s="1365" t="s">
        <v>23</v>
      </c>
      <c r="E35" s="157" t="s">
        <v>23</v>
      </c>
      <c r="F35" s="157" t="s">
        <v>23</v>
      </c>
      <c r="G35" s="157" t="s">
        <v>23</v>
      </c>
      <c r="H35" s="168" t="s">
        <v>23</v>
      </c>
      <c r="I35" s="487" t="s">
        <v>23</v>
      </c>
      <c r="J35" s="487" t="s">
        <v>23</v>
      </c>
      <c r="K35" s="157" t="s">
        <v>23</v>
      </c>
      <c r="L35" s="487" t="s">
        <v>23</v>
      </c>
      <c r="M35" s="590" t="s">
        <v>23</v>
      </c>
    </row>
    <row r="36" customFormat="false" ht="15.95" hidden="false" customHeight="true" outlineLevel="0" collapsed="false">
      <c r="A36" s="1319"/>
      <c r="B36" s="639" t="s">
        <v>1211</v>
      </c>
      <c r="C36" s="1299" t="s">
        <v>23</v>
      </c>
      <c r="D36" s="1365" t="s">
        <v>23</v>
      </c>
      <c r="E36" s="157" t="s">
        <v>23</v>
      </c>
      <c r="F36" s="157" t="s">
        <v>23</v>
      </c>
      <c r="G36" s="157" t="s">
        <v>23</v>
      </c>
      <c r="H36" s="168" t="s">
        <v>23</v>
      </c>
      <c r="I36" s="487" t="s">
        <v>23</v>
      </c>
      <c r="J36" s="487" t="s">
        <v>23</v>
      </c>
      <c r="K36" s="157" t="s">
        <v>23</v>
      </c>
      <c r="L36" s="487" t="s">
        <v>23</v>
      </c>
      <c r="M36" s="590" t="s">
        <v>23</v>
      </c>
    </row>
    <row r="37" customFormat="false" ht="15.95" hidden="false" customHeight="true" outlineLevel="0" collapsed="false">
      <c r="A37" s="1313" t="s">
        <v>1271</v>
      </c>
      <c r="B37" s="1370"/>
      <c r="C37" s="1321" t="s">
        <v>23</v>
      </c>
      <c r="D37" s="1365" t="s">
        <v>23</v>
      </c>
      <c r="E37" s="157" t="s">
        <v>23</v>
      </c>
      <c r="F37" s="157" t="s">
        <v>23</v>
      </c>
      <c r="G37" s="157" t="s">
        <v>23</v>
      </c>
      <c r="H37" s="168" t="s">
        <v>23</v>
      </c>
      <c r="I37" s="1316" t="s">
        <v>23</v>
      </c>
      <c r="J37" s="1317" t="s">
        <v>23</v>
      </c>
      <c r="K37" s="157" t="s">
        <v>23</v>
      </c>
      <c r="L37" s="1317" t="s">
        <v>23</v>
      </c>
      <c r="M37" s="1322" t="s">
        <v>23</v>
      </c>
    </row>
    <row r="38" customFormat="false" ht="15.95" hidden="false" customHeight="true" outlineLevel="0" collapsed="false">
      <c r="A38" s="1243"/>
      <c r="B38" s="639" t="s">
        <v>1208</v>
      </c>
      <c r="C38" s="1299" t="s">
        <v>23</v>
      </c>
      <c r="D38" s="1243" t="s">
        <v>23</v>
      </c>
      <c r="E38" s="157" t="s">
        <v>23</v>
      </c>
      <c r="F38" s="157" t="s">
        <v>23</v>
      </c>
      <c r="G38" s="157" t="s">
        <v>23</v>
      </c>
      <c r="H38" s="168" t="s">
        <v>23</v>
      </c>
      <c r="I38" s="487" t="s">
        <v>23</v>
      </c>
      <c r="J38" s="487" t="s">
        <v>23</v>
      </c>
      <c r="K38" s="157" t="s">
        <v>23</v>
      </c>
      <c r="L38" s="487" t="s">
        <v>23</v>
      </c>
      <c r="M38" s="590" t="s">
        <v>23</v>
      </c>
    </row>
    <row r="39" customFormat="false" ht="15.95" hidden="false" customHeight="true" outlineLevel="0" collapsed="false">
      <c r="A39" s="1243"/>
      <c r="B39" s="639" t="s">
        <v>1209</v>
      </c>
      <c r="C39" s="1299" t="s">
        <v>23</v>
      </c>
      <c r="D39" s="1243" t="s">
        <v>23</v>
      </c>
      <c r="E39" s="157" t="s">
        <v>23</v>
      </c>
      <c r="F39" s="157" t="s">
        <v>23</v>
      </c>
      <c r="G39" s="157" t="s">
        <v>23</v>
      </c>
      <c r="H39" s="168" t="s">
        <v>23</v>
      </c>
      <c r="I39" s="487" t="s">
        <v>23</v>
      </c>
      <c r="J39" s="487" t="s">
        <v>23</v>
      </c>
      <c r="K39" s="157" t="s">
        <v>23</v>
      </c>
      <c r="L39" s="487" t="s">
        <v>23</v>
      </c>
      <c r="M39" s="590" t="s">
        <v>23</v>
      </c>
    </row>
    <row r="40" customFormat="false" ht="15.95" hidden="false" customHeight="true" outlineLevel="0" collapsed="false">
      <c r="A40" s="1243"/>
      <c r="B40" s="639" t="s">
        <v>1210</v>
      </c>
      <c r="C40" s="1299" t="s">
        <v>23</v>
      </c>
      <c r="D40" s="1243" t="s">
        <v>23</v>
      </c>
      <c r="E40" s="157" t="s">
        <v>23</v>
      </c>
      <c r="F40" s="157" t="s">
        <v>23</v>
      </c>
      <c r="G40" s="157" t="s">
        <v>23</v>
      </c>
      <c r="H40" s="168" t="s">
        <v>23</v>
      </c>
      <c r="I40" s="487" t="s">
        <v>23</v>
      </c>
      <c r="J40" s="487" t="s">
        <v>23</v>
      </c>
      <c r="K40" s="157" t="s">
        <v>23</v>
      </c>
      <c r="L40" s="487" t="s">
        <v>23</v>
      </c>
      <c r="M40" s="590" t="s">
        <v>23</v>
      </c>
    </row>
    <row r="41" customFormat="false" ht="15.95" hidden="false" customHeight="true" outlineLevel="0" collapsed="false">
      <c r="A41" s="1243"/>
      <c r="B41" s="639" t="s">
        <v>1211</v>
      </c>
      <c r="C41" s="1299" t="s">
        <v>23</v>
      </c>
      <c r="D41" s="1243" t="s">
        <v>23</v>
      </c>
      <c r="E41" s="157" t="s">
        <v>23</v>
      </c>
      <c r="F41" s="157" t="s">
        <v>23</v>
      </c>
      <c r="G41" s="157" t="s">
        <v>23</v>
      </c>
      <c r="H41" s="168" t="s">
        <v>23</v>
      </c>
      <c r="I41" s="487" t="s">
        <v>23</v>
      </c>
      <c r="J41" s="487" t="s">
        <v>23</v>
      </c>
      <c r="K41" s="157" t="s">
        <v>23</v>
      </c>
      <c r="L41" s="487" t="s">
        <v>23</v>
      </c>
      <c r="M41" s="590" t="s">
        <v>23</v>
      </c>
    </row>
    <row r="42" customFormat="false" ht="12" hidden="false" customHeight="true" outlineLevel="0" collapsed="false">
      <c r="A42" s="29"/>
      <c r="B42" s="29"/>
      <c r="C42" s="29"/>
      <c r="D42" s="29"/>
      <c r="E42" s="29"/>
      <c r="F42" s="29"/>
      <c r="G42" s="29"/>
      <c r="H42" s="29"/>
      <c r="I42" s="29"/>
      <c r="J42" s="29"/>
      <c r="K42" s="29"/>
      <c r="L42" s="29"/>
      <c r="M42" s="29"/>
    </row>
    <row r="43" customFormat="false" ht="20.1" hidden="false" customHeight="true" outlineLevel="0" collapsed="false">
      <c r="A43" s="1373" t="s">
        <v>1272</v>
      </c>
    </row>
    <row r="44" customFormat="false" ht="20.1" hidden="false" customHeight="true" outlineLevel="0" collapsed="false">
      <c r="A44" s="1374" t="s">
        <v>1273</v>
      </c>
    </row>
    <row r="45" customFormat="false" ht="20.25" hidden="false" customHeight="true" outlineLevel="0" collapsed="false">
      <c r="A45" s="1324" t="s">
        <v>1274</v>
      </c>
    </row>
    <row r="46" customFormat="false" ht="18.75" hidden="false" customHeight="true" outlineLevel="0" collapsed="false">
      <c r="A46" s="1326" t="s">
        <v>1275</v>
      </c>
    </row>
    <row r="47" customFormat="false" ht="18.75" hidden="false" customHeight="true" outlineLevel="0" collapsed="false">
      <c r="A47" s="1254" t="s">
        <v>1276</v>
      </c>
      <c r="B47" s="1254"/>
      <c r="C47" s="1254"/>
      <c r="D47" s="1254"/>
      <c r="E47" s="1254"/>
      <c r="F47" s="1254"/>
      <c r="G47" s="1254"/>
      <c r="H47" s="1254"/>
      <c r="I47" s="1254"/>
      <c r="J47" s="1254"/>
      <c r="K47" s="1254"/>
      <c r="L47" s="1254"/>
      <c r="M47" s="1254"/>
    </row>
    <row r="48" customFormat="false" ht="6.75" hidden="false" customHeight="true" outlineLevel="0" collapsed="false"/>
    <row r="49" customFormat="false" ht="16.5" hidden="false" customHeight="true" outlineLevel="0" collapsed="false">
      <c r="A49" s="1327" t="s">
        <v>417</v>
      </c>
      <c r="B49" s="1328"/>
      <c r="C49" s="1328"/>
      <c r="D49" s="1328"/>
      <c r="E49" s="1328"/>
      <c r="F49" s="1328"/>
      <c r="G49" s="1328"/>
      <c r="H49" s="1328"/>
      <c r="I49" s="1328"/>
      <c r="J49" s="1328"/>
      <c r="K49" s="1328"/>
      <c r="L49" s="1328"/>
      <c r="M49" s="1329"/>
    </row>
    <row r="50" customFormat="false" ht="35.25" hidden="false" customHeight="true" outlineLevel="0" collapsed="false">
      <c r="A50" s="1375" t="s">
        <v>1277</v>
      </c>
      <c r="B50" s="1375"/>
      <c r="C50" s="1375"/>
      <c r="D50" s="1375"/>
      <c r="E50" s="1375"/>
      <c r="F50" s="1375"/>
      <c r="G50" s="1375"/>
      <c r="H50" s="1375"/>
      <c r="I50" s="1375"/>
      <c r="J50" s="1375"/>
      <c r="K50" s="1375"/>
      <c r="L50" s="1375"/>
      <c r="M50" s="1375"/>
    </row>
    <row r="51" customFormat="false" ht="3.75" hidden="false" customHeight="true" outlineLevel="0" collapsed="false">
      <c r="A51" s="1376"/>
      <c r="B51" s="1377"/>
      <c r="C51" s="1377"/>
      <c r="D51" s="1377"/>
      <c r="E51" s="1377"/>
      <c r="F51" s="1377"/>
      <c r="G51" s="1377"/>
      <c r="H51" s="1377"/>
      <c r="I51" s="1377"/>
      <c r="J51" s="1377"/>
      <c r="K51" s="1377"/>
      <c r="L51" s="1377"/>
      <c r="M51" s="1378"/>
    </row>
    <row r="52" customFormat="false" ht="12.75" hidden="false" customHeight="true" outlineLevel="0" collapsed="false">
      <c r="A52" s="61" t="s">
        <v>1153</v>
      </c>
      <c r="B52" s="61"/>
      <c r="C52" s="61"/>
      <c r="D52" s="61"/>
      <c r="E52" s="61"/>
      <c r="F52" s="61"/>
      <c r="G52" s="61"/>
      <c r="H52" s="61"/>
      <c r="I52" s="61"/>
      <c r="J52" s="61"/>
      <c r="K52" s="61"/>
      <c r="L52" s="61"/>
      <c r="M52" s="61"/>
    </row>
    <row r="53" customFormat="false" ht="12" hidden="false" customHeight="true" outlineLevel="0" collapsed="false">
      <c r="A53" s="29"/>
      <c r="B53" s="29"/>
      <c r="C53" s="29"/>
      <c r="D53" s="29"/>
      <c r="E53" s="29"/>
      <c r="F53" s="29"/>
      <c r="G53" s="29"/>
      <c r="H53" s="29"/>
      <c r="I53" s="29"/>
      <c r="J53" s="29"/>
      <c r="K53" s="29"/>
      <c r="L53" s="29"/>
      <c r="M5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2:M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78</v>
      </c>
      <c r="M1" s="110" t="s">
        <v>1</v>
      </c>
    </row>
    <row r="2" customFormat="false" ht="18.75" hidden="false" customHeight="true" outlineLevel="0" collapsed="false">
      <c r="A2" s="2" t="s">
        <v>1279</v>
      </c>
      <c r="M2" s="110" t="s">
        <v>3</v>
      </c>
    </row>
    <row r="3" customFormat="false" ht="15.75"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79" t="s">
        <v>335</v>
      </c>
      <c r="E5" s="1379"/>
      <c r="F5" s="1379"/>
      <c r="G5" s="1379"/>
      <c r="H5" s="1379"/>
      <c r="I5" s="1379" t="s">
        <v>1157</v>
      </c>
      <c r="J5" s="1379"/>
      <c r="K5" s="1379"/>
      <c r="L5" s="1379"/>
      <c r="M5" s="1379"/>
    </row>
    <row r="6" customFormat="false" ht="47.25" hidden="false" customHeight="true" outlineLevel="0" collapsed="false">
      <c r="A6" s="1267" t="s">
        <v>1158</v>
      </c>
      <c r="B6" s="1333" t="s">
        <v>1257</v>
      </c>
      <c r="C6" s="1334" t="s">
        <v>1160</v>
      </c>
      <c r="D6" s="1274" t="s">
        <v>1258</v>
      </c>
      <c r="E6" s="1274"/>
      <c r="F6" s="1274"/>
      <c r="G6" s="1271" t="s">
        <v>1259</v>
      </c>
      <c r="H6" s="1272" t="s">
        <v>1260</v>
      </c>
      <c r="I6" s="1276" t="s">
        <v>1280</v>
      </c>
      <c r="J6" s="1276"/>
      <c r="K6" s="1276"/>
      <c r="L6" s="1271" t="s">
        <v>1262</v>
      </c>
      <c r="M6" s="1272" t="s">
        <v>1263</v>
      </c>
    </row>
    <row r="7" customFormat="false" ht="12.75" hidden="false" customHeight="true" outlineLevel="0" collapsed="false">
      <c r="A7" s="1267"/>
      <c r="B7" s="1333"/>
      <c r="C7" s="1334"/>
      <c r="D7" s="1274"/>
      <c r="E7" s="1274"/>
      <c r="F7" s="1274"/>
      <c r="G7" s="1271"/>
      <c r="H7" s="1272"/>
      <c r="I7" s="1276"/>
      <c r="J7" s="1276"/>
      <c r="K7" s="1276"/>
      <c r="L7" s="1271"/>
      <c r="M7" s="1272"/>
    </row>
    <row r="8" customFormat="false" ht="15.75" hidden="false" customHeight="true" outlineLevel="0" collapsed="false">
      <c r="A8" s="1267"/>
      <c r="B8" s="1333"/>
      <c r="C8" s="1334"/>
      <c r="D8" s="1274" t="s">
        <v>1167</v>
      </c>
      <c r="E8" s="1275" t="s">
        <v>1168</v>
      </c>
      <c r="F8" s="1275" t="s">
        <v>1169</v>
      </c>
      <c r="G8" s="1271"/>
      <c r="H8" s="1272"/>
      <c r="I8" s="1276" t="s">
        <v>1170</v>
      </c>
      <c r="J8" s="1271" t="s">
        <v>1168</v>
      </c>
      <c r="K8" s="1271" t="s">
        <v>1169</v>
      </c>
      <c r="L8" s="1271"/>
      <c r="M8" s="1272"/>
    </row>
    <row r="9" customFormat="false" ht="15.95" hidden="false" customHeight="true" outlineLevel="0" collapsed="false">
      <c r="A9" s="1267"/>
      <c r="B9" s="1333"/>
      <c r="C9" s="1334"/>
      <c r="D9" s="1380" t="s">
        <v>1171</v>
      </c>
      <c r="E9" s="1380"/>
      <c r="F9" s="1380"/>
      <c r="G9" s="1380"/>
      <c r="H9" s="1380"/>
      <c r="I9" s="1278" t="s">
        <v>215</v>
      </c>
      <c r="J9" s="1278"/>
      <c r="K9" s="1278"/>
      <c r="L9" s="1278"/>
      <c r="M9" s="1278"/>
    </row>
    <row r="10" customFormat="false" ht="15.95" hidden="false" customHeight="true" outlineLevel="0" collapsed="false">
      <c r="A10" s="1279" t="s">
        <v>1281</v>
      </c>
      <c r="B10" s="1280"/>
      <c r="C10" s="1281" t="n">
        <v>1167.73956884357</v>
      </c>
      <c r="D10" s="1282" t="n">
        <v>0.0118065771603857</v>
      </c>
      <c r="E10" s="1284" t="s">
        <v>455</v>
      </c>
      <c r="F10" s="1283" t="n">
        <v>0.0118065771603857</v>
      </c>
      <c r="G10" s="1284" t="s">
        <v>455</v>
      </c>
      <c r="H10" s="1285" t="n">
        <v>-1.47905591890014</v>
      </c>
      <c r="I10" s="1286" t="n">
        <v>13.7870073227872</v>
      </c>
      <c r="J10" s="1289" t="s">
        <v>455</v>
      </c>
      <c r="K10" s="1288" t="n">
        <v>13.7870073227872</v>
      </c>
      <c r="L10" s="1289" t="s">
        <v>455</v>
      </c>
      <c r="M10" s="1290" t="n">
        <v>-1727.15212103198</v>
      </c>
    </row>
    <row r="11" customFormat="false" ht="15.75" hidden="false" customHeight="true" outlineLevel="0" collapsed="false">
      <c r="A11" s="1291" t="s">
        <v>1282</v>
      </c>
      <c r="B11" s="1381"/>
      <c r="C11" s="1382" t="s">
        <v>64</v>
      </c>
      <c r="D11" s="1243" t="s">
        <v>52</v>
      </c>
      <c r="E11" s="157" t="s">
        <v>23</v>
      </c>
      <c r="F11" s="157" t="s">
        <v>23</v>
      </c>
      <c r="G11" s="157" t="s">
        <v>52</v>
      </c>
      <c r="H11" s="168" t="s">
        <v>52</v>
      </c>
      <c r="I11" s="157" t="s">
        <v>52</v>
      </c>
      <c r="J11" s="157" t="s">
        <v>23</v>
      </c>
      <c r="K11" s="157" t="s">
        <v>455</v>
      </c>
      <c r="L11" s="157" t="s">
        <v>52</v>
      </c>
      <c r="M11" s="168" t="s">
        <v>52</v>
      </c>
    </row>
    <row r="12" customFormat="false" ht="15.75" hidden="false" customHeight="true" outlineLevel="0" collapsed="false">
      <c r="A12" s="1306" t="s">
        <v>1283</v>
      </c>
      <c r="B12" s="1314"/>
      <c r="C12" s="1315" t="n">
        <v>1167.73956884357</v>
      </c>
      <c r="D12" s="1242" t="n">
        <v>0.0118065771603857</v>
      </c>
      <c r="E12" s="157" t="s">
        <v>455</v>
      </c>
      <c r="F12" s="154" t="n">
        <v>0.0118065771603857</v>
      </c>
      <c r="G12" s="157" t="s">
        <v>52</v>
      </c>
      <c r="H12" s="156" t="n">
        <v>-1.47905591890014</v>
      </c>
      <c r="I12" s="154" t="n">
        <v>13.7870073227872</v>
      </c>
      <c r="J12" s="157" t="s">
        <v>455</v>
      </c>
      <c r="K12" s="154" t="n">
        <v>13.7870073227872</v>
      </c>
      <c r="L12" s="157" t="s">
        <v>455</v>
      </c>
      <c r="M12" s="156" t="n">
        <v>-1727.15212103198</v>
      </c>
    </row>
    <row r="13" customFormat="false" ht="15.95" hidden="false" customHeight="true" outlineLevel="0" collapsed="false">
      <c r="A13" s="1313" t="s">
        <v>1284</v>
      </c>
      <c r="B13" s="1314"/>
      <c r="C13" s="1315" t="n">
        <v>51.7087303989086</v>
      </c>
      <c r="D13" s="1243" t="s">
        <v>23</v>
      </c>
      <c r="E13" s="157" t="s">
        <v>23</v>
      </c>
      <c r="F13" s="157" t="s">
        <v>455</v>
      </c>
      <c r="G13" s="157" t="s">
        <v>23</v>
      </c>
      <c r="H13" s="156" t="n">
        <v>-0.451826453736246</v>
      </c>
      <c r="I13" s="157" t="s">
        <v>455</v>
      </c>
      <c r="J13" s="157" t="s">
        <v>455</v>
      </c>
      <c r="K13" s="157" t="s">
        <v>455</v>
      </c>
      <c r="L13" s="157" t="s">
        <v>23</v>
      </c>
      <c r="M13" s="156" t="n">
        <v>-23.3633722833425</v>
      </c>
    </row>
    <row r="14" customFormat="false" ht="15.95" hidden="false" customHeight="true" outlineLevel="0" collapsed="false">
      <c r="A14" s="1319"/>
      <c r="B14" s="639" t="s">
        <v>1215</v>
      </c>
      <c r="C14" s="1299" t="n">
        <v>51.2295420098524</v>
      </c>
      <c r="D14" s="1243" t="s">
        <v>52</v>
      </c>
      <c r="E14" s="157" t="s">
        <v>52</v>
      </c>
      <c r="F14" s="157" t="s">
        <v>52</v>
      </c>
      <c r="G14" s="157" t="s">
        <v>23</v>
      </c>
      <c r="H14" s="156" t="n">
        <v>-0.192167336537338</v>
      </c>
      <c r="I14" s="487" t="s">
        <v>52</v>
      </c>
      <c r="J14" s="487" t="s">
        <v>52</v>
      </c>
      <c r="K14" s="157" t="s">
        <v>52</v>
      </c>
      <c r="L14" s="487" t="s">
        <v>23</v>
      </c>
      <c r="M14" s="591" t="n">
        <v>-9.844644640061</v>
      </c>
    </row>
    <row r="15" customFormat="false" ht="15.95" hidden="false" customHeight="true" outlineLevel="0" collapsed="false">
      <c r="A15" s="1319"/>
      <c r="B15" s="639" t="s">
        <v>1216</v>
      </c>
      <c r="C15" s="1299" t="n">
        <v>0.479188389056162</v>
      </c>
      <c r="D15" s="1243" t="s">
        <v>23</v>
      </c>
      <c r="E15" s="157" t="s">
        <v>23</v>
      </c>
      <c r="F15" s="157" t="s">
        <v>23</v>
      </c>
      <c r="G15" s="157" t="s">
        <v>23</v>
      </c>
      <c r="H15" s="156" t="n">
        <v>-28.2117178797024</v>
      </c>
      <c r="I15" s="487" t="s">
        <v>23</v>
      </c>
      <c r="J15" s="487" t="s">
        <v>23</v>
      </c>
      <c r="K15" s="157" t="s">
        <v>23</v>
      </c>
      <c r="L15" s="487" t="s">
        <v>23</v>
      </c>
      <c r="M15" s="591" t="n">
        <v>-13.5187276432815</v>
      </c>
    </row>
    <row r="16" customFormat="false" ht="15.95" hidden="false" customHeight="true" outlineLevel="0" collapsed="false">
      <c r="A16" s="1313" t="s">
        <v>1285</v>
      </c>
      <c r="B16" s="1314"/>
      <c r="C16" s="1315" t="n">
        <v>292.868660430106</v>
      </c>
      <c r="D16" s="1242" t="n">
        <v>0.0108210227075429</v>
      </c>
      <c r="E16" s="157" t="s">
        <v>23</v>
      </c>
      <c r="F16" s="154" t="n">
        <v>0.0108210227075429</v>
      </c>
      <c r="G16" s="157" t="s">
        <v>23</v>
      </c>
      <c r="H16" s="156" t="n">
        <v>-0.790670473906395</v>
      </c>
      <c r="I16" s="154" t="n">
        <v>3.16913842484186</v>
      </c>
      <c r="J16" s="157" t="s">
        <v>455</v>
      </c>
      <c r="K16" s="154" t="n">
        <v>3.16913842484186</v>
      </c>
      <c r="L16" s="157" t="s">
        <v>23</v>
      </c>
      <c r="M16" s="156" t="n">
        <v>-231.562602534603</v>
      </c>
    </row>
    <row r="17" customFormat="false" ht="15.95" hidden="false" customHeight="true" outlineLevel="0" collapsed="false">
      <c r="A17" s="1319"/>
      <c r="B17" s="639" t="s">
        <v>1179</v>
      </c>
      <c r="C17" s="1299" t="n">
        <v>225.336486060606</v>
      </c>
      <c r="D17" s="1243" t="s">
        <v>52</v>
      </c>
      <c r="E17" s="157" t="s">
        <v>52</v>
      </c>
      <c r="F17" s="157" t="s">
        <v>52</v>
      </c>
      <c r="G17" s="157" t="s">
        <v>23</v>
      </c>
      <c r="H17" s="156" t="n">
        <v>-0.586150688914811</v>
      </c>
      <c r="I17" s="487" t="s">
        <v>52</v>
      </c>
      <c r="J17" s="487" t="s">
        <v>52</v>
      </c>
      <c r="K17" s="157" t="s">
        <v>52</v>
      </c>
      <c r="L17" s="487" t="s">
        <v>23</v>
      </c>
      <c r="M17" s="591" t="n">
        <v>-132.081136542067</v>
      </c>
    </row>
    <row r="18" customFormat="false" ht="15.95" hidden="false" customHeight="true" outlineLevel="0" collapsed="false">
      <c r="A18" s="1319"/>
      <c r="B18" s="639" t="s">
        <v>1180</v>
      </c>
      <c r="C18" s="1299" t="n">
        <v>29.0389933333334</v>
      </c>
      <c r="D18" s="1243" t="s">
        <v>52</v>
      </c>
      <c r="E18" s="157" t="s">
        <v>52</v>
      </c>
      <c r="F18" s="157" t="s">
        <v>52</v>
      </c>
      <c r="G18" s="157" t="s">
        <v>23</v>
      </c>
      <c r="H18" s="156" t="n">
        <v>-0.829892146010939</v>
      </c>
      <c r="I18" s="487" t="s">
        <v>52</v>
      </c>
      <c r="J18" s="487" t="s">
        <v>52</v>
      </c>
      <c r="K18" s="157" t="s">
        <v>52</v>
      </c>
      <c r="L18" s="487" t="s">
        <v>23</v>
      </c>
      <c r="M18" s="591" t="n">
        <v>-24.0992324953974</v>
      </c>
    </row>
    <row r="19" customFormat="false" ht="15.95" hidden="false" customHeight="true" outlineLevel="0" collapsed="false">
      <c r="A19" s="1319"/>
      <c r="B19" s="639" t="s">
        <v>1181</v>
      </c>
      <c r="C19" s="1299" t="n">
        <v>6.73785393939394</v>
      </c>
      <c r="D19" s="1243" t="s">
        <v>52</v>
      </c>
      <c r="E19" s="157" t="s">
        <v>52</v>
      </c>
      <c r="F19" s="157" t="s">
        <v>52</v>
      </c>
      <c r="G19" s="157" t="s">
        <v>23</v>
      </c>
      <c r="H19" s="156" t="n">
        <v>-0.944893286721744</v>
      </c>
      <c r="I19" s="487" t="s">
        <v>52</v>
      </c>
      <c r="J19" s="487" t="s">
        <v>52</v>
      </c>
      <c r="K19" s="157" t="s">
        <v>52</v>
      </c>
      <c r="L19" s="487" t="s">
        <v>23</v>
      </c>
      <c r="M19" s="591" t="n">
        <v>-6.36655295424499</v>
      </c>
    </row>
    <row r="20" customFormat="false" ht="15.95" hidden="false" customHeight="true" outlineLevel="0" collapsed="false">
      <c r="A20" s="1319"/>
      <c r="B20" s="639" t="s">
        <v>1182</v>
      </c>
      <c r="C20" s="1299" t="n">
        <v>2.05916043010569</v>
      </c>
      <c r="D20" s="1243" t="s">
        <v>52</v>
      </c>
      <c r="E20" s="157" t="s">
        <v>52</v>
      </c>
      <c r="F20" s="157" t="s">
        <v>52</v>
      </c>
      <c r="G20" s="157" t="s">
        <v>23</v>
      </c>
      <c r="H20" s="156" t="n">
        <v>-0.80643897183586</v>
      </c>
      <c r="I20" s="487" t="s">
        <v>52</v>
      </c>
      <c r="J20" s="487" t="s">
        <v>52</v>
      </c>
      <c r="K20" s="157" t="s">
        <v>52</v>
      </c>
      <c r="L20" s="487" t="s">
        <v>23</v>
      </c>
      <c r="M20" s="591" t="n">
        <v>-1.66058722009952</v>
      </c>
    </row>
    <row r="21" customFormat="false" ht="15.95" hidden="false" customHeight="true" outlineLevel="0" collapsed="false">
      <c r="A21" s="1319"/>
      <c r="B21" s="639" t="s">
        <v>1183</v>
      </c>
      <c r="C21" s="1299" t="n">
        <v>25.545</v>
      </c>
      <c r="D21" s="1242" t="n">
        <v>0.106053538391557</v>
      </c>
      <c r="E21" s="157" t="s">
        <v>23</v>
      </c>
      <c r="F21" s="154" t="n">
        <v>0.106053538391557</v>
      </c>
      <c r="G21" s="157" t="s">
        <v>23</v>
      </c>
      <c r="H21" s="156" t="n">
        <v>-2.16847905803658</v>
      </c>
      <c r="I21" s="490" t="n">
        <v>2.70913763821233</v>
      </c>
      <c r="J21" s="487" t="s">
        <v>23</v>
      </c>
      <c r="K21" s="154" t="n">
        <v>2.70913763821233</v>
      </c>
      <c r="L21" s="487" t="s">
        <v>23</v>
      </c>
      <c r="M21" s="591" t="n">
        <v>-55.3937975375444</v>
      </c>
    </row>
    <row r="22" customFormat="false" ht="15.95" hidden="false" customHeight="true" outlineLevel="0" collapsed="false">
      <c r="A22" s="1319"/>
      <c r="B22" s="639" t="s">
        <v>1184</v>
      </c>
      <c r="C22" s="1299" t="n">
        <v>1.473</v>
      </c>
      <c r="D22" s="1242" t="n">
        <v>0.118173378825469</v>
      </c>
      <c r="E22" s="157" t="s">
        <v>23</v>
      </c>
      <c r="F22" s="154" t="n">
        <v>0.118173378825469</v>
      </c>
      <c r="G22" s="157" t="s">
        <v>23</v>
      </c>
      <c r="H22" s="156" t="n">
        <v>-2.69550120340445</v>
      </c>
      <c r="I22" s="490" t="n">
        <v>0.174069387009916</v>
      </c>
      <c r="J22" s="487" t="s">
        <v>23</v>
      </c>
      <c r="K22" s="154" t="n">
        <v>0.174069387009916</v>
      </c>
      <c r="L22" s="487" t="s">
        <v>23</v>
      </c>
      <c r="M22" s="591" t="n">
        <v>-3.97047327261475</v>
      </c>
    </row>
    <row r="23" customFormat="false" ht="15.95" hidden="false" customHeight="true" outlineLevel="0" collapsed="false">
      <c r="A23" s="1319"/>
      <c r="B23" s="639" t="s">
        <v>1185</v>
      </c>
      <c r="C23" s="1299" t="n">
        <v>2.1915</v>
      </c>
      <c r="D23" s="1242" t="n">
        <v>0.109346719648692</v>
      </c>
      <c r="E23" s="157" t="s">
        <v>23</v>
      </c>
      <c r="F23" s="154" t="n">
        <v>0.109346719648692</v>
      </c>
      <c r="G23" s="157" t="s">
        <v>23</v>
      </c>
      <c r="H23" s="156" t="n">
        <v>-2.96019555989427</v>
      </c>
      <c r="I23" s="490" t="n">
        <v>0.239633336110108</v>
      </c>
      <c r="J23" s="487" t="s">
        <v>23</v>
      </c>
      <c r="K23" s="154" t="n">
        <v>0.239633336110108</v>
      </c>
      <c r="L23" s="487" t="s">
        <v>23</v>
      </c>
      <c r="M23" s="591" t="n">
        <v>-6.4872685695083</v>
      </c>
    </row>
    <row r="24" customFormat="false" ht="15.95" hidden="false" customHeight="true" outlineLevel="0" collapsed="false">
      <c r="A24" s="1319"/>
      <c r="B24" s="639" t="s">
        <v>1186</v>
      </c>
      <c r="C24" s="1299" t="n">
        <v>0.486666666666667</v>
      </c>
      <c r="D24" s="1242" t="n">
        <v>0.0951330072113044</v>
      </c>
      <c r="E24" s="157" t="s">
        <v>23</v>
      </c>
      <c r="F24" s="154" t="n">
        <v>0.0951330072113044</v>
      </c>
      <c r="G24" s="157" t="s">
        <v>23</v>
      </c>
      <c r="H24" s="156" t="n">
        <v>-3.08949440368477</v>
      </c>
      <c r="I24" s="490" t="n">
        <v>0.0462980635095015</v>
      </c>
      <c r="J24" s="487" t="s">
        <v>23</v>
      </c>
      <c r="K24" s="154" t="n">
        <v>0.0462980635095015</v>
      </c>
      <c r="L24" s="487" t="s">
        <v>23</v>
      </c>
      <c r="M24" s="591" t="n">
        <v>-1.50355394312659</v>
      </c>
    </row>
    <row r="25" customFormat="false" ht="15.95" hidden="false" customHeight="true" outlineLevel="0" collapsed="false">
      <c r="A25" s="1313" t="s">
        <v>1286</v>
      </c>
      <c r="B25" s="1314"/>
      <c r="C25" s="1315" t="n">
        <v>823.162178014559</v>
      </c>
      <c r="D25" s="1242" t="n">
        <v>0.0128988784732011</v>
      </c>
      <c r="E25" s="157" t="s">
        <v>23</v>
      </c>
      <c r="F25" s="154" t="n">
        <v>0.0128988784732011</v>
      </c>
      <c r="G25" s="157" t="s">
        <v>23</v>
      </c>
      <c r="H25" s="156" t="n">
        <v>-1.78850071776257</v>
      </c>
      <c r="I25" s="154" t="n">
        <v>10.6178688979453</v>
      </c>
      <c r="J25" s="157" t="s">
        <v>455</v>
      </c>
      <c r="K25" s="154" t="n">
        <v>10.6178688979453</v>
      </c>
      <c r="L25" s="157" t="s">
        <v>23</v>
      </c>
      <c r="M25" s="156" t="n">
        <v>-1472.22614621404</v>
      </c>
    </row>
    <row r="26" customFormat="false" ht="15.95" hidden="false" customHeight="true" outlineLevel="0" collapsed="false">
      <c r="A26" s="1319"/>
      <c r="B26" s="639" t="s">
        <v>1179</v>
      </c>
      <c r="C26" s="1299" t="n">
        <v>445.978496969697</v>
      </c>
      <c r="D26" s="1243" t="s">
        <v>52</v>
      </c>
      <c r="E26" s="157" t="s">
        <v>52</v>
      </c>
      <c r="F26" s="157" t="s">
        <v>52</v>
      </c>
      <c r="G26" s="157" t="s">
        <v>23</v>
      </c>
      <c r="H26" s="156" t="n">
        <v>-0.936051503316069</v>
      </c>
      <c r="I26" s="487" t="s">
        <v>52</v>
      </c>
      <c r="J26" s="487" t="s">
        <v>52</v>
      </c>
      <c r="K26" s="157" t="s">
        <v>52</v>
      </c>
      <c r="L26" s="487" t="s">
        <v>23</v>
      </c>
      <c r="M26" s="591" t="n">
        <v>-417.458842535126</v>
      </c>
    </row>
    <row r="27" customFormat="false" ht="15.95" hidden="false" customHeight="true" outlineLevel="0" collapsed="false">
      <c r="A27" s="1319"/>
      <c r="B27" s="639" t="s">
        <v>1180</v>
      </c>
      <c r="C27" s="1299" t="n">
        <v>100.912498181818</v>
      </c>
      <c r="D27" s="1243" t="s">
        <v>52</v>
      </c>
      <c r="E27" s="157" t="s">
        <v>52</v>
      </c>
      <c r="F27" s="157" t="s">
        <v>52</v>
      </c>
      <c r="G27" s="157" t="s">
        <v>23</v>
      </c>
      <c r="H27" s="156" t="n">
        <v>-2.15759423554767</v>
      </c>
      <c r="I27" s="487" t="s">
        <v>52</v>
      </c>
      <c r="J27" s="487" t="s">
        <v>52</v>
      </c>
      <c r="K27" s="157" t="s">
        <v>52</v>
      </c>
      <c r="L27" s="487" t="s">
        <v>23</v>
      </c>
      <c r="M27" s="591" t="n">
        <v>-217.728224371805</v>
      </c>
    </row>
    <row r="28" customFormat="false" ht="15.95" hidden="false" customHeight="true" outlineLevel="0" collapsed="false">
      <c r="A28" s="1319"/>
      <c r="B28" s="639" t="s">
        <v>1181</v>
      </c>
      <c r="C28" s="1299" t="n">
        <v>71.4918836363636</v>
      </c>
      <c r="D28" s="1243" t="s">
        <v>52</v>
      </c>
      <c r="E28" s="157" t="s">
        <v>52</v>
      </c>
      <c r="F28" s="157" t="s">
        <v>52</v>
      </c>
      <c r="G28" s="157" t="s">
        <v>23</v>
      </c>
      <c r="H28" s="156" t="n">
        <v>-1.28651601750258</v>
      </c>
      <c r="I28" s="487" t="s">
        <v>52</v>
      </c>
      <c r="J28" s="487" t="s">
        <v>52</v>
      </c>
      <c r="K28" s="157" t="s">
        <v>52</v>
      </c>
      <c r="L28" s="487" t="s">
        <v>23</v>
      </c>
      <c r="M28" s="591" t="n">
        <v>-91.9754534196124</v>
      </c>
    </row>
    <row r="29" customFormat="false" ht="15.95" hidden="false" customHeight="true" outlineLevel="0" collapsed="false">
      <c r="A29" s="1319"/>
      <c r="B29" s="639" t="s">
        <v>1182</v>
      </c>
      <c r="C29" s="1299" t="n">
        <v>43.2319658933469</v>
      </c>
      <c r="D29" s="1243" t="s">
        <v>52</v>
      </c>
      <c r="E29" s="157" t="s">
        <v>52</v>
      </c>
      <c r="F29" s="157" t="s">
        <v>52</v>
      </c>
      <c r="G29" s="157" t="s">
        <v>23</v>
      </c>
      <c r="H29" s="156" t="n">
        <v>-1.74553278190528</v>
      </c>
      <c r="I29" s="487" t="s">
        <v>52</v>
      </c>
      <c r="J29" s="487" t="s">
        <v>52</v>
      </c>
      <c r="K29" s="157" t="s">
        <v>52</v>
      </c>
      <c r="L29" s="487" t="s">
        <v>23</v>
      </c>
      <c r="M29" s="591" t="n">
        <v>-75.4628136930481</v>
      </c>
    </row>
    <row r="30" customFormat="false" ht="15.95" hidden="false" customHeight="true" outlineLevel="0" collapsed="false">
      <c r="A30" s="1319"/>
      <c r="B30" s="639" t="s">
        <v>1183</v>
      </c>
      <c r="C30" s="1299" t="n">
        <v>101.535</v>
      </c>
      <c r="D30" s="1242" t="n">
        <v>0.0640744738473647</v>
      </c>
      <c r="E30" s="157" t="s">
        <v>23</v>
      </c>
      <c r="F30" s="154" t="n">
        <v>0.0640744738473647</v>
      </c>
      <c r="G30" s="157" t="s">
        <v>23</v>
      </c>
      <c r="H30" s="156" t="n">
        <v>-3.07622536816251</v>
      </c>
      <c r="I30" s="490" t="n">
        <v>6.50580170209217</v>
      </c>
      <c r="J30" s="487" t="s">
        <v>23</v>
      </c>
      <c r="K30" s="154" t="n">
        <v>6.50580170209217</v>
      </c>
      <c r="L30" s="487" t="s">
        <v>23</v>
      </c>
      <c r="M30" s="591" t="n">
        <v>-312.34454275638</v>
      </c>
    </row>
    <row r="31" customFormat="false" ht="15.95" hidden="false" customHeight="true" outlineLevel="0" collapsed="false">
      <c r="A31" s="1319"/>
      <c r="B31" s="639" t="s">
        <v>1184</v>
      </c>
      <c r="C31" s="1299" t="n">
        <v>26.652</v>
      </c>
      <c r="D31" s="1242" t="n">
        <v>0.0759897853120329</v>
      </c>
      <c r="E31" s="157" t="s">
        <v>23</v>
      </c>
      <c r="F31" s="154" t="n">
        <v>0.0759897853120329</v>
      </c>
      <c r="G31" s="157" t="s">
        <v>23</v>
      </c>
      <c r="H31" s="156" t="n">
        <v>-7.58524582974955</v>
      </c>
      <c r="I31" s="490" t="n">
        <v>2.0252797581363</v>
      </c>
      <c r="J31" s="487" t="s">
        <v>23</v>
      </c>
      <c r="K31" s="154" t="n">
        <v>2.0252797581363</v>
      </c>
      <c r="L31" s="487" t="s">
        <v>23</v>
      </c>
      <c r="M31" s="591" t="n">
        <v>-202.161971854485</v>
      </c>
    </row>
    <row r="32" customFormat="false" ht="15.95" hidden="false" customHeight="true" outlineLevel="0" collapsed="false">
      <c r="A32" s="1319"/>
      <c r="B32" s="639" t="s">
        <v>1185</v>
      </c>
      <c r="C32" s="1299" t="n">
        <v>21.315</v>
      </c>
      <c r="D32" s="1242" t="n">
        <v>0.067685499167673</v>
      </c>
      <c r="E32" s="157" t="s">
        <v>23</v>
      </c>
      <c r="F32" s="154" t="n">
        <v>0.067685499167673</v>
      </c>
      <c r="G32" s="157" t="s">
        <v>23</v>
      </c>
      <c r="H32" s="156" t="n">
        <v>-3.83732956779144</v>
      </c>
      <c r="I32" s="490" t="n">
        <v>1.44271641475895</v>
      </c>
      <c r="J32" s="487" t="s">
        <v>23</v>
      </c>
      <c r="K32" s="154" t="n">
        <v>1.44271641475895</v>
      </c>
      <c r="L32" s="487" t="s">
        <v>23</v>
      </c>
      <c r="M32" s="591" t="n">
        <v>-81.7926797374746</v>
      </c>
    </row>
    <row r="33" customFormat="false" ht="15.95" hidden="false" customHeight="true" outlineLevel="0" collapsed="false">
      <c r="A33" s="1319"/>
      <c r="B33" s="639" t="s">
        <v>1186</v>
      </c>
      <c r="C33" s="1299" t="n">
        <v>12.0453333333333</v>
      </c>
      <c r="D33" s="1242" t="n">
        <v>0.0534705852577387</v>
      </c>
      <c r="E33" s="157" t="s">
        <v>23</v>
      </c>
      <c r="F33" s="154" t="n">
        <v>0.0534705852577387</v>
      </c>
      <c r="G33" s="157" t="s">
        <v>23</v>
      </c>
      <c r="H33" s="156" t="n">
        <v>-6.08547856814016</v>
      </c>
      <c r="I33" s="490" t="n">
        <v>0.64407102295788</v>
      </c>
      <c r="J33" s="487" t="s">
        <v>23</v>
      </c>
      <c r="K33" s="154" t="n">
        <v>0.64407102295788</v>
      </c>
      <c r="L33" s="487" t="s">
        <v>23</v>
      </c>
      <c r="M33" s="591" t="n">
        <v>-73.3016178461041</v>
      </c>
    </row>
    <row r="34" customFormat="false" ht="15.75" hidden="false" customHeight="true" outlineLevel="0" collapsed="false">
      <c r="A34" s="1313" t="s">
        <v>1287</v>
      </c>
      <c r="B34" s="1314"/>
      <c r="C34" s="1321" t="s">
        <v>23</v>
      </c>
      <c r="D34" s="1243" t="s">
        <v>23</v>
      </c>
      <c r="E34" s="157" t="s">
        <v>23</v>
      </c>
      <c r="F34" s="157" t="s">
        <v>23</v>
      </c>
      <c r="G34" s="157" t="s">
        <v>23</v>
      </c>
      <c r="H34" s="168" t="s">
        <v>23</v>
      </c>
      <c r="I34" s="157" t="s">
        <v>23</v>
      </c>
      <c r="J34" s="157" t="s">
        <v>23</v>
      </c>
      <c r="K34" s="157" t="s">
        <v>23</v>
      </c>
      <c r="L34" s="157" t="s">
        <v>23</v>
      </c>
      <c r="M34" s="168" t="s">
        <v>23</v>
      </c>
    </row>
    <row r="35" customFormat="false" ht="15.95" hidden="false" customHeight="true" outlineLevel="0" collapsed="false">
      <c r="A35" s="1313" t="s">
        <v>1288</v>
      </c>
      <c r="B35" s="1314"/>
      <c r="C35" s="1321" t="s">
        <v>52</v>
      </c>
      <c r="D35" s="1243" t="s">
        <v>52</v>
      </c>
      <c r="E35" s="157" t="s">
        <v>52</v>
      </c>
      <c r="F35" s="157" t="s">
        <v>52</v>
      </c>
      <c r="G35" s="157" t="s">
        <v>52</v>
      </c>
      <c r="H35" s="168" t="s">
        <v>52</v>
      </c>
      <c r="I35" s="157" t="s">
        <v>52</v>
      </c>
      <c r="J35" s="157" t="s">
        <v>52</v>
      </c>
      <c r="K35" s="157" t="s">
        <v>52</v>
      </c>
      <c r="L35" s="157" t="s">
        <v>52</v>
      </c>
      <c r="M35" s="168" t="s">
        <v>52</v>
      </c>
    </row>
    <row r="36" customFormat="false" ht="8.25" hidden="false" customHeight="true" outlineLevel="0" collapsed="false">
      <c r="A36" s="1383"/>
      <c r="B36" s="1384"/>
      <c r="C36" s="1384"/>
      <c r="D36" s="1384"/>
      <c r="E36" s="1384"/>
      <c r="F36" s="1384"/>
      <c r="G36" s="1384"/>
      <c r="H36" s="1384"/>
      <c r="I36" s="1384"/>
      <c r="J36" s="1384"/>
      <c r="K36" s="1384"/>
      <c r="L36" s="1384"/>
      <c r="M36" s="1384"/>
    </row>
    <row r="37" customFormat="false" ht="18.75" hidden="false" customHeight="true" outlineLevel="0" collapsed="false">
      <c r="A37" s="1373" t="s">
        <v>1289</v>
      </c>
    </row>
    <row r="38" customFormat="false" ht="18.75" hidden="false" customHeight="true" outlineLevel="0" collapsed="false">
      <c r="A38" s="1374" t="s">
        <v>1290</v>
      </c>
    </row>
    <row r="39" customFormat="false" ht="18.75" hidden="false" customHeight="true" outlineLevel="0" collapsed="false">
      <c r="A39" s="1324" t="s">
        <v>1291</v>
      </c>
    </row>
    <row r="40" customFormat="false" ht="18.75" hidden="false" customHeight="true" outlineLevel="0" collapsed="false">
      <c r="A40" s="1326" t="s">
        <v>1292</v>
      </c>
    </row>
    <row r="41" customFormat="false" ht="18.75" hidden="false" customHeight="true" outlineLevel="0" collapsed="false">
      <c r="A41" s="1385" t="s">
        <v>1293</v>
      </c>
    </row>
    <row r="42" customFormat="false" ht="32.25" hidden="false" customHeight="true" outlineLevel="0" collapsed="false">
      <c r="A42" s="1254" t="s">
        <v>1294</v>
      </c>
      <c r="B42" s="1254"/>
      <c r="C42" s="1254"/>
      <c r="D42" s="1254"/>
      <c r="E42" s="1254"/>
      <c r="F42" s="1254"/>
      <c r="G42" s="1254"/>
      <c r="H42" s="1254"/>
      <c r="I42" s="1254"/>
      <c r="J42" s="1254"/>
      <c r="K42" s="1254"/>
      <c r="L42" s="1254"/>
      <c r="M42" s="1254"/>
    </row>
    <row r="43" customFormat="false" ht="6" hidden="false" customHeight="true" outlineLevel="0" collapsed="false"/>
    <row r="44" customFormat="false" ht="15.75" hidden="false" customHeight="true" outlineLevel="0" collapsed="false">
      <c r="A44" s="1327" t="s">
        <v>417</v>
      </c>
      <c r="B44" s="1328"/>
      <c r="C44" s="1328"/>
      <c r="D44" s="1328"/>
      <c r="E44" s="1328"/>
      <c r="F44" s="1328"/>
      <c r="G44" s="1328"/>
      <c r="H44" s="1328"/>
      <c r="I44" s="1328"/>
      <c r="J44" s="1328"/>
      <c r="K44" s="1328"/>
      <c r="L44" s="1328"/>
      <c r="M44" s="1329"/>
    </row>
    <row r="45" customFormat="false" ht="36" hidden="false" customHeight="true" outlineLevel="0" collapsed="false">
      <c r="A45" s="1386" t="s">
        <v>1195</v>
      </c>
      <c r="B45" s="1386"/>
      <c r="C45" s="1386"/>
      <c r="D45" s="1386"/>
      <c r="E45" s="1386"/>
      <c r="F45" s="1386"/>
      <c r="G45" s="1386"/>
      <c r="H45" s="1386"/>
      <c r="I45" s="1386"/>
      <c r="J45" s="1386"/>
      <c r="K45" s="1386"/>
      <c r="L45" s="1386"/>
      <c r="M45" s="1386"/>
    </row>
    <row r="46" customFormat="false" ht="12.75" hidden="false" customHeight="true" outlineLevel="0" collapsed="false">
      <c r="A46" s="61" t="s">
        <v>1295</v>
      </c>
      <c r="B46" s="61"/>
      <c r="C46" s="61"/>
      <c r="D46" s="61"/>
      <c r="E46" s="61"/>
      <c r="F46" s="61"/>
      <c r="G46" s="61"/>
      <c r="H46" s="61"/>
      <c r="I46" s="61"/>
      <c r="J46" s="61"/>
      <c r="K46" s="61"/>
      <c r="L46" s="61"/>
      <c r="M46" s="61"/>
    </row>
    <row r="47" customFormat="false" ht="24" hidden="false" customHeight="true" outlineLevel="0" collapsed="false">
      <c r="A47" s="61" t="s">
        <v>1296</v>
      </c>
      <c r="B47" s="61"/>
      <c r="C47" s="61"/>
      <c r="D47" s="61"/>
      <c r="E47" s="61"/>
      <c r="F47" s="61"/>
      <c r="G47" s="61"/>
      <c r="H47" s="61"/>
      <c r="I47" s="61"/>
      <c r="J47" s="61"/>
      <c r="K47" s="61"/>
      <c r="L47" s="61"/>
      <c r="M47" s="61"/>
    </row>
    <row r="48" customFormat="false" ht="24" hidden="false" customHeight="true" outlineLevel="0" collapsed="false">
      <c r="A48" s="61" t="s">
        <v>1297</v>
      </c>
      <c r="B48" s="61"/>
      <c r="C48" s="61"/>
      <c r="D48" s="61"/>
      <c r="E48" s="61"/>
      <c r="F48" s="61"/>
      <c r="G48" s="61"/>
      <c r="H48" s="61"/>
      <c r="I48" s="61"/>
      <c r="J48" s="61"/>
      <c r="K48" s="61"/>
      <c r="L48" s="61"/>
      <c r="M48" s="61"/>
    </row>
    <row r="49" customFormat="false" ht="12" hidden="false" customHeight="true" outlineLevel="0" collapsed="false">
      <c r="A49" s="29"/>
      <c r="B49" s="29"/>
      <c r="C49" s="29"/>
      <c r="D49" s="29"/>
      <c r="E49" s="29"/>
      <c r="F49" s="29"/>
      <c r="G49" s="29"/>
      <c r="H49" s="29"/>
      <c r="I49" s="29"/>
      <c r="J49" s="29"/>
      <c r="K49" s="29"/>
      <c r="L49" s="29"/>
      <c r="M49" s="29"/>
    </row>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5:M45"/>
    <mergeCell ref="A46:M46"/>
    <mergeCell ref="A47:M47"/>
    <mergeCell ref="A48:M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98</v>
      </c>
      <c r="M1" s="110" t="s">
        <v>1</v>
      </c>
    </row>
    <row r="2" customFormat="false" ht="18.75" hidden="false" customHeight="true" outlineLevel="0" collapsed="false">
      <c r="A2" s="2" t="s">
        <v>1299</v>
      </c>
      <c r="M2" s="110" t="s">
        <v>3</v>
      </c>
    </row>
    <row r="3" customFormat="false" ht="15.75" hidden="false" customHeight="true" outlineLevel="0" collapsed="false">
      <c r="A3" s="2" t="s">
        <v>189</v>
      </c>
      <c r="M3" s="110" t="s">
        <v>4</v>
      </c>
    </row>
    <row r="5" customFormat="false" ht="48" hidden="false" customHeight="true" outlineLevel="0" collapsed="false">
      <c r="A5" s="1327" t="s">
        <v>5</v>
      </c>
      <c r="B5" s="1327"/>
      <c r="C5" s="1331" t="s">
        <v>426</v>
      </c>
      <c r="D5" s="1265" t="s">
        <v>335</v>
      </c>
      <c r="E5" s="1265"/>
      <c r="F5" s="1265"/>
      <c r="G5" s="1265"/>
      <c r="H5" s="1265"/>
      <c r="I5" s="1265" t="s">
        <v>1157</v>
      </c>
      <c r="J5" s="1265"/>
      <c r="K5" s="1265"/>
      <c r="L5" s="1265"/>
      <c r="M5" s="1265"/>
    </row>
    <row r="6" customFormat="false" ht="47.25" hidden="false" customHeight="true" outlineLevel="0" collapsed="false">
      <c r="A6" s="1267" t="s">
        <v>1158</v>
      </c>
      <c r="B6" s="1333" t="s">
        <v>1257</v>
      </c>
      <c r="C6" s="1334" t="s">
        <v>1160</v>
      </c>
      <c r="D6" s="1335" t="s">
        <v>1258</v>
      </c>
      <c r="E6" s="1335"/>
      <c r="F6" s="1335"/>
      <c r="G6" s="1336" t="s">
        <v>1259</v>
      </c>
      <c r="H6" s="1337" t="s">
        <v>1260</v>
      </c>
      <c r="I6" s="1338" t="s">
        <v>1261</v>
      </c>
      <c r="J6" s="1338"/>
      <c r="K6" s="1338"/>
      <c r="L6" s="1336" t="s">
        <v>1262</v>
      </c>
      <c r="M6" s="1337" t="s">
        <v>1263</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15.75" hidden="false" customHeight="true" outlineLevel="0" collapsed="false">
      <c r="A8" s="1267"/>
      <c r="B8" s="1333"/>
      <c r="C8" s="1334"/>
      <c r="D8" s="1274" t="s">
        <v>1167</v>
      </c>
      <c r="E8" s="1275" t="s">
        <v>1168</v>
      </c>
      <c r="F8" s="1275" t="s">
        <v>1169</v>
      </c>
      <c r="G8" s="1336"/>
      <c r="H8" s="1337"/>
      <c r="I8" s="1276" t="s">
        <v>1170</v>
      </c>
      <c r="J8" s="1271" t="s">
        <v>1168</v>
      </c>
      <c r="K8" s="1271" t="s">
        <v>1169</v>
      </c>
      <c r="L8" s="1336"/>
      <c r="M8" s="1337"/>
    </row>
    <row r="9" customFormat="false" ht="15.95" hidden="false" customHeight="true" outlineLevel="0" collapsed="false">
      <c r="A9" s="1267"/>
      <c r="B9" s="1333"/>
      <c r="C9" s="1334"/>
      <c r="D9" s="1339" t="s">
        <v>1171</v>
      </c>
      <c r="E9" s="1339"/>
      <c r="F9" s="1339"/>
      <c r="G9" s="1339"/>
      <c r="H9" s="1339"/>
      <c r="I9" s="1380" t="s">
        <v>215</v>
      </c>
      <c r="J9" s="1380"/>
      <c r="K9" s="1380"/>
      <c r="L9" s="1380"/>
      <c r="M9" s="1380"/>
    </row>
    <row r="10" customFormat="false" ht="15.95" hidden="false" customHeight="true" outlineLevel="0" collapsed="false">
      <c r="A10" s="1279" t="s">
        <v>1300</v>
      </c>
      <c r="B10" s="1387"/>
      <c r="C10" s="1355" t="s">
        <v>135</v>
      </c>
      <c r="D10" s="1388" t="s">
        <v>52</v>
      </c>
      <c r="E10" s="1389" t="s">
        <v>52</v>
      </c>
      <c r="F10" s="1389" t="s">
        <v>52</v>
      </c>
      <c r="G10" s="1389" t="s">
        <v>52</v>
      </c>
      <c r="H10" s="1389" t="s">
        <v>52</v>
      </c>
      <c r="I10" s="1390" t="s">
        <v>52</v>
      </c>
      <c r="J10" s="1284" t="s">
        <v>52</v>
      </c>
      <c r="K10" s="1391" t="s">
        <v>52</v>
      </c>
      <c r="L10" s="1284" t="s">
        <v>52</v>
      </c>
      <c r="M10" s="168" t="s">
        <v>52</v>
      </c>
    </row>
    <row r="11" customFormat="false" ht="15.75" hidden="false" customHeight="true" outlineLevel="0" collapsed="false">
      <c r="A11" s="1291" t="s">
        <v>1301</v>
      </c>
      <c r="B11" s="1392"/>
      <c r="C11" s="1299" t="s">
        <v>64</v>
      </c>
      <c r="D11" s="1393"/>
      <c r="E11" s="1394"/>
      <c r="F11" s="1394"/>
      <c r="G11" s="1394"/>
      <c r="H11" s="1394"/>
      <c r="I11" s="1395"/>
      <c r="J11" s="1394"/>
      <c r="K11" s="1394"/>
      <c r="L11" s="1394"/>
      <c r="M11" s="1396"/>
    </row>
    <row r="12" customFormat="false" ht="18.75" hidden="false" customHeight="true" outlineLevel="0" collapsed="false">
      <c r="A12" s="1306" t="s">
        <v>1302</v>
      </c>
      <c r="B12" s="1397"/>
      <c r="C12" s="1365" t="s">
        <v>52</v>
      </c>
      <c r="D12" s="1243" t="s">
        <v>52</v>
      </c>
      <c r="E12" s="157" t="s">
        <v>52</v>
      </c>
      <c r="F12" s="157" t="s">
        <v>52</v>
      </c>
      <c r="G12" s="157" t="s">
        <v>52</v>
      </c>
      <c r="H12" s="168" t="s">
        <v>52</v>
      </c>
      <c r="I12" s="157" t="s">
        <v>52</v>
      </c>
      <c r="J12" s="157" t="s">
        <v>52</v>
      </c>
      <c r="K12" s="157" t="s">
        <v>52</v>
      </c>
      <c r="L12" s="157" t="s">
        <v>52</v>
      </c>
      <c r="M12" s="168" t="s">
        <v>52</v>
      </c>
    </row>
    <row r="13" customFormat="false" ht="15.95" hidden="false" customHeight="true" outlineLevel="0" collapsed="false">
      <c r="A13" s="1313" t="s">
        <v>1303</v>
      </c>
      <c r="B13" s="1398"/>
      <c r="C13" s="1399" t="s">
        <v>52</v>
      </c>
      <c r="D13" s="1243" t="s">
        <v>52</v>
      </c>
      <c r="E13" s="157" t="s">
        <v>52</v>
      </c>
      <c r="F13" s="157" t="s">
        <v>52</v>
      </c>
      <c r="G13" s="157" t="s">
        <v>52</v>
      </c>
      <c r="H13" s="168" t="s">
        <v>52</v>
      </c>
      <c r="I13" s="157" t="s">
        <v>52</v>
      </c>
      <c r="J13" s="157" t="s">
        <v>52</v>
      </c>
      <c r="K13" s="157" t="s">
        <v>52</v>
      </c>
      <c r="L13" s="157" t="s">
        <v>52</v>
      </c>
      <c r="M13" s="168" t="s">
        <v>52</v>
      </c>
    </row>
    <row r="14" customFormat="false" ht="15.95" hidden="false" customHeight="true" outlineLevel="0" collapsed="false">
      <c r="A14" s="1313" t="s">
        <v>1304</v>
      </c>
      <c r="B14" s="1398"/>
      <c r="C14" s="1399" t="s">
        <v>52</v>
      </c>
      <c r="D14" s="1243" t="s">
        <v>52</v>
      </c>
      <c r="E14" s="157" t="s">
        <v>52</v>
      </c>
      <c r="F14" s="157" t="s">
        <v>52</v>
      </c>
      <c r="G14" s="157" t="s">
        <v>52</v>
      </c>
      <c r="H14" s="168" t="s">
        <v>52</v>
      </c>
      <c r="I14" s="157" t="s">
        <v>52</v>
      </c>
      <c r="J14" s="157" t="s">
        <v>52</v>
      </c>
      <c r="K14" s="157" t="s">
        <v>52</v>
      </c>
      <c r="L14" s="157" t="s">
        <v>52</v>
      </c>
      <c r="M14" s="168" t="s">
        <v>52</v>
      </c>
    </row>
    <row r="15" customFormat="false" ht="15.95" hidden="false" customHeight="true" outlineLevel="0" collapsed="false">
      <c r="A15" s="1313" t="s">
        <v>1305</v>
      </c>
      <c r="B15" s="1398"/>
      <c r="C15" s="1399" t="s">
        <v>52</v>
      </c>
      <c r="D15" s="1243" t="s">
        <v>52</v>
      </c>
      <c r="E15" s="157" t="s">
        <v>52</v>
      </c>
      <c r="F15" s="157" t="s">
        <v>52</v>
      </c>
      <c r="G15" s="157" t="s">
        <v>52</v>
      </c>
      <c r="H15" s="168" t="s">
        <v>52</v>
      </c>
      <c r="I15" s="157" t="s">
        <v>52</v>
      </c>
      <c r="J15" s="157" t="s">
        <v>52</v>
      </c>
      <c r="K15" s="157" t="s">
        <v>52</v>
      </c>
      <c r="L15" s="157" t="s">
        <v>52</v>
      </c>
      <c r="M15" s="168" t="s">
        <v>52</v>
      </c>
    </row>
    <row r="16" customFormat="false" ht="15.95" hidden="false" customHeight="true" outlineLevel="0" collapsed="false">
      <c r="A16" s="1313" t="s">
        <v>1306</v>
      </c>
      <c r="B16" s="1398"/>
      <c r="C16" s="1399" t="s">
        <v>52</v>
      </c>
      <c r="D16" s="1243" t="s">
        <v>52</v>
      </c>
      <c r="E16" s="157" t="s">
        <v>52</v>
      </c>
      <c r="F16" s="157" t="s">
        <v>52</v>
      </c>
      <c r="G16" s="157" t="s">
        <v>52</v>
      </c>
      <c r="H16" s="168" t="s">
        <v>52</v>
      </c>
      <c r="I16" s="157" t="s">
        <v>52</v>
      </c>
      <c r="J16" s="157" t="s">
        <v>52</v>
      </c>
      <c r="K16" s="157" t="s">
        <v>52</v>
      </c>
      <c r="L16" s="157" t="s">
        <v>52</v>
      </c>
      <c r="M16" s="168" t="s">
        <v>52</v>
      </c>
    </row>
    <row r="17" customFormat="false" ht="15.95" hidden="false" customHeight="true" outlineLevel="0" collapsed="false">
      <c r="A17" s="1313" t="s">
        <v>1307</v>
      </c>
      <c r="B17" s="1398"/>
      <c r="C17" s="1399" t="s">
        <v>52</v>
      </c>
      <c r="D17" s="1243" t="s">
        <v>52</v>
      </c>
      <c r="E17" s="157" t="s">
        <v>52</v>
      </c>
      <c r="F17" s="157" t="s">
        <v>52</v>
      </c>
      <c r="G17" s="157" t="s">
        <v>52</v>
      </c>
      <c r="H17" s="168" t="s">
        <v>52</v>
      </c>
      <c r="I17" s="157" t="s">
        <v>52</v>
      </c>
      <c r="J17" s="157" t="s">
        <v>52</v>
      </c>
      <c r="K17" s="157" t="s">
        <v>52</v>
      </c>
      <c r="L17" s="157" t="s">
        <v>52</v>
      </c>
      <c r="M17" s="168" t="s">
        <v>5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400" t="s">
        <v>1308</v>
      </c>
      <c r="B19" s="1400"/>
      <c r="C19" s="1400"/>
      <c r="D19" s="1400"/>
      <c r="E19" s="1400"/>
      <c r="F19" s="1400"/>
      <c r="G19" s="1400"/>
      <c r="H19" s="1400"/>
      <c r="I19" s="1400"/>
      <c r="J19" s="1400"/>
      <c r="K19" s="1400"/>
      <c r="L19" s="1400"/>
      <c r="M19" s="1400"/>
    </row>
    <row r="20" customFormat="false" ht="20.1" hidden="false" customHeight="true" outlineLevel="0" collapsed="false">
      <c r="A20" s="1374" t="s">
        <v>1290</v>
      </c>
      <c r="B20" s="1372"/>
      <c r="C20" s="1372"/>
      <c r="D20" s="1372"/>
      <c r="E20" s="1372"/>
      <c r="F20" s="1372"/>
      <c r="G20" s="1372"/>
      <c r="H20" s="1372"/>
      <c r="I20" s="1372"/>
      <c r="J20" s="1372"/>
      <c r="K20" s="1372"/>
      <c r="L20" s="1372"/>
      <c r="M20" s="1372"/>
    </row>
    <row r="21" customFormat="false" ht="18.75" hidden="false" customHeight="true" outlineLevel="0" collapsed="false">
      <c r="A21" s="1324" t="s">
        <v>1309</v>
      </c>
      <c r="B21" s="1348"/>
      <c r="C21" s="1348"/>
      <c r="D21" s="1348"/>
      <c r="E21" s="1348"/>
      <c r="F21" s="1348"/>
      <c r="G21" s="1348"/>
      <c r="H21" s="1348"/>
      <c r="I21" s="1348"/>
      <c r="J21" s="1348"/>
      <c r="K21" s="1348"/>
      <c r="L21" s="1348"/>
      <c r="M21" s="1348"/>
    </row>
    <row r="22" customFormat="false" ht="18.75" hidden="false" customHeight="true" outlineLevel="0" collapsed="false">
      <c r="A22" s="1326" t="s">
        <v>1275</v>
      </c>
      <c r="B22" s="1326"/>
      <c r="C22" s="1326"/>
      <c r="D22" s="1326"/>
      <c r="E22" s="1326"/>
      <c r="F22" s="1326"/>
      <c r="G22" s="1326"/>
      <c r="H22" s="1326"/>
      <c r="I22" s="1326"/>
      <c r="J22" s="1326"/>
      <c r="K22" s="1326"/>
      <c r="L22" s="1326"/>
      <c r="M22" s="1326"/>
    </row>
    <row r="23" customFormat="false" ht="37.5" hidden="false" customHeight="true" outlineLevel="0" collapsed="false">
      <c r="A23" s="1254" t="s">
        <v>1310</v>
      </c>
      <c r="B23" s="1254"/>
      <c r="C23" s="1254"/>
      <c r="D23" s="1254"/>
      <c r="E23" s="1254"/>
      <c r="F23" s="1254"/>
      <c r="G23" s="1254"/>
      <c r="H23" s="1254"/>
      <c r="I23" s="1254"/>
      <c r="J23" s="1254"/>
      <c r="K23" s="1254"/>
      <c r="L23" s="1254"/>
      <c r="M23" s="1254"/>
    </row>
    <row r="24" customFormat="false" ht="9" hidden="false" customHeight="true" outlineLevel="0" collapsed="false">
      <c r="A24" s="1324"/>
      <c r="B24" s="1262"/>
      <c r="C24" s="1262"/>
      <c r="D24" s="1262"/>
      <c r="E24" s="1262"/>
      <c r="F24" s="1262"/>
      <c r="G24" s="1262"/>
      <c r="H24" s="1262"/>
      <c r="I24" s="1262"/>
      <c r="J24" s="1262"/>
      <c r="K24" s="1262"/>
      <c r="L24" s="1262"/>
      <c r="M24" s="1262"/>
    </row>
    <row r="25" customFormat="false" ht="15.75" hidden="false" customHeight="true" outlineLevel="0" collapsed="false">
      <c r="A25" s="1327" t="s">
        <v>417</v>
      </c>
      <c r="B25" s="1328"/>
      <c r="C25" s="1328"/>
      <c r="D25" s="1328"/>
      <c r="E25" s="1328"/>
      <c r="F25" s="1328"/>
      <c r="G25" s="1328"/>
      <c r="H25" s="1328"/>
      <c r="I25" s="1328"/>
      <c r="J25" s="1328"/>
      <c r="K25" s="1328"/>
      <c r="L25" s="1328"/>
      <c r="M25" s="1329"/>
    </row>
    <row r="26" customFormat="false" ht="33.75" hidden="false" customHeight="true" outlineLevel="0" collapsed="false">
      <c r="A26" s="1260" t="s">
        <v>1195</v>
      </c>
      <c r="B26" s="1260"/>
      <c r="C26" s="1260"/>
      <c r="D26" s="1260"/>
      <c r="E26" s="1260"/>
      <c r="F26" s="1260"/>
      <c r="G26" s="1260"/>
      <c r="H26" s="1260"/>
      <c r="I26" s="1260"/>
      <c r="J26" s="1260"/>
      <c r="K26" s="1260"/>
      <c r="L26" s="1260"/>
      <c r="M26" s="1260"/>
    </row>
    <row r="27" customFormat="false" ht="12.75" hidden="false" customHeight="true" outlineLevel="0" collapsed="false">
      <c r="A27" s="61" t="s">
        <v>1311</v>
      </c>
      <c r="B27" s="61"/>
      <c r="C27" s="61"/>
      <c r="D27" s="61"/>
      <c r="E27" s="61"/>
      <c r="F27" s="61"/>
      <c r="G27" s="61"/>
      <c r="H27" s="61"/>
      <c r="I27" s="61"/>
      <c r="J27" s="61"/>
      <c r="K27" s="61"/>
      <c r="L27" s="61"/>
      <c r="M27" s="61"/>
    </row>
    <row r="28" customFormat="false" ht="12.75" hidden="false" customHeight="true" outlineLevel="0" collapsed="false">
      <c r="A28" s="61" t="s">
        <v>1312</v>
      </c>
      <c r="B28" s="61"/>
      <c r="C28" s="61"/>
      <c r="D28" s="61"/>
      <c r="E28" s="61"/>
      <c r="F28" s="61"/>
      <c r="G28" s="61"/>
      <c r="H28" s="61"/>
      <c r="I28" s="61"/>
      <c r="J28" s="61"/>
      <c r="K28" s="61"/>
      <c r="L28" s="61"/>
      <c r="M28" s="61"/>
    </row>
    <row r="29" customFormat="false" ht="12.75" hidden="false" customHeight="true" outlineLevel="0" collapsed="false">
      <c r="A29" s="61" t="s">
        <v>1313</v>
      </c>
      <c r="B29" s="61"/>
      <c r="C29" s="61"/>
      <c r="D29" s="61"/>
      <c r="E29" s="61"/>
      <c r="F29" s="61"/>
      <c r="G29" s="61"/>
      <c r="H29" s="61"/>
      <c r="I29" s="61"/>
      <c r="J29" s="61"/>
      <c r="K29" s="61"/>
      <c r="L29" s="61"/>
      <c r="M29" s="61"/>
    </row>
    <row r="30" customFormat="false" ht="12.75" hidden="false" customHeight="true" outlineLevel="0" collapsed="false">
      <c r="A30" s="61" t="s">
        <v>1314</v>
      </c>
      <c r="B30" s="61"/>
      <c r="C30" s="61"/>
      <c r="D30" s="61"/>
      <c r="E30" s="61"/>
      <c r="F30" s="61"/>
      <c r="G30" s="61"/>
      <c r="H30" s="61"/>
      <c r="I30" s="61"/>
      <c r="J30" s="61"/>
      <c r="K30" s="61"/>
      <c r="L30" s="61"/>
      <c r="M30" s="61"/>
    </row>
    <row r="31" customFormat="false" ht="12.75" hidden="false" customHeight="true" outlineLevel="0" collapsed="false">
      <c r="A31" s="61" t="s">
        <v>1315</v>
      </c>
      <c r="B31" s="61"/>
      <c r="C31" s="61"/>
      <c r="D31" s="61"/>
      <c r="E31" s="61"/>
      <c r="F31" s="61"/>
      <c r="G31" s="61"/>
      <c r="H31" s="61"/>
      <c r="I31" s="61"/>
      <c r="J31" s="61"/>
      <c r="K31" s="61"/>
      <c r="L31" s="61"/>
      <c r="M31" s="61"/>
    </row>
    <row r="32" customFormat="false" ht="12.75" hidden="false" customHeight="true" outlineLevel="0" collapsed="false">
      <c r="A32" s="29"/>
      <c r="B32" s="29"/>
      <c r="C32" s="29"/>
      <c r="D32" s="29"/>
      <c r="E32" s="29"/>
      <c r="F32" s="29"/>
      <c r="G32" s="29"/>
      <c r="H32" s="29"/>
      <c r="I32" s="29"/>
      <c r="J32" s="29"/>
      <c r="K32" s="29"/>
      <c r="L32" s="29"/>
      <c r="M32" s="29"/>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 ref="A27:M27"/>
    <mergeCell ref="A28:M28"/>
    <mergeCell ref="A29:M29"/>
    <mergeCell ref="A30:M30"/>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6</v>
      </c>
      <c r="D1" s="110" t="s">
        <v>1</v>
      </c>
    </row>
    <row r="2" customFormat="false" ht="19.5" hidden="false" customHeight="true" outlineLevel="0" collapsed="false">
      <c r="A2" s="2" t="s">
        <v>1317</v>
      </c>
      <c r="D2" s="110" t="s">
        <v>3</v>
      </c>
    </row>
    <row r="3" customFormat="false" ht="15.75" hidden="false" customHeight="true" outlineLevel="0" collapsed="false">
      <c r="A3" s="2" t="s">
        <v>189</v>
      </c>
      <c r="D3" s="110" t="s">
        <v>4</v>
      </c>
    </row>
    <row r="4" customFormat="false" ht="16.5" hidden="false" customHeight="true" outlineLevel="0" collapsed="false">
      <c r="D4" s="1263"/>
    </row>
    <row r="5" customFormat="false" ht="52.35" hidden="false" customHeight="true" outlineLevel="0" collapsed="false">
      <c r="A5" s="1327" t="s">
        <v>5</v>
      </c>
      <c r="B5" s="1265" t="s">
        <v>426</v>
      </c>
      <c r="C5" s="1265" t="s">
        <v>335</v>
      </c>
      <c r="D5" s="1379" t="s">
        <v>106</v>
      </c>
    </row>
    <row r="6" customFormat="false" ht="15" hidden="false" customHeight="true" outlineLevel="0" collapsed="false">
      <c r="A6" s="1401" t="s">
        <v>1318</v>
      </c>
      <c r="B6" s="1402" t="s">
        <v>1319</v>
      </c>
      <c r="C6" s="1402" t="s">
        <v>1320</v>
      </c>
      <c r="D6" s="1402" t="s">
        <v>1321</v>
      </c>
    </row>
    <row r="7" customFormat="false" ht="35.1" hidden="true" customHeight="true" outlineLevel="0" collapsed="false">
      <c r="A7" s="1401"/>
      <c r="B7" s="1402"/>
      <c r="C7" s="1402"/>
      <c r="D7" s="1402"/>
    </row>
    <row r="8" customFormat="false" ht="23.45" hidden="false" customHeight="true" outlineLevel="0" collapsed="false">
      <c r="A8" s="1401"/>
      <c r="B8" s="1334" t="s">
        <v>1322</v>
      </c>
      <c r="C8" s="1334" t="s">
        <v>1323</v>
      </c>
      <c r="D8" s="1334" t="s">
        <v>13</v>
      </c>
    </row>
    <row r="9" customFormat="false" ht="23.45" hidden="false" customHeight="true" outlineLevel="0" collapsed="false">
      <c r="A9" s="1403" t="s">
        <v>1324</v>
      </c>
      <c r="B9" s="1404" t="s">
        <v>64</v>
      </c>
      <c r="C9" s="1404" t="s">
        <v>64</v>
      </c>
      <c r="D9" s="1404" t="s">
        <v>64</v>
      </c>
    </row>
    <row r="10" customFormat="false" ht="23.1" hidden="false" customHeight="true" outlineLevel="0" collapsed="false">
      <c r="A10" s="1405" t="s">
        <v>1325</v>
      </c>
      <c r="B10" s="1406" t="s">
        <v>64</v>
      </c>
      <c r="C10" s="1406" t="s">
        <v>64</v>
      </c>
      <c r="D10" s="1406" t="s">
        <v>64</v>
      </c>
    </row>
    <row r="11" customFormat="false" ht="24" hidden="false" customHeight="true" outlineLevel="0" collapsed="false">
      <c r="A11" s="1407" t="s">
        <v>1116</v>
      </c>
      <c r="B11" s="1408" t="s">
        <v>64</v>
      </c>
      <c r="C11" s="1080" t="s">
        <v>64</v>
      </c>
      <c r="D11" s="590" t="s">
        <v>64</v>
      </c>
    </row>
    <row r="12" customFormat="false" ht="21" hidden="false" customHeight="true" outlineLevel="0" collapsed="false">
      <c r="A12" s="1407" t="s">
        <v>1117</v>
      </c>
      <c r="B12" s="1408" t="s">
        <v>64</v>
      </c>
      <c r="C12" s="1080" t="s">
        <v>64</v>
      </c>
      <c r="D12" s="590" t="s">
        <v>64</v>
      </c>
    </row>
    <row r="13" customFormat="false" ht="21" hidden="false" customHeight="true" outlineLevel="0" collapsed="false">
      <c r="A13" s="1409" t="s">
        <v>1326</v>
      </c>
      <c r="B13" s="1410"/>
      <c r="C13" s="1411"/>
      <c r="D13" s="1411"/>
    </row>
    <row r="14" customFormat="false" ht="9" hidden="false" customHeight="true" outlineLevel="0" collapsed="false">
      <c r="A14" s="29"/>
      <c r="B14" s="29"/>
      <c r="C14" s="29"/>
      <c r="D14" s="29"/>
    </row>
    <row r="15" customFormat="false" ht="36.75" hidden="false" customHeight="true" outlineLevel="0" collapsed="false">
      <c r="A15" s="1412" t="s">
        <v>1327</v>
      </c>
      <c r="B15" s="1412"/>
      <c r="C15" s="1412"/>
      <c r="D15" s="1412"/>
    </row>
    <row r="16" customFormat="false" ht="18" hidden="false" customHeight="true" outlineLevel="0" collapsed="false">
      <c r="A16" s="1413" t="s">
        <v>1328</v>
      </c>
      <c r="B16" s="1413"/>
      <c r="C16" s="1413"/>
      <c r="D16" s="1413"/>
    </row>
    <row r="17" customFormat="false" ht="18" hidden="false" customHeight="true" outlineLevel="0" collapsed="false">
      <c r="A17" s="1414" t="s">
        <v>1329</v>
      </c>
      <c r="B17" s="1415"/>
      <c r="C17" s="1415"/>
      <c r="D17" s="1415"/>
    </row>
    <row r="18" customFormat="false" ht="33.75" hidden="false" customHeight="true" outlineLevel="0" collapsed="false">
      <c r="A18" s="1413" t="s">
        <v>1330</v>
      </c>
      <c r="B18" s="1413"/>
      <c r="C18" s="1413"/>
      <c r="D18" s="1413"/>
    </row>
    <row r="19" customFormat="false" ht="15.75" hidden="false" customHeight="true" outlineLevel="0" collapsed="false">
      <c r="A19" s="1413" t="s">
        <v>1331</v>
      </c>
      <c r="B19" s="1413"/>
      <c r="C19" s="1413"/>
      <c r="D19" s="1413"/>
    </row>
    <row r="20" customFormat="false" ht="8.25" hidden="false" customHeight="true" outlineLevel="0" collapsed="false">
      <c r="A20" s="1416"/>
      <c r="B20" s="1416"/>
      <c r="C20" s="1416"/>
      <c r="D20" s="1263"/>
    </row>
    <row r="21" customFormat="false" ht="13.5" hidden="false" customHeight="true" outlineLevel="0" collapsed="false">
      <c r="A21" s="1327" t="s">
        <v>417</v>
      </c>
      <c r="B21" s="1327"/>
      <c r="C21" s="1327"/>
      <c r="D21" s="1417"/>
    </row>
    <row r="22" customFormat="false" ht="34.5" hidden="false" customHeight="true" outlineLevel="0" collapsed="false">
      <c r="A22" s="1260" t="s">
        <v>1195</v>
      </c>
      <c r="B22" s="1260"/>
      <c r="C22" s="1260"/>
      <c r="D22" s="1260"/>
    </row>
    <row r="23" customFormat="false" ht="12.75" hidden="false" customHeight="true" outlineLevel="0" collapsed="false">
      <c r="A23" s="61" t="s">
        <v>1332</v>
      </c>
      <c r="B23" s="61"/>
      <c r="C23" s="61"/>
      <c r="D23" s="61"/>
    </row>
    <row r="24" customFormat="false" ht="12.75" hidden="false" customHeight="true" outlineLevel="0" collapsed="false">
      <c r="A24" s="61" t="s">
        <v>1333</v>
      </c>
      <c r="B24" s="61"/>
      <c r="C24" s="61"/>
      <c r="D24" s="61"/>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objects="true" scenarios="true"/>
  <mergeCells count="13">
    <mergeCell ref="A6:A8"/>
    <mergeCell ref="B6:B7"/>
    <mergeCell ref="C6:C7"/>
    <mergeCell ref="D6:D7"/>
    <mergeCell ref="A15:D15"/>
    <mergeCell ref="A16:D16"/>
    <mergeCell ref="A18:D18"/>
    <mergeCell ref="A19:D19"/>
    <mergeCell ref="A20:C20"/>
    <mergeCell ref="A21:C21"/>
    <mergeCell ref="A22:D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334</v>
      </c>
      <c r="E1" s="110" t="s">
        <v>1</v>
      </c>
    </row>
    <row r="2" customFormat="false" ht="19.5" hidden="false" customHeight="true" outlineLevel="0" collapsed="false">
      <c r="A2" s="2" t="s">
        <v>1335</v>
      </c>
      <c r="E2" s="110" t="s">
        <v>3</v>
      </c>
    </row>
    <row r="3" customFormat="false" ht="15" hidden="false" customHeight="true" outlineLevel="0" collapsed="false">
      <c r="A3" s="2" t="s">
        <v>189</v>
      </c>
      <c r="E3" s="110" t="s">
        <v>4</v>
      </c>
    </row>
    <row r="4" customFormat="false" ht="13.5" hidden="false" customHeight="true" outlineLevel="0" collapsed="false"/>
    <row r="5" customFormat="false" ht="50.45" hidden="false" customHeight="true" outlineLevel="0" collapsed="false">
      <c r="A5" s="1418" t="s">
        <v>5</v>
      </c>
      <c r="B5" s="1418"/>
      <c r="C5" s="1379" t="s">
        <v>426</v>
      </c>
      <c r="D5" s="1379" t="s">
        <v>1336</v>
      </c>
      <c r="E5" s="1379" t="s">
        <v>1337</v>
      </c>
    </row>
    <row r="6" customFormat="false" ht="19.5" hidden="false" customHeight="true" outlineLevel="0" collapsed="false">
      <c r="A6" s="1267" t="s">
        <v>1338</v>
      </c>
      <c r="B6" s="1419" t="s">
        <v>1339</v>
      </c>
      <c r="C6" s="1334" t="s">
        <v>1340</v>
      </c>
      <c r="D6" s="1402" t="s">
        <v>1341</v>
      </c>
      <c r="E6" s="1334" t="s">
        <v>1112</v>
      </c>
    </row>
    <row r="7" customFormat="false" ht="23.45" hidden="false" customHeight="true" outlineLevel="0" collapsed="false">
      <c r="A7" s="1267"/>
      <c r="B7" s="1419"/>
      <c r="C7" s="1269" t="s">
        <v>1342</v>
      </c>
      <c r="D7" s="1269" t="s">
        <v>1343</v>
      </c>
      <c r="E7" s="1269" t="s">
        <v>13</v>
      </c>
    </row>
    <row r="8" customFormat="false" ht="17.25" hidden="false" customHeight="true" outlineLevel="0" collapsed="false">
      <c r="A8" s="1420" t="s">
        <v>1344</v>
      </c>
      <c r="B8" s="650"/>
      <c r="C8" s="1421" t="s">
        <v>64</v>
      </c>
      <c r="D8" s="1421" t="s">
        <v>64</v>
      </c>
      <c r="E8" s="1421" t="s">
        <v>64</v>
      </c>
    </row>
    <row r="9" customFormat="false" ht="15.95" hidden="false" customHeight="true" outlineLevel="0" collapsed="false">
      <c r="A9" s="1420" t="s">
        <v>1115</v>
      </c>
      <c r="B9" s="1410"/>
      <c r="C9" s="1406" t="s">
        <v>64</v>
      </c>
      <c r="D9" s="1406" t="s">
        <v>64</v>
      </c>
      <c r="E9" s="1406" t="s">
        <v>64</v>
      </c>
    </row>
    <row r="10" customFormat="false" ht="15.95" hidden="false" customHeight="true" outlineLevel="0" collapsed="false">
      <c r="A10" s="1422" t="s">
        <v>1345</v>
      </c>
      <c r="B10" s="650"/>
      <c r="C10" s="1423" t="s">
        <v>64</v>
      </c>
      <c r="D10" s="168" t="s">
        <v>64</v>
      </c>
      <c r="E10" s="168" t="s">
        <v>64</v>
      </c>
    </row>
    <row r="11" customFormat="false" ht="15.95" hidden="false" customHeight="true" outlineLevel="0" collapsed="false">
      <c r="A11" s="1422" t="s">
        <v>1346</v>
      </c>
      <c r="B11" s="650"/>
      <c r="C11" s="1423" t="s">
        <v>64</v>
      </c>
      <c r="D11" s="168" t="s">
        <v>64</v>
      </c>
      <c r="E11" s="168" t="s">
        <v>64</v>
      </c>
    </row>
    <row r="12" customFormat="false" ht="15.95" hidden="false" customHeight="true" outlineLevel="0" collapsed="false">
      <c r="A12" s="1420" t="s">
        <v>1124</v>
      </c>
      <c r="B12" s="1410"/>
      <c r="C12" s="1406" t="s">
        <v>64</v>
      </c>
      <c r="D12" s="1406" t="s">
        <v>64</v>
      </c>
      <c r="E12" s="1406" t="s">
        <v>64</v>
      </c>
    </row>
    <row r="13" customFormat="false" ht="15.95" hidden="false" customHeight="true" outlineLevel="0" collapsed="false">
      <c r="A13" s="1422" t="s">
        <v>1345</v>
      </c>
      <c r="B13" s="650"/>
      <c r="C13" s="1424" t="s">
        <v>64</v>
      </c>
      <c r="D13" s="1424" t="s">
        <v>64</v>
      </c>
      <c r="E13" s="1424" t="s">
        <v>64</v>
      </c>
    </row>
    <row r="14" customFormat="false" ht="15.95" hidden="false" customHeight="true" outlineLevel="0" collapsed="false">
      <c r="A14" s="1422" t="s">
        <v>1346</v>
      </c>
      <c r="B14" s="650"/>
      <c r="C14" s="1424" t="s">
        <v>64</v>
      </c>
      <c r="D14" s="1424" t="s">
        <v>64</v>
      </c>
      <c r="E14" s="1424" t="s">
        <v>64</v>
      </c>
    </row>
    <row r="15" customFormat="false" ht="12.75" hidden="false" customHeight="true" outlineLevel="0" collapsed="false">
      <c r="A15" s="1420" t="s">
        <v>1347</v>
      </c>
      <c r="B15" s="1425"/>
      <c r="C15" s="1425"/>
      <c r="D15" s="1410"/>
      <c r="E15" s="1410"/>
    </row>
    <row r="16" customFormat="false" ht="8.25" hidden="false" customHeight="true" outlineLevel="0" collapsed="false">
      <c r="A16" s="29"/>
      <c r="B16" s="29"/>
      <c r="C16" s="29"/>
      <c r="D16" s="29"/>
      <c r="E16" s="29"/>
    </row>
    <row r="17" customFormat="false" ht="36.75" hidden="false" customHeight="true" outlineLevel="0" collapsed="false">
      <c r="A17" s="1426" t="s">
        <v>1348</v>
      </c>
      <c r="B17" s="1426"/>
      <c r="C17" s="1426"/>
      <c r="D17" s="1426"/>
      <c r="E17" s="1426"/>
    </row>
    <row r="18" customFormat="false" ht="18.75" hidden="false" customHeight="true" outlineLevel="0" collapsed="false">
      <c r="A18" s="1427" t="s">
        <v>1349</v>
      </c>
      <c r="B18" s="1427"/>
      <c r="C18" s="1427"/>
      <c r="D18" s="1427"/>
      <c r="E18" s="1427"/>
    </row>
    <row r="19" customFormat="false" ht="18.75" hidden="false" customHeight="true" outlineLevel="0" collapsed="false">
      <c r="A19" s="1426" t="s">
        <v>1350</v>
      </c>
      <c r="B19" s="1426"/>
      <c r="C19" s="1426"/>
      <c r="D19" s="1426"/>
      <c r="E19" s="1426"/>
    </row>
    <row r="20" customFormat="false" ht="13.5" hidden="false" customHeight="true" outlineLevel="0" collapsed="false">
      <c r="A20" s="1428" t="s">
        <v>1351</v>
      </c>
    </row>
    <row r="21" customFormat="false" ht="6.75" hidden="false" customHeight="true" outlineLevel="0" collapsed="false"/>
    <row r="22" customFormat="false" ht="15" hidden="false" customHeight="true" outlineLevel="0" collapsed="false">
      <c r="A22" s="1327" t="s">
        <v>417</v>
      </c>
      <c r="B22" s="1327"/>
      <c r="C22" s="1327"/>
      <c r="D22" s="1429"/>
      <c r="E22" s="1417"/>
    </row>
    <row r="23" customFormat="false" ht="36.75" hidden="false" customHeight="true" outlineLevel="0" collapsed="false">
      <c r="A23" s="1330" t="s">
        <v>1195</v>
      </c>
      <c r="B23" s="1330"/>
      <c r="C23" s="1330"/>
      <c r="D23" s="1330"/>
      <c r="E23" s="1330"/>
    </row>
    <row r="24" customFormat="false" ht="12.75" hidden="false" customHeight="true" outlineLevel="0" collapsed="false">
      <c r="A24" s="61" t="s">
        <v>1352</v>
      </c>
      <c r="B24" s="61"/>
      <c r="C24" s="61"/>
      <c r="D24" s="61"/>
      <c r="E24" s="61"/>
    </row>
    <row r="25" customFormat="false" ht="12.75" hidden="false" customHeight="true" outlineLevel="0" collapsed="false">
      <c r="A25" s="61" t="s">
        <v>1353</v>
      </c>
      <c r="B25" s="61"/>
      <c r="C25" s="61"/>
      <c r="D25" s="61"/>
      <c r="E25" s="61"/>
    </row>
    <row r="26" customFormat="false" ht="12.75" hidden="false" customHeight="true" outlineLevel="0" collapsed="false">
      <c r="A26" s="29"/>
      <c r="B26" s="29"/>
      <c r="C26" s="29"/>
      <c r="D26" s="29"/>
      <c r="E26" s="29"/>
    </row>
    <row r="27" customFormat="false" ht="12.75" hidden="false" customHeight="true" outlineLevel="0" collapsed="false"/>
  </sheetData>
  <sheetProtection sheet="true" objects="true" scenarios="true"/>
  <mergeCells count="10">
    <mergeCell ref="A5:B5"/>
    <mergeCell ref="A6:A7"/>
    <mergeCell ref="B6:B7"/>
    <mergeCell ref="A17:E17"/>
    <mergeCell ref="A18:E18"/>
    <mergeCell ref="A19:E19"/>
    <mergeCell ref="A22:C22"/>
    <mergeCell ref="A23:E23"/>
    <mergeCell ref="A24:E24"/>
    <mergeCell ref="A25:E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54</v>
      </c>
      <c r="B1" s="185"/>
      <c r="C1" s="185"/>
      <c r="D1" s="110" t="s">
        <v>1</v>
      </c>
    </row>
    <row r="2" customFormat="false" ht="19.5" hidden="false" customHeight="true" outlineLevel="0" collapsed="false">
      <c r="A2" s="2" t="s">
        <v>1355</v>
      </c>
      <c r="B2" s="185"/>
      <c r="C2" s="185"/>
      <c r="D2" s="110" t="s">
        <v>3</v>
      </c>
    </row>
    <row r="3" customFormat="false" ht="15.75" hidden="false" customHeight="true" outlineLevel="0" collapsed="false">
      <c r="A3" s="2" t="s">
        <v>189</v>
      </c>
      <c r="B3" s="185"/>
      <c r="C3" s="185"/>
      <c r="D3" s="110" t="s">
        <v>4</v>
      </c>
    </row>
    <row r="4" customFormat="false" ht="13.5" hidden="false" customHeight="true" outlineLevel="0" collapsed="false"/>
    <row r="5" customFormat="false" ht="15.75" hidden="false" customHeight="true" outlineLevel="0" collapsed="false">
      <c r="A5" s="1327" t="s">
        <v>5</v>
      </c>
      <c r="B5" s="1379" t="s">
        <v>426</v>
      </c>
      <c r="C5" s="1379" t="s">
        <v>335</v>
      </c>
      <c r="D5" s="1430" t="s">
        <v>1356</v>
      </c>
    </row>
    <row r="6" customFormat="false" ht="12.75" hidden="false" customHeight="true" outlineLevel="0" collapsed="false">
      <c r="A6" s="1431" t="s">
        <v>1338</v>
      </c>
      <c r="B6" s="1402" t="s">
        <v>1357</v>
      </c>
      <c r="C6" s="1402" t="s">
        <v>1358</v>
      </c>
      <c r="D6" s="1432" t="s">
        <v>1112</v>
      </c>
    </row>
    <row r="7" customFormat="false" ht="12.75" hidden="false" customHeight="true" outlineLevel="0" collapsed="false">
      <c r="A7" s="1431"/>
      <c r="B7" s="1402"/>
      <c r="C7" s="1402"/>
      <c r="D7" s="1432"/>
    </row>
    <row r="8" customFormat="false" ht="18" hidden="false" customHeight="true" outlineLevel="0" collapsed="false">
      <c r="A8" s="1431"/>
      <c r="B8" s="1269" t="s">
        <v>1359</v>
      </c>
      <c r="C8" s="1269" t="s">
        <v>1343</v>
      </c>
      <c r="D8" s="1433" t="s">
        <v>13</v>
      </c>
    </row>
    <row r="9" customFormat="false" ht="18" hidden="false" customHeight="true" outlineLevel="0" collapsed="false">
      <c r="A9" s="1420" t="s">
        <v>1360</v>
      </c>
      <c r="B9" s="1421" t="s">
        <v>135</v>
      </c>
      <c r="C9" s="1421" t="s">
        <v>751</v>
      </c>
      <c r="D9" s="1421" t="s">
        <v>751</v>
      </c>
    </row>
    <row r="10" customFormat="false" ht="18" hidden="false" customHeight="true" outlineLevel="0" collapsed="false">
      <c r="A10" s="1420" t="s">
        <v>1118</v>
      </c>
      <c r="B10" s="1406" t="s">
        <v>135</v>
      </c>
      <c r="C10" s="1406" t="s">
        <v>751</v>
      </c>
      <c r="D10" s="1406" t="s">
        <v>751</v>
      </c>
    </row>
    <row r="11" customFormat="false" ht="18" hidden="false" customHeight="true" outlineLevel="0" collapsed="false">
      <c r="A11" s="1434" t="s">
        <v>1361</v>
      </c>
      <c r="B11" s="1424" t="s">
        <v>135</v>
      </c>
      <c r="C11" s="1424" t="s">
        <v>751</v>
      </c>
      <c r="D11" s="1424" t="s">
        <v>751</v>
      </c>
    </row>
    <row r="12" customFormat="false" ht="12.75" hidden="false" customHeight="true" outlineLevel="0" collapsed="false">
      <c r="A12" s="1422" t="s">
        <v>1362</v>
      </c>
      <c r="B12" s="1424" t="s">
        <v>135</v>
      </c>
      <c r="C12" s="1424" t="s">
        <v>64</v>
      </c>
      <c r="D12" s="1424" t="s">
        <v>135</v>
      </c>
    </row>
    <row r="13" customFormat="false" ht="12.75" hidden="false" customHeight="true" outlineLevel="0" collapsed="false">
      <c r="A13" s="1422" t="s">
        <v>1363</v>
      </c>
      <c r="B13" s="1424" t="s">
        <v>135</v>
      </c>
      <c r="C13" s="1424" t="s">
        <v>52</v>
      </c>
      <c r="D13" s="1424" t="s">
        <v>135</v>
      </c>
    </row>
    <row r="14" customFormat="false" ht="15.75" hidden="false" customHeight="true" outlineLevel="0" collapsed="false">
      <c r="A14" s="1435" t="s">
        <v>1364</v>
      </c>
      <c r="B14" s="1424" t="s">
        <v>64</v>
      </c>
      <c r="C14" s="1424" t="s">
        <v>64</v>
      </c>
      <c r="D14" s="1424" t="s">
        <v>64</v>
      </c>
    </row>
    <row r="15" customFormat="false" ht="12.75" hidden="false" customHeight="true" outlineLevel="0" collapsed="false">
      <c r="A15" s="1422" t="s">
        <v>1362</v>
      </c>
      <c r="B15" s="1408" t="s">
        <v>64</v>
      </c>
      <c r="C15" s="168" t="s">
        <v>64</v>
      </c>
      <c r="D15" s="1408" t="s">
        <v>64</v>
      </c>
    </row>
    <row r="16" customFormat="false" ht="12.75" hidden="false" customHeight="true" outlineLevel="0" collapsed="false">
      <c r="A16" s="1422" t="s">
        <v>1363</v>
      </c>
      <c r="B16" s="1408" t="s">
        <v>64</v>
      </c>
      <c r="C16" s="168" t="s">
        <v>64</v>
      </c>
      <c r="D16" s="1408" t="s">
        <v>64</v>
      </c>
    </row>
    <row r="17" customFormat="false" ht="15.75" hidden="false" customHeight="true" outlineLevel="0" collapsed="false">
      <c r="A17" s="1435" t="s">
        <v>1365</v>
      </c>
      <c r="B17" s="1424" t="s">
        <v>64</v>
      </c>
      <c r="C17" s="1424" t="s">
        <v>64</v>
      </c>
      <c r="D17" s="1424" t="s">
        <v>64</v>
      </c>
    </row>
    <row r="18" customFormat="false" ht="12.75" hidden="false" customHeight="true" outlineLevel="0" collapsed="false">
      <c r="A18" s="1422" t="s">
        <v>1362</v>
      </c>
      <c r="B18" s="1408" t="s">
        <v>64</v>
      </c>
      <c r="C18" s="168" t="s">
        <v>64</v>
      </c>
      <c r="D18" s="1408" t="s">
        <v>64</v>
      </c>
    </row>
    <row r="19" customFormat="false" ht="12.75" hidden="false" customHeight="true" outlineLevel="0" collapsed="false">
      <c r="A19" s="1422" t="s">
        <v>1363</v>
      </c>
      <c r="B19" s="1408" t="s">
        <v>64</v>
      </c>
      <c r="C19" s="168" t="s">
        <v>64</v>
      </c>
      <c r="D19" s="1408" t="s">
        <v>64</v>
      </c>
    </row>
    <row r="20" customFormat="false" ht="18.75" hidden="false" customHeight="true" outlineLevel="0" collapsed="false">
      <c r="A20" s="1435" t="s">
        <v>1366</v>
      </c>
      <c r="B20" s="1424" t="s">
        <v>64</v>
      </c>
      <c r="C20" s="1424" t="s">
        <v>64</v>
      </c>
      <c r="D20" s="1424" t="s">
        <v>64</v>
      </c>
    </row>
    <row r="21" customFormat="false" ht="12.75" hidden="false" customHeight="true" outlineLevel="0" collapsed="false">
      <c r="A21" s="1422" t="s">
        <v>1362</v>
      </c>
      <c r="B21" s="1408" t="s">
        <v>64</v>
      </c>
      <c r="C21" s="168" t="s">
        <v>64</v>
      </c>
      <c r="D21" s="1408" t="s">
        <v>64</v>
      </c>
    </row>
    <row r="22" customFormat="false" ht="12.75" hidden="false" customHeight="true" outlineLevel="0" collapsed="false">
      <c r="A22" s="1422" t="s">
        <v>1363</v>
      </c>
      <c r="B22" s="1408" t="s">
        <v>64</v>
      </c>
      <c r="C22" s="168" t="s">
        <v>64</v>
      </c>
      <c r="D22" s="1408" t="s">
        <v>64</v>
      </c>
    </row>
    <row r="23" customFormat="false" ht="15.75" hidden="false" customHeight="true" outlineLevel="0" collapsed="false">
      <c r="A23" s="1435" t="s">
        <v>1220</v>
      </c>
      <c r="B23" s="1424" t="s">
        <v>52</v>
      </c>
      <c r="C23" s="1424" t="s">
        <v>52</v>
      </c>
      <c r="D23" s="1424" t="s">
        <v>52</v>
      </c>
    </row>
    <row r="24" customFormat="false" ht="12.75" hidden="false" customHeight="true" outlineLevel="0" collapsed="false">
      <c r="A24" s="1422" t="s">
        <v>1362</v>
      </c>
      <c r="B24" s="1408" t="s">
        <v>52</v>
      </c>
      <c r="C24" s="168" t="s">
        <v>52</v>
      </c>
      <c r="D24" s="1408" t="s">
        <v>52</v>
      </c>
    </row>
    <row r="25" customFormat="false" ht="13.5" hidden="false" customHeight="true" outlineLevel="0" collapsed="false">
      <c r="A25" s="1422" t="s">
        <v>1363</v>
      </c>
      <c r="B25" s="1408" t="s">
        <v>52</v>
      </c>
      <c r="C25" s="168" t="s">
        <v>52</v>
      </c>
      <c r="D25" s="1408" t="s">
        <v>52</v>
      </c>
    </row>
    <row r="26" customFormat="false" ht="16.5" hidden="false" customHeight="true" outlineLevel="0" collapsed="false">
      <c r="A26" s="1436" t="s">
        <v>1367</v>
      </c>
      <c r="B26" s="1410"/>
      <c r="C26" s="1410"/>
      <c r="D26" s="1410"/>
    </row>
    <row r="27" customFormat="false" ht="7.5" hidden="false" customHeight="true" outlineLevel="0" collapsed="false">
      <c r="A27" s="29"/>
      <c r="B27" s="29"/>
      <c r="C27" s="29"/>
      <c r="D27" s="29"/>
    </row>
    <row r="28" customFormat="false" ht="34.5" hidden="false" customHeight="true" outlineLevel="0" collapsed="false">
      <c r="A28" s="1437" t="s">
        <v>1368</v>
      </c>
      <c r="B28" s="1437"/>
      <c r="C28" s="1437"/>
      <c r="D28" s="1437"/>
    </row>
    <row r="29" customFormat="false" ht="33.75" hidden="false" customHeight="true" outlineLevel="0" collapsed="false">
      <c r="A29" s="1437" t="s">
        <v>1369</v>
      </c>
      <c r="B29" s="1437"/>
      <c r="C29" s="1437"/>
      <c r="D29" s="1437"/>
    </row>
    <row r="30" customFormat="false" ht="12.75" hidden="false" customHeight="true" outlineLevel="0" collapsed="false">
      <c r="A30" s="1438" t="s">
        <v>1370</v>
      </c>
      <c r="B30" s="185"/>
      <c r="C30" s="185"/>
      <c r="D30" s="185"/>
    </row>
    <row r="31" customFormat="false" ht="18" hidden="false" customHeight="true" outlineLevel="0" collapsed="false">
      <c r="A31" s="1439" t="s">
        <v>1371</v>
      </c>
      <c r="B31" s="185"/>
      <c r="C31" s="185"/>
      <c r="D31" s="185"/>
    </row>
    <row r="32" customFormat="false" ht="12.75" hidden="false" customHeight="true" outlineLevel="0" collapsed="false">
      <c r="A32" s="1440" t="s">
        <v>1372</v>
      </c>
      <c r="B32" s="1440"/>
      <c r="C32" s="1440"/>
      <c r="D32" s="1440"/>
    </row>
    <row r="33" customFormat="false" ht="12.75" hidden="false" customHeight="true" outlineLevel="0" collapsed="false">
      <c r="A33" s="1439" t="s">
        <v>1373</v>
      </c>
      <c r="B33" s="185"/>
      <c r="C33" s="185"/>
      <c r="D33" s="185"/>
    </row>
    <row r="34" customFormat="false" ht="8.25" hidden="false" customHeight="true" outlineLevel="0" collapsed="false"/>
    <row r="35" customFormat="false" ht="15.75" hidden="false" customHeight="true" outlineLevel="0" collapsed="false">
      <c r="A35" s="1441" t="s">
        <v>417</v>
      </c>
      <c r="B35" s="1442"/>
      <c r="C35" s="1442"/>
      <c r="D35" s="1443"/>
    </row>
    <row r="36" customFormat="false" ht="28.5" hidden="false" customHeight="true" outlineLevel="0" collapsed="false">
      <c r="A36" s="1444" t="s">
        <v>1374</v>
      </c>
      <c r="B36" s="1444"/>
      <c r="C36" s="1444"/>
      <c r="D36" s="1444"/>
    </row>
    <row r="37" customFormat="false" ht="12.75" hidden="false" customHeight="true" outlineLevel="0" collapsed="false">
      <c r="A37" s="61" t="s">
        <v>1375</v>
      </c>
      <c r="B37" s="61"/>
      <c r="C37" s="61"/>
      <c r="D37" s="61"/>
    </row>
    <row r="38" customFormat="false" ht="12.75" hidden="false" customHeight="true" outlineLevel="0" collapsed="false">
      <c r="A38" s="29"/>
      <c r="B38" s="29"/>
      <c r="C38" s="29"/>
      <c r="D38" s="29"/>
    </row>
  </sheetData>
  <sheetProtection sheet="true" objects="true" scenarios="true"/>
  <mergeCells count="9">
    <mergeCell ref="A6:A8"/>
    <mergeCell ref="B6:B7"/>
    <mergeCell ref="C6:C7"/>
    <mergeCell ref="D6:D7"/>
    <mergeCell ref="A28:D28"/>
    <mergeCell ref="A29:D29"/>
    <mergeCell ref="A32:D32"/>
    <mergeCell ref="A36:D36"/>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6</v>
      </c>
      <c r="D1" s="110" t="s">
        <v>1</v>
      </c>
    </row>
    <row r="2" customFormat="false" ht="18.75" hidden="false" customHeight="true" outlineLevel="0" collapsed="false">
      <c r="A2" s="2" t="s">
        <v>1377</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64" t="s">
        <v>5</v>
      </c>
      <c r="B5" s="1265" t="s">
        <v>426</v>
      </c>
      <c r="C5" s="1265" t="s">
        <v>335</v>
      </c>
      <c r="D5" s="1265" t="s">
        <v>106</v>
      </c>
    </row>
    <row r="6" customFormat="false" ht="12.75" hidden="false" customHeight="true" outlineLevel="0" collapsed="false">
      <c r="A6" s="1401" t="s">
        <v>1158</v>
      </c>
      <c r="B6" s="1445" t="s">
        <v>1378</v>
      </c>
      <c r="C6" s="1445" t="s">
        <v>1379</v>
      </c>
      <c r="D6" s="1445" t="s">
        <v>1380</v>
      </c>
    </row>
    <row r="7" customFormat="false" ht="12.75" hidden="false" customHeight="true" outlineLevel="0" collapsed="false">
      <c r="A7" s="1401"/>
      <c r="B7" s="1445"/>
      <c r="C7" s="1445"/>
      <c r="D7" s="1445"/>
    </row>
    <row r="8" customFormat="false" ht="16.5" hidden="false" customHeight="true" outlineLevel="0" collapsed="false">
      <c r="A8" s="1401"/>
      <c r="B8" s="1334" t="s">
        <v>1381</v>
      </c>
      <c r="C8" s="1334" t="s">
        <v>1382</v>
      </c>
      <c r="D8" s="1334" t="s">
        <v>13</v>
      </c>
    </row>
    <row r="9" customFormat="false" ht="20.25" hidden="false" customHeight="true" outlineLevel="0" collapsed="false">
      <c r="A9" s="1403" t="s">
        <v>1383</v>
      </c>
      <c r="B9" s="1446" t="n">
        <v>1599000</v>
      </c>
      <c r="C9" s="1446" t="n">
        <v>0.123572232645403</v>
      </c>
      <c r="D9" s="1446" t="n">
        <v>197.592</v>
      </c>
    </row>
    <row r="10" customFormat="false" ht="18.75" hidden="false" customHeight="true" outlineLevel="0" collapsed="false">
      <c r="A10" s="1405" t="s">
        <v>1384</v>
      </c>
      <c r="B10" s="1447" t="n">
        <v>981071.230967992</v>
      </c>
      <c r="C10" s="1448" t="n">
        <v>0.123572232645403</v>
      </c>
      <c r="D10" s="1448" t="n">
        <v>121.233162394889</v>
      </c>
    </row>
    <row r="11" customFormat="false" ht="13.5" hidden="false" customHeight="true" outlineLevel="0" collapsed="false">
      <c r="A11" s="1422" t="s">
        <v>1385</v>
      </c>
      <c r="B11" s="490" t="n">
        <v>637481.556582704</v>
      </c>
      <c r="C11" s="1449" t="n">
        <v>0.12</v>
      </c>
      <c r="D11" s="591" t="n">
        <v>76.4977867899245</v>
      </c>
    </row>
    <row r="12" customFormat="false" ht="14.25" hidden="false" customHeight="true" outlineLevel="0" collapsed="false">
      <c r="A12" s="1422" t="s">
        <v>1386</v>
      </c>
      <c r="B12" s="490" t="n">
        <v>343589.674385288</v>
      </c>
      <c r="C12" s="1449" t="n">
        <v>0.1302</v>
      </c>
      <c r="D12" s="591" t="n">
        <v>44.7353756049645</v>
      </c>
    </row>
    <row r="13" customFormat="false" ht="18.75" hidden="false" customHeight="true" outlineLevel="0" collapsed="false">
      <c r="A13" s="1264" t="s">
        <v>1387</v>
      </c>
      <c r="B13" s="1448" t="n">
        <v>617928.769032008</v>
      </c>
      <c r="C13" s="1448" t="n">
        <v>0.123572232645403</v>
      </c>
      <c r="D13" s="1448" t="n">
        <v>76.358837605111</v>
      </c>
    </row>
    <row r="14" customFormat="false" ht="13.5" hidden="false" customHeight="true" outlineLevel="0" collapsed="false">
      <c r="A14" s="1422" t="s">
        <v>1385</v>
      </c>
      <c r="B14" s="490" t="n">
        <v>401518.443417296</v>
      </c>
      <c r="C14" s="1449" t="n">
        <v>0.12</v>
      </c>
      <c r="D14" s="591" t="n">
        <v>48.1822132100755</v>
      </c>
    </row>
    <row r="15" customFormat="false" ht="13.5" hidden="false" customHeight="true" outlineLevel="0" collapsed="false">
      <c r="A15" s="1422" t="s">
        <v>1386</v>
      </c>
      <c r="B15" s="490" t="n">
        <v>216410.325614712</v>
      </c>
      <c r="C15" s="1449" t="n">
        <v>0.1302</v>
      </c>
      <c r="D15" s="591" t="n">
        <v>28.1766243950355</v>
      </c>
    </row>
    <row r="16" customFormat="false" ht="12.75" hidden="false" customHeight="true" outlineLevel="0" collapsed="false">
      <c r="A16" s="1264" t="s">
        <v>1388</v>
      </c>
      <c r="B16" s="1425"/>
      <c r="C16" s="1425"/>
      <c r="D16" s="1425"/>
    </row>
    <row r="17" customFormat="false" ht="6" hidden="false" customHeight="true" outlineLevel="0" collapsed="false">
      <c r="A17" s="29"/>
      <c r="B17" s="29"/>
      <c r="C17" s="29"/>
      <c r="D17" s="29"/>
    </row>
    <row r="18" customFormat="false" ht="18" hidden="false" customHeight="true" outlineLevel="0" collapsed="false">
      <c r="A18" s="1450" t="s">
        <v>1389</v>
      </c>
      <c r="B18" s="1451"/>
      <c r="C18" s="1451"/>
      <c r="D18" s="1451"/>
    </row>
    <row r="19" customFormat="false" ht="18" hidden="false" customHeight="true" outlineLevel="0" collapsed="false">
      <c r="A19" s="1450" t="s">
        <v>1390</v>
      </c>
      <c r="B19" s="1451"/>
      <c r="C19" s="1451"/>
      <c r="D19" s="1451"/>
    </row>
    <row r="20" customFormat="false" ht="18" hidden="false" customHeight="true" outlineLevel="0" collapsed="false">
      <c r="A20" s="1452" t="s">
        <v>1391</v>
      </c>
      <c r="B20" s="1452"/>
      <c r="C20" s="1452"/>
      <c r="D20" s="1452"/>
    </row>
    <row r="21" customFormat="false" ht="18" hidden="false" customHeight="true" outlineLevel="0" collapsed="false">
      <c r="A21" s="1450" t="s">
        <v>1392</v>
      </c>
      <c r="B21" s="1451"/>
      <c r="C21" s="1451"/>
      <c r="D21" s="1451"/>
    </row>
    <row r="22" customFormat="false" ht="15" hidden="false" customHeight="true" outlineLevel="0" collapsed="false">
      <c r="A22" s="1450" t="s">
        <v>1393</v>
      </c>
      <c r="B22" s="1451"/>
      <c r="C22" s="1451"/>
      <c r="D22" s="1451"/>
    </row>
    <row r="23" customFormat="false" ht="6" hidden="false" customHeight="true" outlineLevel="0" collapsed="false">
      <c r="A23" s="1451"/>
      <c r="B23" s="1451"/>
      <c r="C23" s="1451"/>
      <c r="D23" s="1451"/>
    </row>
    <row r="24" customFormat="false" ht="15" hidden="false" customHeight="true" outlineLevel="0" collapsed="false">
      <c r="A24" s="1453" t="s">
        <v>417</v>
      </c>
      <c r="B24" s="1453"/>
      <c r="C24" s="1453"/>
      <c r="D24" s="1454"/>
    </row>
    <row r="25" customFormat="false" ht="36.75" hidden="false" customHeight="true" outlineLevel="0" collapsed="false">
      <c r="A25" s="1455" t="s">
        <v>1195</v>
      </c>
      <c r="B25" s="1455"/>
      <c r="C25" s="1455"/>
      <c r="D25" s="1455"/>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94</v>
      </c>
      <c r="J1" s="110" t="s">
        <v>1</v>
      </c>
    </row>
    <row r="2" customFormat="false" ht="18.75" hidden="false" customHeight="false" outlineLevel="0" collapsed="false">
      <c r="A2" s="2" t="s">
        <v>1395</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13.5" hidden="false" customHeight="true" outlineLevel="0" collapsed="false">
      <c r="A5" s="1456" t="s">
        <v>5</v>
      </c>
      <c r="B5" s="1457" t="s">
        <v>426</v>
      </c>
      <c r="C5" s="1457"/>
      <c r="D5" s="1457"/>
      <c r="E5" s="1457" t="s">
        <v>300</v>
      </c>
      <c r="F5" s="1457"/>
      <c r="G5" s="1457"/>
      <c r="H5" s="1457" t="s">
        <v>106</v>
      </c>
      <c r="I5" s="1457"/>
      <c r="J5" s="1457"/>
    </row>
    <row r="6" customFormat="false" ht="19.5" hidden="false" customHeight="true" outlineLevel="0" collapsed="false">
      <c r="A6" s="1456"/>
      <c r="B6" s="1458" t="s">
        <v>1396</v>
      </c>
      <c r="C6" s="1459" t="s">
        <v>191</v>
      </c>
      <c r="D6" s="1460" t="s">
        <v>1397</v>
      </c>
      <c r="E6" s="1461" t="s">
        <v>1398</v>
      </c>
      <c r="F6" s="1462" t="s">
        <v>1111</v>
      </c>
      <c r="G6" s="1463" t="s">
        <v>1112</v>
      </c>
      <c r="H6" s="1462" t="s">
        <v>1399</v>
      </c>
      <c r="I6" s="1462" t="s">
        <v>1111</v>
      </c>
      <c r="J6" s="1463" t="s">
        <v>1112</v>
      </c>
    </row>
    <row r="7" customFormat="false" ht="19.5" hidden="false" customHeight="false" outlineLevel="0" collapsed="false">
      <c r="A7" s="1464" t="s">
        <v>1400</v>
      </c>
      <c r="B7" s="1465"/>
      <c r="C7" s="1465" t="s">
        <v>1401</v>
      </c>
      <c r="D7" s="1466"/>
      <c r="E7" s="1467" t="s">
        <v>1402</v>
      </c>
      <c r="F7" s="1467"/>
      <c r="G7" s="1467"/>
      <c r="H7" s="1467" t="s">
        <v>13</v>
      </c>
      <c r="I7" s="1467"/>
      <c r="J7" s="1467"/>
    </row>
    <row r="8" customFormat="false" ht="13.5" hidden="false" customHeight="false" outlineLevel="0" collapsed="false">
      <c r="A8" s="1468" t="s">
        <v>1403</v>
      </c>
      <c r="B8" s="1469"/>
      <c r="C8" s="1470"/>
      <c r="D8" s="1471" t="s">
        <v>46</v>
      </c>
      <c r="E8" s="1472" t="s">
        <v>46</v>
      </c>
      <c r="F8" s="1473" t="s">
        <v>46</v>
      </c>
      <c r="G8" s="1471" t="s">
        <v>46</v>
      </c>
      <c r="H8" s="1472" t="n">
        <v>253.469840826496</v>
      </c>
      <c r="I8" s="1473" t="n">
        <v>1.10605021451562</v>
      </c>
      <c r="J8" s="1471" t="n">
        <v>0.00760409522479488</v>
      </c>
    </row>
    <row r="9" customFormat="false" ht="12.75" hidden="false" customHeight="true" outlineLevel="0" collapsed="false">
      <c r="A9" s="1468" t="s">
        <v>1115</v>
      </c>
      <c r="B9" s="1474" t="s">
        <v>1404</v>
      </c>
      <c r="C9" s="1474" t="s">
        <v>1405</v>
      </c>
      <c r="D9" s="1473" t="s">
        <v>135</v>
      </c>
      <c r="E9" s="1472" t="s">
        <v>135</v>
      </c>
      <c r="F9" s="1473" t="s">
        <v>135</v>
      </c>
      <c r="G9" s="1473" t="s">
        <v>135</v>
      </c>
      <c r="H9" s="1472" t="s">
        <v>135</v>
      </c>
      <c r="I9" s="1473" t="s">
        <v>135</v>
      </c>
      <c r="J9" s="1473" t="s">
        <v>135</v>
      </c>
      <c r="K9" s="1192"/>
    </row>
    <row r="10" customFormat="false" ht="12.75" hidden="false" customHeight="true" outlineLevel="0" collapsed="false">
      <c r="A10" s="1422" t="s">
        <v>1406</v>
      </c>
      <c r="B10" s="1475" t="s">
        <v>1404</v>
      </c>
      <c r="C10" s="1475" t="s">
        <v>1405</v>
      </c>
      <c r="D10" s="168" t="s">
        <v>135</v>
      </c>
      <c r="E10" s="157" t="s">
        <v>64</v>
      </c>
      <c r="F10" s="157" t="s">
        <v>64</v>
      </c>
      <c r="G10" s="168" t="s">
        <v>64</v>
      </c>
      <c r="H10" s="157" t="s">
        <v>135</v>
      </c>
      <c r="I10" s="157" t="s">
        <v>135</v>
      </c>
      <c r="J10" s="168" t="s">
        <v>135</v>
      </c>
    </row>
    <row r="11" customFormat="false" ht="12.75" hidden="false" customHeight="true" outlineLevel="0" collapsed="false">
      <c r="A11" s="1476" t="s">
        <v>1407</v>
      </c>
      <c r="B11" s="1477" t="s">
        <v>1404</v>
      </c>
      <c r="C11" s="1477" t="s">
        <v>1405</v>
      </c>
      <c r="D11" s="1478" t="s">
        <v>52</v>
      </c>
      <c r="E11" s="1243" t="s">
        <v>52</v>
      </c>
      <c r="F11" s="157" t="s">
        <v>52</v>
      </c>
      <c r="G11" s="168" t="s">
        <v>52</v>
      </c>
      <c r="H11" s="1478" t="s">
        <v>52</v>
      </c>
      <c r="I11" s="1478" t="s">
        <v>52</v>
      </c>
      <c r="J11" s="1478" t="s">
        <v>52</v>
      </c>
      <c r="K11" s="1192"/>
    </row>
    <row r="12" customFormat="false" ht="12.75" hidden="false" customHeight="true" outlineLevel="0" collapsed="false">
      <c r="A12" s="1476" t="s">
        <v>1408</v>
      </c>
      <c r="B12" s="1477" t="s">
        <v>1404</v>
      </c>
      <c r="C12" s="1477" t="s">
        <v>1405</v>
      </c>
      <c r="D12" s="1478" t="s">
        <v>64</v>
      </c>
      <c r="E12" s="1243" t="s">
        <v>64</v>
      </c>
      <c r="F12" s="157" t="s">
        <v>64</v>
      </c>
      <c r="G12" s="168" t="s">
        <v>64</v>
      </c>
      <c r="H12" s="1478" t="s">
        <v>64</v>
      </c>
      <c r="I12" s="1478" t="s">
        <v>64</v>
      </c>
      <c r="J12" s="1478" t="s">
        <v>64</v>
      </c>
      <c r="K12" s="1192"/>
    </row>
    <row r="13" customFormat="false" ht="12.75" hidden="false" customHeight="true" outlineLevel="0" collapsed="false">
      <c r="A13" s="1422" t="s">
        <v>1117</v>
      </c>
      <c r="B13" s="1475" t="s">
        <v>1404</v>
      </c>
      <c r="C13" s="1475" t="s">
        <v>1405</v>
      </c>
      <c r="D13" s="168" t="s">
        <v>135</v>
      </c>
      <c r="E13" s="157" t="s">
        <v>52</v>
      </c>
      <c r="F13" s="157" t="s">
        <v>52</v>
      </c>
      <c r="G13" s="168" t="s">
        <v>52</v>
      </c>
      <c r="H13" s="157" t="s">
        <v>135</v>
      </c>
      <c r="I13" s="157" t="s">
        <v>135</v>
      </c>
      <c r="J13" s="168" t="s">
        <v>135</v>
      </c>
    </row>
    <row r="14" customFormat="false" ht="12.75" hidden="false" customHeight="true" outlineLevel="0" collapsed="false">
      <c r="A14" s="1476" t="s">
        <v>1407</v>
      </c>
      <c r="B14" s="1477" t="s">
        <v>1404</v>
      </c>
      <c r="C14" s="1477" t="s">
        <v>1405</v>
      </c>
      <c r="D14" s="1478" t="s">
        <v>52</v>
      </c>
      <c r="E14" s="1243" t="s">
        <v>52</v>
      </c>
      <c r="F14" s="157" t="s">
        <v>52</v>
      </c>
      <c r="G14" s="168" t="s">
        <v>52</v>
      </c>
      <c r="H14" s="1478" t="s">
        <v>52</v>
      </c>
      <c r="I14" s="1478" t="s">
        <v>52</v>
      </c>
      <c r="J14" s="1478" t="s">
        <v>52</v>
      </c>
      <c r="K14" s="1192"/>
    </row>
    <row r="15" customFormat="false" ht="12.75" hidden="false" customHeight="true" outlineLevel="0" collapsed="false">
      <c r="A15" s="1476" t="s">
        <v>1408</v>
      </c>
      <c r="B15" s="1477" t="s">
        <v>1404</v>
      </c>
      <c r="C15" s="1477" t="s">
        <v>1405</v>
      </c>
      <c r="D15" s="1478" t="s">
        <v>64</v>
      </c>
      <c r="E15" s="1237" t="s">
        <v>64</v>
      </c>
      <c r="F15" s="157" t="s">
        <v>64</v>
      </c>
      <c r="G15" s="1466" t="s">
        <v>64</v>
      </c>
      <c r="H15" s="1478" t="s">
        <v>64</v>
      </c>
      <c r="I15" s="1478" t="s">
        <v>64</v>
      </c>
      <c r="J15" s="1478" t="s">
        <v>64</v>
      </c>
      <c r="K15" s="1192"/>
    </row>
    <row r="16" customFormat="false" ht="12.75" hidden="false" customHeight="false" outlineLevel="0" collapsed="false">
      <c r="A16" s="1468" t="s">
        <v>1118</v>
      </c>
      <c r="B16" s="1470"/>
      <c r="C16" s="1470"/>
      <c r="D16" s="1473" t="s">
        <v>46</v>
      </c>
      <c r="E16" s="1472" t="s">
        <v>46</v>
      </c>
      <c r="F16" s="1473" t="s">
        <v>46</v>
      </c>
      <c r="G16" s="1473" t="s">
        <v>46</v>
      </c>
      <c r="H16" s="1472" t="s">
        <v>751</v>
      </c>
      <c r="I16" s="1473" t="s">
        <v>751</v>
      </c>
      <c r="J16" s="1473" t="s">
        <v>751</v>
      </c>
      <c r="K16" s="1192"/>
    </row>
    <row r="17" customFormat="false" ht="13.5" hidden="false" customHeight="false" outlineLevel="0" collapsed="false">
      <c r="A17" s="1479" t="s">
        <v>1409</v>
      </c>
      <c r="B17" s="1480"/>
      <c r="C17" s="1480"/>
      <c r="D17" s="1481" t="s">
        <v>46</v>
      </c>
      <c r="E17" s="1482" t="s">
        <v>46</v>
      </c>
      <c r="F17" s="1482" t="s">
        <v>46</v>
      </c>
      <c r="G17" s="1481" t="s">
        <v>46</v>
      </c>
      <c r="H17" s="1482" t="s">
        <v>46</v>
      </c>
      <c r="I17" s="1482" t="s">
        <v>46</v>
      </c>
      <c r="J17" s="1481" t="s">
        <v>46</v>
      </c>
    </row>
    <row r="18" customFormat="false" ht="12.75" hidden="false" customHeight="true" outlineLevel="0" collapsed="false">
      <c r="A18" s="1476" t="s">
        <v>1407</v>
      </c>
      <c r="B18" s="1483" t="s">
        <v>400</v>
      </c>
      <c r="C18" s="1480"/>
      <c r="D18" s="1481" t="s">
        <v>46</v>
      </c>
      <c r="E18" s="1482" t="s">
        <v>46</v>
      </c>
      <c r="F18" s="1482" t="s">
        <v>46</v>
      </c>
      <c r="G18" s="1481" t="s">
        <v>46</v>
      </c>
      <c r="H18" s="1482" t="s">
        <v>46</v>
      </c>
      <c r="I18" s="1482" t="s">
        <v>46</v>
      </c>
      <c r="J18" s="1481" t="s">
        <v>46</v>
      </c>
    </row>
    <row r="19" customFormat="false" ht="12.75" hidden="false" customHeight="true" outlineLevel="0" collapsed="false">
      <c r="A19" s="1476" t="s">
        <v>1408</v>
      </c>
      <c r="B19" s="1483" t="s">
        <v>400</v>
      </c>
      <c r="C19" s="1480"/>
      <c r="D19" s="1481" t="s">
        <v>46</v>
      </c>
      <c r="E19" s="1482" t="s">
        <v>46</v>
      </c>
      <c r="F19" s="1482" t="s">
        <v>46</v>
      </c>
      <c r="G19" s="1481" t="s">
        <v>46</v>
      </c>
      <c r="H19" s="1482" t="s">
        <v>46</v>
      </c>
      <c r="I19" s="1482" t="s">
        <v>46</v>
      </c>
      <c r="J19" s="1481" t="s">
        <v>46</v>
      </c>
    </row>
    <row r="20" customFormat="false" ht="12.75" hidden="false" customHeight="true" outlineLevel="0" collapsed="false">
      <c r="A20" s="1422" t="s">
        <v>1120</v>
      </c>
      <c r="B20" s="1475" t="s">
        <v>1404</v>
      </c>
      <c r="C20" s="1475" t="s">
        <v>1405</v>
      </c>
      <c r="D20" s="168" t="s">
        <v>135</v>
      </c>
      <c r="E20" s="157" t="s">
        <v>52</v>
      </c>
      <c r="F20" s="157" t="s">
        <v>52</v>
      </c>
      <c r="G20" s="168" t="s">
        <v>52</v>
      </c>
      <c r="H20" s="157" t="s">
        <v>135</v>
      </c>
      <c r="I20" s="157" t="s">
        <v>135</v>
      </c>
      <c r="J20" s="168" t="s">
        <v>135</v>
      </c>
    </row>
    <row r="21" customFormat="false" ht="12.75" hidden="false" customHeight="true" outlineLevel="0" collapsed="false">
      <c r="A21" s="1476" t="s">
        <v>1407</v>
      </c>
      <c r="B21" s="1477" t="s">
        <v>1404</v>
      </c>
      <c r="C21" s="1477" t="s">
        <v>1405</v>
      </c>
      <c r="D21" s="1478" t="s">
        <v>52</v>
      </c>
      <c r="E21" s="1243" t="s">
        <v>52</v>
      </c>
      <c r="F21" s="157" t="s">
        <v>52</v>
      </c>
      <c r="G21" s="168" t="s">
        <v>52</v>
      </c>
      <c r="H21" s="1478" t="s">
        <v>52</v>
      </c>
      <c r="I21" s="1478" t="s">
        <v>52</v>
      </c>
      <c r="J21" s="1478" t="s">
        <v>52</v>
      </c>
      <c r="K21" s="1192"/>
    </row>
    <row r="22" customFormat="false" ht="12.75" hidden="false" customHeight="true" outlineLevel="0" collapsed="false">
      <c r="A22" s="1476" t="s">
        <v>1408</v>
      </c>
      <c r="B22" s="1477" t="s">
        <v>1404</v>
      </c>
      <c r="C22" s="1477" t="s">
        <v>1405</v>
      </c>
      <c r="D22" s="1478" t="s">
        <v>64</v>
      </c>
      <c r="E22" s="1243" t="s">
        <v>64</v>
      </c>
      <c r="F22" s="157" t="s">
        <v>64</v>
      </c>
      <c r="G22" s="168" t="s">
        <v>64</v>
      </c>
      <c r="H22" s="1478" t="s">
        <v>64</v>
      </c>
      <c r="I22" s="1478" t="s">
        <v>64</v>
      </c>
      <c r="J22" s="1478" t="s">
        <v>64</v>
      </c>
      <c r="K22" s="1192"/>
    </row>
    <row r="23" customFormat="false" ht="12.75" hidden="false" customHeight="true" outlineLevel="0" collapsed="false">
      <c r="A23" s="1422" t="s">
        <v>1410</v>
      </c>
      <c r="B23" s="1475" t="s">
        <v>1404</v>
      </c>
      <c r="C23" s="1475" t="s">
        <v>1405</v>
      </c>
      <c r="D23" s="168" t="s">
        <v>135</v>
      </c>
      <c r="E23" s="157" t="s">
        <v>52</v>
      </c>
      <c r="F23" s="157" t="s">
        <v>52</v>
      </c>
      <c r="G23" s="168" t="s">
        <v>52</v>
      </c>
      <c r="H23" s="157" t="s">
        <v>135</v>
      </c>
      <c r="I23" s="157" t="s">
        <v>135</v>
      </c>
      <c r="J23" s="168" t="s">
        <v>135</v>
      </c>
    </row>
    <row r="24" customFormat="false" ht="12.75" hidden="false" customHeight="true" outlineLevel="0" collapsed="false">
      <c r="A24" s="1476" t="s">
        <v>1407</v>
      </c>
      <c r="B24" s="1477" t="s">
        <v>1404</v>
      </c>
      <c r="C24" s="1477" t="s">
        <v>1405</v>
      </c>
      <c r="D24" s="1478" t="s">
        <v>52</v>
      </c>
      <c r="E24" s="1243" t="s">
        <v>52</v>
      </c>
      <c r="F24" s="157" t="s">
        <v>52</v>
      </c>
      <c r="G24" s="168" t="s">
        <v>52</v>
      </c>
      <c r="H24" s="1478" t="s">
        <v>52</v>
      </c>
      <c r="I24" s="1478" t="s">
        <v>52</v>
      </c>
      <c r="J24" s="1478" t="s">
        <v>52</v>
      </c>
      <c r="K24" s="1192"/>
    </row>
    <row r="25" customFormat="false" ht="12.75" hidden="false" customHeight="true" outlineLevel="0" collapsed="false">
      <c r="A25" s="1484" t="s">
        <v>1408</v>
      </c>
      <c r="B25" s="1477" t="s">
        <v>1404</v>
      </c>
      <c r="C25" s="1477" t="s">
        <v>1405</v>
      </c>
      <c r="D25" s="1478" t="s">
        <v>64</v>
      </c>
      <c r="E25" s="1237" t="s">
        <v>64</v>
      </c>
      <c r="F25" s="157" t="s">
        <v>64</v>
      </c>
      <c r="G25" s="1466" t="s">
        <v>64</v>
      </c>
      <c r="H25" s="1478" t="s">
        <v>64</v>
      </c>
      <c r="I25" s="1478" t="s">
        <v>64</v>
      </c>
      <c r="J25" s="1478" t="s">
        <v>64</v>
      </c>
      <c r="K25" s="1192"/>
    </row>
    <row r="26" customFormat="false" ht="12.75" hidden="false" customHeight="false" outlineLevel="0" collapsed="false">
      <c r="A26" s="1485" t="s">
        <v>1121</v>
      </c>
      <c r="B26" s="1470"/>
      <c r="C26" s="1470"/>
      <c r="D26" s="1473" t="s">
        <v>46</v>
      </c>
      <c r="E26" s="1472" t="s">
        <v>46</v>
      </c>
      <c r="F26" s="1473" t="s">
        <v>46</v>
      </c>
      <c r="G26" s="1473" t="s">
        <v>46</v>
      </c>
      <c r="H26" s="1472" t="n">
        <v>177.5664</v>
      </c>
      <c r="I26" s="1473" t="n">
        <v>0.7748352</v>
      </c>
      <c r="J26" s="1473" t="n">
        <v>0.005326992</v>
      </c>
      <c r="K26" s="1192"/>
    </row>
    <row r="27" customFormat="false" ht="12.75" hidden="false" customHeight="true" outlineLevel="0" collapsed="false">
      <c r="A27" s="1479" t="s">
        <v>1411</v>
      </c>
      <c r="B27" s="1475" t="s">
        <v>1404</v>
      </c>
      <c r="C27" s="1475" t="s">
        <v>1405</v>
      </c>
      <c r="D27" s="168" t="s">
        <v>135</v>
      </c>
      <c r="E27" s="157" t="s">
        <v>64</v>
      </c>
      <c r="F27" s="157" t="s">
        <v>64</v>
      </c>
      <c r="G27" s="168" t="s">
        <v>64</v>
      </c>
      <c r="H27" s="157" t="s">
        <v>135</v>
      </c>
      <c r="I27" s="157" t="s">
        <v>135</v>
      </c>
      <c r="J27" s="168" t="s">
        <v>135</v>
      </c>
    </row>
    <row r="28" customFormat="false" ht="12.75" hidden="false" customHeight="true" outlineLevel="0" collapsed="false">
      <c r="A28" s="1476" t="s">
        <v>1407</v>
      </c>
      <c r="B28" s="1477" t="s">
        <v>1404</v>
      </c>
      <c r="C28" s="1477" t="s">
        <v>1405</v>
      </c>
      <c r="D28" s="1478" t="s">
        <v>52</v>
      </c>
      <c r="E28" s="1243" t="s">
        <v>52</v>
      </c>
      <c r="F28" s="157" t="s">
        <v>52</v>
      </c>
      <c r="G28" s="168" t="s">
        <v>52</v>
      </c>
      <c r="H28" s="1478" t="s">
        <v>52</v>
      </c>
      <c r="I28" s="1478" t="s">
        <v>52</v>
      </c>
      <c r="J28" s="1478" t="s">
        <v>52</v>
      </c>
      <c r="K28" s="1192"/>
    </row>
    <row r="29" customFormat="false" ht="12.75" hidden="false" customHeight="true" outlineLevel="0" collapsed="false">
      <c r="A29" s="1476" t="s">
        <v>1408</v>
      </c>
      <c r="B29" s="1477" t="s">
        <v>1404</v>
      </c>
      <c r="C29" s="1477" t="s">
        <v>1405</v>
      </c>
      <c r="D29" s="1478" t="s">
        <v>64</v>
      </c>
      <c r="E29" s="1243" t="s">
        <v>64</v>
      </c>
      <c r="F29" s="157" t="s">
        <v>64</v>
      </c>
      <c r="G29" s="168" t="s">
        <v>64</v>
      </c>
      <c r="H29" s="1478" t="s">
        <v>64</v>
      </c>
      <c r="I29" s="1478" t="s">
        <v>64</v>
      </c>
      <c r="J29" s="1478" t="s">
        <v>64</v>
      </c>
      <c r="K29" s="1192"/>
    </row>
    <row r="30" customFormat="false" ht="12.75" hidden="false" customHeight="true" outlineLevel="0" collapsed="false">
      <c r="A30" s="1422" t="s">
        <v>1123</v>
      </c>
      <c r="B30" s="1475" t="s">
        <v>1412</v>
      </c>
      <c r="C30" s="1475" t="s">
        <v>1413</v>
      </c>
      <c r="D30" s="156" t="n">
        <v>107616000</v>
      </c>
      <c r="E30" s="154" t="n">
        <v>0.00165</v>
      </c>
      <c r="F30" s="154" t="n">
        <v>7.2E-006</v>
      </c>
      <c r="G30" s="156" t="n">
        <v>4.95E-008</v>
      </c>
      <c r="H30" s="154" t="n">
        <v>177.5664</v>
      </c>
      <c r="I30" s="154" t="n">
        <v>0.7748352</v>
      </c>
      <c r="J30" s="156" t="n">
        <v>0.005326992</v>
      </c>
    </row>
    <row r="31" customFormat="false" ht="12.75" hidden="false" customHeight="true" outlineLevel="0" collapsed="false">
      <c r="A31" s="1476" t="s">
        <v>1407</v>
      </c>
      <c r="B31" s="1477" t="s">
        <v>1412</v>
      </c>
      <c r="C31" s="1477" t="s">
        <v>1413</v>
      </c>
      <c r="D31" s="1478" t="n">
        <v>107616000</v>
      </c>
      <c r="E31" s="1242" t="n">
        <v>0.00165</v>
      </c>
      <c r="F31" s="154" t="n">
        <v>7.2E-006</v>
      </c>
      <c r="G31" s="156" t="n">
        <v>4.95E-008</v>
      </c>
      <c r="H31" s="1478" t="n">
        <v>177.5664</v>
      </c>
      <c r="I31" s="1478" t="n">
        <v>0.7748352</v>
      </c>
      <c r="J31" s="1478" t="n">
        <v>0.005326992</v>
      </c>
      <c r="K31" s="1192"/>
    </row>
    <row r="32" customFormat="false" ht="12.75" hidden="false" customHeight="true" outlineLevel="0" collapsed="false">
      <c r="A32" s="1476" t="s">
        <v>1408</v>
      </c>
      <c r="B32" s="1477" t="s">
        <v>1412</v>
      </c>
      <c r="C32" s="1477" t="s">
        <v>1413</v>
      </c>
      <c r="D32" s="1478" t="s">
        <v>64</v>
      </c>
      <c r="E32" s="1243" t="s">
        <v>64</v>
      </c>
      <c r="F32" s="157" t="s">
        <v>64</v>
      </c>
      <c r="G32" s="168" t="s">
        <v>64</v>
      </c>
      <c r="H32" s="1478" t="s">
        <v>64</v>
      </c>
      <c r="I32" s="1478" t="s">
        <v>64</v>
      </c>
      <c r="J32" s="1478" t="s">
        <v>64</v>
      </c>
      <c r="K32" s="1192"/>
    </row>
    <row r="33" customFormat="false" ht="12.75" hidden="false" customHeight="true" outlineLevel="0" collapsed="false">
      <c r="A33" s="1422" t="s">
        <v>1414</v>
      </c>
      <c r="B33" s="1475" t="s">
        <v>1412</v>
      </c>
      <c r="C33" s="1475" t="s">
        <v>1413</v>
      </c>
      <c r="D33" s="168" t="s">
        <v>63</v>
      </c>
      <c r="E33" s="157" t="s">
        <v>23</v>
      </c>
      <c r="F33" s="157" t="s">
        <v>23</v>
      </c>
      <c r="G33" s="168" t="s">
        <v>23</v>
      </c>
      <c r="H33" s="157" t="s">
        <v>63</v>
      </c>
      <c r="I33" s="157" t="s">
        <v>63</v>
      </c>
      <c r="J33" s="168" t="s">
        <v>63</v>
      </c>
    </row>
    <row r="34" customFormat="false" ht="12.75" hidden="false" customHeight="true" outlineLevel="0" collapsed="false">
      <c r="A34" s="1476" t="s">
        <v>1407</v>
      </c>
      <c r="B34" s="1477" t="s">
        <v>1412</v>
      </c>
      <c r="C34" s="1477" t="s">
        <v>1413</v>
      </c>
      <c r="D34" s="1478" t="s">
        <v>23</v>
      </c>
      <c r="E34" s="1243" t="s">
        <v>23</v>
      </c>
      <c r="F34" s="157" t="s">
        <v>23</v>
      </c>
      <c r="G34" s="168" t="s">
        <v>23</v>
      </c>
      <c r="H34" s="1478" t="s">
        <v>23</v>
      </c>
      <c r="I34" s="1478" t="s">
        <v>23</v>
      </c>
      <c r="J34" s="1478" t="s">
        <v>23</v>
      </c>
      <c r="K34" s="1192"/>
    </row>
    <row r="35" customFormat="false" ht="12.75" hidden="false" customHeight="true" outlineLevel="0" collapsed="false">
      <c r="A35" s="1476" t="s">
        <v>1408</v>
      </c>
      <c r="B35" s="1477" t="s">
        <v>1412</v>
      </c>
      <c r="C35" s="1477" t="s">
        <v>1413</v>
      </c>
      <c r="D35" s="1478" t="s">
        <v>64</v>
      </c>
      <c r="E35" s="1237" t="s">
        <v>64</v>
      </c>
      <c r="F35" s="157" t="s">
        <v>64</v>
      </c>
      <c r="G35" s="1466" t="s">
        <v>64</v>
      </c>
      <c r="H35" s="1478" t="s">
        <v>64</v>
      </c>
      <c r="I35" s="1478" t="s">
        <v>64</v>
      </c>
      <c r="J35" s="1478" t="s">
        <v>64</v>
      </c>
      <c r="K35" s="1192"/>
    </row>
    <row r="36" customFormat="false" ht="12.75" hidden="false" customHeight="true" outlineLevel="0" collapsed="false">
      <c r="A36" s="1468" t="s">
        <v>1124</v>
      </c>
      <c r="B36" s="1474" t="s">
        <v>1404</v>
      </c>
      <c r="C36" s="1474" t="s">
        <v>1405</v>
      </c>
      <c r="D36" s="1473" t="s">
        <v>135</v>
      </c>
      <c r="E36" s="1472" t="s">
        <v>135</v>
      </c>
      <c r="F36" s="1473" t="s">
        <v>135</v>
      </c>
      <c r="G36" s="1473" t="s">
        <v>135</v>
      </c>
      <c r="H36" s="1472" t="s">
        <v>135</v>
      </c>
      <c r="I36" s="1473" t="s">
        <v>135</v>
      </c>
      <c r="J36" s="1473" t="s">
        <v>135</v>
      </c>
      <c r="K36" s="1192"/>
    </row>
    <row r="37" customFormat="false" ht="12.75" hidden="false" customHeight="true" outlineLevel="0" collapsed="false">
      <c r="A37" s="1479" t="s">
        <v>1415</v>
      </c>
      <c r="B37" s="1475" t="s">
        <v>1404</v>
      </c>
      <c r="C37" s="1475" t="s">
        <v>1405</v>
      </c>
      <c r="D37" s="168" t="s">
        <v>135</v>
      </c>
      <c r="E37" s="157" t="s">
        <v>64</v>
      </c>
      <c r="F37" s="157" t="s">
        <v>64</v>
      </c>
      <c r="G37" s="168" t="s">
        <v>64</v>
      </c>
      <c r="H37" s="157" t="s">
        <v>135</v>
      </c>
      <c r="I37" s="157" t="s">
        <v>135</v>
      </c>
      <c r="J37" s="168" t="s">
        <v>135</v>
      </c>
    </row>
    <row r="38" customFormat="false" ht="12.75" hidden="false" customHeight="true" outlineLevel="0" collapsed="false">
      <c r="A38" s="1476" t="s">
        <v>1407</v>
      </c>
      <c r="B38" s="1477" t="s">
        <v>1404</v>
      </c>
      <c r="C38" s="1477" t="s">
        <v>1405</v>
      </c>
      <c r="D38" s="1478" t="s">
        <v>52</v>
      </c>
      <c r="E38" s="1243" t="s">
        <v>52</v>
      </c>
      <c r="F38" s="157" t="s">
        <v>52</v>
      </c>
      <c r="G38" s="168" t="s">
        <v>52</v>
      </c>
      <c r="H38" s="1478" t="s">
        <v>52</v>
      </c>
      <c r="I38" s="1478" t="s">
        <v>52</v>
      </c>
      <c r="J38" s="1478" t="s">
        <v>52</v>
      </c>
      <c r="K38" s="1192"/>
    </row>
    <row r="39" customFormat="false" ht="12.75" hidden="false" customHeight="true" outlineLevel="0" collapsed="false">
      <c r="A39" s="1476" t="s">
        <v>1408</v>
      </c>
      <c r="B39" s="1477" t="s">
        <v>1404</v>
      </c>
      <c r="C39" s="1477" t="s">
        <v>1405</v>
      </c>
      <c r="D39" s="1478" t="s">
        <v>64</v>
      </c>
      <c r="E39" s="1243" t="s">
        <v>64</v>
      </c>
      <c r="F39" s="157" t="s">
        <v>64</v>
      </c>
      <c r="G39" s="168" t="s">
        <v>64</v>
      </c>
      <c r="H39" s="1478" t="s">
        <v>64</v>
      </c>
      <c r="I39" s="1478" t="s">
        <v>64</v>
      </c>
      <c r="J39" s="1478" t="s">
        <v>64</v>
      </c>
      <c r="K39" s="1192"/>
    </row>
    <row r="40" customFormat="false" ht="12.75" hidden="false" customHeight="true" outlineLevel="0" collapsed="false">
      <c r="A40" s="1422" t="s">
        <v>1126</v>
      </c>
      <c r="B40" s="1475" t="s">
        <v>1404</v>
      </c>
      <c r="C40" s="1475" t="s">
        <v>1405</v>
      </c>
      <c r="D40" s="168" t="s">
        <v>135</v>
      </c>
      <c r="E40" s="157" t="s">
        <v>64</v>
      </c>
      <c r="F40" s="157" t="s">
        <v>64</v>
      </c>
      <c r="G40" s="168" t="s">
        <v>64</v>
      </c>
      <c r="H40" s="157" t="s">
        <v>135</v>
      </c>
      <c r="I40" s="157" t="s">
        <v>135</v>
      </c>
      <c r="J40" s="168" t="s">
        <v>135</v>
      </c>
    </row>
    <row r="41" customFormat="false" ht="12.75" hidden="false" customHeight="true" outlineLevel="0" collapsed="false">
      <c r="A41" s="1476" t="s">
        <v>1407</v>
      </c>
      <c r="B41" s="1477" t="s">
        <v>1404</v>
      </c>
      <c r="C41" s="1477" t="s">
        <v>1405</v>
      </c>
      <c r="D41" s="1478" t="s">
        <v>52</v>
      </c>
      <c r="E41" s="1243" t="s">
        <v>52</v>
      </c>
      <c r="F41" s="157" t="s">
        <v>52</v>
      </c>
      <c r="G41" s="168" t="s">
        <v>52</v>
      </c>
      <c r="H41" s="1478" t="s">
        <v>52</v>
      </c>
      <c r="I41" s="1478" t="s">
        <v>52</v>
      </c>
      <c r="J41" s="1478" t="s">
        <v>52</v>
      </c>
      <c r="K41" s="1192"/>
    </row>
    <row r="42" customFormat="false" ht="12.75" hidden="false" customHeight="true" outlineLevel="0" collapsed="false">
      <c r="A42" s="1476" t="s">
        <v>1408</v>
      </c>
      <c r="B42" s="1477" t="s">
        <v>1404</v>
      </c>
      <c r="C42" s="1477" t="s">
        <v>1405</v>
      </c>
      <c r="D42" s="1478" t="s">
        <v>64</v>
      </c>
      <c r="E42" s="1243" t="s">
        <v>64</v>
      </c>
      <c r="F42" s="157" t="s">
        <v>64</v>
      </c>
      <c r="G42" s="168" t="s">
        <v>64</v>
      </c>
      <c r="H42" s="1478" t="s">
        <v>64</v>
      </c>
      <c r="I42" s="1478" t="s">
        <v>64</v>
      </c>
      <c r="J42" s="1478" t="s">
        <v>64</v>
      </c>
      <c r="K42" s="1192"/>
    </row>
    <row r="43" customFormat="false" ht="12.75" hidden="false" customHeight="true" outlineLevel="0" collapsed="false">
      <c r="A43" s="1422" t="s">
        <v>1416</v>
      </c>
      <c r="B43" s="1475" t="s">
        <v>1404</v>
      </c>
      <c r="C43" s="1475" t="s">
        <v>1405</v>
      </c>
      <c r="D43" s="168" t="s">
        <v>135</v>
      </c>
      <c r="E43" s="157" t="s">
        <v>52</v>
      </c>
      <c r="F43" s="157" t="s">
        <v>52</v>
      </c>
      <c r="G43" s="168" t="s">
        <v>52</v>
      </c>
      <c r="H43" s="157" t="s">
        <v>135</v>
      </c>
      <c r="I43" s="157" t="s">
        <v>135</v>
      </c>
      <c r="J43" s="168" t="s">
        <v>135</v>
      </c>
    </row>
    <row r="44" customFormat="false" ht="12.75" hidden="false" customHeight="true" outlineLevel="0" collapsed="false">
      <c r="A44" s="1476" t="s">
        <v>1407</v>
      </c>
      <c r="B44" s="1486" t="s">
        <v>1404</v>
      </c>
      <c r="C44" s="1486" t="s">
        <v>1405</v>
      </c>
      <c r="D44" s="1197" t="s">
        <v>52</v>
      </c>
      <c r="E44" s="1243" t="s">
        <v>52</v>
      </c>
      <c r="F44" s="157" t="s">
        <v>52</v>
      </c>
      <c r="G44" s="168" t="s">
        <v>52</v>
      </c>
      <c r="H44" s="1197" t="s">
        <v>52</v>
      </c>
      <c r="I44" s="1197" t="s">
        <v>52</v>
      </c>
      <c r="J44" s="653" t="s">
        <v>52</v>
      </c>
    </row>
    <row r="45" customFormat="false" ht="12.75" hidden="false" customHeight="true" outlineLevel="0" collapsed="false">
      <c r="A45" s="1476" t="s">
        <v>1408</v>
      </c>
      <c r="B45" s="1487" t="s">
        <v>1404</v>
      </c>
      <c r="C45" s="1487" t="s">
        <v>1405</v>
      </c>
      <c r="D45" s="1488" t="s">
        <v>64</v>
      </c>
      <c r="E45" s="1243" t="s">
        <v>64</v>
      </c>
      <c r="F45" s="157" t="s">
        <v>64</v>
      </c>
      <c r="G45" s="1466" t="s">
        <v>64</v>
      </c>
      <c r="H45" s="1200" t="s">
        <v>64</v>
      </c>
      <c r="I45" s="1200" t="s">
        <v>64</v>
      </c>
      <c r="J45" s="1488" t="s">
        <v>64</v>
      </c>
    </row>
    <row r="46" customFormat="false" ht="12.75" hidden="false" customHeight="true" outlineLevel="0" collapsed="false">
      <c r="A46" s="1468" t="s">
        <v>1417</v>
      </c>
      <c r="B46" s="1487" t="s">
        <v>1412</v>
      </c>
      <c r="C46" s="1487" t="s">
        <v>1413</v>
      </c>
      <c r="D46" s="1488" t="n">
        <v>46002085.3493915</v>
      </c>
      <c r="E46" s="1473" t="n">
        <v>0.00165</v>
      </c>
      <c r="F46" s="1473" t="n">
        <v>7.20000000000001E-006</v>
      </c>
      <c r="G46" s="1471" t="n">
        <v>4.95E-008</v>
      </c>
      <c r="H46" s="1200" t="n">
        <v>75.903440826496</v>
      </c>
      <c r="I46" s="1200" t="n">
        <v>0.331215014515619</v>
      </c>
      <c r="J46" s="1488" t="n">
        <v>0.00227710322479488</v>
      </c>
    </row>
    <row r="47" customFormat="false" ht="12.75" hidden="false" customHeight="true" outlineLevel="0" collapsed="false">
      <c r="A47" s="1468" t="s">
        <v>1418</v>
      </c>
      <c r="B47" s="1487" t="s">
        <v>1404</v>
      </c>
      <c r="C47" s="1487" t="s">
        <v>1405</v>
      </c>
      <c r="D47" s="1488" t="s">
        <v>64</v>
      </c>
      <c r="E47" s="1473" t="s">
        <v>64</v>
      </c>
      <c r="F47" s="1473" t="s">
        <v>64</v>
      </c>
      <c r="G47" s="1471" t="s">
        <v>64</v>
      </c>
      <c r="H47" s="1200" t="s">
        <v>64</v>
      </c>
      <c r="I47" s="1200" t="s">
        <v>64</v>
      </c>
      <c r="J47" s="1488" t="s">
        <v>64</v>
      </c>
    </row>
    <row r="48" customFormat="false" ht="13.5" hidden="false" customHeight="false" outlineLevel="0" collapsed="false">
      <c r="A48" s="1468" t="s">
        <v>1347</v>
      </c>
      <c r="B48" s="1489"/>
      <c r="C48" s="1489"/>
      <c r="D48" s="651"/>
      <c r="E48" s="1490"/>
      <c r="F48" s="1490"/>
      <c r="G48" s="1411"/>
      <c r="H48" s="650"/>
      <c r="I48" s="650"/>
      <c r="J48" s="65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1" t="s">
        <v>1419</v>
      </c>
      <c r="B50" s="1491"/>
      <c r="C50" s="1491"/>
      <c r="D50" s="1491"/>
      <c r="E50" s="1491"/>
      <c r="F50" s="1491"/>
      <c r="G50" s="1491"/>
      <c r="H50" s="1491"/>
      <c r="I50" s="1491"/>
      <c r="J50" s="1491"/>
    </row>
    <row r="51" customFormat="false" ht="13.5" hidden="false" customHeight="true" outlineLevel="0" collapsed="false">
      <c r="A51" s="1492" t="s">
        <v>1420</v>
      </c>
      <c r="B51" s="1492"/>
      <c r="C51" s="1492"/>
      <c r="D51" s="1492"/>
      <c r="E51" s="1492"/>
      <c r="F51" s="1492"/>
      <c r="G51" s="1492"/>
      <c r="H51" s="1492"/>
      <c r="I51" s="1492"/>
      <c r="J51" s="1492"/>
      <c r="K51" s="1192"/>
    </row>
    <row r="52" customFormat="false" ht="13.5" hidden="false" customHeight="true" outlineLevel="0" collapsed="false">
      <c r="A52" s="1493" t="s">
        <v>1421</v>
      </c>
      <c r="B52" s="1493"/>
      <c r="C52" s="1493"/>
      <c r="D52" s="1493"/>
      <c r="E52" s="1493"/>
      <c r="F52" s="1493"/>
      <c r="G52" s="1493"/>
      <c r="H52" s="1493"/>
      <c r="I52" s="1493"/>
      <c r="J52" s="1493"/>
    </row>
    <row r="53" customFormat="false" ht="25.5" hidden="false" customHeight="true" outlineLevel="0" collapsed="false">
      <c r="A53" s="1491" t="s">
        <v>1422</v>
      </c>
      <c r="B53" s="1491"/>
      <c r="C53" s="1491"/>
      <c r="D53" s="1491"/>
      <c r="E53" s="1491"/>
      <c r="F53" s="1491"/>
      <c r="G53" s="1491"/>
      <c r="H53" s="1491"/>
      <c r="I53" s="1491"/>
      <c r="J53" s="1491"/>
    </row>
    <row r="54" customFormat="false" ht="13.5" hidden="false" customHeight="true" outlineLevel="0" collapsed="false">
      <c r="A54" s="180" t="s">
        <v>1423</v>
      </c>
      <c r="B54" s="864"/>
      <c r="C54" s="864"/>
      <c r="D54" s="864"/>
      <c r="E54" s="864"/>
      <c r="F54" s="864"/>
      <c r="G54" s="864"/>
      <c r="H54" s="864"/>
      <c r="I54" s="864"/>
      <c r="J54" s="864"/>
    </row>
    <row r="55" customFormat="false" ht="12.75" hidden="false" customHeight="true" outlineLevel="0" collapsed="false">
      <c r="A55" s="1492" t="s">
        <v>1424</v>
      </c>
      <c r="B55" s="1492"/>
      <c r="C55" s="1492"/>
      <c r="D55" s="1492"/>
      <c r="E55" s="1492"/>
      <c r="F55" s="1492"/>
      <c r="G55" s="1492"/>
      <c r="H55" s="1492"/>
      <c r="I55" s="1492"/>
      <c r="J55" s="1492"/>
    </row>
    <row r="56" customFormat="false" ht="12.75" hidden="false" customHeight="true" outlineLevel="0" collapsed="false">
      <c r="A56" s="1494" t="s">
        <v>1425</v>
      </c>
      <c r="B56" s="1494"/>
      <c r="C56" s="1494"/>
      <c r="D56" s="1494"/>
      <c r="E56" s="1494"/>
      <c r="F56" s="1494"/>
      <c r="G56" s="1494"/>
      <c r="H56" s="1494"/>
      <c r="I56" s="1494"/>
      <c r="J56" s="1494"/>
    </row>
    <row r="57" customFormat="false" ht="13.5" hidden="false" customHeight="true" outlineLevel="0" collapsed="false">
      <c r="A57" s="1495" t="s">
        <v>1426</v>
      </c>
      <c r="B57" s="864"/>
      <c r="C57" s="864"/>
      <c r="D57" s="864"/>
      <c r="E57" s="864"/>
      <c r="F57" s="864"/>
      <c r="G57" s="864"/>
      <c r="H57" s="864"/>
      <c r="I57" s="864"/>
      <c r="J57" s="864"/>
    </row>
    <row r="58" customFormat="false" ht="6" hidden="false" customHeight="true" outlineLevel="0" collapsed="false"/>
    <row r="59" customFormat="false" ht="12.75" hidden="false" customHeight="true" outlineLevel="0" collapsed="false">
      <c r="A59" s="1496" t="s">
        <v>417</v>
      </c>
      <c r="B59" s="1497"/>
      <c r="C59" s="1497"/>
      <c r="D59" s="1498"/>
      <c r="E59" s="1497"/>
      <c r="F59" s="1497"/>
      <c r="G59" s="1497"/>
      <c r="H59" s="1497"/>
      <c r="I59" s="1497"/>
      <c r="J59" s="1499"/>
    </row>
    <row r="60" customFormat="false" ht="27.75" hidden="false" customHeight="true" outlineLevel="0" collapsed="false">
      <c r="A60" s="1500" t="s">
        <v>1195</v>
      </c>
      <c r="B60" s="1500"/>
      <c r="C60" s="1500"/>
      <c r="D60" s="1500"/>
      <c r="E60" s="1500"/>
      <c r="F60" s="1500"/>
      <c r="G60" s="1500"/>
      <c r="H60" s="1500"/>
      <c r="I60" s="1500"/>
      <c r="J60" s="1500"/>
    </row>
    <row r="61" customFormat="false" ht="12.75" hidden="false" customHeight="true" outlineLevel="0" collapsed="false">
      <c r="A61" s="61" t="s">
        <v>1427</v>
      </c>
      <c r="B61" s="61"/>
      <c r="C61" s="61"/>
      <c r="D61" s="61"/>
      <c r="E61" s="61"/>
      <c r="F61" s="61"/>
      <c r="G61" s="61"/>
      <c r="H61" s="61"/>
      <c r="I61" s="61"/>
      <c r="J61" s="61"/>
    </row>
    <row r="62" customFormat="false" ht="12.75" hidden="false" customHeight="true" outlineLevel="0" collapsed="false">
      <c r="A62" s="61" t="s">
        <v>1428</v>
      </c>
      <c r="B62" s="61"/>
      <c r="C62" s="61"/>
      <c r="D62" s="61"/>
      <c r="E62" s="61"/>
      <c r="F62" s="61"/>
      <c r="G62" s="61"/>
      <c r="H62" s="61"/>
      <c r="I62" s="61"/>
      <c r="J62" s="61"/>
    </row>
    <row r="63" customFormat="false" ht="12.75" hidden="false" customHeight="true" outlineLevel="0" collapsed="false">
      <c r="A63" s="61" t="s">
        <v>1429</v>
      </c>
      <c r="B63" s="61"/>
      <c r="C63" s="61"/>
      <c r="D63" s="61"/>
      <c r="E63" s="61"/>
      <c r="F63" s="61"/>
      <c r="G63" s="61"/>
      <c r="H63" s="61"/>
      <c r="I63" s="61"/>
      <c r="J63" s="61"/>
    </row>
    <row r="64" customFormat="false" ht="12.75" hidden="false" customHeight="true" outlineLevel="0" collapsed="false">
      <c r="A64" s="61" t="s">
        <v>1430</v>
      </c>
      <c r="B64" s="61"/>
      <c r="C64" s="61"/>
      <c r="D64" s="61"/>
      <c r="E64" s="61"/>
      <c r="F64" s="61"/>
      <c r="G64" s="61"/>
      <c r="H64" s="61"/>
      <c r="I64" s="61"/>
      <c r="J64" s="61"/>
    </row>
    <row r="65" customFormat="false" ht="12.75" hidden="false" customHeight="true" outlineLevel="0" collapsed="false">
      <c r="A65" s="61"/>
      <c r="B65" s="61"/>
      <c r="C65" s="61"/>
      <c r="D65" s="61"/>
      <c r="E65" s="61"/>
      <c r="F65" s="61"/>
      <c r="G65" s="61"/>
      <c r="H65" s="61"/>
      <c r="I65" s="61"/>
      <c r="J65" s="61"/>
    </row>
    <row r="66" customFormat="false" ht="12.75" hidden="false" customHeight="true" outlineLevel="0" collapsed="false">
      <c r="A66" s="61" t="s">
        <v>1431</v>
      </c>
      <c r="B66" s="61"/>
      <c r="C66" s="61"/>
      <c r="D66" s="61"/>
      <c r="E66" s="61"/>
      <c r="F66" s="61"/>
      <c r="G66" s="61"/>
      <c r="H66" s="61"/>
      <c r="I66" s="61"/>
      <c r="J66" s="61"/>
    </row>
    <row r="67" customFormat="false" ht="12.75" hidden="false" customHeight="true" outlineLevel="0" collapsed="false">
      <c r="A67" s="29"/>
      <c r="B67" s="29"/>
      <c r="C67" s="29"/>
      <c r="D67" s="29"/>
      <c r="E67" s="29"/>
      <c r="F67" s="29"/>
      <c r="G67" s="29"/>
      <c r="H67" s="29"/>
      <c r="I67" s="29"/>
      <c r="J67" s="29"/>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9">
    <mergeCell ref="A5:A6"/>
    <mergeCell ref="B5:D5"/>
    <mergeCell ref="E5:G5"/>
    <mergeCell ref="H5:J5"/>
    <mergeCell ref="E7:G7"/>
    <mergeCell ref="H7:J7"/>
    <mergeCell ref="A50:J50"/>
    <mergeCell ref="A51:J51"/>
    <mergeCell ref="A52:J52"/>
    <mergeCell ref="A53:J53"/>
    <mergeCell ref="A55:J55"/>
    <mergeCell ref="A56:J56"/>
    <mergeCell ref="A60:J60"/>
    <mergeCell ref="A61:J61"/>
    <mergeCell ref="A62:J62"/>
    <mergeCell ref="A63:J63"/>
    <mergeCell ref="A64:J64"/>
    <mergeCell ref="A65:J65"/>
    <mergeCell ref="A66:J6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432</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593"/>
    </row>
    <row r="5" customFormat="false" ht="14.25" hidden="false" customHeight="true" outlineLevel="0" collapsed="false">
      <c r="A5" s="1501" t="s">
        <v>976</v>
      </c>
      <c r="B5" s="542" t="s">
        <v>1433</v>
      </c>
      <c r="C5" s="542" t="s">
        <v>372</v>
      </c>
      <c r="D5" s="542" t="s">
        <v>373</v>
      </c>
      <c r="E5" s="542" t="s">
        <v>448</v>
      </c>
      <c r="F5" s="542" t="s">
        <v>10</v>
      </c>
      <c r="G5" s="541" t="s">
        <v>11</v>
      </c>
      <c r="H5" s="543" t="s">
        <v>449</v>
      </c>
    </row>
    <row r="6" customFormat="false" ht="12.75" hidden="false" customHeight="true" outlineLevel="0" collapsed="false">
      <c r="A6" s="1501"/>
      <c r="B6" s="879" t="s">
        <v>13</v>
      </c>
      <c r="C6" s="879"/>
      <c r="D6" s="879"/>
      <c r="E6" s="879"/>
      <c r="F6" s="879"/>
      <c r="G6" s="879"/>
      <c r="H6" s="879"/>
    </row>
    <row r="7" customFormat="false" ht="13.5" hidden="false" customHeight="true" outlineLevel="0" collapsed="false">
      <c r="A7" s="1502" t="s">
        <v>1434</v>
      </c>
      <c r="B7" s="1503" t="n">
        <v>489.679495461712</v>
      </c>
      <c r="C7" s="1503" t="n">
        <v>1317.050845633</v>
      </c>
      <c r="D7" s="1503" t="n">
        <v>4.08201142785714</v>
      </c>
      <c r="E7" s="1503" t="n">
        <v>2.4143405143278</v>
      </c>
      <c r="F7" s="1503" t="n">
        <v>44.7722339049189</v>
      </c>
      <c r="G7" s="1503" t="n">
        <v>19.3883755760055</v>
      </c>
      <c r="H7" s="1504" t="n">
        <v>2.32169769846166</v>
      </c>
    </row>
    <row r="8" customFormat="false" ht="12" hidden="false" customHeight="true" outlineLevel="0" collapsed="false">
      <c r="A8" s="1505" t="s">
        <v>1435</v>
      </c>
      <c r="B8" s="1506" t="s">
        <v>751</v>
      </c>
      <c r="C8" s="1506" t="n">
        <v>1279.327332187</v>
      </c>
      <c r="D8" s="1507"/>
      <c r="E8" s="1506" t="s">
        <v>483</v>
      </c>
      <c r="F8" s="1506" t="s">
        <v>483</v>
      </c>
      <c r="G8" s="1506" t="n">
        <v>12.77347526</v>
      </c>
      <c r="H8" s="1508"/>
    </row>
    <row r="9" customFormat="false" ht="12" hidden="false" customHeight="true" outlineLevel="0" collapsed="false">
      <c r="A9" s="16" t="s">
        <v>1436</v>
      </c>
      <c r="B9" s="563" t="s">
        <v>64</v>
      </c>
      <c r="C9" s="563" t="n">
        <v>1277.347526</v>
      </c>
      <c r="D9" s="565"/>
      <c r="E9" s="487" t="s">
        <v>64</v>
      </c>
      <c r="F9" s="487" t="s">
        <v>64</v>
      </c>
      <c r="G9" s="490" t="n">
        <v>12.77347526</v>
      </c>
      <c r="H9" s="45"/>
    </row>
    <row r="10" customFormat="false" ht="12" hidden="false" customHeight="true" outlineLevel="0" collapsed="false">
      <c r="A10" s="16" t="s">
        <v>1437</v>
      </c>
      <c r="B10" s="568" t="s">
        <v>46</v>
      </c>
      <c r="C10" s="568" t="s">
        <v>46</v>
      </c>
      <c r="D10" s="565"/>
      <c r="E10" s="487" t="s">
        <v>46</v>
      </c>
      <c r="F10" s="487" t="s">
        <v>46</v>
      </c>
      <c r="G10" s="487" t="s">
        <v>46</v>
      </c>
      <c r="H10" s="45"/>
    </row>
    <row r="11" customFormat="false" ht="12.75" hidden="false" customHeight="true" outlineLevel="0" collapsed="false">
      <c r="A11" s="885" t="s">
        <v>1438</v>
      </c>
      <c r="B11" s="568" t="s">
        <v>123</v>
      </c>
      <c r="C11" s="568" t="n">
        <v>1.979806187</v>
      </c>
      <c r="D11" s="565"/>
      <c r="E11" s="568" t="s">
        <v>46</v>
      </c>
      <c r="F11" s="568" t="s">
        <v>46</v>
      </c>
      <c r="G11" s="582" t="s">
        <v>46</v>
      </c>
      <c r="H11" s="45"/>
    </row>
    <row r="12" customFormat="false" ht="12.75" hidden="false" customHeight="true" outlineLevel="0" collapsed="false">
      <c r="A12" s="1509" t="s">
        <v>28</v>
      </c>
      <c r="B12" s="563" t="s">
        <v>46</v>
      </c>
      <c r="C12" s="563" t="s">
        <v>46</v>
      </c>
      <c r="D12" s="564"/>
      <c r="E12" s="563" t="s">
        <v>46</v>
      </c>
      <c r="F12" s="563" t="s">
        <v>46</v>
      </c>
      <c r="G12" s="598" t="s">
        <v>46</v>
      </c>
      <c r="H12" s="173"/>
    </row>
    <row r="13" customFormat="false" ht="12.75" hidden="false" customHeight="true" outlineLevel="0" collapsed="false">
      <c r="A13" s="1509" t="s">
        <v>1439</v>
      </c>
      <c r="B13" s="563" t="s">
        <v>52</v>
      </c>
      <c r="C13" s="563" t="n">
        <v>1.979806187</v>
      </c>
      <c r="D13" s="564"/>
      <c r="E13" s="563" t="s">
        <v>46</v>
      </c>
      <c r="F13" s="563" t="s">
        <v>46</v>
      </c>
      <c r="G13" s="598" t="s">
        <v>46</v>
      </c>
      <c r="H13" s="173"/>
    </row>
    <row r="14" customFormat="false" ht="12" hidden="false" customHeight="true" outlineLevel="0" collapsed="false">
      <c r="A14" s="575" t="s">
        <v>1440</v>
      </c>
      <c r="B14" s="1510"/>
      <c r="C14" s="1506" t="n">
        <v>37.560253879</v>
      </c>
      <c r="D14" s="1506" t="n">
        <v>3.92639064785714</v>
      </c>
      <c r="E14" s="1506" t="s">
        <v>483</v>
      </c>
      <c r="F14" s="1506" t="s">
        <v>483</v>
      </c>
      <c r="G14" s="1506" t="s">
        <v>483</v>
      </c>
      <c r="H14" s="1511"/>
    </row>
    <row r="15" customFormat="false" ht="12" hidden="false" customHeight="true" outlineLevel="0" collapsed="false">
      <c r="A15" s="16" t="s">
        <v>1441</v>
      </c>
      <c r="B15" s="565"/>
      <c r="C15" s="563" t="s">
        <v>64</v>
      </c>
      <c r="D15" s="563" t="s">
        <v>64</v>
      </c>
      <c r="E15" s="487" t="s">
        <v>64</v>
      </c>
      <c r="F15" s="487" t="s">
        <v>64</v>
      </c>
      <c r="G15" s="487" t="s">
        <v>64</v>
      </c>
      <c r="H15" s="45"/>
    </row>
    <row r="16" customFormat="false" ht="12" hidden="false" customHeight="true" outlineLevel="0" collapsed="false">
      <c r="A16" s="16" t="s">
        <v>1442</v>
      </c>
      <c r="B16" s="565"/>
      <c r="C16" s="568" t="n">
        <v>37.129</v>
      </c>
      <c r="D16" s="568" t="n">
        <v>3.90594984685714</v>
      </c>
      <c r="E16" s="487" t="s">
        <v>46</v>
      </c>
      <c r="F16" s="487" t="s">
        <v>46</v>
      </c>
      <c r="G16" s="487" t="s">
        <v>46</v>
      </c>
      <c r="H16" s="45"/>
    </row>
    <row r="17" customFormat="false" ht="12.75" hidden="false" customHeight="true" outlineLevel="0" collapsed="false">
      <c r="A17" s="885" t="s">
        <v>1443</v>
      </c>
      <c r="B17" s="565"/>
      <c r="C17" s="568" t="n">
        <v>0.431253879</v>
      </c>
      <c r="D17" s="568" t="n">
        <v>0.020440801</v>
      </c>
      <c r="E17" s="568" t="s">
        <v>46</v>
      </c>
      <c r="F17" s="568" t="s">
        <v>46</v>
      </c>
      <c r="G17" s="568" t="s">
        <v>46</v>
      </c>
      <c r="H17" s="45"/>
    </row>
    <row r="18" customFormat="false" ht="12.75" hidden="false" customHeight="true" outlineLevel="0" collapsed="false">
      <c r="A18" s="885" t="s">
        <v>28</v>
      </c>
      <c r="B18" s="565"/>
      <c r="C18" s="568" t="s">
        <v>52</v>
      </c>
      <c r="D18" s="568" t="s">
        <v>52</v>
      </c>
      <c r="E18" s="568" t="s">
        <v>46</v>
      </c>
      <c r="F18" s="568" t="s">
        <v>46</v>
      </c>
      <c r="G18" s="568" t="s">
        <v>46</v>
      </c>
      <c r="H18" s="45"/>
    </row>
    <row r="19" customFormat="false" ht="12.75" hidden="false" customHeight="true" outlineLevel="0" collapsed="false">
      <c r="A19" s="885" t="s">
        <v>1444</v>
      </c>
      <c r="B19" s="565"/>
      <c r="C19" s="568" t="n">
        <v>0.431253879</v>
      </c>
      <c r="D19" s="568" t="n">
        <v>0.020440801</v>
      </c>
      <c r="E19" s="568"/>
      <c r="F19" s="568"/>
      <c r="G19" s="568"/>
      <c r="H19" s="45"/>
    </row>
    <row r="20" customFormat="false" ht="12.75" hidden="false" customHeight="true" outlineLevel="0" collapsed="false">
      <c r="A20" s="1512" t="s">
        <v>1445</v>
      </c>
      <c r="B20" s="1513" t="n">
        <v>489.679495461712</v>
      </c>
      <c r="C20" s="1513" t="n">
        <v>0.163259567</v>
      </c>
      <c r="D20" s="1513" t="n">
        <v>0.15562078</v>
      </c>
      <c r="E20" s="1514" t="n">
        <v>2.4143405143278</v>
      </c>
      <c r="F20" s="1514" t="n">
        <v>44.7722339049189</v>
      </c>
      <c r="G20" s="1514" t="n">
        <v>6.61490031600546</v>
      </c>
      <c r="H20" s="1515" t="n">
        <v>2.32169769846166</v>
      </c>
    </row>
    <row r="21" customFormat="false" ht="12" hidden="false" customHeight="true" outlineLevel="0" collapsed="false">
      <c r="A21" s="1516" t="s">
        <v>1446</v>
      </c>
      <c r="B21" s="1517" t="s">
        <v>46</v>
      </c>
      <c r="C21" s="1517" t="s">
        <v>46</v>
      </c>
      <c r="D21" s="1517" t="s">
        <v>46</v>
      </c>
      <c r="E21" s="1517" t="s">
        <v>46</v>
      </c>
      <c r="F21" s="1517" t="s">
        <v>46</v>
      </c>
      <c r="G21" s="1518" t="s">
        <v>46</v>
      </c>
      <c r="H21" s="1519" t="s">
        <v>46</v>
      </c>
    </row>
    <row r="22" customFormat="false" ht="12.75" hidden="false" customHeight="true" outlineLevel="0" collapsed="false">
      <c r="A22" s="131" t="s">
        <v>28</v>
      </c>
      <c r="B22" s="487" t="s">
        <v>46</v>
      </c>
      <c r="C22" s="487" t="s">
        <v>46</v>
      </c>
      <c r="D22" s="487" t="s">
        <v>46</v>
      </c>
      <c r="E22" s="487" t="s">
        <v>46</v>
      </c>
      <c r="F22" s="487" t="s">
        <v>46</v>
      </c>
      <c r="G22" s="487" t="s">
        <v>46</v>
      </c>
      <c r="H22" s="590"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0" t="s">
        <v>1447</v>
      </c>
      <c r="B24" s="378"/>
      <c r="C24" s="378"/>
      <c r="D24" s="378"/>
      <c r="E24" s="378"/>
      <c r="F24" s="378"/>
      <c r="G24" s="378"/>
      <c r="H24" s="378"/>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521" t="s">
        <v>1448</v>
      </c>
      <c r="B26" s="1521"/>
      <c r="C26" s="1521"/>
      <c r="D26" s="1521"/>
      <c r="E26" s="1521"/>
      <c r="F26" s="1521"/>
      <c r="G26" s="1521"/>
      <c r="H26" s="1521"/>
    </row>
    <row r="27" customFormat="false" ht="22.5" hidden="false" customHeight="true" outlineLevel="0" collapsed="false">
      <c r="A27" s="615" t="s">
        <v>1449</v>
      </c>
      <c r="B27" s="615"/>
      <c r="C27" s="615"/>
      <c r="D27" s="615"/>
      <c r="E27" s="615"/>
      <c r="F27" s="615"/>
      <c r="G27" s="615"/>
      <c r="H27" s="615"/>
    </row>
    <row r="28" customFormat="false" ht="12.75" hidden="false" customHeight="true" outlineLevel="0" collapsed="false">
      <c r="A28" s="61" t="s">
        <v>1450</v>
      </c>
      <c r="B28" s="61"/>
      <c r="C28" s="61"/>
      <c r="D28" s="61"/>
      <c r="E28" s="61"/>
      <c r="F28" s="61"/>
      <c r="G28" s="61"/>
      <c r="H28" s="61"/>
    </row>
    <row r="29" customFormat="false" ht="12.75" hidden="false" customHeight="true" outlineLevel="0" collapsed="false">
      <c r="A29" s="61" t="s">
        <v>1451</v>
      </c>
      <c r="B29" s="61"/>
      <c r="C29" s="61"/>
      <c r="D29" s="61"/>
      <c r="E29" s="61"/>
      <c r="F29" s="61"/>
      <c r="G29" s="61"/>
      <c r="H29" s="61"/>
    </row>
    <row r="30" customFormat="false" ht="12.75" hidden="false" customHeight="true" outlineLevel="0" collapsed="false">
      <c r="A30" s="61" t="s">
        <v>145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453</v>
      </c>
      <c r="B32" s="61"/>
      <c r="C32" s="61"/>
      <c r="D32" s="61"/>
      <c r="E32" s="61"/>
      <c r="F32" s="61"/>
      <c r="G32" s="61"/>
      <c r="H32" s="61"/>
    </row>
    <row r="33" customFormat="false" ht="12.75" hidden="false" customHeight="true" outlineLevel="0" collapsed="false">
      <c r="A33" s="61" t="s">
        <v>1454</v>
      </c>
      <c r="B33" s="61"/>
      <c r="C33" s="61"/>
      <c r="D33" s="61"/>
      <c r="E33" s="61"/>
      <c r="F33" s="61"/>
      <c r="G33" s="61"/>
      <c r="H33" s="61"/>
    </row>
    <row r="34" customFormat="false" ht="12.75" hidden="false" customHeight="true" outlineLevel="0" collapsed="false">
      <c r="A34" s="61"/>
      <c r="B34" s="61"/>
      <c r="C34" s="61"/>
      <c r="D34" s="61"/>
      <c r="E34" s="61"/>
      <c r="F34" s="61"/>
      <c r="G34" s="61"/>
      <c r="H34" s="61"/>
    </row>
    <row r="35" customFormat="false" ht="12.75" hidden="false" customHeight="true" outlineLevel="0" collapsed="false">
      <c r="A35" s="61" t="s">
        <v>1455</v>
      </c>
      <c r="B35" s="61"/>
      <c r="C35" s="61"/>
      <c r="D35" s="61"/>
      <c r="E35" s="61"/>
      <c r="F35" s="61"/>
      <c r="G35" s="61"/>
      <c r="H35" s="61"/>
    </row>
    <row r="36" customFormat="false" ht="36" hidden="false" customHeight="true" outlineLevel="0" collapsed="false">
      <c r="A36" s="61" t="s">
        <v>1456</v>
      </c>
      <c r="B36" s="61"/>
      <c r="C36" s="61"/>
      <c r="D36" s="61"/>
      <c r="E36" s="61"/>
      <c r="F36" s="61"/>
      <c r="G36" s="61"/>
      <c r="H36" s="61"/>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457</v>
      </c>
      <c r="B38" s="61"/>
      <c r="C38" s="61"/>
      <c r="D38" s="61"/>
      <c r="E38" s="61"/>
      <c r="F38" s="61"/>
      <c r="G38" s="61"/>
      <c r="H38" s="61"/>
    </row>
    <row r="39" customFormat="false" ht="12.75" hidden="false" customHeight="true" outlineLevel="0" collapsed="false">
      <c r="A39" s="61"/>
      <c r="B39" s="61"/>
      <c r="C39" s="61"/>
      <c r="D39" s="61"/>
      <c r="E39" s="61"/>
      <c r="F39" s="61"/>
      <c r="G39" s="61"/>
      <c r="H39" s="61"/>
    </row>
    <row r="40" customFormat="false" ht="12" hidden="false" customHeight="true" outlineLevel="0" collapsed="false">
      <c r="A40" s="29"/>
      <c r="B40" s="29"/>
      <c r="C40" s="29"/>
      <c r="D40" s="29"/>
      <c r="E40" s="29"/>
      <c r="F40" s="29"/>
      <c r="G40" s="29"/>
      <c r="H40" s="29"/>
    </row>
    <row r="54" customFormat="false" ht="12.75" hidden="false" customHeight="true" outlineLevel="0" collapsed="false"/>
  </sheetData>
  <sheetProtection sheet="true" objects="true" scenarios="true"/>
  <mergeCells count="16">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6" t="s">
        <v>1458</v>
      </c>
      <c r="L1" s="110" t="s">
        <v>1</v>
      </c>
    </row>
    <row r="2" customFormat="false" ht="15.75" hidden="false" customHeight="true" outlineLevel="0" collapsed="false">
      <c r="A2" s="656" t="s">
        <v>1459</v>
      </c>
      <c r="L2" s="110" t="s">
        <v>3</v>
      </c>
    </row>
    <row r="3" customFormat="false" ht="15.75" hidden="false" customHeight="true" outlineLevel="0" collapsed="false">
      <c r="A3" s="656" t="s">
        <v>189</v>
      </c>
      <c r="L3" s="110" t="s">
        <v>4</v>
      </c>
    </row>
    <row r="4" customFormat="false" ht="12.75" hidden="false" customHeight="true" outlineLevel="0" collapsed="false">
      <c r="L4" s="1522"/>
    </row>
    <row r="5" customFormat="false" ht="12.75" hidden="false" customHeight="true" outlineLevel="0" collapsed="false">
      <c r="J5" s="617"/>
      <c r="K5" s="496" t="s">
        <v>424</v>
      </c>
      <c r="L5" s="617"/>
    </row>
    <row r="6" customFormat="false" ht="12.75" hidden="false" customHeight="true" outlineLevel="0" collapsed="false">
      <c r="A6" s="1523" t="s">
        <v>1460</v>
      </c>
      <c r="B6" s="957" t="s">
        <v>862</v>
      </c>
      <c r="C6" s="957"/>
      <c r="D6" s="957"/>
      <c r="E6" s="957" t="s">
        <v>300</v>
      </c>
      <c r="F6" s="957"/>
      <c r="G6" s="1524" t="s">
        <v>106</v>
      </c>
      <c r="H6" s="1524"/>
      <c r="I6" s="1524"/>
      <c r="J6" s="1525"/>
      <c r="K6" s="1162" t="s">
        <v>776</v>
      </c>
      <c r="L6" s="955" t="s">
        <v>371</v>
      </c>
    </row>
    <row r="7" customFormat="false" ht="13.5" hidden="false" customHeight="true" outlineLevel="0" collapsed="false">
      <c r="A7" s="1071" t="s">
        <v>336</v>
      </c>
      <c r="B7" s="1526"/>
      <c r="C7" s="1527"/>
      <c r="D7" s="1528"/>
      <c r="E7" s="1526"/>
      <c r="F7" s="1528"/>
      <c r="G7" s="1529"/>
      <c r="H7" s="1530"/>
      <c r="I7" s="1531"/>
      <c r="J7" s="1525"/>
      <c r="K7" s="966" t="s">
        <v>1461</v>
      </c>
      <c r="L7" s="1532" t="n">
        <v>59113.5</v>
      </c>
    </row>
    <row r="8" customFormat="false" ht="15" hidden="false" customHeight="true" outlineLevel="0" collapsed="false">
      <c r="A8" s="1071"/>
      <c r="B8" s="280" t="s">
        <v>1462</v>
      </c>
      <c r="C8" s="400" t="s">
        <v>1463</v>
      </c>
      <c r="D8" s="280" t="s">
        <v>1464</v>
      </c>
      <c r="E8" s="1533" t="s">
        <v>1465</v>
      </c>
      <c r="F8" s="1533" t="s">
        <v>1466</v>
      </c>
      <c r="G8" s="1534" t="s">
        <v>1467</v>
      </c>
      <c r="H8" s="1534"/>
      <c r="I8" s="282" t="s">
        <v>1468</v>
      </c>
      <c r="J8" s="1525"/>
      <c r="K8" s="1535" t="s">
        <v>1469</v>
      </c>
      <c r="L8" s="1536" t="s">
        <v>46</v>
      </c>
    </row>
    <row r="9" customFormat="false" ht="14.25" hidden="false" customHeight="true" outlineLevel="0" collapsed="false">
      <c r="A9" s="1071"/>
      <c r="B9" s="280"/>
      <c r="C9" s="400"/>
      <c r="D9" s="280"/>
      <c r="E9" s="1537"/>
      <c r="F9" s="1537"/>
      <c r="G9" s="1538" t="s">
        <v>1470</v>
      </c>
      <c r="H9" s="1537" t="s">
        <v>1471</v>
      </c>
      <c r="I9" s="1539"/>
      <c r="J9" s="1525"/>
      <c r="K9" s="968" t="s">
        <v>1472</v>
      </c>
      <c r="L9" s="1536" t="s">
        <v>46</v>
      </c>
    </row>
    <row r="10" customFormat="false" ht="13.5" hidden="false" customHeight="true" outlineLevel="0" collapsed="false">
      <c r="A10" s="1540"/>
      <c r="B10" s="897" t="s">
        <v>1473</v>
      </c>
      <c r="C10" s="400"/>
      <c r="D10" s="897" t="s">
        <v>1474</v>
      </c>
      <c r="E10" s="400" t="s">
        <v>1475</v>
      </c>
      <c r="F10" s="400"/>
      <c r="G10" s="401" t="s">
        <v>13</v>
      </c>
      <c r="H10" s="401"/>
      <c r="I10" s="401"/>
      <c r="J10" s="1525"/>
      <c r="K10" s="968" t="s">
        <v>1476</v>
      </c>
      <c r="L10" s="1541" t="n">
        <v>0.62512232673688</v>
      </c>
    </row>
    <row r="11" customFormat="false" ht="13.5" hidden="false" customHeight="true" outlineLevel="0" collapsed="false">
      <c r="A11" s="982" t="s">
        <v>1477</v>
      </c>
      <c r="B11" s="1542" t="n">
        <v>57909.2950314329</v>
      </c>
      <c r="C11" s="1542" t="n">
        <v>1</v>
      </c>
      <c r="D11" s="1543" t="n">
        <v>6.65959266228452</v>
      </c>
      <c r="E11" s="1544" t="n">
        <v>0.0561649882105244</v>
      </c>
      <c r="F11" s="1544" t="s">
        <v>64</v>
      </c>
      <c r="G11" s="1542" t="n">
        <v>1277.347526</v>
      </c>
      <c r="H11" s="1543" t="n">
        <v>1975.12734672021</v>
      </c>
      <c r="I11" s="1545" t="s">
        <v>64</v>
      </c>
      <c r="J11" s="1525"/>
      <c r="K11" s="982" t="s">
        <v>1478</v>
      </c>
      <c r="L11" s="1541" t="n">
        <v>0.0665959266228452</v>
      </c>
    </row>
    <row r="12" customFormat="false" ht="14.25" hidden="false" customHeight="true" outlineLevel="0" collapsed="false">
      <c r="A12" s="982" t="s">
        <v>1479</v>
      </c>
      <c r="B12" s="1546" t="s">
        <v>46</v>
      </c>
      <c r="C12" s="1546" t="s">
        <v>46</v>
      </c>
      <c r="D12" s="1546" t="s">
        <v>46</v>
      </c>
      <c r="E12" s="79" t="s">
        <v>46</v>
      </c>
      <c r="F12" s="79" t="s">
        <v>46</v>
      </c>
      <c r="G12" s="79" t="s">
        <v>46</v>
      </c>
      <c r="H12" s="79" t="s">
        <v>46</v>
      </c>
      <c r="I12" s="127" t="s">
        <v>46</v>
      </c>
      <c r="J12" s="1525"/>
      <c r="K12" s="968" t="s">
        <v>1480</v>
      </c>
      <c r="L12" s="1547" t="n">
        <v>0.1</v>
      </c>
    </row>
    <row r="13" customFormat="false" ht="13.5" hidden="false" customHeight="true" outlineLevel="0" collapsed="false">
      <c r="A13" s="632" t="s">
        <v>1481</v>
      </c>
      <c r="B13" s="1546" t="s">
        <v>46</v>
      </c>
      <c r="C13" s="1546" t="s">
        <v>46</v>
      </c>
      <c r="D13" s="1546" t="s">
        <v>46</v>
      </c>
      <c r="E13" s="79" t="s">
        <v>64</v>
      </c>
      <c r="F13" s="79" t="s">
        <v>64</v>
      </c>
      <c r="G13" s="1546" t="s">
        <v>64</v>
      </c>
      <c r="H13" s="1546" t="s">
        <v>64</v>
      </c>
      <c r="I13" s="1548" t="s">
        <v>64</v>
      </c>
      <c r="J13" s="1525"/>
      <c r="K13" s="968" t="s">
        <v>1482</v>
      </c>
      <c r="L13" s="1541" t="n">
        <v>0.5</v>
      </c>
    </row>
    <row r="14" customFormat="false" ht="14.25" hidden="false" customHeight="true" outlineLevel="0" collapsed="false">
      <c r="A14" s="632" t="s">
        <v>1483</v>
      </c>
      <c r="B14" s="1546" t="s">
        <v>46</v>
      </c>
      <c r="C14" s="1546" t="s">
        <v>46</v>
      </c>
      <c r="D14" s="1546" t="s">
        <v>46</v>
      </c>
      <c r="E14" s="79" t="s">
        <v>64</v>
      </c>
      <c r="F14" s="79" t="s">
        <v>64</v>
      </c>
      <c r="G14" s="1546" t="s">
        <v>64</v>
      </c>
      <c r="H14" s="1546" t="s">
        <v>64</v>
      </c>
      <c r="I14" s="1548" t="s">
        <v>64</v>
      </c>
      <c r="J14" s="1525"/>
      <c r="K14" s="968" t="s">
        <v>1484</v>
      </c>
      <c r="L14" s="1541"/>
    </row>
    <row r="15" customFormat="false" ht="14.25" hidden="false" customHeight="true" outlineLevel="0" collapsed="false">
      <c r="A15" s="1549" t="s">
        <v>1485</v>
      </c>
      <c r="B15" s="132"/>
      <c r="C15" s="132"/>
      <c r="D15" s="132"/>
      <c r="E15" s="132"/>
      <c r="F15" s="132"/>
      <c r="G15" s="79" t="n">
        <v>1.979806187</v>
      </c>
      <c r="H15" s="79" t="s">
        <v>46</v>
      </c>
      <c r="I15" s="127" t="s">
        <v>123</v>
      </c>
      <c r="J15" s="1525"/>
      <c r="K15" s="1550" t="s">
        <v>1486</v>
      </c>
      <c r="L15" s="1551" t="s">
        <v>52</v>
      </c>
    </row>
    <row r="16" customFormat="false" ht="12.75" hidden="false" customHeight="true" outlineLevel="0" collapsed="false">
      <c r="A16" s="131" t="s">
        <v>28</v>
      </c>
      <c r="B16" s="487" t="s">
        <v>46</v>
      </c>
      <c r="C16" s="487" t="s">
        <v>46</v>
      </c>
      <c r="D16" s="487" t="s">
        <v>46</v>
      </c>
      <c r="E16" s="157" t="s">
        <v>46</v>
      </c>
      <c r="F16" s="157" t="s">
        <v>46</v>
      </c>
      <c r="G16" s="487" t="s">
        <v>46</v>
      </c>
      <c r="H16" s="487" t="s">
        <v>46</v>
      </c>
      <c r="I16" s="590" t="s">
        <v>46</v>
      </c>
      <c r="J16" s="1525"/>
    </row>
    <row r="17" customFormat="false" ht="12.75" hidden="false" customHeight="true" outlineLevel="0" collapsed="false">
      <c r="A17" s="131" t="s">
        <v>1439</v>
      </c>
      <c r="B17" s="487" t="s">
        <v>46</v>
      </c>
      <c r="C17" s="487" t="s">
        <v>46</v>
      </c>
      <c r="D17" s="487" t="s">
        <v>46</v>
      </c>
      <c r="E17" s="157" t="s">
        <v>46</v>
      </c>
      <c r="F17" s="157" t="s">
        <v>52</v>
      </c>
      <c r="G17" s="490" t="n">
        <v>1.979806187</v>
      </c>
      <c r="H17" s="487" t="s">
        <v>46</v>
      </c>
      <c r="I17" s="590" t="s">
        <v>52</v>
      </c>
      <c r="J17" s="1525"/>
    </row>
    <row r="18" customFormat="false" ht="7.5" hidden="false" customHeight="true" outlineLevel="0" collapsed="false">
      <c r="A18" s="29"/>
      <c r="B18" s="29"/>
      <c r="C18" s="29"/>
      <c r="D18" s="29"/>
      <c r="E18" s="29"/>
      <c r="F18" s="29"/>
      <c r="G18" s="29"/>
      <c r="H18" s="29"/>
      <c r="I18" s="29"/>
      <c r="J18" s="1525"/>
    </row>
    <row r="19" customFormat="false" ht="13.5" hidden="false" customHeight="true" outlineLevel="0" collapsed="false">
      <c r="A19" s="1552" t="s">
        <v>1487</v>
      </c>
      <c r="J19" s="1525"/>
      <c r="K19" s="1553" t="s">
        <v>1488</v>
      </c>
      <c r="L19" s="1554"/>
    </row>
    <row r="20" customFormat="false" ht="13.5" hidden="false" customHeight="true" outlineLevel="0" collapsed="false">
      <c r="A20" s="1555" t="s">
        <v>1489</v>
      </c>
      <c r="J20" s="1525"/>
      <c r="K20" s="1556" t="s">
        <v>1490</v>
      </c>
      <c r="L20" s="1557"/>
    </row>
    <row r="21" customFormat="false" ht="7.5" hidden="false" customHeight="true" outlineLevel="0" collapsed="false">
      <c r="J21" s="1525"/>
      <c r="K21" s="1558" t="s">
        <v>1491</v>
      </c>
      <c r="L21" s="1557"/>
    </row>
    <row r="22" customFormat="false" ht="13.5" hidden="false" customHeight="true" outlineLevel="0" collapsed="false">
      <c r="A22" s="1553" t="s">
        <v>1492</v>
      </c>
      <c r="J22" s="1525"/>
      <c r="K22" s="1558" t="s">
        <v>1493</v>
      </c>
      <c r="L22" s="1559"/>
    </row>
    <row r="23" customFormat="false" ht="13.5" hidden="false" customHeight="true" outlineLevel="0" collapsed="false">
      <c r="A23" s="1560" t="s">
        <v>1494</v>
      </c>
      <c r="J23" s="1525"/>
      <c r="K23" s="657"/>
      <c r="L23" s="1559"/>
    </row>
    <row r="24" customFormat="false" ht="13.5" hidden="false" customHeight="true" outlineLevel="0" collapsed="false">
      <c r="A24" s="1553" t="s">
        <v>1495</v>
      </c>
      <c r="J24" s="1525"/>
    </row>
    <row r="25" customFormat="false" ht="24" hidden="false" customHeight="true" outlineLevel="0" collapsed="false">
      <c r="A25" s="1561" t="s">
        <v>1496</v>
      </c>
      <c r="B25" s="1561"/>
      <c r="C25" s="1561"/>
      <c r="D25" s="1561"/>
      <c r="E25" s="1561"/>
      <c r="F25" s="1561"/>
      <c r="G25" s="1561"/>
      <c r="H25" s="1561"/>
      <c r="I25" s="1561"/>
      <c r="J25" s="1525"/>
    </row>
    <row r="26" customFormat="false" ht="8.25" hidden="false" customHeight="true" outlineLevel="0" collapsed="false">
      <c r="A26" s="1024"/>
      <c r="B26" s="1024"/>
      <c r="C26" s="1024"/>
      <c r="D26" s="1024"/>
      <c r="E26" s="1024"/>
      <c r="F26" s="1024"/>
      <c r="G26" s="1024"/>
      <c r="J26" s="1525"/>
    </row>
    <row r="27" customFormat="false" ht="9" hidden="false" customHeight="true" outlineLevel="0" collapsed="false">
      <c r="A27" s="657"/>
      <c r="B27" s="657"/>
      <c r="C27" s="657"/>
      <c r="D27" s="657"/>
      <c r="E27" s="657"/>
      <c r="F27" s="657"/>
      <c r="G27" s="657"/>
      <c r="H27" s="657"/>
      <c r="I27" s="657"/>
      <c r="J27" s="1525"/>
    </row>
    <row r="28" customFormat="false" ht="15.75" hidden="false" customHeight="true" outlineLevel="0" collapsed="false">
      <c r="A28" s="656" t="s">
        <v>1497</v>
      </c>
      <c r="J28" s="1525"/>
    </row>
    <row r="29" customFormat="false" ht="15.75" hidden="false" customHeight="true" outlineLevel="0" collapsed="false">
      <c r="A29" s="656" t="s">
        <v>1498</v>
      </c>
      <c r="J29" s="1525"/>
    </row>
    <row r="30" customFormat="false" ht="15.75" hidden="false" customHeight="true" outlineLevel="0" collapsed="false">
      <c r="A30" s="656" t="s">
        <v>189</v>
      </c>
      <c r="J30" s="1525"/>
    </row>
    <row r="31" customFormat="false" ht="12.75" hidden="false" customHeight="true" outlineLevel="0" collapsed="false">
      <c r="J31" s="1525"/>
    </row>
    <row r="32" customFormat="false" ht="13.5" hidden="false" customHeight="true" outlineLevel="0" collapsed="false">
      <c r="A32" s="1523" t="s">
        <v>1460</v>
      </c>
      <c r="B32" s="1562" t="s">
        <v>426</v>
      </c>
      <c r="C32" s="957" t="s">
        <v>300</v>
      </c>
      <c r="D32" s="957"/>
      <c r="E32" s="957"/>
      <c r="F32" s="1097" t="s">
        <v>106</v>
      </c>
      <c r="G32" s="1097"/>
      <c r="H32" s="1097"/>
      <c r="I32" s="14"/>
      <c r="J32" s="1525"/>
    </row>
    <row r="33" customFormat="false" ht="12.75" hidden="false" customHeight="true" outlineLevel="0" collapsed="false">
      <c r="A33" s="1071" t="s">
        <v>336</v>
      </c>
      <c r="B33" s="959" t="s">
        <v>1499</v>
      </c>
      <c r="C33" s="1563"/>
      <c r="D33" s="1564"/>
      <c r="E33" s="1564"/>
      <c r="F33" s="1563"/>
      <c r="G33" s="1564"/>
      <c r="H33" s="1074"/>
      <c r="J33" s="1525"/>
    </row>
    <row r="34" customFormat="false" ht="12.75" hidden="false" customHeight="true" outlineLevel="0" collapsed="false">
      <c r="A34" s="1071"/>
      <c r="B34" s="959"/>
      <c r="C34" s="393" t="s">
        <v>1500</v>
      </c>
      <c r="D34" s="393" t="s">
        <v>372</v>
      </c>
      <c r="E34" s="619" t="s">
        <v>373</v>
      </c>
      <c r="F34" s="393" t="s">
        <v>1501</v>
      </c>
      <c r="G34" s="393" t="s">
        <v>372</v>
      </c>
      <c r="H34" s="505" t="s">
        <v>373</v>
      </c>
      <c r="J34" s="1525"/>
    </row>
    <row r="35" customFormat="false" ht="12" hidden="false" customHeight="true" outlineLevel="0" collapsed="false">
      <c r="A35" s="1540"/>
      <c r="B35" s="287" t="s">
        <v>13</v>
      </c>
      <c r="C35" s="400" t="s">
        <v>1502</v>
      </c>
      <c r="D35" s="400"/>
      <c r="E35" s="400"/>
      <c r="F35" s="401" t="s">
        <v>13</v>
      </c>
      <c r="G35" s="401"/>
      <c r="H35" s="401"/>
      <c r="J35" s="1525"/>
    </row>
    <row r="36" customFormat="false" ht="12" hidden="false" customHeight="true" outlineLevel="0" collapsed="false">
      <c r="A36" s="1173" t="s">
        <v>1503</v>
      </c>
      <c r="B36" s="1565" t="n">
        <v>740.746666666667</v>
      </c>
      <c r="C36" s="210"/>
      <c r="D36" s="210"/>
      <c r="E36" s="210"/>
      <c r="F36" s="211" t="n">
        <v>489.679495461712</v>
      </c>
      <c r="G36" s="77" t="n">
        <v>0.163259567</v>
      </c>
      <c r="H36" s="127" t="n">
        <v>0.15562078</v>
      </c>
      <c r="J36" s="1525"/>
    </row>
    <row r="37" customFormat="false" ht="12" hidden="false" customHeight="true" outlineLevel="0" collapsed="false">
      <c r="A37" s="982" t="s">
        <v>1504</v>
      </c>
      <c r="B37" s="143" t="s">
        <v>46</v>
      </c>
      <c r="C37" s="211" t="s">
        <v>46</v>
      </c>
      <c r="D37" s="211" t="s">
        <v>23</v>
      </c>
      <c r="E37" s="211" t="s">
        <v>23</v>
      </c>
      <c r="F37" s="230" t="s">
        <v>46</v>
      </c>
      <c r="G37" s="143" t="s">
        <v>23</v>
      </c>
      <c r="H37" s="141" t="s">
        <v>23</v>
      </c>
      <c r="J37" s="1525"/>
    </row>
    <row r="38" customFormat="false" ht="12" hidden="false" customHeight="true" outlineLevel="0" collapsed="false">
      <c r="A38" s="982" t="s">
        <v>1505</v>
      </c>
      <c r="B38" s="48"/>
      <c r="C38" s="170"/>
      <c r="D38" s="170"/>
      <c r="E38" s="170"/>
      <c r="F38" s="211" t="n">
        <v>489.679495461712</v>
      </c>
      <c r="G38" s="77" t="n">
        <v>0.163259567</v>
      </c>
      <c r="H38" s="127" t="n">
        <v>0.15562078</v>
      </c>
      <c r="J38" s="137"/>
    </row>
    <row r="39" customFormat="false" ht="12" hidden="false" customHeight="true" outlineLevel="0" collapsed="false">
      <c r="A39" s="131" t="s">
        <v>1506</v>
      </c>
      <c r="B39" s="490" t="n">
        <v>185</v>
      </c>
      <c r="C39" s="157" t="s">
        <v>46</v>
      </c>
      <c r="D39" s="154" t="n">
        <v>0.39</v>
      </c>
      <c r="E39" s="154" t="n">
        <v>0.8</v>
      </c>
      <c r="F39" s="487" t="s">
        <v>46</v>
      </c>
      <c r="G39" s="490" t="n">
        <v>0.07215</v>
      </c>
      <c r="H39" s="491" t="n">
        <v>0.148</v>
      </c>
    </row>
    <row r="40" customFormat="false" ht="12" hidden="false" customHeight="true" outlineLevel="0" collapsed="false">
      <c r="A40" s="131" t="s">
        <v>1507</v>
      </c>
      <c r="B40" s="490" t="n">
        <v>254</v>
      </c>
      <c r="C40" s="154" t="n">
        <v>836</v>
      </c>
      <c r="D40" s="154" t="n">
        <v>0.018894</v>
      </c>
      <c r="E40" s="154" t="n">
        <v>0.03</v>
      </c>
      <c r="F40" s="490" t="n">
        <v>212.344</v>
      </c>
      <c r="G40" s="490" t="n">
        <v>0.004799076</v>
      </c>
      <c r="H40" s="491" t="n">
        <v>0.00762</v>
      </c>
      <c r="J40" s="1566"/>
    </row>
    <row r="41" customFormat="false" ht="12" hidden="false" customHeight="true" outlineLevel="0" collapsed="false">
      <c r="A41" s="131" t="s">
        <v>1508</v>
      </c>
      <c r="B41" s="490" t="n">
        <v>284.666666666667</v>
      </c>
      <c r="C41" s="154" t="n">
        <v>974.034869303437</v>
      </c>
      <c r="D41" s="157" t="s">
        <v>23</v>
      </c>
      <c r="E41" s="157" t="s">
        <v>23</v>
      </c>
      <c r="F41" s="490" t="n">
        <v>277.275259461712</v>
      </c>
      <c r="G41" s="487" t="s">
        <v>23</v>
      </c>
      <c r="H41" s="489" t="s">
        <v>23</v>
      </c>
    </row>
    <row r="42" customFormat="false" ht="12" hidden="false" customHeight="true" outlineLevel="0" collapsed="false">
      <c r="A42" s="131" t="s">
        <v>1509</v>
      </c>
      <c r="B42" s="487" t="s">
        <v>23</v>
      </c>
      <c r="C42" s="157" t="s">
        <v>23</v>
      </c>
      <c r="D42" s="157" t="s">
        <v>23</v>
      </c>
      <c r="E42" s="157" t="s">
        <v>23</v>
      </c>
      <c r="F42" s="487" t="s">
        <v>23</v>
      </c>
      <c r="G42" s="487" t="s">
        <v>23</v>
      </c>
      <c r="H42" s="489" t="s">
        <v>23</v>
      </c>
    </row>
    <row r="43" customFormat="false" ht="12" hidden="false" customHeight="true" outlineLevel="0" collapsed="false">
      <c r="A43" s="131" t="s">
        <v>1510</v>
      </c>
      <c r="B43" s="490" t="n">
        <v>17.08</v>
      </c>
      <c r="C43" s="157" t="s">
        <v>64</v>
      </c>
      <c r="D43" s="154" t="n">
        <v>5</v>
      </c>
      <c r="E43" s="157" t="s">
        <v>64</v>
      </c>
      <c r="F43" s="487" t="s">
        <v>64</v>
      </c>
      <c r="G43" s="490" t="n">
        <v>0.0854</v>
      </c>
      <c r="H43" s="489" t="s">
        <v>64</v>
      </c>
      <c r="J43" s="1567"/>
    </row>
    <row r="44" customFormat="false" ht="12" hidden="false" customHeight="true" outlineLevel="0" collapsed="false">
      <c r="A44" s="131" t="s">
        <v>1511</v>
      </c>
      <c r="B44" s="487" t="s">
        <v>46</v>
      </c>
      <c r="C44" s="157" t="s">
        <v>46</v>
      </c>
      <c r="D44" s="157" t="s">
        <v>46</v>
      </c>
      <c r="E44" s="157" t="s">
        <v>46</v>
      </c>
      <c r="F44" s="490" t="n">
        <v>0.060236</v>
      </c>
      <c r="G44" s="490" t="n">
        <v>0.000910491</v>
      </c>
      <c r="H44" s="491" t="n">
        <v>7.8E-007</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68" t="s">
        <v>1512</v>
      </c>
      <c r="B46" s="1568"/>
      <c r="C46" s="1568"/>
      <c r="D46" s="1568"/>
      <c r="E46" s="1568"/>
      <c r="F46" s="1568"/>
      <c r="G46" s="1568"/>
      <c r="H46" s="1568"/>
      <c r="J46" s="137"/>
    </row>
    <row r="47" customFormat="false" ht="13.5" hidden="false" customHeight="true" outlineLevel="0" collapsed="false">
      <c r="A47" s="1569" t="s">
        <v>1513</v>
      </c>
      <c r="J47" s="137"/>
    </row>
    <row r="48" customFormat="false" ht="7.5" hidden="false" customHeight="true" outlineLevel="0" collapsed="false">
      <c r="J48" s="137"/>
    </row>
    <row r="49" customFormat="false" ht="23.25" hidden="false" customHeight="true" outlineLevel="0" collapsed="false">
      <c r="A49" s="1570" t="s">
        <v>1514</v>
      </c>
      <c r="B49" s="1570"/>
      <c r="C49" s="1570"/>
      <c r="D49" s="1570"/>
      <c r="E49" s="1570"/>
      <c r="F49" s="1570"/>
      <c r="G49" s="1570"/>
      <c r="H49" s="1570"/>
      <c r="J49" s="137"/>
    </row>
    <row r="50" customFormat="false" ht="7.5" hidden="false" customHeight="true" outlineLevel="0" collapsed="false">
      <c r="J50" s="137"/>
    </row>
    <row r="51" customFormat="false" ht="13.5" hidden="false" customHeight="true" outlineLevel="0" collapsed="false">
      <c r="A51" s="111" t="s">
        <v>360</v>
      </c>
      <c r="B51" s="182"/>
      <c r="C51" s="182"/>
      <c r="D51" s="182"/>
      <c r="E51" s="182"/>
      <c r="F51" s="182"/>
      <c r="G51" s="182"/>
      <c r="H51" s="183"/>
      <c r="J51" s="137"/>
    </row>
    <row r="52" customFormat="false" ht="12" hidden="false" customHeight="true" outlineLevel="0" collapsed="false">
      <c r="A52" s="184" t="s">
        <v>1515</v>
      </c>
      <c r="B52" s="184"/>
      <c r="C52" s="184"/>
      <c r="D52" s="184"/>
      <c r="E52" s="184"/>
      <c r="F52" s="184"/>
      <c r="G52" s="184"/>
      <c r="H52" s="184"/>
      <c r="J52" s="137"/>
    </row>
    <row r="53" customFormat="false" ht="12" hidden="false" customHeight="true" outlineLevel="0" collapsed="false">
      <c r="A53" s="184" t="s">
        <v>1516</v>
      </c>
      <c r="B53" s="184"/>
      <c r="C53" s="184"/>
      <c r="D53" s="184"/>
      <c r="E53" s="184"/>
      <c r="F53" s="184"/>
      <c r="G53" s="184"/>
      <c r="H53" s="184"/>
    </row>
    <row r="54" customFormat="false" ht="12" hidden="false" customHeight="true" outlineLevel="0" collapsed="false">
      <c r="A54" s="184" t="s">
        <v>904</v>
      </c>
      <c r="B54" s="184"/>
      <c r="C54" s="184"/>
      <c r="D54" s="184"/>
      <c r="E54" s="184"/>
      <c r="F54" s="184"/>
      <c r="G54" s="184"/>
      <c r="H54" s="184"/>
    </row>
    <row r="55" customFormat="false" ht="12" hidden="false" customHeight="true" outlineLevel="0" collapsed="false">
      <c r="A55" s="184" t="s">
        <v>1517</v>
      </c>
      <c r="B55" s="184"/>
      <c r="C55" s="184"/>
      <c r="D55" s="184"/>
      <c r="E55" s="184"/>
      <c r="F55" s="184"/>
      <c r="G55" s="184"/>
      <c r="H55" s="184"/>
    </row>
    <row r="56" customFormat="false" ht="12" hidden="false" customHeight="true" outlineLevel="0" collapsed="false">
      <c r="A56" s="184" t="s">
        <v>1518</v>
      </c>
      <c r="B56" s="184"/>
      <c r="C56" s="184"/>
      <c r="D56" s="184"/>
      <c r="E56" s="184"/>
      <c r="F56" s="184"/>
      <c r="G56" s="184"/>
      <c r="H56" s="184"/>
    </row>
    <row r="57" customFormat="false" ht="12" hidden="false" customHeight="true" outlineLevel="0" collapsed="false">
      <c r="A57" s="184" t="s">
        <v>1519</v>
      </c>
      <c r="B57" s="184"/>
      <c r="C57" s="184"/>
      <c r="D57" s="184"/>
      <c r="E57" s="184"/>
      <c r="F57" s="184"/>
      <c r="G57" s="184"/>
      <c r="H57" s="184"/>
    </row>
    <row r="58" customFormat="false" ht="12.75" hidden="false" customHeight="true" outlineLevel="0" collapsed="false">
      <c r="A58" s="61" t="s">
        <v>1451</v>
      </c>
      <c r="B58" s="61"/>
      <c r="C58" s="61"/>
      <c r="D58" s="61"/>
      <c r="E58" s="61"/>
      <c r="F58" s="61"/>
      <c r="G58" s="61"/>
      <c r="H58" s="61"/>
    </row>
    <row r="59" customFormat="false" ht="12.75" hidden="false" customHeight="true" outlineLevel="0" collapsed="false">
      <c r="A59" s="61" t="s">
        <v>1452</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453</v>
      </c>
      <c r="B61" s="61"/>
      <c r="C61" s="61"/>
      <c r="D61" s="61"/>
      <c r="E61" s="61"/>
      <c r="F61" s="61"/>
      <c r="G61" s="61"/>
      <c r="H61" s="61"/>
    </row>
    <row r="62" customFormat="false" ht="12.75" hidden="false" customHeight="true" outlineLevel="0" collapsed="false">
      <c r="A62" s="61" t="s">
        <v>1454</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455</v>
      </c>
      <c r="B64" s="61"/>
      <c r="C64" s="61"/>
      <c r="D64" s="61"/>
      <c r="E64" s="61"/>
      <c r="F64" s="61"/>
      <c r="G64" s="61"/>
      <c r="H64" s="61"/>
    </row>
    <row r="65" customFormat="false" ht="24" hidden="false" customHeight="true" outlineLevel="0" collapsed="false">
      <c r="A65" s="61" t="s">
        <v>1456</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457</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520</v>
      </c>
      <c r="B69" s="61"/>
      <c r="C69" s="61"/>
      <c r="D69" s="61"/>
      <c r="E69" s="61"/>
      <c r="F69" s="61"/>
      <c r="G69" s="61"/>
      <c r="H69" s="61"/>
    </row>
    <row r="70" customFormat="false" ht="12.75" hidden="false" customHeight="true" outlineLevel="0" collapsed="false">
      <c r="A70" s="61" t="s">
        <v>1452</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521</v>
      </c>
      <c r="B72" s="61"/>
      <c r="C72" s="61"/>
      <c r="D72" s="61"/>
      <c r="E72" s="61"/>
      <c r="F72" s="61"/>
      <c r="G72" s="61"/>
      <c r="H72" s="61"/>
    </row>
    <row r="73" customFormat="false" ht="24" hidden="false" customHeight="true" outlineLevel="0" collapsed="false">
      <c r="A73" s="61" t="s">
        <v>1522</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523</v>
      </c>
      <c r="B76" s="61"/>
      <c r="C76" s="61"/>
      <c r="D76" s="61"/>
      <c r="E76" s="61"/>
      <c r="F76" s="61"/>
      <c r="G76" s="61"/>
      <c r="H76" s="61"/>
    </row>
    <row r="77" customFormat="false" ht="24" hidden="false" customHeight="true" outlineLevel="0" collapsed="false">
      <c r="A77" s="61" t="s">
        <v>1524</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39 A40:G45 I40:IV44 A46:A47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32</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2" t="s">
        <v>129</v>
      </c>
      <c r="E5" s="112"/>
      <c r="F5" s="112"/>
      <c r="G5" s="114"/>
      <c r="H5" s="115" t="s">
        <v>106</v>
      </c>
      <c r="I5" s="115"/>
      <c r="J5" s="115"/>
    </row>
    <row r="6" customFormat="false" ht="13.5" hidden="false" customHeight="true" outlineLevel="0" collapsed="false">
      <c r="A6" s="138"/>
      <c r="B6" s="117" t="s">
        <v>107</v>
      </c>
      <c r="C6" s="117"/>
      <c r="D6" s="117" t="s">
        <v>133</v>
      </c>
      <c r="E6" s="117" t="s">
        <v>7</v>
      </c>
      <c r="F6" s="117" t="s">
        <v>8</v>
      </c>
      <c r="G6" s="117"/>
      <c r="H6" s="117" t="s">
        <v>133</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4</v>
      </c>
      <c r="B8" s="77" t="n">
        <v>1726575.40977963</v>
      </c>
      <c r="C8" s="78" t="s">
        <v>115</v>
      </c>
      <c r="D8" s="48"/>
      <c r="E8" s="48"/>
      <c r="F8" s="48"/>
      <c r="G8" s="79"/>
      <c r="H8" s="139" t="n">
        <v>123601.217657015</v>
      </c>
      <c r="I8" s="139" t="n">
        <v>13.2953561296445</v>
      </c>
      <c r="J8" s="125" t="n">
        <v>15.3299274650756</v>
      </c>
    </row>
    <row r="9" customFormat="false" ht="12.75" hidden="false" customHeight="true" outlineLevel="0" collapsed="false">
      <c r="A9" s="81" t="s">
        <v>116</v>
      </c>
      <c r="B9" s="77" t="n">
        <v>1726575.40977962</v>
      </c>
      <c r="C9" s="83" t="s">
        <v>115</v>
      </c>
      <c r="D9" s="77" t="n">
        <v>71.4476033291086</v>
      </c>
      <c r="E9" s="77" t="n">
        <v>7.66812572428238</v>
      </c>
      <c r="F9" s="77" t="n">
        <v>8.87152932291015</v>
      </c>
      <c r="G9" s="79"/>
      <c r="H9" s="77" t="n">
        <v>123359.674995728</v>
      </c>
      <c r="I9" s="77" t="n">
        <v>13.2395973146445</v>
      </c>
      <c r="J9" s="127" t="n">
        <v>15.3173643760755</v>
      </c>
    </row>
    <row r="10" customFormat="false" ht="12.75" hidden="false" customHeight="true" outlineLevel="0" collapsed="false">
      <c r="A10" s="81" t="s">
        <v>117</v>
      </c>
      <c r="B10" s="77" t="s">
        <v>52</v>
      </c>
      <c r="C10" s="83" t="s">
        <v>115</v>
      </c>
      <c r="D10" s="77" t="s">
        <v>52</v>
      </c>
      <c r="E10" s="77" t="s">
        <v>52</v>
      </c>
      <c r="F10" s="77" t="s">
        <v>52</v>
      </c>
      <c r="G10" s="79"/>
      <c r="H10" s="77" t="s">
        <v>52</v>
      </c>
      <c r="I10" s="77" t="s">
        <v>52</v>
      </c>
      <c r="J10" s="127" t="s">
        <v>52</v>
      </c>
    </row>
    <row r="11" customFormat="false" ht="12.75" hidden="false" customHeight="true" outlineLevel="0" collapsed="false">
      <c r="A11" s="81" t="s">
        <v>118</v>
      </c>
      <c r="B11" s="77" t="s">
        <v>135</v>
      </c>
      <c r="C11" s="83" t="s">
        <v>115</v>
      </c>
      <c r="D11" s="77" t="s">
        <v>52</v>
      </c>
      <c r="E11" s="77" t="s">
        <v>52</v>
      </c>
      <c r="F11" s="77" t="s">
        <v>52</v>
      </c>
      <c r="G11" s="79"/>
      <c r="H11" s="77" t="s">
        <v>135</v>
      </c>
      <c r="I11" s="77" t="s">
        <v>135</v>
      </c>
      <c r="J11" s="127" t="s">
        <v>135</v>
      </c>
    </row>
    <row r="12" customFormat="false" ht="12.75" hidden="false" customHeight="true" outlineLevel="0" collapsed="false">
      <c r="A12" s="81" t="s">
        <v>119</v>
      </c>
      <c r="B12" s="77" t="s">
        <v>52</v>
      </c>
      <c r="C12" s="83" t="s">
        <v>115</v>
      </c>
      <c r="D12" s="77" t="s">
        <v>52</v>
      </c>
      <c r="E12" s="77" t="s">
        <v>52</v>
      </c>
      <c r="F12" s="77" t="s">
        <v>52</v>
      </c>
      <c r="G12" s="79"/>
      <c r="H12" s="77" t="s">
        <v>52</v>
      </c>
      <c r="I12" s="77" t="s">
        <v>52</v>
      </c>
      <c r="J12" s="127" t="s">
        <v>52</v>
      </c>
    </row>
    <row r="13" customFormat="false" ht="12.75" hidden="false" customHeight="true" outlineLevel="0" collapsed="false">
      <c r="A13" s="81" t="s">
        <v>121</v>
      </c>
      <c r="B13" s="77" t="s">
        <v>123</v>
      </c>
      <c r="C13" s="126" t="s">
        <v>115</v>
      </c>
      <c r="D13" s="77" t="s">
        <v>52</v>
      </c>
      <c r="E13" s="77" t="s">
        <v>52</v>
      </c>
      <c r="F13" s="77" t="s">
        <v>52</v>
      </c>
      <c r="G13" s="96" t="s">
        <v>120</v>
      </c>
      <c r="H13" s="77" t="n">
        <v>241.542661286667</v>
      </c>
      <c r="I13" s="77" t="n">
        <v>0.055758815</v>
      </c>
      <c r="J13" s="127" t="n">
        <v>0.012563089</v>
      </c>
    </row>
    <row r="14" customFormat="false" ht="12.75" hidden="false" customHeight="true" outlineLevel="0" collapsed="false">
      <c r="A14" s="98" t="s">
        <v>136</v>
      </c>
      <c r="B14" s="77" t="n">
        <v>28853.2227957368</v>
      </c>
      <c r="C14" s="83" t="s">
        <v>115</v>
      </c>
      <c r="D14" s="48"/>
      <c r="E14" s="48"/>
      <c r="F14" s="48"/>
      <c r="G14" s="79"/>
      <c r="H14" s="77" t="n">
        <v>2064.86915748121</v>
      </c>
      <c r="I14" s="77" t="n">
        <v>0.139728382326958</v>
      </c>
      <c r="J14" s="127" t="n">
        <v>0.0655995111362646</v>
      </c>
    </row>
    <row r="15" customFormat="false" ht="12.75" hidden="false" customHeight="true" outlineLevel="0" collapsed="false">
      <c r="A15" s="81" t="s">
        <v>137</v>
      </c>
      <c r="B15" s="140" t="n">
        <v>2648.66958192249</v>
      </c>
      <c r="C15" s="83" t="s">
        <v>115</v>
      </c>
      <c r="D15" s="77" t="n">
        <v>69.604244288757</v>
      </c>
      <c r="E15" s="77" t="n">
        <v>35.0895743862064</v>
      </c>
      <c r="F15" s="77" t="n">
        <v>2.22543677785646</v>
      </c>
      <c r="G15" s="79"/>
      <c r="H15" s="128" t="n">
        <v>184.358644620333</v>
      </c>
      <c r="I15" s="128" t="n">
        <v>0.0929406883193513</v>
      </c>
      <c r="J15" s="141" t="n">
        <v>0.0058944467</v>
      </c>
    </row>
    <row r="16" customFormat="false" ht="12.75" hidden="false" customHeight="true" outlineLevel="0" collapsed="false">
      <c r="A16" s="81" t="s">
        <v>138</v>
      </c>
      <c r="B16" s="128" t="n">
        <v>26204.5532138143</v>
      </c>
      <c r="C16" s="83" t="s">
        <v>115</v>
      </c>
      <c r="D16" s="77" t="n">
        <v>71.7627389987145</v>
      </c>
      <c r="E16" s="77" t="n">
        <v>1.78547955486383</v>
      </c>
      <c r="F16" s="77" t="n">
        <v>2.27842329342939</v>
      </c>
      <c r="G16" s="79"/>
      <c r="H16" s="128" t="n">
        <v>1880.51051286088</v>
      </c>
      <c r="I16" s="128" t="n">
        <v>0.0467876940076068</v>
      </c>
      <c r="J16" s="141" t="n">
        <v>0.0597050644362646</v>
      </c>
    </row>
    <row r="17" customFormat="false" ht="12.75" hidden="false" customHeight="true" outlineLevel="0" collapsed="false">
      <c r="A17" s="98" t="s">
        <v>32</v>
      </c>
      <c r="B17" s="77" t="n">
        <v>1629110.46285824</v>
      </c>
      <c r="C17" s="83" t="s">
        <v>115</v>
      </c>
      <c r="D17" s="48"/>
      <c r="E17" s="48"/>
      <c r="F17" s="48"/>
      <c r="G17" s="79"/>
      <c r="H17" s="77" t="n">
        <v>116451.174924028</v>
      </c>
      <c r="I17" s="77" t="n">
        <v>12.8437154884545</v>
      </c>
      <c r="J17" s="127" t="n">
        <v>14.0727580125356</v>
      </c>
    </row>
    <row r="18" customFormat="false" ht="12.75" hidden="false" customHeight="true" outlineLevel="0" collapsed="false">
      <c r="A18" s="81" t="s">
        <v>139</v>
      </c>
      <c r="B18" s="128" t="n">
        <v>928430.69612852</v>
      </c>
      <c r="C18" s="83" t="s">
        <v>115</v>
      </c>
      <c r="D18" s="77" t="n">
        <v>70.0636965373401</v>
      </c>
      <c r="E18" s="77" t="n">
        <v>10.6113611495295</v>
      </c>
      <c r="F18" s="77" t="n">
        <v>11.5931496441968</v>
      </c>
      <c r="G18" s="79"/>
      <c r="H18" s="128" t="n">
        <v>65049.2865495</v>
      </c>
      <c r="I18" s="128" t="n">
        <v>9.85191341892884</v>
      </c>
      <c r="J18" s="141" t="n">
        <v>10.7634359944837</v>
      </c>
    </row>
    <row r="19" customFormat="false" ht="12.75" hidden="false" customHeight="true" outlineLevel="0" collapsed="false">
      <c r="A19" s="81" t="s">
        <v>140</v>
      </c>
      <c r="B19" s="128" t="n">
        <v>695258.645280676</v>
      </c>
      <c r="C19" s="83" t="s">
        <v>115</v>
      </c>
      <c r="D19" s="77" t="n">
        <v>73.0455549219545</v>
      </c>
      <c r="E19" s="77" t="n">
        <v>4.22295109087117</v>
      </c>
      <c r="F19" s="77" t="n">
        <v>4.74177336942133</v>
      </c>
      <c r="G19" s="79"/>
      <c r="H19" s="128" t="n">
        <v>50785.5535588133</v>
      </c>
      <c r="I19" s="128" t="n">
        <v>2.93604325452564</v>
      </c>
      <c r="J19" s="141" t="n">
        <v>3.29675892905186</v>
      </c>
    </row>
    <row r="20" customFormat="false" ht="12.75" hidden="false" customHeight="true" outlineLevel="0" collapsed="false">
      <c r="A20" s="81" t="s">
        <v>141</v>
      </c>
      <c r="B20" s="128" t="n">
        <v>2416.4287135915</v>
      </c>
      <c r="C20" s="83" t="s">
        <v>115</v>
      </c>
      <c r="D20" s="77" t="n">
        <v>64.6747730074307</v>
      </c>
      <c r="E20" s="77" t="s">
        <v>64</v>
      </c>
      <c r="F20" s="77" t="s">
        <v>64</v>
      </c>
      <c r="G20" s="79"/>
      <c r="H20" s="128" t="n">
        <v>156.281978540168</v>
      </c>
      <c r="I20" s="128" t="s">
        <v>64</v>
      </c>
      <c r="J20" s="141" t="s">
        <v>64</v>
      </c>
    </row>
    <row r="21" customFormat="false" ht="12.75" hidden="false" customHeight="true" outlineLevel="0" collapsed="false">
      <c r="A21" s="81" t="s">
        <v>142</v>
      </c>
      <c r="B21" s="77" t="n">
        <v>3004.69273545092</v>
      </c>
      <c r="C21" s="83" t="s">
        <v>115</v>
      </c>
      <c r="D21" s="142"/>
      <c r="E21" s="48"/>
      <c r="F21" s="48"/>
      <c r="G21" s="79"/>
      <c r="H21" s="77" t="n">
        <v>218.510175887553</v>
      </c>
      <c r="I21" s="77" t="s">
        <v>135</v>
      </c>
      <c r="J21" s="127" t="s">
        <v>135</v>
      </c>
    </row>
    <row r="22" customFormat="false" ht="12.75" hidden="false" customHeight="true" outlineLevel="0" collapsed="false">
      <c r="A22" s="131" t="s">
        <v>143</v>
      </c>
      <c r="B22" s="143" t="n">
        <v>3004.69273545092</v>
      </c>
      <c r="C22" s="83" t="s">
        <v>115</v>
      </c>
      <c r="D22" s="77" t="n">
        <v>72.7229687446762</v>
      </c>
      <c r="E22" s="77" t="s">
        <v>64</v>
      </c>
      <c r="F22" s="77" t="s">
        <v>64</v>
      </c>
      <c r="G22" s="79"/>
      <c r="H22" s="128" t="n">
        <v>218.510175887553</v>
      </c>
      <c r="I22" s="128" t="s">
        <v>64</v>
      </c>
      <c r="J22" s="141" t="s">
        <v>64</v>
      </c>
    </row>
    <row r="23" customFormat="false" ht="12.75" hidden="false" customHeight="true" outlineLevel="0" collapsed="false">
      <c r="A23" s="131" t="s">
        <v>28</v>
      </c>
      <c r="B23" s="143" t="s">
        <v>52</v>
      </c>
      <c r="C23" s="83" t="s">
        <v>115</v>
      </c>
      <c r="D23" s="77" t="s">
        <v>52</v>
      </c>
      <c r="E23" s="77" t="s">
        <v>52</v>
      </c>
      <c r="F23" s="77" t="s">
        <v>52</v>
      </c>
      <c r="G23" s="79"/>
      <c r="H23" s="128" t="s">
        <v>52</v>
      </c>
      <c r="I23" s="128" t="s">
        <v>52</v>
      </c>
      <c r="J23" s="141" t="s">
        <v>52</v>
      </c>
    </row>
    <row r="24" customFormat="false" ht="12.75" hidden="false" customHeight="true" outlineLevel="0" collapsed="false">
      <c r="A24" s="81" t="s">
        <v>118</v>
      </c>
      <c r="B24" s="128" t="s">
        <v>64</v>
      </c>
      <c r="C24" s="83" t="s">
        <v>115</v>
      </c>
      <c r="D24" s="77" t="s">
        <v>64</v>
      </c>
      <c r="E24" s="77" t="s">
        <v>64</v>
      </c>
      <c r="F24" s="77" t="s">
        <v>64</v>
      </c>
      <c r="G24" s="79"/>
      <c r="H24" s="128" t="s">
        <v>64</v>
      </c>
      <c r="I24" s="128" t="s">
        <v>64</v>
      </c>
      <c r="J24" s="141" t="s">
        <v>64</v>
      </c>
    </row>
    <row r="25" customFormat="false" ht="12.75" hidden="false" customHeight="true" outlineLevel="0" collapsed="false">
      <c r="A25" s="81" t="s">
        <v>119</v>
      </c>
      <c r="B25" s="128" t="s">
        <v>52</v>
      </c>
      <c r="C25" s="83" t="s">
        <v>115</v>
      </c>
      <c r="D25" s="77" t="s">
        <v>52</v>
      </c>
      <c r="E25" s="77" t="s">
        <v>52</v>
      </c>
      <c r="F25" s="77" t="s">
        <v>52</v>
      </c>
      <c r="G25" s="96" t="s">
        <v>120</v>
      </c>
      <c r="H25" s="128" t="s">
        <v>52</v>
      </c>
      <c r="I25" s="128" t="s">
        <v>52</v>
      </c>
      <c r="J25" s="141" t="s">
        <v>52</v>
      </c>
    </row>
    <row r="26" customFormat="false" ht="12.75" hidden="false" customHeight="true" outlineLevel="0" collapsed="false">
      <c r="A26" s="81" t="s">
        <v>144</v>
      </c>
      <c r="B26" s="77" t="s">
        <v>46</v>
      </c>
      <c r="C26" s="83" t="s">
        <v>115</v>
      </c>
      <c r="D26" s="48"/>
      <c r="E26" s="48"/>
      <c r="F26" s="48"/>
      <c r="G26" s="79"/>
      <c r="H26" s="77" t="n">
        <v>241.542661286667</v>
      </c>
      <c r="I26" s="77" t="n">
        <v>0.055758815</v>
      </c>
      <c r="J26" s="127" t="n">
        <v>0.012563089</v>
      </c>
    </row>
    <row r="27" customFormat="false" ht="12.75" hidden="false" customHeight="true" outlineLevel="0" collapsed="false">
      <c r="A27" s="131" t="s">
        <v>145</v>
      </c>
      <c r="B27" s="143" t="s">
        <v>46</v>
      </c>
      <c r="C27" s="83" t="s">
        <v>115</v>
      </c>
      <c r="D27" s="144" t="s">
        <v>46</v>
      </c>
      <c r="E27" s="144" t="s">
        <v>46</v>
      </c>
      <c r="F27" s="144" t="s">
        <v>46</v>
      </c>
      <c r="G27" s="79"/>
      <c r="H27" s="143" t="n">
        <v>241.542661286667</v>
      </c>
      <c r="I27" s="143" t="n">
        <v>0.055758815</v>
      </c>
      <c r="J27" s="141" t="n">
        <v>0.012563089</v>
      </c>
    </row>
    <row r="28" customFormat="false" ht="12.75" hidden="false" customHeight="true" outlineLevel="0" collapsed="false">
      <c r="A28" s="98" t="s">
        <v>33</v>
      </c>
      <c r="B28" s="77" t="n">
        <v>32201.989004734</v>
      </c>
      <c r="C28" s="83" t="s">
        <v>115</v>
      </c>
      <c r="D28" s="48"/>
      <c r="E28" s="48"/>
      <c r="F28" s="48"/>
      <c r="G28" s="79"/>
      <c r="H28" s="77" t="n">
        <v>2371.29151344622</v>
      </c>
      <c r="I28" s="77" t="n">
        <v>0.0912871653018281</v>
      </c>
      <c r="J28" s="127" t="n">
        <v>0.89202188593588</v>
      </c>
    </row>
    <row r="29" customFormat="false" ht="12.75" hidden="false" customHeight="true" outlineLevel="0" collapsed="false">
      <c r="A29" s="81" t="s">
        <v>116</v>
      </c>
      <c r="B29" s="128" t="n">
        <v>32201.989004734</v>
      </c>
      <c r="C29" s="83" t="s">
        <v>115</v>
      </c>
      <c r="D29" s="77" t="n">
        <v>73.6380449387029</v>
      </c>
      <c r="E29" s="77" t="n">
        <v>2.83483002520149</v>
      </c>
      <c r="F29" s="77" t="n">
        <v>27.7008319518631</v>
      </c>
      <c r="G29" s="79"/>
      <c r="H29" s="128" t="n">
        <v>2371.29151344622</v>
      </c>
      <c r="I29" s="128" t="n">
        <v>0.0912871653018281</v>
      </c>
      <c r="J29" s="141" t="n">
        <v>0.89202188593588</v>
      </c>
    </row>
    <row r="30" customFormat="false" ht="12.75" hidden="false" customHeight="true" outlineLevel="0" collapsed="false">
      <c r="A30" s="81" t="s">
        <v>117</v>
      </c>
      <c r="B30" s="128" t="s">
        <v>52</v>
      </c>
      <c r="C30" s="83" t="s">
        <v>115</v>
      </c>
      <c r="D30" s="77" t="s">
        <v>52</v>
      </c>
      <c r="E30" s="77" t="s">
        <v>52</v>
      </c>
      <c r="F30" s="77" t="s">
        <v>52</v>
      </c>
      <c r="G30" s="79"/>
      <c r="H30" s="128" t="s">
        <v>52</v>
      </c>
      <c r="I30" s="128" t="s">
        <v>52</v>
      </c>
      <c r="J30" s="141" t="s">
        <v>52</v>
      </c>
    </row>
    <row r="31" customFormat="false" ht="12.75" hidden="false" customHeight="true" outlineLevel="0" collapsed="false">
      <c r="A31" s="81" t="s">
        <v>118</v>
      </c>
      <c r="B31" s="128" t="s">
        <v>52</v>
      </c>
      <c r="C31" s="83" t="s">
        <v>115</v>
      </c>
      <c r="D31" s="77" t="s">
        <v>52</v>
      </c>
      <c r="E31" s="77" t="s">
        <v>52</v>
      </c>
      <c r="F31" s="77" t="s">
        <v>52</v>
      </c>
      <c r="G31" s="79"/>
      <c r="H31" s="128" t="s">
        <v>52</v>
      </c>
      <c r="I31" s="128" t="s">
        <v>52</v>
      </c>
      <c r="J31" s="141" t="s">
        <v>52</v>
      </c>
    </row>
    <row r="32" customFormat="false" ht="12.75" hidden="false" customHeight="true" outlineLevel="0" collapsed="false">
      <c r="A32" s="81" t="s">
        <v>146</v>
      </c>
      <c r="B32" s="77" t="s">
        <v>46</v>
      </c>
      <c r="C32" s="83" t="s">
        <v>115</v>
      </c>
      <c r="D32" s="48"/>
      <c r="E32" s="48"/>
      <c r="F32" s="48"/>
      <c r="G32" s="79"/>
      <c r="H32" s="77" t="s">
        <v>46</v>
      </c>
      <c r="I32" s="77" t="s">
        <v>46</v>
      </c>
      <c r="J32" s="127" t="s">
        <v>46</v>
      </c>
    </row>
    <row r="33" customFormat="false" ht="12.75" hidden="false" customHeight="true" outlineLevel="0" collapsed="false">
      <c r="A33" s="131" t="s">
        <v>28</v>
      </c>
      <c r="B33" s="143" t="s">
        <v>46</v>
      </c>
      <c r="C33" s="83" t="s">
        <v>115</v>
      </c>
      <c r="D33" s="144" t="s">
        <v>46</v>
      </c>
      <c r="E33" s="144" t="s">
        <v>46</v>
      </c>
      <c r="F33" s="144" t="s">
        <v>46</v>
      </c>
      <c r="G33" s="79"/>
      <c r="H33" s="143" t="s">
        <v>46</v>
      </c>
      <c r="I33" s="143" t="s">
        <v>46</v>
      </c>
      <c r="J33" s="141" t="s">
        <v>46</v>
      </c>
    </row>
    <row r="34" customFormat="false" ht="12.75" hidden="false" customHeight="true" outlineLevel="0" collapsed="false">
      <c r="A34" s="98" t="s">
        <v>147</v>
      </c>
      <c r="B34" s="77" t="n">
        <v>31175.460330304</v>
      </c>
      <c r="C34" s="83" t="s">
        <v>115</v>
      </c>
      <c r="D34" s="48"/>
      <c r="E34" s="48"/>
      <c r="F34" s="48"/>
      <c r="G34" s="79"/>
      <c r="H34" s="77" t="n">
        <v>2299.80892413995</v>
      </c>
      <c r="I34" s="77" t="n">
        <v>0.197103569105682</v>
      </c>
      <c r="J34" s="127" t="n">
        <v>0.136877478545612</v>
      </c>
    </row>
    <row r="35" customFormat="false" ht="12.75" hidden="false" customHeight="true" outlineLevel="0" collapsed="false">
      <c r="A35" s="81" t="s">
        <v>148</v>
      </c>
      <c r="B35" s="128" t="n">
        <v>1392.63333705968</v>
      </c>
      <c r="C35" s="83" t="s">
        <v>115</v>
      </c>
      <c r="D35" s="77" t="n">
        <v>77.636620286348</v>
      </c>
      <c r="E35" s="77" t="n">
        <v>6.96914700544466</v>
      </c>
      <c r="F35" s="77" t="n">
        <v>4.83968542044768</v>
      </c>
      <c r="G35" s="79"/>
      <c r="H35" s="128" t="n">
        <v>108.119345587412</v>
      </c>
      <c r="I35" s="128" t="n">
        <v>0.00970546645065187</v>
      </c>
      <c r="J35" s="141" t="n">
        <v>0.00673990725739713</v>
      </c>
    </row>
    <row r="36" customFormat="false" ht="12.75" hidden="false" customHeight="true" outlineLevel="0" collapsed="false">
      <c r="A36" s="81" t="s">
        <v>149</v>
      </c>
      <c r="B36" s="128" t="n">
        <v>28187.7969978001</v>
      </c>
      <c r="C36" s="83" t="s">
        <v>115</v>
      </c>
      <c r="D36" s="77" t="n">
        <v>73.6380449387026</v>
      </c>
      <c r="E36" s="77" t="n">
        <v>6.64819966844714</v>
      </c>
      <c r="F36" s="77" t="n">
        <v>4.61680532531051</v>
      </c>
      <c r="G36" s="79"/>
      <c r="H36" s="128" t="n">
        <v>2075.69426204703</v>
      </c>
      <c r="I36" s="128" t="n">
        <v>0.18739810265503</v>
      </c>
      <c r="J36" s="141" t="n">
        <v>0.130137571288215</v>
      </c>
    </row>
    <row r="37" customFormat="false" ht="12.75" hidden="false" customHeight="true" outlineLevel="0" collapsed="false">
      <c r="A37" s="81" t="s">
        <v>139</v>
      </c>
      <c r="B37" s="128" t="s">
        <v>52</v>
      </c>
      <c r="C37" s="83" t="s">
        <v>115</v>
      </c>
      <c r="D37" s="77" t="s">
        <v>52</v>
      </c>
      <c r="E37" s="77" t="s">
        <v>52</v>
      </c>
      <c r="F37" s="77" t="s">
        <v>52</v>
      </c>
      <c r="G37" s="79"/>
      <c r="H37" s="128" t="s">
        <v>52</v>
      </c>
      <c r="I37" s="128" t="s">
        <v>52</v>
      </c>
      <c r="J37" s="141" t="s">
        <v>52</v>
      </c>
    </row>
    <row r="38" customFormat="false" ht="12.75" hidden="false" customHeight="true" outlineLevel="0" collapsed="false">
      <c r="A38" s="81" t="s">
        <v>150</v>
      </c>
      <c r="B38" s="77" t="n">
        <v>1595.02999544425</v>
      </c>
      <c r="C38" s="83" t="s">
        <v>115</v>
      </c>
      <c r="D38" s="142"/>
      <c r="E38" s="48"/>
      <c r="F38" s="48"/>
      <c r="G38" s="79"/>
      <c r="H38" s="77" t="n">
        <v>115.995316505513</v>
      </c>
      <c r="I38" s="77" t="s">
        <v>64</v>
      </c>
      <c r="J38" s="127" t="s">
        <v>64</v>
      </c>
    </row>
    <row r="39" customFormat="false" ht="12.75" hidden="false" customHeight="true" outlineLevel="0" collapsed="false">
      <c r="A39" s="131" t="s">
        <v>143</v>
      </c>
      <c r="B39" s="143" t="n">
        <v>1595.02999544425</v>
      </c>
      <c r="C39" s="83" t="s">
        <v>115</v>
      </c>
      <c r="D39" s="145" t="n">
        <v>72.7229687446761</v>
      </c>
      <c r="E39" s="144" t="s">
        <v>64</v>
      </c>
      <c r="F39" s="144" t="s">
        <v>64</v>
      </c>
      <c r="G39" s="79"/>
      <c r="H39" s="143" t="n">
        <v>115.995316505513</v>
      </c>
      <c r="I39" s="143" t="s">
        <v>64</v>
      </c>
      <c r="J39" s="141" t="s">
        <v>64</v>
      </c>
    </row>
    <row r="40" customFormat="false" ht="12.75" hidden="false" customHeight="true" outlineLevel="0" collapsed="false">
      <c r="A40" s="81" t="s">
        <v>117</v>
      </c>
      <c r="B40" s="128" t="s">
        <v>52</v>
      </c>
      <c r="C40" s="83" t="s">
        <v>115</v>
      </c>
      <c r="D40" s="77" t="s">
        <v>52</v>
      </c>
      <c r="E40" s="77" t="s">
        <v>52</v>
      </c>
      <c r="F40" s="77" t="s">
        <v>52</v>
      </c>
      <c r="G40" s="79"/>
      <c r="H40" s="128" t="s">
        <v>52</v>
      </c>
      <c r="I40" s="128" t="s">
        <v>52</v>
      </c>
      <c r="J40" s="141" t="s">
        <v>52</v>
      </c>
    </row>
    <row r="41" customFormat="false" ht="12.75" hidden="false" customHeight="true" outlineLevel="0" collapsed="false">
      <c r="A41" s="81" t="s">
        <v>118</v>
      </c>
      <c r="B41" s="128" t="s">
        <v>52</v>
      </c>
      <c r="C41" s="83" t="s">
        <v>115</v>
      </c>
      <c r="D41" s="77" t="s">
        <v>52</v>
      </c>
      <c r="E41" s="77" t="s">
        <v>52</v>
      </c>
      <c r="F41" s="77" t="s">
        <v>52</v>
      </c>
      <c r="G41" s="79"/>
      <c r="H41" s="128" t="s">
        <v>52</v>
      </c>
      <c r="I41" s="128" t="s">
        <v>52</v>
      </c>
      <c r="J41" s="141" t="s">
        <v>52</v>
      </c>
    </row>
    <row r="42" customFormat="false" ht="12.75" hidden="false" customHeight="true" outlineLevel="0" collapsed="false">
      <c r="A42" s="81" t="s">
        <v>146</v>
      </c>
      <c r="B42" s="77" t="s">
        <v>46</v>
      </c>
      <c r="C42" s="83" t="s">
        <v>115</v>
      </c>
      <c r="D42" s="48"/>
      <c r="E42" s="48"/>
      <c r="F42" s="48"/>
      <c r="G42" s="79"/>
      <c r="H42" s="77" t="s">
        <v>46</v>
      </c>
      <c r="I42" s="77" t="s">
        <v>46</v>
      </c>
      <c r="J42" s="127" t="s">
        <v>46</v>
      </c>
    </row>
    <row r="43" customFormat="false" ht="12.75" hidden="false" customHeight="true" outlineLevel="0" collapsed="false">
      <c r="A43" s="98" t="s">
        <v>151</v>
      </c>
      <c r="B43" s="77" t="n">
        <v>5234.27479061136</v>
      </c>
      <c r="C43" s="83" t="s">
        <v>115</v>
      </c>
      <c r="D43" s="48"/>
      <c r="E43" s="48"/>
      <c r="F43" s="48"/>
      <c r="G43" s="79"/>
      <c r="H43" s="77" t="n">
        <v>414.073137919225</v>
      </c>
      <c r="I43" s="77" t="n">
        <v>0.0235215244555778</v>
      </c>
      <c r="J43" s="127" t="n">
        <v>0.162670576922222</v>
      </c>
    </row>
    <row r="44" customFormat="false" ht="12.75" hidden="false" customHeight="true" outlineLevel="0" collapsed="false">
      <c r="A44" s="131" t="s">
        <v>36</v>
      </c>
      <c r="B44" s="146" t="n">
        <v>5234.27479061136</v>
      </c>
      <c r="C44" s="147" t="s">
        <v>115</v>
      </c>
      <c r="D44" s="48"/>
      <c r="E44" s="48"/>
      <c r="F44" s="48"/>
      <c r="G44" s="148"/>
      <c r="H44" s="146" t="n">
        <v>385.441762252558</v>
      </c>
      <c r="I44" s="146" t="n">
        <v>0.0201202444555778</v>
      </c>
      <c r="J44" s="149" t="n">
        <v>0.161537606922222</v>
      </c>
    </row>
    <row r="45" customFormat="false" ht="12.75" hidden="false" customHeight="true" outlineLevel="0" collapsed="false">
      <c r="A45" s="81" t="s">
        <v>116</v>
      </c>
      <c r="B45" s="128" t="n">
        <v>5234.27479061136</v>
      </c>
      <c r="C45" s="126" t="s">
        <v>115</v>
      </c>
      <c r="D45" s="77" t="n">
        <v>73.6380449387027</v>
      </c>
      <c r="E45" s="77" t="n">
        <v>3.84394118773955</v>
      </c>
      <c r="F45" s="77" t="n">
        <v>30.861506776826</v>
      </c>
      <c r="G45" s="79"/>
      <c r="H45" s="128" t="n">
        <v>385.441762252558</v>
      </c>
      <c r="I45" s="128" t="n">
        <v>0.0201202444555778</v>
      </c>
      <c r="J45" s="141" t="n">
        <v>0.161537606922222</v>
      </c>
    </row>
    <row r="46" customFormat="false" ht="12.75" hidden="false" customHeight="true" outlineLevel="0" collapsed="false">
      <c r="A46" s="81" t="s">
        <v>117</v>
      </c>
      <c r="B46" s="128" t="s">
        <v>52</v>
      </c>
      <c r="C46" s="126" t="s">
        <v>115</v>
      </c>
      <c r="D46" s="77" t="s">
        <v>52</v>
      </c>
      <c r="E46" s="77" t="s">
        <v>52</v>
      </c>
      <c r="F46" s="77" t="s">
        <v>52</v>
      </c>
      <c r="G46" s="79"/>
      <c r="H46" s="128" t="s">
        <v>52</v>
      </c>
      <c r="I46" s="128" t="s">
        <v>52</v>
      </c>
      <c r="J46" s="141" t="s">
        <v>52</v>
      </c>
    </row>
    <row r="47" customFormat="false" ht="12.75" hidden="false" customHeight="true" outlineLevel="0" collapsed="false">
      <c r="A47" s="86" t="s">
        <v>118</v>
      </c>
      <c r="B47" s="134" t="s">
        <v>52</v>
      </c>
      <c r="C47" s="135" t="s">
        <v>115</v>
      </c>
      <c r="D47" s="88" t="s">
        <v>52</v>
      </c>
      <c r="E47" s="88" t="s">
        <v>52</v>
      </c>
      <c r="F47" s="88" t="s">
        <v>52</v>
      </c>
      <c r="G47" s="89"/>
      <c r="H47" s="134" t="s">
        <v>52</v>
      </c>
      <c r="I47" s="134" t="s">
        <v>52</v>
      </c>
      <c r="J47" s="150" t="s">
        <v>52</v>
      </c>
    </row>
    <row r="48" customFormat="false" ht="12.75" hidden="false" customHeight="true" outlineLevel="0" collapsed="false">
      <c r="A48" s="86" t="s">
        <v>119</v>
      </c>
      <c r="B48" s="134" t="s">
        <v>52</v>
      </c>
      <c r="C48" s="135" t="s">
        <v>115</v>
      </c>
      <c r="D48" s="88" t="s">
        <v>52</v>
      </c>
      <c r="E48" s="88" t="s">
        <v>52</v>
      </c>
      <c r="F48" s="88" t="s">
        <v>52</v>
      </c>
      <c r="G48" s="96" t="s">
        <v>120</v>
      </c>
      <c r="H48" s="134" t="s">
        <v>52</v>
      </c>
      <c r="I48" s="134" t="s">
        <v>52</v>
      </c>
      <c r="J48" s="150" t="s">
        <v>52</v>
      </c>
    </row>
    <row r="49" customFormat="false" ht="12.75" hidden="false" customHeight="true" outlineLevel="0" collapsed="false">
      <c r="A49" s="86" t="s">
        <v>121</v>
      </c>
      <c r="B49" s="134" t="s">
        <v>52</v>
      </c>
      <c r="C49" s="135" t="s">
        <v>115</v>
      </c>
      <c r="D49" s="88" t="s">
        <v>52</v>
      </c>
      <c r="E49" s="88" t="s">
        <v>52</v>
      </c>
      <c r="F49" s="88" t="s">
        <v>52</v>
      </c>
      <c r="G49" s="89"/>
      <c r="H49" s="134" t="s">
        <v>52</v>
      </c>
      <c r="I49" s="134" t="s">
        <v>52</v>
      </c>
      <c r="J49" s="150" t="s">
        <v>52</v>
      </c>
    </row>
    <row r="50" customFormat="false" ht="12.75" hidden="false" customHeight="true" outlineLevel="0" collapsed="false">
      <c r="A50" s="131" t="s">
        <v>37</v>
      </c>
      <c r="B50" s="146" t="s">
        <v>123</v>
      </c>
      <c r="C50" s="147" t="s">
        <v>115</v>
      </c>
      <c r="D50" s="48"/>
      <c r="E50" s="48"/>
      <c r="F50" s="48"/>
      <c r="G50" s="148"/>
      <c r="H50" s="146" t="n">
        <v>28.6313756666667</v>
      </c>
      <c r="I50" s="146" t="n">
        <v>0.00340128</v>
      </c>
      <c r="J50" s="149" t="n">
        <v>0.00113297</v>
      </c>
    </row>
    <row r="51" customFormat="false" ht="12.75" hidden="false" customHeight="true" outlineLevel="0" collapsed="false">
      <c r="A51" s="81" t="s">
        <v>116</v>
      </c>
      <c r="B51" s="128" t="s">
        <v>46</v>
      </c>
      <c r="C51" s="126" t="s">
        <v>115</v>
      </c>
      <c r="D51" s="77" t="s">
        <v>46</v>
      </c>
      <c r="E51" s="77" t="s">
        <v>46</v>
      </c>
      <c r="F51" s="77" t="s">
        <v>46</v>
      </c>
      <c r="G51" s="79"/>
      <c r="H51" s="128" t="n">
        <v>28.6313756666667</v>
      </c>
      <c r="I51" s="128" t="n">
        <v>0.00340128</v>
      </c>
      <c r="J51" s="141" t="n">
        <v>0.00113297</v>
      </c>
    </row>
    <row r="52" customFormat="false" ht="12.75" hidden="false" customHeight="true" outlineLevel="0" collapsed="false">
      <c r="A52" s="81" t="s">
        <v>117</v>
      </c>
      <c r="B52" s="128" t="s">
        <v>52</v>
      </c>
      <c r="C52" s="126" t="s">
        <v>115</v>
      </c>
      <c r="D52" s="77" t="s">
        <v>52</v>
      </c>
      <c r="E52" s="77" t="s">
        <v>52</v>
      </c>
      <c r="F52" s="77" t="s">
        <v>52</v>
      </c>
      <c r="G52" s="79"/>
      <c r="H52" s="128" t="s">
        <v>52</v>
      </c>
      <c r="I52" s="128" t="s">
        <v>52</v>
      </c>
      <c r="J52" s="141" t="s">
        <v>52</v>
      </c>
    </row>
    <row r="53" customFormat="false" ht="12.75" hidden="false" customHeight="true" outlineLevel="0" collapsed="false">
      <c r="A53" s="86" t="s">
        <v>118</v>
      </c>
      <c r="B53" s="134" t="s">
        <v>52</v>
      </c>
      <c r="C53" s="135" t="s">
        <v>115</v>
      </c>
      <c r="D53" s="88" t="s">
        <v>52</v>
      </c>
      <c r="E53" s="88" t="s">
        <v>52</v>
      </c>
      <c r="F53" s="88" t="s">
        <v>52</v>
      </c>
      <c r="G53" s="89"/>
      <c r="H53" s="134" t="s">
        <v>52</v>
      </c>
      <c r="I53" s="134" t="s">
        <v>52</v>
      </c>
      <c r="J53" s="150" t="s">
        <v>52</v>
      </c>
    </row>
    <row r="54" customFormat="false" ht="12.75" hidden="false" customHeight="true" outlineLevel="0" collapsed="false">
      <c r="A54" s="86" t="s">
        <v>119</v>
      </c>
      <c r="B54" s="134" t="s">
        <v>52</v>
      </c>
      <c r="C54" s="135" t="s">
        <v>115</v>
      </c>
      <c r="D54" s="88" t="s">
        <v>52</v>
      </c>
      <c r="E54" s="88" t="s">
        <v>52</v>
      </c>
      <c r="F54" s="88" t="s">
        <v>52</v>
      </c>
      <c r="G54" s="96" t="s">
        <v>120</v>
      </c>
      <c r="H54" s="134" t="s">
        <v>52</v>
      </c>
      <c r="I54" s="134" t="s">
        <v>52</v>
      </c>
      <c r="J54" s="150" t="s">
        <v>52</v>
      </c>
    </row>
    <row r="55" customFormat="false" ht="12.75" hidden="false" customHeight="true" outlineLevel="0" collapsed="false">
      <c r="A55" s="86" t="s">
        <v>121</v>
      </c>
      <c r="B55" s="134" t="s">
        <v>52</v>
      </c>
      <c r="C55" s="135" t="s">
        <v>115</v>
      </c>
      <c r="D55" s="88" t="s">
        <v>52</v>
      </c>
      <c r="E55" s="88" t="s">
        <v>52</v>
      </c>
      <c r="F55" s="88" t="s">
        <v>52</v>
      </c>
      <c r="G55" s="89"/>
      <c r="H55" s="134" t="s">
        <v>52</v>
      </c>
      <c r="I55" s="134" t="s">
        <v>52</v>
      </c>
      <c r="J55" s="150" t="s">
        <v>52</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7" t="s">
        <v>125</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6" t="s">
        <v>1525</v>
      </c>
      <c r="H1" s="110" t="s">
        <v>1</v>
      </c>
    </row>
    <row r="2" customFormat="false" ht="15.75" hidden="false" customHeight="true" outlineLevel="0" collapsed="false">
      <c r="A2" s="656" t="s">
        <v>1526</v>
      </c>
      <c r="H2" s="110" t="s">
        <v>3</v>
      </c>
    </row>
    <row r="3" customFormat="false" ht="15.75" hidden="false" customHeight="true" outlineLevel="0" collapsed="false">
      <c r="A3" s="656" t="s">
        <v>2</v>
      </c>
      <c r="H3" s="110" t="s">
        <v>4</v>
      </c>
    </row>
    <row r="4" customFormat="false" ht="12.75" hidden="false" customHeight="true" outlineLevel="0" collapsed="false"/>
    <row r="5" customFormat="false" ht="33" hidden="false" customHeight="true" outlineLevel="0" collapsed="false">
      <c r="A5" s="1571" t="s">
        <v>1527</v>
      </c>
      <c r="B5" s="1096" t="s">
        <v>1528</v>
      </c>
      <c r="C5" s="1096"/>
      <c r="D5" s="391" t="s">
        <v>1529</v>
      </c>
      <c r="E5" s="391"/>
      <c r="F5" s="392" t="s">
        <v>106</v>
      </c>
      <c r="G5" s="392"/>
      <c r="H5" s="392"/>
    </row>
    <row r="6" customFormat="false" ht="14.25" hidden="false" customHeight="true" outlineLevel="0" collapsed="false">
      <c r="A6" s="1571"/>
      <c r="B6" s="853" t="s">
        <v>1530</v>
      </c>
      <c r="C6" s="853"/>
      <c r="D6" s="1572" t="s">
        <v>1531</v>
      </c>
      <c r="E6" s="393" t="s">
        <v>1532</v>
      </c>
      <c r="F6" s="393" t="s">
        <v>372</v>
      </c>
      <c r="G6" s="393"/>
      <c r="H6" s="1573" t="s">
        <v>1533</v>
      </c>
    </row>
    <row r="7" customFormat="false" ht="12" hidden="false" customHeight="true" outlineLevel="0" collapsed="false">
      <c r="A7" s="1571"/>
      <c r="B7" s="853"/>
      <c r="C7" s="853"/>
      <c r="D7" s="1572"/>
      <c r="E7" s="393"/>
      <c r="F7" s="1534" t="s">
        <v>1534</v>
      </c>
      <c r="G7" s="1534" t="s">
        <v>1535</v>
      </c>
      <c r="H7" s="1573"/>
    </row>
    <row r="8" customFormat="false" ht="12.75" hidden="false" customHeight="true" outlineLevel="0" collapsed="false">
      <c r="A8" s="1571"/>
      <c r="B8" s="853"/>
      <c r="C8" s="853"/>
      <c r="D8" s="1572"/>
      <c r="E8" s="393"/>
      <c r="F8" s="1534"/>
      <c r="G8" s="1534"/>
      <c r="H8" s="1573"/>
    </row>
    <row r="9" customFormat="false" ht="13.5" hidden="false" customHeight="true" outlineLevel="0" collapsed="false">
      <c r="A9" s="1571"/>
      <c r="B9" s="771" t="s">
        <v>1536</v>
      </c>
      <c r="C9" s="771"/>
      <c r="D9" s="400" t="s">
        <v>1537</v>
      </c>
      <c r="E9" s="400"/>
      <c r="F9" s="75" t="s">
        <v>984</v>
      </c>
      <c r="G9" s="75"/>
      <c r="H9" s="75"/>
    </row>
    <row r="10" customFormat="false" ht="12.75" hidden="false" customHeight="true" outlineLevel="0" collapsed="false">
      <c r="A10" s="1574" t="s">
        <v>1538</v>
      </c>
      <c r="B10" s="1575"/>
      <c r="C10" s="1575"/>
      <c r="D10" s="1576"/>
      <c r="E10" s="1577"/>
      <c r="F10" s="139" t="s">
        <v>64</v>
      </c>
      <c r="G10" s="1578" t="s">
        <v>64</v>
      </c>
      <c r="H10" s="127" t="s">
        <v>64</v>
      </c>
    </row>
    <row r="11" customFormat="false" ht="12" hidden="false" customHeight="true" outlineLevel="0" collapsed="false">
      <c r="A11" s="1579" t="s">
        <v>1539</v>
      </c>
      <c r="B11" s="1580" t="s">
        <v>64</v>
      </c>
      <c r="C11" s="1580"/>
      <c r="D11" s="1581" t="s">
        <v>64</v>
      </c>
      <c r="E11" s="451" t="s">
        <v>46</v>
      </c>
      <c r="F11" s="209" t="s">
        <v>64</v>
      </c>
      <c r="G11" s="1582" t="s">
        <v>64</v>
      </c>
      <c r="H11" s="141" t="s">
        <v>64</v>
      </c>
    </row>
    <row r="12" customFormat="false" ht="14.25" hidden="false" customHeight="true" outlineLevel="0" collapsed="false">
      <c r="A12" s="1579" t="s">
        <v>1540</v>
      </c>
      <c r="B12" s="1580" t="s">
        <v>64</v>
      </c>
      <c r="C12" s="1580"/>
      <c r="D12" s="1581" t="s">
        <v>64</v>
      </c>
      <c r="E12" s="451" t="s">
        <v>46</v>
      </c>
      <c r="F12" s="209" t="s">
        <v>64</v>
      </c>
      <c r="G12" s="1582" t="s">
        <v>64</v>
      </c>
      <c r="H12" s="141" t="s">
        <v>64</v>
      </c>
    </row>
    <row r="13" customFormat="false" ht="12" hidden="false" customHeight="true" outlineLevel="0" collapsed="false">
      <c r="A13" s="982" t="s">
        <v>1541</v>
      </c>
      <c r="B13" s="1145"/>
      <c r="C13" s="1145"/>
      <c r="D13" s="1583"/>
      <c r="E13" s="1584"/>
      <c r="F13" s="473" t="n">
        <v>37.129</v>
      </c>
      <c r="G13" s="473" t="n">
        <v>119.389066776</v>
      </c>
      <c r="H13" s="1585" t="n">
        <v>3.90594984685714</v>
      </c>
    </row>
    <row r="14" customFormat="false" ht="12" hidden="false" customHeight="true" outlineLevel="0" collapsed="false">
      <c r="A14" s="1579" t="s">
        <v>1539</v>
      </c>
      <c r="B14" s="1580" t="s">
        <v>23</v>
      </c>
      <c r="C14" s="1580"/>
      <c r="D14" s="1581" t="s">
        <v>23</v>
      </c>
      <c r="E14" s="451" t="s">
        <v>46</v>
      </c>
      <c r="F14" s="143" t="s">
        <v>23</v>
      </c>
      <c r="G14" s="143" t="s">
        <v>23</v>
      </c>
      <c r="H14" s="141" t="s">
        <v>64</v>
      </c>
    </row>
    <row r="15" customFormat="false" ht="12" hidden="false" customHeight="true" outlineLevel="0" collapsed="false">
      <c r="A15" s="1579" t="s">
        <v>1540</v>
      </c>
      <c r="B15" s="1580" t="n">
        <v>1754.6894</v>
      </c>
      <c r="C15" s="1580"/>
      <c r="D15" s="1581" t="n">
        <v>0.0891998702311646</v>
      </c>
      <c r="E15" s="451" t="s">
        <v>46</v>
      </c>
      <c r="F15" s="143" t="n">
        <v>37.129</v>
      </c>
      <c r="G15" s="143" t="n">
        <v>119.389066776</v>
      </c>
      <c r="H15" s="141" t="s">
        <v>64</v>
      </c>
    </row>
    <row r="16" customFormat="false" ht="13.5" hidden="false" customHeight="true" outlineLevel="0" collapsed="false">
      <c r="A16" s="1586" t="s">
        <v>1542</v>
      </c>
      <c r="B16" s="1145"/>
      <c r="C16" s="1145"/>
      <c r="D16" s="1587"/>
      <c r="E16" s="146"/>
      <c r="F16" s="77" t="n">
        <v>0.431253879</v>
      </c>
      <c r="G16" s="77" t="s">
        <v>123</v>
      </c>
      <c r="H16" s="127" t="n">
        <v>0.020440801</v>
      </c>
    </row>
    <row r="17" customFormat="false" ht="13.5" hidden="false" customHeight="true" outlineLevel="0" collapsed="false">
      <c r="A17" s="131" t="s">
        <v>28</v>
      </c>
      <c r="B17" s="1145"/>
      <c r="C17" s="1588"/>
      <c r="D17" s="1587"/>
      <c r="E17" s="146"/>
      <c r="F17" s="77" t="s">
        <v>52</v>
      </c>
      <c r="G17" s="77" t="s">
        <v>52</v>
      </c>
      <c r="H17" s="127" t="s">
        <v>52</v>
      </c>
    </row>
    <row r="18" customFormat="false" ht="12" hidden="false" customHeight="true" outlineLevel="0" collapsed="false">
      <c r="A18" s="1589" t="s">
        <v>1539</v>
      </c>
      <c r="B18" s="1590" t="s">
        <v>52</v>
      </c>
      <c r="C18" s="1590"/>
      <c r="D18" s="1591" t="s">
        <v>52</v>
      </c>
      <c r="E18" s="451" t="s">
        <v>46</v>
      </c>
      <c r="F18" s="143" t="s">
        <v>52</v>
      </c>
      <c r="G18" s="143" t="s">
        <v>52</v>
      </c>
      <c r="H18" s="141" t="s">
        <v>52</v>
      </c>
    </row>
    <row r="19" customFormat="false" ht="13.5" hidden="false" customHeight="true" outlineLevel="0" collapsed="false">
      <c r="A19" s="1589" t="s">
        <v>1543</v>
      </c>
      <c r="B19" s="1592" t="s">
        <v>52</v>
      </c>
      <c r="C19" s="1592"/>
      <c r="D19" s="1581" t="s">
        <v>52</v>
      </c>
      <c r="E19" s="143" t="s">
        <v>46</v>
      </c>
      <c r="F19" s="143" t="s">
        <v>52</v>
      </c>
      <c r="G19" s="143" t="s">
        <v>52</v>
      </c>
      <c r="H19" s="141" t="s">
        <v>52</v>
      </c>
    </row>
    <row r="20" customFormat="false" ht="13.5" hidden="false" customHeight="true" outlineLevel="0" collapsed="false">
      <c r="A20" s="131" t="s">
        <v>1444</v>
      </c>
      <c r="B20" s="1145"/>
      <c r="C20" s="1588"/>
      <c r="D20" s="1587"/>
      <c r="E20" s="146"/>
      <c r="F20" s="77" t="n">
        <v>0.431253879</v>
      </c>
      <c r="G20" s="77" t="s">
        <v>123</v>
      </c>
      <c r="H20" s="127" t="n">
        <v>0.020440801</v>
      </c>
    </row>
    <row r="21" customFormat="false" ht="12" hidden="false" customHeight="true" outlineLevel="0" collapsed="false">
      <c r="A21" s="1589" t="s">
        <v>1539</v>
      </c>
      <c r="B21" s="1590" t="s">
        <v>46</v>
      </c>
      <c r="C21" s="1590"/>
      <c r="D21" s="1591" t="s">
        <v>46</v>
      </c>
      <c r="E21" s="451" t="s">
        <v>46</v>
      </c>
      <c r="F21" s="143" t="n">
        <v>0.431253879</v>
      </c>
      <c r="G21" s="143" t="s">
        <v>46</v>
      </c>
      <c r="H21" s="141" t="n">
        <v>0.020440801</v>
      </c>
    </row>
    <row r="22" customFormat="false" ht="13.5" hidden="false" customHeight="true" outlineLevel="0" collapsed="false">
      <c r="A22" s="1589" t="s">
        <v>1543</v>
      </c>
      <c r="B22" s="1592" t="s">
        <v>52</v>
      </c>
      <c r="C22" s="1592"/>
      <c r="D22" s="1581" t="s">
        <v>52</v>
      </c>
      <c r="E22" s="143" t="s">
        <v>52</v>
      </c>
      <c r="F22" s="143" t="s">
        <v>52</v>
      </c>
      <c r="G22" s="143" t="s">
        <v>52</v>
      </c>
      <c r="H22" s="141" t="s">
        <v>52</v>
      </c>
    </row>
    <row r="23" customFormat="false" ht="14.25" hidden="false" customHeight="true" outlineLevel="0" collapsed="false">
      <c r="A23" s="131"/>
      <c r="B23" s="677"/>
      <c r="C23" s="677"/>
      <c r="D23" s="677"/>
      <c r="E23" s="677"/>
      <c r="F23" s="157"/>
      <c r="G23" s="157"/>
      <c r="H23" s="168"/>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92" t="s">
        <v>1544</v>
      </c>
      <c r="B25" s="390" t="s">
        <v>1545</v>
      </c>
      <c r="C25" s="390"/>
      <c r="D25" s="390"/>
      <c r="E25" s="390" t="s">
        <v>1529</v>
      </c>
      <c r="F25" s="390"/>
      <c r="G25" s="392" t="s">
        <v>106</v>
      </c>
      <c r="H25" s="392"/>
    </row>
    <row r="26" customFormat="false" ht="14.25" hidden="false" customHeight="true" outlineLevel="0" collapsed="false">
      <c r="A26" s="792"/>
      <c r="B26" s="1593" t="s">
        <v>1546</v>
      </c>
      <c r="C26" s="1593" t="s">
        <v>1547</v>
      </c>
      <c r="D26" s="1593" t="s">
        <v>1548</v>
      </c>
      <c r="E26" s="280" t="s">
        <v>373</v>
      </c>
      <c r="F26" s="280"/>
      <c r="G26" s="282" t="s">
        <v>373</v>
      </c>
      <c r="H26" s="282"/>
    </row>
    <row r="27" customFormat="false" ht="12.75" hidden="false" customHeight="true" outlineLevel="0" collapsed="false">
      <c r="A27" s="792"/>
      <c r="B27" s="288" t="s">
        <v>960</v>
      </c>
      <c r="C27" s="288" t="s">
        <v>1549</v>
      </c>
      <c r="D27" s="288" t="s">
        <v>1550</v>
      </c>
      <c r="E27" s="897" t="s">
        <v>1551</v>
      </c>
      <c r="F27" s="897"/>
      <c r="G27" s="1102" t="s">
        <v>13</v>
      </c>
      <c r="H27" s="1102"/>
    </row>
    <row r="28" customFormat="false" ht="12.75" hidden="false" customHeight="true" outlineLevel="0" collapsed="false">
      <c r="A28" s="980" t="s">
        <v>1552</v>
      </c>
      <c r="B28" s="1594" t="n">
        <v>59113.5</v>
      </c>
      <c r="C28" s="1595" t="n">
        <v>26.28</v>
      </c>
      <c r="D28" s="1596" t="n">
        <v>0.16</v>
      </c>
      <c r="E28" s="1597" t="n">
        <v>0.00999999999999942</v>
      </c>
      <c r="F28" s="1597"/>
      <c r="G28" s="1598" t="n">
        <v>3.90594984685714</v>
      </c>
      <c r="H28" s="1598"/>
    </row>
    <row r="29" customFormat="false" ht="8.25" hidden="false" customHeight="true" outlineLevel="0" collapsed="false"/>
    <row r="30" customFormat="false" ht="28.5" hidden="false" customHeight="true" outlineLevel="0" collapsed="false">
      <c r="A30" s="1599" t="s">
        <v>1553</v>
      </c>
      <c r="B30" s="1599"/>
      <c r="C30" s="1599"/>
      <c r="D30" s="1599"/>
      <c r="E30" s="1599"/>
      <c r="F30" s="1599"/>
      <c r="G30" s="1599"/>
      <c r="H30" s="1599"/>
    </row>
    <row r="31" customFormat="false" ht="1.5" hidden="false" customHeight="true" outlineLevel="0" collapsed="false">
      <c r="A31" s="1554"/>
    </row>
    <row r="32" customFormat="false" ht="12.75" hidden="false" customHeight="true" outlineLevel="0" collapsed="false">
      <c r="A32" s="1520" t="s">
        <v>1554</v>
      </c>
    </row>
    <row r="33" customFormat="false" ht="15.75" hidden="false" customHeight="true" outlineLevel="0" collapsed="false">
      <c r="A33" s="1520" t="s">
        <v>1555</v>
      </c>
    </row>
    <row r="34" customFormat="false" ht="15.75" hidden="false" customHeight="true" outlineLevel="0" collapsed="false">
      <c r="A34" s="1600" t="s">
        <v>1556</v>
      </c>
    </row>
    <row r="35" customFormat="false" ht="16.5" hidden="false" customHeight="true" outlineLevel="0" collapsed="false">
      <c r="A35" s="1599" t="s">
        <v>1557</v>
      </c>
    </row>
    <row r="36" customFormat="false" ht="14.25" hidden="false" customHeight="true" outlineLevel="0" collapsed="false">
      <c r="A36" s="1520" t="s">
        <v>1558</v>
      </c>
    </row>
    <row r="37" customFormat="false" ht="6" hidden="false" customHeight="true" outlineLevel="0" collapsed="false">
      <c r="A37" s="617"/>
      <c r="B37" s="617"/>
      <c r="C37" s="617"/>
      <c r="D37" s="617"/>
      <c r="E37" s="617"/>
      <c r="F37" s="617"/>
      <c r="G37" s="617"/>
      <c r="H37" s="617"/>
    </row>
    <row r="38" customFormat="false" ht="12" hidden="false" customHeight="true" outlineLevel="0" collapsed="false">
      <c r="A38" s="111" t="s">
        <v>360</v>
      </c>
      <c r="B38" s="182"/>
      <c r="C38" s="182"/>
      <c r="D38" s="182"/>
      <c r="E38" s="182"/>
      <c r="F38" s="182"/>
      <c r="G38" s="182"/>
      <c r="H38" s="183"/>
    </row>
    <row r="39" customFormat="false" ht="24" hidden="false" customHeight="true" outlineLevel="0" collapsed="false">
      <c r="A39" s="386" t="s">
        <v>1559</v>
      </c>
      <c r="B39" s="386"/>
      <c r="C39" s="386"/>
      <c r="D39" s="386"/>
      <c r="E39" s="386"/>
      <c r="F39" s="386"/>
      <c r="G39" s="386"/>
      <c r="H39" s="386"/>
    </row>
    <row r="40" customFormat="false" ht="13.5" hidden="false" customHeight="true" outlineLevel="0" collapsed="false">
      <c r="A40" s="1601" t="s">
        <v>1560</v>
      </c>
      <c r="B40" s="1601"/>
      <c r="C40" s="1601"/>
      <c r="D40" s="1601"/>
      <c r="E40" s="1601"/>
      <c r="F40" s="1601"/>
      <c r="G40" s="1601"/>
      <c r="H40" s="1601"/>
    </row>
    <row r="41" customFormat="false" ht="29.25" hidden="false" customHeight="true" outlineLevel="0" collapsed="false">
      <c r="A41" s="1601" t="s">
        <v>1561</v>
      </c>
      <c r="B41" s="1601"/>
      <c r="C41" s="1601"/>
      <c r="D41" s="1601"/>
      <c r="E41" s="1601"/>
      <c r="F41" s="1601"/>
      <c r="G41" s="1601"/>
      <c r="H41" s="1601"/>
    </row>
    <row r="42" customFormat="false" ht="12.75" hidden="false" customHeight="true" outlineLevel="0" collapsed="false">
      <c r="A42" s="61" t="s">
        <v>1562</v>
      </c>
      <c r="B42" s="61"/>
      <c r="C42" s="61"/>
      <c r="D42" s="61"/>
      <c r="E42" s="61"/>
      <c r="F42" s="61"/>
      <c r="G42" s="61"/>
      <c r="H42" s="61"/>
    </row>
    <row r="43" customFormat="false" ht="12.75" hidden="false" customHeight="true" outlineLevel="0" collapsed="false">
      <c r="A43" s="61" t="s">
        <v>1563</v>
      </c>
      <c r="B43" s="61"/>
      <c r="C43" s="61"/>
      <c r="D43" s="61"/>
      <c r="E43" s="61"/>
      <c r="F43" s="61"/>
      <c r="G43" s="61"/>
      <c r="H43" s="61"/>
    </row>
    <row r="44" customFormat="false" ht="12.75" hidden="false" customHeight="true" outlineLevel="0" collapsed="false">
      <c r="A44" s="61" t="s">
        <v>1564</v>
      </c>
      <c r="B44" s="61"/>
      <c r="C44" s="61"/>
      <c r="D44" s="61"/>
      <c r="E44" s="61"/>
      <c r="F44" s="61"/>
      <c r="G44" s="61"/>
      <c r="H44" s="61"/>
    </row>
    <row r="45" customFormat="false" ht="12.75" hidden="false" customHeight="true" outlineLevel="0" collapsed="false">
      <c r="A45" s="61" t="s">
        <v>1565</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525</v>
      </c>
      <c r="E1" s="110" t="s">
        <v>1</v>
      </c>
    </row>
    <row r="2" customFormat="false" ht="15.75" hidden="false" customHeight="true" outlineLevel="0" collapsed="false">
      <c r="A2" s="656" t="s">
        <v>1526</v>
      </c>
      <c r="E2" s="110" t="s">
        <v>3</v>
      </c>
    </row>
    <row r="3" customFormat="false" ht="15.75" hidden="false" customHeight="true" outlineLevel="0" collapsed="false">
      <c r="A3" s="656" t="s">
        <v>38</v>
      </c>
      <c r="E3" s="110" t="s">
        <v>4</v>
      </c>
    </row>
    <row r="4" customFormat="false" ht="12.75" hidden="false" customHeight="true" outlineLevel="0" collapsed="false"/>
    <row r="5" customFormat="false" ht="12.75" hidden="false" customHeight="true" outlineLevel="0" collapsed="false">
      <c r="A5" s="1032" t="s">
        <v>424</v>
      </c>
      <c r="B5" s="1032"/>
      <c r="C5" s="1032"/>
      <c r="D5" s="1032"/>
      <c r="E5" s="1032"/>
    </row>
    <row r="6" customFormat="false" ht="12.75" hidden="false" customHeight="true" outlineLevel="0" collapsed="false">
      <c r="A6" s="1602"/>
      <c r="B6" s="1172" t="s">
        <v>432</v>
      </c>
      <c r="C6" s="392" t="s">
        <v>1566</v>
      </c>
    </row>
    <row r="7" customFormat="false" ht="13.5" hidden="false" customHeight="true" outlineLevel="0" collapsed="false">
      <c r="A7" s="1535" t="s">
        <v>1567</v>
      </c>
      <c r="B7" s="513" t="s">
        <v>64</v>
      </c>
      <c r="C7" s="514" t="s">
        <v>64</v>
      </c>
    </row>
    <row r="8" customFormat="false" ht="12.75" hidden="false" customHeight="true" outlineLevel="0" collapsed="false">
      <c r="A8" s="1603" t="s">
        <v>1568</v>
      </c>
      <c r="B8" s="515" t="s">
        <v>64</v>
      </c>
      <c r="C8" s="516" t="s">
        <v>64</v>
      </c>
    </row>
    <row r="9" customFormat="false" ht="19.5" hidden="false" customHeight="true" outlineLevel="0" collapsed="false"/>
    <row r="10" customFormat="false" ht="12.75" hidden="false" customHeight="true" outlineLevel="0" collapsed="false">
      <c r="A10" s="1604" t="s">
        <v>1569</v>
      </c>
      <c r="B10" s="957" t="s">
        <v>1570</v>
      </c>
      <c r="C10" s="957"/>
      <c r="D10" s="766" t="s">
        <v>1571</v>
      </c>
      <c r="E10" s="766"/>
    </row>
    <row r="11" customFormat="false" ht="12.75" hidden="false" customHeight="true" outlineLevel="0" collapsed="false">
      <c r="A11" s="1605"/>
      <c r="B11" s="1537" t="s">
        <v>1572</v>
      </c>
      <c r="C11" s="1537"/>
      <c r="D11" s="1606" t="s">
        <v>1573</v>
      </c>
      <c r="E11" s="1606"/>
    </row>
    <row r="12" customFormat="false" ht="12.75" hidden="false" customHeight="true" outlineLevel="0" collapsed="false">
      <c r="A12" s="1607" t="s">
        <v>1574</v>
      </c>
      <c r="B12" s="445" t="s">
        <v>64</v>
      </c>
      <c r="C12" s="236"/>
      <c r="D12" s="451" t="s">
        <v>64</v>
      </c>
      <c r="E12" s="1105"/>
    </row>
    <row r="13" customFormat="false" ht="12.75" hidden="false" customHeight="true" outlineLevel="0" collapsed="false">
      <c r="A13" s="1608" t="s">
        <v>1575</v>
      </c>
      <c r="B13" s="445" t="s">
        <v>64</v>
      </c>
      <c r="C13" s="236"/>
      <c r="D13" s="451" t="s">
        <v>64</v>
      </c>
      <c r="E13" s="1105"/>
    </row>
    <row r="14" customFormat="false" ht="12.75" hidden="false" customHeight="true" outlineLevel="0" collapsed="false">
      <c r="A14" s="98" t="s">
        <v>1576</v>
      </c>
      <c r="B14" s="513" t="s">
        <v>64</v>
      </c>
      <c r="C14" s="634"/>
      <c r="D14" s="513" t="s">
        <v>64</v>
      </c>
      <c r="E14" s="1105"/>
    </row>
    <row r="15" customFormat="false" ht="12.75" hidden="false" customHeight="true" outlineLevel="0" collapsed="false">
      <c r="A15" s="98" t="s">
        <v>1577</v>
      </c>
      <c r="B15" s="513" t="s">
        <v>64</v>
      </c>
      <c r="C15" s="634"/>
      <c r="D15" s="513" t="s">
        <v>64</v>
      </c>
      <c r="E15" s="1105"/>
    </row>
    <row r="16" customFormat="false" ht="12.75" hidden="false" customHeight="true" outlineLevel="0" collapsed="false">
      <c r="A16" s="98" t="s">
        <v>1578</v>
      </c>
      <c r="B16" s="451" t="s">
        <v>64</v>
      </c>
      <c r="C16" s="634"/>
      <c r="D16" s="513" t="s">
        <v>64</v>
      </c>
      <c r="E16" s="1105"/>
    </row>
    <row r="17" customFormat="false" ht="12.75" hidden="false" customHeight="true" outlineLevel="0" collapsed="false">
      <c r="A17" s="98" t="s">
        <v>1579</v>
      </c>
      <c r="B17" s="451" t="s">
        <v>64</v>
      </c>
      <c r="C17" s="634"/>
      <c r="D17" s="451" t="s">
        <v>64</v>
      </c>
      <c r="E17" s="1105"/>
    </row>
    <row r="18" customFormat="false" ht="12.75" hidden="false" customHeight="true" outlineLevel="0" collapsed="false">
      <c r="A18" s="98" t="s">
        <v>1580</v>
      </c>
      <c r="B18" s="451" t="s">
        <v>64</v>
      </c>
      <c r="C18" s="634"/>
      <c r="D18" s="513" t="s">
        <v>64</v>
      </c>
      <c r="E18" s="1105"/>
    </row>
    <row r="19" customFormat="false" ht="12.75" hidden="false" customHeight="true" outlineLevel="0" collapsed="false">
      <c r="A19" s="292" t="s">
        <v>1581</v>
      </c>
      <c r="B19" s="1584" t="s">
        <v>64</v>
      </c>
      <c r="C19" s="1609"/>
      <c r="D19" s="1584" t="s">
        <v>64</v>
      </c>
      <c r="E19" s="1610"/>
    </row>
    <row r="20" customFormat="false" ht="12.75" hidden="false" customHeight="true" outlineLevel="0" collapsed="false">
      <c r="A20" s="1611" t="s">
        <v>1582</v>
      </c>
      <c r="B20" s="513"/>
      <c r="C20" s="634"/>
      <c r="D20" s="513"/>
      <c r="E20" s="1105"/>
    </row>
    <row r="21" customFormat="false" ht="12.75" hidden="false" customHeight="true" outlineLevel="0" collapsed="false">
      <c r="A21" s="1611" t="s">
        <v>1583</v>
      </c>
      <c r="B21" s="513"/>
      <c r="C21" s="634"/>
      <c r="D21" s="513"/>
      <c r="E21" s="1105"/>
    </row>
    <row r="22" customFormat="false" ht="12.75" hidden="false" customHeight="true" outlineLevel="0" collapsed="false">
      <c r="A22" s="1611" t="s">
        <v>872</v>
      </c>
      <c r="B22" s="513"/>
      <c r="C22" s="634"/>
      <c r="D22" s="513"/>
      <c r="E22" s="1105"/>
    </row>
    <row r="23" customFormat="false" ht="12.75" hidden="false" customHeight="true" outlineLevel="0" collapsed="false">
      <c r="A23" s="1611" t="s">
        <v>1584</v>
      </c>
      <c r="B23" s="513"/>
      <c r="C23" s="634"/>
      <c r="D23" s="513"/>
      <c r="E23" s="1105"/>
    </row>
    <row r="24" customFormat="false" ht="12.75" hidden="false" customHeight="true" outlineLevel="0" collapsed="false">
      <c r="A24" s="1611" t="s">
        <v>1585</v>
      </c>
      <c r="B24" s="513"/>
      <c r="C24" s="634"/>
      <c r="D24" s="513"/>
      <c r="E24" s="1105"/>
    </row>
    <row r="25" customFormat="false" ht="12.75" hidden="false" customHeight="true" outlineLevel="0" collapsed="false">
      <c r="A25" s="1611" t="s">
        <v>1586</v>
      </c>
      <c r="B25" s="513"/>
      <c r="C25" s="634"/>
      <c r="D25" s="513"/>
      <c r="E25" s="1105"/>
    </row>
    <row r="26" customFormat="false" ht="12.75" hidden="false" customHeight="true" outlineLevel="0" collapsed="false">
      <c r="A26" s="1611" t="s">
        <v>1508</v>
      </c>
      <c r="B26" s="513"/>
      <c r="C26" s="634"/>
      <c r="D26" s="513"/>
      <c r="E26" s="1105"/>
    </row>
    <row r="27" customFormat="false" ht="12.75" hidden="false" customHeight="true" outlineLevel="0" collapsed="false">
      <c r="A27" s="1611" t="s">
        <v>1587</v>
      </c>
      <c r="B27" s="513"/>
      <c r="C27" s="634"/>
      <c r="D27" s="513"/>
      <c r="E27" s="1105"/>
    </row>
    <row r="28" customFormat="false" ht="12.75" hidden="false" customHeight="true" outlineLevel="0" collapsed="false">
      <c r="A28" s="1611" t="s">
        <v>1588</v>
      </c>
      <c r="B28" s="513"/>
      <c r="C28" s="634"/>
      <c r="D28" s="513"/>
      <c r="E28" s="1105"/>
    </row>
    <row r="29" customFormat="false" ht="12.75" hidden="false" customHeight="true" outlineLevel="0" collapsed="false">
      <c r="A29" s="1611" t="s">
        <v>1589</v>
      </c>
      <c r="B29" s="513"/>
      <c r="C29" s="634"/>
      <c r="D29" s="513"/>
      <c r="E29" s="1105"/>
    </row>
    <row r="30" customFormat="false" ht="12.75" hidden="false" customHeight="true" outlineLevel="0" collapsed="false">
      <c r="A30" s="1611" t="s">
        <v>1590</v>
      </c>
      <c r="B30" s="513"/>
      <c r="C30" s="634"/>
      <c r="D30" s="513"/>
      <c r="E30" s="1105"/>
    </row>
    <row r="31" customFormat="false" ht="12.75" hidden="false" customHeight="true" outlineLevel="0" collapsed="false">
      <c r="A31" s="1611" t="s">
        <v>1575</v>
      </c>
      <c r="B31" s="513"/>
      <c r="C31" s="634"/>
      <c r="D31" s="513"/>
      <c r="E31" s="1105"/>
    </row>
    <row r="32" customFormat="false" ht="12.75" hidden="false" customHeight="true" outlineLevel="0" collapsed="false">
      <c r="A32" s="1611" t="s">
        <v>1591</v>
      </c>
      <c r="B32" s="513"/>
      <c r="C32" s="634"/>
      <c r="D32" s="513"/>
      <c r="E32" s="1105"/>
    </row>
    <row r="33" customFormat="false" ht="12.75" hidden="false" customHeight="true" outlineLevel="0" collapsed="false">
      <c r="A33" s="1611" t="s">
        <v>223</v>
      </c>
      <c r="B33" s="513"/>
      <c r="C33" s="634"/>
      <c r="D33" s="513"/>
      <c r="E33" s="1105"/>
    </row>
    <row r="34" customFormat="false" ht="12.75" hidden="false" customHeight="true" outlineLevel="0" collapsed="false">
      <c r="A34" s="1611" t="s">
        <v>1592</v>
      </c>
      <c r="B34" s="513"/>
      <c r="C34" s="634"/>
      <c r="D34" s="513"/>
      <c r="E34" s="1105"/>
    </row>
    <row r="35" customFormat="false" ht="12.75" hidden="false" customHeight="true" outlineLevel="0" collapsed="false">
      <c r="A35" s="1611" t="s">
        <v>1593</v>
      </c>
      <c r="B35" s="513"/>
      <c r="C35" s="634"/>
      <c r="D35" s="513"/>
      <c r="E35" s="1105"/>
    </row>
    <row r="36" customFormat="false" ht="12.75" hidden="false" customHeight="true" outlineLevel="0" collapsed="false">
      <c r="A36" s="1612"/>
      <c r="B36" s="1613" t="s">
        <v>1594</v>
      </c>
      <c r="C36" s="1613"/>
      <c r="D36" s="1613"/>
      <c r="E36" s="1614"/>
    </row>
    <row r="37" customFormat="false" ht="12.75" hidden="false" customHeight="true" outlineLevel="0" collapsed="false">
      <c r="A37" s="1615" t="s">
        <v>1595</v>
      </c>
      <c r="B37" s="1616" t="s">
        <v>64</v>
      </c>
      <c r="C37" s="1617"/>
      <c r="D37" s="1617"/>
      <c r="E37" s="1618"/>
    </row>
    <row r="38" customFormat="false" ht="12.75" hidden="false" customHeight="true" outlineLevel="0" collapsed="false">
      <c r="A38" s="1619"/>
      <c r="B38" s="1620"/>
      <c r="C38" s="1621"/>
      <c r="D38" s="1621"/>
      <c r="E38" s="508"/>
    </row>
    <row r="39" customFormat="false" ht="12.75" hidden="false" customHeight="true" outlineLevel="0" collapsed="false">
      <c r="A39" s="1619" t="s">
        <v>738</v>
      </c>
      <c r="B39" s="1616" t="s">
        <v>46</v>
      </c>
      <c r="C39" s="1617"/>
      <c r="D39" s="1617"/>
      <c r="E39" s="1618"/>
    </row>
    <row r="40" customFormat="false" ht="12.75" hidden="false" customHeight="true" outlineLevel="0" collapsed="false">
      <c r="A40" s="131" t="s">
        <v>28</v>
      </c>
      <c r="B40" s="590" t="s">
        <v>46</v>
      </c>
      <c r="C40" s="590"/>
      <c r="D40" s="590"/>
      <c r="E40" s="590"/>
    </row>
    <row r="41" customFormat="false" ht="12.75" hidden="false" customHeight="true" outlineLevel="0" collapsed="false">
      <c r="A41" s="131" t="s">
        <v>1444</v>
      </c>
      <c r="B41" s="590"/>
      <c r="C41" s="590"/>
      <c r="D41" s="590"/>
      <c r="E41" s="590"/>
    </row>
    <row r="42" customFormat="false" ht="20.25" hidden="false" customHeight="true" outlineLevel="0" collapsed="false">
      <c r="A42" s="29"/>
      <c r="B42" s="29"/>
      <c r="C42" s="29"/>
      <c r="D42" s="29"/>
      <c r="E42" s="29"/>
    </row>
    <row r="43" customFormat="false" ht="13.5" hidden="false" customHeight="true" outlineLevel="0" collapsed="false">
      <c r="A43" s="765" t="s">
        <v>1596</v>
      </c>
      <c r="B43" s="957" t="s">
        <v>1597</v>
      </c>
      <c r="C43" s="957" t="s">
        <v>1598</v>
      </c>
      <c r="D43" s="957" t="s">
        <v>1599</v>
      </c>
      <c r="E43" s="766" t="s">
        <v>1600</v>
      </c>
    </row>
    <row r="44" customFormat="false" ht="24" hidden="false" customHeight="true" outlineLevel="0" collapsed="false">
      <c r="A44" s="1622"/>
      <c r="B44" s="959" t="s">
        <v>919</v>
      </c>
      <c r="C44" s="959" t="s">
        <v>919</v>
      </c>
      <c r="D44" s="959" t="s">
        <v>919</v>
      </c>
      <c r="E44" s="772" t="s">
        <v>919</v>
      </c>
    </row>
    <row r="45" customFormat="false" ht="8.25" hidden="false" customHeight="true" outlineLevel="0" collapsed="false">
      <c r="A45" s="1605"/>
      <c r="B45" s="1537"/>
      <c r="C45" s="1537"/>
      <c r="D45" s="1537"/>
      <c r="E45" s="1606"/>
    </row>
    <row r="46" customFormat="false" ht="12.75" hidden="false" customHeight="true" outlineLevel="0" collapsed="false">
      <c r="A46" s="1173" t="s">
        <v>1601</v>
      </c>
      <c r="B46" s="128" t="s">
        <v>64</v>
      </c>
      <c r="C46" s="128" t="s">
        <v>64</v>
      </c>
      <c r="D46" s="128" t="s">
        <v>23</v>
      </c>
      <c r="E46" s="514" t="n">
        <v>0</v>
      </c>
    </row>
    <row r="47" customFormat="false" ht="12.75" hidden="false" customHeight="true" outlineLevel="0" collapsed="false">
      <c r="A47" s="1173" t="s">
        <v>1602</v>
      </c>
      <c r="B47" s="128" t="s">
        <v>64</v>
      </c>
      <c r="C47" s="128" t="s">
        <v>64</v>
      </c>
      <c r="D47" s="128" t="s">
        <v>23</v>
      </c>
      <c r="E47" s="514" t="n">
        <v>56</v>
      </c>
    </row>
    <row r="48" customFormat="false" ht="12.75" hidden="false" customHeight="true" outlineLevel="0" collapsed="false">
      <c r="A48" s="1173" t="s">
        <v>1603</v>
      </c>
      <c r="B48" s="246" t="n">
        <v>0</v>
      </c>
      <c r="C48" s="246" t="n">
        <v>0</v>
      </c>
      <c r="D48" s="246" t="n">
        <v>0</v>
      </c>
      <c r="E48" s="1623" t="n">
        <v>0</v>
      </c>
    </row>
    <row r="49" customFormat="false" ht="12.75" hidden="false" customHeight="true" outlineLevel="0" collapsed="false">
      <c r="A49" s="29"/>
      <c r="B49" s="29"/>
      <c r="C49" s="29"/>
      <c r="D49" s="29"/>
      <c r="E49" s="29"/>
    </row>
  </sheetData>
  <sheetProtection sheet="true" objects="true" scenarios="true"/>
  <mergeCells count="6">
    <mergeCell ref="B10:C10"/>
    <mergeCell ref="D10:E10"/>
    <mergeCell ref="B11:C11"/>
    <mergeCell ref="D11:E11"/>
    <mergeCell ref="B40:E40"/>
    <mergeCell ref="B41:E41"/>
  </mergeCells>
  <dataValidations count="1">
    <dataValidation allowBlank="true" errorStyle="stop" operator="between" showDropDown="false" showErrorMessage="true" showInputMessage="false" sqref="A1:IV3 A4:D4 F4:IV5 A5:E5 A6:IV39 A40:B41 F40: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6" t="s">
        <v>1604</v>
      </c>
      <c r="P1" s="110" t="s">
        <v>1</v>
      </c>
    </row>
    <row r="2" customFormat="false" ht="15.75" hidden="false" customHeight="true" outlineLevel="0" collapsed="false">
      <c r="A2" s="656" t="s">
        <v>1605</v>
      </c>
      <c r="P2" s="110" t="s">
        <v>3</v>
      </c>
    </row>
    <row r="3" customFormat="false" ht="15.75" hidden="false" customHeight="true" outlineLevel="0" collapsed="false">
      <c r="P3" s="110" t="s">
        <v>4</v>
      </c>
    </row>
    <row r="4" customFormat="false" ht="12.75" hidden="false" customHeight="true" outlineLevel="0" collapsed="false">
      <c r="P4" s="1624"/>
    </row>
    <row r="5" customFormat="false" ht="14.25" hidden="false" customHeight="true" outlineLevel="0" collapsed="false">
      <c r="A5" s="1625" t="s">
        <v>333</v>
      </c>
      <c r="B5" s="1626"/>
      <c r="C5" s="1627" t="s">
        <v>1606</v>
      </c>
      <c r="D5" s="1627"/>
      <c r="E5" s="1628" t="s">
        <v>372</v>
      </c>
      <c r="F5" s="1628" t="s">
        <v>373</v>
      </c>
      <c r="G5" s="1628" t="s">
        <v>445</v>
      </c>
      <c r="H5" s="1628"/>
      <c r="I5" s="1628" t="s">
        <v>446</v>
      </c>
      <c r="J5" s="1628"/>
      <c r="K5" s="1627" t="s">
        <v>447</v>
      </c>
      <c r="L5" s="1627"/>
      <c r="M5" s="1628" t="s">
        <v>448</v>
      </c>
      <c r="N5" s="1628" t="s">
        <v>1607</v>
      </c>
      <c r="O5" s="1628" t="s">
        <v>11</v>
      </c>
      <c r="P5" s="1629" t="s">
        <v>449</v>
      </c>
    </row>
    <row r="6" customFormat="false" ht="12" hidden="false" customHeight="true" outlineLevel="0" collapsed="false">
      <c r="A6" s="1630" t="s">
        <v>336</v>
      </c>
      <c r="B6" s="1631"/>
      <c r="C6" s="1632" t="s">
        <v>1608</v>
      </c>
      <c r="D6" s="1632"/>
      <c r="E6" s="1633"/>
      <c r="F6" s="1633"/>
      <c r="G6" s="1634" t="s">
        <v>450</v>
      </c>
      <c r="H6" s="1634" t="s">
        <v>451</v>
      </c>
      <c r="I6" s="1634" t="s">
        <v>450</v>
      </c>
      <c r="J6" s="1634" t="s">
        <v>451</v>
      </c>
      <c r="K6" s="1634" t="s">
        <v>450</v>
      </c>
      <c r="L6" s="1634" t="s">
        <v>451</v>
      </c>
      <c r="M6" s="1633"/>
      <c r="N6" s="1633"/>
      <c r="O6" s="1633"/>
      <c r="P6" s="1635"/>
    </row>
    <row r="7" customFormat="false" ht="14.25" hidden="false" customHeight="true" outlineLevel="0" collapsed="false">
      <c r="A7" s="1636"/>
      <c r="B7" s="1637"/>
      <c r="C7" s="1638" t="s">
        <v>13</v>
      </c>
      <c r="D7" s="1638"/>
      <c r="E7" s="1638"/>
      <c r="F7" s="1638"/>
      <c r="G7" s="1638" t="s">
        <v>452</v>
      </c>
      <c r="H7" s="1638"/>
      <c r="I7" s="1638"/>
      <c r="J7" s="1638"/>
      <c r="K7" s="1639" t="s">
        <v>13</v>
      </c>
      <c r="L7" s="1639"/>
      <c r="M7" s="1639"/>
      <c r="N7" s="1639"/>
      <c r="O7" s="1639"/>
      <c r="P7" s="1639"/>
    </row>
    <row r="8" customFormat="false" ht="13.5" hidden="false" customHeight="true" outlineLevel="0" collapsed="false">
      <c r="A8" s="1640" t="s">
        <v>1609</v>
      </c>
      <c r="B8" s="1641"/>
      <c r="C8" s="1642" t="n">
        <v>562774.368988475</v>
      </c>
      <c r="D8" s="1642"/>
      <c r="E8" s="1642" t="n">
        <v>2985.42884270397</v>
      </c>
      <c r="F8" s="1642" t="n">
        <v>135.88615352487</v>
      </c>
      <c r="G8" s="1642" t="n">
        <v>12289.4929817656</v>
      </c>
      <c r="H8" s="1642" t="n">
        <v>9686.24273612833</v>
      </c>
      <c r="I8" s="1642" t="n">
        <v>157.40456</v>
      </c>
      <c r="J8" s="1642" t="n">
        <v>425.34592951901</v>
      </c>
      <c r="K8" s="1642" t="n">
        <v>0.100044184594</v>
      </c>
      <c r="L8" s="1642" t="n">
        <v>0.059613278064</v>
      </c>
      <c r="M8" s="1642" t="n">
        <v>1798.63721951338</v>
      </c>
      <c r="N8" s="1642" t="n">
        <v>4108.15709877277</v>
      </c>
      <c r="O8" s="1642" t="n">
        <v>1254.30329695565</v>
      </c>
      <c r="P8" s="1643" t="n">
        <v>1110.67347896175</v>
      </c>
    </row>
    <row r="9" customFormat="false" ht="12" hidden="false" customHeight="true" outlineLevel="0" collapsed="false">
      <c r="A9" s="1644" t="s">
        <v>1610</v>
      </c>
      <c r="B9" s="1645"/>
      <c r="C9" s="1646" t="n">
        <v>550149.974475249</v>
      </c>
      <c r="D9" s="1646"/>
      <c r="E9" s="1646" t="n">
        <v>760.457722541553</v>
      </c>
      <c r="F9" s="1646" t="n">
        <v>26.9416493907643</v>
      </c>
      <c r="G9" s="1647"/>
      <c r="H9" s="1647"/>
      <c r="I9" s="1647"/>
      <c r="J9" s="1647"/>
      <c r="K9" s="1647"/>
      <c r="L9" s="1647"/>
      <c r="M9" s="1646" t="n">
        <v>1792.7998188251</v>
      </c>
      <c r="N9" s="1646" t="n">
        <v>3790.37455592606</v>
      </c>
      <c r="O9" s="1646" t="n">
        <v>671.397943444292</v>
      </c>
      <c r="P9" s="1648" t="n">
        <v>1075.17012545891</v>
      </c>
    </row>
    <row r="10" customFormat="false" ht="13.5" hidden="false" customHeight="true" outlineLevel="0" collapsed="false">
      <c r="A10" s="1649" t="s">
        <v>1611</v>
      </c>
      <c r="B10" s="1650" t="s">
        <v>1612</v>
      </c>
      <c r="C10" s="1651" t="n">
        <v>553600.948047514</v>
      </c>
      <c r="D10" s="1651"/>
      <c r="E10" s="913"/>
      <c r="F10" s="913"/>
      <c r="G10" s="911"/>
      <c r="H10" s="911"/>
      <c r="I10" s="911"/>
      <c r="J10" s="911"/>
      <c r="K10" s="911"/>
      <c r="L10" s="911"/>
      <c r="M10" s="170"/>
      <c r="N10" s="170"/>
      <c r="O10" s="170"/>
      <c r="P10" s="173"/>
    </row>
    <row r="11" customFormat="false" ht="13.5" hidden="false" customHeight="true" outlineLevel="0" collapsed="false">
      <c r="A11" s="1652"/>
      <c r="B11" s="1650" t="s">
        <v>1613</v>
      </c>
      <c r="C11" s="1651" t="n">
        <v>544569.179105593</v>
      </c>
      <c r="D11" s="1651"/>
      <c r="E11" s="1651" t="n">
        <v>77.4940172731397</v>
      </c>
      <c r="F11" s="1651" t="n">
        <v>26.7916180717812</v>
      </c>
      <c r="G11" s="911"/>
      <c r="H11" s="911"/>
      <c r="I11" s="911"/>
      <c r="J11" s="911"/>
      <c r="K11" s="911"/>
      <c r="L11" s="911"/>
      <c r="M11" s="1651" t="n">
        <v>1789.11751444512</v>
      </c>
      <c r="N11" s="1651" t="n">
        <v>3762.44695382151</v>
      </c>
      <c r="O11" s="1651" t="n">
        <v>375.960919318178</v>
      </c>
      <c r="P11" s="1653" t="n">
        <v>1065.39068756822</v>
      </c>
    </row>
    <row r="12" customFormat="false" ht="12" hidden="false" customHeight="true" outlineLevel="0" collapsed="false">
      <c r="A12" s="1654" t="s">
        <v>1614</v>
      </c>
      <c r="B12" s="1655"/>
      <c r="C12" s="1651" t="n">
        <v>201742.821485441</v>
      </c>
      <c r="D12" s="1651"/>
      <c r="E12" s="1651" t="n">
        <v>8.04074909632384</v>
      </c>
      <c r="F12" s="1651" t="n">
        <v>4.14219524861789</v>
      </c>
      <c r="G12" s="911"/>
      <c r="H12" s="911"/>
      <c r="I12" s="911"/>
      <c r="J12" s="911"/>
      <c r="K12" s="911"/>
      <c r="L12" s="911"/>
      <c r="M12" s="1651" t="n">
        <v>432.732505086308</v>
      </c>
      <c r="N12" s="1651" t="n">
        <v>79.8072093379287</v>
      </c>
      <c r="O12" s="1651" t="n">
        <v>5.49955521037028</v>
      </c>
      <c r="P12" s="1653" t="n">
        <v>795.90473136674</v>
      </c>
    </row>
    <row r="13" customFormat="false" ht="12" hidden="false" customHeight="true" outlineLevel="0" collapsed="false">
      <c r="A13" s="1656" t="s">
        <v>1615</v>
      </c>
      <c r="B13" s="1656"/>
      <c r="C13" s="1651" t="n">
        <v>95298.7893853521</v>
      </c>
      <c r="D13" s="1651"/>
      <c r="E13" s="1657" t="n">
        <v>14.3510534600742</v>
      </c>
      <c r="F13" s="1657" t="n">
        <v>4.70844334197678</v>
      </c>
      <c r="G13" s="1658"/>
      <c r="H13" s="1658"/>
      <c r="I13" s="1658"/>
      <c r="J13" s="1658"/>
      <c r="K13" s="1658"/>
      <c r="L13" s="1658"/>
      <c r="M13" s="1657" t="n">
        <v>294.844632429504</v>
      </c>
      <c r="N13" s="1657" t="n">
        <v>713.601337205685</v>
      </c>
      <c r="O13" s="1657" t="n">
        <v>37.2014961918288</v>
      </c>
      <c r="P13" s="1659" t="n">
        <v>172.28180664942</v>
      </c>
    </row>
    <row r="14" customFormat="false" ht="12" hidden="false" customHeight="true" outlineLevel="0" collapsed="false">
      <c r="A14" s="1654" t="s">
        <v>1616</v>
      </c>
      <c r="B14" s="1655"/>
      <c r="C14" s="1651" t="n">
        <v>123601.217657015</v>
      </c>
      <c r="D14" s="1651"/>
      <c r="E14" s="1651" t="n">
        <v>13.2953561296445</v>
      </c>
      <c r="F14" s="1651" t="n">
        <v>15.3299274650756</v>
      </c>
      <c r="G14" s="911"/>
      <c r="H14" s="911"/>
      <c r="I14" s="911"/>
      <c r="J14" s="911"/>
      <c r="K14" s="911"/>
      <c r="L14" s="911"/>
      <c r="M14" s="1651" t="n">
        <v>823.250585290806</v>
      </c>
      <c r="N14" s="1651" t="n">
        <v>2199.29081404018</v>
      </c>
      <c r="O14" s="1651" t="n">
        <v>255.256853287175</v>
      </c>
      <c r="P14" s="1653" t="n">
        <v>21.7085876941323</v>
      </c>
    </row>
    <row r="15" customFormat="false" ht="12" hidden="false" customHeight="true" outlineLevel="0" collapsed="false">
      <c r="A15" s="1654" t="s">
        <v>1617</v>
      </c>
      <c r="B15" s="1655"/>
      <c r="C15" s="1651" t="n">
        <v>121004.446486317</v>
      </c>
      <c r="D15" s="1651"/>
      <c r="E15" s="1651" t="n">
        <v>41.6620972110021</v>
      </c>
      <c r="F15" s="1651" t="n">
        <v>2.49189915771169</v>
      </c>
      <c r="G15" s="911"/>
      <c r="H15" s="911"/>
      <c r="I15" s="911"/>
      <c r="J15" s="911"/>
      <c r="K15" s="911"/>
      <c r="L15" s="911"/>
      <c r="M15" s="1651" t="n">
        <v>217.471226994707</v>
      </c>
      <c r="N15" s="1651" t="n">
        <v>762.382437476941</v>
      </c>
      <c r="O15" s="1651" t="n">
        <v>76.7158524441075</v>
      </c>
      <c r="P15" s="1653" t="n">
        <v>69.7850345931941</v>
      </c>
    </row>
    <row r="16" customFormat="false" ht="12" hidden="false" customHeight="true" outlineLevel="0" collapsed="false">
      <c r="A16" s="1654" t="s">
        <v>1618</v>
      </c>
      <c r="B16" s="1655"/>
      <c r="C16" s="1651" t="n">
        <v>2921.90409146878</v>
      </c>
      <c r="D16" s="1651"/>
      <c r="E16" s="1651" t="n">
        <v>0.144761376094987</v>
      </c>
      <c r="F16" s="1651" t="n">
        <v>0.119152858399296</v>
      </c>
      <c r="G16" s="911"/>
      <c r="H16" s="911"/>
      <c r="I16" s="911"/>
      <c r="J16" s="911"/>
      <c r="K16" s="911"/>
      <c r="L16" s="911"/>
      <c r="M16" s="1651" t="n">
        <v>20.8185646437995</v>
      </c>
      <c r="N16" s="1651" t="n">
        <v>7.36515576077397</v>
      </c>
      <c r="O16" s="1651" t="n">
        <v>1.28716218469657</v>
      </c>
      <c r="P16" s="1653" t="n">
        <v>5.71052726473175</v>
      </c>
    </row>
    <row r="17" customFormat="false" ht="12" hidden="false" customHeight="true" outlineLevel="0" collapsed="false">
      <c r="A17" s="1649" t="s">
        <v>49</v>
      </c>
      <c r="B17" s="1660"/>
      <c r="C17" s="1651" t="n">
        <v>5580.79536965567</v>
      </c>
      <c r="D17" s="1651"/>
      <c r="E17" s="1651" t="n">
        <v>682.963705268413</v>
      </c>
      <c r="F17" s="1651" t="n">
        <v>0.150031318983102</v>
      </c>
      <c r="G17" s="911"/>
      <c r="H17" s="911"/>
      <c r="I17" s="911"/>
      <c r="J17" s="911"/>
      <c r="K17" s="911"/>
      <c r="L17" s="911"/>
      <c r="M17" s="1651" t="n">
        <v>3.68230437997983</v>
      </c>
      <c r="N17" s="1651" t="n">
        <v>27.9276021045527</v>
      </c>
      <c r="O17" s="1651" t="n">
        <v>295.437024126114</v>
      </c>
      <c r="P17" s="1653" t="n">
        <v>9.77943789068764</v>
      </c>
    </row>
    <row r="18" customFormat="false" ht="12" hidden="false" customHeight="true" outlineLevel="0" collapsed="false">
      <c r="A18" s="1654" t="s">
        <v>50</v>
      </c>
      <c r="B18" s="1660"/>
      <c r="C18" s="1651" t="n">
        <v>101.677496375776</v>
      </c>
      <c r="D18" s="1651"/>
      <c r="E18" s="1651" t="n">
        <v>301.870267925084</v>
      </c>
      <c r="F18" s="1651" t="n">
        <v>0.00166323367464224</v>
      </c>
      <c r="G18" s="911"/>
      <c r="H18" s="911"/>
      <c r="I18" s="911"/>
      <c r="J18" s="911"/>
      <c r="K18" s="911"/>
      <c r="L18" s="911"/>
      <c r="M18" s="1651" t="n">
        <v>0.251954644482352</v>
      </c>
      <c r="N18" s="1651" t="n">
        <v>13.6830590370828</v>
      </c>
      <c r="O18" s="1651" t="n">
        <v>0.169435876927288</v>
      </c>
      <c r="P18" s="1653" t="n">
        <v>8.15856304351555</v>
      </c>
    </row>
    <row r="19" customFormat="false" ht="12.75" hidden="false" customHeight="true" outlineLevel="0" collapsed="false">
      <c r="A19" s="1661" t="s">
        <v>1619</v>
      </c>
      <c r="B19" s="1662"/>
      <c r="C19" s="1663" t="n">
        <v>5479.11787327989</v>
      </c>
      <c r="D19" s="1663"/>
      <c r="E19" s="1663" t="n">
        <v>381.093437343329</v>
      </c>
      <c r="F19" s="1663" t="n">
        <v>0.14836808530846</v>
      </c>
      <c r="G19" s="1664"/>
      <c r="H19" s="1664"/>
      <c r="I19" s="1664"/>
      <c r="J19" s="1664"/>
      <c r="K19" s="1664"/>
      <c r="L19" s="1664"/>
      <c r="M19" s="1663" t="n">
        <v>3.43034973549748</v>
      </c>
      <c r="N19" s="1663" t="n">
        <v>14.2445430674699</v>
      </c>
      <c r="O19" s="1663" t="n">
        <v>295.267588249187</v>
      </c>
      <c r="P19" s="1665" t="n">
        <v>1.62087484717209</v>
      </c>
    </row>
    <row r="20" customFormat="false" ht="12" hidden="false" customHeight="true" outlineLevel="0" collapsed="false">
      <c r="A20" s="1666" t="s">
        <v>1620</v>
      </c>
      <c r="B20" s="1667"/>
      <c r="C20" s="1646" t="n">
        <v>12731.2040620615</v>
      </c>
      <c r="D20" s="1646"/>
      <c r="E20" s="1646" t="n">
        <v>2.87182997738434</v>
      </c>
      <c r="F20" s="1646" t="n">
        <v>17.3977496406755</v>
      </c>
      <c r="G20" s="1646" t="n">
        <v>12289.4929817656</v>
      </c>
      <c r="H20" s="1646" t="n">
        <v>9686.24273612833</v>
      </c>
      <c r="I20" s="1646" t="n">
        <v>157.40456</v>
      </c>
      <c r="J20" s="1646" t="n">
        <v>425.34592951901</v>
      </c>
      <c r="K20" s="1646" t="n">
        <v>0.100044184594</v>
      </c>
      <c r="L20" s="1646" t="n">
        <v>0.059613278064</v>
      </c>
      <c r="M20" s="1646" t="n">
        <v>3.03140644653373</v>
      </c>
      <c r="N20" s="1646" t="n">
        <v>263.286939564779</v>
      </c>
      <c r="O20" s="1646" t="n">
        <v>148.74816222322</v>
      </c>
      <c r="P20" s="1648" t="n">
        <v>33.071325804384</v>
      </c>
    </row>
    <row r="21" customFormat="false" ht="12" hidden="false" customHeight="true" outlineLevel="0" collapsed="false">
      <c r="A21" s="1649" t="s">
        <v>454</v>
      </c>
      <c r="B21" s="1668"/>
      <c r="C21" s="1651" t="n">
        <v>7848.61504670263</v>
      </c>
      <c r="D21" s="1651"/>
      <c r="E21" s="1669" t="n">
        <v>0.583394859558944</v>
      </c>
      <c r="F21" s="1669" t="s">
        <v>455</v>
      </c>
      <c r="G21" s="913"/>
      <c r="H21" s="913"/>
      <c r="I21" s="913"/>
      <c r="J21" s="913"/>
      <c r="K21" s="913"/>
      <c r="L21" s="913"/>
      <c r="M21" s="1669" t="s">
        <v>58</v>
      </c>
      <c r="N21" s="1669" t="n">
        <v>2.54019537411209</v>
      </c>
      <c r="O21" s="1669" t="n">
        <v>9.22070316626241</v>
      </c>
      <c r="P21" s="1670" t="n">
        <v>9.00545697041885</v>
      </c>
    </row>
    <row r="22" customFormat="false" ht="12" hidden="false" customHeight="true" outlineLevel="0" collapsed="false">
      <c r="A22" s="1649" t="s">
        <v>1621</v>
      </c>
      <c r="B22" s="1668"/>
      <c r="C22" s="1651" t="n">
        <v>3397.9162256542</v>
      </c>
      <c r="D22" s="1651"/>
      <c r="E22" s="1651" t="n">
        <v>1.86750424</v>
      </c>
      <c r="F22" s="1651" t="n">
        <v>17.374884</v>
      </c>
      <c r="G22" s="1651" t="s">
        <v>52</v>
      </c>
      <c r="H22" s="1651" t="s">
        <v>52</v>
      </c>
      <c r="I22" s="1651" t="s">
        <v>52</v>
      </c>
      <c r="J22" s="1651" t="s">
        <v>52</v>
      </c>
      <c r="K22" s="1651" t="s">
        <v>52</v>
      </c>
      <c r="L22" s="1651" t="s">
        <v>52</v>
      </c>
      <c r="M22" s="1651" t="n">
        <v>1.61398539667619</v>
      </c>
      <c r="N22" s="1651" t="n">
        <v>81.6586469045189</v>
      </c>
      <c r="O22" s="1651" t="n">
        <v>57.2880233503816</v>
      </c>
      <c r="P22" s="1653" t="n">
        <v>16.2799999161667</v>
      </c>
    </row>
    <row r="23" customFormat="false" ht="12" hidden="false" customHeight="true" outlineLevel="0" collapsed="false">
      <c r="A23" s="1649" t="s">
        <v>478</v>
      </c>
      <c r="B23" s="1668"/>
      <c r="C23" s="1651" t="n">
        <v>1484.67278970464</v>
      </c>
      <c r="D23" s="1651"/>
      <c r="E23" s="1651" t="n">
        <v>0.420930877825397</v>
      </c>
      <c r="F23" s="1651" t="n">
        <v>0.0228656406754535</v>
      </c>
      <c r="G23" s="911"/>
      <c r="H23" s="911"/>
      <c r="I23" s="911"/>
      <c r="J23" s="1651" t="n">
        <v>223.220308595857</v>
      </c>
      <c r="K23" s="565"/>
      <c r="L23" s="1651" t="n">
        <v>0.0316255</v>
      </c>
      <c r="M23" s="1651" t="n">
        <v>1.41742104985754</v>
      </c>
      <c r="N23" s="1651" t="n">
        <v>179.088097286148</v>
      </c>
      <c r="O23" s="1651" t="n">
        <v>1.57622399389127</v>
      </c>
      <c r="P23" s="1653" t="n">
        <v>7.78586891779845</v>
      </c>
    </row>
    <row r="24" customFormat="false" ht="13.5" hidden="false" customHeight="true" outlineLevel="0" collapsed="false">
      <c r="A24" s="1649" t="s">
        <v>1622</v>
      </c>
      <c r="B24" s="1668"/>
      <c r="C24" s="1651" t="s">
        <v>64</v>
      </c>
      <c r="D24" s="1651"/>
      <c r="E24" s="911"/>
      <c r="F24" s="911"/>
      <c r="G24" s="911"/>
      <c r="H24" s="911"/>
      <c r="I24" s="911"/>
      <c r="J24" s="911"/>
      <c r="K24" s="911"/>
      <c r="L24" s="911"/>
      <c r="M24" s="1651" t="s">
        <v>64</v>
      </c>
      <c r="N24" s="1651" t="s">
        <v>64</v>
      </c>
      <c r="O24" s="1651" t="n">
        <v>80.6632117126847</v>
      </c>
      <c r="P24" s="1653" t="s">
        <v>64</v>
      </c>
    </row>
    <row r="25" customFormat="false" ht="13.5" hidden="false" customHeight="true" outlineLevel="0" collapsed="false">
      <c r="A25" s="1671" t="s">
        <v>1623</v>
      </c>
      <c r="B25" s="1672"/>
      <c r="C25" s="911"/>
      <c r="D25" s="911"/>
      <c r="E25" s="1658"/>
      <c r="F25" s="1658"/>
      <c r="G25" s="1658"/>
      <c r="H25" s="1657" t="n">
        <v>2451.944355774</v>
      </c>
      <c r="I25" s="1658"/>
      <c r="J25" s="1657" t="n">
        <v>54.0507115708194</v>
      </c>
      <c r="K25" s="1658"/>
      <c r="L25" s="1657" t="s">
        <v>123</v>
      </c>
      <c r="M25" s="1658"/>
      <c r="N25" s="1658"/>
      <c r="O25" s="1658"/>
      <c r="P25" s="1673"/>
    </row>
    <row r="26" customFormat="false" ht="13.5" hidden="false" customHeight="true" outlineLevel="0" collapsed="false">
      <c r="A26" s="1671" t="s">
        <v>1624</v>
      </c>
      <c r="B26" s="1672"/>
      <c r="C26" s="911"/>
      <c r="D26" s="911"/>
      <c r="E26" s="1658"/>
      <c r="F26" s="1658"/>
      <c r="G26" s="1657" t="n">
        <v>12289.4929817656</v>
      </c>
      <c r="H26" s="1657" t="n">
        <v>7234.29838035433</v>
      </c>
      <c r="I26" s="1657" t="n">
        <v>157.40456</v>
      </c>
      <c r="J26" s="1657" t="n">
        <v>148.074909352333</v>
      </c>
      <c r="K26" s="1657" t="n">
        <v>0.067044184594</v>
      </c>
      <c r="L26" s="1657" t="n">
        <v>0.027987778064</v>
      </c>
      <c r="M26" s="1658"/>
      <c r="N26" s="1658"/>
      <c r="O26" s="1658"/>
      <c r="P26" s="1673"/>
    </row>
    <row r="27" customFormat="false" ht="12.75" hidden="false" customHeight="true" outlineLevel="0" collapsed="false">
      <c r="A27" s="1674" t="s">
        <v>1625</v>
      </c>
      <c r="B27" s="1675"/>
      <c r="C27" s="1663" t="s">
        <v>46</v>
      </c>
      <c r="D27" s="1663"/>
      <c r="E27" s="1663" t="s">
        <v>46</v>
      </c>
      <c r="F27" s="1663" t="s">
        <v>46</v>
      </c>
      <c r="G27" s="1663" t="s">
        <v>46</v>
      </c>
      <c r="H27" s="1663" t="s">
        <v>46</v>
      </c>
      <c r="I27" s="1663" t="s">
        <v>46</v>
      </c>
      <c r="J27" s="1663" t="s">
        <v>46</v>
      </c>
      <c r="K27" s="1663" t="s">
        <v>46</v>
      </c>
      <c r="L27" s="1663" t="s">
        <v>46</v>
      </c>
      <c r="M27" s="1663" t="s">
        <v>46</v>
      </c>
      <c r="N27" s="1663" t="s">
        <v>46</v>
      </c>
      <c r="O27" s="1663" t="s">
        <v>46</v>
      </c>
      <c r="P27" s="1665" t="s">
        <v>46</v>
      </c>
    </row>
    <row r="29" customFormat="false" ht="12" hidden="false" customHeight="true" outlineLevel="0" collapsed="false">
      <c r="A29" s="1676" t="s">
        <v>1626</v>
      </c>
    </row>
    <row r="30" customFormat="false" ht="12" hidden="false" customHeight="true" outlineLevel="0" collapsed="false">
      <c r="A30" s="1677" t="s">
        <v>1627</v>
      </c>
      <c r="G30" s="1" t="s">
        <v>268</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28</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604</v>
      </c>
      <c r="B1" s="1681"/>
      <c r="C1" s="1681"/>
      <c r="D1" s="1681"/>
      <c r="E1" s="1681"/>
      <c r="F1" s="1682"/>
      <c r="G1" s="1682"/>
      <c r="H1" s="1683"/>
      <c r="I1" s="1683"/>
      <c r="J1" s="1683"/>
      <c r="K1" s="1683"/>
      <c r="L1" s="1683"/>
      <c r="M1" s="1683"/>
      <c r="N1" s="1682"/>
      <c r="O1" s="1682"/>
      <c r="P1" s="1682"/>
      <c r="Q1" s="110" t="s">
        <v>1</v>
      </c>
    </row>
    <row r="2" customFormat="false" ht="15.75" hidden="false" customHeight="true" outlineLevel="0" collapsed="false">
      <c r="A2" s="656" t="s">
        <v>1629</v>
      </c>
      <c r="B2" s="1684"/>
      <c r="C2" s="1682"/>
      <c r="D2" s="1682"/>
      <c r="E2" s="1682"/>
      <c r="F2" s="1682"/>
      <c r="G2" s="1682"/>
      <c r="H2" s="1683"/>
      <c r="I2" s="1683"/>
      <c r="J2" s="1683"/>
      <c r="K2" s="1683"/>
      <c r="L2" s="1683"/>
      <c r="M2" s="1683"/>
      <c r="N2" s="1682"/>
      <c r="O2" s="1682"/>
      <c r="P2" s="1682"/>
      <c r="Q2" s="110" t="s">
        <v>3</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0" t="s">
        <v>4</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60</v>
      </c>
      <c r="B5" s="1627" t="s">
        <v>1630</v>
      </c>
      <c r="C5" s="1627"/>
      <c r="D5" s="1627"/>
      <c r="E5" s="1627"/>
      <c r="F5" s="1627" t="s">
        <v>372</v>
      </c>
      <c r="G5" s="1690" t="s">
        <v>373</v>
      </c>
      <c r="H5" s="1690" t="s">
        <v>1631</v>
      </c>
      <c r="I5" s="1690"/>
      <c r="J5" s="1690" t="s">
        <v>446</v>
      </c>
      <c r="K5" s="1690"/>
      <c r="L5" s="1690" t="s">
        <v>447</v>
      </c>
      <c r="M5" s="1690"/>
      <c r="N5" s="1690" t="s">
        <v>448</v>
      </c>
      <c r="O5" s="1690" t="s">
        <v>1607</v>
      </c>
      <c r="P5" s="1690" t="s">
        <v>11</v>
      </c>
      <c r="Q5" s="1691" t="s">
        <v>449</v>
      </c>
    </row>
    <row r="6" customFormat="false" ht="12" hidden="false" customHeight="true" outlineLevel="0" collapsed="false">
      <c r="A6" s="1692" t="s">
        <v>336</v>
      </c>
      <c r="B6" s="1632" t="s">
        <v>1632</v>
      </c>
      <c r="C6" s="1632"/>
      <c r="D6" s="1632"/>
      <c r="E6" s="1632"/>
      <c r="F6" s="1693"/>
      <c r="G6" s="1694"/>
      <c r="H6" s="1634" t="s">
        <v>450</v>
      </c>
      <c r="I6" s="1695" t="s">
        <v>451</v>
      </c>
      <c r="J6" s="1634" t="s">
        <v>450</v>
      </c>
      <c r="K6" s="1695" t="s">
        <v>451</v>
      </c>
      <c r="L6" s="1634" t="s">
        <v>450</v>
      </c>
      <c r="M6" s="1695" t="s">
        <v>451</v>
      </c>
      <c r="N6" s="1694"/>
      <c r="O6" s="1694"/>
      <c r="P6" s="1694"/>
      <c r="Q6" s="1696"/>
    </row>
    <row r="7" customFormat="false" ht="14.25" hidden="false" customHeight="true" outlineLevel="0" collapsed="false">
      <c r="A7" s="1697"/>
      <c r="B7" s="1638" t="s">
        <v>13</v>
      </c>
      <c r="C7" s="1638"/>
      <c r="D7" s="1638"/>
      <c r="E7" s="1638"/>
      <c r="F7" s="1638"/>
      <c r="G7" s="1638"/>
      <c r="H7" s="1638" t="s">
        <v>1633</v>
      </c>
      <c r="I7" s="1638"/>
      <c r="J7" s="1638"/>
      <c r="K7" s="1638"/>
      <c r="L7" s="1639" t="s">
        <v>13</v>
      </c>
      <c r="M7" s="1639"/>
      <c r="N7" s="1639"/>
      <c r="O7" s="1639"/>
      <c r="P7" s="1639"/>
      <c r="Q7" s="1639"/>
    </row>
    <row r="8" customFormat="false" ht="13.5" hidden="false" customHeight="true" outlineLevel="0" collapsed="false">
      <c r="A8" s="1698" t="s">
        <v>1634</v>
      </c>
      <c r="B8" s="1699"/>
      <c r="C8" s="1700" t="s">
        <v>64</v>
      </c>
      <c r="D8" s="1700"/>
      <c r="E8" s="1700"/>
      <c r="F8" s="1701"/>
      <c r="G8" s="1702" t="s">
        <v>751</v>
      </c>
      <c r="H8" s="1703"/>
      <c r="I8" s="1701"/>
      <c r="J8" s="1703"/>
      <c r="K8" s="1701"/>
      <c r="L8" s="1703"/>
      <c r="M8" s="1701"/>
      <c r="N8" s="1704" t="s">
        <v>52</v>
      </c>
      <c r="O8" s="1704" t="s">
        <v>52</v>
      </c>
      <c r="P8" s="1702" t="n">
        <v>413.285995330537</v>
      </c>
      <c r="Q8" s="1705" t="s">
        <v>52</v>
      </c>
    </row>
    <row r="9" customFormat="false" ht="12" hidden="false" customHeight="true" outlineLevel="0" collapsed="false">
      <c r="A9" s="1706" t="s">
        <v>1635</v>
      </c>
      <c r="B9" s="1707"/>
      <c r="C9" s="1708"/>
      <c r="D9" s="1708"/>
      <c r="E9" s="1708"/>
      <c r="F9" s="1709" t="n">
        <v>903.942394337521</v>
      </c>
      <c r="G9" s="1709" t="n">
        <v>87.4571389703479</v>
      </c>
      <c r="H9" s="910"/>
      <c r="I9" s="1710"/>
      <c r="J9" s="910"/>
      <c r="K9" s="1710"/>
      <c r="L9" s="910"/>
      <c r="M9" s="1710"/>
      <c r="N9" s="1711" t="s">
        <v>123</v>
      </c>
      <c r="O9" s="1711" t="s">
        <v>123</v>
      </c>
      <c r="P9" s="1711" t="s">
        <v>123</v>
      </c>
      <c r="Q9" s="1711" t="s">
        <v>52</v>
      </c>
      <c r="R9" s="14"/>
    </row>
    <row r="10" customFormat="false" ht="12" hidden="false" customHeight="true" outlineLevel="0" collapsed="false">
      <c r="A10" s="1712" t="s">
        <v>1636</v>
      </c>
      <c r="B10" s="1713"/>
      <c r="C10" s="1714"/>
      <c r="D10" s="1714"/>
      <c r="E10" s="1714"/>
      <c r="F10" s="1715" t="n">
        <v>778.986469775439</v>
      </c>
      <c r="G10" s="913"/>
      <c r="H10" s="911"/>
      <c r="I10" s="1714"/>
      <c r="J10" s="911"/>
      <c r="K10" s="1714"/>
      <c r="L10" s="911"/>
      <c r="M10" s="1714"/>
      <c r="N10" s="913"/>
      <c r="O10" s="913"/>
      <c r="P10" s="913"/>
      <c r="Q10" s="1716"/>
    </row>
    <row r="11" customFormat="false" ht="12" hidden="false" customHeight="true" outlineLevel="0" collapsed="false">
      <c r="A11" s="1712" t="s">
        <v>809</v>
      </c>
      <c r="B11" s="1713"/>
      <c r="C11" s="1714"/>
      <c r="D11" s="1714"/>
      <c r="E11" s="1714"/>
      <c r="F11" s="1717" t="n">
        <v>124.955924562083</v>
      </c>
      <c r="G11" s="1717" t="n">
        <v>4.39273818450611</v>
      </c>
      <c r="H11" s="911"/>
      <c r="I11" s="1714"/>
      <c r="J11" s="911"/>
      <c r="K11" s="1714"/>
      <c r="L11" s="911"/>
      <c r="M11" s="1714"/>
      <c r="N11" s="911"/>
      <c r="O11" s="911"/>
      <c r="P11" s="1718" t="s">
        <v>52</v>
      </c>
      <c r="Q11" s="1719"/>
    </row>
    <row r="12" customFormat="false" ht="12" hidden="false" customHeight="true" outlineLevel="0" collapsed="false">
      <c r="A12" s="1712" t="s">
        <v>819</v>
      </c>
      <c r="B12" s="1713"/>
      <c r="C12" s="1714"/>
      <c r="D12" s="1714"/>
      <c r="E12" s="1714"/>
      <c r="F12" s="1717" t="s">
        <v>123</v>
      </c>
      <c r="G12" s="911"/>
      <c r="H12" s="911"/>
      <c r="I12" s="1714"/>
      <c r="J12" s="911"/>
      <c r="K12" s="1714"/>
      <c r="L12" s="911"/>
      <c r="M12" s="1714"/>
      <c r="N12" s="911"/>
      <c r="O12" s="911"/>
      <c r="P12" s="1718" t="s">
        <v>123</v>
      </c>
      <c r="Q12" s="1719"/>
    </row>
    <row r="13" customFormat="false" ht="13.5" hidden="false" customHeight="true" outlineLevel="0" collapsed="false">
      <c r="A13" s="1712" t="s">
        <v>1637</v>
      </c>
      <c r="B13" s="1720"/>
      <c r="C13" s="1721"/>
      <c r="D13" s="1721"/>
      <c r="E13" s="1721"/>
      <c r="F13" s="1717" t="s">
        <v>64</v>
      </c>
      <c r="G13" s="1717" t="n">
        <v>82.8138575488418</v>
      </c>
      <c r="H13" s="911"/>
      <c r="I13" s="1714"/>
      <c r="J13" s="911"/>
      <c r="K13" s="1714"/>
      <c r="L13" s="911"/>
      <c r="M13" s="1714"/>
      <c r="N13" s="1714"/>
      <c r="O13" s="911"/>
      <c r="P13" s="1718" t="s">
        <v>52</v>
      </c>
      <c r="Q13" s="1719"/>
    </row>
    <row r="14" customFormat="false" ht="12" hidden="false" customHeight="true" outlineLevel="0" collapsed="false">
      <c r="A14" s="1712" t="s">
        <v>830</v>
      </c>
      <c r="B14" s="1713"/>
      <c r="C14" s="1714"/>
      <c r="D14" s="1714"/>
      <c r="E14" s="1714"/>
      <c r="F14" s="1717" t="s">
        <v>46</v>
      </c>
      <c r="G14" s="1717" t="s">
        <v>46</v>
      </c>
      <c r="H14" s="911"/>
      <c r="I14" s="1714"/>
      <c r="J14" s="911"/>
      <c r="K14" s="1714"/>
      <c r="L14" s="911"/>
      <c r="M14" s="1714"/>
      <c r="N14" s="1718" t="s">
        <v>52</v>
      </c>
      <c r="O14" s="1718" t="s">
        <v>52</v>
      </c>
      <c r="P14" s="1718" t="s">
        <v>52</v>
      </c>
      <c r="Q14" s="1719"/>
    </row>
    <row r="15" customFormat="false" ht="12" hidden="false" customHeight="true" outlineLevel="0" collapsed="false">
      <c r="A15" s="1712" t="s">
        <v>1638</v>
      </c>
      <c r="B15" s="1713"/>
      <c r="C15" s="1714"/>
      <c r="D15" s="1714"/>
      <c r="E15" s="1714"/>
      <c r="F15" s="1717" t="s">
        <v>123</v>
      </c>
      <c r="G15" s="1717" t="s">
        <v>123</v>
      </c>
      <c r="H15" s="911"/>
      <c r="I15" s="1714"/>
      <c r="J15" s="911"/>
      <c r="K15" s="1714"/>
      <c r="L15" s="911"/>
      <c r="M15" s="1714"/>
      <c r="N15" s="1718" t="s">
        <v>123</v>
      </c>
      <c r="O15" s="1718" t="s">
        <v>123</v>
      </c>
      <c r="P15" s="1718" t="s">
        <v>123</v>
      </c>
      <c r="Q15" s="1719"/>
    </row>
    <row r="16" customFormat="false" ht="12.75" hidden="false" customHeight="true" outlineLevel="0" collapsed="false">
      <c r="A16" s="1722" t="s">
        <v>1625</v>
      </c>
      <c r="B16" s="1723"/>
      <c r="C16" s="1724"/>
      <c r="D16" s="1724"/>
      <c r="E16" s="1724"/>
      <c r="F16" s="1663" t="s">
        <v>46</v>
      </c>
      <c r="G16" s="1663" t="n">
        <v>0.250543237</v>
      </c>
      <c r="H16" s="1664"/>
      <c r="I16" s="1724"/>
      <c r="J16" s="1664"/>
      <c r="K16" s="1724"/>
      <c r="L16" s="1664"/>
      <c r="M16" s="1724"/>
      <c r="N16" s="1718" t="s">
        <v>46</v>
      </c>
      <c r="O16" s="1718" t="s">
        <v>46</v>
      </c>
      <c r="P16" s="1718" t="s">
        <v>46</v>
      </c>
      <c r="Q16" s="1725" t="s">
        <v>52</v>
      </c>
    </row>
    <row r="17" customFormat="false" ht="13.5" hidden="false" customHeight="true" outlineLevel="0" collapsed="false">
      <c r="A17" s="1726" t="s">
        <v>1639</v>
      </c>
      <c r="B17" s="1727" t="s">
        <v>1640</v>
      </c>
      <c r="C17" s="1728" t="n">
        <v>-596.489044297621</v>
      </c>
      <c r="D17" s="1728"/>
      <c r="E17" s="1728"/>
      <c r="F17" s="1646" t="n">
        <v>1.10605021451562</v>
      </c>
      <c r="G17" s="1646" t="n">
        <v>0.00760409522479488</v>
      </c>
      <c r="H17" s="1729"/>
      <c r="I17" s="1730"/>
      <c r="J17" s="1729"/>
      <c r="K17" s="1730"/>
      <c r="L17" s="1729"/>
      <c r="M17" s="1730"/>
      <c r="N17" s="1731" t="n">
        <v>0.274833727410444</v>
      </c>
      <c r="O17" s="1731" t="n">
        <v>9.67793937701167</v>
      </c>
      <c r="P17" s="1711"/>
      <c r="Q17" s="1711"/>
      <c r="R17" s="14"/>
    </row>
    <row r="18" customFormat="false" ht="14.25" hidden="false" customHeight="true" outlineLevel="0" collapsed="false">
      <c r="A18" s="1732" t="s">
        <v>1115</v>
      </c>
      <c r="B18" s="1727" t="s">
        <v>1640</v>
      </c>
      <c r="C18" s="1733" t="n">
        <v>-14347.9534601496</v>
      </c>
      <c r="D18" s="1733"/>
      <c r="E18" s="1733"/>
      <c r="F18" s="1734" t="s">
        <v>135</v>
      </c>
      <c r="G18" s="1734" t="s">
        <v>135</v>
      </c>
      <c r="H18" s="1658"/>
      <c r="I18" s="1735"/>
      <c r="J18" s="1658"/>
      <c r="K18" s="1735"/>
      <c r="L18" s="1658"/>
      <c r="M18" s="1735"/>
      <c r="N18" s="1718" t="s">
        <v>52</v>
      </c>
      <c r="O18" s="1718" t="s">
        <v>52</v>
      </c>
      <c r="P18" s="1176"/>
      <c r="Q18" s="1736"/>
    </row>
    <row r="19" customFormat="false" ht="13.5" hidden="false" customHeight="true" outlineLevel="0" collapsed="false">
      <c r="A19" s="1732" t="s">
        <v>1118</v>
      </c>
      <c r="B19" s="1727" t="s">
        <v>1640</v>
      </c>
      <c r="C19" s="1733" t="n">
        <v>15287.3061794634</v>
      </c>
      <c r="D19" s="1733"/>
      <c r="E19" s="1733"/>
      <c r="F19" s="1737" t="s">
        <v>751</v>
      </c>
      <c r="G19" s="1737" t="s">
        <v>751</v>
      </c>
      <c r="H19" s="1738"/>
      <c r="I19" s="1739"/>
      <c r="J19" s="1738"/>
      <c r="K19" s="1739"/>
      <c r="L19" s="1738"/>
      <c r="M19" s="1739"/>
      <c r="N19" s="1718" t="s">
        <v>52</v>
      </c>
      <c r="O19" s="1718" t="s">
        <v>52</v>
      </c>
      <c r="P19" s="1740"/>
      <c r="Q19" s="1741"/>
    </row>
    <row r="20" customFormat="false" ht="13.5" hidden="false" customHeight="true" outlineLevel="0" collapsed="false">
      <c r="A20" s="1732" t="s">
        <v>1121</v>
      </c>
      <c r="B20" s="1727" t="s">
        <v>1640</v>
      </c>
      <c r="C20" s="1733" t="n">
        <v>-7448.85372800231</v>
      </c>
      <c r="D20" s="1733"/>
      <c r="E20" s="1733"/>
      <c r="F20" s="1737" t="n">
        <v>0.7748352</v>
      </c>
      <c r="G20" s="1737" t="n">
        <v>0.005326992</v>
      </c>
      <c r="H20" s="1738"/>
      <c r="I20" s="1739"/>
      <c r="J20" s="1738"/>
      <c r="K20" s="1739"/>
      <c r="L20" s="1738"/>
      <c r="M20" s="1739"/>
      <c r="N20" s="1742" t="n">
        <v>0.192532710857143</v>
      </c>
      <c r="O20" s="1742" t="n">
        <v>6.779808</v>
      </c>
      <c r="P20" s="1740"/>
      <c r="Q20" s="1741"/>
    </row>
    <row r="21" customFormat="false" ht="13.5" hidden="false" customHeight="true" outlineLevel="0" collapsed="false">
      <c r="A21" s="1732" t="s">
        <v>1124</v>
      </c>
      <c r="B21" s="1727" t="s">
        <v>1640</v>
      </c>
      <c r="C21" s="1733" t="s">
        <v>58</v>
      </c>
      <c r="D21" s="1733"/>
      <c r="E21" s="1733"/>
      <c r="F21" s="1737" t="s">
        <v>135</v>
      </c>
      <c r="G21" s="1737" t="s">
        <v>135</v>
      </c>
      <c r="H21" s="1738"/>
      <c r="I21" s="1739"/>
      <c r="J21" s="1738"/>
      <c r="K21" s="1739"/>
      <c r="L21" s="1738"/>
      <c r="M21" s="1739"/>
      <c r="N21" s="1718" t="s">
        <v>52</v>
      </c>
      <c r="O21" s="1718" t="s">
        <v>52</v>
      </c>
      <c r="P21" s="1740"/>
      <c r="Q21" s="1741"/>
    </row>
    <row r="22" customFormat="false" ht="13.5" hidden="false" customHeight="true" outlineLevel="0" collapsed="false">
      <c r="A22" s="1732" t="s">
        <v>1641</v>
      </c>
      <c r="B22" s="1727" t="s">
        <v>1640</v>
      </c>
      <c r="C22" s="1733" t="n">
        <v>6358.24219109355</v>
      </c>
      <c r="D22" s="1733"/>
      <c r="E22" s="1733"/>
      <c r="F22" s="1737" t="n">
        <v>0.331215014515619</v>
      </c>
      <c r="G22" s="1743" t="n">
        <v>0.00227710322479488</v>
      </c>
      <c r="H22" s="1738"/>
      <c r="I22" s="1739"/>
      <c r="J22" s="1738"/>
      <c r="K22" s="1739"/>
      <c r="L22" s="1738"/>
      <c r="M22" s="1739"/>
      <c r="N22" s="1742" t="n">
        <v>0.0823010165533007</v>
      </c>
      <c r="O22" s="1742" t="n">
        <v>2.89813137701167</v>
      </c>
      <c r="P22" s="1744"/>
      <c r="Q22" s="1745"/>
    </row>
    <row r="23" customFormat="false" ht="13.5" hidden="false" customHeight="true" outlineLevel="0" collapsed="false">
      <c r="A23" s="1732" t="s">
        <v>1130</v>
      </c>
      <c r="B23" s="1727" t="s">
        <v>1640</v>
      </c>
      <c r="C23" s="1733" t="s">
        <v>751</v>
      </c>
      <c r="D23" s="1733"/>
      <c r="E23" s="1733"/>
      <c r="F23" s="1746" t="s">
        <v>135</v>
      </c>
      <c r="G23" s="1747" t="s">
        <v>135</v>
      </c>
      <c r="H23" s="1748"/>
      <c r="I23" s="1749"/>
      <c r="J23" s="1748"/>
      <c r="K23" s="1749"/>
      <c r="L23" s="1748"/>
      <c r="M23" s="1749"/>
      <c r="N23" s="1718" t="s">
        <v>52</v>
      </c>
      <c r="O23" s="1718" t="s">
        <v>52</v>
      </c>
      <c r="P23" s="1750"/>
      <c r="Q23" s="1751"/>
    </row>
    <row r="24" customFormat="false" ht="14.25" hidden="false" customHeight="true" outlineLevel="0" collapsed="false">
      <c r="A24" s="1752" t="s">
        <v>1642</v>
      </c>
      <c r="B24" s="1753" t="s">
        <v>1640</v>
      </c>
      <c r="C24" s="1754" t="n">
        <v>-445.230226702676</v>
      </c>
      <c r="D24" s="1754"/>
      <c r="E24" s="1754"/>
      <c r="F24" s="1755" t="s">
        <v>64</v>
      </c>
      <c r="G24" s="1756" t="s">
        <v>64</v>
      </c>
      <c r="H24" s="1757"/>
      <c r="I24" s="1758"/>
      <c r="J24" s="1757"/>
      <c r="K24" s="1758"/>
      <c r="L24" s="1757"/>
      <c r="M24" s="1758"/>
      <c r="N24" s="1718" t="s">
        <v>64</v>
      </c>
      <c r="O24" s="1718" t="s">
        <v>64</v>
      </c>
      <c r="P24" s="1759"/>
      <c r="Q24" s="1760"/>
    </row>
    <row r="25" customFormat="false" ht="12" hidden="false" customHeight="true" outlineLevel="0" collapsed="false">
      <c r="A25" s="1726" t="s">
        <v>1643</v>
      </c>
      <c r="B25" s="1761"/>
      <c r="C25" s="1762" t="n">
        <v>489.679495461712</v>
      </c>
      <c r="D25" s="1762"/>
      <c r="E25" s="1762"/>
      <c r="F25" s="1709" t="n">
        <v>1317.050845633</v>
      </c>
      <c r="G25" s="1709" t="n">
        <v>4.08201142785714</v>
      </c>
      <c r="H25" s="910"/>
      <c r="I25" s="1710"/>
      <c r="J25" s="910"/>
      <c r="K25" s="1710"/>
      <c r="L25" s="910"/>
      <c r="M25" s="1710"/>
      <c r="N25" s="1731" t="n">
        <v>2.4143405143278</v>
      </c>
      <c r="O25" s="1731" t="n">
        <v>44.7722339049189</v>
      </c>
      <c r="P25" s="1731" t="n">
        <v>19.3883755760055</v>
      </c>
      <c r="Q25" s="1731" t="n">
        <v>2.32169769846166</v>
      </c>
      <c r="R25" s="14"/>
    </row>
    <row r="26" customFormat="false" ht="13.5" hidden="false" customHeight="true" outlineLevel="0" collapsed="false">
      <c r="A26" s="1712" t="s">
        <v>1435</v>
      </c>
      <c r="B26" s="1763" t="s">
        <v>1644</v>
      </c>
      <c r="C26" s="1717" t="s">
        <v>751</v>
      </c>
      <c r="D26" s="1717"/>
      <c r="E26" s="1717"/>
      <c r="F26" s="1715" t="n">
        <v>1279.327332187</v>
      </c>
      <c r="G26" s="913"/>
      <c r="H26" s="911"/>
      <c r="I26" s="1714"/>
      <c r="J26" s="911"/>
      <c r="K26" s="1714"/>
      <c r="L26" s="911"/>
      <c r="M26" s="1714"/>
      <c r="N26" s="1764" t="s">
        <v>483</v>
      </c>
      <c r="O26" s="1718" t="s">
        <v>483</v>
      </c>
      <c r="P26" s="1742" t="n">
        <v>12.77347526</v>
      </c>
      <c r="Q26" s="1716"/>
    </row>
    <row r="27" customFormat="false" ht="13.5" hidden="false" customHeight="true" outlineLevel="0" collapsed="false">
      <c r="A27" s="1712" t="s">
        <v>1645</v>
      </c>
      <c r="B27" s="1713"/>
      <c r="C27" s="1714"/>
      <c r="D27" s="1714"/>
      <c r="E27" s="1714"/>
      <c r="F27" s="1717" t="n">
        <v>37.560253879</v>
      </c>
      <c r="G27" s="1717" t="n">
        <v>3.92639064785714</v>
      </c>
      <c r="H27" s="911"/>
      <c r="I27" s="1714"/>
      <c r="J27" s="911"/>
      <c r="K27" s="1714"/>
      <c r="L27" s="911"/>
      <c r="M27" s="1714"/>
      <c r="N27" s="1718" t="s">
        <v>483</v>
      </c>
      <c r="O27" s="1718" t="s">
        <v>483</v>
      </c>
      <c r="P27" s="1718" t="s">
        <v>483</v>
      </c>
      <c r="Q27" s="1719"/>
    </row>
    <row r="28" customFormat="false" ht="13.5" hidden="false" customHeight="true" outlineLevel="0" collapsed="false">
      <c r="A28" s="1712" t="s">
        <v>1646</v>
      </c>
      <c r="B28" s="1763" t="s">
        <v>1644</v>
      </c>
      <c r="C28" s="1717" t="n">
        <v>489.679495461712</v>
      </c>
      <c r="D28" s="1717"/>
      <c r="E28" s="1717"/>
      <c r="F28" s="1717" t="n">
        <v>0.163259567</v>
      </c>
      <c r="G28" s="1717" t="n">
        <v>0.15562078</v>
      </c>
      <c r="H28" s="911"/>
      <c r="I28" s="1714"/>
      <c r="J28" s="911"/>
      <c r="K28" s="1714"/>
      <c r="L28" s="911"/>
      <c r="M28" s="1714"/>
      <c r="N28" s="1742" t="n">
        <v>2.4143405143278</v>
      </c>
      <c r="O28" s="1742" t="n">
        <v>44.7722339049189</v>
      </c>
      <c r="P28" s="1742" t="n">
        <v>6.61490031600546</v>
      </c>
      <c r="Q28" s="1742" t="n">
        <v>2.32169769846166</v>
      </c>
      <c r="R28" s="14"/>
    </row>
    <row r="29" customFormat="false" ht="12.75" hidden="false" customHeight="true" outlineLevel="0" collapsed="false">
      <c r="A29" s="1722" t="s">
        <v>1647</v>
      </c>
      <c r="B29" s="1765"/>
      <c r="C29" s="1766" t="s">
        <v>46</v>
      </c>
      <c r="D29" s="1766"/>
      <c r="E29" s="1766"/>
      <c r="F29" s="1766" t="s">
        <v>46</v>
      </c>
      <c r="G29" s="1766" t="s">
        <v>46</v>
      </c>
      <c r="H29" s="1664"/>
      <c r="I29" s="1724"/>
      <c r="J29" s="1664"/>
      <c r="K29" s="1724"/>
      <c r="L29" s="1664"/>
      <c r="M29" s="1724"/>
      <c r="N29" s="1718" t="s">
        <v>46</v>
      </c>
      <c r="O29" s="1718" t="s">
        <v>46</v>
      </c>
      <c r="P29" s="1718" t="s">
        <v>46</v>
      </c>
      <c r="Q29" s="1718" t="s">
        <v>46</v>
      </c>
      <c r="R29" s="14"/>
    </row>
    <row r="30" customFormat="false" ht="13.5" hidden="false" customHeight="true" outlineLevel="0" collapsed="false">
      <c r="A30" s="1726" t="s">
        <v>1648</v>
      </c>
      <c r="B30" s="1767"/>
      <c r="C30" s="1768" t="s">
        <v>46</v>
      </c>
      <c r="D30" s="1768"/>
      <c r="E30" s="1768"/>
      <c r="F30" s="1709" t="s">
        <v>46</v>
      </c>
      <c r="G30" s="1709" t="s">
        <v>46</v>
      </c>
      <c r="H30" s="1709"/>
      <c r="I30" s="1709"/>
      <c r="J30" s="1709"/>
      <c r="K30" s="1709"/>
      <c r="L30" s="1709" t="s">
        <v>46</v>
      </c>
      <c r="M30" s="1709" t="s">
        <v>46</v>
      </c>
      <c r="N30" s="1731" t="n">
        <v>0.11682</v>
      </c>
      <c r="O30" s="1731" t="n">
        <v>0.04543</v>
      </c>
      <c r="P30" s="1731" t="n">
        <v>1.4828203816</v>
      </c>
      <c r="Q30" s="1731" t="n">
        <v>0.11033</v>
      </c>
      <c r="R30" s="14"/>
    </row>
    <row r="31" customFormat="false" ht="12.75" hidden="false" customHeight="true" outlineLevel="0" collapsed="false">
      <c r="A31" s="131" t="s">
        <v>28</v>
      </c>
      <c r="B31" s="1769"/>
      <c r="C31" s="1770" t="s">
        <v>46</v>
      </c>
      <c r="D31" s="1770"/>
      <c r="E31" s="1770"/>
      <c r="F31" s="487" t="s">
        <v>46</v>
      </c>
      <c r="G31" s="487" t="s">
        <v>46</v>
      </c>
      <c r="H31" s="487"/>
      <c r="I31" s="487"/>
      <c r="J31" s="487"/>
      <c r="K31" s="487"/>
      <c r="L31" s="487" t="s">
        <v>46</v>
      </c>
      <c r="M31" s="487" t="s">
        <v>46</v>
      </c>
      <c r="N31" s="487" t="s">
        <v>46</v>
      </c>
      <c r="O31" s="487" t="s">
        <v>46</v>
      </c>
      <c r="P31" s="487" t="s">
        <v>46</v>
      </c>
      <c r="Q31" s="590" t="s">
        <v>46</v>
      </c>
    </row>
    <row r="32" customFormat="false" ht="12.75" hidden="false" customHeight="true" outlineLevel="0" collapsed="false">
      <c r="A32" s="131" t="s">
        <v>1649</v>
      </c>
      <c r="B32" s="1769"/>
      <c r="C32" s="1770"/>
      <c r="D32" s="1770"/>
      <c r="E32" s="1770"/>
      <c r="F32" s="487"/>
      <c r="G32" s="487"/>
      <c r="H32" s="487"/>
      <c r="I32" s="487"/>
      <c r="J32" s="487"/>
      <c r="K32" s="487"/>
      <c r="L32" s="487"/>
      <c r="M32" s="487"/>
      <c r="N32" s="490" t="n">
        <v>0.11682</v>
      </c>
      <c r="O32" s="490" t="n">
        <v>0.04543</v>
      </c>
      <c r="P32" s="490" t="n">
        <v>0.1981225406</v>
      </c>
      <c r="Q32" s="591" t="n">
        <v>0.11033</v>
      </c>
    </row>
    <row r="33" customFormat="false" ht="12.75" hidden="false" customHeight="true" outlineLevel="0" collapsed="false">
      <c r="A33" s="131" t="s">
        <v>1650</v>
      </c>
      <c r="B33" s="1769"/>
      <c r="C33" s="1770"/>
      <c r="D33" s="1770"/>
      <c r="E33" s="1770"/>
      <c r="F33" s="487"/>
      <c r="G33" s="487"/>
      <c r="H33" s="487"/>
      <c r="I33" s="487"/>
      <c r="J33" s="487"/>
      <c r="K33" s="487"/>
      <c r="L33" s="487"/>
      <c r="M33" s="487"/>
      <c r="N33" s="487"/>
      <c r="O33" s="487"/>
      <c r="P33" s="490" t="n">
        <v>1.26940526</v>
      </c>
      <c r="Q33" s="590"/>
    </row>
    <row r="34" customFormat="false" ht="12.75" hidden="false" customHeight="true" outlineLevel="0" collapsed="false">
      <c r="A34" s="131" t="s">
        <v>1651</v>
      </c>
      <c r="B34" s="1769"/>
      <c r="C34" s="1770"/>
      <c r="D34" s="1770"/>
      <c r="E34" s="1770"/>
      <c r="F34" s="487"/>
      <c r="G34" s="487"/>
      <c r="H34" s="487"/>
      <c r="I34" s="487"/>
      <c r="J34" s="487"/>
      <c r="K34" s="487"/>
      <c r="L34" s="487"/>
      <c r="M34" s="487"/>
      <c r="N34" s="487"/>
      <c r="O34" s="487"/>
      <c r="P34" s="490" t="n">
        <v>0.015292581</v>
      </c>
      <c r="Q34" s="590"/>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1" t="s">
        <v>1628</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6" t="s">
        <v>1652</v>
      </c>
      <c r="O1" s="110" t="s">
        <v>1</v>
      </c>
    </row>
    <row r="2" customFormat="false" ht="15.75" hidden="false" customHeight="true" outlineLevel="0" collapsed="false">
      <c r="A2" s="656" t="s">
        <v>1653</v>
      </c>
      <c r="O2" s="110" t="s">
        <v>3</v>
      </c>
    </row>
    <row r="3" customFormat="false" ht="15.75" hidden="false" customHeight="true" outlineLevel="0" collapsed="false">
      <c r="O3" s="110" t="s">
        <v>4</v>
      </c>
    </row>
    <row r="4" customFormat="false" ht="12.75" hidden="false" customHeight="true" outlineLevel="0" collapsed="false">
      <c r="O4" s="1687"/>
    </row>
    <row r="5" customFormat="false" ht="13.5" hidden="false" customHeight="true" outlineLevel="0" collapsed="false">
      <c r="A5" s="1625" t="s">
        <v>333</v>
      </c>
      <c r="B5" s="1627" t="s">
        <v>1606</v>
      </c>
      <c r="C5" s="1627"/>
      <c r="D5" s="1628" t="s">
        <v>372</v>
      </c>
      <c r="E5" s="1628" t="s">
        <v>373</v>
      </c>
      <c r="F5" s="1628" t="s">
        <v>682</v>
      </c>
      <c r="G5" s="1628"/>
      <c r="H5" s="1628" t="s">
        <v>685</v>
      </c>
      <c r="I5" s="1628"/>
      <c r="J5" s="1627" t="s">
        <v>447</v>
      </c>
      <c r="K5" s="1627"/>
      <c r="L5" s="1628" t="s">
        <v>448</v>
      </c>
      <c r="M5" s="1628" t="s">
        <v>1607</v>
      </c>
      <c r="N5" s="1628" t="s">
        <v>11</v>
      </c>
      <c r="O5" s="1629" t="s">
        <v>449</v>
      </c>
    </row>
    <row r="6" customFormat="false" ht="12" hidden="false" customHeight="true" outlineLevel="0" collapsed="false">
      <c r="A6" s="1630" t="s">
        <v>336</v>
      </c>
      <c r="B6" s="1632" t="s">
        <v>1608</v>
      </c>
      <c r="C6" s="1632"/>
      <c r="D6" s="1772"/>
      <c r="E6" s="1772"/>
      <c r="F6" s="1634" t="s">
        <v>450</v>
      </c>
      <c r="G6" s="1634" t="s">
        <v>451</v>
      </c>
      <c r="H6" s="1634" t="s">
        <v>450</v>
      </c>
      <c r="I6" s="1634" t="s">
        <v>451</v>
      </c>
      <c r="J6" s="1634" t="s">
        <v>450</v>
      </c>
      <c r="K6" s="1634" t="s">
        <v>451</v>
      </c>
      <c r="L6" s="1772"/>
      <c r="M6" s="1772"/>
      <c r="N6" s="1772"/>
      <c r="O6" s="1773"/>
    </row>
    <row r="7" customFormat="false" ht="14.25" hidden="false" customHeight="true" outlineLevel="0" collapsed="false">
      <c r="A7" s="1774"/>
      <c r="B7" s="1638" t="s">
        <v>13</v>
      </c>
      <c r="C7" s="1638"/>
      <c r="D7" s="1638"/>
      <c r="E7" s="1638"/>
      <c r="F7" s="1775" t="s">
        <v>452</v>
      </c>
      <c r="G7" s="1775"/>
      <c r="H7" s="1775"/>
      <c r="I7" s="1775"/>
      <c r="J7" s="1639" t="s">
        <v>13</v>
      </c>
      <c r="K7" s="1639"/>
      <c r="L7" s="1639"/>
      <c r="M7" s="1639"/>
      <c r="N7" s="1639"/>
      <c r="O7" s="1639"/>
    </row>
    <row r="8" customFormat="false" ht="15" hidden="false" customHeight="true" outlineLevel="0" collapsed="false">
      <c r="A8" s="1706" t="s">
        <v>1654</v>
      </c>
      <c r="B8" s="1776"/>
      <c r="C8" s="1776"/>
      <c r="D8" s="910"/>
      <c r="E8" s="910"/>
      <c r="F8" s="910"/>
      <c r="G8" s="910"/>
      <c r="H8" s="910"/>
      <c r="I8" s="910"/>
      <c r="J8" s="910"/>
      <c r="K8" s="910"/>
      <c r="L8" s="910"/>
      <c r="M8" s="910"/>
      <c r="N8" s="910"/>
      <c r="O8" s="1777"/>
    </row>
    <row r="9" customFormat="false" ht="12" hidden="false" customHeight="true" outlineLevel="0" collapsed="false">
      <c r="A9" s="1778" t="s">
        <v>68</v>
      </c>
      <c r="B9" s="1779" t="n">
        <v>35900.7203062582</v>
      </c>
      <c r="C9" s="1779"/>
      <c r="D9" s="1779" t="n">
        <v>1.27104968085478</v>
      </c>
      <c r="E9" s="1779" t="n">
        <v>1.73872802576514</v>
      </c>
      <c r="F9" s="48"/>
      <c r="G9" s="48"/>
      <c r="H9" s="48"/>
      <c r="I9" s="48"/>
      <c r="J9" s="48"/>
      <c r="K9" s="48"/>
      <c r="L9" s="1779" t="n">
        <v>248.323473669085</v>
      </c>
      <c r="M9" s="1779" t="n">
        <v>32.1668884731794</v>
      </c>
      <c r="N9" s="1779" t="n">
        <v>9.68158876797521</v>
      </c>
      <c r="O9" s="1780" t="n">
        <v>77.5389749723166</v>
      </c>
    </row>
    <row r="10" customFormat="false" ht="12" hidden="false" customHeight="true" outlineLevel="0" collapsed="false">
      <c r="A10" s="1656" t="s">
        <v>69</v>
      </c>
      <c r="B10" s="1651" t="n">
        <v>29481.4716385438</v>
      </c>
      <c r="C10" s="1651"/>
      <c r="D10" s="1669" t="n">
        <v>0.115148372948754</v>
      </c>
      <c r="E10" s="1669" t="n">
        <v>0.936018784163736</v>
      </c>
      <c r="F10" s="48"/>
      <c r="G10" s="48"/>
      <c r="H10" s="48"/>
      <c r="I10" s="48"/>
      <c r="J10" s="48"/>
      <c r="K10" s="48"/>
      <c r="L10" s="1669" t="n">
        <v>133.937406740884</v>
      </c>
      <c r="M10" s="1669" t="n">
        <v>17.3167675035534</v>
      </c>
      <c r="N10" s="1669" t="n">
        <v>5.44328397231978</v>
      </c>
      <c r="O10" s="1670" t="n">
        <v>7.48815027330988</v>
      </c>
    </row>
    <row r="11" customFormat="false" ht="12" hidden="false" customHeight="true" outlineLevel="0" collapsed="false">
      <c r="A11" s="1656" t="s">
        <v>70</v>
      </c>
      <c r="B11" s="1651" t="n">
        <v>6419.24866771445</v>
      </c>
      <c r="C11" s="1651"/>
      <c r="D11" s="1651" t="n">
        <v>1.15590130790603</v>
      </c>
      <c r="E11" s="1651" t="n">
        <v>0.802709241601408</v>
      </c>
      <c r="F11" s="48"/>
      <c r="G11" s="48"/>
      <c r="H11" s="48"/>
      <c r="I11" s="48"/>
      <c r="J11" s="48"/>
      <c r="K11" s="48"/>
      <c r="L11" s="1651" t="n">
        <v>114.386066928201</v>
      </c>
      <c r="M11" s="1651" t="n">
        <v>14.850120969626</v>
      </c>
      <c r="N11" s="1651" t="n">
        <v>4.23830479565543</v>
      </c>
      <c r="O11" s="1653" t="n">
        <v>70.0508246990067</v>
      </c>
    </row>
    <row r="12" customFormat="false" ht="12" hidden="false" customHeight="true" outlineLevel="0" collapsed="false">
      <c r="A12" s="1778" t="s">
        <v>71</v>
      </c>
      <c r="B12" s="1779" t="s">
        <v>64</v>
      </c>
      <c r="C12" s="1779"/>
      <c r="D12" s="1779" t="s">
        <v>64</v>
      </c>
      <c r="E12" s="1779" t="s">
        <v>64</v>
      </c>
      <c r="F12" s="48"/>
      <c r="G12" s="48"/>
      <c r="H12" s="48"/>
      <c r="I12" s="48"/>
      <c r="J12" s="48"/>
      <c r="K12" s="48"/>
      <c r="L12" s="1779" t="s">
        <v>64</v>
      </c>
      <c r="M12" s="1779" t="s">
        <v>64</v>
      </c>
      <c r="N12" s="1779" t="s">
        <v>64</v>
      </c>
      <c r="O12" s="1780" t="s">
        <v>64</v>
      </c>
    </row>
    <row r="13" customFormat="false" ht="14.25" hidden="false" customHeight="true" outlineLevel="0" collapsed="false">
      <c r="A13" s="1781" t="s">
        <v>1655</v>
      </c>
      <c r="B13" s="1782" t="s">
        <v>73</v>
      </c>
      <c r="C13" s="1782"/>
      <c r="D13" s="1703"/>
      <c r="E13" s="1703"/>
      <c r="F13" s="1783"/>
      <c r="G13" s="1783"/>
      <c r="H13" s="1783"/>
      <c r="I13" s="1783"/>
      <c r="J13" s="1783"/>
      <c r="K13" s="1783"/>
      <c r="L13" s="1703"/>
      <c r="M13" s="1703"/>
      <c r="N13" s="1703"/>
      <c r="O13" s="1784"/>
    </row>
    <row r="15" customFormat="false" ht="13.5" hidden="false" customHeight="true" outlineLevel="0" collapsed="false">
      <c r="A15" s="1785" t="s">
        <v>1656</v>
      </c>
    </row>
    <row r="16" customFormat="false" ht="27.75" hidden="false" customHeight="true" outlineLevel="0" collapsed="false">
      <c r="A16" s="1786" t="s">
        <v>1657</v>
      </c>
      <c r="B16" s="1786"/>
      <c r="C16" s="1786"/>
      <c r="D16" s="1786"/>
      <c r="E16" s="1786"/>
      <c r="F16" s="1786"/>
      <c r="G16" s="1786"/>
      <c r="H16" s="1786"/>
      <c r="I16" s="1786"/>
      <c r="J16" s="1786"/>
      <c r="K16" s="1786"/>
      <c r="L16" s="1786"/>
      <c r="M16" s="1786"/>
      <c r="N16" s="1786"/>
      <c r="O16" s="1787"/>
    </row>
    <row r="17" customFormat="false" ht="13.5" hidden="false" customHeight="true" outlineLevel="0" collapsed="false">
      <c r="A17" s="1788" t="s">
        <v>1658</v>
      </c>
    </row>
    <row r="18" customFormat="false" ht="15.75" hidden="false" customHeight="true" outlineLevel="0" collapsed="false">
      <c r="A18" s="1789" t="s">
        <v>1659</v>
      </c>
    </row>
    <row r="19" customFormat="false" ht="14.25" hidden="false" customHeight="true" outlineLevel="0" collapsed="false">
      <c r="A19" s="1789" t="s">
        <v>1660</v>
      </c>
    </row>
    <row r="20" customFormat="false" ht="15.75" hidden="false" customHeight="true" outlineLevel="0" collapsed="false">
      <c r="A20" s="1790" t="s">
        <v>1661</v>
      </c>
    </row>
    <row r="21" customFormat="false" ht="12.75" hidden="false" customHeight="true" outlineLevel="0" collapsed="false">
      <c r="A21" s="1791" t="s">
        <v>1662</v>
      </c>
    </row>
    <row r="22" customFormat="false" ht="13.5" hidden="false" customHeight="true" outlineLevel="0" collapsed="false">
      <c r="A22" s="1790" t="s">
        <v>1663</v>
      </c>
    </row>
    <row r="23" customFormat="false" ht="59.25" hidden="false" customHeight="true" outlineLevel="0" collapsed="false">
      <c r="A23" s="1792" t="s">
        <v>1664</v>
      </c>
      <c r="B23" s="1792"/>
      <c r="C23" s="1792"/>
      <c r="D23" s="1792"/>
      <c r="E23" s="1792"/>
      <c r="F23" s="1792"/>
      <c r="G23" s="1792"/>
      <c r="H23" s="1792"/>
      <c r="I23" s="1792"/>
      <c r="J23" s="1792"/>
      <c r="K23" s="1792"/>
      <c r="L23" s="1792"/>
      <c r="M23" s="1792"/>
      <c r="N23" s="1792"/>
      <c r="O23" s="179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6" t="s">
        <v>1665</v>
      </c>
      <c r="R1" s="110" t="s">
        <v>1</v>
      </c>
    </row>
    <row r="2" customFormat="false" ht="15.75" hidden="false" customHeight="true" outlineLevel="0" collapsed="false">
      <c r="A2" s="656" t="s">
        <v>189</v>
      </c>
      <c r="R2" s="110" t="s">
        <v>3</v>
      </c>
    </row>
    <row r="3" customFormat="false" ht="15.75" hidden="false" customHeight="true" outlineLevel="0" collapsed="false">
      <c r="D3" s="1" t="s">
        <v>268</v>
      </c>
      <c r="R3" s="110" t="s">
        <v>4</v>
      </c>
    </row>
    <row r="4" customFormat="false" ht="12.75" hidden="false" customHeight="true" outlineLevel="0" collapsed="false">
      <c r="R4" s="1624"/>
    </row>
    <row r="5" customFormat="false" ht="14.25" hidden="false" customHeight="true" outlineLevel="0" collapsed="false">
      <c r="A5" s="1625" t="s">
        <v>333</v>
      </c>
      <c r="B5" s="1795"/>
      <c r="C5" s="1627" t="s">
        <v>1666</v>
      </c>
      <c r="D5" s="1627"/>
      <c r="E5" s="1627"/>
      <c r="F5" s="1627"/>
      <c r="G5" s="1628" t="s">
        <v>372</v>
      </c>
      <c r="H5" s="1628" t="s">
        <v>373</v>
      </c>
      <c r="I5" s="1628" t="s">
        <v>445</v>
      </c>
      <c r="J5" s="1628"/>
      <c r="K5" s="1628" t="s">
        <v>446</v>
      </c>
      <c r="L5" s="1628"/>
      <c r="M5" s="1627" t="s">
        <v>447</v>
      </c>
      <c r="N5" s="1627"/>
      <c r="O5" s="1628" t="s">
        <v>448</v>
      </c>
      <c r="P5" s="1628" t="s">
        <v>10</v>
      </c>
      <c r="Q5" s="1628" t="s">
        <v>11</v>
      </c>
      <c r="R5" s="1629" t="s">
        <v>449</v>
      </c>
    </row>
    <row r="6" customFormat="false" ht="12" hidden="false" customHeight="true" outlineLevel="0" collapsed="false">
      <c r="A6" s="1630" t="s">
        <v>336</v>
      </c>
      <c r="B6" s="1796"/>
      <c r="C6" s="1632" t="s">
        <v>1667</v>
      </c>
      <c r="D6" s="1632"/>
      <c r="E6" s="1632"/>
      <c r="F6" s="1632"/>
      <c r="G6" s="1772"/>
      <c r="H6" s="1772"/>
      <c r="I6" s="1634" t="s">
        <v>450</v>
      </c>
      <c r="J6" s="1634" t="s">
        <v>451</v>
      </c>
      <c r="K6" s="1634" t="s">
        <v>450</v>
      </c>
      <c r="L6" s="1634" t="s">
        <v>451</v>
      </c>
      <c r="M6" s="1634" t="s">
        <v>450</v>
      </c>
      <c r="N6" s="1634" t="s">
        <v>451</v>
      </c>
      <c r="O6" s="1772"/>
      <c r="P6" s="1772"/>
      <c r="Q6" s="1772"/>
      <c r="R6" s="1773"/>
    </row>
    <row r="7" customFormat="false" ht="14.25" hidden="false" customHeight="true" outlineLevel="0" collapsed="false">
      <c r="A7" s="1797"/>
      <c r="B7" s="1798"/>
      <c r="C7" s="1638" t="s">
        <v>13</v>
      </c>
      <c r="D7" s="1638"/>
      <c r="E7" s="1638"/>
      <c r="F7" s="1638"/>
      <c r="G7" s="1638"/>
      <c r="H7" s="1638"/>
      <c r="I7" s="1638" t="s">
        <v>1633</v>
      </c>
      <c r="J7" s="1638"/>
      <c r="K7" s="1638"/>
      <c r="L7" s="1638"/>
      <c r="M7" s="1799" t="s">
        <v>13</v>
      </c>
      <c r="N7" s="1799"/>
      <c r="O7" s="1799"/>
      <c r="P7" s="1799"/>
      <c r="Q7" s="1799"/>
      <c r="R7" s="1799"/>
    </row>
    <row r="8" customFormat="false" ht="13.5" hidden="false" customHeight="true" outlineLevel="0" collapsed="false">
      <c r="A8" s="1640" t="s">
        <v>1609</v>
      </c>
      <c r="B8" s="1800"/>
      <c r="C8" s="1801"/>
      <c r="D8" s="1802" t="n">
        <v>562774.368988475</v>
      </c>
      <c r="E8" s="1802"/>
      <c r="F8" s="1802"/>
      <c r="G8" s="1803" t="n">
        <v>2985.42884270397</v>
      </c>
      <c r="H8" s="1803" t="n">
        <v>135.88615352487</v>
      </c>
      <c r="I8" s="1803" t="n">
        <v>12289.4929817656</v>
      </c>
      <c r="J8" s="1803" t="n">
        <v>9686.24273612833</v>
      </c>
      <c r="K8" s="1803" t="n">
        <v>157.40456</v>
      </c>
      <c r="L8" s="1803" t="n">
        <v>425.34592951901</v>
      </c>
      <c r="M8" s="1803" t="n">
        <v>0.100044184594</v>
      </c>
      <c r="N8" s="1803" t="n">
        <v>0.059613278064</v>
      </c>
      <c r="O8" s="1803" t="n">
        <v>1798.63721951338</v>
      </c>
      <c r="P8" s="1803" t="n">
        <v>4108.15709877277</v>
      </c>
      <c r="Q8" s="1803" t="n">
        <v>1254.30329695565</v>
      </c>
      <c r="R8" s="1804" t="n">
        <v>1110.67347896175</v>
      </c>
    </row>
    <row r="9" customFormat="false" ht="15" hidden="false" customHeight="true" outlineLevel="0" collapsed="false">
      <c r="A9" s="1805" t="s">
        <v>1610</v>
      </c>
      <c r="B9" s="1806"/>
      <c r="C9" s="1807"/>
      <c r="D9" s="1808" t="n">
        <v>550149.974475249</v>
      </c>
      <c r="E9" s="1808"/>
      <c r="F9" s="1808"/>
      <c r="G9" s="1809" t="n">
        <v>760.457722541553</v>
      </c>
      <c r="H9" s="1809" t="n">
        <v>26.9416493907643</v>
      </c>
      <c r="I9" s="1729"/>
      <c r="J9" s="1729"/>
      <c r="K9" s="1729"/>
      <c r="L9" s="1729"/>
      <c r="M9" s="1729"/>
      <c r="N9" s="1729"/>
      <c r="O9" s="1809" t="n">
        <v>1792.7998188251</v>
      </c>
      <c r="P9" s="1809" t="n">
        <v>3790.37455592606</v>
      </c>
      <c r="Q9" s="1809" t="n">
        <v>671.397943444292</v>
      </c>
      <c r="R9" s="1810" t="n">
        <v>1075.17012545891</v>
      </c>
    </row>
    <row r="10" customFormat="false" ht="13.5" hidden="false" customHeight="true" outlineLevel="0" collapsed="false">
      <c r="A10" s="1811" t="s">
        <v>1668</v>
      </c>
      <c r="B10" s="1812" t="s">
        <v>1669</v>
      </c>
      <c r="C10" s="1813"/>
      <c r="D10" s="1733" t="n">
        <v>553600.948047514</v>
      </c>
      <c r="E10" s="1733"/>
      <c r="F10" s="1733"/>
      <c r="G10" s="910"/>
      <c r="H10" s="910"/>
      <c r="I10" s="911"/>
      <c r="J10" s="911"/>
      <c r="K10" s="911"/>
      <c r="L10" s="911"/>
      <c r="M10" s="911"/>
      <c r="N10" s="911"/>
      <c r="O10" s="910"/>
      <c r="P10" s="910"/>
      <c r="Q10" s="910"/>
      <c r="R10" s="1814"/>
    </row>
    <row r="11" customFormat="false" ht="13.5" hidden="false" customHeight="true" outlineLevel="0" collapsed="false">
      <c r="A11" s="1815"/>
      <c r="B11" s="1812" t="s">
        <v>1670</v>
      </c>
      <c r="C11" s="1816"/>
      <c r="D11" s="1733" t="n">
        <v>544569.179105593</v>
      </c>
      <c r="E11" s="1733"/>
      <c r="F11" s="1733"/>
      <c r="G11" s="1743" t="n">
        <v>77.4940172731397</v>
      </c>
      <c r="H11" s="1743" t="n">
        <v>26.7916180717812</v>
      </c>
      <c r="I11" s="911"/>
      <c r="J11" s="911"/>
      <c r="K11" s="911"/>
      <c r="L11" s="911"/>
      <c r="M11" s="911"/>
      <c r="N11" s="911"/>
      <c r="O11" s="1743" t="n">
        <v>1789.11751444512</v>
      </c>
      <c r="P11" s="1743" t="n">
        <v>3762.44695382151</v>
      </c>
      <c r="Q11" s="1743" t="n">
        <v>375.960919318178</v>
      </c>
      <c r="R11" s="1817" t="n">
        <v>1065.39068756822</v>
      </c>
    </row>
    <row r="12" customFormat="false" ht="12" hidden="false" customHeight="true" outlineLevel="0" collapsed="false">
      <c r="A12" s="1811" t="s">
        <v>1671</v>
      </c>
      <c r="B12" s="1818"/>
      <c r="C12" s="1816"/>
      <c r="D12" s="1733" t="n">
        <v>5580.79536965567</v>
      </c>
      <c r="E12" s="1733"/>
      <c r="F12" s="1733"/>
      <c r="G12" s="1743" t="n">
        <v>682.963705268413</v>
      </c>
      <c r="H12" s="1743" t="n">
        <v>0.150031318983102</v>
      </c>
      <c r="I12" s="1819"/>
      <c r="J12" s="1819"/>
      <c r="K12" s="1819"/>
      <c r="L12" s="1819"/>
      <c r="M12" s="1819"/>
      <c r="N12" s="1819"/>
      <c r="O12" s="1743" t="n">
        <v>3.68230437997983</v>
      </c>
      <c r="P12" s="1743" t="n">
        <v>27.9276021045527</v>
      </c>
      <c r="Q12" s="1743" t="n">
        <v>295.437024126114</v>
      </c>
      <c r="R12" s="1817" t="n">
        <v>9.77943789068764</v>
      </c>
    </row>
    <row r="13" customFormat="false" ht="12" hidden="false" customHeight="true" outlineLevel="0" collapsed="false">
      <c r="A13" s="1805" t="s">
        <v>1620</v>
      </c>
      <c r="B13" s="1820"/>
      <c r="C13" s="1821"/>
      <c r="D13" s="1822" t="n">
        <v>12731.2040620615</v>
      </c>
      <c r="E13" s="1822"/>
      <c r="F13" s="1822"/>
      <c r="G13" s="1823" t="n">
        <v>2.87182997738434</v>
      </c>
      <c r="H13" s="1824" t="n">
        <v>17.3977496406755</v>
      </c>
      <c r="I13" s="1823" t="n">
        <v>12289.4929817656</v>
      </c>
      <c r="J13" s="1823" t="n">
        <v>9686.24273612833</v>
      </c>
      <c r="K13" s="1823" t="n">
        <v>157.40456</v>
      </c>
      <c r="L13" s="1823" t="n">
        <v>425.34592951901</v>
      </c>
      <c r="M13" s="1823" t="n">
        <v>0.100044184594</v>
      </c>
      <c r="N13" s="1823" t="n">
        <v>0.059613278064</v>
      </c>
      <c r="O13" s="1824" t="n">
        <v>3.03140644653373</v>
      </c>
      <c r="P13" s="1824" t="n">
        <v>263.286939564779</v>
      </c>
      <c r="Q13" s="1824" t="n">
        <v>148.74816222322</v>
      </c>
      <c r="R13" s="1825" t="n">
        <v>33.071325804384</v>
      </c>
    </row>
    <row r="14" customFormat="false" ht="12" hidden="false" customHeight="true" outlineLevel="0" collapsed="false">
      <c r="A14" s="1805" t="s">
        <v>1634</v>
      </c>
      <c r="B14" s="1820"/>
      <c r="C14" s="1821"/>
      <c r="D14" s="1822" t="s">
        <v>64</v>
      </c>
      <c r="E14" s="1822"/>
      <c r="F14" s="1822"/>
      <c r="G14" s="1729"/>
      <c r="H14" s="1826" t="s">
        <v>751</v>
      </c>
      <c r="I14" s="1729"/>
      <c r="J14" s="1729"/>
      <c r="K14" s="1729"/>
      <c r="L14" s="1729"/>
      <c r="M14" s="1729"/>
      <c r="N14" s="1729"/>
      <c r="O14" s="1824" t="s">
        <v>52</v>
      </c>
      <c r="P14" s="1824" t="s">
        <v>52</v>
      </c>
      <c r="Q14" s="1824" t="n">
        <v>413.285995330537</v>
      </c>
      <c r="R14" s="1825" t="s">
        <v>52</v>
      </c>
    </row>
    <row r="15" customFormat="false" ht="14.25" hidden="false" customHeight="true" outlineLevel="0" collapsed="false">
      <c r="A15" s="1805" t="s">
        <v>1672</v>
      </c>
      <c r="B15" s="1820"/>
      <c r="C15" s="1827"/>
      <c r="D15" s="1828"/>
      <c r="E15" s="1828"/>
      <c r="F15" s="1828"/>
      <c r="G15" s="1823" t="n">
        <v>903.942394337521</v>
      </c>
      <c r="H15" s="1824" t="n">
        <v>87.4571389703479</v>
      </c>
      <c r="I15" s="1819"/>
      <c r="J15" s="1819"/>
      <c r="K15" s="1819"/>
      <c r="L15" s="1819"/>
      <c r="M15" s="1819"/>
      <c r="N15" s="1819"/>
      <c r="O15" s="1826" t="s">
        <v>123</v>
      </c>
      <c r="P15" s="1826" t="s">
        <v>123</v>
      </c>
      <c r="Q15" s="1826" t="s">
        <v>123</v>
      </c>
      <c r="R15" s="1829" t="s">
        <v>52</v>
      </c>
    </row>
    <row r="16" customFormat="false" ht="14.25" hidden="false" customHeight="true" outlineLevel="0" collapsed="false">
      <c r="A16" s="1805" t="s">
        <v>1639</v>
      </c>
      <c r="B16" s="1820"/>
      <c r="C16" s="1830" t="s">
        <v>1673</v>
      </c>
      <c r="D16" s="1822" t="n">
        <v>-596.489044297621</v>
      </c>
      <c r="E16" s="1822"/>
      <c r="F16" s="1822"/>
      <c r="G16" s="1823" t="n">
        <v>1.10605021451562</v>
      </c>
      <c r="H16" s="1824" t="n">
        <v>0.00760409522479488</v>
      </c>
      <c r="I16" s="1819"/>
      <c r="J16" s="1819"/>
      <c r="K16" s="1819"/>
      <c r="L16" s="1819"/>
      <c r="M16" s="1819"/>
      <c r="N16" s="1819"/>
      <c r="O16" s="1826" t="n">
        <v>0.274833727410444</v>
      </c>
      <c r="P16" s="1826" t="n">
        <v>9.67793937701167</v>
      </c>
      <c r="Q16" s="1826"/>
      <c r="R16" s="1829"/>
    </row>
    <row r="17" customFormat="false" ht="12" hidden="false" customHeight="true" outlineLevel="0" collapsed="false">
      <c r="A17" s="1805" t="s">
        <v>1643</v>
      </c>
      <c r="B17" s="1820"/>
      <c r="C17" s="1821"/>
      <c r="D17" s="1822" t="n">
        <v>489.679495461712</v>
      </c>
      <c r="E17" s="1822"/>
      <c r="F17" s="1822"/>
      <c r="G17" s="1823" t="n">
        <v>1317.050845633</v>
      </c>
      <c r="H17" s="1823" t="n">
        <v>4.08201142785714</v>
      </c>
      <c r="I17" s="1819"/>
      <c r="J17" s="1819"/>
      <c r="K17" s="1819"/>
      <c r="L17" s="1819"/>
      <c r="M17" s="1819"/>
      <c r="N17" s="1819"/>
      <c r="O17" s="1826" t="n">
        <v>2.4143405143278</v>
      </c>
      <c r="P17" s="1826" t="n">
        <v>44.7722339049189</v>
      </c>
      <c r="Q17" s="1826" t="n">
        <v>19.3883755760055</v>
      </c>
      <c r="R17" s="1829" t="n">
        <v>2.32169769846166</v>
      </c>
    </row>
    <row r="18" customFormat="false" ht="12.75" hidden="false" customHeight="true" outlineLevel="0" collapsed="false">
      <c r="A18" s="1831" t="s">
        <v>1674</v>
      </c>
      <c r="B18" s="1832"/>
      <c r="C18" s="1833"/>
      <c r="D18" s="1834" t="s">
        <v>46</v>
      </c>
      <c r="E18" s="1834"/>
      <c r="F18" s="1834"/>
      <c r="G18" s="1835" t="s">
        <v>46</v>
      </c>
      <c r="H18" s="1835" t="s">
        <v>46</v>
      </c>
      <c r="I18" s="1835"/>
      <c r="J18" s="1835"/>
      <c r="K18" s="1835"/>
      <c r="L18" s="1835"/>
      <c r="M18" s="1835" t="s">
        <v>46</v>
      </c>
      <c r="N18" s="1835" t="s">
        <v>46</v>
      </c>
      <c r="O18" s="1836" t="n">
        <v>0.11682</v>
      </c>
      <c r="P18" s="1837" t="n">
        <v>0.04543</v>
      </c>
      <c r="Q18" s="1837" t="n">
        <v>1.4828203816</v>
      </c>
      <c r="R18" s="1838" t="n">
        <v>0.11033</v>
      </c>
    </row>
    <row r="19" customFormat="false" ht="14.25" hidden="false" customHeight="true" outlineLevel="0" collapsed="false">
      <c r="A19" s="1666" t="s">
        <v>1675</v>
      </c>
      <c r="B19" s="1820"/>
      <c r="C19" s="1839"/>
      <c r="D19" s="1840"/>
      <c r="E19" s="1840"/>
      <c r="F19" s="1840"/>
      <c r="G19" s="1729"/>
      <c r="H19" s="1729"/>
      <c r="I19" s="1729"/>
      <c r="J19" s="1729"/>
      <c r="K19" s="1729"/>
      <c r="L19" s="1729"/>
      <c r="M19" s="1729"/>
      <c r="N19" s="1729"/>
      <c r="O19" s="1729"/>
      <c r="P19" s="1729"/>
      <c r="Q19" s="1729"/>
      <c r="R19" s="1841"/>
    </row>
    <row r="20" customFormat="false" ht="12" hidden="false" customHeight="true" outlineLevel="0" collapsed="false">
      <c r="A20" s="1666" t="s">
        <v>68</v>
      </c>
      <c r="B20" s="1818"/>
      <c r="C20" s="1842"/>
      <c r="D20" s="1843" t="n">
        <v>35900.7203062582</v>
      </c>
      <c r="E20" s="1843"/>
      <c r="F20" s="1843"/>
      <c r="G20" s="1824" t="n">
        <v>1.27104968085478</v>
      </c>
      <c r="H20" s="1824" t="n">
        <v>1.73872802576514</v>
      </c>
      <c r="I20" s="1819"/>
      <c r="J20" s="1819"/>
      <c r="K20" s="1819"/>
      <c r="L20" s="1819"/>
      <c r="M20" s="1819"/>
      <c r="N20" s="1819"/>
      <c r="O20" s="1823" t="n">
        <v>248.323473669085</v>
      </c>
      <c r="P20" s="1823" t="n">
        <v>32.1668884731794</v>
      </c>
      <c r="Q20" s="1823" t="n">
        <v>9.68158876797521</v>
      </c>
      <c r="R20" s="1844" t="n">
        <v>77.5389749723166</v>
      </c>
    </row>
    <row r="21" customFormat="false" ht="12" hidden="false" customHeight="true" outlineLevel="0" collapsed="false">
      <c r="A21" s="1811" t="s">
        <v>69</v>
      </c>
      <c r="B21" s="1818"/>
      <c r="C21" s="1845"/>
      <c r="D21" s="1717" t="n">
        <v>29481.4716385438</v>
      </c>
      <c r="E21" s="1717"/>
      <c r="F21" s="1717"/>
      <c r="G21" s="1669" t="n">
        <v>0.115148372948754</v>
      </c>
      <c r="H21" s="1669" t="n">
        <v>0.936018784163736</v>
      </c>
      <c r="I21" s="911"/>
      <c r="J21" s="911"/>
      <c r="K21" s="911"/>
      <c r="L21" s="911"/>
      <c r="M21" s="911"/>
      <c r="N21" s="911"/>
      <c r="O21" s="1651" t="n">
        <v>133.937406740884</v>
      </c>
      <c r="P21" s="1651" t="n">
        <v>17.3167675035534</v>
      </c>
      <c r="Q21" s="1651" t="n">
        <v>5.44328397231978</v>
      </c>
      <c r="R21" s="1653" t="n">
        <v>7.48815027330988</v>
      </c>
    </row>
    <row r="22" customFormat="false" ht="12" hidden="false" customHeight="true" outlineLevel="0" collapsed="false">
      <c r="A22" s="1811" t="s">
        <v>70</v>
      </c>
      <c r="B22" s="1818"/>
      <c r="C22" s="1846"/>
      <c r="D22" s="1717" t="n">
        <v>6419.24866771445</v>
      </c>
      <c r="E22" s="1717"/>
      <c r="F22" s="1717"/>
      <c r="G22" s="1651" t="n">
        <v>1.15590130790603</v>
      </c>
      <c r="H22" s="1651" t="n">
        <v>0.802709241601408</v>
      </c>
      <c r="I22" s="911"/>
      <c r="J22" s="911"/>
      <c r="K22" s="911"/>
      <c r="L22" s="911"/>
      <c r="M22" s="911"/>
      <c r="N22" s="911"/>
      <c r="O22" s="1651" t="n">
        <v>114.386066928201</v>
      </c>
      <c r="P22" s="1651" t="n">
        <v>14.850120969626</v>
      </c>
      <c r="Q22" s="1651" t="n">
        <v>4.23830479565543</v>
      </c>
      <c r="R22" s="1653" t="n">
        <v>70.0508246990067</v>
      </c>
    </row>
    <row r="23" customFormat="false" ht="12" hidden="false" customHeight="true" outlineLevel="0" collapsed="false">
      <c r="A23" s="1666" t="s">
        <v>71</v>
      </c>
      <c r="B23" s="1818"/>
      <c r="C23" s="1842"/>
      <c r="D23" s="1822" t="s">
        <v>64</v>
      </c>
      <c r="E23" s="1822"/>
      <c r="F23" s="1822"/>
      <c r="G23" s="1823" t="s">
        <v>64</v>
      </c>
      <c r="H23" s="1823" t="s">
        <v>64</v>
      </c>
      <c r="I23" s="1847"/>
      <c r="J23" s="1847"/>
      <c r="K23" s="1847"/>
      <c r="L23" s="1847"/>
      <c r="M23" s="1847"/>
      <c r="N23" s="1847"/>
      <c r="O23" s="1823" t="s">
        <v>64</v>
      </c>
      <c r="P23" s="1823" t="s">
        <v>64</v>
      </c>
      <c r="Q23" s="1823" t="s">
        <v>64</v>
      </c>
      <c r="R23" s="1844" t="s">
        <v>64</v>
      </c>
    </row>
    <row r="24" customFormat="false" ht="14.25" hidden="false" customHeight="true" outlineLevel="0" collapsed="false">
      <c r="A24" s="1848" t="s">
        <v>1676</v>
      </c>
      <c r="B24" s="1832"/>
      <c r="C24" s="1801"/>
      <c r="D24" s="1834" t="s">
        <v>73</v>
      </c>
      <c r="E24" s="1834"/>
      <c r="F24" s="1834"/>
      <c r="G24" s="1849"/>
      <c r="H24" s="1849"/>
      <c r="I24" s="1850"/>
      <c r="J24" s="1850"/>
      <c r="K24" s="1850"/>
      <c r="L24" s="1850"/>
      <c r="M24" s="1850"/>
      <c r="N24" s="1850"/>
      <c r="O24" s="1849"/>
      <c r="P24" s="1849"/>
      <c r="Q24" s="1849"/>
      <c r="R24" s="1851"/>
    </row>
    <row r="25" customFormat="false" ht="13.5" hidden="false" customHeight="true" outlineLevel="0" collapsed="false"/>
    <row r="26" customFormat="false" ht="13.5" hidden="false" customHeight="true" outlineLevel="0" collapsed="false">
      <c r="A26" s="1677" t="s">
        <v>1677</v>
      </c>
    </row>
    <row r="27" customFormat="false" ht="13.5" hidden="false" customHeight="true" outlineLevel="0" collapsed="false">
      <c r="A27" s="1852" t="s">
        <v>1678</v>
      </c>
    </row>
    <row r="29" customFormat="false" ht="13.5" hidden="false" customHeight="true" outlineLevel="0" collapsed="false">
      <c r="A29" s="1853" t="s">
        <v>1656</v>
      </c>
    </row>
    <row r="30" customFormat="false" ht="13.5" hidden="false" customHeight="true" outlineLevel="0" collapsed="false">
      <c r="A30" s="1854" t="s">
        <v>1679</v>
      </c>
    </row>
    <row r="31" customFormat="false" ht="12" hidden="false" customHeight="true" outlineLevel="0" collapsed="false">
      <c r="A31" s="1855" t="s">
        <v>1680</v>
      </c>
    </row>
    <row r="32" customFormat="false" ht="12" hidden="false" customHeight="true" outlineLevel="0" collapsed="false">
      <c r="A32" s="1856" t="s">
        <v>1681</v>
      </c>
    </row>
    <row r="33" customFormat="false" ht="13.5" hidden="false" customHeight="true" outlineLevel="0" collapsed="false">
      <c r="A33" s="1857" t="s">
        <v>1682</v>
      </c>
      <c r="B33" s="1857"/>
      <c r="C33" s="1857"/>
      <c r="D33" s="1857"/>
      <c r="E33" s="1857"/>
      <c r="F33" s="1857"/>
      <c r="G33" s="1857"/>
      <c r="H33" s="1857"/>
      <c r="I33" s="1857"/>
      <c r="J33" s="1857"/>
      <c r="K33" s="1857"/>
      <c r="L33" s="1857"/>
      <c r="M33" s="1857"/>
      <c r="N33" s="1857"/>
      <c r="O33" s="1857"/>
      <c r="P33" s="1858"/>
      <c r="Q33" s="1858"/>
      <c r="R33" s="1858"/>
    </row>
    <row r="34" s="1860" customFormat="true" ht="42.75" hidden="false" customHeight="true" outlineLevel="0" collapsed="false">
      <c r="A34" s="1859" t="s">
        <v>1683</v>
      </c>
      <c r="B34" s="1859"/>
      <c r="C34" s="1859"/>
      <c r="D34" s="1859"/>
      <c r="E34" s="1859"/>
      <c r="F34" s="1859"/>
      <c r="G34" s="1859"/>
      <c r="H34" s="1859"/>
      <c r="I34" s="1859"/>
      <c r="J34" s="1859"/>
      <c r="K34" s="1859"/>
      <c r="L34" s="1859"/>
      <c r="M34" s="1859"/>
      <c r="N34" s="1859"/>
      <c r="O34" s="1859"/>
      <c r="P34" s="1859"/>
      <c r="Q34" s="1859"/>
      <c r="R34" s="185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6" t="s">
        <v>1684</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1861"/>
    </row>
    <row r="5" customFormat="false" ht="14.25" hidden="false" customHeight="true" outlineLevel="0" collapsed="false">
      <c r="A5" s="1862" t="s">
        <v>333</v>
      </c>
      <c r="B5" s="1863" t="s">
        <v>1685</v>
      </c>
      <c r="C5" s="1863" t="s">
        <v>372</v>
      </c>
      <c r="D5" s="1863" t="s">
        <v>373</v>
      </c>
      <c r="E5" s="1863" t="s">
        <v>1686</v>
      </c>
      <c r="F5" s="1863" t="s">
        <v>1687</v>
      </c>
      <c r="G5" s="1863" t="s">
        <v>1688</v>
      </c>
      <c r="H5" s="1864" t="s">
        <v>322</v>
      </c>
    </row>
    <row r="6" customFormat="false" ht="14.25" hidden="false" customHeight="true" outlineLevel="0" collapsed="false">
      <c r="A6" s="1865" t="s">
        <v>336</v>
      </c>
      <c r="B6" s="1639" t="s">
        <v>1689</v>
      </c>
      <c r="C6" s="1639"/>
      <c r="D6" s="1639"/>
      <c r="E6" s="1639"/>
      <c r="F6" s="1639"/>
      <c r="G6" s="1639"/>
      <c r="H6" s="1639"/>
    </row>
    <row r="7" customFormat="false" ht="15.75" hidden="false" customHeight="true" outlineLevel="0" collapsed="false">
      <c r="A7" s="1698" t="s">
        <v>1690</v>
      </c>
      <c r="B7" s="1642" t="n">
        <v>562774.368988475</v>
      </c>
      <c r="C7" s="1642" t="n">
        <v>62694.0056967834</v>
      </c>
      <c r="D7" s="1642" t="n">
        <v>42124.7075927097</v>
      </c>
      <c r="E7" s="1642" t="n">
        <v>9686.24273612833</v>
      </c>
      <c r="F7" s="1642" t="n">
        <v>425.34592951901</v>
      </c>
      <c r="G7" s="1642" t="n">
        <v>1424.7573457296</v>
      </c>
      <c r="H7" s="1643" t="n">
        <v>679129.428289345</v>
      </c>
    </row>
    <row r="8" customFormat="false" ht="12" hidden="false" customHeight="true" outlineLevel="0" collapsed="false">
      <c r="A8" s="1726" t="s">
        <v>1610</v>
      </c>
      <c r="B8" s="1731" t="n">
        <v>550149.974475249</v>
      </c>
      <c r="C8" s="1731" t="n">
        <v>15969.6121733726</v>
      </c>
      <c r="D8" s="1731" t="n">
        <v>8351.91131113693</v>
      </c>
      <c r="E8" s="1866"/>
      <c r="F8" s="1866"/>
      <c r="G8" s="1867"/>
      <c r="H8" s="1731" t="n">
        <v>574471.497959759</v>
      </c>
      <c r="I8" s="14"/>
    </row>
    <row r="9" customFormat="false" ht="12" hidden="false" customHeight="true" outlineLevel="0" collapsed="false">
      <c r="A9" s="1712" t="s">
        <v>1691</v>
      </c>
      <c r="B9" s="1742" t="n">
        <v>544569.179105593</v>
      </c>
      <c r="C9" s="1742" t="n">
        <v>1627.37436273593</v>
      </c>
      <c r="D9" s="1742" t="n">
        <v>8305.40160225217</v>
      </c>
      <c r="E9" s="565"/>
      <c r="F9" s="565"/>
      <c r="G9" s="565"/>
      <c r="H9" s="1742" t="n">
        <v>554501.955070581</v>
      </c>
      <c r="I9" s="14"/>
    </row>
    <row r="10" customFormat="false" ht="12" hidden="false" customHeight="true" outlineLevel="0" collapsed="false">
      <c r="A10" s="1656" t="s">
        <v>1614</v>
      </c>
      <c r="B10" s="1742" t="n">
        <v>201742.821485441</v>
      </c>
      <c r="C10" s="1742" t="n">
        <v>168.855731022801</v>
      </c>
      <c r="D10" s="1742" t="n">
        <v>1284.08052707155</v>
      </c>
      <c r="E10" s="565"/>
      <c r="F10" s="565"/>
      <c r="G10" s="565"/>
      <c r="H10" s="1742" t="n">
        <v>203195.757743535</v>
      </c>
      <c r="I10" s="14"/>
    </row>
    <row r="11" customFormat="false" ht="12" hidden="false" customHeight="true" outlineLevel="0" collapsed="false">
      <c r="A11" s="1656" t="s">
        <v>1692</v>
      </c>
      <c r="B11" s="1742" t="n">
        <v>95298.7893853521</v>
      </c>
      <c r="C11" s="1742" t="n">
        <v>301.372122661558</v>
      </c>
      <c r="D11" s="1742" t="n">
        <v>1459.6174360128</v>
      </c>
      <c r="E11" s="565"/>
      <c r="F11" s="565"/>
      <c r="G11" s="565"/>
      <c r="H11" s="1742" t="n">
        <v>97059.7789440264</v>
      </c>
      <c r="I11" s="14"/>
    </row>
    <row r="12" customFormat="false" ht="12" hidden="false" customHeight="true" outlineLevel="0" collapsed="false">
      <c r="A12" s="1656" t="s">
        <v>1616</v>
      </c>
      <c r="B12" s="1742" t="n">
        <v>123601.217657015</v>
      </c>
      <c r="C12" s="1742" t="n">
        <v>279.202478722534</v>
      </c>
      <c r="D12" s="1742" t="n">
        <v>4752.27751417344</v>
      </c>
      <c r="E12" s="565"/>
      <c r="F12" s="565"/>
      <c r="G12" s="565"/>
      <c r="H12" s="1742" t="n">
        <v>128632.697649911</v>
      </c>
      <c r="I12" s="14"/>
    </row>
    <row r="13" customFormat="false" ht="12" hidden="false" customHeight="true" outlineLevel="0" collapsed="false">
      <c r="A13" s="1656" t="s">
        <v>1617</v>
      </c>
      <c r="B13" s="1742" t="n">
        <v>121004.446486317</v>
      </c>
      <c r="C13" s="1742" t="n">
        <v>874.904041431044</v>
      </c>
      <c r="D13" s="1742" t="n">
        <v>772.488738890624</v>
      </c>
      <c r="E13" s="565"/>
      <c r="F13" s="565"/>
      <c r="G13" s="565"/>
      <c r="H13" s="1742" t="n">
        <v>122651.839266639</v>
      </c>
      <c r="I13" s="14"/>
    </row>
    <row r="14" customFormat="false" ht="12" hidden="false" customHeight="true" outlineLevel="0" collapsed="false">
      <c r="A14" s="1656" t="s">
        <v>1618</v>
      </c>
      <c r="B14" s="1742" t="n">
        <v>2921.90409146878</v>
      </c>
      <c r="C14" s="1742" t="n">
        <v>3.03998889799473</v>
      </c>
      <c r="D14" s="1742" t="n">
        <v>36.9373861037818</v>
      </c>
      <c r="E14" s="565"/>
      <c r="F14" s="565"/>
      <c r="G14" s="565"/>
      <c r="H14" s="1742" t="n">
        <v>2961.88146647056</v>
      </c>
      <c r="I14" s="14"/>
    </row>
    <row r="15" customFormat="false" ht="12" hidden="false" customHeight="true" outlineLevel="0" collapsed="false">
      <c r="A15" s="1712" t="s">
        <v>49</v>
      </c>
      <c r="B15" s="1742" t="n">
        <v>5580.79536965567</v>
      </c>
      <c r="C15" s="1742" t="n">
        <v>14342.2378106367</v>
      </c>
      <c r="D15" s="1742" t="n">
        <v>46.5097088847616</v>
      </c>
      <c r="E15" s="565"/>
      <c r="F15" s="565"/>
      <c r="G15" s="565"/>
      <c r="H15" s="1742" t="n">
        <v>19969.5428891771</v>
      </c>
      <c r="I15" s="14"/>
    </row>
    <row r="16" customFormat="false" ht="12" hidden="false" customHeight="true" outlineLevel="0" collapsed="false">
      <c r="A16" s="1656" t="s">
        <v>50</v>
      </c>
      <c r="B16" s="1742" t="n">
        <v>101.677496375776</v>
      </c>
      <c r="C16" s="1742" t="n">
        <v>6339.27562642677</v>
      </c>
      <c r="D16" s="1742" t="n">
        <v>0.515602439139094</v>
      </c>
      <c r="E16" s="565"/>
      <c r="F16" s="565"/>
      <c r="G16" s="565"/>
      <c r="H16" s="1742" t="n">
        <v>6441.46872524169</v>
      </c>
      <c r="I16" s="14"/>
    </row>
    <row r="17" customFormat="false" ht="12.75" hidden="false" customHeight="true" outlineLevel="0" collapsed="false">
      <c r="A17" s="1868" t="s">
        <v>1619</v>
      </c>
      <c r="B17" s="1742" t="n">
        <v>5479.11787327989</v>
      </c>
      <c r="C17" s="1742" t="n">
        <v>8002.96218420991</v>
      </c>
      <c r="D17" s="1742" t="n">
        <v>45.9941064456226</v>
      </c>
      <c r="E17" s="602"/>
      <c r="F17" s="602"/>
      <c r="G17" s="602"/>
      <c r="H17" s="1742" t="n">
        <v>13528.0741639354</v>
      </c>
      <c r="I17" s="14"/>
    </row>
    <row r="18" customFormat="false" ht="12" hidden="false" customHeight="true" outlineLevel="0" collapsed="false">
      <c r="A18" s="1726" t="s">
        <v>1620</v>
      </c>
      <c r="B18" s="1731" t="n">
        <v>12731.2040620615</v>
      </c>
      <c r="C18" s="1731" t="n">
        <v>60.3084295250711</v>
      </c>
      <c r="D18" s="1731" t="n">
        <v>5393.30238860941</v>
      </c>
      <c r="E18" s="1731" t="n">
        <v>9686.24273612833</v>
      </c>
      <c r="F18" s="1731" t="n">
        <v>425.34592951901</v>
      </c>
      <c r="G18" s="1731" t="n">
        <v>1424.7573457296</v>
      </c>
      <c r="H18" s="1731" t="n">
        <v>29721.1608915729</v>
      </c>
      <c r="I18" s="14"/>
    </row>
    <row r="19" customFormat="false" ht="12" hidden="false" customHeight="true" outlineLevel="0" collapsed="false">
      <c r="A19" s="1712" t="s">
        <v>454</v>
      </c>
      <c r="B19" s="1742" t="n">
        <v>7848.61504670263</v>
      </c>
      <c r="C19" s="1742" t="n">
        <v>12.2512920507378</v>
      </c>
      <c r="D19" s="1718" t="s">
        <v>455</v>
      </c>
      <c r="E19" s="564"/>
      <c r="F19" s="564"/>
      <c r="G19" s="564"/>
      <c r="H19" s="1742" t="n">
        <v>7860.86633875337</v>
      </c>
      <c r="I19" s="14"/>
    </row>
    <row r="20" customFormat="false" ht="12" hidden="false" customHeight="true" outlineLevel="0" collapsed="false">
      <c r="A20" s="1712" t="s">
        <v>465</v>
      </c>
      <c r="B20" s="1742" t="n">
        <v>3397.9162256542</v>
      </c>
      <c r="C20" s="1742" t="n">
        <v>39.21758904</v>
      </c>
      <c r="D20" s="1742" t="n">
        <v>5386.21404</v>
      </c>
      <c r="E20" s="1718" t="s">
        <v>52</v>
      </c>
      <c r="F20" s="1718" t="s">
        <v>52</v>
      </c>
      <c r="G20" s="1718" t="s">
        <v>52</v>
      </c>
      <c r="H20" s="1742" t="n">
        <v>8823.3478546942</v>
      </c>
      <c r="I20" s="14"/>
    </row>
    <row r="21" customFormat="false" ht="12" hidden="false" customHeight="true" outlineLevel="0" collapsed="false">
      <c r="A21" s="1712" t="s">
        <v>478</v>
      </c>
      <c r="B21" s="1742" t="n">
        <v>1484.67278970464</v>
      </c>
      <c r="C21" s="1742" t="n">
        <v>8.83954843433334</v>
      </c>
      <c r="D21" s="1742" t="n">
        <v>7.08834860939058</v>
      </c>
      <c r="E21" s="565" t="s">
        <v>123</v>
      </c>
      <c r="F21" s="1742" t="n">
        <v>223.220308595857</v>
      </c>
      <c r="G21" s="1742" t="n">
        <v>755.84945</v>
      </c>
      <c r="H21" s="1742" t="n">
        <v>2479.67044534422</v>
      </c>
      <c r="I21" s="14"/>
    </row>
    <row r="22" customFormat="false" ht="12" hidden="false" customHeight="true" outlineLevel="0" collapsed="false">
      <c r="A22" s="1712" t="s">
        <v>487</v>
      </c>
      <c r="B22" s="1718" t="s">
        <v>64</v>
      </c>
      <c r="C22" s="565"/>
      <c r="D22" s="565"/>
      <c r="E22" s="565"/>
      <c r="F22" s="565"/>
      <c r="G22" s="565"/>
      <c r="H22" s="1718" t="s">
        <v>23</v>
      </c>
      <c r="I22" s="14"/>
    </row>
    <row r="23" customFormat="false" ht="13.5" hidden="false" customHeight="true" outlineLevel="0" collapsed="false">
      <c r="A23" s="1712" t="s">
        <v>1623</v>
      </c>
      <c r="B23" s="565"/>
      <c r="C23" s="565"/>
      <c r="D23" s="565"/>
      <c r="E23" s="1742" t="n">
        <v>2451.944355774</v>
      </c>
      <c r="F23" s="1742" t="n">
        <v>54.0507115708194</v>
      </c>
      <c r="G23" s="1718" t="s">
        <v>123</v>
      </c>
      <c r="H23" s="1742" t="n">
        <v>2505.99506734482</v>
      </c>
      <c r="I23" s="14"/>
    </row>
    <row r="24" customFormat="false" ht="13.5" hidden="false" customHeight="true" outlineLevel="0" collapsed="false">
      <c r="A24" s="1712" t="s">
        <v>1693</v>
      </c>
      <c r="B24" s="565"/>
      <c r="C24" s="565"/>
      <c r="D24" s="565"/>
      <c r="E24" s="1742" t="n">
        <v>7234.29838035433</v>
      </c>
      <c r="F24" s="1742" t="n">
        <v>148.074909352333</v>
      </c>
      <c r="G24" s="1742" t="n">
        <v>668.9078957296</v>
      </c>
      <c r="H24" s="1742" t="n">
        <v>8051.28118543627</v>
      </c>
      <c r="I24" s="14"/>
    </row>
    <row r="25" customFormat="false" ht="12.75" hidden="false" customHeight="true" outlineLevel="0" collapsed="false">
      <c r="A25" s="1722" t="s">
        <v>1625</v>
      </c>
      <c r="B25" s="1718" t="s">
        <v>46</v>
      </c>
      <c r="C25" s="1718" t="s">
        <v>46</v>
      </c>
      <c r="D25" s="1718" t="s">
        <v>46</v>
      </c>
      <c r="E25" s="1718" t="s">
        <v>46</v>
      </c>
      <c r="F25" s="1718" t="s">
        <v>46</v>
      </c>
      <c r="G25" s="1718" t="s">
        <v>46</v>
      </c>
      <c r="H25" s="1718" t="s">
        <v>46</v>
      </c>
      <c r="I25" s="14"/>
    </row>
    <row r="26" customFormat="false" ht="12.75" hidden="false" customHeight="true" outlineLevel="0" collapsed="false">
      <c r="A26" s="1869" t="s">
        <v>1694</v>
      </c>
      <c r="B26" s="1711" t="s">
        <v>64</v>
      </c>
      <c r="C26" s="1870"/>
      <c r="D26" s="1711" t="s">
        <v>751</v>
      </c>
      <c r="E26" s="1870"/>
      <c r="F26" s="1870"/>
      <c r="G26" s="1871"/>
      <c r="H26" s="1711" t="s">
        <v>751</v>
      </c>
      <c r="I26" s="14"/>
    </row>
    <row r="27" customFormat="false" ht="12" hidden="false" customHeight="true" outlineLevel="0" collapsed="false">
      <c r="A27" s="1706" t="s">
        <v>1635</v>
      </c>
      <c r="B27" s="1872"/>
      <c r="C27" s="1731" t="n">
        <v>18982.7902810879</v>
      </c>
      <c r="D27" s="1731" t="n">
        <v>27111.7130808078</v>
      </c>
      <c r="E27" s="1507"/>
      <c r="F27" s="1507"/>
      <c r="G27" s="1873"/>
      <c r="H27" s="1731" t="n">
        <v>46094.5033618958</v>
      </c>
      <c r="I27" s="14"/>
    </row>
    <row r="28" customFormat="false" ht="12" hidden="false" customHeight="true" outlineLevel="0" collapsed="false">
      <c r="A28" s="1712" t="s">
        <v>1636</v>
      </c>
      <c r="B28" s="564"/>
      <c r="C28" s="1742" t="n">
        <v>16358.7158652842</v>
      </c>
      <c r="D28" s="1874"/>
      <c r="E28" s="565"/>
      <c r="F28" s="565"/>
      <c r="G28" s="565"/>
      <c r="H28" s="1742" t="n">
        <v>16358.7158652842</v>
      </c>
      <c r="I28" s="14"/>
    </row>
    <row r="29" customFormat="false" ht="12" hidden="false" customHeight="true" outlineLevel="0" collapsed="false">
      <c r="A29" s="1712" t="s">
        <v>809</v>
      </c>
      <c r="B29" s="565"/>
      <c r="C29" s="1742" t="n">
        <v>2624.07441580374</v>
      </c>
      <c r="D29" s="1742" t="n">
        <v>1361.74883719689</v>
      </c>
      <c r="E29" s="565"/>
      <c r="F29" s="565"/>
      <c r="G29" s="565"/>
      <c r="H29" s="1742" t="n">
        <v>3985.82325300063</v>
      </c>
      <c r="I29" s="14"/>
    </row>
    <row r="30" customFormat="false" ht="12" hidden="false" customHeight="true" outlineLevel="0" collapsed="false">
      <c r="A30" s="1712" t="s">
        <v>819</v>
      </c>
      <c r="B30" s="565"/>
      <c r="C30" s="1718" t="s">
        <v>123</v>
      </c>
      <c r="D30" s="142"/>
      <c r="E30" s="565"/>
      <c r="F30" s="565"/>
      <c r="G30" s="565"/>
      <c r="H30" s="1718" t="s">
        <v>123</v>
      </c>
      <c r="I30" s="14"/>
    </row>
    <row r="31" customFormat="false" ht="13.5" hidden="false" customHeight="true" outlineLevel="0" collapsed="false">
      <c r="A31" s="1712" t="s">
        <v>1695</v>
      </c>
      <c r="B31" s="1875"/>
      <c r="C31" s="1718" t="s">
        <v>64</v>
      </c>
      <c r="D31" s="1742" t="n">
        <v>25672.295840141</v>
      </c>
      <c r="E31" s="565"/>
      <c r="F31" s="565"/>
      <c r="G31" s="565"/>
      <c r="H31" s="1742" t="n">
        <v>25672.295840141</v>
      </c>
      <c r="I31" s="14"/>
    </row>
    <row r="32" customFormat="false" ht="12" hidden="false" customHeight="true" outlineLevel="0" collapsed="false">
      <c r="A32" s="1712" t="s">
        <v>830</v>
      </c>
      <c r="B32" s="565"/>
      <c r="C32" s="1718" t="s">
        <v>46</v>
      </c>
      <c r="D32" s="1718" t="s">
        <v>46</v>
      </c>
      <c r="E32" s="565"/>
      <c r="F32" s="565"/>
      <c r="G32" s="565"/>
      <c r="H32" s="1718" t="s">
        <v>46</v>
      </c>
      <c r="I32" s="14"/>
    </row>
    <row r="33" customFormat="false" ht="12" hidden="false" customHeight="true" outlineLevel="0" collapsed="false">
      <c r="A33" s="1712" t="s">
        <v>1638</v>
      </c>
      <c r="B33" s="565"/>
      <c r="C33" s="1718" t="s">
        <v>123</v>
      </c>
      <c r="D33" s="1718" t="s">
        <v>123</v>
      </c>
      <c r="E33" s="565"/>
      <c r="F33" s="565"/>
      <c r="G33" s="565"/>
      <c r="H33" s="1718" t="s">
        <v>123</v>
      </c>
      <c r="I33" s="14"/>
    </row>
    <row r="34" customFormat="false" ht="12.75" hidden="false" customHeight="true" outlineLevel="0" collapsed="false">
      <c r="A34" s="1722" t="s">
        <v>1625</v>
      </c>
      <c r="B34" s="602"/>
      <c r="C34" s="1718" t="s">
        <v>46</v>
      </c>
      <c r="D34" s="1742" t="n">
        <v>77.66840347</v>
      </c>
      <c r="E34" s="602"/>
      <c r="F34" s="602"/>
      <c r="G34" s="602"/>
      <c r="H34" s="1742" t="n">
        <v>77.66840347</v>
      </c>
      <c r="I34" s="14"/>
    </row>
    <row r="35" customFormat="false" ht="14.25" hidden="false" customHeight="true" outlineLevel="0" collapsed="false">
      <c r="A35" s="1876" t="s">
        <v>1696</v>
      </c>
      <c r="B35" s="1731" t="n">
        <v>-596.489044297621</v>
      </c>
      <c r="C35" s="1731" t="n">
        <v>23.227054504828</v>
      </c>
      <c r="D35" s="1731" t="n">
        <v>2.35726951968641</v>
      </c>
      <c r="E35" s="1877"/>
      <c r="F35" s="1877"/>
      <c r="G35" s="1878"/>
      <c r="H35" s="1731" t="n">
        <v>-570.904720273107</v>
      </c>
      <c r="I35" s="14"/>
    </row>
    <row r="36" customFormat="false" ht="12.75" hidden="false" customHeight="true" outlineLevel="0" collapsed="false">
      <c r="A36" s="1732" t="s">
        <v>1115</v>
      </c>
      <c r="B36" s="1742" t="n">
        <v>-14347.9534601496</v>
      </c>
      <c r="C36" s="1718" t="s">
        <v>135</v>
      </c>
      <c r="D36" s="1718" t="s">
        <v>135</v>
      </c>
      <c r="E36" s="1879"/>
      <c r="F36" s="1879"/>
      <c r="G36" s="1879"/>
      <c r="H36" s="1742" t="n">
        <v>-14347.9534601496</v>
      </c>
      <c r="I36" s="14"/>
    </row>
    <row r="37" customFormat="false" ht="12.75" hidden="false" customHeight="true" outlineLevel="0" collapsed="false">
      <c r="A37" s="1732" t="s">
        <v>1118</v>
      </c>
      <c r="B37" s="1742" t="n">
        <v>15287.3061794634</v>
      </c>
      <c r="C37" s="1718" t="s">
        <v>751</v>
      </c>
      <c r="D37" s="1718" t="s">
        <v>751</v>
      </c>
      <c r="E37" s="1879"/>
      <c r="F37" s="1879"/>
      <c r="G37" s="1879"/>
      <c r="H37" s="1742" t="n">
        <v>15287.3061794634</v>
      </c>
      <c r="I37" s="14"/>
    </row>
    <row r="38" customFormat="false" ht="12.75" hidden="false" customHeight="true" outlineLevel="0" collapsed="false">
      <c r="A38" s="1732" t="s">
        <v>1121</v>
      </c>
      <c r="B38" s="1742" t="n">
        <v>-7448.85372800231</v>
      </c>
      <c r="C38" s="1742" t="n">
        <v>16.2715392</v>
      </c>
      <c r="D38" s="1742" t="n">
        <v>1.65136752</v>
      </c>
      <c r="E38" s="1879"/>
      <c r="F38" s="1879"/>
      <c r="G38" s="1879"/>
      <c r="H38" s="1742" t="n">
        <v>-7430.93082128231</v>
      </c>
      <c r="I38" s="14"/>
    </row>
    <row r="39" customFormat="false" ht="12.75" hidden="false" customHeight="true" outlineLevel="0" collapsed="false">
      <c r="A39" s="1732" t="s">
        <v>1124</v>
      </c>
      <c r="B39" s="1718" t="s">
        <v>58</v>
      </c>
      <c r="C39" s="1718" t="s">
        <v>135</v>
      </c>
      <c r="D39" s="1718" t="s">
        <v>135</v>
      </c>
      <c r="E39" s="1879"/>
      <c r="F39" s="1879"/>
      <c r="G39" s="1879"/>
      <c r="H39" s="1718" t="s">
        <v>58</v>
      </c>
      <c r="I39" s="14"/>
    </row>
    <row r="40" customFormat="false" ht="12.75" hidden="false" customHeight="true" outlineLevel="0" collapsed="false">
      <c r="A40" s="1732" t="s">
        <v>1641</v>
      </c>
      <c r="B40" s="1742" t="n">
        <v>6358.24219109355</v>
      </c>
      <c r="C40" s="1742" t="n">
        <v>6.955515304828</v>
      </c>
      <c r="D40" s="1742" t="n">
        <v>0.705901999686413</v>
      </c>
      <c r="E40" s="1879"/>
      <c r="F40" s="1879"/>
      <c r="G40" s="1879"/>
      <c r="H40" s="1742" t="n">
        <v>6365.90360839806</v>
      </c>
      <c r="I40" s="14"/>
    </row>
    <row r="41" customFormat="false" ht="12.75" hidden="false" customHeight="true" outlineLevel="0" collapsed="false">
      <c r="A41" s="1732" t="s">
        <v>1130</v>
      </c>
      <c r="B41" s="1718" t="s">
        <v>751</v>
      </c>
      <c r="C41" s="1718" t="s">
        <v>135</v>
      </c>
      <c r="D41" s="1718" t="s">
        <v>135</v>
      </c>
      <c r="E41" s="1879"/>
      <c r="F41" s="1879"/>
      <c r="G41" s="1879"/>
      <c r="H41" s="1718" t="s">
        <v>751</v>
      </c>
      <c r="I41" s="14"/>
    </row>
    <row r="42" customFormat="false" ht="13.5" hidden="false" customHeight="true" outlineLevel="0" collapsed="false">
      <c r="A42" s="1752" t="s">
        <v>1642</v>
      </c>
      <c r="B42" s="1718"/>
      <c r="C42" s="1718" t="s">
        <v>64</v>
      </c>
      <c r="D42" s="1718" t="s">
        <v>64</v>
      </c>
      <c r="E42" s="1880"/>
      <c r="F42" s="1880"/>
      <c r="G42" s="1880"/>
      <c r="H42" s="1742" t="n">
        <v>-445.230226702676</v>
      </c>
      <c r="I42" s="14"/>
    </row>
    <row r="43" customFormat="false" ht="12" hidden="false" customHeight="true" outlineLevel="0" collapsed="false">
      <c r="A43" s="1726" t="s">
        <v>1697</v>
      </c>
      <c r="B43" s="1731" t="n">
        <v>489.679495461712</v>
      </c>
      <c r="C43" s="1731" t="n">
        <v>27658.067758293</v>
      </c>
      <c r="D43" s="1731" t="n">
        <v>1265.42354263571</v>
      </c>
      <c r="E43" s="1507"/>
      <c r="F43" s="1507"/>
      <c r="G43" s="1873"/>
      <c r="H43" s="1731" t="n">
        <v>29413.1707963904</v>
      </c>
      <c r="I43" s="14"/>
    </row>
    <row r="44" customFormat="false" ht="12" hidden="false" customHeight="true" outlineLevel="0" collapsed="false">
      <c r="A44" s="1712" t="s">
        <v>1435</v>
      </c>
      <c r="B44" s="1718" t="s">
        <v>751</v>
      </c>
      <c r="C44" s="1742" t="n">
        <v>26865.873975927</v>
      </c>
      <c r="D44" s="564"/>
      <c r="E44" s="565"/>
      <c r="F44" s="565"/>
      <c r="G44" s="565"/>
      <c r="H44" s="1742" t="n">
        <v>26865.873975927</v>
      </c>
      <c r="I44" s="14"/>
    </row>
    <row r="45" customFormat="false" ht="12" hidden="false" customHeight="true" outlineLevel="0" collapsed="false">
      <c r="A45" s="1712" t="s">
        <v>1645</v>
      </c>
      <c r="B45" s="565"/>
      <c r="C45" s="1742" t="n">
        <v>788.765331459</v>
      </c>
      <c r="D45" s="1742" t="n">
        <v>1217.18110083571</v>
      </c>
      <c r="E45" s="565"/>
      <c r="F45" s="565"/>
      <c r="G45" s="565"/>
      <c r="H45" s="1742" t="n">
        <v>2005.94643229471</v>
      </c>
      <c r="I45" s="14"/>
    </row>
    <row r="46" customFormat="false" ht="12" hidden="false" customHeight="true" outlineLevel="0" collapsed="false">
      <c r="A46" s="1712" t="s">
        <v>1646</v>
      </c>
      <c r="B46" s="1742" t="n">
        <v>489.679495461712</v>
      </c>
      <c r="C46" s="1742" t="n">
        <v>3.428450907</v>
      </c>
      <c r="D46" s="1742" t="n">
        <v>48.2424418</v>
      </c>
      <c r="E46" s="565"/>
      <c r="F46" s="565"/>
      <c r="G46" s="565"/>
      <c r="H46" s="1742" t="n">
        <v>541.350388168712</v>
      </c>
      <c r="I46" s="14"/>
    </row>
    <row r="47" customFormat="false" ht="12.75" hidden="false" customHeight="true" outlineLevel="0" collapsed="false">
      <c r="A47" s="1722" t="s">
        <v>755</v>
      </c>
      <c r="B47" s="1718" t="s">
        <v>46</v>
      </c>
      <c r="C47" s="1718" t="s">
        <v>46</v>
      </c>
      <c r="D47" s="1718" t="s">
        <v>46</v>
      </c>
      <c r="E47" s="602"/>
      <c r="F47" s="602"/>
      <c r="G47" s="602"/>
      <c r="H47" s="1718" t="s">
        <v>46</v>
      </c>
      <c r="I47" s="14"/>
    </row>
    <row r="48" customFormat="false" ht="12.75" hidden="false" customHeight="true" outlineLevel="0" collapsed="false">
      <c r="A48" s="1869" t="s">
        <v>1698</v>
      </c>
      <c r="B48" s="1881" t="s">
        <v>46</v>
      </c>
      <c r="C48" s="1881" t="s">
        <v>46</v>
      </c>
      <c r="D48" s="1881" t="s">
        <v>46</v>
      </c>
      <c r="E48" s="1881"/>
      <c r="F48" s="1881"/>
      <c r="G48" s="1882" t="s">
        <v>46</v>
      </c>
      <c r="H48" s="1883" t="s">
        <v>46</v>
      </c>
    </row>
    <row r="49" customFormat="false" ht="12.75" hidden="false" customHeight="true" outlineLevel="0" collapsed="false"/>
    <row r="50" customFormat="false" ht="14.25" hidden="false" customHeight="true" outlineLevel="0" collapsed="false">
      <c r="A50" s="1884" t="s">
        <v>1699</v>
      </c>
      <c r="B50" s="558"/>
      <c r="C50" s="558"/>
      <c r="D50" s="558"/>
      <c r="E50" s="558"/>
      <c r="F50" s="558"/>
      <c r="G50" s="559"/>
      <c r="H50" s="1885"/>
    </row>
    <row r="51" customFormat="false" ht="12" hidden="false" customHeight="true" outlineLevel="0" collapsed="false">
      <c r="A51" s="1778" t="s">
        <v>68</v>
      </c>
      <c r="B51" s="1886" t="n">
        <v>35900.7203062582</v>
      </c>
      <c r="C51" s="1886" t="n">
        <v>26.6920432979504</v>
      </c>
      <c r="D51" s="1886" t="n">
        <v>539.005687987193</v>
      </c>
      <c r="E51" s="1887"/>
      <c r="F51" s="1887"/>
      <c r="G51" s="1888"/>
      <c r="H51" s="1889" t="n">
        <v>36466.4180375434</v>
      </c>
    </row>
    <row r="52" customFormat="false" ht="12" hidden="false" customHeight="true" outlineLevel="0" collapsed="false">
      <c r="A52" s="1890" t="s">
        <v>69</v>
      </c>
      <c r="B52" s="1891" t="n">
        <v>29481.4716385438</v>
      </c>
      <c r="C52" s="1891" t="n">
        <v>2.41811583192383</v>
      </c>
      <c r="D52" s="1891" t="n">
        <v>290.165823090758</v>
      </c>
      <c r="E52" s="565"/>
      <c r="F52" s="565"/>
      <c r="G52" s="565"/>
      <c r="H52" s="1892" t="n">
        <v>29774.0555774665</v>
      </c>
    </row>
    <row r="53" customFormat="false" ht="12" hidden="false" customHeight="true" outlineLevel="0" collapsed="false">
      <c r="A53" s="1890" t="s">
        <v>70</v>
      </c>
      <c r="B53" s="1886" t="n">
        <v>6419.24866771445</v>
      </c>
      <c r="C53" s="1886" t="n">
        <v>24.2739274660266</v>
      </c>
      <c r="D53" s="1886" t="n">
        <v>248.839864896436</v>
      </c>
      <c r="E53" s="565"/>
      <c r="F53" s="565"/>
      <c r="G53" s="565"/>
      <c r="H53" s="1889" t="n">
        <v>6692.36246007691</v>
      </c>
    </row>
    <row r="54" customFormat="false" ht="12" hidden="false" customHeight="true" outlineLevel="0" collapsed="false">
      <c r="A54" s="1778" t="s">
        <v>71</v>
      </c>
      <c r="B54" s="1893" t="s">
        <v>64</v>
      </c>
      <c r="C54" s="1893" t="s">
        <v>64</v>
      </c>
      <c r="D54" s="1893" t="s">
        <v>64</v>
      </c>
      <c r="E54" s="1879"/>
      <c r="F54" s="1879"/>
      <c r="G54" s="1894"/>
      <c r="H54" s="1895" t="s">
        <v>52</v>
      </c>
    </row>
    <row r="55" customFormat="false" ht="14.25" hidden="false" customHeight="true" outlineLevel="0" collapsed="false">
      <c r="A55" s="1781" t="s">
        <v>1655</v>
      </c>
      <c r="B55" s="1896" t="s">
        <v>73</v>
      </c>
      <c r="C55" s="1897"/>
      <c r="D55" s="1897"/>
      <c r="E55" s="1898"/>
      <c r="F55" s="1898"/>
      <c r="G55" s="1899"/>
      <c r="H55" s="1900" t="s">
        <v>73</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901"/>
      <c r="B57" s="1902"/>
      <c r="C57" s="1902"/>
      <c r="D57" s="1902"/>
      <c r="E57" s="1902"/>
      <c r="F57" s="1902"/>
      <c r="G57" s="1901" t="s">
        <v>1700</v>
      </c>
      <c r="H57" s="1670" t="n">
        <v>679700.333009618</v>
      </c>
    </row>
    <row r="58" customFormat="false" ht="14.25" hidden="false" customHeight="true" outlineLevel="0" collapsed="false">
      <c r="A58" s="1903"/>
      <c r="B58" s="1904"/>
      <c r="C58" s="1904"/>
      <c r="D58" s="1904"/>
      <c r="E58" s="1904"/>
      <c r="F58" s="1904"/>
      <c r="G58" s="1903" t="s">
        <v>1701</v>
      </c>
      <c r="H58" s="1665" t="n">
        <v>679129.428289345</v>
      </c>
    </row>
    <row r="59" customFormat="false" ht="22.5" hidden="false" customHeight="true" outlineLevel="0" collapsed="false">
      <c r="A59" s="1905" t="s">
        <v>1702</v>
      </c>
      <c r="B59" s="1905"/>
      <c r="C59" s="1905"/>
      <c r="D59" s="1905"/>
      <c r="E59" s="1905"/>
      <c r="F59" s="1905"/>
      <c r="G59" s="1905"/>
      <c r="H59" s="1905"/>
    </row>
    <row r="60" customFormat="false" ht="12.75" hidden="false" customHeight="true" outlineLevel="0" collapsed="false">
      <c r="A60" s="1905"/>
      <c r="B60" s="1905"/>
      <c r="C60" s="1905"/>
      <c r="D60" s="1905"/>
      <c r="E60" s="1905"/>
      <c r="F60" s="1905"/>
      <c r="G60" s="1905"/>
      <c r="H60" s="1905"/>
    </row>
    <row r="61" customFormat="false" ht="15.75" hidden="false" customHeight="true" outlineLevel="0" collapsed="false">
      <c r="A61" s="1906" t="s">
        <v>1703</v>
      </c>
    </row>
    <row r="62" customFormat="false" ht="15.75" hidden="false" customHeight="true" outlineLevel="0" collapsed="false">
      <c r="A62" s="1906" t="s">
        <v>1704</v>
      </c>
    </row>
    <row r="63" customFormat="false" ht="15.75" hidden="false" customHeight="true" outlineLevel="0" collapsed="false">
      <c r="A63" s="1906" t="s">
        <v>1705</v>
      </c>
    </row>
    <row r="64" customFormat="false" ht="15.75" hidden="false" customHeight="true" outlineLevel="0" collapsed="false">
      <c r="A64" s="1907" t="s">
        <v>1706</v>
      </c>
      <c r="B64" s="1907"/>
      <c r="C64" s="1907"/>
      <c r="D64" s="1907"/>
      <c r="E64" s="1907"/>
      <c r="F64" s="1907"/>
      <c r="G64" s="1907"/>
      <c r="H64" s="1907"/>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07</v>
      </c>
      <c r="M1" s="110" t="s">
        <v>1</v>
      </c>
    </row>
    <row r="2" customFormat="false" ht="15.75" hidden="false" customHeight="true" outlineLevel="0" collapsed="false">
      <c r="A2" s="656" t="s">
        <v>2</v>
      </c>
      <c r="M2" s="110" t="s">
        <v>3</v>
      </c>
    </row>
    <row r="3" customFormat="false" ht="12" hidden="false" customHeight="true" outlineLevel="0" collapsed="false">
      <c r="M3" s="110" t="s">
        <v>4</v>
      </c>
    </row>
    <row r="4" customFormat="false" ht="12.75" hidden="false" customHeight="true" outlineLevel="0" collapsed="false">
      <c r="M4" s="1686"/>
    </row>
    <row r="5" customFormat="false" ht="13.5" hidden="false" customHeight="true" outlineLevel="0" collapsed="false">
      <c r="A5" s="1908" t="s">
        <v>1708</v>
      </c>
      <c r="B5" s="1909" t="s">
        <v>339</v>
      </c>
      <c r="C5" s="1909"/>
      <c r="D5" s="1909" t="s">
        <v>372</v>
      </c>
      <c r="E5" s="1909"/>
      <c r="F5" s="1909" t="s">
        <v>373</v>
      </c>
      <c r="G5" s="1909"/>
      <c r="H5" s="1910" t="s">
        <v>682</v>
      </c>
      <c r="I5" s="1910"/>
      <c r="J5" s="1910" t="s">
        <v>685</v>
      </c>
      <c r="K5" s="1910"/>
      <c r="L5" s="1911" t="s">
        <v>447</v>
      </c>
      <c r="M5" s="1911"/>
    </row>
    <row r="6" customFormat="false" ht="24.75" hidden="false" customHeight="true" outlineLevel="0" collapsed="false">
      <c r="A6" s="1912" t="s">
        <v>1709</v>
      </c>
      <c r="B6" s="1913" t="s">
        <v>1710</v>
      </c>
      <c r="C6" s="1913" t="s">
        <v>1711</v>
      </c>
      <c r="D6" s="1913" t="s">
        <v>1710</v>
      </c>
      <c r="E6" s="1913" t="s">
        <v>1711</v>
      </c>
      <c r="F6" s="1913" t="s">
        <v>1710</v>
      </c>
      <c r="G6" s="1913" t="s">
        <v>1711</v>
      </c>
      <c r="H6" s="1913" t="s">
        <v>1710</v>
      </c>
      <c r="I6" s="1913" t="s">
        <v>1711</v>
      </c>
      <c r="J6" s="1913" t="s">
        <v>1710</v>
      </c>
      <c r="K6" s="1913" t="s">
        <v>1711</v>
      </c>
      <c r="L6" s="1913" t="s">
        <v>1710</v>
      </c>
      <c r="M6" s="1914" t="s">
        <v>1711</v>
      </c>
    </row>
    <row r="7" customFormat="false" ht="12.75" hidden="false" customHeight="true" outlineLevel="0" collapsed="false">
      <c r="A7" s="1915" t="s">
        <v>1610</v>
      </c>
      <c r="B7" s="1916" t="s">
        <v>1712</v>
      </c>
      <c r="C7" s="1917" t="s">
        <v>1713</v>
      </c>
      <c r="D7" s="1916" t="s">
        <v>1714</v>
      </c>
      <c r="E7" s="1916" t="s">
        <v>1715</v>
      </c>
      <c r="F7" s="1916" t="s">
        <v>1714</v>
      </c>
      <c r="G7" s="1916" t="s">
        <v>1716</v>
      </c>
      <c r="H7" s="1918"/>
      <c r="I7" s="1918"/>
      <c r="J7" s="1918"/>
      <c r="K7" s="1918"/>
      <c r="L7" s="1918"/>
      <c r="M7" s="1919"/>
    </row>
    <row r="8" customFormat="false" ht="12.75" hidden="false" customHeight="true" outlineLevel="0" collapsed="false">
      <c r="A8" s="1920" t="s">
        <v>1611</v>
      </c>
      <c r="B8" s="1921" t="s">
        <v>1712</v>
      </c>
      <c r="C8" s="1922" t="s">
        <v>1717</v>
      </c>
      <c r="D8" s="1921" t="s">
        <v>1714</v>
      </c>
      <c r="E8" s="1921" t="s">
        <v>1718</v>
      </c>
      <c r="F8" s="1921" t="s">
        <v>1714</v>
      </c>
      <c r="G8" s="1921" t="s">
        <v>1718</v>
      </c>
      <c r="H8" s="1923"/>
      <c r="I8" s="1923"/>
      <c r="J8" s="1923"/>
      <c r="K8" s="1923"/>
      <c r="L8" s="1923"/>
      <c r="M8" s="1924"/>
    </row>
    <row r="9" customFormat="false" ht="12.75" hidden="false" customHeight="true" outlineLevel="0" collapsed="false">
      <c r="A9" s="1656" t="s">
        <v>1614</v>
      </c>
      <c r="B9" s="1921" t="s">
        <v>1719</v>
      </c>
      <c r="C9" s="1922" t="s">
        <v>1720</v>
      </c>
      <c r="D9" s="1921" t="s">
        <v>1719</v>
      </c>
      <c r="E9" s="1921" t="s">
        <v>1718</v>
      </c>
      <c r="F9" s="1921" t="s">
        <v>1719</v>
      </c>
      <c r="G9" s="1921" t="s">
        <v>1721</v>
      </c>
      <c r="H9" s="1923"/>
      <c r="I9" s="1923"/>
      <c r="J9" s="1923"/>
      <c r="K9" s="1923"/>
      <c r="L9" s="1923"/>
      <c r="M9" s="1924"/>
    </row>
    <row r="10" customFormat="false" ht="12.75" hidden="false" customHeight="true" outlineLevel="0" collapsed="false">
      <c r="A10" s="1656" t="s">
        <v>1692</v>
      </c>
      <c r="B10" s="1925" t="s">
        <v>1722</v>
      </c>
      <c r="C10" s="1926" t="s">
        <v>1720</v>
      </c>
      <c r="D10" s="1925" t="s">
        <v>1722</v>
      </c>
      <c r="E10" s="1925" t="s">
        <v>1718</v>
      </c>
      <c r="F10" s="1925" t="s">
        <v>1722</v>
      </c>
      <c r="G10" s="1925" t="s">
        <v>1718</v>
      </c>
      <c r="H10" s="1927"/>
      <c r="I10" s="1927"/>
      <c r="J10" s="1927"/>
      <c r="K10" s="1927"/>
      <c r="L10" s="1927"/>
      <c r="M10" s="1928"/>
    </row>
    <row r="11" customFormat="false" ht="12.75" hidden="false" customHeight="true" outlineLevel="0" collapsed="false">
      <c r="A11" s="1656" t="s">
        <v>1616</v>
      </c>
      <c r="B11" s="1921" t="s">
        <v>1712</v>
      </c>
      <c r="C11" s="1922" t="s">
        <v>1717</v>
      </c>
      <c r="D11" s="1921" t="s">
        <v>1714</v>
      </c>
      <c r="E11" s="1921" t="s">
        <v>1718</v>
      </c>
      <c r="F11" s="1921" t="s">
        <v>1714</v>
      </c>
      <c r="G11" s="1921" t="s">
        <v>1718</v>
      </c>
      <c r="H11" s="1923"/>
      <c r="I11" s="1923"/>
      <c r="J11" s="1923"/>
      <c r="K11" s="1923"/>
      <c r="L11" s="1923"/>
      <c r="M11" s="1924"/>
    </row>
    <row r="12" customFormat="false" ht="12.75" hidden="false" customHeight="true" outlineLevel="0" collapsed="false">
      <c r="A12" s="1656" t="s">
        <v>1617</v>
      </c>
      <c r="B12" s="1921" t="s">
        <v>1719</v>
      </c>
      <c r="C12" s="1922" t="s">
        <v>1720</v>
      </c>
      <c r="D12" s="1921" t="s">
        <v>1723</v>
      </c>
      <c r="E12" s="1921" t="s">
        <v>1718</v>
      </c>
      <c r="F12" s="1921" t="s">
        <v>1723</v>
      </c>
      <c r="G12" s="1921" t="s">
        <v>1721</v>
      </c>
      <c r="H12" s="1923"/>
      <c r="I12" s="1923"/>
      <c r="J12" s="1923"/>
      <c r="K12" s="1923"/>
      <c r="L12" s="1923"/>
      <c r="M12" s="1924"/>
    </row>
    <row r="13" customFormat="false" ht="12.75" hidden="false" customHeight="true" outlineLevel="0" collapsed="false">
      <c r="A13" s="1656" t="s">
        <v>1724</v>
      </c>
      <c r="B13" s="1929" t="s">
        <v>1725</v>
      </c>
      <c r="C13" s="1929" t="s">
        <v>1720</v>
      </c>
      <c r="D13" s="1921" t="s">
        <v>1725</v>
      </c>
      <c r="E13" s="1921" t="s">
        <v>1726</v>
      </c>
      <c r="F13" s="1921" t="s">
        <v>1725</v>
      </c>
      <c r="G13" s="1921" t="s">
        <v>1727</v>
      </c>
      <c r="H13" s="1923"/>
      <c r="I13" s="1923"/>
      <c r="J13" s="1923"/>
      <c r="K13" s="1923"/>
      <c r="L13" s="1923"/>
      <c r="M13" s="1924"/>
    </row>
    <row r="14" customFormat="false" ht="12.75" hidden="false" customHeight="true" outlineLevel="0" collapsed="false">
      <c r="A14" s="1920" t="s">
        <v>49</v>
      </c>
      <c r="B14" s="1921" t="s">
        <v>1728</v>
      </c>
      <c r="C14" s="1922" t="s">
        <v>1729</v>
      </c>
      <c r="D14" s="1921" t="s">
        <v>1728</v>
      </c>
      <c r="E14" s="1921" t="s">
        <v>1729</v>
      </c>
      <c r="F14" s="1921" t="s">
        <v>1730</v>
      </c>
      <c r="G14" s="1921" t="s">
        <v>1731</v>
      </c>
      <c r="H14" s="1923"/>
      <c r="I14" s="1923"/>
      <c r="J14" s="1923"/>
      <c r="K14" s="1923"/>
      <c r="L14" s="1923"/>
      <c r="M14" s="1924"/>
    </row>
    <row r="15" customFormat="false" ht="12.75" hidden="false" customHeight="true" outlineLevel="0" collapsed="false">
      <c r="A15" s="1656" t="s">
        <v>50</v>
      </c>
      <c r="B15" s="1921" t="s">
        <v>1730</v>
      </c>
      <c r="C15" s="1922" t="s">
        <v>1732</v>
      </c>
      <c r="D15" s="1921" t="s">
        <v>1730</v>
      </c>
      <c r="E15" s="1921" t="s">
        <v>1732</v>
      </c>
      <c r="F15" s="1922" t="s">
        <v>1730</v>
      </c>
      <c r="G15" s="1922" t="s">
        <v>1732</v>
      </c>
      <c r="H15" s="1923"/>
      <c r="I15" s="1923"/>
      <c r="J15" s="1923"/>
      <c r="K15" s="1923"/>
      <c r="L15" s="1923"/>
      <c r="M15" s="1924"/>
    </row>
    <row r="16" customFormat="false" ht="12.75" hidden="false" customHeight="true" outlineLevel="0" collapsed="false">
      <c r="A16" s="1656" t="s">
        <v>1619</v>
      </c>
      <c r="B16" s="1921" t="s">
        <v>1728</v>
      </c>
      <c r="C16" s="1922" t="s">
        <v>1733</v>
      </c>
      <c r="D16" s="1921" t="s">
        <v>1728</v>
      </c>
      <c r="E16" s="1921" t="s">
        <v>1733</v>
      </c>
      <c r="F16" s="1922" t="s">
        <v>1730</v>
      </c>
      <c r="G16" s="1922" t="s">
        <v>1720</v>
      </c>
      <c r="H16" s="1923"/>
      <c r="I16" s="1923"/>
      <c r="J16" s="1923"/>
      <c r="K16" s="1923"/>
      <c r="L16" s="1923"/>
      <c r="M16" s="1924"/>
    </row>
    <row r="17" customFormat="false" ht="12.75" hidden="false" customHeight="true" outlineLevel="0" collapsed="false">
      <c r="A17" s="1930" t="s">
        <v>1620</v>
      </c>
      <c r="B17" s="1931" t="s">
        <v>1734</v>
      </c>
      <c r="C17" s="1932" t="s">
        <v>1735</v>
      </c>
      <c r="D17" s="1931" t="s">
        <v>1736</v>
      </c>
      <c r="E17" s="1931" t="s">
        <v>1717</v>
      </c>
      <c r="F17" s="1931" t="s">
        <v>1720</v>
      </c>
      <c r="G17" s="1931" t="s">
        <v>1720</v>
      </c>
      <c r="H17" s="1931" t="s">
        <v>1737</v>
      </c>
      <c r="I17" s="1931" t="s">
        <v>1731</v>
      </c>
      <c r="J17" s="1931" t="s">
        <v>1738</v>
      </c>
      <c r="K17" s="1931" t="s">
        <v>1729</v>
      </c>
      <c r="L17" s="1931" t="s">
        <v>1722</v>
      </c>
      <c r="M17" s="1933" t="s">
        <v>1720</v>
      </c>
    </row>
    <row r="18" customFormat="false" ht="12.75" hidden="false" customHeight="true" outlineLevel="0" collapsed="false">
      <c r="A18" s="1920" t="s">
        <v>454</v>
      </c>
      <c r="B18" s="1921" t="s">
        <v>1725</v>
      </c>
      <c r="C18" s="1922" t="s">
        <v>1721</v>
      </c>
      <c r="D18" s="1922" t="s">
        <v>1725</v>
      </c>
      <c r="E18" s="1922" t="s">
        <v>1720</v>
      </c>
      <c r="F18" s="1934" t="s">
        <v>46</v>
      </c>
      <c r="G18" s="1934" t="s">
        <v>46</v>
      </c>
      <c r="H18" s="1923"/>
      <c r="I18" s="1923"/>
      <c r="J18" s="1923"/>
      <c r="K18" s="1923"/>
      <c r="L18" s="1923"/>
      <c r="M18" s="1924"/>
    </row>
    <row r="19" customFormat="false" ht="12.75" hidden="false" customHeight="true" outlineLevel="0" collapsed="false">
      <c r="A19" s="1920" t="s">
        <v>1621</v>
      </c>
      <c r="B19" s="1921" t="s">
        <v>1739</v>
      </c>
      <c r="C19" s="1922" t="s">
        <v>1731</v>
      </c>
      <c r="D19" s="1921" t="s">
        <v>1720</v>
      </c>
      <c r="E19" s="1921" t="s">
        <v>1720</v>
      </c>
      <c r="F19" s="1921" t="s">
        <v>1720</v>
      </c>
      <c r="G19" s="1921" t="s">
        <v>1720</v>
      </c>
      <c r="H19" s="1934"/>
      <c r="I19" s="1934"/>
      <c r="J19" s="1934"/>
      <c r="K19" s="1934"/>
      <c r="L19" s="1934" t="s">
        <v>46</v>
      </c>
      <c r="M19" s="1935" t="s">
        <v>46</v>
      </c>
    </row>
    <row r="20" customFormat="false" ht="12.75" hidden="false" customHeight="true" outlineLevel="0" collapsed="false">
      <c r="A20" s="1920" t="s">
        <v>478</v>
      </c>
      <c r="B20" s="1921" t="s">
        <v>1728</v>
      </c>
      <c r="C20" s="1922" t="s">
        <v>1720</v>
      </c>
      <c r="D20" s="1922" t="s">
        <v>1725</v>
      </c>
      <c r="E20" s="1922" t="s">
        <v>1740</v>
      </c>
      <c r="F20" s="1934"/>
      <c r="G20" s="1934"/>
      <c r="H20" s="1934"/>
      <c r="I20" s="1934"/>
      <c r="J20" s="1921" t="s">
        <v>1720</v>
      </c>
      <c r="K20" s="1921" t="s">
        <v>1733</v>
      </c>
      <c r="L20" s="1936"/>
      <c r="M20" s="1937"/>
    </row>
    <row r="21" customFormat="false" ht="12" hidden="false" customHeight="true" outlineLevel="0" collapsed="false">
      <c r="A21" s="1920" t="s">
        <v>487</v>
      </c>
      <c r="B21" s="1938" t="s">
        <v>46</v>
      </c>
      <c r="C21" s="1934" t="s">
        <v>46</v>
      </c>
      <c r="D21" s="1923"/>
      <c r="E21" s="1923"/>
      <c r="F21" s="1923"/>
      <c r="G21" s="1923"/>
      <c r="H21" s="1923"/>
      <c r="I21" s="1923"/>
      <c r="J21" s="1923"/>
      <c r="K21" s="1923"/>
      <c r="L21" s="1923"/>
      <c r="M21" s="1924"/>
    </row>
    <row r="22" customFormat="false" ht="13.5" hidden="false" customHeight="true" outlineLevel="0" collapsed="false">
      <c r="A22" s="1920" t="s">
        <v>1623</v>
      </c>
      <c r="B22" s="1927"/>
      <c r="C22" s="1927"/>
      <c r="D22" s="1927"/>
      <c r="E22" s="1927"/>
      <c r="F22" s="1927"/>
      <c r="G22" s="1927"/>
      <c r="H22" s="1939"/>
      <c r="I22" s="1939"/>
      <c r="J22" s="1939"/>
      <c r="K22" s="1939"/>
      <c r="L22" s="1939" t="s">
        <v>46</v>
      </c>
      <c r="M22" s="1940" t="s">
        <v>46</v>
      </c>
    </row>
    <row r="23" customFormat="false" ht="12.75" hidden="false" customHeight="true" outlineLevel="0" collapsed="false">
      <c r="A23" s="1920" t="s">
        <v>1624</v>
      </c>
      <c r="B23" s="1927"/>
      <c r="C23" s="1927"/>
      <c r="D23" s="1927"/>
      <c r="E23" s="1927"/>
      <c r="F23" s="1927"/>
      <c r="G23" s="1927"/>
      <c r="H23" s="1925" t="s">
        <v>1737</v>
      </c>
      <c r="I23" s="1925" t="s">
        <v>1731</v>
      </c>
      <c r="J23" s="1921" t="s">
        <v>1737</v>
      </c>
      <c r="K23" s="1925" t="s">
        <v>1731</v>
      </c>
      <c r="L23" s="1925" t="s">
        <v>1722</v>
      </c>
      <c r="M23" s="1941" t="s">
        <v>1720</v>
      </c>
    </row>
    <row r="24" customFormat="false" ht="12.75" hidden="false" customHeight="true" outlineLevel="0" collapsed="false">
      <c r="A24" s="1942" t="s">
        <v>1741</v>
      </c>
      <c r="B24" s="1943" t="s">
        <v>46</v>
      </c>
      <c r="C24" s="1943" t="s">
        <v>46</v>
      </c>
      <c r="D24" s="1943" t="s">
        <v>46</v>
      </c>
      <c r="E24" s="1943" t="s">
        <v>46</v>
      </c>
      <c r="F24" s="1943" t="s">
        <v>46</v>
      </c>
      <c r="G24" s="1943" t="s">
        <v>46</v>
      </c>
      <c r="H24" s="1943"/>
      <c r="I24" s="1943"/>
      <c r="J24" s="1943" t="s">
        <v>46</v>
      </c>
      <c r="K24" s="1943" t="s">
        <v>46</v>
      </c>
      <c r="L24" s="1943" t="s">
        <v>46</v>
      </c>
      <c r="M24" s="1944" t="s">
        <v>46</v>
      </c>
    </row>
    <row r="26" customFormat="false" ht="12.75" hidden="false" customHeight="true" outlineLevel="0" collapsed="false"/>
    <row r="27" customFormat="false" ht="15" hidden="false" customHeight="true" outlineLevel="0" collapsed="false">
      <c r="A27" s="1945" t="s">
        <v>1742</v>
      </c>
      <c r="B27" s="1946"/>
      <c r="C27" s="1946"/>
      <c r="D27" s="1946"/>
      <c r="E27" s="1946"/>
      <c r="F27" s="1946"/>
      <c r="G27" s="1946"/>
      <c r="H27" s="1947"/>
      <c r="I27" s="1946"/>
      <c r="J27" s="1948"/>
      <c r="K27" s="1948"/>
      <c r="L27" s="1948"/>
      <c r="M27" s="1948"/>
    </row>
    <row r="28" customFormat="false" ht="15" hidden="false" customHeight="true" outlineLevel="0" collapsed="false">
      <c r="A28" s="1949" t="s">
        <v>1743</v>
      </c>
      <c r="B28" s="1950"/>
      <c r="C28" s="1950" t="s">
        <v>1744</v>
      </c>
      <c r="D28" s="1946"/>
      <c r="E28" s="1946"/>
      <c r="F28" s="1951"/>
      <c r="G28" s="1951"/>
      <c r="H28" s="1951" t="s">
        <v>1745</v>
      </c>
      <c r="I28" s="1946"/>
      <c r="J28" s="1952"/>
      <c r="K28" s="1948"/>
      <c r="L28" s="1948"/>
      <c r="M28" s="1948"/>
    </row>
    <row r="29" customFormat="false" ht="15" hidden="false" customHeight="true" outlineLevel="0" collapsed="false">
      <c r="A29" s="1949" t="s">
        <v>1746</v>
      </c>
      <c r="B29" s="1951"/>
      <c r="C29" s="1951" t="s">
        <v>1747</v>
      </c>
      <c r="D29" s="1946"/>
      <c r="E29" s="1946"/>
      <c r="F29" s="1951"/>
      <c r="G29" s="1950"/>
      <c r="H29" s="1950" t="s">
        <v>1748</v>
      </c>
      <c r="I29" s="1946"/>
      <c r="J29" s="1948"/>
      <c r="K29" s="1948"/>
      <c r="L29" s="1948"/>
      <c r="M29" s="1948"/>
    </row>
    <row r="30" customFormat="false" ht="15" hidden="false" customHeight="true" outlineLevel="0" collapsed="false">
      <c r="A30" s="1949" t="s">
        <v>1749</v>
      </c>
      <c r="B30" s="1950"/>
      <c r="C30" s="1950" t="s">
        <v>1750</v>
      </c>
      <c r="D30" s="1946"/>
      <c r="E30" s="1946"/>
      <c r="F30" s="1951"/>
      <c r="G30" s="1946"/>
      <c r="H30" s="1950" t="s">
        <v>1751</v>
      </c>
      <c r="I30" s="1946"/>
      <c r="J30" s="1948"/>
      <c r="K30" s="1948"/>
      <c r="L30" s="1948"/>
      <c r="M30" s="1948"/>
    </row>
    <row r="31" customFormat="false" ht="12.75" hidden="false" customHeight="true" outlineLevel="0" collapsed="false">
      <c r="A31" s="1953" t="s">
        <v>1752</v>
      </c>
      <c r="B31" s="1953"/>
      <c r="C31" s="1953"/>
      <c r="D31" s="1953"/>
      <c r="E31" s="1953"/>
      <c r="F31" s="1953"/>
      <c r="G31" s="1953"/>
      <c r="H31" s="1953"/>
      <c r="I31" s="1953"/>
      <c r="J31" s="1953"/>
      <c r="K31" s="1953"/>
      <c r="L31" s="1953"/>
      <c r="M31" s="1953"/>
    </row>
    <row r="32" customFormat="false" ht="12.75" hidden="false" customHeight="true" outlineLevel="0" collapsed="false"/>
    <row r="33" customFormat="false" ht="15" hidden="false" customHeight="true" outlineLevel="0" collapsed="false">
      <c r="A33" s="1946" t="s">
        <v>1753</v>
      </c>
      <c r="B33" s="1946"/>
      <c r="C33" s="1946"/>
      <c r="D33" s="1946"/>
      <c r="E33" s="1946"/>
      <c r="F33" s="1946"/>
      <c r="G33" s="1946"/>
      <c r="H33" s="1948"/>
      <c r="I33" s="1948"/>
      <c r="J33" s="1948"/>
      <c r="K33" s="1948"/>
      <c r="L33" s="1948"/>
      <c r="M33" s="1948"/>
    </row>
    <row r="34" customFormat="false" ht="15" hidden="false" customHeight="true" outlineLevel="0" collapsed="false">
      <c r="A34" s="1954" t="s">
        <v>1743</v>
      </c>
      <c r="B34" s="1950"/>
      <c r="C34" s="1950" t="s">
        <v>1754</v>
      </c>
      <c r="D34" s="1952"/>
      <c r="E34" s="1946"/>
      <c r="F34" s="1950" t="s">
        <v>1751</v>
      </c>
      <c r="G34" s="1946"/>
      <c r="H34" s="1946"/>
      <c r="I34" s="1948"/>
      <c r="J34" s="1948"/>
      <c r="K34" s="1948"/>
      <c r="L34" s="1948"/>
      <c r="M34" s="1948"/>
    </row>
    <row r="35" customFormat="false" ht="15" hidden="false" customHeight="true" outlineLevel="0" collapsed="false">
      <c r="A35" s="1954" t="s">
        <v>1755</v>
      </c>
      <c r="B35" s="1950"/>
      <c r="C35" s="1950" t="s">
        <v>1756</v>
      </c>
      <c r="D35" s="1946"/>
      <c r="E35" s="1946"/>
      <c r="F35" s="1946"/>
      <c r="G35" s="1946"/>
      <c r="H35" s="1948"/>
      <c r="I35" s="1948"/>
      <c r="J35" s="1948"/>
      <c r="K35" s="1948"/>
      <c r="L35" s="1948"/>
      <c r="M35" s="1948"/>
    </row>
    <row r="36" customFormat="false" ht="12.75" hidden="false" customHeight="true" outlineLevel="0" collapsed="false"/>
    <row r="37" customFormat="false" ht="15" hidden="false" customHeight="true" outlineLevel="0" collapsed="false">
      <c r="A37" s="1955" t="s">
        <v>1757</v>
      </c>
      <c r="B37" s="1955"/>
      <c r="C37" s="1955"/>
      <c r="D37" s="1955"/>
      <c r="E37" s="1955"/>
      <c r="F37" s="1955"/>
      <c r="G37" s="1955"/>
      <c r="H37" s="1955"/>
      <c r="I37" s="1955"/>
      <c r="J37" s="1955"/>
      <c r="K37" s="1955"/>
      <c r="L37" s="1955"/>
      <c r="M37" s="1955"/>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58</v>
      </c>
      <c r="M1" s="110" t="s">
        <v>1</v>
      </c>
    </row>
    <row r="2" customFormat="false" ht="15.75" hidden="false" customHeight="true" outlineLevel="0" collapsed="false">
      <c r="A2" s="656" t="s">
        <v>38</v>
      </c>
      <c r="M2" s="110" t="s">
        <v>3</v>
      </c>
    </row>
    <row r="3" customFormat="false" ht="12" hidden="false" customHeight="true" outlineLevel="0" collapsed="false">
      <c r="F3" s="1" t="s">
        <v>268</v>
      </c>
      <c r="M3" s="110" t="s">
        <v>4</v>
      </c>
    </row>
    <row r="4" customFormat="false" ht="12.75" hidden="false" customHeight="true" outlineLevel="0" collapsed="false"/>
    <row r="5" customFormat="false" ht="13.5" hidden="false" customHeight="true" outlineLevel="0" collapsed="false">
      <c r="A5" s="1956" t="s">
        <v>1759</v>
      </c>
      <c r="B5" s="1909" t="s">
        <v>339</v>
      </c>
      <c r="C5" s="1909"/>
      <c r="D5" s="1909" t="s">
        <v>372</v>
      </c>
      <c r="E5" s="1909"/>
      <c r="F5" s="1909" t="s">
        <v>373</v>
      </c>
      <c r="G5" s="1909"/>
      <c r="H5" s="1910" t="s">
        <v>682</v>
      </c>
      <c r="I5" s="1910"/>
      <c r="J5" s="1910" t="s">
        <v>685</v>
      </c>
      <c r="K5" s="1910"/>
      <c r="L5" s="1911" t="s">
        <v>447</v>
      </c>
      <c r="M5" s="1911"/>
    </row>
    <row r="6" customFormat="false" ht="29.25" hidden="false" customHeight="true" outlineLevel="0" collapsed="false">
      <c r="A6" s="1957" t="s">
        <v>1709</v>
      </c>
      <c r="B6" s="1913" t="s">
        <v>1710</v>
      </c>
      <c r="C6" s="1913" t="s">
        <v>1711</v>
      </c>
      <c r="D6" s="1913" t="s">
        <v>1710</v>
      </c>
      <c r="E6" s="1913" t="s">
        <v>1711</v>
      </c>
      <c r="F6" s="1913" t="s">
        <v>1710</v>
      </c>
      <c r="G6" s="1913" t="s">
        <v>1711</v>
      </c>
      <c r="H6" s="1913" t="s">
        <v>1710</v>
      </c>
      <c r="I6" s="1913" t="s">
        <v>1711</v>
      </c>
      <c r="J6" s="1913" t="s">
        <v>1710</v>
      </c>
      <c r="K6" s="1913" t="s">
        <v>1711</v>
      </c>
      <c r="L6" s="1913" t="s">
        <v>1710</v>
      </c>
      <c r="M6" s="1914" t="s">
        <v>1711</v>
      </c>
    </row>
    <row r="7" customFormat="false" ht="12.75" hidden="false" customHeight="true" outlineLevel="0" collapsed="false">
      <c r="A7" s="1915" t="s">
        <v>1634</v>
      </c>
      <c r="B7" s="1958" t="s">
        <v>46</v>
      </c>
      <c r="C7" s="1958" t="s">
        <v>46</v>
      </c>
      <c r="D7" s="1959"/>
      <c r="E7" s="1959"/>
      <c r="F7" s="1960" t="s">
        <v>46</v>
      </c>
      <c r="G7" s="1960" t="s">
        <v>46</v>
      </c>
      <c r="H7" s="1961"/>
      <c r="I7" s="1959"/>
      <c r="J7" s="1961"/>
      <c r="K7" s="1959"/>
      <c r="L7" s="1961"/>
      <c r="M7" s="1962"/>
    </row>
    <row r="8" customFormat="false" ht="12.75" hidden="false" customHeight="true" outlineLevel="0" collapsed="false">
      <c r="A8" s="1963" t="s">
        <v>1635</v>
      </c>
      <c r="B8" s="1964"/>
      <c r="C8" s="1964"/>
      <c r="D8" s="1965" t="s">
        <v>1722</v>
      </c>
      <c r="E8" s="1965" t="s">
        <v>1721</v>
      </c>
      <c r="F8" s="1965" t="s">
        <v>1760</v>
      </c>
      <c r="G8" s="1965" t="s">
        <v>1721</v>
      </c>
      <c r="H8" s="1966"/>
      <c r="I8" s="1967"/>
      <c r="J8" s="1966"/>
      <c r="K8" s="1967"/>
      <c r="L8" s="1966"/>
      <c r="M8" s="1968"/>
    </row>
    <row r="9" customFormat="false" ht="12.75" hidden="false" customHeight="true" outlineLevel="0" collapsed="false">
      <c r="A9" s="1920" t="s">
        <v>1636</v>
      </c>
      <c r="B9" s="1969"/>
      <c r="C9" s="1969"/>
      <c r="D9" s="1970" t="s">
        <v>1761</v>
      </c>
      <c r="E9" s="1970" t="s">
        <v>1721</v>
      </c>
      <c r="F9" s="1971"/>
      <c r="G9" s="1971"/>
      <c r="H9" s="1971"/>
      <c r="I9" s="1969"/>
      <c r="J9" s="1971"/>
      <c r="K9" s="1969"/>
      <c r="L9" s="1971"/>
      <c r="M9" s="1972"/>
    </row>
    <row r="10" customFormat="false" ht="12.75" hidden="false" customHeight="true" outlineLevel="0" collapsed="false">
      <c r="A10" s="1920" t="s">
        <v>809</v>
      </c>
      <c r="B10" s="1969"/>
      <c r="C10" s="1969"/>
      <c r="D10" s="1970" t="s">
        <v>1722</v>
      </c>
      <c r="E10" s="1970" t="s">
        <v>1721</v>
      </c>
      <c r="F10" s="1973" t="s">
        <v>1761</v>
      </c>
      <c r="G10" s="1973" t="s">
        <v>1727</v>
      </c>
      <c r="H10" s="1971"/>
      <c r="I10" s="1969"/>
      <c r="J10" s="1971"/>
      <c r="K10" s="1969"/>
      <c r="L10" s="1971"/>
      <c r="M10" s="1972"/>
    </row>
    <row r="11" customFormat="false" ht="12" hidden="false" customHeight="true" outlineLevel="0" collapsed="false">
      <c r="A11" s="1920" t="s">
        <v>819</v>
      </c>
      <c r="B11" s="1969"/>
      <c r="C11" s="1969"/>
      <c r="D11" s="1974" t="s">
        <v>46</v>
      </c>
      <c r="E11" s="1974" t="s">
        <v>46</v>
      </c>
      <c r="F11" s="1971"/>
      <c r="G11" s="1971"/>
      <c r="H11" s="1971"/>
      <c r="I11" s="1969"/>
      <c r="J11" s="1971"/>
      <c r="K11" s="1969"/>
      <c r="L11" s="1971"/>
      <c r="M11" s="1972"/>
    </row>
    <row r="12" customFormat="false" ht="12.75" hidden="false" customHeight="true" outlineLevel="0" collapsed="false">
      <c r="A12" s="1920" t="s">
        <v>1762</v>
      </c>
      <c r="B12" s="1975"/>
      <c r="C12" s="1975"/>
      <c r="D12" s="1976" t="s">
        <v>46</v>
      </c>
      <c r="E12" s="1976" t="s">
        <v>46</v>
      </c>
      <c r="F12" s="1973" t="s">
        <v>1763</v>
      </c>
      <c r="G12" s="1973" t="s">
        <v>1721</v>
      </c>
      <c r="H12" s="1971"/>
      <c r="I12" s="1969"/>
      <c r="J12" s="1971"/>
      <c r="K12" s="1969"/>
      <c r="L12" s="1971"/>
      <c r="M12" s="1972"/>
    </row>
    <row r="13" customFormat="false" ht="12" hidden="false" customHeight="true" outlineLevel="0" collapsed="false">
      <c r="A13" s="1920" t="s">
        <v>830</v>
      </c>
      <c r="B13" s="1969"/>
      <c r="C13" s="1969"/>
      <c r="D13" s="1974" t="s">
        <v>46</v>
      </c>
      <c r="E13" s="1974" t="s">
        <v>46</v>
      </c>
      <c r="F13" s="1977" t="s">
        <v>46</v>
      </c>
      <c r="G13" s="1977" t="s">
        <v>46</v>
      </c>
      <c r="H13" s="1971"/>
      <c r="I13" s="1969"/>
      <c r="J13" s="1971"/>
      <c r="K13" s="1969"/>
      <c r="L13" s="1971"/>
      <c r="M13" s="1972"/>
    </row>
    <row r="14" customFormat="false" ht="12" hidden="false" customHeight="true" outlineLevel="0" collapsed="false">
      <c r="A14" s="1920" t="s">
        <v>1638</v>
      </c>
      <c r="B14" s="1969"/>
      <c r="C14" s="1969"/>
      <c r="D14" s="1974" t="s">
        <v>46</v>
      </c>
      <c r="E14" s="1974" t="s">
        <v>46</v>
      </c>
      <c r="F14" s="1977" t="s">
        <v>46</v>
      </c>
      <c r="G14" s="1977" t="s">
        <v>46</v>
      </c>
      <c r="H14" s="1971"/>
      <c r="I14" s="1969"/>
      <c r="J14" s="1971"/>
      <c r="K14" s="1969"/>
      <c r="L14" s="1971"/>
      <c r="M14" s="1972"/>
    </row>
    <row r="15" customFormat="false" ht="12.75" hidden="false" customHeight="true" outlineLevel="0" collapsed="false">
      <c r="A15" s="1920" t="s">
        <v>1741</v>
      </c>
      <c r="B15" s="1969"/>
      <c r="C15" s="1969"/>
      <c r="D15" s="1974" t="s">
        <v>46</v>
      </c>
      <c r="E15" s="1974" t="s">
        <v>46</v>
      </c>
      <c r="F15" s="1973" t="s">
        <v>1732</v>
      </c>
      <c r="G15" s="1973" t="s">
        <v>1720</v>
      </c>
      <c r="H15" s="1971"/>
      <c r="I15" s="1969"/>
      <c r="J15" s="1971"/>
      <c r="K15" s="1969"/>
      <c r="L15" s="1971"/>
      <c r="M15" s="1972"/>
    </row>
    <row r="16" customFormat="false" ht="12.75" hidden="false" customHeight="true" outlineLevel="0" collapsed="false">
      <c r="A16" s="1930" t="s">
        <v>1639</v>
      </c>
      <c r="B16" s="1978" t="s">
        <v>1764</v>
      </c>
      <c r="C16" s="1978" t="s">
        <v>1720</v>
      </c>
      <c r="D16" s="1965" t="s">
        <v>1727</v>
      </c>
      <c r="E16" s="1965" t="s">
        <v>1720</v>
      </c>
      <c r="F16" s="1965" t="s">
        <v>1727</v>
      </c>
      <c r="G16" s="1965" t="s">
        <v>1720</v>
      </c>
      <c r="H16" s="1966"/>
      <c r="I16" s="1967"/>
      <c r="J16" s="1966"/>
      <c r="K16" s="1967"/>
      <c r="L16" s="1966"/>
      <c r="M16" s="1968"/>
    </row>
    <row r="17" customFormat="false" ht="12.75" hidden="false" customHeight="true" outlineLevel="0" collapsed="false">
      <c r="A17" s="1979" t="s">
        <v>1765</v>
      </c>
      <c r="B17" s="1980" t="s">
        <v>1766</v>
      </c>
      <c r="C17" s="1981" t="s">
        <v>1720</v>
      </c>
      <c r="D17" s="18" t="s">
        <v>46</v>
      </c>
      <c r="E17" s="18" t="s">
        <v>46</v>
      </c>
      <c r="F17" s="18" t="s">
        <v>46</v>
      </c>
      <c r="G17" s="18" t="s">
        <v>46</v>
      </c>
      <c r="H17" s="1971"/>
      <c r="I17" s="1969"/>
      <c r="J17" s="1971"/>
      <c r="K17" s="1969"/>
      <c r="L17" s="1971"/>
      <c r="M17" s="1972"/>
    </row>
    <row r="18" customFormat="false" ht="12.75" hidden="false" customHeight="true" outlineLevel="0" collapsed="false">
      <c r="A18" s="1920" t="s">
        <v>1767</v>
      </c>
      <c r="B18" s="1982" t="s">
        <v>1766</v>
      </c>
      <c r="C18" s="1982" t="s">
        <v>1720</v>
      </c>
      <c r="D18" s="341" t="s">
        <v>46</v>
      </c>
      <c r="E18" s="341" t="s">
        <v>46</v>
      </c>
      <c r="F18" s="341" t="s">
        <v>46</v>
      </c>
      <c r="G18" s="341" t="s">
        <v>46</v>
      </c>
      <c r="H18" s="1983"/>
      <c r="I18" s="1984"/>
      <c r="J18" s="1983"/>
      <c r="K18" s="1984"/>
      <c r="L18" s="1983"/>
      <c r="M18" s="1985"/>
    </row>
    <row r="19" customFormat="false" ht="12.75" hidden="false" customHeight="true" outlineLevel="0" collapsed="false">
      <c r="A19" s="1920" t="s">
        <v>1768</v>
      </c>
      <c r="B19" s="1982" t="s">
        <v>1766</v>
      </c>
      <c r="C19" s="1982" t="s">
        <v>1720</v>
      </c>
      <c r="D19" s="1009"/>
      <c r="E19" s="1009"/>
      <c r="F19" s="341"/>
      <c r="G19" s="341"/>
      <c r="H19" s="1983"/>
      <c r="I19" s="1984"/>
      <c r="J19" s="1983"/>
      <c r="K19" s="1984"/>
      <c r="L19" s="1983"/>
      <c r="M19" s="1985"/>
    </row>
    <row r="20" customFormat="false" ht="12" hidden="false" customHeight="true" outlineLevel="0" collapsed="false">
      <c r="A20" s="1979" t="s">
        <v>1769</v>
      </c>
      <c r="B20" s="1014" t="s">
        <v>46</v>
      </c>
      <c r="C20" s="1014" t="s">
        <v>46</v>
      </c>
      <c r="D20" s="1014" t="s">
        <v>46</v>
      </c>
      <c r="E20" s="1014" t="s">
        <v>46</v>
      </c>
      <c r="F20" s="18" t="s">
        <v>46</v>
      </c>
      <c r="G20" s="18" t="s">
        <v>46</v>
      </c>
      <c r="H20" s="1971"/>
      <c r="I20" s="1969"/>
      <c r="J20" s="1971"/>
      <c r="K20" s="1969"/>
      <c r="L20" s="1971"/>
      <c r="M20" s="1972"/>
    </row>
    <row r="21" customFormat="false" ht="12.75" hidden="false" customHeight="true" outlineLevel="0" collapsed="false">
      <c r="A21" s="1920" t="s">
        <v>1770</v>
      </c>
      <c r="B21" s="1986" t="s">
        <v>1764</v>
      </c>
      <c r="C21" s="1986" t="s">
        <v>1720</v>
      </c>
      <c r="D21" s="1981" t="s">
        <v>1727</v>
      </c>
      <c r="E21" s="1981" t="s">
        <v>1720</v>
      </c>
      <c r="F21" s="1980" t="s">
        <v>1727</v>
      </c>
      <c r="G21" s="1980" t="s">
        <v>1720</v>
      </c>
      <c r="H21" s="1971"/>
      <c r="I21" s="1969"/>
      <c r="J21" s="1971"/>
      <c r="K21" s="1969"/>
      <c r="L21" s="1971"/>
      <c r="M21" s="1972"/>
    </row>
    <row r="22" customFormat="false" ht="13.5" hidden="false" customHeight="true" outlineLevel="0" collapsed="false">
      <c r="A22" s="1920" t="s">
        <v>1771</v>
      </c>
      <c r="B22" s="1987" t="s">
        <v>46</v>
      </c>
      <c r="C22" s="1987" t="s">
        <v>46</v>
      </c>
      <c r="D22" s="1987" t="s">
        <v>46</v>
      </c>
      <c r="E22" s="1987" t="s">
        <v>46</v>
      </c>
      <c r="F22" s="22" t="s">
        <v>46</v>
      </c>
      <c r="G22" s="22" t="s">
        <v>46</v>
      </c>
      <c r="H22" s="1988"/>
      <c r="I22" s="1989"/>
      <c r="J22" s="1988"/>
      <c r="K22" s="1989"/>
      <c r="L22" s="1988"/>
      <c r="M22" s="1990"/>
    </row>
    <row r="23" customFormat="false" ht="12" hidden="false" customHeight="true" outlineLevel="0" collapsed="false">
      <c r="A23" s="1920" t="s">
        <v>1741</v>
      </c>
      <c r="B23" s="1014"/>
      <c r="C23" s="1014"/>
      <c r="D23" s="1014" t="s">
        <v>46</v>
      </c>
      <c r="E23" s="1014" t="s">
        <v>46</v>
      </c>
      <c r="F23" s="18" t="s">
        <v>46</v>
      </c>
      <c r="G23" s="18" t="s">
        <v>46</v>
      </c>
      <c r="H23" s="1971"/>
      <c r="I23" s="1969"/>
      <c r="J23" s="1971"/>
      <c r="K23" s="1969"/>
      <c r="L23" s="1971"/>
      <c r="M23" s="1972"/>
    </row>
    <row r="24" customFormat="false" ht="12.75" hidden="false" customHeight="true" outlineLevel="0" collapsed="false">
      <c r="A24" s="1930" t="s">
        <v>1643</v>
      </c>
      <c r="B24" s="1978" t="s">
        <v>1722</v>
      </c>
      <c r="C24" s="1978" t="s">
        <v>1720</v>
      </c>
      <c r="D24" s="1965" t="s">
        <v>1772</v>
      </c>
      <c r="E24" s="1965" t="s">
        <v>1717</v>
      </c>
      <c r="F24" s="1965" t="s">
        <v>1719</v>
      </c>
      <c r="G24" s="1965" t="s">
        <v>1721</v>
      </c>
      <c r="H24" s="1966"/>
      <c r="I24" s="1967"/>
      <c r="J24" s="1966"/>
      <c r="K24" s="1967"/>
      <c r="L24" s="1966"/>
      <c r="M24" s="1968"/>
    </row>
    <row r="25" customFormat="false" ht="12.75" hidden="false" customHeight="true" outlineLevel="0" collapsed="false">
      <c r="A25" s="1920" t="s">
        <v>1435</v>
      </c>
      <c r="B25" s="1991" t="s">
        <v>46</v>
      </c>
      <c r="C25" s="1991" t="s">
        <v>46</v>
      </c>
      <c r="D25" s="1970" t="s">
        <v>1725</v>
      </c>
      <c r="E25" s="1970" t="s">
        <v>1720</v>
      </c>
      <c r="F25" s="1971"/>
      <c r="G25" s="1971"/>
      <c r="H25" s="1971"/>
      <c r="I25" s="1969"/>
      <c r="J25" s="1971"/>
      <c r="K25" s="1969"/>
      <c r="L25" s="1971"/>
      <c r="M25" s="1972"/>
    </row>
    <row r="26" customFormat="false" ht="12.75" hidden="false" customHeight="true" outlineLevel="0" collapsed="false">
      <c r="A26" s="1920" t="s">
        <v>1645</v>
      </c>
      <c r="B26" s="1969"/>
      <c r="C26" s="1969"/>
      <c r="D26" s="1970" t="s">
        <v>1731</v>
      </c>
      <c r="E26" s="1970" t="s">
        <v>1720</v>
      </c>
      <c r="F26" s="1992" t="s">
        <v>1773</v>
      </c>
      <c r="G26" s="1992" t="s">
        <v>1721</v>
      </c>
      <c r="H26" s="1971"/>
      <c r="I26" s="1969"/>
      <c r="J26" s="1971"/>
      <c r="K26" s="1969"/>
      <c r="L26" s="1971"/>
      <c r="M26" s="1972"/>
    </row>
    <row r="27" customFormat="false" ht="12.75" hidden="false" customHeight="true" outlineLevel="0" collapsed="false">
      <c r="A27" s="1920" t="s">
        <v>1646</v>
      </c>
      <c r="B27" s="1970" t="s">
        <v>1722</v>
      </c>
      <c r="C27" s="1970" t="s">
        <v>1720</v>
      </c>
      <c r="D27" s="1970" t="s">
        <v>1722</v>
      </c>
      <c r="E27" s="1970" t="s">
        <v>1717</v>
      </c>
      <c r="F27" s="1992" t="s">
        <v>1722</v>
      </c>
      <c r="G27" s="1992" t="s">
        <v>1721</v>
      </c>
      <c r="H27" s="1971"/>
      <c r="I27" s="1969"/>
      <c r="J27" s="1971"/>
      <c r="K27" s="1969"/>
      <c r="L27" s="1971"/>
      <c r="M27" s="1972"/>
    </row>
    <row r="28" customFormat="false" ht="12" hidden="false" customHeight="true" outlineLevel="0" collapsed="false">
      <c r="A28" s="1920" t="s">
        <v>1647</v>
      </c>
      <c r="B28" s="1974" t="s">
        <v>46</v>
      </c>
      <c r="C28" s="1974" t="s">
        <v>46</v>
      </c>
      <c r="D28" s="1974" t="s">
        <v>46</v>
      </c>
      <c r="E28" s="1974" t="s">
        <v>46</v>
      </c>
      <c r="F28" s="1977" t="s">
        <v>46</v>
      </c>
      <c r="G28" s="1977" t="s">
        <v>46</v>
      </c>
      <c r="H28" s="1971"/>
      <c r="I28" s="1969"/>
      <c r="J28" s="1971"/>
      <c r="K28" s="1969"/>
      <c r="L28" s="1971"/>
      <c r="M28" s="1972"/>
    </row>
    <row r="29" customFormat="false" ht="13.5" hidden="false" customHeight="true" outlineLevel="0" collapsed="false">
      <c r="A29" s="1930" t="s">
        <v>1774</v>
      </c>
      <c r="B29" s="1993" t="s">
        <v>46</v>
      </c>
      <c r="C29" s="1993" t="s">
        <v>46</v>
      </c>
      <c r="D29" s="1994" t="s">
        <v>46</v>
      </c>
      <c r="E29" s="1994" t="s">
        <v>46</v>
      </c>
      <c r="F29" s="1995" t="s">
        <v>46</v>
      </c>
      <c r="G29" s="1995" t="s">
        <v>46</v>
      </c>
      <c r="H29" s="1996"/>
      <c r="I29" s="1994"/>
      <c r="J29" s="1996"/>
      <c r="K29" s="1994"/>
      <c r="L29" s="1996" t="s">
        <v>46</v>
      </c>
      <c r="M29" s="1997"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6" t="s">
        <v>1742</v>
      </c>
      <c r="B31" s="1686"/>
      <c r="C31" s="1998"/>
      <c r="D31" s="1686"/>
      <c r="E31" s="1686"/>
      <c r="F31" s="1686"/>
      <c r="G31" s="1686"/>
      <c r="H31" s="1998"/>
      <c r="I31" s="1687"/>
      <c r="J31" s="1687"/>
      <c r="K31" s="1687"/>
      <c r="L31" s="1687"/>
      <c r="M31" s="1687"/>
    </row>
    <row r="32" customFormat="false" ht="12.75" hidden="false" customHeight="true" outlineLevel="0" collapsed="false">
      <c r="A32" s="1999" t="s">
        <v>1775</v>
      </c>
      <c r="B32" s="1685"/>
      <c r="C32" s="1685" t="s">
        <v>1776</v>
      </c>
      <c r="D32" s="1686"/>
      <c r="E32" s="1686"/>
      <c r="F32" s="2000"/>
      <c r="G32" s="2000"/>
      <c r="H32" s="2000" t="s">
        <v>1777</v>
      </c>
      <c r="I32" s="1687"/>
      <c r="J32" s="2001"/>
      <c r="K32" s="1687"/>
      <c r="L32" s="1687"/>
      <c r="M32" s="1687"/>
    </row>
    <row r="33" customFormat="false" ht="12.75" hidden="false" customHeight="true" outlineLevel="0" collapsed="false">
      <c r="A33" s="1999" t="s">
        <v>1778</v>
      </c>
      <c r="B33" s="2000"/>
      <c r="C33" s="2000" t="s">
        <v>1779</v>
      </c>
      <c r="D33" s="1686"/>
      <c r="E33" s="1686"/>
      <c r="F33" s="2000"/>
      <c r="G33" s="1685"/>
      <c r="H33" s="1685" t="s">
        <v>1780</v>
      </c>
      <c r="I33" s="1687"/>
      <c r="J33" s="1687"/>
      <c r="K33" s="1687"/>
      <c r="L33" s="1687"/>
      <c r="M33" s="1687"/>
    </row>
    <row r="34" customFormat="false" ht="12.75" hidden="false" customHeight="true" outlineLevel="0" collapsed="false">
      <c r="A34" s="1999" t="s">
        <v>1781</v>
      </c>
      <c r="B34" s="1685"/>
      <c r="C34" s="1685" t="s">
        <v>1782</v>
      </c>
      <c r="D34" s="1686"/>
      <c r="E34" s="1686"/>
      <c r="F34" s="2000"/>
      <c r="G34" s="1686"/>
      <c r="H34" s="1685" t="s">
        <v>1783</v>
      </c>
      <c r="I34" s="1687"/>
      <c r="J34" s="1687"/>
      <c r="K34" s="1687"/>
      <c r="L34" s="1687"/>
      <c r="M34" s="1687"/>
    </row>
    <row r="35" customFormat="false" ht="12.75" hidden="false" customHeight="true" outlineLevel="0" collapsed="false">
      <c r="A35" s="2002" t="s">
        <v>1784</v>
      </c>
      <c r="B35" s="2002"/>
      <c r="C35" s="2002"/>
      <c r="D35" s="2002"/>
      <c r="E35" s="2002"/>
      <c r="F35" s="2002"/>
      <c r="G35" s="2002"/>
      <c r="H35" s="2002"/>
      <c r="I35" s="2002"/>
      <c r="J35" s="2002"/>
      <c r="K35" s="2002"/>
      <c r="L35" s="2002"/>
      <c r="M35" s="2002"/>
    </row>
    <row r="36" customFormat="false" ht="7.5" hidden="false" customHeight="true" outlineLevel="0" collapsed="false">
      <c r="A36" s="864"/>
      <c r="B36" s="864"/>
      <c r="C36" s="864"/>
      <c r="D36" s="864"/>
      <c r="E36" s="864"/>
      <c r="F36" s="864"/>
      <c r="G36" s="864"/>
      <c r="H36" s="864"/>
      <c r="I36" s="864"/>
      <c r="J36" s="864"/>
      <c r="K36" s="864"/>
      <c r="L36" s="864"/>
      <c r="M36" s="864"/>
    </row>
    <row r="37" customFormat="false" ht="12.75" hidden="false" customHeight="true" outlineLevel="0" collapsed="false">
      <c r="A37" s="1686" t="s">
        <v>1753</v>
      </c>
      <c r="B37" s="1686"/>
      <c r="C37" s="1998"/>
      <c r="D37" s="1686"/>
      <c r="E37" s="1686"/>
      <c r="F37" s="1686"/>
      <c r="G37" s="1686"/>
      <c r="H37" s="1687"/>
      <c r="I37" s="1687"/>
      <c r="J37" s="1687"/>
      <c r="K37" s="1687"/>
      <c r="L37" s="1687"/>
      <c r="M37" s="1687"/>
    </row>
    <row r="38" customFormat="false" ht="12.75" hidden="false" customHeight="true" outlineLevel="0" collapsed="false">
      <c r="A38" s="1999" t="s">
        <v>1775</v>
      </c>
      <c r="B38" s="1685"/>
      <c r="C38" s="1685" t="s">
        <v>1780</v>
      </c>
      <c r="D38" s="2001"/>
      <c r="E38" s="1686"/>
      <c r="F38" s="1685" t="s">
        <v>1783</v>
      </c>
      <c r="G38" s="1686"/>
      <c r="H38" s="1687"/>
      <c r="I38" s="1687"/>
      <c r="J38" s="1687"/>
      <c r="K38" s="1687"/>
      <c r="L38" s="1687"/>
      <c r="M38" s="1687"/>
    </row>
    <row r="39" customFormat="false" ht="12.75" hidden="false" customHeight="true" outlineLevel="0" collapsed="false">
      <c r="A39" s="1999" t="s">
        <v>1785</v>
      </c>
      <c r="B39" s="1685"/>
      <c r="C39" s="1685" t="s">
        <v>1786</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2003" t="s">
        <v>1757</v>
      </c>
      <c r="B41" s="2003"/>
      <c r="C41" s="2003"/>
      <c r="D41" s="2003"/>
      <c r="E41" s="2003"/>
      <c r="F41" s="2003"/>
      <c r="G41" s="2003"/>
      <c r="H41" s="2003"/>
      <c r="I41" s="2003"/>
      <c r="J41" s="2003"/>
      <c r="K41" s="2003"/>
      <c r="L41" s="2003"/>
      <c r="M41" s="2003"/>
    </row>
    <row r="42" customFormat="false" ht="9.75" hidden="false" customHeight="true" outlineLevel="0" collapsed="false">
      <c r="A42" s="864"/>
      <c r="B42" s="864"/>
      <c r="C42" s="864"/>
      <c r="D42" s="864"/>
      <c r="E42" s="864"/>
      <c r="F42" s="864"/>
      <c r="G42" s="864"/>
      <c r="H42" s="864"/>
      <c r="I42" s="864"/>
      <c r="J42" s="864"/>
      <c r="K42" s="864"/>
      <c r="L42" s="864"/>
      <c r="M42" s="864"/>
    </row>
    <row r="43" customFormat="false" ht="12.75" hidden="false" customHeight="true" outlineLevel="0" collapsed="false">
      <c r="A43" s="2004" t="s">
        <v>360</v>
      </c>
      <c r="B43" s="2004"/>
      <c r="C43" s="2004"/>
      <c r="D43" s="2004"/>
      <c r="E43" s="2004"/>
      <c r="F43" s="2004"/>
      <c r="G43" s="2004"/>
      <c r="H43" s="2004"/>
      <c r="I43" s="2004"/>
      <c r="J43" s="2004"/>
      <c r="K43" s="2004"/>
      <c r="L43" s="2004"/>
      <c r="M43" s="2004"/>
    </row>
    <row r="44" customFormat="false" ht="27" hidden="false" customHeight="true" outlineLevel="0" collapsed="false">
      <c r="A44" s="2005" t="s">
        <v>1787</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9" t="s">
        <v>1788</v>
      </c>
      <c r="B46" s="2009"/>
      <c r="C46" s="2009"/>
      <c r="D46" s="2009"/>
      <c r="E46" s="2009"/>
      <c r="F46" s="2009"/>
      <c r="G46" s="2009"/>
      <c r="H46" s="2009"/>
      <c r="I46" s="2009"/>
      <c r="J46" s="2009"/>
      <c r="K46" s="2009"/>
      <c r="L46" s="2009"/>
      <c r="M46" s="2009"/>
    </row>
    <row r="47" customFormat="false" ht="13.5" hidden="false" customHeight="true" outlineLevel="0" collapsed="false">
      <c r="A47" s="2009" t="s">
        <v>1789</v>
      </c>
      <c r="B47" s="2009"/>
      <c r="C47" s="2009"/>
      <c r="D47" s="2009"/>
      <c r="E47" s="2009"/>
      <c r="F47" s="2009"/>
      <c r="G47" s="2009"/>
      <c r="H47" s="2009"/>
      <c r="I47" s="2009"/>
      <c r="J47" s="2009"/>
      <c r="K47" s="2009"/>
      <c r="L47" s="2009"/>
      <c r="M47" s="200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790</v>
      </c>
      <c r="H1" s="110" t="s">
        <v>1</v>
      </c>
    </row>
    <row r="2" customFormat="false" ht="15.75" hidden="false" customHeight="true" outlineLevel="0" collapsed="false">
      <c r="A2" s="656" t="s">
        <v>189</v>
      </c>
      <c r="H2" s="110" t="s">
        <v>3</v>
      </c>
    </row>
    <row r="3" customFormat="false" ht="12" hidden="false" customHeight="true" outlineLevel="0" collapsed="false">
      <c r="H3" s="110" t="s">
        <v>4</v>
      </c>
    </row>
    <row r="4" customFormat="false" ht="12.75" hidden="false" customHeight="true" outlineLevel="0" collapsed="false">
      <c r="H4" s="1686"/>
    </row>
    <row r="5" customFormat="false" ht="34.5" hidden="false" customHeight="true" outlineLevel="0" collapsed="false">
      <c r="A5" s="2010" t="s">
        <v>1791</v>
      </c>
      <c r="B5" s="2011" t="s">
        <v>1792</v>
      </c>
      <c r="C5" s="2012" t="s">
        <v>1793</v>
      </c>
      <c r="D5" s="2012"/>
      <c r="E5" s="2012"/>
      <c r="F5" s="2013" t="s">
        <v>1794</v>
      </c>
      <c r="G5" s="2013" t="s">
        <v>1795</v>
      </c>
      <c r="H5" s="2014" t="s">
        <v>1796</v>
      </c>
    </row>
    <row r="6" customFormat="false" ht="16.5" hidden="false" customHeight="true" outlineLevel="0" collapsed="false">
      <c r="A6" s="2015"/>
      <c r="B6" s="2016"/>
      <c r="C6" s="2017" t="s">
        <v>1797</v>
      </c>
      <c r="D6" s="2017" t="s">
        <v>1798</v>
      </c>
      <c r="E6" s="2017" t="s">
        <v>1799</v>
      </c>
      <c r="F6" s="2013"/>
      <c r="G6" s="2013"/>
      <c r="H6" s="2016"/>
      <c r="I6" s="14"/>
    </row>
    <row r="7" customFormat="false" ht="39.75" hidden="false" customHeight="true" outlineLevel="0" collapsed="false">
      <c r="A7" s="2018" t="s">
        <v>1800</v>
      </c>
      <c r="B7" s="2019"/>
      <c r="C7" s="2020"/>
      <c r="D7" s="2020"/>
      <c r="E7" s="2020"/>
      <c r="F7" s="2020"/>
      <c r="G7" s="2020"/>
      <c r="H7" s="590"/>
    </row>
    <row r="8" customFormat="false" ht="12.75" hidden="false" customHeight="true" outlineLevel="0" collapsed="false">
      <c r="A8" s="2021" t="s">
        <v>1801</v>
      </c>
      <c r="B8" s="2022" t="s">
        <v>1802</v>
      </c>
      <c r="C8" s="2023"/>
      <c r="D8" s="2023"/>
      <c r="E8" s="2023"/>
      <c r="F8" s="2023"/>
      <c r="G8" s="2023"/>
      <c r="H8" s="590"/>
    </row>
    <row r="9" customFormat="false" ht="12.75" hidden="false" customHeight="true" outlineLevel="0" collapsed="false">
      <c r="A9" s="2021" t="s">
        <v>1803</v>
      </c>
      <c r="B9" s="2022" t="s">
        <v>1802</v>
      </c>
      <c r="C9" s="2023"/>
      <c r="D9" s="2023"/>
      <c r="E9" s="2023"/>
      <c r="F9" s="2023"/>
      <c r="G9" s="2023"/>
      <c r="H9" s="590"/>
    </row>
    <row r="10" customFormat="false" ht="12.75" hidden="false" customHeight="true" outlineLevel="0" collapsed="false">
      <c r="A10" s="2021" t="s">
        <v>1804</v>
      </c>
      <c r="B10" s="2022" t="s">
        <v>1802</v>
      </c>
      <c r="C10" s="2023"/>
      <c r="D10" s="2023"/>
      <c r="E10" s="2023"/>
      <c r="F10" s="2023"/>
      <c r="G10" s="2023"/>
      <c r="H10" s="590"/>
    </row>
    <row r="11" customFormat="false" ht="12.75" hidden="false" customHeight="true" outlineLevel="0" collapsed="false">
      <c r="A11" s="2021" t="s">
        <v>1804</v>
      </c>
      <c r="B11" s="2022" t="s">
        <v>1805</v>
      </c>
      <c r="C11" s="2023"/>
      <c r="D11" s="2023"/>
      <c r="E11" s="2023"/>
      <c r="F11" s="2023"/>
      <c r="G11" s="2023"/>
      <c r="H11" s="590"/>
    </row>
    <row r="12" customFormat="false" ht="12.75" hidden="false" customHeight="true" outlineLevel="0" collapsed="false">
      <c r="A12" s="2021" t="s">
        <v>1806</v>
      </c>
      <c r="B12" s="2022" t="s">
        <v>1805</v>
      </c>
      <c r="C12" s="2023"/>
      <c r="D12" s="2023"/>
      <c r="E12" s="2023"/>
      <c r="F12" s="2023"/>
      <c r="G12" s="2023"/>
      <c r="H12" s="590"/>
    </row>
    <row r="13" customFormat="false" ht="12.75" hidden="false" customHeight="true" outlineLevel="0" collapsed="false">
      <c r="A13" s="2021" t="s">
        <v>1807</v>
      </c>
      <c r="B13" s="2022" t="s">
        <v>1805</v>
      </c>
      <c r="C13" s="2023"/>
      <c r="D13" s="2023"/>
      <c r="E13" s="2023"/>
      <c r="F13" s="2023"/>
      <c r="G13" s="2023"/>
      <c r="H13" s="590"/>
    </row>
    <row r="14" customFormat="false" ht="12.75" hidden="false" customHeight="true" outlineLevel="0" collapsed="false">
      <c r="A14" s="2021" t="s">
        <v>1808</v>
      </c>
      <c r="B14" s="2022" t="s">
        <v>1809</v>
      </c>
      <c r="C14" s="2023"/>
      <c r="D14" s="2023"/>
      <c r="E14" s="2023"/>
      <c r="F14" s="2023"/>
      <c r="G14" s="2023"/>
      <c r="H14" s="590"/>
    </row>
    <row r="15" customFormat="false" ht="12.75" hidden="false" customHeight="true" outlineLevel="0" collapsed="false">
      <c r="A15" s="2021" t="s">
        <v>1810</v>
      </c>
      <c r="B15" s="2022" t="s">
        <v>1805</v>
      </c>
      <c r="C15" s="2023"/>
      <c r="D15" s="2023"/>
      <c r="E15" s="2023"/>
      <c r="F15" s="2023"/>
      <c r="G15" s="2023"/>
      <c r="H15" s="590"/>
    </row>
    <row r="16" customFormat="false" ht="12.75" hidden="false" customHeight="true" outlineLevel="0" collapsed="false">
      <c r="A16" s="2021" t="s">
        <v>1811</v>
      </c>
      <c r="B16" s="2022" t="s">
        <v>1809</v>
      </c>
      <c r="C16" s="2023"/>
      <c r="D16" s="2023"/>
      <c r="E16" s="2023"/>
      <c r="F16" s="2023"/>
      <c r="G16" s="2023"/>
      <c r="H16" s="590"/>
    </row>
    <row r="17" customFormat="false" ht="12.75" hidden="false" customHeight="true" outlineLevel="0" collapsed="false">
      <c r="A17" s="2021" t="s">
        <v>1812</v>
      </c>
      <c r="B17" s="2022" t="s">
        <v>1805</v>
      </c>
      <c r="C17" s="2023"/>
      <c r="D17" s="2023"/>
      <c r="E17" s="2023"/>
      <c r="F17" s="2023"/>
      <c r="G17" s="2023"/>
      <c r="H17" s="590"/>
    </row>
    <row r="18" customFormat="false" ht="12.75" hidden="false" customHeight="true" outlineLevel="0" collapsed="false">
      <c r="A18" s="2021" t="s">
        <v>1813</v>
      </c>
      <c r="B18" s="2022" t="s">
        <v>1805</v>
      </c>
      <c r="C18" s="2023"/>
      <c r="D18" s="2023"/>
      <c r="E18" s="2023"/>
      <c r="F18" s="2023"/>
      <c r="G18" s="2023"/>
      <c r="H18" s="590"/>
    </row>
    <row r="19" customFormat="false" ht="12.75" hidden="false" customHeight="true" outlineLevel="0" collapsed="false">
      <c r="A19" s="2021" t="s">
        <v>1814</v>
      </c>
      <c r="B19" s="2022" t="s">
        <v>1815</v>
      </c>
      <c r="C19" s="2023"/>
      <c r="D19" s="2023"/>
      <c r="E19" s="2023"/>
      <c r="F19" s="2023"/>
      <c r="G19" s="2023"/>
      <c r="H19" s="590"/>
    </row>
    <row r="20" customFormat="false" ht="12.75" hidden="false" customHeight="true" outlineLevel="0" collapsed="false">
      <c r="A20" s="2021" t="s">
        <v>1816</v>
      </c>
      <c r="B20" s="2022" t="s">
        <v>1802</v>
      </c>
      <c r="C20" s="2023"/>
      <c r="D20" s="2023"/>
      <c r="E20" s="2023"/>
      <c r="F20" s="2023"/>
      <c r="G20" s="2023"/>
      <c r="H20" s="590"/>
    </row>
    <row r="21" customFormat="false" ht="12.75" hidden="false" customHeight="true" outlineLevel="0" collapsed="false">
      <c r="A21" s="2021" t="s">
        <v>1817</v>
      </c>
      <c r="B21" s="2022" t="s">
        <v>1802</v>
      </c>
      <c r="C21" s="2023"/>
      <c r="D21" s="2023"/>
      <c r="E21" s="2023"/>
      <c r="F21" s="2023"/>
      <c r="G21" s="2023"/>
      <c r="H21" s="590"/>
    </row>
    <row r="22" customFormat="false" ht="12.75" hidden="false" customHeight="true" outlineLevel="0" collapsed="false">
      <c r="A22" s="2021" t="s">
        <v>1818</v>
      </c>
      <c r="B22" s="2022" t="s">
        <v>1805</v>
      </c>
      <c r="C22" s="2023"/>
      <c r="D22" s="2023"/>
      <c r="E22" s="2023"/>
      <c r="F22" s="2023"/>
      <c r="G22" s="2023"/>
      <c r="H22" s="590"/>
    </row>
    <row r="23" customFormat="false" ht="12.75" hidden="false" customHeight="true" outlineLevel="0" collapsed="false">
      <c r="A23" s="2021" t="s">
        <v>1819</v>
      </c>
      <c r="B23" s="2022" t="s">
        <v>1802</v>
      </c>
      <c r="C23" s="2023"/>
      <c r="D23" s="2023"/>
      <c r="E23" s="2023"/>
      <c r="F23" s="2023"/>
      <c r="G23" s="2023"/>
      <c r="H23" s="590"/>
    </row>
    <row r="24" customFormat="false" ht="12.75" hidden="false" customHeight="true" outlineLevel="0" collapsed="false">
      <c r="A24" s="2021" t="s">
        <v>1820</v>
      </c>
      <c r="B24" s="2022" t="s">
        <v>1802</v>
      </c>
      <c r="C24" s="2023"/>
      <c r="D24" s="2023"/>
      <c r="E24" s="2023"/>
      <c r="F24" s="2023"/>
      <c r="G24" s="2023"/>
      <c r="H24" s="590"/>
    </row>
    <row r="25" customFormat="false" ht="12.75" hidden="false" customHeight="true" outlineLevel="0" collapsed="false">
      <c r="A25" s="2021" t="s">
        <v>1821</v>
      </c>
      <c r="B25" s="2022" t="s">
        <v>1802</v>
      </c>
      <c r="C25" s="2023"/>
      <c r="D25" s="2023"/>
      <c r="E25" s="2023"/>
      <c r="F25" s="2023"/>
      <c r="G25" s="2023"/>
      <c r="H25" s="590"/>
    </row>
    <row r="26" customFormat="false" ht="12.75" hidden="false" customHeight="true" outlineLevel="0" collapsed="false">
      <c r="A26" s="2024"/>
      <c r="B26" s="2025"/>
      <c r="C26" s="2025"/>
      <c r="D26" s="2025"/>
      <c r="E26" s="2025"/>
      <c r="F26" s="2025"/>
      <c r="G26" s="2025"/>
      <c r="H26" s="590"/>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6" t="s">
        <v>1822</v>
      </c>
      <c r="B28" s="2027"/>
      <c r="C28" s="2027"/>
      <c r="D28" s="2027"/>
      <c r="E28" s="2027"/>
      <c r="F28" s="2027"/>
      <c r="G28" s="2027"/>
      <c r="H28" s="2027"/>
    </row>
    <row r="29" customFormat="false" ht="15.75" hidden="false" customHeight="true" outlineLevel="0" collapsed="false">
      <c r="A29" s="2028" t="s">
        <v>1823</v>
      </c>
      <c r="B29" s="2028"/>
      <c r="C29" s="2028"/>
      <c r="D29" s="2028"/>
      <c r="E29" s="2028"/>
      <c r="F29" s="2028"/>
      <c r="G29" s="2028"/>
      <c r="H29" s="2028"/>
    </row>
    <row r="30" customFormat="false" ht="33.75" hidden="false" customHeight="true" outlineLevel="0" collapsed="false">
      <c r="A30" s="2029" t="s">
        <v>1824</v>
      </c>
      <c r="B30" s="2029"/>
      <c r="C30" s="2029"/>
      <c r="D30" s="2029"/>
      <c r="E30" s="2029"/>
      <c r="F30" s="2029"/>
      <c r="G30" s="2029"/>
      <c r="H30" s="2029"/>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30" t="s">
        <v>360</v>
      </c>
      <c r="B33" s="2031"/>
      <c r="C33" s="2031"/>
      <c r="D33" s="2031"/>
      <c r="E33" s="2031"/>
      <c r="F33" s="2031"/>
      <c r="G33" s="2031"/>
      <c r="H33" s="2032"/>
    </row>
    <row r="34" customFormat="false" ht="35.25" hidden="false" customHeight="true" outlineLevel="0" collapsed="false">
      <c r="A34" s="2033" t="s">
        <v>1825</v>
      </c>
      <c r="B34" s="2033"/>
      <c r="C34" s="2033"/>
      <c r="D34" s="2033"/>
      <c r="E34" s="2033"/>
      <c r="F34" s="2033"/>
      <c r="G34" s="2033"/>
      <c r="H34" s="2033"/>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52</v>
      </c>
      <c r="I3" s="110"/>
      <c r="J3" s="110" t="s">
        <v>4</v>
      </c>
    </row>
    <row r="4" customFormat="false" ht="12.75" hidden="false" customHeight="true" outlineLevel="0" collapsed="false"/>
    <row r="5" customFormat="false" ht="14.25" hidden="false" customHeight="true" outlineLevel="0" collapsed="false">
      <c r="A5" s="151" t="s">
        <v>5</v>
      </c>
      <c r="B5" s="112" t="s">
        <v>104</v>
      </c>
      <c r="C5" s="112"/>
      <c r="D5" s="112" t="s">
        <v>129</v>
      </c>
      <c r="E5" s="112"/>
      <c r="F5" s="112"/>
      <c r="G5" s="114"/>
      <c r="H5" s="115" t="s">
        <v>106</v>
      </c>
      <c r="I5" s="115"/>
      <c r="J5" s="115"/>
    </row>
    <row r="6" customFormat="false" ht="13.5" hidden="false" customHeight="true" outlineLevel="0" collapsed="false">
      <c r="A6" s="152"/>
      <c r="B6" s="117" t="s">
        <v>107</v>
      </c>
      <c r="C6" s="117"/>
      <c r="D6" s="117" t="s">
        <v>133</v>
      </c>
      <c r="E6" s="117" t="s">
        <v>7</v>
      </c>
      <c r="F6" s="117" t="s">
        <v>8</v>
      </c>
      <c r="G6" s="118"/>
      <c r="H6" s="119" t="s">
        <v>109</v>
      </c>
      <c r="I6" s="117" t="s">
        <v>7</v>
      </c>
      <c r="J6" s="120" t="s">
        <v>8</v>
      </c>
    </row>
    <row r="7" customFormat="false" ht="15" hidden="false" customHeight="true" outlineLevel="0" collapsed="false">
      <c r="A7" s="153"/>
      <c r="B7" s="72" t="s">
        <v>110</v>
      </c>
      <c r="C7" s="73" t="s">
        <v>111</v>
      </c>
      <c r="D7" s="122" t="s">
        <v>112</v>
      </c>
      <c r="E7" s="122" t="s">
        <v>113</v>
      </c>
      <c r="F7" s="122"/>
      <c r="G7" s="122"/>
      <c r="H7" s="123" t="s">
        <v>13</v>
      </c>
      <c r="I7" s="123"/>
      <c r="J7" s="123"/>
    </row>
    <row r="8" customFormat="false" ht="12.75" hidden="false" customHeight="true" outlineLevel="0" collapsed="false">
      <c r="A8" s="124" t="s">
        <v>153</v>
      </c>
      <c r="B8" s="154" t="n">
        <v>1999059.48337671</v>
      </c>
      <c r="C8" s="155" t="s">
        <v>115</v>
      </c>
      <c r="D8" s="48"/>
      <c r="E8" s="48"/>
      <c r="F8" s="48"/>
      <c r="G8" s="79"/>
      <c r="H8" s="154" t="n">
        <v>121004.446486317</v>
      </c>
      <c r="I8" s="154" t="n">
        <v>41.6620972110021</v>
      </c>
      <c r="J8" s="156" t="n">
        <v>2.49189915771169</v>
      </c>
    </row>
    <row r="9" customFormat="false" ht="12.75" hidden="false" customHeight="true" outlineLevel="0" collapsed="false">
      <c r="A9" s="81" t="s">
        <v>116</v>
      </c>
      <c r="B9" s="154" t="n">
        <v>236606.422621105</v>
      </c>
      <c r="C9" s="155" t="s">
        <v>115</v>
      </c>
      <c r="D9" s="154" t="n">
        <v>72.3681563279802</v>
      </c>
      <c r="E9" s="154" t="n">
        <v>9.70278953221484</v>
      </c>
      <c r="F9" s="154" t="n">
        <v>7.71378623189865</v>
      </c>
      <c r="G9" s="79"/>
      <c r="H9" s="154" t="n">
        <v>17122.7705804483</v>
      </c>
      <c r="I9" s="154" t="n">
        <v>2.29574232066286</v>
      </c>
      <c r="J9" s="156" t="n">
        <v>1.82513136519348</v>
      </c>
    </row>
    <row r="10" customFormat="false" ht="12.75" hidden="false" customHeight="true" outlineLevel="0" collapsed="false">
      <c r="A10" s="81" t="s">
        <v>117</v>
      </c>
      <c r="B10" s="154" t="n">
        <v>100286.086472416</v>
      </c>
      <c r="C10" s="155" t="s">
        <v>115</v>
      </c>
      <c r="D10" s="154" t="n">
        <v>95.8397007680773</v>
      </c>
      <c r="E10" s="154" t="n">
        <v>257.521775038091</v>
      </c>
      <c r="F10" s="154" t="n">
        <v>4.24797867337864</v>
      </c>
      <c r="G10" s="79"/>
      <c r="H10" s="154" t="n">
        <v>9611.38851871787</v>
      </c>
      <c r="I10" s="154" t="n">
        <v>25.825851</v>
      </c>
      <c r="J10" s="156" t="n">
        <v>0.426013156571429</v>
      </c>
    </row>
    <row r="11" customFormat="false" ht="12.75" hidden="false" customHeight="true" outlineLevel="0" collapsed="false">
      <c r="A11" s="81" t="s">
        <v>118</v>
      </c>
      <c r="B11" s="154" t="n">
        <v>1648050.95927228</v>
      </c>
      <c r="C11" s="155" t="s">
        <v>115</v>
      </c>
      <c r="D11" s="154" t="n">
        <v>57.0429401622066</v>
      </c>
      <c r="E11" s="154" t="n">
        <v>5.5558787990484</v>
      </c>
      <c r="F11" s="154" t="n">
        <v>0.111117575980968</v>
      </c>
      <c r="G11" s="79"/>
      <c r="H11" s="154" t="n">
        <v>94009.6722540355</v>
      </c>
      <c r="I11" s="154" t="n">
        <v>9.15637138437221</v>
      </c>
      <c r="J11" s="156" t="n">
        <v>0.183127427687444</v>
      </c>
    </row>
    <row r="12" customFormat="false" ht="12.75" hidden="false" customHeight="true" outlineLevel="0" collapsed="false">
      <c r="A12" s="81" t="s">
        <v>119</v>
      </c>
      <c r="B12" s="154" t="n">
        <v>12962.5516109109</v>
      </c>
      <c r="C12" s="155" t="s">
        <v>115</v>
      </c>
      <c r="D12" s="157" t="s">
        <v>46</v>
      </c>
      <c r="E12" s="154" t="n">
        <v>268.842284109688</v>
      </c>
      <c r="F12" s="154" t="n">
        <v>3.5913461065918</v>
      </c>
      <c r="G12" s="96" t="s">
        <v>120</v>
      </c>
      <c r="H12" s="157" t="s">
        <v>46</v>
      </c>
      <c r="I12" s="154" t="n">
        <v>3.48488198296701</v>
      </c>
      <c r="J12" s="156" t="n">
        <v>0.0465530092593403</v>
      </c>
    </row>
    <row r="13" customFormat="false" ht="12.75" hidden="false" customHeight="true" outlineLevel="0" collapsed="false">
      <c r="A13" s="81" t="s">
        <v>121</v>
      </c>
      <c r="B13" s="154" t="n">
        <v>1153.4634</v>
      </c>
      <c r="C13" s="155" t="s">
        <v>115</v>
      </c>
      <c r="D13" s="154" t="n">
        <v>225.941397980661</v>
      </c>
      <c r="E13" s="154" t="n">
        <v>779.60906518577</v>
      </c>
      <c r="F13" s="154" t="n">
        <v>9.60082391864363</v>
      </c>
      <c r="G13" s="79"/>
      <c r="H13" s="154" t="n">
        <v>260.615133115526</v>
      </c>
      <c r="I13" s="154" t="n">
        <v>0.899250523</v>
      </c>
      <c r="J13" s="156" t="n">
        <v>0.011074199</v>
      </c>
    </row>
    <row r="14" customFormat="false" ht="12.75" hidden="false" customHeight="true" outlineLevel="0" collapsed="false">
      <c r="A14" s="98" t="s">
        <v>41</v>
      </c>
      <c r="B14" s="154" t="n">
        <v>456793.089710363</v>
      </c>
      <c r="C14" s="155" t="s">
        <v>115</v>
      </c>
      <c r="D14" s="48"/>
      <c r="E14" s="48"/>
      <c r="F14" s="48"/>
      <c r="G14" s="79"/>
      <c r="H14" s="154" t="n">
        <v>26803.2605321556</v>
      </c>
      <c r="I14" s="154" t="n">
        <v>3.02298457705379</v>
      </c>
      <c r="J14" s="156" t="n">
        <v>0.11432390632232</v>
      </c>
    </row>
    <row r="15" customFormat="false" ht="12.75" hidden="false" customHeight="true" outlineLevel="0" collapsed="false">
      <c r="A15" s="81" t="s">
        <v>116</v>
      </c>
      <c r="B15" s="18" t="n">
        <v>34120.7078668357</v>
      </c>
      <c r="C15" s="155" t="s">
        <v>115</v>
      </c>
      <c r="D15" s="154" t="n">
        <v>75.523930724883</v>
      </c>
      <c r="E15" s="154" t="n">
        <v>10.4850491232121</v>
      </c>
      <c r="F15" s="154" t="n">
        <v>0.629102947392726</v>
      </c>
      <c r="G15" s="79"/>
      <c r="H15" s="18" t="n">
        <v>2576.92997721887</v>
      </c>
      <c r="I15" s="18" t="n">
        <v>0.357757298102542</v>
      </c>
      <c r="J15" s="19" t="n">
        <v>0.0214654378861525</v>
      </c>
    </row>
    <row r="16" customFormat="false" ht="12.75" hidden="false" customHeight="true" outlineLevel="0" collapsed="false">
      <c r="A16" s="81" t="s">
        <v>117</v>
      </c>
      <c r="B16" s="18" t="n">
        <v>7933.64020729065</v>
      </c>
      <c r="C16" s="155" t="s">
        <v>115</v>
      </c>
      <c r="D16" s="154" t="n">
        <v>92.5754361776744</v>
      </c>
      <c r="E16" s="154" t="n">
        <v>0.396539283078274</v>
      </c>
      <c r="F16" s="154" t="n">
        <v>5.29960847209901</v>
      </c>
      <c r="G16" s="79"/>
      <c r="H16" s="18" t="n">
        <v>734.460202666667</v>
      </c>
      <c r="I16" s="18" t="n">
        <v>0.003146</v>
      </c>
      <c r="J16" s="19" t="n">
        <v>0.0420451868571429</v>
      </c>
    </row>
    <row r="17" customFormat="false" ht="12.75" hidden="false" customHeight="true" outlineLevel="0" collapsed="false">
      <c r="A17" s="81" t="s">
        <v>118</v>
      </c>
      <c r="B17" s="18" t="n">
        <v>411211.680207195</v>
      </c>
      <c r="C17" s="155" t="s">
        <v>115</v>
      </c>
      <c r="D17" s="154" t="n">
        <v>57.0429401622067</v>
      </c>
      <c r="E17" s="154" t="n">
        <v>5.55587879904841</v>
      </c>
      <c r="F17" s="154" t="n">
        <v>0.111117575980968</v>
      </c>
      <c r="G17" s="79"/>
      <c r="H17" s="18" t="n">
        <v>23456.7232680595</v>
      </c>
      <c r="I17" s="18" t="n">
        <v>2.28464225598423</v>
      </c>
      <c r="J17" s="19" t="n">
        <v>0.0456928451196845</v>
      </c>
    </row>
    <row r="18" customFormat="false" ht="12.75" hidden="false" customHeight="true" outlineLevel="0" collapsed="false">
      <c r="A18" s="81" t="s">
        <v>119</v>
      </c>
      <c r="B18" s="18" t="n">
        <v>2373.59802904129</v>
      </c>
      <c r="C18" s="155" t="s">
        <v>115</v>
      </c>
      <c r="D18" s="157" t="s">
        <v>46</v>
      </c>
      <c r="E18" s="154" t="n">
        <v>5.55587879904841</v>
      </c>
      <c r="F18" s="154" t="n">
        <v>0.111117575980968</v>
      </c>
      <c r="G18" s="96" t="s">
        <v>120</v>
      </c>
      <c r="H18" s="18" t="s">
        <v>46</v>
      </c>
      <c r="I18" s="18" t="n">
        <v>0.0131874229670136</v>
      </c>
      <c r="J18" s="19" t="n">
        <v>0.000263748459340272</v>
      </c>
    </row>
    <row r="19" customFormat="false" ht="12.75" hidden="false" customHeight="true" outlineLevel="0" collapsed="false">
      <c r="A19" s="81" t="s">
        <v>121</v>
      </c>
      <c r="B19" s="18" t="n">
        <v>1153.4634</v>
      </c>
      <c r="C19" s="155" t="s">
        <v>115</v>
      </c>
      <c r="D19" s="154" t="n">
        <v>30.4709141274238</v>
      </c>
      <c r="E19" s="154" t="n">
        <v>315.789473684211</v>
      </c>
      <c r="F19" s="154" t="n">
        <v>4.21052631578947</v>
      </c>
      <c r="G19" s="79"/>
      <c r="H19" s="18" t="n">
        <v>35.1470842105263</v>
      </c>
      <c r="I19" s="18" t="n">
        <v>0.3642516</v>
      </c>
      <c r="J19" s="19" t="n">
        <v>0.004856688</v>
      </c>
    </row>
    <row r="20" customFormat="false" ht="12.75" hidden="false" customHeight="true" outlineLevel="0" collapsed="false">
      <c r="A20" s="98" t="s">
        <v>42</v>
      </c>
      <c r="B20" s="154" t="n">
        <v>1472610.79933183</v>
      </c>
      <c r="C20" s="155" t="s">
        <v>115</v>
      </c>
      <c r="D20" s="48"/>
      <c r="E20" s="48"/>
      <c r="F20" s="48"/>
      <c r="G20" s="79"/>
      <c r="H20" s="77" t="n">
        <v>89405.9143762315</v>
      </c>
      <c r="I20" s="77" t="n">
        <v>37.4653878972964</v>
      </c>
      <c r="J20" s="127" t="n">
        <v>0.656751313384853</v>
      </c>
    </row>
    <row r="21" customFormat="false" ht="12.75" hidden="false" customHeight="true" outlineLevel="0" collapsed="false">
      <c r="A21" s="81" t="s">
        <v>116</v>
      </c>
      <c r="B21" s="18" t="n">
        <v>143390.923463444</v>
      </c>
      <c r="C21" s="155" t="s">
        <v>115</v>
      </c>
      <c r="D21" s="154" t="n">
        <v>71.0886397128359</v>
      </c>
      <c r="E21" s="154" t="n">
        <v>11.9470533651709</v>
      </c>
      <c r="F21" s="154" t="n">
        <v>0.673060927161874</v>
      </c>
      <c r="G21" s="79"/>
      <c r="H21" s="18" t="n">
        <v>10193.4656961836</v>
      </c>
      <c r="I21" s="18" t="n">
        <v>1.7130990146989</v>
      </c>
      <c r="J21" s="19" t="n">
        <v>0.096510827892903</v>
      </c>
    </row>
    <row r="22" customFormat="false" ht="12.75" hidden="false" customHeight="true" outlineLevel="0" collapsed="false">
      <c r="A22" s="81" t="s">
        <v>117</v>
      </c>
      <c r="B22" s="18" t="n">
        <v>92210.8962687492</v>
      </c>
      <c r="C22" s="155" t="s">
        <v>115</v>
      </c>
      <c r="D22" s="154" t="n">
        <v>96.1324465962647</v>
      </c>
      <c r="E22" s="154" t="n">
        <v>280.039030579854</v>
      </c>
      <c r="F22" s="154" t="n">
        <v>4.15600630735739</v>
      </c>
      <c r="G22" s="79"/>
      <c r="H22" s="18" t="n">
        <v>8864.45906114924</v>
      </c>
      <c r="I22" s="18" t="n">
        <v>25.82265</v>
      </c>
      <c r="J22" s="19" t="n">
        <v>0.3832290665</v>
      </c>
    </row>
    <row r="23" customFormat="false" ht="12.75" hidden="false" customHeight="true" outlineLevel="0" collapsed="false">
      <c r="A23" s="81" t="s">
        <v>118</v>
      </c>
      <c r="B23" s="18" t="n">
        <v>1229293.60531898</v>
      </c>
      <c r="C23" s="155" t="s">
        <v>115</v>
      </c>
      <c r="D23" s="154" t="n">
        <v>57.0429401622065</v>
      </c>
      <c r="E23" s="154" t="n">
        <v>5.55587879904839</v>
      </c>
      <c r="F23" s="154" t="n">
        <v>0.111117575980968</v>
      </c>
      <c r="G23" s="79"/>
      <c r="H23" s="18" t="n">
        <v>70122.5215699937</v>
      </c>
      <c r="I23" s="18" t="n">
        <v>6.82980627959748</v>
      </c>
      <c r="J23" s="19" t="n">
        <v>0.13659612559195</v>
      </c>
    </row>
    <row r="24" customFormat="false" ht="12.75" hidden="false" customHeight="true" outlineLevel="0" collapsed="false">
      <c r="A24" s="81" t="s">
        <v>119</v>
      </c>
      <c r="B24" s="18" t="n">
        <v>7715.37428065894</v>
      </c>
      <c r="C24" s="155" t="s">
        <v>115</v>
      </c>
      <c r="D24" s="157" t="s">
        <v>46</v>
      </c>
      <c r="E24" s="154" t="n">
        <v>332.431530435222</v>
      </c>
      <c r="F24" s="154" t="n">
        <v>4.43242040580296</v>
      </c>
      <c r="G24" s="96" t="s">
        <v>120</v>
      </c>
      <c r="H24" s="18" t="s">
        <v>46</v>
      </c>
      <c r="I24" s="18" t="n">
        <v>2.56483368</v>
      </c>
      <c r="J24" s="19" t="n">
        <v>0.0341977824</v>
      </c>
    </row>
    <row r="25" customFormat="false" ht="12.75" hidden="false" customHeight="true" outlineLevel="0" collapsed="false">
      <c r="A25" s="81" t="s">
        <v>121</v>
      </c>
      <c r="B25" s="18" t="s">
        <v>46</v>
      </c>
      <c r="C25" s="155" t="s">
        <v>115</v>
      </c>
      <c r="D25" s="157" t="s">
        <v>46</v>
      </c>
      <c r="E25" s="157" t="s">
        <v>46</v>
      </c>
      <c r="F25" s="157" t="s">
        <v>46</v>
      </c>
      <c r="G25" s="79"/>
      <c r="H25" s="18" t="n">
        <v>225.468048905</v>
      </c>
      <c r="I25" s="18" t="n">
        <v>0.534998923</v>
      </c>
      <c r="J25" s="19" t="n">
        <v>0.006217511</v>
      </c>
    </row>
    <row r="26" customFormat="false" ht="12.75" hidden="false" customHeight="true" outlineLevel="0" collapsed="false">
      <c r="A26" s="98" t="s">
        <v>43</v>
      </c>
      <c r="B26" s="154" t="n">
        <v>69655.5943345127</v>
      </c>
      <c r="C26" s="155" t="s">
        <v>115</v>
      </c>
      <c r="D26" s="48"/>
      <c r="E26" s="48"/>
      <c r="F26" s="48"/>
      <c r="G26" s="79"/>
      <c r="H26" s="77" t="n">
        <v>4795.27157793013</v>
      </c>
      <c r="I26" s="77" t="n">
        <v>1.17372473665191</v>
      </c>
      <c r="J26" s="127" t="n">
        <v>1.72082393800452</v>
      </c>
    </row>
    <row r="27" customFormat="false" ht="12.75" hidden="false" customHeight="true" outlineLevel="0" collapsed="false">
      <c r="A27" s="81" t="s">
        <v>116</v>
      </c>
      <c r="B27" s="18" t="n">
        <v>59094.7912908255</v>
      </c>
      <c r="C27" s="155" t="s">
        <v>115</v>
      </c>
      <c r="D27" s="154" t="n">
        <v>73.6507365873638</v>
      </c>
      <c r="E27" s="154" t="n">
        <v>3.80551319243479</v>
      </c>
      <c r="F27" s="154" t="n">
        <v>28.888419133472</v>
      </c>
      <c r="G27" s="79"/>
      <c r="H27" s="18" t="n">
        <v>4352.37490704583</v>
      </c>
      <c r="I27" s="18" t="n">
        <v>0.224886007861417</v>
      </c>
      <c r="J27" s="19" t="n">
        <v>1.70715509941442</v>
      </c>
    </row>
    <row r="28" customFormat="false" ht="12.75" hidden="false" customHeight="true" outlineLevel="0" collapsed="false">
      <c r="A28" s="81" t="s">
        <v>117</v>
      </c>
      <c r="B28" s="18" t="n">
        <v>141.549996376038</v>
      </c>
      <c r="C28" s="155" t="s">
        <v>115</v>
      </c>
      <c r="D28" s="154" t="n">
        <v>88.0908175287784</v>
      </c>
      <c r="E28" s="154" t="n">
        <v>0.388555290767288</v>
      </c>
      <c r="F28" s="154" t="n">
        <v>5.22008642319399</v>
      </c>
      <c r="G28" s="79"/>
      <c r="H28" s="18" t="n">
        <v>12.4692549019608</v>
      </c>
      <c r="I28" s="18" t="n">
        <v>5.5E-005</v>
      </c>
      <c r="J28" s="19" t="n">
        <v>0.000738903214285714</v>
      </c>
    </row>
    <row r="29" customFormat="false" ht="12.75" hidden="false" customHeight="true" outlineLevel="0" collapsed="false">
      <c r="A29" s="81" t="s">
        <v>118</v>
      </c>
      <c r="B29" s="18" t="n">
        <v>7545.67374610041</v>
      </c>
      <c r="C29" s="155" t="s">
        <v>115</v>
      </c>
      <c r="D29" s="154" t="n">
        <v>57.0429401622067</v>
      </c>
      <c r="E29" s="154" t="n">
        <v>5.5558787990484</v>
      </c>
      <c r="F29" s="154" t="n">
        <v>0.111117575980968</v>
      </c>
      <c r="G29" s="79"/>
      <c r="H29" s="18" t="n">
        <v>430.42741598234</v>
      </c>
      <c r="I29" s="18" t="n">
        <v>0.0419228487904954</v>
      </c>
      <c r="J29" s="19" t="n">
        <v>0.000838456975809909</v>
      </c>
    </row>
    <row r="30" customFormat="false" ht="12.75" hidden="false" customHeight="true" outlineLevel="0" collapsed="false">
      <c r="A30" s="81" t="s">
        <v>119</v>
      </c>
      <c r="B30" s="18" t="n">
        <v>2873.57930121071</v>
      </c>
      <c r="C30" s="155" t="s">
        <v>115</v>
      </c>
      <c r="D30" s="157" t="s">
        <v>46</v>
      </c>
      <c r="E30" s="154" t="n">
        <v>315.585819962552</v>
      </c>
      <c r="F30" s="154" t="n">
        <v>4.20781093283403</v>
      </c>
      <c r="G30" s="96" t="s">
        <v>120</v>
      </c>
      <c r="H30" s="18" t="s">
        <v>46</v>
      </c>
      <c r="I30" s="18" t="n">
        <v>0.90686088</v>
      </c>
      <c r="J30" s="19" t="n">
        <v>0.0120914784</v>
      </c>
    </row>
    <row r="31" customFormat="false" ht="12.75" hidden="false" customHeight="true" outlineLevel="0" collapsed="false">
      <c r="A31" s="158" t="s">
        <v>121</v>
      </c>
      <c r="B31" s="22" t="s">
        <v>52</v>
      </c>
      <c r="C31" s="159" t="s">
        <v>115</v>
      </c>
      <c r="D31" s="157" t="s">
        <v>52</v>
      </c>
      <c r="E31" s="157" t="s">
        <v>52</v>
      </c>
      <c r="F31" s="157" t="s">
        <v>52</v>
      </c>
      <c r="G31" s="89"/>
      <c r="H31" s="22" t="s">
        <v>52</v>
      </c>
      <c r="I31" s="22" t="s">
        <v>52</v>
      </c>
      <c r="J31" s="160" t="s">
        <v>52</v>
      </c>
    </row>
    <row r="32" customFormat="false" ht="12.75" hidden="false" customHeight="true" outlineLevel="0" collapsed="false">
      <c r="A32" s="161" t="s">
        <v>154</v>
      </c>
      <c r="B32" s="162" t="n">
        <v>40413.619218054</v>
      </c>
      <c r="C32" s="163" t="s">
        <v>115</v>
      </c>
      <c r="D32" s="164"/>
      <c r="E32" s="164"/>
      <c r="F32" s="164"/>
      <c r="G32" s="165"/>
      <c r="H32" s="162" t="n">
        <v>2921.90409146878</v>
      </c>
      <c r="I32" s="162" t="n">
        <v>0.144761376094987</v>
      </c>
      <c r="J32" s="156" t="n">
        <v>0.119152858399296</v>
      </c>
    </row>
    <row r="33" customFormat="false" ht="12.75" hidden="false" customHeight="true" outlineLevel="0" collapsed="false">
      <c r="A33" s="161" t="s">
        <v>155</v>
      </c>
      <c r="B33" s="157" t="s">
        <v>46</v>
      </c>
      <c r="C33" s="155" t="s">
        <v>115</v>
      </c>
      <c r="D33" s="166"/>
      <c r="E33" s="166"/>
      <c r="F33" s="166"/>
      <c r="G33" s="167"/>
      <c r="H33" s="157" t="s">
        <v>46</v>
      </c>
      <c r="I33" s="157" t="s">
        <v>46</v>
      </c>
      <c r="J33" s="168" t="s">
        <v>46</v>
      </c>
    </row>
    <row r="34" customFormat="false" ht="12.75" hidden="false" customHeight="true" outlineLevel="0" collapsed="false">
      <c r="A34" s="169" t="s">
        <v>156</v>
      </c>
      <c r="B34" s="162" t="n">
        <v>40413.619218054</v>
      </c>
      <c r="C34" s="163" t="s">
        <v>115</v>
      </c>
      <c r="D34" s="164"/>
      <c r="E34" s="164"/>
      <c r="F34" s="164"/>
      <c r="G34" s="165"/>
      <c r="H34" s="162" t="n">
        <v>2921.90409146878</v>
      </c>
      <c r="I34" s="162" t="n">
        <v>0.144761376094987</v>
      </c>
      <c r="J34" s="156" t="n">
        <v>0.119152858399296</v>
      </c>
    </row>
    <row r="35" customFormat="false" ht="13.5" hidden="false" customHeight="true" outlineLevel="0" collapsed="false">
      <c r="A35" s="131" t="s">
        <v>48</v>
      </c>
      <c r="B35" s="170"/>
      <c r="C35" s="171"/>
      <c r="D35" s="166"/>
      <c r="E35" s="166"/>
      <c r="F35" s="166"/>
      <c r="G35" s="172"/>
      <c r="H35" s="170"/>
      <c r="I35" s="170"/>
      <c r="J35" s="173"/>
    </row>
    <row r="36" customFormat="false" ht="12.75" hidden="false" customHeight="true" outlineLevel="0" collapsed="false">
      <c r="A36" s="81" t="s">
        <v>116</v>
      </c>
      <c r="B36" s="18" t="n">
        <v>40413.619218054</v>
      </c>
      <c r="C36" s="155" t="s">
        <v>115</v>
      </c>
      <c r="D36" s="154" t="n">
        <v>72.2999856979767</v>
      </c>
      <c r="E36" s="154" t="n">
        <v>3.58199485460381</v>
      </c>
      <c r="F36" s="154" t="n">
        <v>2.94833426712911</v>
      </c>
      <c r="G36" s="79"/>
      <c r="H36" s="18" t="n">
        <v>2921.90409146878</v>
      </c>
      <c r="I36" s="18" t="n">
        <v>0.144761376094987</v>
      </c>
      <c r="J36" s="19" t="n">
        <v>0.119152858399296</v>
      </c>
    </row>
    <row r="37" customFormat="false" ht="12.75" hidden="false" customHeight="true" outlineLevel="0" collapsed="false">
      <c r="A37" s="81" t="s">
        <v>117</v>
      </c>
      <c r="B37" s="18" t="s">
        <v>52</v>
      </c>
      <c r="C37" s="155" t="s">
        <v>115</v>
      </c>
      <c r="D37" s="157" t="s">
        <v>52</v>
      </c>
      <c r="E37" s="157" t="s">
        <v>52</v>
      </c>
      <c r="F37" s="157" t="s">
        <v>52</v>
      </c>
      <c r="G37" s="79"/>
      <c r="H37" s="18" t="s">
        <v>52</v>
      </c>
      <c r="I37" s="18" t="s">
        <v>52</v>
      </c>
      <c r="J37" s="19" t="s">
        <v>52</v>
      </c>
    </row>
    <row r="38" customFormat="false" ht="12.75" hidden="false" customHeight="true" outlineLevel="0" collapsed="false">
      <c r="A38" s="81" t="s">
        <v>118</v>
      </c>
      <c r="B38" s="18" t="s">
        <v>52</v>
      </c>
      <c r="C38" s="155" t="s">
        <v>115</v>
      </c>
      <c r="D38" s="157" t="s">
        <v>52</v>
      </c>
      <c r="E38" s="157" t="s">
        <v>52</v>
      </c>
      <c r="F38" s="157" t="s">
        <v>52</v>
      </c>
      <c r="G38" s="79"/>
      <c r="H38" s="18" t="s">
        <v>52</v>
      </c>
      <c r="I38" s="18" t="s">
        <v>52</v>
      </c>
      <c r="J38" s="19" t="s">
        <v>52</v>
      </c>
    </row>
    <row r="39" customFormat="false" ht="12.75" hidden="false" customHeight="true" outlineLevel="0" collapsed="false">
      <c r="A39" s="81" t="s">
        <v>119</v>
      </c>
      <c r="B39" s="18" t="s">
        <v>52</v>
      </c>
      <c r="C39" s="155" t="s">
        <v>115</v>
      </c>
      <c r="D39" s="157" t="s">
        <v>52</v>
      </c>
      <c r="E39" s="157" t="s">
        <v>52</v>
      </c>
      <c r="F39" s="157" t="s">
        <v>52</v>
      </c>
      <c r="G39" s="96" t="s">
        <v>120</v>
      </c>
      <c r="H39" s="18" t="s">
        <v>52</v>
      </c>
      <c r="I39" s="18" t="s">
        <v>52</v>
      </c>
      <c r="J39" s="19" t="s">
        <v>52</v>
      </c>
    </row>
    <row r="40" customFormat="false" ht="12.75" hidden="false" customHeight="true" outlineLevel="0" collapsed="false">
      <c r="A40" s="86" t="s">
        <v>121</v>
      </c>
      <c r="B40" s="22" t="s">
        <v>52</v>
      </c>
      <c r="C40" s="159" t="s">
        <v>115</v>
      </c>
      <c r="D40" s="174" t="s">
        <v>52</v>
      </c>
      <c r="E40" s="174" t="s">
        <v>52</v>
      </c>
      <c r="F40" s="174" t="s">
        <v>52</v>
      </c>
      <c r="G40" s="89"/>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5" t="s">
        <v>157</v>
      </c>
      <c r="B42" s="175"/>
      <c r="C42" s="175"/>
      <c r="D42" s="175"/>
      <c r="E42" s="175"/>
      <c r="F42" s="175"/>
      <c r="G42" s="175"/>
      <c r="H42" s="175"/>
      <c r="I42" s="175"/>
      <c r="J42" s="175"/>
    </row>
    <row r="43" customFormat="false" ht="13.5" hidden="false" customHeight="true" outlineLevel="0" collapsed="false">
      <c r="A43" s="176" t="s">
        <v>158</v>
      </c>
    </row>
    <row r="44" customFormat="false" ht="13.5" hidden="false" customHeight="true" outlineLevel="0" collapsed="false">
      <c r="A44" s="177" t="s">
        <v>159</v>
      </c>
      <c r="B44" s="177"/>
      <c r="C44" s="177"/>
      <c r="D44" s="177"/>
      <c r="E44" s="177"/>
      <c r="F44" s="177"/>
      <c r="G44" s="177"/>
      <c r="H44" s="177"/>
      <c r="I44" s="177"/>
      <c r="J44" s="177"/>
    </row>
    <row r="45" customFormat="false" ht="13.5" hidden="false" customHeight="true" outlineLevel="0" collapsed="false">
      <c r="A45" s="178" t="s">
        <v>160</v>
      </c>
    </row>
    <row r="46" customFormat="false" ht="13.5" hidden="false" customHeight="true" outlineLevel="0" collapsed="false">
      <c r="A46" s="176" t="s">
        <v>161</v>
      </c>
    </row>
    <row r="47" customFormat="false" ht="13.5" hidden="false" customHeight="true" outlineLevel="0" collapsed="false">
      <c r="A47" s="179" t="s">
        <v>162</v>
      </c>
    </row>
    <row r="48" customFormat="false" ht="13.5" hidden="false" customHeight="true" outlineLevel="0" collapsed="false">
      <c r="A48" s="180" t="s">
        <v>163</v>
      </c>
    </row>
    <row r="49" customFormat="false" ht="13.5" hidden="false" customHeight="true" outlineLevel="0" collapsed="false">
      <c r="A49" s="180" t="s">
        <v>164</v>
      </c>
    </row>
    <row r="50" customFormat="false" ht="6" hidden="false" customHeight="true" outlineLevel="0" collapsed="false"/>
    <row r="51" customFormat="false" ht="12" hidden="false" customHeight="true" outlineLevel="0" collapsed="false">
      <c r="A51" s="181" t="s">
        <v>75</v>
      </c>
      <c r="B51" s="182"/>
      <c r="C51" s="182"/>
      <c r="D51" s="182"/>
      <c r="E51" s="182"/>
      <c r="F51" s="182"/>
      <c r="G51" s="182"/>
      <c r="H51" s="182"/>
      <c r="I51" s="182"/>
      <c r="J51" s="183"/>
    </row>
    <row r="52" customFormat="false" ht="12.75" hidden="false" customHeight="true" outlineLevel="0" collapsed="false">
      <c r="A52" s="184" t="s">
        <v>165</v>
      </c>
      <c r="B52" s="184"/>
      <c r="C52" s="184"/>
      <c r="D52" s="184"/>
      <c r="E52" s="184"/>
      <c r="F52" s="184"/>
      <c r="G52" s="184"/>
      <c r="H52" s="184"/>
      <c r="I52" s="184"/>
      <c r="J52" s="184"/>
    </row>
    <row r="53" customFormat="false" ht="12.75" hidden="false" customHeight="true" outlineLevel="0" collapsed="false">
      <c r="A53" s="184" t="s">
        <v>166</v>
      </c>
      <c r="B53" s="184"/>
      <c r="C53" s="184"/>
      <c r="D53" s="184"/>
      <c r="E53" s="184"/>
      <c r="F53" s="184"/>
      <c r="G53" s="184"/>
      <c r="H53" s="184"/>
      <c r="I53" s="184"/>
      <c r="J53" s="184"/>
    </row>
    <row r="54" customFormat="false" ht="12.75" hidden="false" customHeight="true" outlineLevel="0" collapsed="false">
      <c r="A54" s="184" t="s">
        <v>167</v>
      </c>
      <c r="B54" s="184"/>
      <c r="C54" s="184"/>
      <c r="D54" s="184"/>
      <c r="E54" s="184"/>
      <c r="F54" s="184"/>
      <c r="G54" s="184"/>
      <c r="H54" s="184"/>
      <c r="I54" s="184"/>
      <c r="J54" s="184"/>
    </row>
    <row r="55" customFormat="false" ht="12.75" hidden="false" customHeight="true" outlineLevel="0" collapsed="false">
      <c r="A55" s="61" t="s">
        <v>168</v>
      </c>
      <c r="B55" s="61"/>
      <c r="C55" s="61"/>
      <c r="D55" s="61"/>
      <c r="E55" s="61"/>
      <c r="F55" s="61"/>
      <c r="G55" s="61"/>
      <c r="H55" s="61"/>
      <c r="I55" s="61"/>
      <c r="J55" s="61"/>
    </row>
    <row r="56" customFormat="false" ht="12.75" hidden="false" customHeight="true" outlineLevel="0" collapsed="false">
      <c r="A56" s="61" t="s">
        <v>169</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70</v>
      </c>
      <c r="B58" s="61"/>
      <c r="C58" s="61"/>
      <c r="D58" s="61"/>
      <c r="E58" s="61"/>
      <c r="F58" s="61"/>
      <c r="G58" s="61"/>
      <c r="H58" s="61"/>
      <c r="I58" s="61"/>
      <c r="J58" s="61"/>
    </row>
    <row r="59" customFormat="false" ht="12.75" hidden="false" customHeight="true" outlineLevel="0" collapsed="false">
      <c r="A59" s="61" t="s">
        <v>171</v>
      </c>
      <c r="B59" s="61"/>
      <c r="C59" s="61"/>
      <c r="D59" s="61"/>
      <c r="E59" s="61"/>
      <c r="F59" s="61"/>
      <c r="G59" s="61"/>
      <c r="H59" s="61"/>
      <c r="I59" s="61"/>
      <c r="J59" s="61"/>
    </row>
    <row r="60" customFormat="false" ht="12.75" hidden="false" customHeight="true" outlineLevel="0" collapsed="false">
      <c r="A60" s="61" t="s">
        <v>172</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4</v>
      </c>
      <c r="B64" s="61"/>
      <c r="C64" s="61"/>
      <c r="D64" s="61"/>
      <c r="E64" s="61"/>
      <c r="F64" s="61"/>
      <c r="G64" s="61"/>
      <c r="H64" s="61"/>
      <c r="I64" s="61"/>
      <c r="J64" s="61"/>
    </row>
    <row r="65" customFormat="false" ht="12.75" hidden="false" customHeight="true" outlineLevel="0" collapsed="false">
      <c r="A65" s="61" t="s">
        <v>175</v>
      </c>
      <c r="B65" s="61"/>
      <c r="C65" s="61"/>
      <c r="D65" s="61"/>
      <c r="E65" s="61"/>
      <c r="F65" s="61"/>
      <c r="G65" s="61"/>
      <c r="H65" s="61"/>
      <c r="I65" s="61"/>
      <c r="J65" s="61"/>
    </row>
    <row r="66" customFormat="false" ht="12.75" hidden="false" customHeight="true" outlineLevel="0" collapsed="false">
      <c r="A66" s="61" t="s">
        <v>176</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7</v>
      </c>
      <c r="B68" s="61"/>
      <c r="C68" s="61"/>
      <c r="D68" s="61"/>
      <c r="E68" s="61"/>
      <c r="F68" s="61"/>
      <c r="G68" s="61"/>
      <c r="H68" s="61"/>
      <c r="I68" s="61"/>
      <c r="J68" s="61"/>
    </row>
    <row r="69" customFormat="false" ht="12.75" hidden="false" customHeight="true" outlineLevel="0" collapsed="false">
      <c r="A69" s="61" t="s">
        <v>178</v>
      </c>
      <c r="B69" s="61"/>
      <c r="C69" s="61"/>
      <c r="D69" s="61"/>
      <c r="E69" s="61"/>
      <c r="F69" s="61"/>
      <c r="G69" s="61"/>
      <c r="H69" s="61"/>
      <c r="I69" s="61"/>
      <c r="J69" s="61"/>
    </row>
    <row r="70" customFormat="false" ht="12.75" hidden="false" customHeight="true" outlineLevel="0" collapsed="false">
      <c r="A70" s="61" t="s">
        <v>179</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80</v>
      </c>
      <c r="B72" s="61"/>
      <c r="C72" s="61"/>
      <c r="D72" s="61"/>
      <c r="E72" s="61"/>
      <c r="F72" s="61"/>
      <c r="G72" s="61"/>
      <c r="H72" s="61"/>
      <c r="I72" s="61"/>
      <c r="J72" s="61"/>
    </row>
    <row r="73" customFormat="false" ht="12.75" hidden="false" customHeight="true" outlineLevel="0" collapsed="false">
      <c r="A73" s="61" t="s">
        <v>181</v>
      </c>
      <c r="B73" s="61"/>
      <c r="C73" s="61"/>
      <c r="D73" s="61"/>
      <c r="E73" s="61"/>
      <c r="F73" s="61"/>
      <c r="G73" s="61"/>
      <c r="H73" s="61"/>
      <c r="I73" s="61"/>
      <c r="J73" s="61"/>
    </row>
    <row r="74" customFormat="false" ht="12.75" hidden="false" customHeight="true" outlineLevel="0" collapsed="false">
      <c r="A74" s="61" t="s">
        <v>182</v>
      </c>
      <c r="B74" s="61"/>
      <c r="C74" s="61"/>
      <c r="D74" s="61"/>
      <c r="E74" s="61"/>
      <c r="F74" s="61"/>
      <c r="G74" s="61"/>
      <c r="H74" s="61"/>
      <c r="I74" s="61"/>
      <c r="J74" s="61"/>
    </row>
    <row r="75" customFormat="false" ht="12.75" hidden="false" customHeight="true" outlineLevel="0" collapsed="false">
      <c r="A75" s="61" t="s">
        <v>183</v>
      </c>
      <c r="B75" s="61"/>
      <c r="C75" s="61"/>
      <c r="D75" s="61"/>
      <c r="E75" s="61"/>
      <c r="F75" s="61"/>
      <c r="G75" s="61"/>
      <c r="H75" s="61"/>
      <c r="I75" s="61"/>
      <c r="J75" s="61"/>
    </row>
    <row r="76" customFormat="false" ht="24" hidden="false" customHeight="true" outlineLevel="0" collapsed="false">
      <c r="A76" s="61" t="s">
        <v>184</v>
      </c>
      <c r="B76" s="61"/>
      <c r="C76" s="61"/>
      <c r="D76" s="61"/>
      <c r="E76" s="61"/>
      <c r="F76" s="61"/>
      <c r="G76" s="61"/>
      <c r="H76" s="61"/>
      <c r="I76" s="61"/>
      <c r="J76" s="61"/>
    </row>
    <row r="77" customFormat="false" ht="12.75" hidden="false" customHeight="true" outlineLevel="0" collapsed="false">
      <c r="A77" s="61" t="s">
        <v>77</v>
      </c>
      <c r="B77" s="61"/>
      <c r="C77" s="61"/>
      <c r="D77" s="61"/>
      <c r="E77" s="61"/>
      <c r="F77" s="61"/>
      <c r="G77" s="61"/>
      <c r="H77" s="61"/>
      <c r="I77" s="61"/>
      <c r="J77" s="61"/>
    </row>
    <row r="78" customFormat="false" ht="12.75" hidden="false" customHeight="true" outlineLevel="0" collapsed="false">
      <c r="A78" s="61" t="s">
        <v>78</v>
      </c>
      <c r="B78" s="61"/>
      <c r="C78" s="61"/>
      <c r="D78" s="61"/>
      <c r="E78" s="61"/>
      <c r="F78" s="61"/>
      <c r="G78" s="61"/>
      <c r="H78" s="61"/>
      <c r="I78" s="61"/>
      <c r="J78" s="61"/>
    </row>
    <row r="79" customFormat="false" ht="12.75" hidden="false" customHeight="true" outlineLevel="0" collapsed="false">
      <c r="A79" s="61" t="s">
        <v>185</v>
      </c>
      <c r="B79" s="61"/>
      <c r="C79" s="61"/>
      <c r="D79" s="61"/>
      <c r="E79" s="61"/>
      <c r="F79" s="61"/>
      <c r="G79" s="61"/>
      <c r="H79" s="61"/>
      <c r="I79" s="61"/>
      <c r="J79" s="61"/>
    </row>
    <row r="80" customFormat="false" ht="12.75" hidden="false" customHeight="true" outlineLevel="0" collapsed="false">
      <c r="A80" s="61" t="s">
        <v>79</v>
      </c>
      <c r="B80" s="61"/>
      <c r="C80" s="61"/>
      <c r="D80" s="61"/>
      <c r="E80" s="61"/>
      <c r="F80" s="61"/>
      <c r="G80" s="61"/>
      <c r="H80" s="61"/>
      <c r="I80" s="61"/>
      <c r="J80" s="61"/>
    </row>
    <row r="81" customFormat="false" ht="12.75" hidden="false" customHeight="true" outlineLevel="0" collapsed="false">
      <c r="A81" s="61" t="s">
        <v>80</v>
      </c>
      <c r="B81" s="61"/>
      <c r="C81" s="61"/>
      <c r="D81" s="61"/>
      <c r="E81" s="61"/>
      <c r="F81" s="61"/>
      <c r="G81" s="61"/>
      <c r="H81" s="61"/>
      <c r="I81" s="61"/>
      <c r="J81" s="61"/>
    </row>
    <row r="82" customFormat="false" ht="12.75" hidden="false" customHeight="true" outlineLevel="0" collapsed="false">
      <c r="A82" s="61" t="s">
        <v>186</v>
      </c>
      <c r="B82" s="61"/>
      <c r="C82" s="61"/>
      <c r="D82" s="61"/>
      <c r="E82" s="61"/>
      <c r="F82" s="61"/>
      <c r="G82" s="61"/>
      <c r="H82" s="61"/>
      <c r="I82" s="61"/>
      <c r="J82" s="61"/>
    </row>
    <row r="83" customFormat="false" ht="12" hidden="false" customHeight="true" outlineLevel="0" collapsed="false">
      <c r="A83" s="29"/>
      <c r="B83" s="29"/>
      <c r="C83" s="29"/>
      <c r="D83" s="29"/>
      <c r="E83" s="29"/>
      <c r="F83" s="29"/>
      <c r="G83" s="29"/>
      <c r="H83" s="29"/>
      <c r="I83" s="29"/>
      <c r="J83" s="29"/>
    </row>
    <row r="88" customFormat="false" ht="12" hidden="false" customHeight="true" outlineLevel="0" collapsed="false">
      <c r="K88" s="14"/>
    </row>
  </sheetData>
  <sheetProtection sheet="true" objects="true" scenarios="true"/>
  <mergeCells count="39">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s>
  <dataValidations count="1">
    <dataValidation allowBlank="true" errorStyle="stop" operator="between" showDropDown="false" showErrorMessage="true" showInputMessage="false" sqref="A1:IV54 A55:A82 K55:IV83 A83:J83 A84: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6</v>
      </c>
      <c r="B1" s="2034"/>
      <c r="C1" s="2034"/>
      <c r="D1" s="2034"/>
      <c r="E1" s="2034"/>
      <c r="F1" s="2034"/>
      <c r="G1" s="2034"/>
      <c r="H1" s="2035"/>
      <c r="I1" s="2035"/>
      <c r="J1" s="2035"/>
      <c r="K1" s="2035"/>
      <c r="L1" s="2035"/>
      <c r="M1" s="2035"/>
      <c r="N1" s="2036"/>
      <c r="O1" s="2036"/>
      <c r="P1" s="2036"/>
      <c r="Q1" s="110" t="s">
        <v>1</v>
      </c>
    </row>
    <row r="2" customFormat="false" ht="15.75" hidden="false" customHeight="true" outlineLevel="0" collapsed="false">
      <c r="A2" s="656" t="s">
        <v>2</v>
      </c>
      <c r="B2" s="2037"/>
      <c r="C2" s="2037" t="s">
        <v>1827</v>
      </c>
      <c r="D2" s="2035"/>
      <c r="E2" s="2035"/>
      <c r="F2" s="2035"/>
      <c r="G2" s="2035"/>
      <c r="H2" s="2035"/>
      <c r="I2" s="2035"/>
      <c r="J2" s="2035"/>
      <c r="K2" s="2035"/>
      <c r="L2" s="2035"/>
      <c r="M2" s="2035"/>
      <c r="N2" s="2038"/>
      <c r="O2" s="2038"/>
      <c r="P2" s="2038"/>
      <c r="Q2" s="110" t="s">
        <v>3</v>
      </c>
    </row>
    <row r="3" customFormat="false" ht="15.75" hidden="false" customHeight="true" outlineLevel="0" collapsed="false">
      <c r="A3" s="656"/>
      <c r="B3" s="2035"/>
      <c r="C3" s="2035"/>
      <c r="D3" s="2035"/>
      <c r="E3" s="2035"/>
      <c r="F3" s="2035"/>
      <c r="G3" s="2035"/>
      <c r="H3" s="2035"/>
      <c r="I3" s="2035"/>
      <c r="J3" s="2035"/>
      <c r="K3" s="2035"/>
      <c r="L3" s="2035"/>
      <c r="M3" s="2035"/>
      <c r="N3" s="2038"/>
      <c r="O3" s="2038"/>
      <c r="P3" s="2038"/>
      <c r="Q3" s="110" t="s">
        <v>4</v>
      </c>
    </row>
    <row r="4" customFormat="false" ht="16.5" hidden="false" customHeight="true" outlineLevel="0" collapsed="false"/>
    <row r="5" customFormat="false" ht="15.75" hidden="false" customHeight="true" outlineLevel="0" collapsed="false">
      <c r="A5" s="2039" t="s">
        <v>5</v>
      </c>
      <c r="B5" s="2039"/>
      <c r="C5" s="2040" t="s">
        <v>1828</v>
      </c>
      <c r="D5" s="2040"/>
      <c r="E5" s="2040"/>
      <c r="F5" s="2040"/>
      <c r="G5" s="2040"/>
      <c r="H5" s="2041" t="s">
        <v>1829</v>
      </c>
      <c r="I5" s="2041"/>
      <c r="J5" s="2041"/>
      <c r="K5" s="2041"/>
      <c r="L5" s="2041"/>
      <c r="M5" s="2041" t="s">
        <v>1830</v>
      </c>
      <c r="N5" s="2041"/>
      <c r="O5" s="2041"/>
      <c r="P5" s="2041"/>
      <c r="Q5" s="2041"/>
    </row>
    <row r="6" customFormat="false" ht="63.75" hidden="false" customHeight="true" outlineLevel="0" collapsed="false">
      <c r="A6" s="2039"/>
      <c r="B6" s="2039"/>
      <c r="C6" s="2042" t="s">
        <v>1831</v>
      </c>
      <c r="D6" s="2043" t="s">
        <v>1832</v>
      </c>
      <c r="E6" s="2043" t="s">
        <v>1833</v>
      </c>
      <c r="F6" s="2043" t="s">
        <v>1834</v>
      </c>
      <c r="G6" s="2044" t="s">
        <v>1835</v>
      </c>
      <c r="H6" s="2045" t="s">
        <v>1831</v>
      </c>
      <c r="I6" s="2043" t="s">
        <v>1832</v>
      </c>
      <c r="J6" s="2043" t="s">
        <v>1833</v>
      </c>
      <c r="K6" s="2043" t="s">
        <v>1836</v>
      </c>
      <c r="L6" s="2044" t="s">
        <v>1835</v>
      </c>
      <c r="M6" s="2045" t="s">
        <v>1831</v>
      </c>
      <c r="N6" s="2043" t="s">
        <v>1832</v>
      </c>
      <c r="O6" s="2043" t="s">
        <v>1833</v>
      </c>
      <c r="P6" s="2042" t="s">
        <v>1836</v>
      </c>
      <c r="Q6" s="2044" t="s">
        <v>1835</v>
      </c>
    </row>
    <row r="7" customFormat="false" ht="18" hidden="false" customHeight="true" outlineLevel="0" collapsed="false">
      <c r="A7" s="2039"/>
      <c r="B7" s="2039"/>
      <c r="C7" s="2046" t="s">
        <v>1837</v>
      </c>
      <c r="D7" s="2046"/>
      <c r="E7" s="2046"/>
      <c r="F7" s="2046" t="s">
        <v>278</v>
      </c>
      <c r="G7" s="2047" t="s">
        <v>278</v>
      </c>
      <c r="H7" s="2048" t="s">
        <v>1837</v>
      </c>
      <c r="I7" s="2048"/>
      <c r="J7" s="2048"/>
      <c r="K7" s="2046" t="s">
        <v>278</v>
      </c>
      <c r="L7" s="2047" t="s">
        <v>278</v>
      </c>
      <c r="M7" s="2048" t="s">
        <v>1837</v>
      </c>
      <c r="N7" s="2048"/>
      <c r="O7" s="2048"/>
      <c r="P7" s="2046" t="s">
        <v>278</v>
      </c>
      <c r="Q7" s="2049" t="s">
        <v>278</v>
      </c>
    </row>
    <row r="8" customFormat="false" ht="17.25" hidden="false" customHeight="true" outlineLevel="0" collapsed="false">
      <c r="A8" s="2050" t="s">
        <v>1609</v>
      </c>
      <c r="B8" s="2050"/>
      <c r="C8" s="2051" t="s">
        <v>46</v>
      </c>
      <c r="D8" s="2051" t="n">
        <v>562774.368988475</v>
      </c>
      <c r="E8" s="2052" t="n">
        <v>562774.368988475</v>
      </c>
      <c r="F8" s="2053" t="n">
        <v>100</v>
      </c>
      <c r="G8" s="2054" t="n">
        <v>82.7974243438412</v>
      </c>
      <c r="H8" s="2055" t="s">
        <v>46</v>
      </c>
      <c r="I8" s="2056" t="n">
        <v>62694.0056967834</v>
      </c>
      <c r="J8" s="2052" t="n">
        <v>62694.0056967834</v>
      </c>
      <c r="K8" s="2053" t="n">
        <v>100</v>
      </c>
      <c r="L8" s="2054" t="n">
        <v>9.22377151401164</v>
      </c>
      <c r="M8" s="2055" t="s">
        <v>46</v>
      </c>
      <c r="N8" s="2056" t="n">
        <v>42124.7075927097</v>
      </c>
      <c r="O8" s="2052" t="n">
        <v>42124.7075927097</v>
      </c>
      <c r="P8" s="2053" t="n">
        <v>100</v>
      </c>
      <c r="Q8" s="2054" t="n">
        <v>6.19754111435953</v>
      </c>
    </row>
    <row r="9" customFormat="false" ht="15.75" hidden="false" customHeight="true" outlineLevel="0" collapsed="false">
      <c r="A9" s="2057" t="s">
        <v>1610</v>
      </c>
      <c r="B9" s="2058"/>
      <c r="C9" s="2059"/>
      <c r="D9" s="2060" t="n">
        <v>550149.974475249</v>
      </c>
      <c r="E9" s="2061" t="n">
        <v>550149.974475249</v>
      </c>
      <c r="F9" s="2062" t="n">
        <v>100</v>
      </c>
      <c r="G9" s="2063" t="n">
        <v>80.9400772306911</v>
      </c>
      <c r="H9" s="2064"/>
      <c r="I9" s="2065" t="n">
        <v>15969.6121733726</v>
      </c>
      <c r="J9" s="2061" t="n">
        <v>15969.6121733726</v>
      </c>
      <c r="K9" s="2062" t="n">
        <v>100</v>
      </c>
      <c r="L9" s="2063" t="n">
        <v>2.3495077753841</v>
      </c>
      <c r="M9" s="2064"/>
      <c r="N9" s="2065" t="n">
        <v>8351.91131113693</v>
      </c>
      <c r="O9" s="2061" t="n">
        <v>8351.91131113693</v>
      </c>
      <c r="P9" s="2062" t="n">
        <v>100</v>
      </c>
      <c r="Q9" s="2063" t="n">
        <v>1.22876375154266</v>
      </c>
    </row>
    <row r="10" customFormat="false" ht="15.75" hidden="false" customHeight="true" outlineLevel="0" collapsed="false">
      <c r="A10" s="2066" t="s">
        <v>1838</v>
      </c>
      <c r="B10" s="2067" t="s">
        <v>1839</v>
      </c>
      <c r="C10" s="2068"/>
      <c r="D10" s="2065" t="n">
        <v>544569.179105593</v>
      </c>
      <c r="E10" s="2062" t="n">
        <v>544569.179105593</v>
      </c>
      <c r="F10" s="2069" t="n">
        <v>100</v>
      </c>
      <c r="G10" s="2063" t="n">
        <v>80.1190101959075</v>
      </c>
      <c r="H10" s="2064"/>
      <c r="I10" s="2065" t="n">
        <v>1627.37436273593</v>
      </c>
      <c r="J10" s="2062" t="n">
        <v>1627.37436273593</v>
      </c>
      <c r="K10" s="2069" t="n">
        <v>100</v>
      </c>
      <c r="L10" s="2063" t="n">
        <v>0.23942527077045</v>
      </c>
      <c r="M10" s="2070"/>
      <c r="N10" s="2071" t="n">
        <v>8305.40160225217</v>
      </c>
      <c r="O10" s="2062" t="n">
        <v>8305.40160225217</v>
      </c>
      <c r="P10" s="2069" t="n">
        <v>100</v>
      </c>
      <c r="Q10" s="2063" t="n">
        <v>1.2219210729936</v>
      </c>
    </row>
    <row r="11" customFormat="false" ht="15.75" hidden="false" customHeight="true" outlineLevel="0" collapsed="false">
      <c r="A11" s="2066" t="s">
        <v>1840</v>
      </c>
      <c r="B11" s="2072" t="s">
        <v>1841</v>
      </c>
      <c r="C11" s="2073"/>
      <c r="D11" s="2065" t="n">
        <v>201742.821485441</v>
      </c>
      <c r="E11" s="2062" t="n">
        <v>201742.821485441</v>
      </c>
      <c r="F11" s="2069" t="n">
        <v>100</v>
      </c>
      <c r="G11" s="2063" t="n">
        <v>29.6811420692045</v>
      </c>
      <c r="H11" s="2064"/>
      <c r="I11" s="2065" t="n">
        <v>168.855731022801</v>
      </c>
      <c r="J11" s="2062" t="n">
        <v>168.855731022801</v>
      </c>
      <c r="K11" s="2069" t="n">
        <v>100</v>
      </c>
      <c r="L11" s="2063" t="n">
        <v>0.0248426729872459</v>
      </c>
      <c r="M11" s="2070"/>
      <c r="N11" s="2071" t="n">
        <v>1284.08052707155</v>
      </c>
      <c r="O11" s="2062" t="n">
        <v>1284.08052707155</v>
      </c>
      <c r="P11" s="2069" t="n">
        <v>100</v>
      </c>
      <c r="Q11" s="2063" t="n">
        <v>0.188918625563389</v>
      </c>
    </row>
    <row r="12" customFormat="false" ht="15.75" hidden="false" customHeight="true" outlineLevel="0" collapsed="false">
      <c r="A12" s="2066" t="s">
        <v>1842</v>
      </c>
      <c r="B12" s="2074" t="s">
        <v>1843</v>
      </c>
      <c r="C12" s="2073"/>
      <c r="D12" s="2065" t="n">
        <v>95298.7893853521</v>
      </c>
      <c r="E12" s="2062" t="n">
        <v>95298.7893853521</v>
      </c>
      <c r="F12" s="2069" t="n">
        <v>100</v>
      </c>
      <c r="G12" s="2063" t="n">
        <v>14.020706590415</v>
      </c>
      <c r="H12" s="2064"/>
      <c r="I12" s="2065" t="n">
        <v>301.372122661558</v>
      </c>
      <c r="J12" s="2062" t="n">
        <v>301.372122661558</v>
      </c>
      <c r="K12" s="2069" t="n">
        <v>100</v>
      </c>
      <c r="L12" s="2063" t="n">
        <v>0.0443389693995182</v>
      </c>
      <c r="M12" s="2070"/>
      <c r="N12" s="2071" t="n">
        <v>1459.6174360128</v>
      </c>
      <c r="O12" s="2062" t="n">
        <v>1459.6174360128</v>
      </c>
      <c r="P12" s="2069" t="n">
        <v>100</v>
      </c>
      <c r="Q12" s="2063" t="n">
        <v>0.214744257892271</v>
      </c>
    </row>
    <row r="13" customFormat="false" ht="15.75" hidden="false" customHeight="true" outlineLevel="0" collapsed="false">
      <c r="A13" s="2066" t="s">
        <v>1844</v>
      </c>
      <c r="B13" s="2072" t="s">
        <v>1845</v>
      </c>
      <c r="C13" s="2073"/>
      <c r="D13" s="2065" t="n">
        <v>123601.217657015</v>
      </c>
      <c r="E13" s="2062" t="n">
        <v>123601.217657015</v>
      </c>
      <c r="F13" s="2069" t="n">
        <v>100</v>
      </c>
      <c r="G13" s="2063" t="n">
        <v>18.1846633956653</v>
      </c>
      <c r="H13" s="2064"/>
      <c r="I13" s="2065" t="n">
        <v>279.202478722534</v>
      </c>
      <c r="J13" s="2062" t="n">
        <v>279.202478722534</v>
      </c>
      <c r="K13" s="2069" t="n">
        <v>100</v>
      </c>
      <c r="L13" s="2063" t="n">
        <v>0.0410772902650002</v>
      </c>
      <c r="M13" s="2070"/>
      <c r="N13" s="2071" t="n">
        <v>4752.27751417344</v>
      </c>
      <c r="O13" s="2062" t="n">
        <v>4752.27751417344</v>
      </c>
      <c r="P13" s="2069" t="n">
        <v>100</v>
      </c>
      <c r="Q13" s="2063" t="n">
        <v>0.699172456357498</v>
      </c>
    </row>
    <row r="14" customFormat="false" ht="15.75" hidden="false" customHeight="true" outlineLevel="0" collapsed="false">
      <c r="A14" s="2066" t="s">
        <v>1846</v>
      </c>
      <c r="B14" s="2072" t="s">
        <v>1847</v>
      </c>
      <c r="C14" s="2073"/>
      <c r="D14" s="2065" t="n">
        <v>121004.446486317</v>
      </c>
      <c r="E14" s="2062" t="n">
        <v>121004.446486317</v>
      </c>
      <c r="F14" s="2069" t="n">
        <v>100</v>
      </c>
      <c r="G14" s="2063" t="n">
        <v>17.8026169195072</v>
      </c>
      <c r="H14" s="2064"/>
      <c r="I14" s="2065" t="n">
        <v>874.904041431044</v>
      </c>
      <c r="J14" s="2062" t="n">
        <v>874.904041431044</v>
      </c>
      <c r="K14" s="2069" t="n">
        <v>100</v>
      </c>
      <c r="L14" s="2063" t="n">
        <v>0.128719083828765</v>
      </c>
      <c r="M14" s="2070"/>
      <c r="N14" s="2071" t="n">
        <v>772.488738890624</v>
      </c>
      <c r="O14" s="2062" t="n">
        <v>772.488738890624</v>
      </c>
      <c r="P14" s="2069" t="n">
        <v>100</v>
      </c>
      <c r="Q14" s="2063" t="n">
        <v>0.113651369783821</v>
      </c>
    </row>
    <row r="15" customFormat="false" ht="15.75" hidden="false" customHeight="true" outlineLevel="0" collapsed="false">
      <c r="A15" s="2066" t="s">
        <v>1848</v>
      </c>
      <c r="B15" s="2072" t="s">
        <v>738</v>
      </c>
      <c r="C15" s="2073"/>
      <c r="D15" s="2065" t="n">
        <v>2921.90409146878</v>
      </c>
      <c r="E15" s="2062" t="n">
        <v>2921.90409146878</v>
      </c>
      <c r="F15" s="2069" t="n">
        <v>100</v>
      </c>
      <c r="G15" s="2063" t="n">
        <v>0.429881221115635</v>
      </c>
      <c r="H15" s="2064"/>
      <c r="I15" s="2065" t="n">
        <v>3.03998889799473</v>
      </c>
      <c r="J15" s="2062" t="n">
        <v>3.03998889799473</v>
      </c>
      <c r="K15" s="2069" t="n">
        <v>100</v>
      </c>
      <c r="L15" s="2063" t="n">
        <v>0.000447254289921278</v>
      </c>
      <c r="M15" s="2070"/>
      <c r="N15" s="2071" t="n">
        <v>36.9373861037818</v>
      </c>
      <c r="O15" s="2062" t="n">
        <v>36.9373861037818</v>
      </c>
      <c r="P15" s="2069" t="n">
        <v>100</v>
      </c>
      <c r="Q15" s="2063" t="n">
        <v>0.00543436339662042</v>
      </c>
    </row>
    <row r="16" customFormat="false" ht="15.75" hidden="false" customHeight="true" outlineLevel="0" collapsed="false">
      <c r="A16" s="2066" t="s">
        <v>1849</v>
      </c>
      <c r="B16" s="2075" t="s">
        <v>1850</v>
      </c>
      <c r="C16" s="2073"/>
      <c r="D16" s="2065" t="n">
        <v>5580.79536965567</v>
      </c>
      <c r="E16" s="2062" t="n">
        <v>5580.79536965567</v>
      </c>
      <c r="F16" s="2069" t="n">
        <v>100</v>
      </c>
      <c r="G16" s="2063" t="n">
        <v>0.821067034783504</v>
      </c>
      <c r="H16" s="2064"/>
      <c r="I16" s="2065" t="n">
        <v>14342.2378106367</v>
      </c>
      <c r="J16" s="2062" t="n">
        <v>14342.2378106367</v>
      </c>
      <c r="K16" s="2069" t="n">
        <v>100</v>
      </c>
      <c r="L16" s="2063" t="n">
        <v>2.11008250461366</v>
      </c>
      <c r="M16" s="2070"/>
      <c r="N16" s="2071" t="n">
        <v>46.5097088847616</v>
      </c>
      <c r="O16" s="2062" t="n">
        <v>46.5097088847616</v>
      </c>
      <c r="P16" s="2069" t="n">
        <v>100</v>
      </c>
      <c r="Q16" s="2063" t="n">
        <v>0.0068426785490634</v>
      </c>
    </row>
    <row r="17" customFormat="false" ht="15.75" hidden="false" customHeight="true" outlineLevel="0" collapsed="false">
      <c r="A17" s="2066" t="s">
        <v>1851</v>
      </c>
      <c r="B17" s="2075" t="s">
        <v>1852</v>
      </c>
      <c r="C17" s="2073"/>
      <c r="D17" s="2065" t="n">
        <v>101.677496375776</v>
      </c>
      <c r="E17" s="2062" t="n">
        <v>101.677496375776</v>
      </c>
      <c r="F17" s="2069" t="n">
        <v>100</v>
      </c>
      <c r="G17" s="2063" t="n">
        <v>0.0149591653023859</v>
      </c>
      <c r="H17" s="2064"/>
      <c r="I17" s="2065" t="n">
        <v>6339.27562642677</v>
      </c>
      <c r="J17" s="2062" t="n">
        <v>6339.27562642676</v>
      </c>
      <c r="K17" s="2069" t="n">
        <v>100</v>
      </c>
      <c r="L17" s="2063" t="n">
        <v>0.93265742542119</v>
      </c>
      <c r="M17" s="2070"/>
      <c r="N17" s="2071" t="n">
        <v>0.515602439139094</v>
      </c>
      <c r="O17" s="2062" t="n">
        <v>0.515602439139094</v>
      </c>
      <c r="P17" s="2069" t="n">
        <v>100</v>
      </c>
      <c r="Q17" s="2063" t="n">
        <v>7.5857317423412E-005</v>
      </c>
    </row>
    <row r="18" customFormat="false" ht="16.5" hidden="false" customHeight="true" outlineLevel="0" collapsed="false">
      <c r="A18" s="2076" t="s">
        <v>1853</v>
      </c>
      <c r="B18" s="2077" t="s">
        <v>1854</v>
      </c>
      <c r="C18" s="2078"/>
      <c r="D18" s="2079" t="n">
        <v>5479.11787327989</v>
      </c>
      <c r="E18" s="2080" t="n">
        <v>5479.11787327989</v>
      </c>
      <c r="F18" s="2080" t="n">
        <v>100</v>
      </c>
      <c r="G18" s="2081" t="n">
        <v>0.806107869481117</v>
      </c>
      <c r="H18" s="2082"/>
      <c r="I18" s="2079" t="n">
        <v>8002.96218420991</v>
      </c>
      <c r="J18" s="2080" t="n">
        <v>8002.96218420991</v>
      </c>
      <c r="K18" s="2080" t="n">
        <v>100</v>
      </c>
      <c r="L18" s="2081" t="n">
        <v>1.17742507919246</v>
      </c>
      <c r="M18" s="2082"/>
      <c r="N18" s="2079" t="n">
        <v>45.9941064456226</v>
      </c>
      <c r="O18" s="2080" t="n">
        <v>45.9941064456226</v>
      </c>
      <c r="P18" s="2080" t="n">
        <v>100</v>
      </c>
      <c r="Q18" s="2081" t="n">
        <v>0.00676682123164</v>
      </c>
    </row>
    <row r="19" customFormat="false" ht="15.75" hidden="false" customHeight="true" outlineLevel="0" collapsed="false">
      <c r="A19" s="2057" t="s">
        <v>1620</v>
      </c>
      <c r="B19" s="2083"/>
      <c r="C19" s="2084"/>
      <c r="D19" s="2085" t="n">
        <v>12731.2040620615</v>
      </c>
      <c r="E19" s="2086" t="n">
        <v>12731.2040620615</v>
      </c>
      <c r="F19" s="2086" t="n">
        <v>100</v>
      </c>
      <c r="G19" s="2087" t="n">
        <v>1.87306132478846</v>
      </c>
      <c r="H19" s="2088"/>
      <c r="I19" s="2085" t="n">
        <v>60.3084295250711</v>
      </c>
      <c r="J19" s="2086" t="n">
        <v>60.3084295250711</v>
      </c>
      <c r="K19" s="2086" t="n">
        <v>100</v>
      </c>
      <c r="L19" s="2087" t="n">
        <v>0.0088727968188619</v>
      </c>
      <c r="M19" s="2088"/>
      <c r="N19" s="2085" t="n">
        <v>5393.30238860941</v>
      </c>
      <c r="O19" s="2086" t="n">
        <v>5393.3023886094</v>
      </c>
      <c r="P19" s="2086" t="n">
        <v>100</v>
      </c>
      <c r="Q19" s="2087" t="n">
        <v>0.793482381379543</v>
      </c>
    </row>
    <row r="20" customFormat="false" ht="15.75" hidden="false" customHeight="true" outlineLevel="0" collapsed="false">
      <c r="A20" s="2066" t="s">
        <v>1855</v>
      </c>
      <c r="B20" s="2089" t="s">
        <v>1856</v>
      </c>
      <c r="C20" s="2068"/>
      <c r="D20" s="2065" t="n">
        <v>7848.61504670263</v>
      </c>
      <c r="E20" s="2062" t="n">
        <v>7848.61504670263</v>
      </c>
      <c r="F20" s="2069" t="n">
        <v>100</v>
      </c>
      <c r="G20" s="2063" t="n">
        <v>1.15471696356982</v>
      </c>
      <c r="H20" s="2064"/>
      <c r="I20" s="2065" t="n">
        <v>12.2512920507378</v>
      </c>
      <c r="J20" s="2062" t="n">
        <v>12.2512920507378</v>
      </c>
      <c r="K20" s="2069" t="n">
        <v>100</v>
      </c>
      <c r="L20" s="2063" t="n">
        <v>0.00180245491369569</v>
      </c>
      <c r="M20" s="2070"/>
      <c r="N20" s="2071" t="s">
        <v>455</v>
      </c>
      <c r="O20" s="2062"/>
      <c r="P20" s="2069"/>
      <c r="Q20" s="2063"/>
    </row>
    <row r="21" customFormat="false" ht="15.75" hidden="false" customHeight="true" outlineLevel="0" collapsed="false">
      <c r="A21" s="2066" t="s">
        <v>1857</v>
      </c>
      <c r="B21" s="2075" t="s">
        <v>1858</v>
      </c>
      <c r="C21" s="2073"/>
      <c r="D21" s="2065" t="n">
        <v>3397.9162256542</v>
      </c>
      <c r="E21" s="2062" t="n">
        <v>3397.9162256542</v>
      </c>
      <c r="F21" s="2069" t="n">
        <v>100</v>
      </c>
      <c r="G21" s="2063" t="n">
        <v>0.499913868014262</v>
      </c>
      <c r="H21" s="2064"/>
      <c r="I21" s="2065" t="n">
        <v>39.21758904</v>
      </c>
      <c r="J21" s="2062" t="n">
        <v>39.21758904</v>
      </c>
      <c r="K21" s="2069" t="n">
        <v>100</v>
      </c>
      <c r="L21" s="2063" t="n">
        <v>0.00576983519580607</v>
      </c>
      <c r="M21" s="2070"/>
      <c r="N21" s="2071" t="n">
        <v>5386.21404</v>
      </c>
      <c r="O21" s="2062" t="n">
        <v>5386.21404</v>
      </c>
      <c r="P21" s="2069" t="n">
        <v>100</v>
      </c>
      <c r="Q21" s="2063" t="n">
        <v>0.792439517596026</v>
      </c>
    </row>
    <row r="22" customFormat="false" ht="15.75" hidden="false" customHeight="true" outlineLevel="0" collapsed="false">
      <c r="A22" s="2066" t="s">
        <v>1859</v>
      </c>
      <c r="B22" s="2075" t="s">
        <v>657</v>
      </c>
      <c r="C22" s="2073"/>
      <c r="D22" s="2065" t="n">
        <v>1484.67278970464</v>
      </c>
      <c r="E22" s="2062" t="n">
        <v>1484.67278970464</v>
      </c>
      <c r="F22" s="2069" t="n">
        <v>100</v>
      </c>
      <c r="G22" s="2063" t="n">
        <v>0.218430493204368</v>
      </c>
      <c r="H22" s="2064"/>
      <c r="I22" s="2065" t="n">
        <v>8.83954843433334</v>
      </c>
      <c r="J22" s="2062" t="n">
        <v>8.83954843433334</v>
      </c>
      <c r="K22" s="2069" t="n">
        <v>100</v>
      </c>
      <c r="L22" s="2063" t="n">
        <v>0.00130050670936015</v>
      </c>
      <c r="M22" s="2070"/>
      <c r="N22" s="2071" t="n">
        <v>7.08834860939058</v>
      </c>
      <c r="O22" s="2062" t="n">
        <v>7.08834860939058</v>
      </c>
      <c r="P22" s="2069" t="n">
        <v>100</v>
      </c>
      <c r="Q22" s="2063" t="n">
        <v>0.00104286378351536</v>
      </c>
    </row>
    <row r="23" customFormat="false" ht="15.75" hidden="false" customHeight="true" outlineLevel="0" collapsed="false">
      <c r="A23" s="2066" t="s">
        <v>1860</v>
      </c>
      <c r="B23" s="2075" t="s">
        <v>1861</v>
      </c>
      <c r="C23" s="2073"/>
      <c r="D23" s="2065" t="s">
        <v>64</v>
      </c>
      <c r="E23" s="2062"/>
      <c r="F23" s="2069"/>
      <c r="G23" s="2090"/>
      <c r="H23" s="2091"/>
      <c r="I23" s="2092"/>
      <c r="J23" s="2093"/>
      <c r="K23" s="2092"/>
      <c r="L23" s="2094"/>
      <c r="M23" s="2091"/>
      <c r="N23" s="2092"/>
      <c r="O23" s="2093"/>
      <c r="P23" s="2092"/>
      <c r="Q23" s="2094"/>
    </row>
    <row r="24" customFormat="false" ht="16.5" hidden="false" customHeight="true" outlineLevel="0" collapsed="false">
      <c r="A24" s="2076" t="s">
        <v>1862</v>
      </c>
      <c r="B24" s="2077" t="s">
        <v>493</v>
      </c>
      <c r="C24" s="2078"/>
      <c r="D24" s="2079" t="s">
        <v>46</v>
      </c>
      <c r="E24" s="2080"/>
      <c r="F24" s="2080"/>
      <c r="G24" s="2081"/>
      <c r="H24" s="2082"/>
      <c r="I24" s="2079" t="s">
        <v>46</v>
      </c>
      <c r="J24" s="2080"/>
      <c r="K24" s="2080"/>
      <c r="L24" s="2081"/>
      <c r="M24" s="2082"/>
      <c r="N24" s="2079" t="s">
        <v>46</v>
      </c>
      <c r="O24" s="2080"/>
      <c r="P24" s="2080"/>
      <c r="Q24" s="2081"/>
    </row>
    <row r="25" customFormat="false" ht="16.5" hidden="false" customHeight="true" outlineLevel="0" collapsed="false">
      <c r="A25" s="2095" t="s">
        <v>1634</v>
      </c>
      <c r="B25" s="2096"/>
      <c r="C25" s="2097"/>
      <c r="D25" s="2098" t="s">
        <v>64</v>
      </c>
      <c r="E25" s="2099"/>
      <c r="F25" s="2099"/>
      <c r="G25" s="2100"/>
      <c r="H25" s="2101"/>
      <c r="I25" s="2102"/>
      <c r="J25" s="2103"/>
      <c r="K25" s="2103"/>
      <c r="L25" s="2104"/>
      <c r="M25" s="2105"/>
      <c r="N25" s="2098" t="s">
        <v>751</v>
      </c>
      <c r="O25" s="2099"/>
      <c r="P25" s="2099"/>
      <c r="Q25" s="2100"/>
    </row>
    <row r="26" customFormat="false" ht="15.75" hidden="false" customHeight="true" outlineLevel="0" collapsed="false">
      <c r="A26" s="2057" t="s">
        <v>1635</v>
      </c>
      <c r="B26" s="2106"/>
      <c r="C26" s="2107"/>
      <c r="D26" s="2108"/>
      <c r="E26" s="2108"/>
      <c r="F26" s="2107"/>
      <c r="G26" s="2109"/>
      <c r="H26" s="2110"/>
      <c r="I26" s="2111" t="n">
        <v>18982.7902810879</v>
      </c>
      <c r="J26" s="2086" t="n">
        <v>18982.7902810879</v>
      </c>
      <c r="K26" s="2112" t="n">
        <v>100</v>
      </c>
      <c r="L26" s="2113" t="n">
        <v>2.79281756373941</v>
      </c>
      <c r="M26" s="2110"/>
      <c r="N26" s="2111" t="n">
        <v>27111.7130808078</v>
      </c>
      <c r="O26" s="2086" t="n">
        <v>27111.7130808078</v>
      </c>
      <c r="P26" s="2112" t="n">
        <v>100</v>
      </c>
      <c r="Q26" s="2113" t="n">
        <v>3.98877442957265</v>
      </c>
    </row>
    <row r="27" customFormat="false" ht="15.75" hidden="false" customHeight="true" outlineLevel="0" collapsed="false">
      <c r="A27" s="2066" t="s">
        <v>1863</v>
      </c>
      <c r="B27" s="2058" t="s">
        <v>1864</v>
      </c>
      <c r="C27" s="2114"/>
      <c r="D27" s="2114"/>
      <c r="E27" s="2114"/>
      <c r="F27" s="2114"/>
      <c r="G27" s="2115"/>
      <c r="H27" s="2064"/>
      <c r="I27" s="2065" t="n">
        <v>16358.7158652842</v>
      </c>
      <c r="J27" s="2116" t="n">
        <v>16358.7158652842</v>
      </c>
      <c r="K27" s="2116" t="n">
        <v>100</v>
      </c>
      <c r="L27" s="2117" t="n">
        <v>2.40675413425945</v>
      </c>
      <c r="M27" s="2118"/>
      <c r="N27" s="2119"/>
      <c r="O27" s="2114"/>
      <c r="P27" s="2114"/>
      <c r="Q27" s="2115"/>
    </row>
    <row r="28" customFormat="false" ht="15.75" hidden="false" customHeight="true" outlineLevel="0" collapsed="false">
      <c r="A28" s="2066" t="s">
        <v>1865</v>
      </c>
      <c r="B28" s="2072" t="s">
        <v>1866</v>
      </c>
      <c r="C28" s="2120"/>
      <c r="D28" s="2120"/>
      <c r="E28" s="2120"/>
      <c r="F28" s="2120"/>
      <c r="G28" s="2115"/>
      <c r="H28" s="2064"/>
      <c r="I28" s="2071" t="n">
        <v>2624.07441580374</v>
      </c>
      <c r="J28" s="2121" t="n">
        <v>2624.07441580374</v>
      </c>
      <c r="K28" s="2121" t="n">
        <v>100</v>
      </c>
      <c r="L28" s="2117" t="n">
        <v>0.386063429479975</v>
      </c>
      <c r="M28" s="2070"/>
      <c r="N28" s="2071" t="n">
        <v>1361.74883719689</v>
      </c>
      <c r="O28" s="2121" t="n">
        <v>1361.74883719689</v>
      </c>
      <c r="P28" s="2121" t="n">
        <v>100</v>
      </c>
      <c r="Q28" s="2117" t="n">
        <v>0.20034547153556</v>
      </c>
    </row>
    <row r="29" customFormat="false" ht="15.75" hidden="false" customHeight="true" outlineLevel="0" collapsed="false">
      <c r="A29" s="2066" t="s">
        <v>1867</v>
      </c>
      <c r="B29" s="2072" t="s">
        <v>975</v>
      </c>
      <c r="C29" s="2120"/>
      <c r="D29" s="2120"/>
      <c r="E29" s="2120"/>
      <c r="F29" s="2120"/>
      <c r="G29" s="2122"/>
      <c r="H29" s="2070"/>
      <c r="I29" s="2071" t="s">
        <v>123</v>
      </c>
      <c r="J29" s="2123"/>
      <c r="K29" s="2123"/>
      <c r="L29" s="2124"/>
      <c r="M29" s="2125"/>
      <c r="N29" s="2092"/>
      <c r="O29" s="2120"/>
      <c r="P29" s="2120"/>
      <c r="Q29" s="2122"/>
    </row>
    <row r="30" customFormat="false" ht="18.75" hidden="false" customHeight="true" outlineLevel="0" collapsed="false">
      <c r="A30" s="2066" t="s">
        <v>1868</v>
      </c>
      <c r="B30" s="2072" t="s">
        <v>1869</v>
      </c>
      <c r="C30" s="2092"/>
      <c r="D30" s="2092"/>
      <c r="E30" s="2092"/>
      <c r="F30" s="2092"/>
      <c r="G30" s="705"/>
      <c r="H30" s="2064"/>
      <c r="I30" s="2071" t="s">
        <v>64</v>
      </c>
      <c r="J30" s="2069"/>
      <c r="K30" s="2069"/>
      <c r="L30" s="2063"/>
      <c r="M30" s="2070"/>
      <c r="N30" s="2071" t="n">
        <v>25672.295840141</v>
      </c>
      <c r="O30" s="2069" t="n">
        <v>25672.295840141</v>
      </c>
      <c r="P30" s="2069" t="n">
        <v>100</v>
      </c>
      <c r="Q30" s="2063" t="n">
        <v>3.77700209833173</v>
      </c>
    </row>
    <row r="31" customFormat="false" ht="15.75" hidden="false" customHeight="true" outlineLevel="0" collapsed="false">
      <c r="A31" s="2066" t="s">
        <v>1870</v>
      </c>
      <c r="B31" s="2072" t="s">
        <v>1065</v>
      </c>
      <c r="C31" s="2120"/>
      <c r="D31" s="2120"/>
      <c r="E31" s="2120"/>
      <c r="F31" s="2120"/>
      <c r="G31" s="2115"/>
      <c r="H31" s="2064"/>
      <c r="I31" s="2071" t="s">
        <v>46</v>
      </c>
      <c r="J31" s="2123"/>
      <c r="K31" s="2123"/>
      <c r="L31" s="2126"/>
      <c r="M31" s="2070"/>
      <c r="N31" s="2071" t="s">
        <v>46</v>
      </c>
      <c r="O31" s="2123"/>
      <c r="P31" s="2123"/>
      <c r="Q31" s="2126"/>
    </row>
    <row r="32" customFormat="false" ht="15.75" hidden="false" customHeight="true" outlineLevel="0" collapsed="false">
      <c r="A32" s="2066" t="s">
        <v>1871</v>
      </c>
      <c r="B32" s="2072" t="s">
        <v>1083</v>
      </c>
      <c r="C32" s="2120"/>
      <c r="D32" s="2120"/>
      <c r="E32" s="2120"/>
      <c r="F32" s="2120"/>
      <c r="G32" s="2115"/>
      <c r="H32" s="2064"/>
      <c r="I32" s="2071" t="s">
        <v>123</v>
      </c>
      <c r="J32" s="2123"/>
      <c r="K32" s="2123"/>
      <c r="L32" s="2126"/>
      <c r="M32" s="2070"/>
      <c r="N32" s="2071" t="s">
        <v>123</v>
      </c>
      <c r="O32" s="2123"/>
      <c r="P32" s="2123"/>
      <c r="Q32" s="2126"/>
    </row>
    <row r="33" customFormat="false" ht="16.5" hidden="false" customHeight="true" outlineLevel="0" collapsed="false">
      <c r="A33" s="2127" t="s">
        <v>1872</v>
      </c>
      <c r="B33" s="2128" t="s">
        <v>493</v>
      </c>
      <c r="C33" s="2129"/>
      <c r="D33" s="2129"/>
      <c r="E33" s="2129"/>
      <c r="F33" s="2129"/>
      <c r="G33" s="2130"/>
      <c r="H33" s="2082"/>
      <c r="I33" s="2079" t="s">
        <v>46</v>
      </c>
      <c r="J33" s="2131"/>
      <c r="K33" s="2131"/>
      <c r="L33" s="2132"/>
      <c r="M33" s="2082"/>
      <c r="N33" s="2079" t="n">
        <v>77.66840347</v>
      </c>
      <c r="O33" s="2133" t="n">
        <v>77.66840347</v>
      </c>
      <c r="P33" s="2133" t="n">
        <v>100</v>
      </c>
      <c r="Q33" s="2134" t="n">
        <v>0.0114268597053786</v>
      </c>
    </row>
    <row r="34" customFormat="false" ht="18.75" hidden="false" customHeight="true" outlineLevel="0" collapsed="false">
      <c r="A34" s="2135" t="s">
        <v>1873</v>
      </c>
      <c r="B34" s="2136"/>
      <c r="C34" s="2084" t="s">
        <v>46</v>
      </c>
      <c r="D34" s="2085" t="n">
        <v>-596.489044297621</v>
      </c>
      <c r="E34" s="1742" t="n">
        <v>-596.489044297621</v>
      </c>
      <c r="F34" s="1742" t="n">
        <v>100</v>
      </c>
      <c r="G34" s="1742"/>
      <c r="H34" s="2137" t="s">
        <v>46</v>
      </c>
      <c r="I34" s="490" t="n">
        <v>23.227054504828</v>
      </c>
      <c r="J34" s="1742" t="n">
        <v>23.227054504828</v>
      </c>
      <c r="K34" s="1742" t="n">
        <v>100</v>
      </c>
      <c r="L34" s="1742"/>
      <c r="M34" s="2137" t="s">
        <v>46</v>
      </c>
      <c r="N34" s="490" t="n">
        <v>2.35726951968641</v>
      </c>
      <c r="O34" s="1742" t="n">
        <v>2.35726951968641</v>
      </c>
      <c r="P34" s="1742" t="n">
        <v>100</v>
      </c>
      <c r="Q34" s="1742"/>
      <c r="R34" s="14"/>
    </row>
    <row r="35" customFormat="false" ht="15.75" hidden="false" customHeight="true" outlineLevel="0" collapsed="false">
      <c r="A35" s="2066" t="s">
        <v>1874</v>
      </c>
      <c r="B35" s="2058" t="s">
        <v>1156</v>
      </c>
      <c r="C35" s="487"/>
      <c r="D35" s="490" t="n">
        <v>-14347.9534601496</v>
      </c>
      <c r="E35" s="1742" t="n">
        <v>-14347.9534601496</v>
      </c>
      <c r="F35" s="1742" t="n">
        <v>100</v>
      </c>
      <c r="G35" s="1742" t="n">
        <v>-2.11092341188342</v>
      </c>
      <c r="H35" s="2137"/>
      <c r="I35" s="487" t="s">
        <v>135</v>
      </c>
      <c r="J35" s="1718"/>
      <c r="K35" s="1718"/>
      <c r="L35" s="1718"/>
      <c r="M35" s="2137"/>
      <c r="N35" s="487" t="s">
        <v>135</v>
      </c>
      <c r="O35" s="1718"/>
      <c r="P35" s="1718"/>
      <c r="Q35" s="1718"/>
      <c r="R35" s="14"/>
    </row>
    <row r="36" customFormat="false" ht="15.75" hidden="false" customHeight="true" outlineLevel="0" collapsed="false">
      <c r="A36" s="2066" t="s">
        <v>1875</v>
      </c>
      <c r="B36" s="2058" t="s">
        <v>1202</v>
      </c>
      <c r="C36" s="487" t="s">
        <v>46</v>
      </c>
      <c r="D36" s="490" t="n">
        <v>15287.3061794634</v>
      </c>
      <c r="E36" s="1742" t="n">
        <v>15287.3061794634</v>
      </c>
      <c r="F36" s="1742" t="n">
        <v>100</v>
      </c>
      <c r="G36" s="1742" t="n">
        <v>2.2491244210185</v>
      </c>
      <c r="H36" s="2137" t="s">
        <v>46</v>
      </c>
      <c r="I36" s="487" t="s">
        <v>751</v>
      </c>
      <c r="J36" s="1718"/>
      <c r="K36" s="1718"/>
      <c r="L36" s="1718"/>
      <c r="M36" s="2137" t="s">
        <v>46</v>
      </c>
      <c r="N36" s="487" t="s">
        <v>751</v>
      </c>
      <c r="O36" s="1718"/>
      <c r="P36" s="1718"/>
      <c r="Q36" s="1718"/>
      <c r="R36" s="14"/>
    </row>
    <row r="37" customFormat="false" ht="15.75" hidden="false" customHeight="true" outlineLevel="0" collapsed="false">
      <c r="A37" s="2066" t="s">
        <v>1876</v>
      </c>
      <c r="B37" s="2058" t="s">
        <v>1231</v>
      </c>
      <c r="C37" s="487"/>
      <c r="D37" s="490" t="n">
        <v>-7448.85372800231</v>
      </c>
      <c r="E37" s="1742" t="n">
        <v>-7448.85372800231</v>
      </c>
      <c r="F37" s="1742" t="n">
        <v>100</v>
      </c>
      <c r="G37" s="1742" t="n">
        <v>-1.09590261564531</v>
      </c>
      <c r="H37" s="2137"/>
      <c r="I37" s="490" t="n">
        <v>16.2715392</v>
      </c>
      <c r="J37" s="1742" t="n">
        <v>16.2715392</v>
      </c>
      <c r="K37" s="1742" t="n">
        <v>100</v>
      </c>
      <c r="L37" s="1742" t="n">
        <v>0.00239392838428545</v>
      </c>
      <c r="M37" s="2137"/>
      <c r="N37" s="490" t="n">
        <v>1.65136752</v>
      </c>
      <c r="O37" s="1742" t="n">
        <v>1.65136752</v>
      </c>
      <c r="P37" s="1742" t="n">
        <v>100</v>
      </c>
      <c r="Q37" s="1742" t="n">
        <v>0.000242955231857542</v>
      </c>
      <c r="R37" s="14"/>
    </row>
    <row r="38" customFormat="false" ht="18.75" hidden="false" customHeight="true" outlineLevel="0" collapsed="false">
      <c r="A38" s="2066" t="s">
        <v>1877</v>
      </c>
      <c r="B38" s="2058" t="s">
        <v>1878</v>
      </c>
      <c r="C38" s="487"/>
      <c r="D38" s="487" t="s">
        <v>58</v>
      </c>
      <c r="E38" s="1718"/>
      <c r="F38" s="1718"/>
      <c r="G38" s="1718"/>
      <c r="H38" s="2137"/>
      <c r="I38" s="487" t="s">
        <v>135</v>
      </c>
      <c r="J38" s="1718"/>
      <c r="K38" s="1718"/>
      <c r="L38" s="1718"/>
      <c r="M38" s="2137"/>
      <c r="N38" s="487" t="s">
        <v>135</v>
      </c>
      <c r="O38" s="1718"/>
      <c r="P38" s="1718"/>
      <c r="Q38" s="1718"/>
      <c r="R38" s="14"/>
    </row>
    <row r="39" customFormat="false" ht="16.5" hidden="false" customHeight="true" outlineLevel="0" collapsed="false">
      <c r="A39" s="2066" t="s">
        <v>1879</v>
      </c>
      <c r="B39" s="2058" t="s">
        <v>1880</v>
      </c>
      <c r="C39" s="487"/>
      <c r="D39" s="490" t="n">
        <v>6358.24219109355</v>
      </c>
      <c r="E39" s="1742" t="n">
        <v>6358.24219109355</v>
      </c>
      <c r="F39" s="1742" t="n">
        <v>100</v>
      </c>
      <c r="G39" s="1742" t="n">
        <v>0.935447855813185</v>
      </c>
      <c r="H39" s="2137"/>
      <c r="I39" s="490" t="n">
        <v>6.955515304828</v>
      </c>
      <c r="J39" s="1742" t="n">
        <v>6.955515304828</v>
      </c>
      <c r="K39" s="1742" t="n">
        <v>100</v>
      </c>
      <c r="L39" s="1742" t="n">
        <v>0.00102332086171415</v>
      </c>
      <c r="M39" s="2137"/>
      <c r="N39" s="490" t="n">
        <v>0.705901999686413</v>
      </c>
      <c r="O39" s="1742" t="n">
        <v>0.705901999686413</v>
      </c>
      <c r="P39" s="1742" t="n">
        <v>100</v>
      </c>
      <c r="Q39" s="1742" t="n">
        <v>0.000103854885072776</v>
      </c>
      <c r="R39" s="14"/>
    </row>
    <row r="40" customFormat="false" ht="16.5" hidden="false" customHeight="true" outlineLevel="0" collapsed="false">
      <c r="A40" s="2066" t="s">
        <v>1881</v>
      </c>
      <c r="B40" s="2058" t="s">
        <v>1882</v>
      </c>
      <c r="C40" s="487"/>
      <c r="D40" s="487" t="s">
        <v>751</v>
      </c>
      <c r="E40" s="1718"/>
      <c r="F40" s="1718"/>
      <c r="G40" s="1718"/>
      <c r="H40" s="2137"/>
      <c r="I40" s="487" t="s">
        <v>135</v>
      </c>
      <c r="J40" s="1718"/>
      <c r="K40" s="1718"/>
      <c r="L40" s="1718"/>
      <c r="M40" s="2137"/>
      <c r="N40" s="487" t="s">
        <v>135</v>
      </c>
      <c r="O40" s="1718"/>
      <c r="P40" s="1718"/>
      <c r="Q40" s="1718"/>
      <c r="R40" s="14"/>
    </row>
    <row r="41" customFormat="false" ht="16.5" hidden="false" customHeight="true" outlineLevel="0" collapsed="false">
      <c r="A41" s="2127" t="s">
        <v>1883</v>
      </c>
      <c r="B41" s="2058" t="s">
        <v>1884</v>
      </c>
      <c r="C41" s="487"/>
      <c r="D41" s="490" t="n">
        <v>-445.230226702676</v>
      </c>
      <c r="E41" s="1742" t="n">
        <v>-445.230226702676</v>
      </c>
      <c r="F41" s="1742" t="n">
        <v>100</v>
      </c>
      <c r="G41" s="1742" t="n">
        <v>-0.0655039000394864</v>
      </c>
      <c r="H41" s="2137"/>
      <c r="I41" s="487" t="s">
        <v>64</v>
      </c>
      <c r="J41" s="1718"/>
      <c r="K41" s="1718"/>
      <c r="L41" s="1718"/>
      <c r="M41" s="2137"/>
      <c r="N41" s="487" t="s">
        <v>64</v>
      </c>
      <c r="O41" s="1718"/>
      <c r="P41" s="1718"/>
      <c r="Q41" s="171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4" t="s">
        <v>1885</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6</v>
      </c>
      <c r="B1" s="2034"/>
      <c r="C1" s="2034"/>
      <c r="D1" s="2034"/>
      <c r="E1" s="2034"/>
      <c r="F1" s="2035"/>
      <c r="G1" s="2035"/>
      <c r="H1" s="2035"/>
      <c r="I1" s="2035"/>
      <c r="J1" s="2036"/>
      <c r="K1" s="2138"/>
      <c r="L1" s="1682"/>
      <c r="M1" s="1682"/>
      <c r="N1" s="1682"/>
      <c r="O1" s="1682"/>
      <c r="P1" s="1682"/>
      <c r="Q1" s="110" t="s">
        <v>1</v>
      </c>
    </row>
    <row r="2" customFormat="false" ht="15.75" hidden="false" customHeight="true" outlineLevel="0" collapsed="false">
      <c r="A2" s="656" t="s">
        <v>38</v>
      </c>
      <c r="B2" s="2037"/>
      <c r="C2" s="2037" t="s">
        <v>1827</v>
      </c>
      <c r="D2" s="2035"/>
      <c r="E2" s="2035"/>
      <c r="F2" s="2035"/>
      <c r="G2" s="2035"/>
      <c r="H2" s="2035"/>
      <c r="I2" s="2035"/>
      <c r="J2" s="2038"/>
      <c r="K2" s="2138"/>
      <c r="L2" s="1682"/>
      <c r="M2" s="1682"/>
      <c r="N2" s="1682"/>
      <c r="O2" s="1682"/>
      <c r="P2" s="1682"/>
      <c r="Q2" s="110" t="s">
        <v>3</v>
      </c>
    </row>
    <row r="3" customFormat="false" ht="15.75" hidden="false" customHeight="true" outlineLevel="0" collapsed="false">
      <c r="A3" s="656"/>
      <c r="B3" s="2035"/>
      <c r="C3" s="2036"/>
      <c r="D3" s="2035"/>
      <c r="E3" s="2035"/>
      <c r="F3" s="2035"/>
      <c r="G3" s="2035"/>
      <c r="H3" s="2035"/>
      <c r="I3" s="2035"/>
      <c r="J3" s="2038"/>
      <c r="K3" s="2139"/>
      <c r="L3" s="1682"/>
      <c r="M3" s="1682"/>
      <c r="N3" s="1682"/>
      <c r="O3" s="1682"/>
      <c r="P3" s="1682"/>
      <c r="Q3" s="110" t="s">
        <v>4</v>
      </c>
    </row>
    <row r="4" customFormat="false" ht="16.5" hidden="false" customHeight="true" outlineLevel="0" collapsed="false">
      <c r="A4" s="2140"/>
      <c r="B4" s="2035"/>
      <c r="C4" s="2035"/>
      <c r="D4" s="2035"/>
      <c r="E4" s="2035"/>
      <c r="F4" s="2035"/>
      <c r="G4" s="2035"/>
      <c r="H4" s="2035"/>
      <c r="I4" s="2035"/>
      <c r="J4" s="2036"/>
      <c r="K4" s="2035"/>
      <c r="L4" s="1682"/>
      <c r="M4" s="1682"/>
      <c r="N4" s="1682"/>
      <c r="O4" s="1682"/>
      <c r="P4" s="1682"/>
      <c r="Q4" s="1682"/>
    </row>
    <row r="5" customFormat="false" ht="15.75" hidden="false" customHeight="true" outlineLevel="0" collapsed="false">
      <c r="A5" s="2039" t="s">
        <v>5</v>
      </c>
      <c r="B5" s="2039"/>
      <c r="C5" s="2040" t="s">
        <v>1828</v>
      </c>
      <c r="D5" s="2040"/>
      <c r="E5" s="2040"/>
      <c r="F5" s="2040"/>
      <c r="G5" s="2040"/>
      <c r="H5" s="2041" t="s">
        <v>1829</v>
      </c>
      <c r="I5" s="2041"/>
      <c r="J5" s="2041"/>
      <c r="K5" s="2041"/>
      <c r="L5" s="2041"/>
      <c r="M5" s="2041" t="s">
        <v>1830</v>
      </c>
      <c r="N5" s="2041"/>
      <c r="O5" s="2041"/>
      <c r="P5" s="2041"/>
      <c r="Q5" s="2041"/>
    </row>
    <row r="6" customFormat="false" ht="66" hidden="false" customHeight="true" outlineLevel="0" collapsed="false">
      <c r="A6" s="2039"/>
      <c r="B6" s="2039"/>
      <c r="C6" s="2042" t="s">
        <v>1831</v>
      </c>
      <c r="D6" s="2043" t="s">
        <v>1832</v>
      </c>
      <c r="E6" s="2043" t="s">
        <v>1833</v>
      </c>
      <c r="F6" s="2043" t="s">
        <v>1836</v>
      </c>
      <c r="G6" s="2044" t="s">
        <v>1886</v>
      </c>
      <c r="H6" s="2043" t="s">
        <v>1831</v>
      </c>
      <c r="I6" s="2043" t="s">
        <v>1832</v>
      </c>
      <c r="J6" s="2043" t="s">
        <v>1833</v>
      </c>
      <c r="K6" s="2043" t="s">
        <v>1836</v>
      </c>
      <c r="L6" s="2044" t="s">
        <v>1886</v>
      </c>
      <c r="M6" s="2045" t="s">
        <v>1831</v>
      </c>
      <c r="N6" s="2043" t="s">
        <v>1832</v>
      </c>
      <c r="O6" s="2042" t="s">
        <v>1833</v>
      </c>
      <c r="P6" s="2043" t="s">
        <v>1836</v>
      </c>
      <c r="Q6" s="2044" t="s">
        <v>1886</v>
      </c>
    </row>
    <row r="7" customFormat="false" ht="18" hidden="false" customHeight="true" outlineLevel="0" collapsed="false">
      <c r="A7" s="2039"/>
      <c r="B7" s="2039"/>
      <c r="C7" s="2046" t="s">
        <v>1837</v>
      </c>
      <c r="D7" s="2046"/>
      <c r="E7" s="2046"/>
      <c r="F7" s="2046" t="s">
        <v>278</v>
      </c>
      <c r="G7" s="2047" t="s">
        <v>278</v>
      </c>
      <c r="H7" s="2141" t="s">
        <v>1837</v>
      </c>
      <c r="I7" s="2141"/>
      <c r="J7" s="2141"/>
      <c r="K7" s="2046" t="s">
        <v>278</v>
      </c>
      <c r="L7" s="2047" t="s">
        <v>278</v>
      </c>
      <c r="M7" s="2141" t="s">
        <v>1837</v>
      </c>
      <c r="N7" s="2141"/>
      <c r="O7" s="2141"/>
      <c r="P7" s="2142" t="s">
        <v>278</v>
      </c>
      <c r="Q7" s="2047" t="s">
        <v>278</v>
      </c>
    </row>
    <row r="8" customFormat="false" ht="16.5" hidden="false" customHeight="true" outlineLevel="0" collapsed="false">
      <c r="A8" s="2057" t="s">
        <v>1643</v>
      </c>
      <c r="B8" s="2083"/>
      <c r="C8" s="2059"/>
      <c r="D8" s="2060" t="n">
        <v>489.679495461712</v>
      </c>
      <c r="E8" s="2062" t="n">
        <v>489.679495461712</v>
      </c>
      <c r="F8" s="2062" t="n">
        <v>100</v>
      </c>
      <c r="G8" s="2063" t="n">
        <v>0.0720434390981508</v>
      </c>
      <c r="H8" s="2068"/>
      <c r="I8" s="2065" t="n">
        <v>27658.067758293</v>
      </c>
      <c r="J8" s="2062" t="n">
        <v>27658.067758293</v>
      </c>
      <c r="K8" s="2062" t="n">
        <v>100</v>
      </c>
      <c r="L8" s="2063" t="n">
        <v>4.06915612882326</v>
      </c>
      <c r="M8" s="2064"/>
      <c r="N8" s="2065" t="n">
        <v>1265.42354263571</v>
      </c>
      <c r="O8" s="2062" t="n">
        <v>1265.42354263571</v>
      </c>
      <c r="P8" s="2143" t="n">
        <v>100</v>
      </c>
      <c r="Q8" s="2063" t="n">
        <v>0.186173741747719</v>
      </c>
    </row>
    <row r="9" customFormat="false" ht="15.75" hidden="false" customHeight="true" outlineLevel="0" collapsed="false">
      <c r="A9" s="2066" t="s">
        <v>1887</v>
      </c>
      <c r="B9" s="2058" t="s">
        <v>1888</v>
      </c>
      <c r="C9" s="2068"/>
      <c r="D9" s="2065" t="s">
        <v>751</v>
      </c>
      <c r="E9" s="2062"/>
      <c r="F9" s="2062"/>
      <c r="G9" s="2063"/>
      <c r="H9" s="2068"/>
      <c r="I9" s="2065" t="n">
        <v>26865.873975927</v>
      </c>
      <c r="J9" s="2062" t="n">
        <v>26865.873975927</v>
      </c>
      <c r="K9" s="2062" t="n">
        <v>100</v>
      </c>
      <c r="L9" s="2063" t="n">
        <v>3.95260568094305</v>
      </c>
      <c r="M9" s="2144"/>
      <c r="N9" s="2119"/>
      <c r="O9" s="2093"/>
      <c r="P9" s="2145"/>
      <c r="Q9" s="705"/>
    </row>
    <row r="10" customFormat="false" ht="15.75" hidden="false" customHeight="true" outlineLevel="0" collapsed="false">
      <c r="A10" s="2066" t="s">
        <v>1889</v>
      </c>
      <c r="B10" s="2072" t="s">
        <v>1890</v>
      </c>
      <c r="C10" s="2146"/>
      <c r="D10" s="2120"/>
      <c r="E10" s="2114"/>
      <c r="F10" s="2120"/>
      <c r="G10" s="2122"/>
      <c r="H10" s="2147"/>
      <c r="I10" s="2071" t="n">
        <v>788.765331459</v>
      </c>
      <c r="J10" s="2062" t="n">
        <v>788.765331459</v>
      </c>
      <c r="K10" s="2121" t="n">
        <v>100</v>
      </c>
      <c r="L10" s="2148" t="n">
        <v>0.116046041638152</v>
      </c>
      <c r="M10" s="2149"/>
      <c r="N10" s="2071" t="n">
        <v>1217.18110083571</v>
      </c>
      <c r="O10" s="2062" t="n">
        <v>1217.18110083571</v>
      </c>
      <c r="P10" s="2150" t="n">
        <v>100</v>
      </c>
      <c r="Q10" s="2090" t="n">
        <v>0.179076137192136</v>
      </c>
    </row>
    <row r="11" customFormat="false" ht="15.75" hidden="false" customHeight="true" outlineLevel="0" collapsed="false">
      <c r="A11" s="2066" t="s">
        <v>1891</v>
      </c>
      <c r="B11" s="2072" t="s">
        <v>1498</v>
      </c>
      <c r="C11" s="2073"/>
      <c r="D11" s="2071" t="n">
        <v>489.679495461712</v>
      </c>
      <c r="E11" s="2062" t="n">
        <v>489.679495461712</v>
      </c>
      <c r="F11" s="2062" t="n">
        <v>100</v>
      </c>
      <c r="G11" s="2063" t="n">
        <v>0.0720434390981508</v>
      </c>
      <c r="H11" s="2073"/>
      <c r="I11" s="2071" t="n">
        <v>3.428450907</v>
      </c>
      <c r="J11" s="2062" t="n">
        <v>3.428450907</v>
      </c>
      <c r="K11" s="2062" t="n">
        <v>100</v>
      </c>
      <c r="L11" s="2063" t="n">
        <v>0.000504406242059541</v>
      </c>
      <c r="M11" s="2070"/>
      <c r="N11" s="2071" t="n">
        <v>48.2424418</v>
      </c>
      <c r="O11" s="2062" t="n">
        <v>48.2424418</v>
      </c>
      <c r="P11" s="2151" t="n">
        <v>100</v>
      </c>
      <c r="Q11" s="2090" t="n">
        <v>0.00709760455558249</v>
      </c>
    </row>
    <row r="12" customFormat="false" ht="16.5" hidden="false" customHeight="true" outlineLevel="0" collapsed="false">
      <c r="A12" s="2127" t="s">
        <v>1892</v>
      </c>
      <c r="B12" s="2128" t="s">
        <v>493</v>
      </c>
      <c r="C12" s="2078"/>
      <c r="D12" s="2079" t="s">
        <v>46</v>
      </c>
      <c r="E12" s="2080"/>
      <c r="F12" s="2080"/>
      <c r="G12" s="2081"/>
      <c r="H12" s="2078"/>
      <c r="I12" s="2079" t="s">
        <v>46</v>
      </c>
      <c r="J12" s="2080"/>
      <c r="K12" s="2080"/>
      <c r="L12" s="2081"/>
      <c r="M12" s="2082"/>
      <c r="N12" s="2079" t="s">
        <v>46</v>
      </c>
      <c r="O12" s="2080"/>
      <c r="P12" s="2152"/>
      <c r="Q12" s="2081"/>
    </row>
    <row r="13" customFormat="false" ht="15.75" hidden="false" customHeight="true" outlineLevel="0" collapsed="false">
      <c r="A13" s="2153" t="s">
        <v>1893</v>
      </c>
      <c r="B13" s="2154"/>
      <c r="C13" s="2155"/>
      <c r="D13" s="2065" t="s">
        <v>46</v>
      </c>
      <c r="E13" s="2062"/>
      <c r="F13" s="2062"/>
      <c r="G13" s="2063"/>
      <c r="H13" s="2068"/>
      <c r="I13" s="2065" t="s">
        <v>46</v>
      </c>
      <c r="J13" s="2062"/>
      <c r="K13" s="2062"/>
      <c r="L13" s="2063"/>
      <c r="M13" s="2064"/>
      <c r="N13" s="2065" t="s">
        <v>46</v>
      </c>
      <c r="O13" s="2062"/>
      <c r="P13" s="2143"/>
      <c r="Q13" s="2063"/>
    </row>
    <row r="14" customFormat="false" ht="16.5" hidden="false" customHeight="true" outlineLevel="0" collapsed="false">
      <c r="A14" s="2156"/>
      <c r="B14" s="2156"/>
      <c r="C14" s="2147"/>
      <c r="D14" s="2065"/>
      <c r="E14" s="2157"/>
      <c r="F14" s="2157"/>
      <c r="G14" s="2158"/>
      <c r="H14" s="2147"/>
      <c r="I14" s="2147"/>
      <c r="J14" s="2157"/>
      <c r="K14" s="2157"/>
      <c r="L14" s="2158"/>
      <c r="M14" s="2149"/>
      <c r="N14" s="2147"/>
      <c r="O14" s="2157"/>
      <c r="P14" s="2150"/>
      <c r="Q14" s="2158"/>
    </row>
    <row r="15" customFormat="false" ht="15.75" hidden="false" customHeight="true" outlineLevel="0" collapsed="false">
      <c r="A15" s="2159" t="s">
        <v>1894</v>
      </c>
      <c r="B15" s="2160"/>
      <c r="C15" s="2161"/>
      <c r="D15" s="2162"/>
      <c r="E15" s="2163"/>
      <c r="F15" s="2162"/>
      <c r="G15" s="2164"/>
      <c r="H15" s="2162"/>
      <c r="I15" s="2165"/>
      <c r="J15" s="2163"/>
      <c r="K15" s="2162"/>
      <c r="L15" s="2164"/>
      <c r="M15" s="2166"/>
      <c r="N15" s="2165"/>
      <c r="O15" s="2163"/>
      <c r="P15" s="2165"/>
      <c r="Q15" s="2167"/>
    </row>
    <row r="16" customFormat="false" ht="15.75" hidden="false" customHeight="true" outlineLevel="0" collapsed="false">
      <c r="A16" s="2168" t="s">
        <v>68</v>
      </c>
      <c r="B16" s="2169"/>
      <c r="C16" s="2170"/>
      <c r="D16" s="2171" t="n">
        <v>35900.7203062582</v>
      </c>
      <c r="E16" s="2086" t="n">
        <v>35900.7203062582</v>
      </c>
      <c r="F16" s="2086" t="n">
        <v>100</v>
      </c>
      <c r="G16" s="2087" t="n">
        <v>5.28184533135284</v>
      </c>
      <c r="H16" s="2170"/>
      <c r="I16" s="2171" t="n">
        <v>26.6920432979504</v>
      </c>
      <c r="J16" s="2086" t="n">
        <v>26.6920432979504</v>
      </c>
      <c r="K16" s="2086" t="n">
        <v>100</v>
      </c>
      <c r="L16" s="2087" t="n">
        <v>0.00392703107555675</v>
      </c>
      <c r="M16" s="2172"/>
      <c r="N16" s="2171" t="n">
        <v>539.005687987193</v>
      </c>
      <c r="O16" s="2086" t="n">
        <v>539.005687987193</v>
      </c>
      <c r="P16" s="2173" t="n">
        <v>100</v>
      </c>
      <c r="Q16" s="2174" t="n">
        <v>0.0793004890258846</v>
      </c>
    </row>
    <row r="17" customFormat="false" ht="15.75" hidden="false" customHeight="true" outlineLevel="0" collapsed="false">
      <c r="A17" s="2175" t="s">
        <v>71</v>
      </c>
      <c r="B17" s="2176"/>
      <c r="C17" s="2177"/>
      <c r="D17" s="2178" t="s">
        <v>64</v>
      </c>
      <c r="E17" s="2086"/>
      <c r="F17" s="2179"/>
      <c r="G17" s="2174"/>
      <c r="H17" s="2170"/>
      <c r="I17" s="2171" t="s">
        <v>64</v>
      </c>
      <c r="J17" s="2179"/>
      <c r="K17" s="2179"/>
      <c r="L17" s="2174"/>
      <c r="M17" s="2180"/>
      <c r="N17" s="2178" t="s">
        <v>64</v>
      </c>
      <c r="O17" s="2086"/>
      <c r="P17" s="2181"/>
      <c r="Q17" s="2182"/>
    </row>
    <row r="18" customFormat="false" ht="18" hidden="false" customHeight="true" outlineLevel="0" collapsed="false">
      <c r="A18" s="2183" t="s">
        <v>1895</v>
      </c>
      <c r="B18" s="2184"/>
      <c r="C18" s="2185"/>
      <c r="D18" s="2186"/>
      <c r="E18" s="2187"/>
      <c r="F18" s="2188"/>
      <c r="G18" s="2189"/>
      <c r="H18" s="2190"/>
      <c r="I18" s="2191"/>
      <c r="J18" s="2192"/>
      <c r="K18" s="2193"/>
      <c r="L18" s="2194"/>
      <c r="M18" s="2195"/>
      <c r="N18" s="2191"/>
      <c r="O18" s="2192"/>
      <c r="P18" s="2196"/>
      <c r="Q18" s="2197"/>
    </row>
    <row r="19" customFormat="false" ht="16.5" hidden="false" customHeight="true" outlineLevel="0" collapsed="false">
      <c r="A19" s="2198"/>
      <c r="B19" s="2198"/>
      <c r="C19" s="2198"/>
      <c r="D19" s="2198"/>
      <c r="E19" s="2198"/>
      <c r="F19" s="2198"/>
      <c r="G19" s="2198"/>
      <c r="H19" s="2198"/>
      <c r="I19" s="2198"/>
      <c r="J19" s="2198"/>
      <c r="K19" s="2198"/>
      <c r="L19" s="2199"/>
      <c r="M19" s="2199"/>
      <c r="N19" s="2199"/>
      <c r="O19" s="2199"/>
      <c r="P19" s="2199"/>
      <c r="Q19" s="2199"/>
    </row>
    <row r="20" customFormat="false" ht="17.25" hidden="false" customHeight="true" outlineLevel="0" collapsed="false">
      <c r="A20" s="2200" t="s">
        <v>5</v>
      </c>
      <c r="B20" s="2200"/>
      <c r="C20" s="2040" t="s">
        <v>682</v>
      </c>
      <c r="D20" s="2040"/>
      <c r="E20" s="2040"/>
      <c r="F20" s="2040"/>
      <c r="G20" s="2040"/>
      <c r="H20" s="2041" t="s">
        <v>685</v>
      </c>
      <c r="I20" s="2041"/>
      <c r="J20" s="2041"/>
      <c r="K20" s="2041"/>
      <c r="L20" s="2041"/>
      <c r="M20" s="2201" t="s">
        <v>603</v>
      </c>
      <c r="N20" s="2201"/>
      <c r="O20" s="2201"/>
      <c r="P20" s="2201"/>
      <c r="Q20" s="2201"/>
    </row>
    <row r="21" customFormat="false" ht="63.75" hidden="false" customHeight="true" outlineLevel="0" collapsed="false">
      <c r="A21" s="2200"/>
      <c r="B21" s="2200"/>
      <c r="C21" s="2043" t="s">
        <v>1831</v>
      </c>
      <c r="D21" s="2043" t="s">
        <v>1832</v>
      </c>
      <c r="E21" s="2043" t="s">
        <v>1833</v>
      </c>
      <c r="F21" s="2043" t="s">
        <v>1836</v>
      </c>
      <c r="G21" s="2044" t="s">
        <v>1886</v>
      </c>
      <c r="H21" s="2043" t="s">
        <v>1831</v>
      </c>
      <c r="I21" s="2043" t="s">
        <v>1832</v>
      </c>
      <c r="J21" s="2043" t="s">
        <v>1833</v>
      </c>
      <c r="K21" s="2043" t="s">
        <v>1836</v>
      </c>
      <c r="L21" s="2044" t="s">
        <v>1886</v>
      </c>
      <c r="M21" s="2043" t="s">
        <v>1831</v>
      </c>
      <c r="N21" s="2043" t="s">
        <v>1832</v>
      </c>
      <c r="O21" s="2042" t="s">
        <v>1833</v>
      </c>
      <c r="P21" s="2043" t="s">
        <v>1836</v>
      </c>
      <c r="Q21" s="2044" t="s">
        <v>1886</v>
      </c>
    </row>
    <row r="22" customFormat="false" ht="18" hidden="false" customHeight="true" outlineLevel="0" collapsed="false">
      <c r="A22" s="2202"/>
      <c r="B22" s="2202"/>
      <c r="C22" s="2203" t="s">
        <v>1896</v>
      </c>
      <c r="D22" s="2203"/>
      <c r="E22" s="2203"/>
      <c r="F22" s="2203" t="s">
        <v>278</v>
      </c>
      <c r="G22" s="2204" t="s">
        <v>278</v>
      </c>
      <c r="H22" s="2205" t="s">
        <v>1897</v>
      </c>
      <c r="I22" s="2205"/>
      <c r="J22" s="2205"/>
      <c r="K22" s="2203" t="s">
        <v>278</v>
      </c>
      <c r="L22" s="2204" t="s">
        <v>278</v>
      </c>
      <c r="M22" s="2205" t="s">
        <v>1896</v>
      </c>
      <c r="N22" s="2205"/>
      <c r="O22" s="2205"/>
      <c r="P22" s="2206" t="s">
        <v>278</v>
      </c>
      <c r="Q22" s="2204" t="s">
        <v>278</v>
      </c>
    </row>
    <row r="23" customFormat="false" ht="15" hidden="false" customHeight="true" outlineLevel="0" collapsed="false">
      <c r="A23" s="2207" t="s">
        <v>1898</v>
      </c>
      <c r="B23" s="2208"/>
      <c r="C23" s="2209"/>
      <c r="D23" s="2210" t="n">
        <v>9686.24273612833</v>
      </c>
      <c r="E23" s="2211" t="n">
        <v>9686.24273612833</v>
      </c>
      <c r="F23" s="2211" t="n">
        <v>100</v>
      </c>
      <c r="G23" s="2212" t="n">
        <v>1.42507547307488</v>
      </c>
      <c r="H23" s="2210"/>
      <c r="I23" s="2210" t="n">
        <v>425.34592951901</v>
      </c>
      <c r="J23" s="2211" t="n">
        <v>425.34592951901</v>
      </c>
      <c r="K23" s="2211" t="n">
        <v>100</v>
      </c>
      <c r="L23" s="2212" t="n">
        <v>0.062578449481647</v>
      </c>
      <c r="M23" s="2210"/>
      <c r="N23" s="2210" t="n">
        <v>1424.7573457296</v>
      </c>
      <c r="O23" s="2211" t="n">
        <v>1424.7573457296</v>
      </c>
      <c r="P23" s="2213" t="n">
        <v>100</v>
      </c>
      <c r="Q23" s="2212" t="n">
        <v>0.209615513857552</v>
      </c>
    </row>
    <row r="24" customFormat="false" ht="15" hidden="false" customHeight="true" outlineLevel="0" collapsed="false">
      <c r="A24" s="2214" t="s">
        <v>1899</v>
      </c>
      <c r="B24" s="2215" t="s">
        <v>608</v>
      </c>
      <c r="C24" s="2216"/>
      <c r="D24" s="913"/>
      <c r="E24" s="913"/>
      <c r="F24" s="913"/>
      <c r="G24" s="1716"/>
      <c r="H24" s="2217"/>
      <c r="I24" s="2218" t="n">
        <v>223.220308595857</v>
      </c>
      <c r="J24" s="1669" t="n">
        <v>223.220308595857</v>
      </c>
      <c r="K24" s="2219" t="n">
        <v>100</v>
      </c>
      <c r="L24" s="1670" t="n">
        <v>0.0328409885585121</v>
      </c>
      <c r="M24" s="2217"/>
      <c r="N24" s="2218"/>
      <c r="O24" s="1669"/>
      <c r="P24" s="1715"/>
      <c r="Q24" s="1670"/>
    </row>
    <row r="25" customFormat="false" ht="16.5" hidden="false" customHeight="true" outlineLevel="0" collapsed="false">
      <c r="A25" s="2220" t="s">
        <v>1900</v>
      </c>
      <c r="B25" s="2221" t="s">
        <v>1901</v>
      </c>
      <c r="C25" s="1991"/>
      <c r="D25" s="2222" t="n">
        <v>2451.944355774</v>
      </c>
      <c r="E25" s="1651" t="n">
        <v>2451.944355774</v>
      </c>
      <c r="F25" s="1651" t="n">
        <v>100</v>
      </c>
      <c r="G25" s="1653" t="n">
        <v>0.360739025228535</v>
      </c>
      <c r="H25" s="2223"/>
      <c r="I25" s="2222" t="n">
        <v>54.0507115708194</v>
      </c>
      <c r="J25" s="1651" t="n">
        <v>54.0507115708194</v>
      </c>
      <c r="K25" s="1651" t="n">
        <v>100</v>
      </c>
      <c r="L25" s="1653" t="n">
        <v>0.00795213845658872</v>
      </c>
      <c r="M25" s="2223"/>
      <c r="N25" s="2222" t="s">
        <v>123</v>
      </c>
      <c r="O25" s="1651"/>
      <c r="P25" s="1717"/>
      <c r="Q25" s="1653"/>
    </row>
    <row r="26" customFormat="false" ht="16.5" hidden="false" customHeight="true" outlineLevel="0" collapsed="false">
      <c r="A26" s="2220" t="s">
        <v>1902</v>
      </c>
      <c r="B26" s="2221" t="s">
        <v>1903</v>
      </c>
      <c r="C26" s="1991"/>
      <c r="D26" s="2222" t="n">
        <v>7234.29838035433</v>
      </c>
      <c r="E26" s="1651" t="n">
        <v>7234.29838035433</v>
      </c>
      <c r="F26" s="1651" t="n">
        <v>100</v>
      </c>
      <c r="G26" s="1653" t="n">
        <v>1.06433644784634</v>
      </c>
      <c r="H26" s="2223"/>
      <c r="I26" s="2222" t="n">
        <v>148.074909352333</v>
      </c>
      <c r="J26" s="1651" t="n">
        <v>148.074909352333</v>
      </c>
      <c r="K26" s="1651" t="n">
        <v>100</v>
      </c>
      <c r="L26" s="1653" t="n">
        <v>0.0217853224665461</v>
      </c>
      <c r="M26" s="2223"/>
      <c r="N26" s="2222" t="n">
        <v>668.9078957296</v>
      </c>
      <c r="O26" s="1651" t="n">
        <v>668.9078957296</v>
      </c>
      <c r="P26" s="1717" t="n">
        <v>100</v>
      </c>
      <c r="Q26" s="1653" t="n">
        <v>0.0984121771380881</v>
      </c>
    </row>
    <row r="27" customFormat="false" ht="15.75" hidden="false" customHeight="true" outlineLevel="0" collapsed="false">
      <c r="A27" s="2224" t="s">
        <v>1862</v>
      </c>
      <c r="B27" s="2225" t="s">
        <v>738</v>
      </c>
      <c r="C27" s="2226"/>
      <c r="D27" s="2227" t="s">
        <v>46</v>
      </c>
      <c r="E27" s="2228"/>
      <c r="F27" s="2228"/>
      <c r="G27" s="2229"/>
      <c r="H27" s="1704"/>
      <c r="I27" s="1704" t="s">
        <v>46</v>
      </c>
      <c r="J27" s="2228"/>
      <c r="K27" s="2228"/>
      <c r="L27" s="2229"/>
      <c r="M27" s="1704"/>
      <c r="N27" s="1704" t="s">
        <v>46</v>
      </c>
      <c r="O27" s="1663"/>
      <c r="P27" s="2230"/>
      <c r="Q27" s="1665"/>
    </row>
    <row r="28" customFormat="false" ht="15" hidden="false" customHeight="true" outlineLevel="0" collapsed="false">
      <c r="A28" s="2231" t="s">
        <v>1904</v>
      </c>
      <c r="B28" s="2231"/>
      <c r="C28" s="2232"/>
      <c r="D28" s="2233" t="n">
        <v>12289.4929817656</v>
      </c>
      <c r="E28" s="2234" t="n">
        <v>12289.4929817656</v>
      </c>
      <c r="F28" s="2234" t="n">
        <v>100</v>
      </c>
      <c r="G28" s="2235" t="n">
        <v>1.80807517444481</v>
      </c>
      <c r="H28" s="2233"/>
      <c r="I28" s="2233" t="n">
        <v>157.40456</v>
      </c>
      <c r="J28" s="2234" t="n">
        <v>157.40456</v>
      </c>
      <c r="K28" s="2234" t="n">
        <v>100</v>
      </c>
      <c r="L28" s="2235" t="n">
        <v>0.0231579348068044</v>
      </c>
      <c r="M28" s="2233"/>
      <c r="N28" s="2233" t="n">
        <v>1602.3560117966</v>
      </c>
      <c r="O28" s="2236" t="n">
        <v>1602.3560117966</v>
      </c>
      <c r="P28" s="2237" t="n">
        <v>100</v>
      </c>
      <c r="Q28" s="2238" t="n">
        <v>0.235744479438695</v>
      </c>
    </row>
    <row r="29" customFormat="false" ht="13.5" hidden="false" customHeight="true" outlineLevel="0" collapsed="false">
      <c r="A29" s="2239"/>
      <c r="B29" s="2240"/>
      <c r="C29" s="2240"/>
      <c r="D29" s="2240"/>
      <c r="E29" s="2240"/>
      <c r="F29" s="2240"/>
      <c r="G29" s="2240"/>
      <c r="H29" s="2240"/>
      <c r="I29" s="2240"/>
      <c r="J29" s="2240"/>
      <c r="K29" s="2240"/>
      <c r="L29" s="2241"/>
      <c r="M29" s="2241"/>
      <c r="N29" s="2241"/>
      <c r="O29" s="2241"/>
      <c r="P29" s="2241"/>
      <c r="Q29" s="2242"/>
    </row>
    <row r="30" customFormat="false" ht="16.5" hidden="false" customHeight="true" outlineLevel="0" collapsed="false">
      <c r="A30" s="2239"/>
      <c r="B30" s="2243"/>
      <c r="C30" s="2243"/>
      <c r="D30" s="2244"/>
      <c r="E30" s="2245" t="s">
        <v>1831</v>
      </c>
      <c r="F30" s="2245"/>
      <c r="G30" s="2246" t="s">
        <v>1832</v>
      </c>
      <c r="H30" s="2246"/>
      <c r="I30" s="2247" t="s">
        <v>1833</v>
      </c>
      <c r="J30" s="2248" t="s">
        <v>1905</v>
      </c>
      <c r="K30" s="2249"/>
      <c r="L30" s="2250"/>
      <c r="M30" s="2250"/>
      <c r="N30" s="2250"/>
      <c r="O30" s="2250"/>
      <c r="P30" s="2250"/>
      <c r="Q30" s="2251"/>
    </row>
    <row r="31" customFormat="false" ht="18" hidden="false" customHeight="true" outlineLevel="0" collapsed="false">
      <c r="A31" s="2239"/>
      <c r="B31" s="2252"/>
      <c r="C31" s="2253"/>
      <c r="D31" s="2254"/>
      <c r="E31" s="2255" t="s">
        <v>1896</v>
      </c>
      <c r="F31" s="2255"/>
      <c r="G31" s="2255"/>
      <c r="H31" s="2255"/>
      <c r="I31" s="2255"/>
      <c r="J31" s="2256" t="s">
        <v>278</v>
      </c>
      <c r="K31" s="2257"/>
      <c r="L31" s="1687"/>
      <c r="M31" s="1687"/>
      <c r="N31" s="1687"/>
      <c r="O31" s="1687"/>
      <c r="P31" s="1687"/>
      <c r="Q31" s="2258"/>
    </row>
    <row r="32" customFormat="false" ht="18" hidden="false" customHeight="true" outlineLevel="0" collapsed="false">
      <c r="A32" s="2239"/>
      <c r="B32" s="2259" t="s">
        <v>1906</v>
      </c>
      <c r="C32" s="2260"/>
      <c r="D32" s="2261"/>
      <c r="E32" s="2262" t="s">
        <v>46</v>
      </c>
      <c r="F32" s="2262"/>
      <c r="G32" s="2217" t="n">
        <v>679129.428289345</v>
      </c>
      <c r="H32" s="2217"/>
      <c r="I32" s="2263" t="n">
        <v>679129.428289345</v>
      </c>
      <c r="J32" s="2264" t="n">
        <v>100</v>
      </c>
      <c r="K32" s="2257"/>
      <c r="L32" s="1687"/>
      <c r="M32" s="1687"/>
      <c r="N32" s="1687"/>
      <c r="O32" s="1687"/>
      <c r="P32" s="1687"/>
      <c r="Q32" s="2258"/>
    </row>
    <row r="33" customFormat="false" ht="18.75" hidden="false" customHeight="true" outlineLevel="0" collapsed="false">
      <c r="A33" s="2265"/>
      <c r="B33" s="2266" t="s">
        <v>1907</v>
      </c>
      <c r="C33" s="2267"/>
      <c r="D33" s="2268"/>
      <c r="E33" s="2269" t="s">
        <v>46</v>
      </c>
      <c r="F33" s="2269"/>
      <c r="G33" s="2270" t="n">
        <v>679700.333009618</v>
      </c>
      <c r="H33" s="2270"/>
      <c r="I33" s="2271" t="n">
        <v>679700.333009618</v>
      </c>
      <c r="J33" s="2272" t="n">
        <v>100</v>
      </c>
      <c r="K33" s="2253"/>
      <c r="L33" s="2273"/>
      <c r="M33" s="2273"/>
      <c r="N33" s="2273"/>
      <c r="O33" s="2273"/>
      <c r="P33" s="2273"/>
      <c r="Q33" s="2274"/>
    </row>
    <row r="34" customFormat="false" ht="12" hidden="false" customHeight="true" outlineLevel="0" collapsed="false">
      <c r="A34" s="2275"/>
      <c r="B34" s="2275"/>
      <c r="C34" s="2275"/>
      <c r="D34" s="2275"/>
      <c r="E34" s="2275"/>
      <c r="F34" s="2275"/>
      <c r="G34" s="2275"/>
      <c r="H34" s="2275"/>
      <c r="I34" s="2275"/>
      <c r="J34" s="2275"/>
      <c r="K34" s="2275"/>
      <c r="L34" s="1686"/>
      <c r="M34" s="1686"/>
      <c r="N34" s="1686"/>
      <c r="O34" s="1686"/>
      <c r="P34" s="1686"/>
      <c r="Q34" s="1686"/>
    </row>
    <row r="35" customFormat="false" ht="18" hidden="false" customHeight="true" outlineLevel="0" collapsed="false">
      <c r="A35" s="2276" t="s">
        <v>1908</v>
      </c>
      <c r="B35" s="2277"/>
      <c r="C35" s="2277"/>
      <c r="D35" s="2277"/>
      <c r="E35" s="2277"/>
      <c r="F35" s="2277"/>
      <c r="G35" s="2277"/>
      <c r="H35" s="2277"/>
      <c r="I35" s="2277"/>
      <c r="J35" s="2277"/>
      <c r="K35" s="2277"/>
      <c r="L35" s="2277"/>
      <c r="M35" s="2277"/>
      <c r="N35" s="2277"/>
      <c r="O35" s="2277"/>
      <c r="P35" s="2277"/>
      <c r="Q35" s="2277"/>
    </row>
    <row r="36" customFormat="false" ht="18" hidden="false" customHeight="true" outlineLevel="0" collapsed="false">
      <c r="A36" s="2278" t="s">
        <v>1909</v>
      </c>
      <c r="B36" s="2277"/>
      <c r="C36" s="2277"/>
      <c r="D36" s="2277"/>
      <c r="E36" s="2277"/>
      <c r="F36" s="2277"/>
      <c r="G36" s="2277"/>
      <c r="H36" s="2277"/>
      <c r="I36" s="2277"/>
      <c r="J36" s="2277"/>
      <c r="K36" s="2277"/>
      <c r="L36" s="2277"/>
      <c r="M36" s="2277"/>
      <c r="N36" s="2277"/>
      <c r="O36" s="2277"/>
      <c r="P36" s="2277"/>
      <c r="Q36" s="2277"/>
    </row>
    <row r="37" customFormat="false" ht="15" hidden="false" customHeight="true" outlineLevel="0" collapsed="false">
      <c r="A37" s="2279" t="s">
        <v>1910</v>
      </c>
      <c r="B37" s="2277"/>
      <c r="C37" s="2277"/>
      <c r="D37" s="2277"/>
      <c r="E37" s="2277"/>
      <c r="F37" s="2277"/>
      <c r="G37" s="2277"/>
      <c r="H37" s="2277"/>
      <c r="I37" s="2277"/>
      <c r="J37" s="2277"/>
      <c r="K37" s="2277"/>
      <c r="L37" s="2277"/>
      <c r="M37" s="2277"/>
      <c r="N37" s="2277"/>
      <c r="O37" s="2277"/>
      <c r="P37" s="2277"/>
      <c r="Q37" s="2277"/>
    </row>
    <row r="38" customFormat="false" ht="18" hidden="false" customHeight="true" outlineLevel="0" collapsed="false">
      <c r="A38" s="2280" t="s">
        <v>1911</v>
      </c>
      <c r="B38" s="2277"/>
      <c r="C38" s="2277"/>
      <c r="D38" s="2277"/>
      <c r="E38" s="2277"/>
      <c r="F38" s="2277"/>
      <c r="G38" s="2277"/>
      <c r="H38" s="2277"/>
      <c r="I38" s="2277"/>
      <c r="J38" s="2277"/>
      <c r="K38" s="2277"/>
      <c r="L38" s="2277"/>
      <c r="M38" s="2277"/>
      <c r="N38" s="2277"/>
      <c r="O38" s="2277"/>
      <c r="P38" s="2277"/>
      <c r="Q38" s="2277"/>
    </row>
    <row r="39" customFormat="false" ht="18" hidden="false" customHeight="true" outlineLevel="0" collapsed="false">
      <c r="A39" s="2278" t="s">
        <v>1912</v>
      </c>
      <c r="B39" s="2277"/>
      <c r="C39" s="2277"/>
      <c r="D39" s="2277"/>
      <c r="E39" s="2277"/>
      <c r="F39" s="2277"/>
      <c r="G39" s="2277"/>
      <c r="H39" s="2277"/>
      <c r="I39" s="2277"/>
      <c r="J39" s="2277"/>
      <c r="K39" s="2277"/>
      <c r="L39" s="2277"/>
      <c r="M39" s="2277"/>
      <c r="N39" s="2277"/>
      <c r="O39" s="2277"/>
      <c r="P39" s="2277"/>
      <c r="Q39" s="2277"/>
    </row>
    <row r="40" customFormat="false" ht="18" hidden="false" customHeight="true" outlineLevel="0" collapsed="false">
      <c r="A40" s="2278" t="s">
        <v>1913</v>
      </c>
      <c r="B40" s="2277"/>
      <c r="C40" s="2277"/>
      <c r="D40" s="2277"/>
      <c r="E40" s="2277"/>
      <c r="F40" s="2277"/>
      <c r="G40" s="2277"/>
      <c r="H40" s="2277"/>
      <c r="I40" s="2277"/>
      <c r="J40" s="2277"/>
      <c r="K40" s="2277"/>
      <c r="L40" s="2027"/>
      <c r="M40" s="2027"/>
      <c r="N40" s="2027"/>
      <c r="O40" s="2027"/>
      <c r="P40" s="2027"/>
      <c r="Q40" s="2027"/>
    </row>
    <row r="41" customFormat="false" ht="6.75" hidden="false" customHeight="true" outlineLevel="0" collapsed="false">
      <c r="A41" s="2275"/>
      <c r="B41" s="2275"/>
      <c r="C41" s="2275"/>
      <c r="D41" s="2275"/>
      <c r="E41" s="2275"/>
      <c r="F41" s="2275"/>
      <c r="G41" s="2275"/>
      <c r="H41" s="2275"/>
      <c r="I41" s="2275"/>
      <c r="J41" s="2275"/>
      <c r="K41" s="2275"/>
      <c r="L41" s="1686"/>
      <c r="M41" s="1686"/>
      <c r="N41" s="1686"/>
      <c r="O41" s="1686"/>
      <c r="P41" s="1686"/>
      <c r="Q41" s="1686"/>
    </row>
    <row r="42" customFormat="false" ht="14.25" hidden="false" customHeight="true" outlineLevel="0" collapsed="false">
      <c r="A42" s="2281" t="s">
        <v>1914</v>
      </c>
      <c r="B42" s="2281"/>
      <c r="C42" s="2281"/>
      <c r="D42" s="2281"/>
      <c r="E42" s="2281"/>
      <c r="F42" s="2281"/>
      <c r="G42" s="2281"/>
      <c r="H42" s="2281"/>
      <c r="I42" s="2281"/>
      <c r="J42" s="2281"/>
      <c r="K42" s="2281"/>
      <c r="L42" s="2281"/>
      <c r="M42" s="2281"/>
      <c r="N42" s="2281"/>
      <c r="O42" s="2281"/>
      <c r="P42" s="2281"/>
      <c r="Q42" s="2281"/>
    </row>
    <row r="43" customFormat="false" ht="30.75" hidden="false" customHeight="true" outlineLevel="0" collapsed="false">
      <c r="A43" s="2282" t="s">
        <v>1915</v>
      </c>
      <c r="B43" s="2282"/>
      <c r="C43" s="2282"/>
      <c r="D43" s="2282"/>
      <c r="E43" s="2282"/>
      <c r="F43" s="2282"/>
      <c r="G43" s="2282"/>
      <c r="H43" s="2282"/>
      <c r="I43" s="2282"/>
      <c r="J43" s="2282"/>
      <c r="K43" s="2282"/>
      <c r="L43" s="2282"/>
      <c r="M43" s="2282"/>
      <c r="N43" s="2282"/>
      <c r="O43" s="2282"/>
      <c r="P43" s="2282"/>
      <c r="Q43" s="2282"/>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6</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17</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8</v>
      </c>
      <c r="B5" s="2286"/>
      <c r="C5" s="2287" t="s">
        <v>1919</v>
      </c>
      <c r="D5" s="2288" t="s">
        <v>1920</v>
      </c>
      <c r="E5" s="2288"/>
      <c r="F5" s="2288"/>
      <c r="G5" s="2288"/>
      <c r="H5" s="2288"/>
    </row>
    <row r="6" customFormat="false" ht="12" hidden="false" customHeight="true" outlineLevel="0" collapsed="false">
      <c r="A6" s="2286"/>
      <c r="B6" s="2286"/>
      <c r="C6" s="2287"/>
      <c r="D6" s="2289" t="s">
        <v>1921</v>
      </c>
      <c r="E6" s="2289"/>
      <c r="F6" s="2289"/>
      <c r="G6" s="2290" t="s">
        <v>1922</v>
      </c>
      <c r="H6" s="2291" t="s">
        <v>1923</v>
      </c>
    </row>
    <row r="7" customFormat="false" ht="38.25" hidden="false" customHeight="true" outlineLevel="0" collapsed="false">
      <c r="A7" s="2286"/>
      <c r="B7" s="2286"/>
      <c r="C7" s="2287"/>
      <c r="D7" s="2292" t="s">
        <v>1924</v>
      </c>
      <c r="E7" s="2292" t="s">
        <v>1925</v>
      </c>
      <c r="F7" s="2292" t="s">
        <v>1926</v>
      </c>
      <c r="G7" s="2290"/>
      <c r="H7" s="2291"/>
    </row>
    <row r="8" customFormat="false" ht="13.5" hidden="false" customHeight="true" outlineLevel="0" collapsed="false">
      <c r="A8" s="2293"/>
      <c r="B8" s="639" t="s">
        <v>1927</v>
      </c>
      <c r="C8" s="639" t="s">
        <v>1802</v>
      </c>
      <c r="D8" s="2294"/>
      <c r="E8" s="2294"/>
      <c r="F8" s="2294"/>
      <c r="G8" s="2295"/>
      <c r="H8" s="2296"/>
    </row>
    <row r="9" customFormat="false" ht="12.75" hidden="false" customHeight="true" outlineLevel="0" collapsed="false">
      <c r="A9" s="2293"/>
      <c r="B9" s="639" t="s">
        <v>1927</v>
      </c>
      <c r="C9" s="639" t="s">
        <v>1809</v>
      </c>
      <c r="D9" s="2294"/>
      <c r="E9" s="2294"/>
      <c r="F9" s="2294"/>
      <c r="G9" s="2295"/>
      <c r="H9" s="2296"/>
    </row>
    <row r="10" customFormat="false" ht="12.75" hidden="false" customHeight="true" outlineLevel="0" collapsed="false">
      <c r="A10" s="2293"/>
      <c r="B10" s="639" t="s">
        <v>1927</v>
      </c>
      <c r="C10" s="639" t="s">
        <v>1928</v>
      </c>
      <c r="D10" s="2294"/>
      <c r="E10" s="2294"/>
      <c r="F10" s="2294"/>
      <c r="G10" s="2295"/>
      <c r="H10" s="2296"/>
    </row>
    <row r="11" customFormat="false" ht="12.75" hidden="false" customHeight="true" outlineLevel="0" collapsed="false">
      <c r="A11" s="2293"/>
      <c r="B11" s="639" t="s">
        <v>1927</v>
      </c>
      <c r="C11" s="639" t="s">
        <v>682</v>
      </c>
      <c r="D11" s="2294"/>
      <c r="E11" s="2294"/>
      <c r="F11" s="2294"/>
      <c r="G11" s="2295"/>
      <c r="H11" s="2296"/>
    </row>
    <row r="12" customFormat="false" ht="12.75" hidden="false" customHeight="true" outlineLevel="0" collapsed="false">
      <c r="A12" s="2293"/>
      <c r="B12" s="639" t="s">
        <v>1927</v>
      </c>
      <c r="C12" s="639" t="s">
        <v>682</v>
      </c>
      <c r="D12" s="2294"/>
      <c r="E12" s="2294"/>
      <c r="F12" s="2294"/>
      <c r="G12" s="2295"/>
      <c r="H12" s="2296"/>
    </row>
    <row r="13" customFormat="false" ht="12.75" hidden="false" customHeight="true" outlineLevel="0" collapsed="false">
      <c r="A13" s="2293"/>
      <c r="B13" s="639" t="s">
        <v>1927</v>
      </c>
      <c r="C13" s="639" t="s">
        <v>684</v>
      </c>
      <c r="D13" s="2294"/>
      <c r="E13" s="2294"/>
      <c r="F13" s="2294"/>
      <c r="G13" s="2295"/>
      <c r="H13" s="2296"/>
    </row>
    <row r="14" customFormat="false" ht="12.75" hidden="false" customHeight="true" outlineLevel="0" collapsed="false">
      <c r="A14" s="2293"/>
      <c r="B14" s="639" t="s">
        <v>1927</v>
      </c>
      <c r="C14" s="639" t="s">
        <v>685</v>
      </c>
      <c r="D14" s="2294"/>
      <c r="E14" s="2294"/>
      <c r="F14" s="2294"/>
      <c r="G14" s="2295"/>
      <c r="H14" s="2296"/>
    </row>
    <row r="15" customFormat="false" ht="12.75" hidden="false" customHeight="true" outlineLevel="0" collapsed="false">
      <c r="A15" s="2293"/>
      <c r="B15" s="639" t="s">
        <v>1927</v>
      </c>
      <c r="C15" s="639" t="s">
        <v>685</v>
      </c>
      <c r="D15" s="2294"/>
      <c r="E15" s="2294"/>
      <c r="F15" s="2294"/>
      <c r="G15" s="2295"/>
      <c r="H15" s="2296"/>
    </row>
    <row r="16" customFormat="false" ht="12.75" hidden="false" customHeight="true" outlineLevel="0" collapsed="false">
      <c r="A16" s="2293"/>
      <c r="B16" s="639" t="s">
        <v>1927</v>
      </c>
      <c r="C16" s="639" t="s">
        <v>693</v>
      </c>
      <c r="D16" s="2294"/>
      <c r="E16" s="2294"/>
      <c r="F16" s="2294"/>
      <c r="G16" s="2295"/>
      <c r="H16" s="2296"/>
    </row>
    <row r="17" customFormat="false" ht="12.75" hidden="false" customHeight="true" outlineLevel="0" collapsed="false">
      <c r="A17" s="2293"/>
      <c r="B17" s="639" t="s">
        <v>1927</v>
      </c>
      <c r="C17" s="639" t="s">
        <v>694</v>
      </c>
      <c r="D17" s="2294"/>
      <c r="E17" s="2294"/>
      <c r="F17" s="2294"/>
      <c r="G17" s="2295"/>
      <c r="H17" s="2296"/>
    </row>
    <row r="18" customFormat="false" ht="12.75" hidden="false" customHeight="true" outlineLevel="0" collapsed="false">
      <c r="A18" s="2293"/>
      <c r="B18" s="639" t="s">
        <v>1927</v>
      </c>
      <c r="C18" s="639" t="s">
        <v>694</v>
      </c>
      <c r="D18" s="2294"/>
      <c r="E18" s="2294"/>
      <c r="F18" s="2294"/>
      <c r="G18" s="2295"/>
      <c r="H18" s="2296"/>
    </row>
    <row r="19" customFormat="false" ht="12.75" hidden="false" customHeight="true" outlineLevel="0" collapsed="false">
      <c r="A19" s="2293" t="n">
        <v>1</v>
      </c>
      <c r="B19" s="639" t="s">
        <v>1929</v>
      </c>
      <c r="C19" s="639" t="s">
        <v>1802</v>
      </c>
      <c r="D19" s="2294"/>
      <c r="E19" s="2294"/>
      <c r="F19" s="2294"/>
      <c r="G19" s="2295"/>
      <c r="H19" s="2296"/>
    </row>
    <row r="20" customFormat="false" ht="12.75" hidden="false" customHeight="true" outlineLevel="0" collapsed="false">
      <c r="A20" s="2293" t="n">
        <v>1</v>
      </c>
      <c r="B20" s="639" t="s">
        <v>1929</v>
      </c>
      <c r="C20" s="639" t="s">
        <v>1809</v>
      </c>
      <c r="D20" s="2294"/>
      <c r="E20" s="2294"/>
      <c r="F20" s="2294"/>
      <c r="G20" s="2295"/>
      <c r="H20" s="2296"/>
    </row>
    <row r="21" customFormat="false" ht="12.75" hidden="false" customHeight="true" outlineLevel="0" collapsed="false">
      <c r="A21" s="2293" t="n">
        <v>1</v>
      </c>
      <c r="B21" s="639" t="s">
        <v>1929</v>
      </c>
      <c r="C21" s="639" t="s">
        <v>1928</v>
      </c>
      <c r="D21" s="2294"/>
      <c r="E21" s="2294"/>
      <c r="F21" s="2294"/>
      <c r="G21" s="2295"/>
      <c r="H21" s="2296"/>
    </row>
    <row r="22" customFormat="false" ht="12.75" hidden="false" customHeight="true" outlineLevel="0" collapsed="false">
      <c r="A22" s="2293" t="s">
        <v>1930</v>
      </c>
      <c r="B22" s="639" t="s">
        <v>1931</v>
      </c>
      <c r="C22" s="639"/>
      <c r="D22" s="2294"/>
      <c r="E22" s="2294"/>
      <c r="F22" s="2294"/>
      <c r="G22" s="2295"/>
      <c r="H22" s="2296"/>
    </row>
    <row r="23" customFormat="false" ht="12.75" hidden="false" customHeight="true" outlineLevel="0" collapsed="false">
      <c r="A23" s="2293" t="s">
        <v>1932</v>
      </c>
      <c r="B23" s="639" t="s">
        <v>1933</v>
      </c>
      <c r="C23" s="639" t="s">
        <v>1802</v>
      </c>
      <c r="D23" s="2294"/>
      <c r="E23" s="2294"/>
      <c r="F23" s="2294"/>
      <c r="G23" s="2295"/>
      <c r="H23" s="2296"/>
    </row>
    <row r="24" customFormat="false" ht="12.75" hidden="false" customHeight="true" outlineLevel="0" collapsed="false">
      <c r="A24" s="2293" t="s">
        <v>1932</v>
      </c>
      <c r="B24" s="639" t="s">
        <v>1933</v>
      </c>
      <c r="C24" s="639" t="s">
        <v>1809</v>
      </c>
      <c r="D24" s="2294"/>
      <c r="E24" s="2294"/>
      <c r="F24" s="2294"/>
      <c r="G24" s="2295"/>
      <c r="H24" s="2296"/>
    </row>
    <row r="25" customFormat="false" ht="12.75" hidden="false" customHeight="true" outlineLevel="0" collapsed="false">
      <c r="A25" s="2293" t="s">
        <v>1932</v>
      </c>
      <c r="B25" s="639" t="s">
        <v>1933</v>
      </c>
      <c r="C25" s="639" t="s">
        <v>1928</v>
      </c>
      <c r="D25" s="2294"/>
      <c r="E25" s="2294"/>
      <c r="F25" s="2294"/>
      <c r="G25" s="2295"/>
      <c r="H25" s="2296"/>
    </row>
    <row r="26" customFormat="false" ht="12.75" hidden="false" customHeight="true" outlineLevel="0" collapsed="false">
      <c r="A26" s="2293" t="s">
        <v>1934</v>
      </c>
      <c r="B26" s="639" t="s">
        <v>1841</v>
      </c>
      <c r="C26" s="639" t="s">
        <v>1802</v>
      </c>
      <c r="D26" s="2294"/>
      <c r="E26" s="2294"/>
      <c r="F26" s="2294"/>
      <c r="G26" s="2295"/>
      <c r="H26" s="2296"/>
    </row>
    <row r="27" customFormat="false" ht="12.75" hidden="false" customHeight="true" outlineLevel="0" collapsed="false">
      <c r="A27" s="2293" t="s">
        <v>1934</v>
      </c>
      <c r="B27" s="639" t="s">
        <v>1841</v>
      </c>
      <c r="C27" s="639" t="s">
        <v>1809</v>
      </c>
      <c r="D27" s="2294"/>
      <c r="E27" s="2294"/>
      <c r="F27" s="2294"/>
      <c r="G27" s="2295"/>
      <c r="H27" s="2296"/>
    </row>
    <row r="28" customFormat="false" ht="12.75" hidden="false" customHeight="true" outlineLevel="0" collapsed="false">
      <c r="A28" s="2293" t="s">
        <v>1934</v>
      </c>
      <c r="B28" s="639" t="s">
        <v>1841</v>
      </c>
      <c r="C28" s="639" t="s">
        <v>1928</v>
      </c>
      <c r="D28" s="2294"/>
      <c r="E28" s="2294"/>
      <c r="F28" s="2294"/>
      <c r="G28" s="2295"/>
      <c r="H28" s="2296"/>
    </row>
    <row r="29" customFormat="false" ht="12.75" hidden="false" customHeight="true" outlineLevel="0" collapsed="false">
      <c r="A29" s="2293" t="s">
        <v>1935</v>
      </c>
      <c r="B29" s="639" t="s">
        <v>1936</v>
      </c>
      <c r="C29" s="639" t="s">
        <v>1802</v>
      </c>
      <c r="D29" s="2294"/>
      <c r="E29" s="2294"/>
      <c r="F29" s="2294"/>
      <c r="G29" s="2295"/>
      <c r="H29" s="2296"/>
    </row>
    <row r="30" customFormat="false" ht="12.75" hidden="false" customHeight="true" outlineLevel="0" collapsed="false">
      <c r="A30" s="2293" t="s">
        <v>1935</v>
      </c>
      <c r="B30" s="639" t="s">
        <v>1936</v>
      </c>
      <c r="C30" s="639" t="s">
        <v>1809</v>
      </c>
      <c r="D30" s="2294"/>
      <c r="E30" s="2294"/>
      <c r="F30" s="2294"/>
      <c r="G30" s="2295"/>
      <c r="H30" s="2296"/>
    </row>
    <row r="31" customFormat="false" ht="12.75" hidden="false" customHeight="true" outlineLevel="0" collapsed="false">
      <c r="A31" s="2293" t="s">
        <v>1935</v>
      </c>
      <c r="B31" s="639" t="s">
        <v>1936</v>
      </c>
      <c r="C31" s="639" t="s">
        <v>1928</v>
      </c>
      <c r="D31" s="2294"/>
      <c r="E31" s="2294"/>
      <c r="F31" s="2294"/>
      <c r="G31" s="2295"/>
      <c r="H31" s="2296"/>
    </row>
    <row r="32" customFormat="false" ht="12.75" hidden="false" customHeight="true" outlineLevel="0" collapsed="false">
      <c r="A32" s="2293" t="s">
        <v>1937</v>
      </c>
      <c r="B32" s="639" t="s">
        <v>1845</v>
      </c>
      <c r="C32" s="639" t="s">
        <v>1802</v>
      </c>
      <c r="D32" s="2294"/>
      <c r="E32" s="2294"/>
      <c r="F32" s="2294"/>
      <c r="G32" s="2295"/>
      <c r="H32" s="2296"/>
    </row>
    <row r="33" customFormat="false" ht="12.75" hidden="false" customHeight="true" outlineLevel="0" collapsed="false">
      <c r="A33" s="2293" t="s">
        <v>1937</v>
      </c>
      <c r="B33" s="639" t="s">
        <v>1845</v>
      </c>
      <c r="C33" s="639" t="s">
        <v>1809</v>
      </c>
      <c r="D33" s="2294"/>
      <c r="E33" s="2294"/>
      <c r="F33" s="2294"/>
      <c r="G33" s="2295"/>
      <c r="H33" s="2296"/>
    </row>
    <row r="34" customFormat="false" ht="12.75" hidden="false" customHeight="true" outlineLevel="0" collapsed="false">
      <c r="A34" s="2293" t="s">
        <v>1937</v>
      </c>
      <c r="B34" s="639" t="s">
        <v>1845</v>
      </c>
      <c r="C34" s="639" t="s">
        <v>1928</v>
      </c>
      <c r="D34" s="2294"/>
      <c r="E34" s="2294"/>
      <c r="F34" s="2294"/>
      <c r="G34" s="2295"/>
      <c r="H34" s="2296"/>
    </row>
    <row r="35" customFormat="false" ht="12.75" hidden="false" customHeight="true" outlineLevel="0" collapsed="false">
      <c r="A35" s="2293" t="s">
        <v>1938</v>
      </c>
      <c r="B35" s="639" t="s">
        <v>1847</v>
      </c>
      <c r="C35" s="639" t="s">
        <v>1802</v>
      </c>
      <c r="D35" s="2294"/>
      <c r="E35" s="2294"/>
      <c r="F35" s="2294"/>
      <c r="G35" s="2295"/>
      <c r="H35" s="2296"/>
    </row>
    <row r="36" customFormat="false" ht="12.75" hidden="false" customHeight="true" outlineLevel="0" collapsed="false">
      <c r="A36" s="2293" t="s">
        <v>1938</v>
      </c>
      <c r="B36" s="639" t="s">
        <v>1847</v>
      </c>
      <c r="C36" s="639" t="s">
        <v>1809</v>
      </c>
      <c r="D36" s="2294"/>
      <c r="E36" s="2294"/>
      <c r="F36" s="2294"/>
      <c r="G36" s="2295"/>
      <c r="H36" s="2296"/>
    </row>
    <row r="37" customFormat="false" ht="12.75" hidden="false" customHeight="true" outlineLevel="0" collapsed="false">
      <c r="A37" s="2293" t="s">
        <v>1938</v>
      </c>
      <c r="B37" s="639" t="s">
        <v>1847</v>
      </c>
      <c r="C37" s="639" t="s">
        <v>1928</v>
      </c>
      <c r="D37" s="2294"/>
      <c r="E37" s="2294"/>
      <c r="F37" s="2294"/>
      <c r="G37" s="2295"/>
      <c r="H37" s="2296"/>
    </row>
    <row r="38" customFormat="false" ht="12.75" hidden="false" customHeight="true" outlineLevel="0" collapsed="false">
      <c r="A38" s="2293" t="s">
        <v>1939</v>
      </c>
      <c r="B38" s="639" t="s">
        <v>1940</v>
      </c>
      <c r="C38" s="639" t="s">
        <v>1802</v>
      </c>
      <c r="D38" s="2294"/>
      <c r="E38" s="2294"/>
      <c r="F38" s="2294"/>
      <c r="G38" s="2295"/>
      <c r="H38" s="2296"/>
    </row>
    <row r="39" customFormat="false" ht="12.75" hidden="false" customHeight="true" outlineLevel="0" collapsed="false">
      <c r="A39" s="2293" t="s">
        <v>1939</v>
      </c>
      <c r="B39" s="639" t="s">
        <v>1940</v>
      </c>
      <c r="C39" s="639" t="s">
        <v>1809</v>
      </c>
      <c r="D39" s="2294"/>
      <c r="E39" s="2294"/>
      <c r="F39" s="2294"/>
      <c r="G39" s="2295"/>
      <c r="H39" s="2296"/>
    </row>
    <row r="40" customFormat="false" ht="12.75" hidden="false" customHeight="true" outlineLevel="0" collapsed="false">
      <c r="A40" s="2293" t="s">
        <v>1939</v>
      </c>
      <c r="B40" s="639" t="s">
        <v>1940</v>
      </c>
      <c r="C40" s="639" t="s">
        <v>1928</v>
      </c>
      <c r="D40" s="2294"/>
      <c r="E40" s="2294"/>
      <c r="F40" s="2294"/>
      <c r="G40" s="2295"/>
      <c r="H40" s="2296"/>
    </row>
    <row r="41" customFormat="false" ht="12.75" hidden="false" customHeight="true" outlineLevel="0" collapsed="false">
      <c r="A41" s="2293" t="s">
        <v>1941</v>
      </c>
      <c r="B41" s="639" t="s">
        <v>1850</v>
      </c>
      <c r="C41" s="639" t="s">
        <v>1802</v>
      </c>
      <c r="D41" s="2294"/>
      <c r="E41" s="2294"/>
      <c r="F41" s="2294"/>
      <c r="G41" s="2295"/>
      <c r="H41" s="2296"/>
    </row>
    <row r="42" customFormat="false" ht="12.75" hidden="false" customHeight="true" outlineLevel="0" collapsed="false">
      <c r="A42" s="2293" t="s">
        <v>1941</v>
      </c>
      <c r="B42" s="639" t="s">
        <v>1850</v>
      </c>
      <c r="C42" s="639" t="s">
        <v>1809</v>
      </c>
      <c r="D42" s="2294"/>
      <c r="E42" s="2294"/>
      <c r="F42" s="2294"/>
      <c r="G42" s="2295"/>
      <c r="H42" s="2296"/>
    </row>
    <row r="43" customFormat="false" ht="12.75" hidden="false" customHeight="true" outlineLevel="0" collapsed="false">
      <c r="A43" s="2293" t="s">
        <v>1941</v>
      </c>
      <c r="B43" s="639" t="s">
        <v>1850</v>
      </c>
      <c r="C43" s="639" t="s">
        <v>1928</v>
      </c>
      <c r="D43" s="2294"/>
      <c r="E43" s="2294"/>
      <c r="F43" s="2294"/>
      <c r="G43" s="2295"/>
      <c r="H43" s="2296"/>
    </row>
    <row r="44" customFormat="false" ht="12.75" hidden="false" customHeight="true" outlineLevel="0" collapsed="false">
      <c r="A44" s="2293" t="s">
        <v>1942</v>
      </c>
      <c r="B44" s="639" t="s">
        <v>117</v>
      </c>
      <c r="C44" s="639" t="s">
        <v>1802</v>
      </c>
      <c r="D44" s="2294"/>
      <c r="E44" s="2294"/>
      <c r="F44" s="2294"/>
      <c r="G44" s="2295"/>
      <c r="H44" s="2296"/>
    </row>
    <row r="45" customFormat="false" ht="12.75" hidden="false" customHeight="true" outlineLevel="0" collapsed="false">
      <c r="A45" s="2293" t="s">
        <v>1942</v>
      </c>
      <c r="B45" s="639" t="s">
        <v>117</v>
      </c>
      <c r="C45" s="639" t="s">
        <v>1809</v>
      </c>
      <c r="D45" s="2294"/>
      <c r="E45" s="2294"/>
      <c r="F45" s="2294"/>
      <c r="G45" s="2295"/>
      <c r="H45" s="2296"/>
    </row>
    <row r="46" customFormat="false" ht="12.75" hidden="false" customHeight="true" outlineLevel="0" collapsed="false">
      <c r="A46" s="2293" t="s">
        <v>1942</v>
      </c>
      <c r="B46" s="639" t="s">
        <v>117</v>
      </c>
      <c r="C46" s="639" t="s">
        <v>1928</v>
      </c>
      <c r="D46" s="2294"/>
      <c r="E46" s="2294"/>
      <c r="F46" s="2294"/>
      <c r="G46" s="2295"/>
      <c r="H46" s="2296"/>
    </row>
    <row r="47" customFormat="false" ht="12.75" hidden="false" customHeight="true" outlineLevel="0" collapsed="false">
      <c r="A47" s="2293" t="s">
        <v>1943</v>
      </c>
      <c r="B47" s="639" t="s">
        <v>1854</v>
      </c>
      <c r="C47" s="639" t="s">
        <v>1802</v>
      </c>
      <c r="D47" s="2294"/>
      <c r="E47" s="2294"/>
      <c r="F47" s="2294"/>
      <c r="G47" s="2295"/>
      <c r="H47" s="2296"/>
    </row>
    <row r="48" customFormat="false" ht="12.75" hidden="false" customHeight="true" outlineLevel="0" collapsed="false">
      <c r="A48" s="2293" t="s">
        <v>1943</v>
      </c>
      <c r="B48" s="639" t="s">
        <v>1854</v>
      </c>
      <c r="C48" s="639" t="s">
        <v>1809</v>
      </c>
      <c r="D48" s="2294"/>
      <c r="E48" s="2294"/>
      <c r="F48" s="2294"/>
      <c r="G48" s="2295"/>
      <c r="H48" s="2296"/>
    </row>
    <row r="49" customFormat="false" ht="12.75" hidden="false" customHeight="true" outlineLevel="0" collapsed="false">
      <c r="A49" s="2293" t="s">
        <v>1943</v>
      </c>
      <c r="B49" s="639" t="s">
        <v>1854</v>
      </c>
      <c r="C49" s="639" t="s">
        <v>1928</v>
      </c>
      <c r="D49" s="2294"/>
      <c r="E49" s="2294"/>
      <c r="F49" s="2294"/>
      <c r="G49" s="2295"/>
      <c r="H49" s="2296"/>
    </row>
    <row r="50" customFormat="false" ht="12.75" hidden="false" customHeight="true" outlineLevel="0" collapsed="false">
      <c r="A50" s="2293" t="s">
        <v>1944</v>
      </c>
      <c r="B50" s="639" t="s">
        <v>68</v>
      </c>
      <c r="C50" s="639" t="s">
        <v>1802</v>
      </c>
      <c r="D50" s="2294"/>
      <c r="E50" s="2294"/>
      <c r="F50" s="2294"/>
      <c r="G50" s="2295"/>
      <c r="H50" s="2296"/>
    </row>
    <row r="51" customFormat="false" ht="12.75" hidden="false" customHeight="true" outlineLevel="0" collapsed="false">
      <c r="A51" s="2293" t="s">
        <v>1944</v>
      </c>
      <c r="B51" s="639" t="s">
        <v>68</v>
      </c>
      <c r="C51" s="639" t="s">
        <v>1809</v>
      </c>
      <c r="D51" s="2294"/>
      <c r="E51" s="2294"/>
      <c r="F51" s="2294"/>
      <c r="G51" s="2295"/>
      <c r="H51" s="2296"/>
    </row>
    <row r="52" customFormat="false" ht="12.75" hidden="false" customHeight="true" outlineLevel="0" collapsed="false">
      <c r="A52" s="2293" t="s">
        <v>1944</v>
      </c>
      <c r="B52" s="639" t="s">
        <v>68</v>
      </c>
      <c r="C52" s="639" t="s">
        <v>1928</v>
      </c>
      <c r="D52" s="2294"/>
      <c r="E52" s="2294"/>
      <c r="F52" s="2294"/>
      <c r="G52" s="2295"/>
      <c r="H52" s="2296"/>
    </row>
    <row r="53" customFormat="false" ht="12.75" hidden="false" customHeight="true" outlineLevel="0" collapsed="false">
      <c r="A53" s="2293" t="n">
        <v>2</v>
      </c>
      <c r="B53" s="639" t="s">
        <v>1945</v>
      </c>
      <c r="C53" s="639" t="s">
        <v>1802</v>
      </c>
      <c r="D53" s="2294"/>
      <c r="E53" s="2294"/>
      <c r="F53" s="2294"/>
      <c r="G53" s="2295"/>
      <c r="H53" s="2296"/>
    </row>
    <row r="54" customFormat="false" ht="12.75" hidden="false" customHeight="true" outlineLevel="0" collapsed="false">
      <c r="A54" s="2293" t="n">
        <v>2</v>
      </c>
      <c r="B54" s="639" t="s">
        <v>1945</v>
      </c>
      <c r="C54" s="639" t="s">
        <v>1809</v>
      </c>
      <c r="D54" s="2294"/>
      <c r="E54" s="2294"/>
      <c r="F54" s="2294"/>
      <c r="G54" s="2295"/>
      <c r="H54" s="2296"/>
    </row>
    <row r="55" customFormat="false" ht="12.75" hidden="false" customHeight="true" outlineLevel="0" collapsed="false">
      <c r="A55" s="2293" t="n">
        <v>2</v>
      </c>
      <c r="B55" s="639" t="s">
        <v>1945</v>
      </c>
      <c r="C55" s="639" t="s">
        <v>1928</v>
      </c>
      <c r="D55" s="2294"/>
      <c r="E55" s="2294"/>
      <c r="F55" s="2294"/>
      <c r="G55" s="2295"/>
      <c r="H55" s="2296"/>
    </row>
    <row r="56" customFormat="false" ht="12.75" hidden="false" customHeight="true" outlineLevel="0" collapsed="false">
      <c r="A56" s="2293" t="n">
        <v>2</v>
      </c>
      <c r="B56" s="639" t="s">
        <v>1945</v>
      </c>
      <c r="C56" s="639" t="s">
        <v>682</v>
      </c>
      <c r="D56" s="2294"/>
      <c r="E56" s="2294"/>
      <c r="F56" s="2294"/>
      <c r="G56" s="2295"/>
      <c r="H56" s="2296"/>
    </row>
    <row r="57" customFormat="false" ht="13.5" hidden="false" customHeight="true" outlineLevel="0" collapsed="false">
      <c r="A57" s="2293" t="n">
        <v>2</v>
      </c>
      <c r="B57" s="639" t="s">
        <v>1945</v>
      </c>
      <c r="C57" s="639" t="s">
        <v>682</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6</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46</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8</v>
      </c>
      <c r="B5" s="2286"/>
      <c r="C5" s="2287" t="s">
        <v>1919</v>
      </c>
      <c r="D5" s="2288" t="s">
        <v>1920</v>
      </c>
      <c r="E5" s="2288"/>
      <c r="F5" s="2288"/>
      <c r="G5" s="2288"/>
      <c r="H5" s="2288"/>
    </row>
    <row r="6" customFormat="false" ht="12" hidden="false" customHeight="true" outlineLevel="0" collapsed="false">
      <c r="A6" s="2286"/>
      <c r="B6" s="2286"/>
      <c r="C6" s="2287"/>
      <c r="D6" s="2289" t="s">
        <v>1921</v>
      </c>
      <c r="E6" s="2289"/>
      <c r="F6" s="2289"/>
      <c r="G6" s="2290" t="s">
        <v>1922</v>
      </c>
      <c r="H6" s="2291" t="s">
        <v>1923</v>
      </c>
    </row>
    <row r="7" customFormat="false" ht="38.25" hidden="false" customHeight="true" outlineLevel="0" collapsed="false">
      <c r="A7" s="2286"/>
      <c r="B7" s="2286"/>
      <c r="C7" s="2287"/>
      <c r="D7" s="2292" t="s">
        <v>1924</v>
      </c>
      <c r="E7" s="2292" t="s">
        <v>1925</v>
      </c>
      <c r="F7" s="2292" t="s">
        <v>1926</v>
      </c>
      <c r="G7" s="2290"/>
      <c r="H7" s="2291"/>
    </row>
    <row r="8" customFormat="false" ht="13.5" hidden="false" customHeight="true" outlineLevel="0" collapsed="false">
      <c r="A8" s="2293" t="n">
        <v>2</v>
      </c>
      <c r="B8" s="639" t="s">
        <v>1945</v>
      </c>
      <c r="C8" s="639" t="s">
        <v>684</v>
      </c>
      <c r="D8" s="2294"/>
      <c r="E8" s="2294"/>
      <c r="F8" s="2294"/>
      <c r="G8" s="2295"/>
      <c r="H8" s="2296"/>
    </row>
    <row r="9" customFormat="false" ht="12.75" hidden="false" customHeight="true" outlineLevel="0" collapsed="false">
      <c r="A9" s="2293" t="n">
        <v>2</v>
      </c>
      <c r="B9" s="639" t="s">
        <v>1945</v>
      </c>
      <c r="C9" s="639" t="s">
        <v>685</v>
      </c>
      <c r="D9" s="2294"/>
      <c r="E9" s="2294"/>
      <c r="F9" s="2294"/>
      <c r="G9" s="2295"/>
      <c r="H9" s="2296"/>
    </row>
    <row r="10" customFormat="false" ht="12.75" hidden="false" customHeight="true" outlineLevel="0" collapsed="false">
      <c r="A10" s="2293" t="n">
        <v>2</v>
      </c>
      <c r="B10" s="639" t="s">
        <v>1945</v>
      </c>
      <c r="C10" s="639" t="s">
        <v>685</v>
      </c>
      <c r="D10" s="2294"/>
      <c r="E10" s="2294"/>
      <c r="F10" s="2294"/>
      <c r="G10" s="2295"/>
      <c r="H10" s="2296"/>
    </row>
    <row r="11" customFormat="false" ht="12.75" hidden="false" customHeight="true" outlineLevel="0" collapsed="false">
      <c r="A11" s="2293" t="n">
        <v>2</v>
      </c>
      <c r="B11" s="639" t="s">
        <v>1945</v>
      </c>
      <c r="C11" s="639" t="s">
        <v>693</v>
      </c>
      <c r="D11" s="2294"/>
      <c r="E11" s="2294"/>
      <c r="F11" s="2294"/>
      <c r="G11" s="2295"/>
      <c r="H11" s="2296"/>
    </row>
    <row r="12" customFormat="false" ht="12.75" hidden="false" customHeight="true" outlineLevel="0" collapsed="false">
      <c r="A12" s="2293" t="n">
        <v>2</v>
      </c>
      <c r="B12" s="639" t="s">
        <v>1945</v>
      </c>
      <c r="C12" s="639" t="s">
        <v>694</v>
      </c>
      <c r="D12" s="2294"/>
      <c r="E12" s="2294"/>
      <c r="F12" s="2294"/>
      <c r="G12" s="2295"/>
      <c r="H12" s="2296"/>
    </row>
    <row r="13" customFormat="false" ht="12.75" hidden="false" customHeight="true" outlineLevel="0" collapsed="false">
      <c r="A13" s="2293" t="n">
        <v>2</v>
      </c>
      <c r="B13" s="639" t="s">
        <v>1945</v>
      </c>
      <c r="C13" s="639" t="s">
        <v>694</v>
      </c>
      <c r="D13" s="2294"/>
      <c r="E13" s="2294"/>
      <c r="F13" s="2294"/>
      <c r="G13" s="2295"/>
      <c r="H13" s="2296"/>
    </row>
    <row r="14" customFormat="false" ht="12.75" hidden="false" customHeight="true" outlineLevel="0" collapsed="false">
      <c r="A14" s="2293" t="s">
        <v>1947</v>
      </c>
      <c r="B14" s="639" t="s">
        <v>1856</v>
      </c>
      <c r="C14" s="639" t="s">
        <v>1802</v>
      </c>
      <c r="D14" s="2294"/>
      <c r="E14" s="2294"/>
      <c r="F14" s="2294"/>
      <c r="G14" s="2295"/>
      <c r="H14" s="2296"/>
    </row>
    <row r="15" customFormat="false" ht="12.75" hidden="false" customHeight="true" outlineLevel="0" collapsed="false">
      <c r="A15" s="2293" t="s">
        <v>1947</v>
      </c>
      <c r="B15" s="639" t="s">
        <v>1856</v>
      </c>
      <c r="C15" s="639" t="s">
        <v>1809</v>
      </c>
      <c r="D15" s="2294"/>
      <c r="E15" s="2294"/>
      <c r="F15" s="2294"/>
      <c r="G15" s="2295"/>
      <c r="H15" s="2296"/>
    </row>
    <row r="16" customFormat="false" ht="12.75" hidden="false" customHeight="true" outlineLevel="0" collapsed="false">
      <c r="A16" s="2293" t="s">
        <v>1948</v>
      </c>
      <c r="B16" s="639" t="s">
        <v>1858</v>
      </c>
      <c r="C16" s="639" t="s">
        <v>1802</v>
      </c>
      <c r="D16" s="2294"/>
      <c r="E16" s="2294"/>
      <c r="F16" s="2294"/>
      <c r="G16" s="2295"/>
      <c r="H16" s="2296"/>
    </row>
    <row r="17" customFormat="false" ht="12.75" hidden="false" customHeight="true" outlineLevel="0" collapsed="false">
      <c r="A17" s="2293" t="s">
        <v>1948</v>
      </c>
      <c r="B17" s="639" t="s">
        <v>1858</v>
      </c>
      <c r="C17" s="639" t="s">
        <v>1809</v>
      </c>
      <c r="D17" s="2294"/>
      <c r="E17" s="2294"/>
      <c r="F17" s="2294"/>
      <c r="G17" s="2295"/>
      <c r="H17" s="2296"/>
    </row>
    <row r="18" customFormat="false" ht="12.75" hidden="false" customHeight="true" outlineLevel="0" collapsed="false">
      <c r="A18" s="2293" t="s">
        <v>1948</v>
      </c>
      <c r="B18" s="639" t="s">
        <v>1858</v>
      </c>
      <c r="C18" s="639" t="s">
        <v>1928</v>
      </c>
      <c r="D18" s="2294"/>
      <c r="E18" s="2294"/>
      <c r="F18" s="2294"/>
      <c r="G18" s="2295"/>
      <c r="H18" s="2296"/>
    </row>
    <row r="19" customFormat="false" ht="12.75" hidden="false" customHeight="true" outlineLevel="0" collapsed="false">
      <c r="A19" s="2293" t="s">
        <v>1948</v>
      </c>
      <c r="B19" s="639" t="s">
        <v>1858</v>
      </c>
      <c r="C19" s="639" t="s">
        <v>1949</v>
      </c>
      <c r="D19" s="2294"/>
      <c r="E19" s="2294"/>
      <c r="F19" s="2294"/>
      <c r="G19" s="2295"/>
      <c r="H19" s="2296"/>
    </row>
    <row r="20" customFormat="false" ht="12.75" hidden="false" customHeight="true" outlineLevel="0" collapsed="false">
      <c r="A20" s="2293" t="s">
        <v>1950</v>
      </c>
      <c r="B20" s="639" t="s">
        <v>657</v>
      </c>
      <c r="C20" s="639" t="s">
        <v>1802</v>
      </c>
      <c r="D20" s="2294"/>
      <c r="E20" s="2294"/>
      <c r="F20" s="2294"/>
      <c r="G20" s="2295"/>
      <c r="H20" s="2296"/>
    </row>
    <row r="21" customFormat="false" ht="12.75" hidden="false" customHeight="true" outlineLevel="0" collapsed="false">
      <c r="A21" s="2293" t="s">
        <v>1950</v>
      </c>
      <c r="B21" s="639" t="s">
        <v>657</v>
      </c>
      <c r="C21" s="639" t="s">
        <v>1809</v>
      </c>
      <c r="D21" s="2294"/>
      <c r="E21" s="2294"/>
      <c r="F21" s="2294"/>
      <c r="G21" s="2295"/>
      <c r="H21" s="2296"/>
    </row>
    <row r="22" customFormat="false" ht="12.75" hidden="false" customHeight="true" outlineLevel="0" collapsed="false">
      <c r="A22" s="2293" t="s">
        <v>1950</v>
      </c>
      <c r="B22" s="639" t="s">
        <v>657</v>
      </c>
      <c r="C22" s="639" t="s">
        <v>1928</v>
      </c>
      <c r="D22" s="2294"/>
      <c r="E22" s="2294"/>
      <c r="F22" s="2294"/>
      <c r="G22" s="2295"/>
      <c r="H22" s="2296"/>
    </row>
    <row r="23" customFormat="false" ht="12.75" hidden="false" customHeight="true" outlineLevel="0" collapsed="false">
      <c r="A23" s="2293" t="s">
        <v>1950</v>
      </c>
      <c r="B23" s="639" t="s">
        <v>657</v>
      </c>
      <c r="C23" s="639" t="s">
        <v>685</v>
      </c>
      <c r="D23" s="2294"/>
      <c r="E23" s="2294"/>
      <c r="F23" s="2294"/>
      <c r="G23" s="2295"/>
      <c r="H23" s="2296"/>
    </row>
    <row r="24" customFormat="false" ht="12.75" hidden="false" customHeight="true" outlineLevel="0" collapsed="false">
      <c r="A24" s="2293" t="s">
        <v>1950</v>
      </c>
      <c r="B24" s="639" t="s">
        <v>657</v>
      </c>
      <c r="C24" s="639" t="s">
        <v>693</v>
      </c>
      <c r="D24" s="2294"/>
      <c r="E24" s="2294"/>
      <c r="F24" s="2294"/>
      <c r="G24" s="2295"/>
      <c r="H24" s="2296"/>
    </row>
    <row r="25" customFormat="false" ht="12.75" hidden="false" customHeight="true" outlineLevel="0" collapsed="false">
      <c r="A25" s="2293" t="s">
        <v>1950</v>
      </c>
      <c r="B25" s="639" t="s">
        <v>657</v>
      </c>
      <c r="C25" s="639" t="s">
        <v>694</v>
      </c>
      <c r="D25" s="2294"/>
      <c r="E25" s="2294"/>
      <c r="F25" s="2294"/>
      <c r="G25" s="2295"/>
      <c r="H25" s="2296"/>
    </row>
    <row r="26" customFormat="false" ht="12.75" hidden="false" customHeight="true" outlineLevel="0" collapsed="false">
      <c r="A26" s="2293" t="s">
        <v>1950</v>
      </c>
      <c r="B26" s="639" t="s">
        <v>657</v>
      </c>
      <c r="C26" s="639" t="s">
        <v>694</v>
      </c>
      <c r="D26" s="2294"/>
      <c r="E26" s="2294"/>
      <c r="F26" s="2294"/>
      <c r="G26" s="2295"/>
      <c r="H26" s="2296"/>
    </row>
    <row r="27" customFormat="false" ht="12.75" hidden="false" customHeight="true" outlineLevel="0" collapsed="false">
      <c r="A27" s="2293" t="s">
        <v>1951</v>
      </c>
      <c r="B27" s="639" t="s">
        <v>608</v>
      </c>
      <c r="C27" s="639" t="s">
        <v>1802</v>
      </c>
      <c r="D27" s="2294"/>
      <c r="E27" s="2294"/>
      <c r="F27" s="2294"/>
      <c r="G27" s="2295"/>
      <c r="H27" s="2296"/>
    </row>
    <row r="28" customFormat="false" ht="12.75" hidden="false" customHeight="true" outlineLevel="0" collapsed="false">
      <c r="A28" s="2293" t="s">
        <v>1951</v>
      </c>
      <c r="B28" s="639" t="s">
        <v>608</v>
      </c>
      <c r="C28" s="639" t="s">
        <v>685</v>
      </c>
      <c r="D28" s="2294"/>
      <c r="E28" s="2294"/>
      <c r="F28" s="2294"/>
      <c r="G28" s="2295"/>
      <c r="H28" s="2296"/>
    </row>
    <row r="29" customFormat="false" ht="12.75" hidden="false" customHeight="true" outlineLevel="0" collapsed="false">
      <c r="A29" s="2293" t="s">
        <v>1951</v>
      </c>
      <c r="B29" s="639" t="s">
        <v>608</v>
      </c>
      <c r="C29" s="639" t="s">
        <v>693</v>
      </c>
      <c r="D29" s="2294"/>
      <c r="E29" s="2294"/>
      <c r="F29" s="2294"/>
      <c r="G29" s="2295"/>
      <c r="H29" s="2296"/>
    </row>
    <row r="30" customFormat="false" ht="12.75" hidden="false" customHeight="true" outlineLevel="0" collapsed="false">
      <c r="A30" s="2293" t="s">
        <v>1952</v>
      </c>
      <c r="B30" s="639" t="s">
        <v>1953</v>
      </c>
      <c r="C30" s="639" t="s">
        <v>682</v>
      </c>
      <c r="D30" s="2294"/>
      <c r="E30" s="2294"/>
      <c r="F30" s="2294"/>
      <c r="G30" s="2295"/>
      <c r="H30" s="2296"/>
    </row>
    <row r="31" customFormat="false" ht="12.75" hidden="false" customHeight="true" outlineLevel="0" collapsed="false">
      <c r="A31" s="2293" t="s">
        <v>1952</v>
      </c>
      <c r="B31" s="639" t="s">
        <v>1953</v>
      </c>
      <c r="C31" s="639" t="s">
        <v>684</v>
      </c>
      <c r="D31" s="2294"/>
      <c r="E31" s="2294"/>
      <c r="F31" s="2294"/>
      <c r="G31" s="2295"/>
      <c r="H31" s="2296"/>
    </row>
    <row r="32" customFormat="false" ht="12.75" hidden="false" customHeight="true" outlineLevel="0" collapsed="false">
      <c r="A32" s="2293" t="s">
        <v>1952</v>
      </c>
      <c r="B32" s="639" t="s">
        <v>1953</v>
      </c>
      <c r="C32" s="639" t="s">
        <v>685</v>
      </c>
      <c r="D32" s="2294"/>
      <c r="E32" s="2294"/>
      <c r="F32" s="2294"/>
      <c r="G32" s="2295"/>
      <c r="H32" s="2296"/>
    </row>
    <row r="33" customFormat="false" ht="12.75" hidden="false" customHeight="true" outlineLevel="0" collapsed="false">
      <c r="A33" s="2293" t="s">
        <v>1952</v>
      </c>
      <c r="B33" s="639" t="s">
        <v>1953</v>
      </c>
      <c r="C33" s="639" t="s">
        <v>693</v>
      </c>
      <c r="D33" s="2294"/>
      <c r="E33" s="2294"/>
      <c r="F33" s="2294"/>
      <c r="G33" s="2295"/>
      <c r="H33" s="2296"/>
    </row>
    <row r="34" customFormat="false" ht="12.75" hidden="false" customHeight="true" outlineLevel="0" collapsed="false">
      <c r="A34" s="2293" t="s">
        <v>1954</v>
      </c>
      <c r="B34" s="639" t="s">
        <v>1955</v>
      </c>
      <c r="C34" s="639" t="s">
        <v>682</v>
      </c>
      <c r="D34" s="2294"/>
      <c r="E34" s="2294"/>
      <c r="F34" s="2294"/>
      <c r="G34" s="2295"/>
      <c r="H34" s="2296"/>
    </row>
    <row r="35" customFormat="false" ht="12.75" hidden="false" customHeight="true" outlineLevel="0" collapsed="false">
      <c r="A35" s="2293" t="s">
        <v>1954</v>
      </c>
      <c r="B35" s="639" t="s">
        <v>1955</v>
      </c>
      <c r="C35" s="639" t="s">
        <v>682</v>
      </c>
      <c r="D35" s="2294"/>
      <c r="E35" s="2294"/>
      <c r="F35" s="2294"/>
      <c r="G35" s="2295"/>
      <c r="H35" s="2296"/>
    </row>
    <row r="36" customFormat="false" ht="12.75" hidden="false" customHeight="true" outlineLevel="0" collapsed="false">
      <c r="A36" s="2293" t="s">
        <v>1954</v>
      </c>
      <c r="B36" s="639" t="s">
        <v>1955</v>
      </c>
      <c r="C36" s="639" t="s">
        <v>682</v>
      </c>
      <c r="D36" s="2294"/>
      <c r="E36" s="2294"/>
      <c r="F36" s="2294"/>
      <c r="G36" s="2295"/>
      <c r="H36" s="2296"/>
    </row>
    <row r="37" customFormat="false" ht="12.75" hidden="false" customHeight="true" outlineLevel="0" collapsed="false">
      <c r="A37" s="2293" t="s">
        <v>1954</v>
      </c>
      <c r="B37" s="639" t="s">
        <v>1955</v>
      </c>
      <c r="C37" s="639" t="s">
        <v>684</v>
      </c>
      <c r="D37" s="2294"/>
      <c r="E37" s="2294"/>
      <c r="F37" s="2294"/>
      <c r="G37" s="2295"/>
      <c r="H37" s="2296"/>
    </row>
    <row r="38" customFormat="false" ht="12.75" hidden="false" customHeight="true" outlineLevel="0" collapsed="false">
      <c r="A38" s="2293" t="s">
        <v>1954</v>
      </c>
      <c r="B38" s="639" t="s">
        <v>1955</v>
      </c>
      <c r="C38" s="639" t="s">
        <v>684</v>
      </c>
      <c r="D38" s="2294"/>
      <c r="E38" s="2294"/>
      <c r="F38" s="2294"/>
      <c r="G38" s="2295"/>
      <c r="H38" s="2296"/>
    </row>
    <row r="39" customFormat="false" ht="12.75" hidden="false" customHeight="true" outlineLevel="0" collapsed="false">
      <c r="A39" s="2293" t="s">
        <v>1954</v>
      </c>
      <c r="B39" s="639" t="s">
        <v>1955</v>
      </c>
      <c r="C39" s="639" t="s">
        <v>685</v>
      </c>
      <c r="D39" s="2294"/>
      <c r="E39" s="2294"/>
      <c r="F39" s="2294"/>
      <c r="G39" s="2295"/>
      <c r="H39" s="2296"/>
    </row>
    <row r="40" customFormat="false" ht="12.75" hidden="false" customHeight="true" outlineLevel="0" collapsed="false">
      <c r="A40" s="2293" t="s">
        <v>1954</v>
      </c>
      <c r="B40" s="639" t="s">
        <v>1955</v>
      </c>
      <c r="C40" s="639" t="s">
        <v>685</v>
      </c>
      <c r="D40" s="2294"/>
      <c r="E40" s="2294"/>
      <c r="F40" s="2294"/>
      <c r="G40" s="2295"/>
      <c r="H40" s="2296"/>
    </row>
    <row r="41" customFormat="false" ht="12.75" hidden="false" customHeight="true" outlineLevel="0" collapsed="false">
      <c r="A41" s="2293" t="s">
        <v>1954</v>
      </c>
      <c r="B41" s="639" t="s">
        <v>1955</v>
      </c>
      <c r="C41" s="639" t="s">
        <v>685</v>
      </c>
      <c r="D41" s="2294"/>
      <c r="E41" s="2294"/>
      <c r="F41" s="2294"/>
      <c r="G41" s="2295"/>
      <c r="H41" s="2296"/>
    </row>
    <row r="42" customFormat="false" ht="12.75" hidden="false" customHeight="true" outlineLevel="0" collapsed="false">
      <c r="A42" s="2293" t="s">
        <v>1954</v>
      </c>
      <c r="B42" s="639" t="s">
        <v>1955</v>
      </c>
      <c r="C42" s="639" t="s">
        <v>693</v>
      </c>
      <c r="D42" s="2294"/>
      <c r="E42" s="2294"/>
      <c r="F42" s="2294"/>
      <c r="G42" s="2295"/>
      <c r="H42" s="2296"/>
    </row>
    <row r="43" customFormat="false" ht="12.75" hidden="false" customHeight="true" outlineLevel="0" collapsed="false">
      <c r="A43" s="2293" t="s">
        <v>1954</v>
      </c>
      <c r="B43" s="639" t="s">
        <v>1955</v>
      </c>
      <c r="C43" s="639" t="s">
        <v>693</v>
      </c>
      <c r="D43" s="2294"/>
      <c r="E43" s="2294"/>
      <c r="F43" s="2294"/>
      <c r="G43" s="2295"/>
      <c r="H43" s="2296"/>
    </row>
    <row r="44" customFormat="false" ht="12.75" hidden="false" customHeight="true" outlineLevel="0" collapsed="false">
      <c r="A44" s="2293" t="s">
        <v>1954</v>
      </c>
      <c r="B44" s="639" t="s">
        <v>1955</v>
      </c>
      <c r="C44" s="639" t="s">
        <v>694</v>
      </c>
      <c r="D44" s="2294"/>
      <c r="E44" s="2294"/>
      <c r="F44" s="2294"/>
      <c r="G44" s="2295"/>
      <c r="H44" s="2296"/>
    </row>
    <row r="45" customFormat="false" ht="12.75" hidden="false" customHeight="true" outlineLevel="0" collapsed="false">
      <c r="A45" s="2293" t="s">
        <v>1954</v>
      </c>
      <c r="B45" s="639" t="s">
        <v>1955</v>
      </c>
      <c r="C45" s="639" t="s">
        <v>694</v>
      </c>
      <c r="D45" s="2294"/>
      <c r="E45" s="2294"/>
      <c r="F45" s="2294"/>
      <c r="G45" s="2295"/>
      <c r="H45" s="2296"/>
    </row>
    <row r="46" customFormat="false" ht="12.75" hidden="false" customHeight="true" outlineLevel="0" collapsed="false">
      <c r="A46" s="2293" t="s">
        <v>1954</v>
      </c>
      <c r="B46" s="639" t="s">
        <v>1955</v>
      </c>
      <c r="C46" s="639" t="s">
        <v>694</v>
      </c>
      <c r="D46" s="2294"/>
      <c r="E46" s="2294"/>
      <c r="F46" s="2294"/>
      <c r="G46" s="2295"/>
      <c r="H46" s="2296"/>
    </row>
    <row r="47" customFormat="false" ht="12.75" hidden="false" customHeight="true" outlineLevel="0" collapsed="false">
      <c r="A47" s="2293" t="n">
        <v>4</v>
      </c>
      <c r="B47" s="639" t="s">
        <v>1956</v>
      </c>
      <c r="C47" s="639" t="s">
        <v>1809</v>
      </c>
      <c r="D47" s="2294"/>
      <c r="E47" s="2294"/>
      <c r="F47" s="2294"/>
      <c r="G47" s="2295" t="s">
        <v>1957</v>
      </c>
      <c r="H47" s="2296"/>
    </row>
    <row r="48" customFormat="false" ht="12.75" hidden="false" customHeight="true" outlineLevel="0" collapsed="false">
      <c r="A48" s="2293" t="n">
        <v>4</v>
      </c>
      <c r="B48" s="639" t="s">
        <v>1956</v>
      </c>
      <c r="C48" s="639" t="s">
        <v>1928</v>
      </c>
      <c r="D48" s="2294"/>
      <c r="E48" s="2294"/>
      <c r="F48" s="2294"/>
      <c r="G48" s="2295" t="s">
        <v>1957</v>
      </c>
      <c r="H48" s="2296"/>
    </row>
    <row r="49" customFormat="false" ht="12.75" hidden="false" customHeight="true" outlineLevel="0" collapsed="false">
      <c r="A49" s="2293" t="s">
        <v>1958</v>
      </c>
      <c r="B49" s="639" t="s">
        <v>1864</v>
      </c>
      <c r="C49" s="639" t="s">
        <v>1809</v>
      </c>
      <c r="D49" s="2294"/>
      <c r="E49" s="2294"/>
      <c r="F49" s="2294"/>
      <c r="G49" s="2295" t="s">
        <v>1957</v>
      </c>
      <c r="H49" s="2296"/>
    </row>
    <row r="50" customFormat="false" ht="12.75" hidden="false" customHeight="true" outlineLevel="0" collapsed="false">
      <c r="A50" s="2293" t="s">
        <v>1959</v>
      </c>
      <c r="B50" s="639" t="s">
        <v>1866</v>
      </c>
      <c r="C50" s="639" t="s">
        <v>1809</v>
      </c>
      <c r="D50" s="2294"/>
      <c r="E50" s="2294"/>
      <c r="F50" s="2294"/>
      <c r="G50" s="2295" t="s">
        <v>1960</v>
      </c>
      <c r="H50" s="2296"/>
    </row>
    <row r="51" customFormat="false" ht="12.75" hidden="false" customHeight="true" outlineLevel="0" collapsed="false">
      <c r="A51" s="2293" t="s">
        <v>1959</v>
      </c>
      <c r="B51" s="639" t="s">
        <v>1866</v>
      </c>
      <c r="C51" s="639" t="s">
        <v>1928</v>
      </c>
      <c r="D51" s="2294"/>
      <c r="E51" s="2294"/>
      <c r="F51" s="2294"/>
      <c r="G51" s="2295" t="s">
        <v>1960</v>
      </c>
      <c r="H51" s="2296"/>
    </row>
    <row r="52" customFormat="false" ht="12.75" hidden="false" customHeight="true" outlineLevel="0" collapsed="false">
      <c r="A52" s="2293" t="s">
        <v>1961</v>
      </c>
      <c r="B52" s="639" t="s">
        <v>1007</v>
      </c>
      <c r="C52" s="639" t="s">
        <v>1928</v>
      </c>
      <c r="D52" s="2294"/>
      <c r="E52" s="2294"/>
      <c r="F52" s="2294"/>
      <c r="G52" s="2295"/>
      <c r="H52" s="2296"/>
    </row>
    <row r="53" customFormat="false" ht="12.75" hidden="false" customHeight="true" outlineLevel="0" collapsed="false">
      <c r="A53" s="2293" t="s">
        <v>1962</v>
      </c>
      <c r="B53" s="639" t="s">
        <v>1603</v>
      </c>
      <c r="C53" s="639" t="s">
        <v>1928</v>
      </c>
      <c r="D53" s="2294"/>
      <c r="E53" s="2294"/>
      <c r="F53" s="2294"/>
      <c r="G53" s="2295"/>
      <c r="H53" s="2296"/>
    </row>
    <row r="54" customFormat="false" ht="12.75" hidden="false" customHeight="true" outlineLevel="0" collapsed="false">
      <c r="A54" s="2293" t="n">
        <v>5</v>
      </c>
      <c r="B54" s="639" t="s">
        <v>1963</v>
      </c>
      <c r="C54" s="639" t="s">
        <v>1802</v>
      </c>
      <c r="D54" s="2294"/>
      <c r="E54" s="2294"/>
      <c r="F54" s="2294"/>
      <c r="G54" s="2295"/>
      <c r="H54" s="2296"/>
    </row>
    <row r="55" customFormat="false" ht="12.75" hidden="false" customHeight="true" outlineLevel="0" collapsed="false">
      <c r="A55" s="2293" t="n">
        <v>5</v>
      </c>
      <c r="B55" s="639" t="s">
        <v>1963</v>
      </c>
      <c r="C55" s="639" t="s">
        <v>1809</v>
      </c>
      <c r="D55" s="2294"/>
      <c r="E55" s="2294"/>
      <c r="F55" s="2294"/>
      <c r="G55" s="2295"/>
      <c r="H55" s="2296"/>
    </row>
    <row r="56" customFormat="false" ht="12.75" hidden="false" customHeight="true" outlineLevel="0" collapsed="false">
      <c r="A56" s="2293" t="n">
        <v>5</v>
      </c>
      <c r="B56" s="639" t="s">
        <v>1963</v>
      </c>
      <c r="C56" s="639" t="s">
        <v>1928</v>
      </c>
      <c r="D56" s="2294"/>
      <c r="E56" s="2294"/>
      <c r="F56" s="2294"/>
      <c r="G56" s="2295"/>
      <c r="H56" s="2296"/>
    </row>
    <row r="57" customFormat="false" ht="13.5" hidden="false" customHeight="true" outlineLevel="0" collapsed="false">
      <c r="A57" s="2293" t="s">
        <v>1964</v>
      </c>
      <c r="B57" s="639" t="s">
        <v>1156</v>
      </c>
      <c r="C57" s="639" t="s">
        <v>1802</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6</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65</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8</v>
      </c>
      <c r="B5" s="2286"/>
      <c r="C5" s="2287" t="s">
        <v>1919</v>
      </c>
      <c r="D5" s="2288" t="s">
        <v>1920</v>
      </c>
      <c r="E5" s="2288"/>
      <c r="F5" s="2288"/>
      <c r="G5" s="2288"/>
      <c r="H5" s="2288"/>
    </row>
    <row r="6" customFormat="false" ht="12" hidden="false" customHeight="true" outlineLevel="0" collapsed="false">
      <c r="A6" s="2286"/>
      <c r="B6" s="2286"/>
      <c r="C6" s="2287"/>
      <c r="D6" s="2289" t="s">
        <v>1921</v>
      </c>
      <c r="E6" s="2289"/>
      <c r="F6" s="2289"/>
      <c r="G6" s="2290" t="s">
        <v>1922</v>
      </c>
      <c r="H6" s="2291" t="s">
        <v>1923</v>
      </c>
    </row>
    <row r="7" customFormat="false" ht="38.25" hidden="false" customHeight="true" outlineLevel="0" collapsed="false">
      <c r="A7" s="2286"/>
      <c r="B7" s="2286"/>
      <c r="C7" s="2287"/>
      <c r="D7" s="2292" t="s">
        <v>1924</v>
      </c>
      <c r="E7" s="2292" t="s">
        <v>1925</v>
      </c>
      <c r="F7" s="2292" t="s">
        <v>1926</v>
      </c>
      <c r="G7" s="2290"/>
      <c r="H7" s="2291"/>
    </row>
    <row r="8" customFormat="false" ht="13.5" hidden="false" customHeight="true" outlineLevel="0" collapsed="false">
      <c r="A8" s="2293" t="s">
        <v>1966</v>
      </c>
      <c r="B8" s="639" t="s">
        <v>1202</v>
      </c>
      <c r="C8" s="639" t="s">
        <v>1802</v>
      </c>
      <c r="D8" s="2294"/>
      <c r="E8" s="2294"/>
      <c r="F8" s="2294"/>
      <c r="G8" s="2295"/>
      <c r="H8" s="2296"/>
    </row>
    <row r="9" customFormat="false" ht="12.75" hidden="false" customHeight="true" outlineLevel="0" collapsed="false">
      <c r="A9" s="2293" t="s">
        <v>1966</v>
      </c>
      <c r="B9" s="639" t="s">
        <v>1202</v>
      </c>
      <c r="C9" s="639" t="s">
        <v>1809</v>
      </c>
      <c r="D9" s="2294"/>
      <c r="E9" s="2294"/>
      <c r="F9" s="2294"/>
      <c r="G9" s="2295"/>
      <c r="H9" s="2296"/>
    </row>
    <row r="10" customFormat="false" ht="12.75" hidden="false" customHeight="true" outlineLevel="0" collapsed="false">
      <c r="A10" s="2293" t="s">
        <v>1966</v>
      </c>
      <c r="B10" s="639" t="s">
        <v>1202</v>
      </c>
      <c r="C10" s="639" t="s">
        <v>1928</v>
      </c>
      <c r="D10" s="2294"/>
      <c r="E10" s="2294"/>
      <c r="F10" s="2294"/>
      <c r="G10" s="2295"/>
      <c r="H10" s="2296"/>
    </row>
    <row r="11" customFormat="false" ht="12.75" hidden="false" customHeight="true" outlineLevel="0" collapsed="false">
      <c r="A11" s="2293" t="s">
        <v>1967</v>
      </c>
      <c r="B11" s="639" t="s">
        <v>1231</v>
      </c>
      <c r="C11" s="639" t="s">
        <v>1802</v>
      </c>
      <c r="D11" s="2294"/>
      <c r="E11" s="2294"/>
      <c r="F11" s="2294"/>
      <c r="G11" s="2295"/>
      <c r="H11" s="2296"/>
    </row>
    <row r="12" customFormat="false" ht="12.75" hidden="false" customHeight="true" outlineLevel="0" collapsed="false">
      <c r="A12" s="2293" t="s">
        <v>1967</v>
      </c>
      <c r="B12" s="639" t="s">
        <v>1231</v>
      </c>
      <c r="C12" s="639" t="s">
        <v>1809</v>
      </c>
      <c r="D12" s="2294"/>
      <c r="E12" s="2294"/>
      <c r="F12" s="2294"/>
      <c r="G12" s="2295"/>
      <c r="H12" s="2296"/>
    </row>
    <row r="13" customFormat="false" ht="12.75" hidden="false" customHeight="true" outlineLevel="0" collapsed="false">
      <c r="A13" s="2293" t="s">
        <v>1967</v>
      </c>
      <c r="B13" s="639" t="s">
        <v>1231</v>
      </c>
      <c r="C13" s="639" t="s">
        <v>1928</v>
      </c>
      <c r="D13" s="2294"/>
      <c r="E13" s="2294"/>
      <c r="F13" s="2294"/>
      <c r="G13" s="2295"/>
      <c r="H13" s="2296"/>
    </row>
    <row r="14" customFormat="false" ht="12.75" hidden="false" customHeight="true" outlineLevel="0" collapsed="false">
      <c r="A14" s="2293" t="s">
        <v>1968</v>
      </c>
      <c r="B14" s="639" t="s">
        <v>1878</v>
      </c>
      <c r="C14" s="639"/>
      <c r="D14" s="2294"/>
      <c r="E14" s="2294"/>
      <c r="F14" s="2294"/>
      <c r="G14" s="2295"/>
      <c r="H14" s="2296"/>
    </row>
    <row r="15" customFormat="false" ht="12.75" hidden="false" customHeight="true" outlineLevel="0" collapsed="false">
      <c r="A15" s="2293" t="s">
        <v>1969</v>
      </c>
      <c r="B15" s="639" t="s">
        <v>1970</v>
      </c>
      <c r="C15" s="639" t="s">
        <v>1802</v>
      </c>
      <c r="D15" s="2294"/>
      <c r="E15" s="2294"/>
      <c r="F15" s="2294"/>
      <c r="G15" s="2295"/>
      <c r="H15" s="2296"/>
    </row>
    <row r="16" customFormat="false" ht="12.75" hidden="false" customHeight="true" outlineLevel="0" collapsed="false">
      <c r="A16" s="2293" t="s">
        <v>1969</v>
      </c>
      <c r="B16" s="639" t="s">
        <v>1970</v>
      </c>
      <c r="C16" s="639" t="s">
        <v>1809</v>
      </c>
      <c r="D16" s="2294"/>
      <c r="E16" s="2294"/>
      <c r="F16" s="2294"/>
      <c r="G16" s="2295"/>
      <c r="H16" s="2296"/>
    </row>
    <row r="17" customFormat="false" ht="12.75" hidden="false" customHeight="true" outlineLevel="0" collapsed="false">
      <c r="A17" s="2293" t="s">
        <v>1969</v>
      </c>
      <c r="B17" s="639" t="s">
        <v>1970</v>
      </c>
      <c r="C17" s="639" t="s">
        <v>1928</v>
      </c>
      <c r="D17" s="2294"/>
      <c r="E17" s="2294"/>
      <c r="F17" s="2294"/>
      <c r="G17" s="2295"/>
      <c r="H17" s="2296"/>
    </row>
    <row r="18" customFormat="false" ht="12.75" hidden="false" customHeight="true" outlineLevel="0" collapsed="false">
      <c r="A18" s="2293" t="s">
        <v>1971</v>
      </c>
      <c r="B18" s="639" t="s">
        <v>1603</v>
      </c>
      <c r="C18" s="639" t="s">
        <v>1802</v>
      </c>
      <c r="D18" s="2294"/>
      <c r="E18" s="2294"/>
      <c r="F18" s="2294"/>
      <c r="G18" s="2295"/>
      <c r="H18" s="2296"/>
    </row>
    <row r="19" customFormat="false" ht="12.75" hidden="false" customHeight="true" outlineLevel="0" collapsed="false">
      <c r="A19" s="2293" t="n">
        <v>6</v>
      </c>
      <c r="B19" s="639" t="s">
        <v>1972</v>
      </c>
      <c r="C19" s="639" t="s">
        <v>1802</v>
      </c>
      <c r="D19" s="2294"/>
      <c r="E19" s="2294"/>
      <c r="F19" s="2294"/>
      <c r="G19" s="2295"/>
      <c r="H19" s="2296"/>
    </row>
    <row r="20" customFormat="false" ht="12.75" hidden="false" customHeight="true" outlineLevel="0" collapsed="false">
      <c r="A20" s="2293" t="n">
        <v>6</v>
      </c>
      <c r="B20" s="639" t="s">
        <v>1972</v>
      </c>
      <c r="C20" s="639" t="s">
        <v>1809</v>
      </c>
      <c r="D20" s="2294"/>
      <c r="E20" s="2294"/>
      <c r="F20" s="2294"/>
      <c r="G20" s="2295"/>
      <c r="H20" s="2296"/>
    </row>
    <row r="21" customFormat="false" ht="12.75" hidden="false" customHeight="true" outlineLevel="0" collapsed="false">
      <c r="A21" s="2293" t="n">
        <v>6</v>
      </c>
      <c r="B21" s="639" t="s">
        <v>1972</v>
      </c>
      <c r="C21" s="639" t="s">
        <v>1928</v>
      </c>
      <c r="D21" s="2294"/>
      <c r="E21" s="2294"/>
      <c r="F21" s="2294"/>
      <c r="G21" s="2295"/>
      <c r="H21" s="2296"/>
    </row>
    <row r="22" customFormat="false" ht="12.75" hidden="false" customHeight="true" outlineLevel="0" collapsed="false">
      <c r="A22" s="2293" t="s">
        <v>1973</v>
      </c>
      <c r="B22" s="639" t="s">
        <v>1888</v>
      </c>
      <c r="C22" s="639" t="s">
        <v>1809</v>
      </c>
      <c r="D22" s="2294" t="s">
        <v>1974</v>
      </c>
      <c r="E22" s="2294" t="s">
        <v>1974</v>
      </c>
      <c r="F22" s="2294" t="s">
        <v>1974</v>
      </c>
      <c r="G22" s="2295"/>
      <c r="H22" s="2296"/>
    </row>
    <row r="23" customFormat="false" ht="12.75" hidden="false" customHeight="true" outlineLevel="0" collapsed="false">
      <c r="A23" s="2293" t="s">
        <v>1975</v>
      </c>
      <c r="B23" s="639" t="s">
        <v>1976</v>
      </c>
      <c r="C23" s="639" t="s">
        <v>1809</v>
      </c>
      <c r="D23" s="2294"/>
      <c r="E23" s="2294"/>
      <c r="F23" s="2294"/>
      <c r="G23" s="2295"/>
      <c r="H23" s="2296"/>
    </row>
    <row r="24" customFormat="false" ht="12.75" hidden="false" customHeight="true" outlineLevel="0" collapsed="false">
      <c r="A24" s="2293" t="s">
        <v>1975</v>
      </c>
      <c r="B24" s="639" t="s">
        <v>1976</v>
      </c>
      <c r="C24" s="639" t="s">
        <v>1928</v>
      </c>
      <c r="D24" s="2294"/>
      <c r="E24" s="2294"/>
      <c r="F24" s="2294"/>
      <c r="G24" s="2295"/>
      <c r="H24" s="2296"/>
    </row>
    <row r="25" customFormat="false" ht="12.75" hidden="false" customHeight="true" outlineLevel="0" collapsed="false">
      <c r="A25" s="2293" t="s">
        <v>1977</v>
      </c>
      <c r="B25" s="639" t="s">
        <v>1498</v>
      </c>
      <c r="C25" s="639" t="s">
        <v>1802</v>
      </c>
      <c r="D25" s="2294"/>
      <c r="E25" s="2294"/>
      <c r="F25" s="2294"/>
      <c r="G25" s="2295"/>
      <c r="H25" s="2296"/>
    </row>
    <row r="26" customFormat="false" ht="12.75" hidden="false" customHeight="true" outlineLevel="0" collapsed="false">
      <c r="A26" s="2293" t="s">
        <v>1977</v>
      </c>
      <c r="B26" s="639" t="s">
        <v>1498</v>
      </c>
      <c r="C26" s="639" t="s">
        <v>1809</v>
      </c>
      <c r="D26" s="2294"/>
      <c r="E26" s="2294"/>
      <c r="F26" s="2294"/>
      <c r="G26" s="2295"/>
      <c r="H26" s="2296"/>
    </row>
    <row r="27" customFormat="false" ht="12.75" hidden="false" customHeight="true" outlineLevel="0" collapsed="false">
      <c r="A27" s="2293" t="s">
        <v>1977</v>
      </c>
      <c r="B27" s="639" t="s">
        <v>1498</v>
      </c>
      <c r="C27" s="639" t="s">
        <v>1928</v>
      </c>
      <c r="D27" s="2294"/>
      <c r="E27" s="2294"/>
      <c r="F27" s="2294"/>
      <c r="G27" s="2295"/>
      <c r="H27" s="2296"/>
    </row>
    <row r="28" customFormat="false" ht="13.5" hidden="false" customHeight="true" outlineLevel="0" collapsed="false">
      <c r="A28" s="487"/>
      <c r="B28" s="639"/>
      <c r="C28" s="639"/>
      <c r="D28" s="2297"/>
      <c r="E28" s="2297"/>
      <c r="F28" s="2297"/>
      <c r="G28" s="2297"/>
      <c r="H28" s="2298"/>
    </row>
    <row r="29" customFormat="false" ht="12.75" hidden="false" customHeight="true" outlineLevel="0" collapsed="false">
      <c r="A29" s="29"/>
      <c r="B29" s="29"/>
      <c r="C29" s="29"/>
      <c r="D29" s="29"/>
      <c r="E29" s="29"/>
      <c r="F29" s="29"/>
      <c r="G29" s="29"/>
      <c r="H29" s="29"/>
    </row>
    <row r="30" customFormat="false" ht="13.5" hidden="false" customHeight="true" outlineLevel="0" collapsed="false">
      <c r="A30" s="2299" t="s">
        <v>1978</v>
      </c>
      <c r="B30" s="2299"/>
      <c r="C30" s="2299"/>
      <c r="D30" s="2299"/>
      <c r="E30" s="2299"/>
      <c r="F30" s="2299"/>
      <c r="G30" s="2299"/>
      <c r="H30" s="2299"/>
    </row>
    <row r="31" customFormat="false" ht="13.5" hidden="false" customHeight="true" outlineLevel="0" collapsed="false">
      <c r="A31" s="2299" t="s">
        <v>1979</v>
      </c>
      <c r="B31" s="2299"/>
      <c r="C31" s="2299"/>
      <c r="D31" s="2299"/>
      <c r="E31" s="2299"/>
      <c r="F31" s="2299"/>
      <c r="G31" s="2299"/>
      <c r="H31" s="2299"/>
    </row>
    <row r="32" customFormat="false" ht="13.5" hidden="false" customHeight="true" outlineLevel="0" collapsed="false"/>
    <row r="33" customFormat="false" ht="12.75" hidden="false" customHeight="true" outlineLevel="0" collapsed="false">
      <c r="A33" s="2300" t="s">
        <v>1914</v>
      </c>
      <c r="B33" s="2301"/>
      <c r="C33" s="2301"/>
      <c r="D33" s="2301"/>
      <c r="E33" s="2301"/>
      <c r="F33" s="2301"/>
      <c r="G33" s="2301"/>
      <c r="H33" s="2302"/>
    </row>
    <row r="34" customFormat="false" ht="13.5" hidden="false" customHeight="true" outlineLevel="0" collapsed="false">
      <c r="A34" s="2303" t="s">
        <v>1980</v>
      </c>
      <c r="B34" s="2303"/>
      <c r="C34" s="2303"/>
      <c r="D34" s="2303"/>
      <c r="E34" s="2303"/>
      <c r="F34" s="2303"/>
      <c r="G34" s="2303"/>
      <c r="H34" s="2303"/>
    </row>
    <row r="35" customFormat="false" ht="12.75" hidden="false" customHeight="true" outlineLevel="0" collapsed="false">
      <c r="A35" s="29"/>
      <c r="B35" s="29"/>
      <c r="C35" s="29"/>
      <c r="D35" s="29"/>
      <c r="E35" s="29"/>
      <c r="F35" s="29"/>
      <c r="G35" s="29"/>
      <c r="H35" s="29"/>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A1:IV6 A7:F27 H7:IV7 G8:IV27 A28: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981</v>
      </c>
      <c r="E1" s="110" t="s">
        <v>1</v>
      </c>
    </row>
    <row r="2" customFormat="false" ht="15.75" hidden="false" customHeight="true" outlineLevel="0" collapsed="false">
      <c r="A2" s="656"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4" t="s">
        <v>1982</v>
      </c>
      <c r="B5" s="2304"/>
      <c r="C5" s="2304"/>
      <c r="D5" s="2304"/>
      <c r="E5" s="2304"/>
      <c r="F5" s="14"/>
    </row>
    <row r="6" customFormat="false" ht="26.25" hidden="false" customHeight="true" outlineLevel="0" collapsed="false">
      <c r="A6" s="2305" t="s">
        <v>1919</v>
      </c>
      <c r="B6" s="2306" t="s">
        <v>1983</v>
      </c>
      <c r="C6" s="2306" t="s">
        <v>1984</v>
      </c>
      <c r="D6" s="2307"/>
      <c r="E6" s="2307" t="s">
        <v>1985</v>
      </c>
      <c r="F6" s="14"/>
    </row>
    <row r="7" customFormat="false" ht="13.5" hidden="false" customHeight="true" outlineLevel="0" collapsed="false">
      <c r="A7" s="2308" t="s">
        <v>1380</v>
      </c>
      <c r="B7" s="675" t="s">
        <v>1986</v>
      </c>
      <c r="C7" s="675" t="s">
        <v>1237</v>
      </c>
      <c r="D7" s="2309"/>
      <c r="E7" s="2309"/>
    </row>
    <row r="8" customFormat="false" ht="12.75" hidden="false" customHeight="true" outlineLevel="0" collapsed="false">
      <c r="A8" s="2308" t="s">
        <v>1380</v>
      </c>
      <c r="B8" s="675" t="s">
        <v>1986</v>
      </c>
      <c r="C8" s="675" t="s">
        <v>1238</v>
      </c>
      <c r="D8" s="2309"/>
      <c r="E8" s="2309"/>
    </row>
    <row r="9" customFormat="false" ht="12.75" hidden="false" customHeight="true" outlineLevel="0" collapsed="false">
      <c r="A9" s="2308" t="s">
        <v>1380</v>
      </c>
      <c r="B9" s="675" t="s">
        <v>1986</v>
      </c>
      <c r="C9" s="675" t="s">
        <v>1239</v>
      </c>
      <c r="D9" s="2309"/>
      <c r="E9" s="2309"/>
    </row>
    <row r="10" customFormat="false" ht="12.75" hidden="false" customHeight="true" outlineLevel="0" collapsed="false">
      <c r="A10" s="2308" t="s">
        <v>1380</v>
      </c>
      <c r="B10" s="675" t="s">
        <v>1986</v>
      </c>
      <c r="C10" s="675" t="s">
        <v>1240</v>
      </c>
      <c r="D10" s="2309"/>
      <c r="E10" s="2309"/>
    </row>
    <row r="11" customFormat="false" ht="12.75" hidden="false" customHeight="true" outlineLevel="0" collapsed="false">
      <c r="A11" s="2308" t="s">
        <v>1380</v>
      </c>
      <c r="B11" s="675" t="s">
        <v>1986</v>
      </c>
      <c r="C11" s="675" t="s">
        <v>1237</v>
      </c>
      <c r="D11" s="2309"/>
      <c r="E11" s="2309"/>
    </row>
    <row r="12" customFormat="false" ht="12.75" hidden="false" customHeight="true" outlineLevel="0" collapsed="false">
      <c r="A12" s="2308" t="s">
        <v>1380</v>
      </c>
      <c r="B12" s="675" t="s">
        <v>1986</v>
      </c>
      <c r="C12" s="675" t="s">
        <v>1238</v>
      </c>
      <c r="D12" s="2309"/>
      <c r="E12" s="2309"/>
    </row>
    <row r="13" customFormat="false" ht="12.75" hidden="false" customHeight="true" outlineLevel="0" collapsed="false">
      <c r="A13" s="2308" t="s">
        <v>1380</v>
      </c>
      <c r="B13" s="675" t="s">
        <v>1986</v>
      </c>
      <c r="C13" s="675" t="s">
        <v>1239</v>
      </c>
      <c r="D13" s="2309"/>
      <c r="E13" s="2309"/>
    </row>
    <row r="14" customFormat="false" ht="12.75" hidden="false" customHeight="true" outlineLevel="0" collapsed="false">
      <c r="A14" s="2308" t="s">
        <v>1380</v>
      </c>
      <c r="B14" s="675" t="s">
        <v>1986</v>
      </c>
      <c r="C14" s="675" t="s">
        <v>1240</v>
      </c>
      <c r="D14" s="2309"/>
      <c r="E14" s="2309"/>
    </row>
    <row r="15" customFormat="false" ht="12.75" hidden="false" customHeight="true" outlineLevel="0" collapsed="false">
      <c r="A15" s="2308" t="s">
        <v>1809</v>
      </c>
      <c r="B15" s="675" t="s">
        <v>1987</v>
      </c>
      <c r="C15" s="675" t="s">
        <v>1988</v>
      </c>
      <c r="D15" s="2309"/>
      <c r="E15" s="2309"/>
    </row>
    <row r="16" customFormat="false" ht="12.75" hidden="false" customHeight="true" outlineLevel="0" collapsed="false">
      <c r="A16" s="2308" t="s">
        <v>1809</v>
      </c>
      <c r="B16" s="675" t="s">
        <v>1987</v>
      </c>
      <c r="C16" s="675" t="s">
        <v>1989</v>
      </c>
      <c r="D16" s="2309"/>
      <c r="E16" s="2309"/>
    </row>
    <row r="17" customFormat="false" ht="12.75" hidden="false" customHeight="true" outlineLevel="0" collapsed="false">
      <c r="A17" s="2308" t="s">
        <v>1809</v>
      </c>
      <c r="B17" s="675" t="s">
        <v>1987</v>
      </c>
      <c r="C17" s="675" t="s">
        <v>1990</v>
      </c>
      <c r="D17" s="2309"/>
      <c r="E17" s="2309"/>
    </row>
    <row r="18" customFormat="false" ht="12.75" hidden="false" customHeight="true" outlineLevel="0" collapsed="false">
      <c r="A18" s="2308" t="s">
        <v>1809</v>
      </c>
      <c r="B18" s="675" t="s">
        <v>1987</v>
      </c>
      <c r="C18" s="675" t="s">
        <v>1991</v>
      </c>
      <c r="D18" s="2309" t="s">
        <v>1992</v>
      </c>
      <c r="E18" s="2309"/>
    </row>
    <row r="19" customFormat="false" ht="12.75" hidden="false" customHeight="true" outlineLevel="0" collapsed="false">
      <c r="A19" s="2308" t="s">
        <v>1809</v>
      </c>
      <c r="B19" s="675" t="s">
        <v>1987</v>
      </c>
      <c r="C19" s="675" t="s">
        <v>1991</v>
      </c>
      <c r="D19" s="2309"/>
      <c r="E19" s="2309"/>
    </row>
    <row r="20" customFormat="false" ht="12.75" hidden="false" customHeight="true" outlineLevel="0" collapsed="false">
      <c r="A20" s="2308" t="s">
        <v>1809</v>
      </c>
      <c r="B20" s="675" t="s">
        <v>1987</v>
      </c>
      <c r="C20" s="675" t="s">
        <v>1991</v>
      </c>
      <c r="D20" s="2309" t="s">
        <v>1993</v>
      </c>
      <c r="E20" s="2309"/>
    </row>
    <row r="21" customFormat="false" ht="12.75" hidden="false" customHeight="true" outlineLevel="0" collapsed="false">
      <c r="A21" s="2308" t="s">
        <v>1809</v>
      </c>
      <c r="B21" s="675" t="s">
        <v>1987</v>
      </c>
      <c r="C21" s="675" t="s">
        <v>1994</v>
      </c>
      <c r="D21" s="2309" t="s">
        <v>1992</v>
      </c>
      <c r="E21" s="2309"/>
    </row>
    <row r="22" customFormat="false" ht="12.75" hidden="false" customHeight="true" outlineLevel="0" collapsed="false">
      <c r="A22" s="2308" t="s">
        <v>1809</v>
      </c>
      <c r="B22" s="675" t="s">
        <v>1987</v>
      </c>
      <c r="C22" s="675" t="s">
        <v>1994</v>
      </c>
      <c r="D22" s="2309" t="s">
        <v>1995</v>
      </c>
      <c r="E22" s="2309"/>
    </row>
    <row r="23" customFormat="false" ht="12.75" hidden="false" customHeight="true" outlineLevel="0" collapsed="false">
      <c r="A23" s="2308" t="s">
        <v>1809</v>
      </c>
      <c r="B23" s="675" t="s">
        <v>1987</v>
      </c>
      <c r="C23" s="675" t="s">
        <v>1996</v>
      </c>
      <c r="D23" s="2309"/>
      <c r="E23" s="2309"/>
    </row>
    <row r="24" customFormat="false" ht="12.75" hidden="false" customHeight="true" outlineLevel="0" collapsed="false">
      <c r="A24" s="2308" t="s">
        <v>1809</v>
      </c>
      <c r="B24" s="675" t="s">
        <v>1987</v>
      </c>
      <c r="C24" s="675" t="s">
        <v>65</v>
      </c>
      <c r="D24" s="2309"/>
      <c r="E24" s="2309"/>
    </row>
    <row r="25" customFormat="false" ht="12.75" hidden="false" customHeight="true" outlineLevel="0" collapsed="false">
      <c r="A25" s="2308" t="s">
        <v>1809</v>
      </c>
      <c r="B25" s="675" t="s">
        <v>1997</v>
      </c>
      <c r="C25" s="675" t="s">
        <v>1998</v>
      </c>
      <c r="D25" s="2309" t="s">
        <v>1999</v>
      </c>
      <c r="E25" s="2309"/>
    </row>
    <row r="26" customFormat="false" ht="12.75" hidden="false" customHeight="true" outlineLevel="0" collapsed="false">
      <c r="A26" s="2308" t="s">
        <v>1809</v>
      </c>
      <c r="B26" s="675" t="s">
        <v>1997</v>
      </c>
      <c r="C26" s="675" t="s">
        <v>2000</v>
      </c>
      <c r="D26" s="2309"/>
      <c r="E26" s="2309"/>
    </row>
    <row r="27" customFormat="false" ht="12.75" hidden="false" customHeight="true" outlineLevel="0" collapsed="false">
      <c r="A27" s="2308" t="s">
        <v>1809</v>
      </c>
      <c r="B27" s="675" t="s">
        <v>1997</v>
      </c>
      <c r="C27" s="675" t="s">
        <v>2001</v>
      </c>
      <c r="D27" s="2309"/>
      <c r="E27" s="2309"/>
    </row>
    <row r="28" customFormat="false" ht="12.75" hidden="false" customHeight="true" outlineLevel="0" collapsed="false">
      <c r="A28" s="2308" t="s">
        <v>1809</v>
      </c>
      <c r="B28" s="675" t="s">
        <v>1997</v>
      </c>
      <c r="C28" s="675" t="s">
        <v>2002</v>
      </c>
      <c r="D28" s="2309"/>
      <c r="E28" s="2309"/>
    </row>
    <row r="29" customFormat="false" ht="12.75" hidden="false" customHeight="true" outlineLevel="0" collapsed="false">
      <c r="A29" s="2308" t="s">
        <v>1809</v>
      </c>
      <c r="B29" s="675" t="s">
        <v>1997</v>
      </c>
      <c r="C29" s="675" t="s">
        <v>2002</v>
      </c>
      <c r="D29" s="2309"/>
      <c r="E29" s="2309"/>
    </row>
    <row r="30" customFormat="false" ht="12.75" hidden="false" customHeight="true" outlineLevel="0" collapsed="false">
      <c r="A30" s="2308" t="s">
        <v>1809</v>
      </c>
      <c r="B30" s="675" t="s">
        <v>1997</v>
      </c>
      <c r="C30" s="675" t="s">
        <v>2003</v>
      </c>
      <c r="D30" s="2309"/>
      <c r="E30" s="2309"/>
    </row>
    <row r="31" customFormat="false" ht="12.75" hidden="false" customHeight="true" outlineLevel="0" collapsed="false">
      <c r="A31" s="2308" t="s">
        <v>1809</v>
      </c>
      <c r="B31" s="675" t="s">
        <v>1997</v>
      </c>
      <c r="C31" s="675" t="s">
        <v>2003</v>
      </c>
      <c r="D31" s="2309"/>
      <c r="E31" s="2309"/>
    </row>
    <row r="32" customFormat="false" ht="12.75" hidden="false" customHeight="true" outlineLevel="0" collapsed="false">
      <c r="A32" s="2308" t="s">
        <v>1809</v>
      </c>
      <c r="B32" s="675" t="s">
        <v>1997</v>
      </c>
      <c r="C32" s="675" t="s">
        <v>2004</v>
      </c>
      <c r="D32" s="2309" t="s">
        <v>2005</v>
      </c>
      <c r="E32" s="2309"/>
    </row>
    <row r="33" customFormat="false" ht="12.75" hidden="false" customHeight="true" outlineLevel="0" collapsed="false">
      <c r="A33" s="2308" t="s">
        <v>1809</v>
      </c>
      <c r="B33" s="675" t="s">
        <v>1997</v>
      </c>
      <c r="C33" s="675" t="s">
        <v>2006</v>
      </c>
      <c r="D33" s="2309" t="s">
        <v>2005</v>
      </c>
      <c r="E33" s="2309"/>
    </row>
    <row r="34" customFormat="false" ht="12.75" hidden="false" customHeight="true" outlineLevel="0" collapsed="false">
      <c r="A34" s="2308" t="s">
        <v>1809</v>
      </c>
      <c r="B34" s="675" t="s">
        <v>1997</v>
      </c>
      <c r="C34" s="675" t="s">
        <v>565</v>
      </c>
      <c r="D34" s="2309" t="s">
        <v>2007</v>
      </c>
      <c r="E34" s="2309"/>
    </row>
    <row r="35" customFormat="false" ht="12.75" hidden="false" customHeight="true" outlineLevel="0" collapsed="false">
      <c r="A35" s="2308" t="s">
        <v>1809</v>
      </c>
      <c r="B35" s="675" t="s">
        <v>2008</v>
      </c>
      <c r="C35" s="675" t="s">
        <v>2009</v>
      </c>
      <c r="D35" s="2309"/>
      <c r="E35" s="2309"/>
    </row>
    <row r="36" customFormat="false" ht="12.75" hidden="false" customHeight="true" outlineLevel="0" collapsed="false">
      <c r="A36" s="2308" t="s">
        <v>1809</v>
      </c>
      <c r="B36" s="675" t="s">
        <v>2008</v>
      </c>
      <c r="C36" s="675" t="s">
        <v>2010</v>
      </c>
      <c r="D36" s="2309"/>
      <c r="E36" s="2309"/>
    </row>
    <row r="37" customFormat="false" ht="12.75" hidden="false" customHeight="true" outlineLevel="0" collapsed="false">
      <c r="A37" s="2308" t="s">
        <v>1809</v>
      </c>
      <c r="B37" s="675" t="s">
        <v>2008</v>
      </c>
      <c r="C37" s="675" t="s">
        <v>2011</v>
      </c>
      <c r="D37" s="2309"/>
      <c r="E37" s="2309"/>
    </row>
    <row r="38" customFormat="false" ht="12.75" hidden="false" customHeight="true" outlineLevel="0" collapsed="false">
      <c r="A38" s="2308" t="s">
        <v>1809</v>
      </c>
      <c r="B38" s="675" t="s">
        <v>2008</v>
      </c>
      <c r="C38" s="675" t="s">
        <v>2012</v>
      </c>
      <c r="D38" s="2309"/>
      <c r="E38" s="2309"/>
    </row>
    <row r="39" customFormat="false" ht="12.75" hidden="false" customHeight="true" outlineLevel="0" collapsed="false">
      <c r="A39" s="2308" t="s">
        <v>1809</v>
      </c>
      <c r="B39" s="675" t="s">
        <v>2008</v>
      </c>
      <c r="C39" s="675" t="s">
        <v>2013</v>
      </c>
      <c r="D39" s="2309"/>
      <c r="E39" s="2309"/>
    </row>
    <row r="40" customFormat="false" ht="12.75" hidden="false" customHeight="true" outlineLevel="0" collapsed="false">
      <c r="A40" s="2308" t="s">
        <v>1809</v>
      </c>
      <c r="B40" s="675" t="s">
        <v>2008</v>
      </c>
      <c r="C40" s="675" t="s">
        <v>2014</v>
      </c>
      <c r="D40" s="2309"/>
      <c r="E40" s="2309"/>
    </row>
    <row r="41" customFormat="false" ht="12.75" hidden="false" customHeight="true" outlineLevel="0" collapsed="false">
      <c r="A41" s="2308" t="s">
        <v>1809</v>
      </c>
      <c r="B41" s="675" t="s">
        <v>2008</v>
      </c>
      <c r="C41" s="675" t="s">
        <v>2015</v>
      </c>
      <c r="D41" s="2309"/>
      <c r="E41" s="2309"/>
    </row>
    <row r="42" customFormat="false" ht="12.75" hidden="false" customHeight="true" outlineLevel="0" collapsed="false">
      <c r="A42" s="2308" t="s">
        <v>1809</v>
      </c>
      <c r="B42" s="675" t="s">
        <v>2008</v>
      </c>
      <c r="C42" s="675" t="s">
        <v>2016</v>
      </c>
      <c r="D42" s="2309"/>
      <c r="E42" s="2309"/>
    </row>
    <row r="43" customFormat="false" ht="12.75" hidden="false" customHeight="true" outlineLevel="0" collapsed="false">
      <c r="A43" s="2308" t="s">
        <v>1809</v>
      </c>
      <c r="B43" s="675" t="s">
        <v>2008</v>
      </c>
      <c r="C43" s="675" t="s">
        <v>2017</v>
      </c>
      <c r="D43" s="2309"/>
      <c r="E43" s="2309"/>
    </row>
    <row r="44" customFormat="false" ht="12.75" hidden="false" customHeight="true" outlineLevel="0" collapsed="false">
      <c r="A44" s="2308" t="s">
        <v>1809</v>
      </c>
      <c r="B44" s="675" t="s">
        <v>2008</v>
      </c>
      <c r="C44" s="675" t="s">
        <v>2018</v>
      </c>
      <c r="D44" s="2309"/>
      <c r="E44" s="2309"/>
    </row>
    <row r="45" customFormat="false" ht="12.75" hidden="false" customHeight="true" outlineLevel="0" collapsed="false">
      <c r="A45" s="2308" t="s">
        <v>1809</v>
      </c>
      <c r="B45" s="675" t="s">
        <v>2008</v>
      </c>
      <c r="C45" s="675" t="s">
        <v>2019</v>
      </c>
      <c r="D45" s="2309"/>
      <c r="E45" s="2309"/>
    </row>
    <row r="46" customFormat="false" ht="12.75" hidden="false" customHeight="true" outlineLevel="0" collapsed="false">
      <c r="A46" s="2308" t="s">
        <v>1809</v>
      </c>
      <c r="B46" s="675" t="s">
        <v>2008</v>
      </c>
      <c r="C46" s="675" t="s">
        <v>2020</v>
      </c>
      <c r="D46" s="2309"/>
      <c r="E46" s="2309"/>
    </row>
    <row r="47" customFormat="false" ht="12.75" hidden="false" customHeight="true" outlineLevel="0" collapsed="false">
      <c r="A47" s="2308" t="s">
        <v>1809</v>
      </c>
      <c r="B47" s="675" t="s">
        <v>2008</v>
      </c>
      <c r="C47" s="675" t="s">
        <v>829</v>
      </c>
      <c r="D47" s="2309"/>
      <c r="E47" s="2309"/>
    </row>
    <row r="48" customFormat="false" ht="12.75" hidden="false" customHeight="true" outlineLevel="0" collapsed="false">
      <c r="A48" s="2308" t="s">
        <v>1809</v>
      </c>
      <c r="B48" s="675" t="s">
        <v>2008</v>
      </c>
      <c r="C48" s="675" t="s">
        <v>28</v>
      </c>
      <c r="D48" s="2309"/>
      <c r="E48" s="2309"/>
    </row>
    <row r="49" customFormat="false" ht="12.75" hidden="false" customHeight="true" outlineLevel="0" collapsed="false">
      <c r="A49" s="2308" t="s">
        <v>1809</v>
      </c>
      <c r="B49" s="675" t="s">
        <v>1986</v>
      </c>
      <c r="C49" s="675" t="s">
        <v>2021</v>
      </c>
      <c r="D49" s="2309"/>
      <c r="E49" s="2309"/>
    </row>
    <row r="50" customFormat="false" ht="12.75" hidden="false" customHeight="true" outlineLevel="0" collapsed="false">
      <c r="A50" s="2308" t="s">
        <v>1809</v>
      </c>
      <c r="B50" s="675" t="s">
        <v>1986</v>
      </c>
      <c r="C50" s="675" t="s">
        <v>2022</v>
      </c>
      <c r="D50" s="2309"/>
      <c r="E50" s="2309"/>
    </row>
    <row r="51" customFormat="false" ht="12.75" hidden="false" customHeight="true" outlineLevel="0" collapsed="false">
      <c r="A51" s="2308" t="s">
        <v>1809</v>
      </c>
      <c r="B51" s="675" t="s">
        <v>1986</v>
      </c>
      <c r="C51" s="675" t="s">
        <v>2023</v>
      </c>
      <c r="D51" s="2309"/>
      <c r="E51" s="2309"/>
    </row>
    <row r="52" customFormat="false" ht="12.75" hidden="false" customHeight="true" outlineLevel="0" collapsed="false">
      <c r="A52" s="2308" t="s">
        <v>1809</v>
      </c>
      <c r="B52" s="675" t="s">
        <v>1986</v>
      </c>
      <c r="C52" s="675" t="s">
        <v>2024</v>
      </c>
      <c r="D52" s="2309"/>
      <c r="E52" s="2309"/>
    </row>
    <row r="53" customFormat="false" ht="12.75" hidden="false" customHeight="true" outlineLevel="0" collapsed="false">
      <c r="A53" s="2308" t="s">
        <v>1809</v>
      </c>
      <c r="B53" s="675" t="s">
        <v>1986</v>
      </c>
      <c r="C53" s="675" t="s">
        <v>2025</v>
      </c>
      <c r="D53" s="2309"/>
      <c r="E53" s="2309"/>
    </row>
    <row r="54" customFormat="false" ht="12.75" hidden="false" customHeight="true" outlineLevel="0" collapsed="false">
      <c r="A54" s="2308" t="s">
        <v>1809</v>
      </c>
      <c r="B54" s="675" t="s">
        <v>1986</v>
      </c>
      <c r="C54" s="675" t="s">
        <v>2026</v>
      </c>
      <c r="D54" s="2309"/>
      <c r="E54" s="2309"/>
    </row>
    <row r="55" customFormat="false" ht="12.75" hidden="false" customHeight="true" outlineLevel="0" collapsed="false">
      <c r="A55" s="2308" t="s">
        <v>1809</v>
      </c>
      <c r="B55" s="675" t="s">
        <v>1986</v>
      </c>
      <c r="C55" s="675" t="s">
        <v>2027</v>
      </c>
      <c r="D55" s="2309"/>
      <c r="E55" s="2309"/>
    </row>
    <row r="56" customFormat="false" ht="12.75" hidden="false" customHeight="true" outlineLevel="0" collapsed="false">
      <c r="A56" s="2308" t="s">
        <v>1809</v>
      </c>
      <c r="B56" s="675" t="s">
        <v>1986</v>
      </c>
      <c r="C56" s="675" t="s">
        <v>2028</v>
      </c>
      <c r="D56" s="2309"/>
      <c r="E56" s="2309"/>
    </row>
    <row r="57" customFormat="false" ht="12.75" hidden="false" customHeight="true" outlineLevel="0" collapsed="false">
      <c r="A57" s="2308" t="s">
        <v>1809</v>
      </c>
      <c r="B57" s="675" t="s">
        <v>1986</v>
      </c>
      <c r="C57" s="675" t="s">
        <v>2029</v>
      </c>
      <c r="D57" s="2309"/>
      <c r="E57" s="2309"/>
    </row>
    <row r="58" customFormat="false" ht="12.75" hidden="false" customHeight="true" outlineLevel="0" collapsed="false">
      <c r="A58" s="2308" t="s">
        <v>1809</v>
      </c>
      <c r="B58" s="675" t="s">
        <v>1986</v>
      </c>
      <c r="C58" s="675" t="s">
        <v>2030</v>
      </c>
      <c r="D58" s="2309"/>
      <c r="E58" s="2309"/>
    </row>
    <row r="59" customFormat="false" ht="12.75" hidden="false" customHeight="true" outlineLevel="0" collapsed="false">
      <c r="A59" s="2308" t="s">
        <v>1809</v>
      </c>
      <c r="B59" s="675" t="s">
        <v>1986</v>
      </c>
      <c r="C59" s="675" t="s">
        <v>2031</v>
      </c>
      <c r="D59" s="2309"/>
      <c r="E59" s="2309"/>
    </row>
    <row r="60" customFormat="false" ht="12.75" hidden="false" customHeight="true" outlineLevel="0" collapsed="false">
      <c r="A60" s="2308" t="s">
        <v>1809</v>
      </c>
      <c r="B60" s="675" t="s">
        <v>1986</v>
      </c>
      <c r="C60" s="675" t="s">
        <v>2032</v>
      </c>
      <c r="D60" s="2309"/>
      <c r="E60" s="2309"/>
    </row>
    <row r="61" customFormat="false" ht="12.75" hidden="false" customHeight="true" outlineLevel="0" collapsed="false">
      <c r="A61" s="2308" t="s">
        <v>1809</v>
      </c>
      <c r="B61" s="675" t="s">
        <v>2033</v>
      </c>
      <c r="C61" s="675" t="s">
        <v>2034</v>
      </c>
      <c r="D61" s="2309"/>
      <c r="E61" s="2309"/>
    </row>
    <row r="62" customFormat="false" ht="12.75" hidden="false" customHeight="true" outlineLevel="0" collapsed="false">
      <c r="A62" s="2308" t="s">
        <v>1809</v>
      </c>
      <c r="B62" s="675" t="s">
        <v>2033</v>
      </c>
      <c r="C62" s="675" t="s">
        <v>2034</v>
      </c>
      <c r="D62" s="2309"/>
      <c r="E62" s="2309"/>
    </row>
    <row r="63" customFormat="false" ht="12.75" hidden="false" customHeight="true" outlineLevel="0" collapsed="false">
      <c r="A63" s="2308" t="s">
        <v>1809</v>
      </c>
      <c r="B63" s="675" t="s">
        <v>2033</v>
      </c>
      <c r="C63" s="675" t="s">
        <v>2035</v>
      </c>
      <c r="D63" s="2309"/>
      <c r="E63" s="2309"/>
    </row>
    <row r="64" customFormat="false" ht="12.75" hidden="false" customHeight="true" outlineLevel="0" collapsed="false">
      <c r="A64" s="2308" t="s">
        <v>1809</v>
      </c>
      <c r="B64" s="675" t="s">
        <v>2033</v>
      </c>
      <c r="C64" s="675" t="s">
        <v>2035</v>
      </c>
      <c r="D64" s="2309"/>
      <c r="E64" s="2309"/>
    </row>
    <row r="65" customFormat="false" ht="12.75" hidden="false" customHeight="true" outlineLevel="0" collapsed="false">
      <c r="A65" s="2308" t="s">
        <v>1809</v>
      </c>
      <c r="B65" s="675" t="s">
        <v>2033</v>
      </c>
      <c r="C65" s="675" t="s">
        <v>2036</v>
      </c>
      <c r="D65" s="2309" t="s">
        <v>2037</v>
      </c>
      <c r="E65" s="2309"/>
    </row>
    <row r="66" customFormat="false" ht="12.75" hidden="false" customHeight="true" outlineLevel="0" collapsed="false">
      <c r="A66" s="2308" t="s">
        <v>1809</v>
      </c>
      <c r="B66" s="675" t="s">
        <v>2033</v>
      </c>
      <c r="C66" s="675" t="s">
        <v>2036</v>
      </c>
      <c r="D66" s="2309" t="s">
        <v>2038</v>
      </c>
      <c r="E66" s="2309"/>
    </row>
    <row r="67" customFormat="false" ht="12.75" hidden="false" customHeight="true" outlineLevel="0" collapsed="false">
      <c r="A67" s="2308" t="s">
        <v>1809</v>
      </c>
      <c r="B67" s="675" t="s">
        <v>2033</v>
      </c>
      <c r="C67" s="675" t="s">
        <v>2036</v>
      </c>
      <c r="D67" s="2309"/>
      <c r="E67" s="2309"/>
    </row>
    <row r="68" customFormat="false" ht="12.75" hidden="false" customHeight="true" outlineLevel="0" collapsed="false">
      <c r="A68" s="2308" t="s">
        <v>1809</v>
      </c>
      <c r="B68" s="675" t="s">
        <v>2033</v>
      </c>
      <c r="C68" s="675" t="s">
        <v>2036</v>
      </c>
      <c r="D68" s="2309"/>
      <c r="E68" s="2309"/>
    </row>
    <row r="69" customFormat="false" ht="12.75" hidden="false" customHeight="true" outlineLevel="0" collapsed="false">
      <c r="A69" s="2308" t="s">
        <v>1809</v>
      </c>
      <c r="B69" s="675" t="s">
        <v>2033</v>
      </c>
      <c r="C69" s="675" t="s">
        <v>2036</v>
      </c>
      <c r="D69" s="2309"/>
      <c r="E69" s="2309"/>
    </row>
    <row r="70" customFormat="false" ht="12.75" hidden="false" customHeight="true" outlineLevel="0" collapsed="false">
      <c r="A70" s="2308" t="s">
        <v>1809</v>
      </c>
      <c r="B70" s="675" t="s">
        <v>2033</v>
      </c>
      <c r="C70" s="675" t="s">
        <v>2036</v>
      </c>
      <c r="D70" s="2309"/>
      <c r="E70" s="2309"/>
    </row>
    <row r="71" customFormat="false" ht="12.75" hidden="false" customHeight="true" outlineLevel="0" collapsed="false">
      <c r="A71" s="2308" t="s">
        <v>1802</v>
      </c>
      <c r="B71" s="675" t="s">
        <v>1987</v>
      </c>
      <c r="C71" s="675" t="s">
        <v>2039</v>
      </c>
      <c r="D71" s="2309"/>
      <c r="E71" s="2309"/>
    </row>
    <row r="72" customFormat="false" ht="12.75" hidden="false" customHeight="true" outlineLevel="0" collapsed="false">
      <c r="A72" s="2308" t="s">
        <v>1802</v>
      </c>
      <c r="B72" s="675" t="s">
        <v>1987</v>
      </c>
      <c r="C72" s="675" t="s">
        <v>2040</v>
      </c>
      <c r="D72" s="2309" t="s">
        <v>2041</v>
      </c>
      <c r="E72" s="2309"/>
    </row>
    <row r="73" customFormat="false" ht="12.75" hidden="false" customHeight="true" outlineLevel="0" collapsed="false">
      <c r="A73" s="2308" t="s">
        <v>1802</v>
      </c>
      <c r="B73" s="675" t="s">
        <v>1987</v>
      </c>
      <c r="C73" s="675" t="s">
        <v>2042</v>
      </c>
      <c r="D73" s="2309"/>
      <c r="E73" s="2309"/>
    </row>
    <row r="74" customFormat="false" ht="12.75" hidden="false" customHeight="true" outlineLevel="0" collapsed="false">
      <c r="A74" s="2308" t="s">
        <v>1802</v>
      </c>
      <c r="B74" s="675" t="s">
        <v>1987</v>
      </c>
      <c r="C74" s="675" t="s">
        <v>2043</v>
      </c>
      <c r="D74" s="2309"/>
      <c r="E74" s="2309"/>
    </row>
    <row r="75" customFormat="false" ht="12.75" hidden="false" customHeight="true" outlineLevel="0" collapsed="false">
      <c r="A75" s="2308" t="s">
        <v>1802</v>
      </c>
      <c r="B75" s="675" t="s">
        <v>1987</v>
      </c>
      <c r="C75" s="675" t="s">
        <v>2044</v>
      </c>
      <c r="D75" s="2309" t="s">
        <v>2045</v>
      </c>
      <c r="E75" s="2309"/>
    </row>
    <row r="76" customFormat="false" ht="12.75" hidden="false" customHeight="true" outlineLevel="0" collapsed="false">
      <c r="A76" s="2308" t="s">
        <v>1802</v>
      </c>
      <c r="B76" s="675" t="s">
        <v>1987</v>
      </c>
      <c r="C76" s="675" t="s">
        <v>1988</v>
      </c>
      <c r="D76" s="2309"/>
      <c r="E76" s="2309"/>
    </row>
    <row r="77" customFormat="false" ht="12.75" hidden="false" customHeight="true" outlineLevel="0" collapsed="false">
      <c r="A77" s="2308" t="s">
        <v>1802</v>
      </c>
      <c r="B77" s="675" t="s">
        <v>1987</v>
      </c>
      <c r="C77" s="675" t="s">
        <v>1989</v>
      </c>
      <c r="D77" s="2309"/>
      <c r="E77" s="2309"/>
    </row>
    <row r="78" customFormat="false" ht="12.75" hidden="false" customHeight="true" outlineLevel="0" collapsed="false">
      <c r="A78" s="2308" t="s">
        <v>1802</v>
      </c>
      <c r="B78" s="675" t="s">
        <v>1987</v>
      </c>
      <c r="C78" s="675" t="s">
        <v>1990</v>
      </c>
      <c r="D78" s="2309"/>
      <c r="E78" s="2309"/>
    </row>
    <row r="79" customFormat="false" ht="12.75" hidden="false" customHeight="true" outlineLevel="0" collapsed="false">
      <c r="A79" s="2308" t="s">
        <v>1802</v>
      </c>
      <c r="B79" s="675" t="s">
        <v>1987</v>
      </c>
      <c r="C79" s="675" t="s">
        <v>1991</v>
      </c>
      <c r="D79" s="2309" t="s">
        <v>1992</v>
      </c>
      <c r="E79" s="2309"/>
    </row>
    <row r="80" customFormat="false" ht="12.75" hidden="false" customHeight="true" outlineLevel="0" collapsed="false">
      <c r="A80" s="2308" t="s">
        <v>1802</v>
      </c>
      <c r="B80" s="675" t="s">
        <v>1987</v>
      </c>
      <c r="C80" s="675" t="s">
        <v>1994</v>
      </c>
      <c r="D80" s="2309" t="s">
        <v>1992</v>
      </c>
      <c r="E80" s="2309"/>
    </row>
    <row r="81" customFormat="false" ht="12.75" hidden="false" customHeight="true" outlineLevel="0" collapsed="false">
      <c r="A81" s="2308" t="s">
        <v>1802</v>
      </c>
      <c r="B81" s="675" t="s">
        <v>1987</v>
      </c>
      <c r="C81" s="675" t="s">
        <v>1996</v>
      </c>
      <c r="D81" s="2309"/>
      <c r="E81" s="2309"/>
    </row>
    <row r="82" customFormat="false" ht="12.75" hidden="false" customHeight="true" outlineLevel="0" collapsed="false">
      <c r="A82" s="2308" t="s">
        <v>1802</v>
      </c>
      <c r="B82" s="675" t="s">
        <v>1987</v>
      </c>
      <c r="C82" s="675" t="s">
        <v>65</v>
      </c>
      <c r="D82" s="2309"/>
      <c r="E82" s="2309"/>
    </row>
    <row r="83" customFormat="false" ht="12.75" hidden="false" customHeight="true" outlineLevel="0" collapsed="false">
      <c r="A83" s="2308" t="s">
        <v>1802</v>
      </c>
      <c r="B83" s="675" t="s">
        <v>1997</v>
      </c>
      <c r="C83" s="675" t="s">
        <v>2046</v>
      </c>
      <c r="D83" s="2309"/>
      <c r="E83" s="2309"/>
    </row>
    <row r="84" customFormat="false" ht="12.75" hidden="false" customHeight="true" outlineLevel="0" collapsed="false">
      <c r="A84" s="2308" t="s">
        <v>1802</v>
      </c>
      <c r="B84" s="675" t="s">
        <v>1997</v>
      </c>
      <c r="C84" s="675" t="s">
        <v>2047</v>
      </c>
      <c r="D84" s="2309" t="s">
        <v>2048</v>
      </c>
      <c r="E84" s="2309"/>
    </row>
    <row r="85" customFormat="false" ht="12.75" hidden="false" customHeight="true" outlineLevel="0" collapsed="false">
      <c r="A85" s="2308" t="s">
        <v>1802</v>
      </c>
      <c r="B85" s="675" t="s">
        <v>1997</v>
      </c>
      <c r="C85" s="675" t="s">
        <v>2049</v>
      </c>
      <c r="D85" s="2309" t="s">
        <v>2048</v>
      </c>
      <c r="E85" s="2309"/>
    </row>
    <row r="86" customFormat="false" ht="12.75" hidden="false" customHeight="true" outlineLevel="0" collapsed="false">
      <c r="A86" s="2308" t="s">
        <v>1802</v>
      </c>
      <c r="B86" s="675" t="s">
        <v>1997</v>
      </c>
      <c r="C86" s="675" t="s">
        <v>2000</v>
      </c>
      <c r="D86" s="2309"/>
      <c r="E86" s="2309"/>
    </row>
    <row r="87" customFormat="false" ht="12.75" hidden="false" customHeight="true" outlineLevel="0" collapsed="false">
      <c r="A87" s="2308" t="s">
        <v>1802</v>
      </c>
      <c r="B87" s="675" t="s">
        <v>1997</v>
      </c>
      <c r="C87" s="675" t="s">
        <v>2001</v>
      </c>
      <c r="D87" s="2309"/>
      <c r="E87" s="2309"/>
    </row>
    <row r="88" customFormat="false" ht="12.75" hidden="false" customHeight="true" outlineLevel="0" collapsed="false">
      <c r="A88" s="2308" t="s">
        <v>1802</v>
      </c>
      <c r="B88" s="675" t="s">
        <v>1997</v>
      </c>
      <c r="C88" s="675" t="s">
        <v>2050</v>
      </c>
      <c r="D88" s="2309"/>
      <c r="E88" s="2309"/>
    </row>
    <row r="89" customFormat="false" ht="12.75" hidden="false" customHeight="true" outlineLevel="0" collapsed="false">
      <c r="A89" s="2308" t="s">
        <v>1802</v>
      </c>
      <c r="B89" s="675" t="s">
        <v>2051</v>
      </c>
      <c r="C89" s="675" t="s">
        <v>2052</v>
      </c>
      <c r="D89" s="2309"/>
      <c r="E89" s="2309"/>
    </row>
    <row r="90" customFormat="false" ht="12.75" hidden="false" customHeight="true" outlineLevel="0" collapsed="false">
      <c r="A90" s="2308" t="s">
        <v>1802</v>
      </c>
      <c r="B90" s="675" t="s">
        <v>2051</v>
      </c>
      <c r="C90" s="675" t="s">
        <v>2053</v>
      </c>
      <c r="D90" s="2309"/>
      <c r="E90" s="2309"/>
    </row>
    <row r="91" customFormat="false" ht="12.75" hidden="false" customHeight="true" outlineLevel="0" collapsed="false">
      <c r="A91" s="2308" t="s">
        <v>1802</v>
      </c>
      <c r="B91" s="675" t="s">
        <v>2051</v>
      </c>
      <c r="C91" s="675" t="s">
        <v>2054</v>
      </c>
      <c r="D91" s="2309"/>
      <c r="E91" s="2309"/>
    </row>
    <row r="92" customFormat="false" ht="12.75" hidden="false" customHeight="true" outlineLevel="0" collapsed="false">
      <c r="A92" s="2308" t="s">
        <v>1802</v>
      </c>
      <c r="B92" s="675" t="s">
        <v>2051</v>
      </c>
      <c r="C92" s="675" t="s">
        <v>2055</v>
      </c>
      <c r="D92" s="2309"/>
      <c r="E92" s="2309"/>
    </row>
    <row r="93" customFormat="false" ht="12.75" hidden="false" customHeight="true" outlineLevel="0" collapsed="false">
      <c r="A93" s="2308" t="s">
        <v>1802</v>
      </c>
      <c r="B93" s="675" t="s">
        <v>2051</v>
      </c>
      <c r="C93" s="675" t="s">
        <v>761</v>
      </c>
      <c r="D93" s="2309"/>
      <c r="E93" s="2309"/>
    </row>
    <row r="94" customFormat="false" ht="12.75" hidden="false" customHeight="true" outlineLevel="0" collapsed="false">
      <c r="A94" s="2308" t="s">
        <v>1802</v>
      </c>
      <c r="B94" s="675" t="s">
        <v>2051</v>
      </c>
      <c r="C94" s="675" t="s">
        <v>762</v>
      </c>
      <c r="D94" s="2309"/>
      <c r="E94" s="2309"/>
    </row>
    <row r="95" customFormat="false" ht="12.75" hidden="false" customHeight="true" outlineLevel="0" collapsed="false">
      <c r="A95" s="2308" t="s">
        <v>1802</v>
      </c>
      <c r="B95" s="675" t="s">
        <v>2051</v>
      </c>
      <c r="C95" s="675" t="s">
        <v>28</v>
      </c>
      <c r="D95" s="2309"/>
      <c r="E95" s="2309"/>
    </row>
    <row r="96" customFormat="false" ht="12.75" hidden="false" customHeight="true" outlineLevel="0" collapsed="false">
      <c r="A96" s="2308" t="s">
        <v>1802</v>
      </c>
      <c r="B96" s="675" t="s">
        <v>2051</v>
      </c>
      <c r="C96" s="675" t="s">
        <v>763</v>
      </c>
      <c r="D96" s="2309"/>
      <c r="E96" s="2309"/>
    </row>
    <row r="97" customFormat="false" ht="12.75" hidden="false" customHeight="true" outlineLevel="0" collapsed="false">
      <c r="A97" s="2308" t="s">
        <v>1802</v>
      </c>
      <c r="B97" s="675" t="s">
        <v>2051</v>
      </c>
      <c r="C97" s="675" t="s">
        <v>764</v>
      </c>
      <c r="D97" s="2309"/>
      <c r="E97" s="2309"/>
    </row>
    <row r="98" customFormat="false" ht="12.75" hidden="false" customHeight="true" outlineLevel="0" collapsed="false">
      <c r="A98" s="2308" t="s">
        <v>1802</v>
      </c>
      <c r="B98" s="675" t="s">
        <v>2051</v>
      </c>
      <c r="C98" s="675" t="s">
        <v>765</v>
      </c>
      <c r="D98" s="2309"/>
      <c r="E98" s="2309"/>
    </row>
    <row r="99" customFormat="false" ht="12.75" hidden="false" customHeight="true" outlineLevel="0" collapsed="false">
      <c r="A99" s="2308" t="s">
        <v>1802</v>
      </c>
      <c r="B99" s="675" t="s">
        <v>2051</v>
      </c>
      <c r="C99" s="675" t="s">
        <v>766</v>
      </c>
      <c r="D99" s="2309"/>
      <c r="E99" s="2309"/>
    </row>
    <row r="100" customFormat="false" ht="12.75" hidden="false" customHeight="true" outlineLevel="0" collapsed="false">
      <c r="A100" s="2308" t="s">
        <v>1802</v>
      </c>
      <c r="B100" s="675" t="s">
        <v>2051</v>
      </c>
      <c r="C100" s="675" t="s">
        <v>767</v>
      </c>
      <c r="D100" s="2309"/>
      <c r="E100" s="2309"/>
    </row>
    <row r="101" customFormat="false" ht="12.75" hidden="false" customHeight="true" outlineLevel="0" collapsed="false">
      <c r="A101" s="2308" t="s">
        <v>1802</v>
      </c>
      <c r="B101" s="675" t="s">
        <v>1986</v>
      </c>
      <c r="C101" s="675" t="s">
        <v>2021</v>
      </c>
      <c r="D101" s="2309"/>
      <c r="E101" s="2309"/>
    </row>
    <row r="102" customFormat="false" ht="12.75" hidden="false" customHeight="true" outlineLevel="0" collapsed="false">
      <c r="A102" s="2308" t="s">
        <v>1802</v>
      </c>
      <c r="B102" s="675" t="s">
        <v>1986</v>
      </c>
      <c r="C102" s="675" t="s">
        <v>2022</v>
      </c>
      <c r="D102" s="2309"/>
      <c r="E102" s="2309"/>
    </row>
    <row r="103" customFormat="false" ht="12.75" hidden="false" customHeight="true" outlineLevel="0" collapsed="false">
      <c r="A103" s="2308" t="s">
        <v>1802</v>
      </c>
      <c r="B103" s="675" t="s">
        <v>1986</v>
      </c>
      <c r="C103" s="675" t="s">
        <v>2023</v>
      </c>
      <c r="D103" s="2309"/>
      <c r="E103" s="2309"/>
    </row>
    <row r="104" customFormat="false" ht="12.75" hidden="false" customHeight="true" outlineLevel="0" collapsed="false">
      <c r="A104" s="2308" t="s">
        <v>1802</v>
      </c>
      <c r="B104" s="675" t="s">
        <v>1986</v>
      </c>
      <c r="C104" s="675" t="s">
        <v>2024</v>
      </c>
      <c r="D104" s="2309"/>
      <c r="E104" s="2309"/>
    </row>
    <row r="105" customFormat="false" ht="12.75" hidden="false" customHeight="true" outlineLevel="0" collapsed="false">
      <c r="A105" s="2308" t="s">
        <v>1802</v>
      </c>
      <c r="B105" s="675" t="s">
        <v>1986</v>
      </c>
      <c r="C105" s="675" t="s">
        <v>2025</v>
      </c>
      <c r="D105" s="2309"/>
      <c r="E105" s="2309"/>
    </row>
    <row r="106" customFormat="false" ht="12.75" hidden="false" customHeight="true" outlineLevel="0" collapsed="false">
      <c r="A106" s="2308" t="s">
        <v>1802</v>
      </c>
      <c r="B106" s="675" t="s">
        <v>1986</v>
      </c>
      <c r="C106" s="675" t="s">
        <v>2026</v>
      </c>
      <c r="D106" s="2309"/>
      <c r="E106" s="2309"/>
    </row>
    <row r="107" customFormat="false" ht="12.75" hidden="false" customHeight="true" outlineLevel="0" collapsed="false">
      <c r="A107" s="2308" t="s">
        <v>1802</v>
      </c>
      <c r="B107" s="675" t="s">
        <v>1986</v>
      </c>
      <c r="C107" s="675" t="s">
        <v>2027</v>
      </c>
      <c r="D107" s="2309"/>
      <c r="E107" s="2309"/>
    </row>
    <row r="108" customFormat="false" ht="12.75" hidden="false" customHeight="true" outlineLevel="0" collapsed="false">
      <c r="A108" s="2308" t="s">
        <v>1802</v>
      </c>
      <c r="B108" s="675" t="s">
        <v>1986</v>
      </c>
      <c r="C108" s="675" t="s">
        <v>2028</v>
      </c>
      <c r="D108" s="2309"/>
      <c r="E108" s="2309"/>
    </row>
    <row r="109" customFormat="false" ht="12.75" hidden="false" customHeight="true" outlineLevel="0" collapsed="false">
      <c r="A109" s="2308" t="s">
        <v>1802</v>
      </c>
      <c r="B109" s="675" t="s">
        <v>1986</v>
      </c>
      <c r="C109" s="675" t="s">
        <v>2029</v>
      </c>
      <c r="D109" s="2309"/>
      <c r="E109" s="2309"/>
    </row>
    <row r="110" customFormat="false" ht="12.75" hidden="false" customHeight="true" outlineLevel="0" collapsed="false">
      <c r="A110" s="2308" t="s">
        <v>1802</v>
      </c>
      <c r="B110" s="675" t="s">
        <v>1986</v>
      </c>
      <c r="C110" s="675" t="s">
        <v>2030</v>
      </c>
      <c r="D110" s="2309"/>
      <c r="E110" s="2309"/>
    </row>
    <row r="111" customFormat="false" ht="12.75" hidden="false" customHeight="true" outlineLevel="0" collapsed="false">
      <c r="A111" s="2308" t="s">
        <v>1802</v>
      </c>
      <c r="B111" s="675" t="s">
        <v>1986</v>
      </c>
      <c r="C111" s="675" t="s">
        <v>2031</v>
      </c>
      <c r="D111" s="2309"/>
      <c r="E111" s="2309"/>
    </row>
    <row r="112" customFormat="false" ht="12.75" hidden="false" customHeight="true" outlineLevel="0" collapsed="false">
      <c r="A112" s="2308" t="s">
        <v>1802</v>
      </c>
      <c r="B112" s="675" t="s">
        <v>2033</v>
      </c>
      <c r="C112" s="675" t="s">
        <v>2056</v>
      </c>
      <c r="D112" s="2309" t="e">
        <f aca="false"/>
        <v>#VALUE!</v>
      </c>
      <c r="E112" s="2309"/>
    </row>
    <row r="113" customFormat="false" ht="12.75" hidden="false" customHeight="true" outlineLevel="0" collapsed="false">
      <c r="A113" s="2308" t="s">
        <v>1802</v>
      </c>
      <c r="B113" s="675" t="s">
        <v>2033</v>
      </c>
      <c r="C113" s="675" t="s">
        <v>2034</v>
      </c>
      <c r="D113" s="2309"/>
      <c r="E113" s="2309"/>
    </row>
    <row r="114" customFormat="false" ht="12.75" hidden="false" customHeight="true" outlineLevel="0" collapsed="false">
      <c r="A114" s="2308" t="s">
        <v>1802</v>
      </c>
      <c r="B114" s="675" t="s">
        <v>2033</v>
      </c>
      <c r="C114" s="675" t="s">
        <v>2035</v>
      </c>
      <c r="D114" s="2309"/>
      <c r="E114" s="2309"/>
    </row>
    <row r="115" customFormat="false" ht="12.75" hidden="false" customHeight="true" outlineLevel="0" collapsed="false">
      <c r="A115" s="2308" t="s">
        <v>1802</v>
      </c>
      <c r="B115" s="675" t="s">
        <v>2033</v>
      </c>
      <c r="C115" s="675" t="s">
        <v>1510</v>
      </c>
      <c r="D115" s="2309" t="s">
        <v>2057</v>
      </c>
      <c r="E115" s="2309"/>
    </row>
    <row r="116" customFormat="false" ht="12.75" hidden="false" customHeight="true" outlineLevel="0" collapsed="false">
      <c r="A116" s="2308" t="s">
        <v>682</v>
      </c>
      <c r="B116" s="675" t="s">
        <v>1997</v>
      </c>
      <c r="C116" s="675" t="s">
        <v>508</v>
      </c>
      <c r="D116" s="2309"/>
      <c r="E116" s="2309"/>
    </row>
    <row r="117" customFormat="false" ht="12.75" hidden="false" customHeight="true" outlineLevel="0" collapsed="false">
      <c r="A117" s="2308" t="s">
        <v>1928</v>
      </c>
      <c r="B117" s="675" t="s">
        <v>1987</v>
      </c>
      <c r="C117" s="675" t="s">
        <v>2058</v>
      </c>
      <c r="D117" s="2309"/>
      <c r="E117" s="2309"/>
    </row>
    <row r="118" customFormat="false" ht="12.75" hidden="false" customHeight="true" outlineLevel="0" collapsed="false">
      <c r="A118" s="2308" t="s">
        <v>1928</v>
      </c>
      <c r="B118" s="675" t="s">
        <v>1987</v>
      </c>
      <c r="C118" s="675" t="s">
        <v>2059</v>
      </c>
      <c r="D118" s="2309"/>
      <c r="E118" s="2309"/>
    </row>
    <row r="119" customFormat="false" ht="12.75" hidden="false" customHeight="true" outlineLevel="0" collapsed="false">
      <c r="A119" s="2308" t="s">
        <v>1928</v>
      </c>
      <c r="B119" s="675" t="s">
        <v>1987</v>
      </c>
      <c r="C119" s="675" t="s">
        <v>1991</v>
      </c>
      <c r="D119" s="2309" t="s">
        <v>1992</v>
      </c>
      <c r="E119" s="2309"/>
    </row>
    <row r="120" customFormat="false" ht="12.75" hidden="false" customHeight="true" outlineLevel="0" collapsed="false">
      <c r="A120" s="2308" t="s">
        <v>1928</v>
      </c>
      <c r="B120" s="675" t="s">
        <v>1987</v>
      </c>
      <c r="C120" s="675" t="s">
        <v>1991</v>
      </c>
      <c r="D120" s="2309"/>
      <c r="E120" s="2309"/>
    </row>
    <row r="121" customFormat="false" ht="12.75" hidden="false" customHeight="true" outlineLevel="0" collapsed="false">
      <c r="A121" s="2308" t="s">
        <v>1928</v>
      </c>
      <c r="B121" s="675" t="s">
        <v>1987</v>
      </c>
      <c r="C121" s="675" t="s">
        <v>1991</v>
      </c>
      <c r="D121" s="2309" t="s">
        <v>2060</v>
      </c>
      <c r="E121" s="2309"/>
    </row>
    <row r="122" customFormat="false" ht="12.75" hidden="false" customHeight="true" outlineLevel="0" collapsed="false">
      <c r="A122" s="2308" t="s">
        <v>1928</v>
      </c>
      <c r="B122" s="675" t="s">
        <v>1987</v>
      </c>
      <c r="C122" s="675" t="s">
        <v>1994</v>
      </c>
      <c r="D122" s="2309" t="s">
        <v>1992</v>
      </c>
      <c r="E122" s="2309"/>
    </row>
    <row r="123" customFormat="false" ht="12.75" hidden="false" customHeight="true" outlineLevel="0" collapsed="false">
      <c r="A123" s="2308" t="s">
        <v>1928</v>
      </c>
      <c r="B123" s="675" t="s">
        <v>1987</v>
      </c>
      <c r="C123" s="675" t="s">
        <v>1994</v>
      </c>
      <c r="D123" s="2309" t="s">
        <v>2061</v>
      </c>
      <c r="E123" s="2309"/>
    </row>
    <row r="124" customFormat="false" ht="12.75" hidden="false" customHeight="true" outlineLevel="0" collapsed="false">
      <c r="A124" s="2308" t="s">
        <v>1928</v>
      </c>
      <c r="B124" s="675" t="s">
        <v>1987</v>
      </c>
      <c r="C124" s="675" t="s">
        <v>1996</v>
      </c>
      <c r="D124" s="2309"/>
      <c r="E124" s="2309"/>
    </row>
    <row r="125" customFormat="false" ht="12.75" hidden="false" customHeight="true" outlineLevel="0" collapsed="false">
      <c r="A125" s="2308" t="s">
        <v>1928</v>
      </c>
      <c r="B125" s="675" t="s">
        <v>1987</v>
      </c>
      <c r="C125" s="675" t="s">
        <v>65</v>
      </c>
      <c r="D125" s="2309"/>
      <c r="E125" s="2309"/>
    </row>
    <row r="126" customFormat="false" ht="12.75" hidden="false" customHeight="true" outlineLevel="0" collapsed="false">
      <c r="A126" s="2308" t="s">
        <v>1928</v>
      </c>
      <c r="B126" s="675" t="s">
        <v>1987</v>
      </c>
      <c r="C126" s="675" t="s">
        <v>28</v>
      </c>
      <c r="D126" s="2309" t="s">
        <v>2062</v>
      </c>
      <c r="E126" s="2309"/>
    </row>
    <row r="127" customFormat="false" ht="12.75" hidden="false" customHeight="true" outlineLevel="0" collapsed="false">
      <c r="A127" s="2308" t="s">
        <v>1928</v>
      </c>
      <c r="B127" s="675" t="s">
        <v>1997</v>
      </c>
      <c r="C127" s="675" t="s">
        <v>2063</v>
      </c>
      <c r="D127" s="2309"/>
      <c r="E127" s="2309"/>
    </row>
    <row r="128" customFormat="false" ht="12.75" hidden="false" customHeight="true" outlineLevel="0" collapsed="false">
      <c r="A128" s="2308" t="s">
        <v>1928</v>
      </c>
      <c r="B128" s="675" t="s">
        <v>1997</v>
      </c>
      <c r="C128" s="675" t="s">
        <v>1998</v>
      </c>
      <c r="D128" s="2309"/>
      <c r="E128" s="2309"/>
    </row>
    <row r="129" customFormat="false" ht="12.75" hidden="false" customHeight="true" outlineLevel="0" collapsed="false">
      <c r="A129" s="2308" t="s">
        <v>1928</v>
      </c>
      <c r="B129" s="675" t="s">
        <v>1997</v>
      </c>
      <c r="C129" s="675" t="s">
        <v>464</v>
      </c>
      <c r="D129" s="2309"/>
      <c r="E129" s="2309"/>
    </row>
    <row r="130" customFormat="false" ht="12.75" hidden="false" customHeight="true" outlineLevel="0" collapsed="false">
      <c r="A130" s="2308" t="s">
        <v>1928</v>
      </c>
      <c r="B130" s="675" t="s">
        <v>1997</v>
      </c>
      <c r="C130" s="675" t="s">
        <v>28</v>
      </c>
      <c r="D130" s="2309"/>
      <c r="E130" s="2309"/>
    </row>
    <row r="131" customFormat="false" ht="12.75" hidden="false" customHeight="true" outlineLevel="0" collapsed="false">
      <c r="A131" s="2308" t="s">
        <v>1928</v>
      </c>
      <c r="B131" s="675" t="s">
        <v>2051</v>
      </c>
      <c r="C131" s="675" t="s">
        <v>2051</v>
      </c>
      <c r="D131" s="2309"/>
      <c r="E131" s="2309"/>
    </row>
    <row r="132" customFormat="false" ht="12.75" hidden="false" customHeight="true" outlineLevel="0" collapsed="false">
      <c r="A132" s="2308" t="s">
        <v>1928</v>
      </c>
      <c r="B132" s="675" t="s">
        <v>2051</v>
      </c>
      <c r="C132" s="675" t="s">
        <v>2053</v>
      </c>
      <c r="D132" s="2309"/>
      <c r="E132" s="2309"/>
    </row>
    <row r="133" customFormat="false" ht="12.75" hidden="false" customHeight="true" outlineLevel="0" collapsed="false">
      <c r="A133" s="2308" t="s">
        <v>1928</v>
      </c>
      <c r="B133" s="675" t="s">
        <v>2051</v>
      </c>
      <c r="C133" s="675" t="s">
        <v>2055</v>
      </c>
      <c r="D133" s="2309"/>
      <c r="E133" s="2309"/>
    </row>
    <row r="134" customFormat="false" ht="12.75" hidden="false" customHeight="true" outlineLevel="0" collapsed="false">
      <c r="A134" s="2308" t="s">
        <v>1928</v>
      </c>
      <c r="B134" s="675" t="s">
        <v>2051</v>
      </c>
      <c r="C134" s="675" t="s">
        <v>2064</v>
      </c>
      <c r="D134" s="2309" t="s">
        <v>2065</v>
      </c>
      <c r="E134" s="2309"/>
    </row>
    <row r="135" customFormat="false" ht="12.75" hidden="false" customHeight="true" outlineLevel="0" collapsed="false">
      <c r="A135" s="2308" t="s">
        <v>1928</v>
      </c>
      <c r="B135" s="675" t="s">
        <v>2051</v>
      </c>
      <c r="C135" s="675" t="s">
        <v>2066</v>
      </c>
      <c r="D135" s="2309"/>
      <c r="E135" s="2309"/>
    </row>
    <row r="136" customFormat="false" ht="12.75" hidden="false" customHeight="true" outlineLevel="0" collapsed="false">
      <c r="A136" s="2308" t="s">
        <v>1928</v>
      </c>
      <c r="B136" s="675" t="s">
        <v>2051</v>
      </c>
      <c r="C136" s="675" t="s">
        <v>2067</v>
      </c>
      <c r="D136" s="2309"/>
      <c r="E136" s="2309"/>
    </row>
    <row r="137" customFormat="false" ht="12.75" hidden="false" customHeight="true" outlineLevel="0" collapsed="false">
      <c r="A137" s="2308" t="s">
        <v>1928</v>
      </c>
      <c r="B137" s="675" t="s">
        <v>2051</v>
      </c>
      <c r="C137" s="675" t="s">
        <v>2068</v>
      </c>
      <c r="D137" s="2309"/>
      <c r="E137" s="2309"/>
    </row>
    <row r="138" customFormat="false" ht="12.75" hidden="false" customHeight="true" outlineLevel="0" collapsed="false">
      <c r="A138" s="2308" t="s">
        <v>1928</v>
      </c>
      <c r="B138" s="675" t="s">
        <v>2051</v>
      </c>
      <c r="C138" s="675" t="s">
        <v>761</v>
      </c>
      <c r="D138" s="2309"/>
      <c r="E138" s="2309"/>
    </row>
    <row r="139" customFormat="false" ht="12.75" hidden="false" customHeight="true" outlineLevel="0" collapsed="false">
      <c r="A139" s="2308" t="s">
        <v>1928</v>
      </c>
      <c r="B139" s="675" t="s">
        <v>2051</v>
      </c>
      <c r="C139" s="675" t="s">
        <v>762</v>
      </c>
      <c r="D139" s="2309"/>
      <c r="E139" s="2309"/>
    </row>
    <row r="140" customFormat="false" ht="12.75" hidden="false" customHeight="true" outlineLevel="0" collapsed="false">
      <c r="A140" s="2308" t="s">
        <v>1928</v>
      </c>
      <c r="B140" s="675" t="s">
        <v>2051</v>
      </c>
      <c r="C140" s="675" t="s">
        <v>28</v>
      </c>
      <c r="D140" s="2309"/>
      <c r="E140" s="2309"/>
    </row>
    <row r="141" customFormat="false" ht="12.75" hidden="false" customHeight="true" outlineLevel="0" collapsed="false">
      <c r="A141" s="2308" t="s">
        <v>1928</v>
      </c>
      <c r="B141" s="675" t="s">
        <v>2051</v>
      </c>
      <c r="C141" s="675" t="s">
        <v>763</v>
      </c>
      <c r="D141" s="2309"/>
      <c r="E141" s="2309"/>
    </row>
    <row r="142" customFormat="false" ht="12.75" hidden="false" customHeight="true" outlineLevel="0" collapsed="false">
      <c r="A142" s="2308" t="s">
        <v>1928</v>
      </c>
      <c r="B142" s="675" t="s">
        <v>2051</v>
      </c>
      <c r="C142" s="675" t="s">
        <v>764</v>
      </c>
      <c r="D142" s="2309"/>
      <c r="E142" s="2309"/>
    </row>
    <row r="143" customFormat="false" ht="12.75" hidden="false" customHeight="true" outlineLevel="0" collapsed="false">
      <c r="A143" s="2308" t="s">
        <v>1928</v>
      </c>
      <c r="B143" s="675" t="s">
        <v>2051</v>
      </c>
      <c r="C143" s="675" t="s">
        <v>765</v>
      </c>
      <c r="D143" s="2309"/>
      <c r="E143" s="2309"/>
    </row>
    <row r="144" customFormat="false" ht="12.75" hidden="false" customHeight="true" outlineLevel="0" collapsed="false">
      <c r="A144" s="2308" t="s">
        <v>1928</v>
      </c>
      <c r="B144" s="675" t="s">
        <v>2051</v>
      </c>
      <c r="C144" s="675" t="s">
        <v>766</v>
      </c>
      <c r="D144" s="2309"/>
      <c r="E144" s="2309"/>
    </row>
    <row r="145" customFormat="false" ht="12.75" hidden="false" customHeight="true" outlineLevel="0" collapsed="false">
      <c r="A145" s="2308" t="s">
        <v>1928</v>
      </c>
      <c r="B145" s="675" t="s">
        <v>2051</v>
      </c>
      <c r="C145" s="675" t="s">
        <v>767</v>
      </c>
      <c r="D145" s="2309"/>
      <c r="E145" s="2309"/>
    </row>
    <row r="146" customFormat="false" ht="12.75" hidden="false" customHeight="true" outlineLevel="0" collapsed="false">
      <c r="A146" s="2308" t="s">
        <v>1928</v>
      </c>
      <c r="B146" s="675" t="s">
        <v>2008</v>
      </c>
      <c r="C146" s="675" t="s">
        <v>28</v>
      </c>
      <c r="D146" s="2309"/>
      <c r="E146" s="2309"/>
    </row>
    <row r="147" customFormat="false" ht="12.75" hidden="false" customHeight="true" outlineLevel="0" collapsed="false">
      <c r="A147" s="2308" t="s">
        <v>1928</v>
      </c>
      <c r="B147" s="675" t="s">
        <v>1986</v>
      </c>
      <c r="C147" s="675" t="s">
        <v>2069</v>
      </c>
      <c r="D147" s="2309"/>
      <c r="E147" s="2309"/>
    </row>
    <row r="148" customFormat="false" ht="12.75" hidden="false" customHeight="true" outlineLevel="0" collapsed="false">
      <c r="A148" s="2308" t="s">
        <v>1928</v>
      </c>
      <c r="B148" s="675" t="s">
        <v>1986</v>
      </c>
      <c r="C148" s="675" t="s">
        <v>2069</v>
      </c>
      <c r="D148" s="2309"/>
      <c r="E148" s="2309"/>
    </row>
    <row r="149" customFormat="false" ht="12.75" hidden="false" customHeight="true" outlineLevel="0" collapsed="false">
      <c r="A149" s="2308" t="s">
        <v>1928</v>
      </c>
      <c r="B149" s="675" t="s">
        <v>1986</v>
      </c>
      <c r="C149" s="675" t="s">
        <v>2021</v>
      </c>
      <c r="D149" s="2309"/>
      <c r="E149" s="2309"/>
    </row>
    <row r="150" customFormat="false" ht="12.75" hidden="false" customHeight="true" outlineLevel="0" collapsed="false">
      <c r="A150" s="2308" t="s">
        <v>1928</v>
      </c>
      <c r="B150" s="675" t="s">
        <v>1986</v>
      </c>
      <c r="C150" s="675" t="s">
        <v>2021</v>
      </c>
      <c r="D150" s="2309"/>
      <c r="E150" s="2309"/>
    </row>
    <row r="151" customFormat="false" ht="12.75" hidden="false" customHeight="true" outlineLevel="0" collapsed="false">
      <c r="A151" s="2308" t="s">
        <v>1928</v>
      </c>
      <c r="B151" s="675" t="s">
        <v>1986</v>
      </c>
      <c r="C151" s="675" t="s">
        <v>2022</v>
      </c>
      <c r="D151" s="2309"/>
      <c r="E151" s="2309"/>
    </row>
    <row r="152" customFormat="false" ht="12.75" hidden="false" customHeight="true" outlineLevel="0" collapsed="false">
      <c r="A152" s="2308" t="s">
        <v>1928</v>
      </c>
      <c r="B152" s="675" t="s">
        <v>1986</v>
      </c>
      <c r="C152" s="675" t="s">
        <v>2022</v>
      </c>
      <c r="D152" s="2309"/>
      <c r="E152" s="2309"/>
    </row>
    <row r="153" customFormat="false" ht="12.75" hidden="false" customHeight="true" outlineLevel="0" collapsed="false">
      <c r="A153" s="2308" t="s">
        <v>1928</v>
      </c>
      <c r="B153" s="675" t="s">
        <v>1986</v>
      </c>
      <c r="C153" s="675" t="s">
        <v>2023</v>
      </c>
      <c r="D153" s="2309"/>
      <c r="E153" s="2309"/>
    </row>
    <row r="154" customFormat="false" ht="12.75" hidden="false" customHeight="true" outlineLevel="0" collapsed="false">
      <c r="A154" s="2308" t="s">
        <v>1928</v>
      </c>
      <c r="B154" s="675" t="s">
        <v>1986</v>
      </c>
      <c r="C154" s="675" t="s">
        <v>2024</v>
      </c>
      <c r="D154" s="2309"/>
      <c r="E154" s="2309"/>
    </row>
    <row r="155" customFormat="false" ht="12.75" hidden="false" customHeight="true" outlineLevel="0" collapsed="false">
      <c r="A155" s="2308" t="s">
        <v>1928</v>
      </c>
      <c r="B155" s="675" t="s">
        <v>1986</v>
      </c>
      <c r="C155" s="675" t="s">
        <v>2024</v>
      </c>
      <c r="D155" s="2309"/>
      <c r="E155" s="2309"/>
    </row>
    <row r="156" customFormat="false" ht="12.75" hidden="false" customHeight="true" outlineLevel="0" collapsed="false">
      <c r="A156" s="2308" t="s">
        <v>1928</v>
      </c>
      <c r="B156" s="675" t="s">
        <v>1986</v>
      </c>
      <c r="C156" s="675" t="s">
        <v>2024</v>
      </c>
      <c r="D156" s="2309"/>
      <c r="E156" s="2309"/>
    </row>
    <row r="157" customFormat="false" ht="12.75" hidden="false" customHeight="true" outlineLevel="0" collapsed="false">
      <c r="A157" s="2308" t="s">
        <v>1928</v>
      </c>
      <c r="B157" s="675" t="s">
        <v>1986</v>
      </c>
      <c r="C157" s="675" t="s">
        <v>2070</v>
      </c>
      <c r="D157" s="2309"/>
      <c r="E157" s="2309"/>
    </row>
    <row r="158" customFormat="false" ht="12.75" hidden="false" customHeight="true" outlineLevel="0" collapsed="false">
      <c r="A158" s="2308" t="s">
        <v>1928</v>
      </c>
      <c r="B158" s="675" t="s">
        <v>1986</v>
      </c>
      <c r="C158" s="675" t="s">
        <v>2070</v>
      </c>
      <c r="D158" s="2309"/>
      <c r="E158" s="2309"/>
    </row>
    <row r="159" customFormat="false" ht="12.75" hidden="false" customHeight="true" outlineLevel="0" collapsed="false">
      <c r="A159" s="2308" t="s">
        <v>1928</v>
      </c>
      <c r="B159" s="675" t="s">
        <v>1986</v>
      </c>
      <c r="C159" s="675" t="s">
        <v>2071</v>
      </c>
      <c r="D159" s="2309"/>
      <c r="E159" s="2309"/>
    </row>
    <row r="160" customFormat="false" ht="12.75" hidden="false" customHeight="true" outlineLevel="0" collapsed="false">
      <c r="A160" s="2308" t="s">
        <v>1928</v>
      </c>
      <c r="B160" s="675" t="s">
        <v>1986</v>
      </c>
      <c r="C160" s="675" t="s">
        <v>2071</v>
      </c>
      <c r="D160" s="2309"/>
      <c r="E160" s="2309"/>
    </row>
    <row r="161" customFormat="false" ht="12.75" hidden="false" customHeight="true" outlineLevel="0" collapsed="false">
      <c r="A161" s="2308" t="s">
        <v>1928</v>
      </c>
      <c r="B161" s="675" t="s">
        <v>1986</v>
      </c>
      <c r="C161" s="675" t="s">
        <v>2025</v>
      </c>
      <c r="D161" s="2309"/>
      <c r="E161" s="2309"/>
    </row>
    <row r="162" customFormat="false" ht="12.75" hidden="false" customHeight="true" outlineLevel="0" collapsed="false">
      <c r="A162" s="2308" t="s">
        <v>1928</v>
      </c>
      <c r="B162" s="675" t="s">
        <v>1986</v>
      </c>
      <c r="C162" s="675" t="s">
        <v>2026</v>
      </c>
      <c r="D162" s="2309"/>
      <c r="E162" s="2309"/>
    </row>
    <row r="163" customFormat="false" ht="12.75" hidden="false" customHeight="true" outlineLevel="0" collapsed="false">
      <c r="A163" s="2308" t="s">
        <v>1928</v>
      </c>
      <c r="B163" s="675" t="s">
        <v>1986</v>
      </c>
      <c r="C163" s="675" t="s">
        <v>2027</v>
      </c>
      <c r="D163" s="2309"/>
      <c r="E163" s="2309"/>
    </row>
    <row r="164" customFormat="false" ht="12.75" hidden="false" customHeight="true" outlineLevel="0" collapsed="false">
      <c r="A164" s="2308" t="s">
        <v>1928</v>
      </c>
      <c r="B164" s="675" t="s">
        <v>1986</v>
      </c>
      <c r="C164" s="675" t="s">
        <v>2072</v>
      </c>
      <c r="D164" s="2309"/>
      <c r="E164" s="2309"/>
    </row>
    <row r="165" customFormat="false" ht="12.75" hidden="false" customHeight="true" outlineLevel="0" collapsed="false">
      <c r="A165" s="2308" t="s">
        <v>1928</v>
      </c>
      <c r="B165" s="675" t="s">
        <v>1986</v>
      </c>
      <c r="C165" s="675" t="s">
        <v>2072</v>
      </c>
      <c r="D165" s="2309"/>
      <c r="E165" s="2309"/>
    </row>
    <row r="166" customFormat="false" ht="12.75" hidden="false" customHeight="true" outlineLevel="0" collapsed="false">
      <c r="A166" s="2308" t="s">
        <v>1928</v>
      </c>
      <c r="B166" s="675" t="s">
        <v>1986</v>
      </c>
      <c r="C166" s="675" t="s">
        <v>2028</v>
      </c>
      <c r="D166" s="2309"/>
      <c r="E166" s="2309"/>
    </row>
    <row r="167" customFormat="false" ht="12.75" hidden="false" customHeight="true" outlineLevel="0" collapsed="false">
      <c r="A167" s="2308" t="s">
        <v>1928</v>
      </c>
      <c r="B167" s="675" t="s">
        <v>1986</v>
      </c>
      <c r="C167" s="675" t="s">
        <v>2029</v>
      </c>
      <c r="D167" s="2309"/>
      <c r="E167" s="2309"/>
    </row>
    <row r="168" customFormat="false" ht="12.75" hidden="false" customHeight="true" outlineLevel="0" collapsed="false">
      <c r="A168" s="2308" t="s">
        <v>1928</v>
      </c>
      <c r="B168" s="675" t="s">
        <v>1986</v>
      </c>
      <c r="C168" s="675" t="s">
        <v>2030</v>
      </c>
      <c r="D168" s="2309"/>
      <c r="E168" s="2309"/>
    </row>
    <row r="169" customFormat="false" ht="12.75" hidden="false" customHeight="true" outlineLevel="0" collapsed="false">
      <c r="A169" s="2308" t="s">
        <v>1928</v>
      </c>
      <c r="B169" s="675" t="s">
        <v>1986</v>
      </c>
      <c r="C169" s="675" t="s">
        <v>2031</v>
      </c>
      <c r="D169" s="2309"/>
      <c r="E169" s="2309"/>
    </row>
    <row r="170" customFormat="false" ht="12.75" hidden="false" customHeight="true" outlineLevel="0" collapsed="false">
      <c r="A170" s="2308" t="s">
        <v>1928</v>
      </c>
      <c r="B170" s="675" t="s">
        <v>1986</v>
      </c>
      <c r="C170" s="675" t="s">
        <v>2032</v>
      </c>
      <c r="D170" s="2309"/>
      <c r="E170" s="2309"/>
    </row>
    <row r="171" customFormat="false" ht="12.75" hidden="false" customHeight="true" outlineLevel="0" collapsed="false">
      <c r="A171" s="2308" t="s">
        <v>1928</v>
      </c>
      <c r="B171" s="675" t="s">
        <v>2033</v>
      </c>
      <c r="C171" s="675" t="s">
        <v>2036</v>
      </c>
      <c r="D171" s="2309" t="s">
        <v>2037</v>
      </c>
      <c r="E171" s="2309"/>
    </row>
    <row r="172" customFormat="false" ht="12.75" hidden="false" customHeight="true" outlineLevel="0" collapsed="false">
      <c r="A172" s="2308" t="s">
        <v>1928</v>
      </c>
      <c r="B172" s="675" t="s">
        <v>2033</v>
      </c>
      <c r="C172" s="675" t="s">
        <v>2036</v>
      </c>
      <c r="D172" s="2309"/>
      <c r="E172" s="2309"/>
    </row>
    <row r="173" customFormat="false" ht="12.75" hidden="false" customHeight="true" outlineLevel="0" collapsed="false">
      <c r="A173" s="2308" t="s">
        <v>1928</v>
      </c>
      <c r="B173" s="675" t="s">
        <v>2033</v>
      </c>
      <c r="C173" s="675" t="s">
        <v>2036</v>
      </c>
      <c r="D173" s="2309"/>
      <c r="E173" s="2309"/>
    </row>
    <row r="174" customFormat="false" ht="12.75" hidden="false" customHeight="true" outlineLevel="0" collapsed="false">
      <c r="A174" s="2308" t="s">
        <v>1928</v>
      </c>
      <c r="B174" s="675" t="s">
        <v>2033</v>
      </c>
      <c r="C174" s="675" t="s">
        <v>2073</v>
      </c>
      <c r="D174" s="2309"/>
      <c r="E174" s="2309"/>
    </row>
    <row r="175" customFormat="false" ht="12.75" hidden="false" customHeight="true" outlineLevel="0" collapsed="false">
      <c r="A175" s="2308" t="s">
        <v>1928</v>
      </c>
      <c r="B175" s="675" t="s">
        <v>2033</v>
      </c>
      <c r="C175" s="675" t="s">
        <v>2073</v>
      </c>
      <c r="D175" s="2309"/>
      <c r="E175" s="2309"/>
    </row>
    <row r="176" customFormat="false" ht="12.75" hidden="false" customHeight="true" outlineLevel="0" collapsed="false">
      <c r="A176" s="2308" t="s">
        <v>1928</v>
      </c>
      <c r="B176" s="675" t="s">
        <v>2033</v>
      </c>
      <c r="C176" s="675" t="s">
        <v>2073</v>
      </c>
      <c r="D176" s="2309"/>
      <c r="E176" s="2309"/>
    </row>
    <row r="177" customFormat="false" ht="12.75" hidden="false" customHeight="true" outlineLevel="0" collapsed="false">
      <c r="A177" s="2308" t="s">
        <v>1928</v>
      </c>
      <c r="B177" s="675" t="s">
        <v>2033</v>
      </c>
      <c r="C177" s="675" t="s">
        <v>1510</v>
      </c>
      <c r="D177" s="2309" t="s">
        <v>2074</v>
      </c>
      <c r="E177" s="2309"/>
    </row>
    <row r="178" customFormat="false" ht="12.75" hidden="false" customHeight="true" outlineLevel="0" collapsed="false">
      <c r="A178" s="2308" t="s">
        <v>685</v>
      </c>
      <c r="B178" s="675" t="s">
        <v>1997</v>
      </c>
      <c r="C178" s="675" t="s">
        <v>508</v>
      </c>
      <c r="D178" s="2309" t="s">
        <v>2075</v>
      </c>
      <c r="E178" s="2309"/>
    </row>
    <row r="179" customFormat="false" ht="12.75" hidden="false" customHeight="true" outlineLevel="0" collapsed="false">
      <c r="A179" s="2308" t="s">
        <v>694</v>
      </c>
      <c r="B179" s="675" t="s">
        <v>1997</v>
      </c>
      <c r="C179" s="675" t="s">
        <v>2076</v>
      </c>
      <c r="D179" s="2309"/>
      <c r="E179" s="2309"/>
    </row>
    <row r="180" customFormat="false" ht="12.75" hidden="false" customHeight="true" outlineLevel="0" collapsed="false">
      <c r="A180" s="2308" t="s">
        <v>694</v>
      </c>
      <c r="B180" s="675" t="s">
        <v>1997</v>
      </c>
      <c r="C180" s="675" t="s">
        <v>2076</v>
      </c>
      <c r="D180" s="2309"/>
      <c r="E180" s="2309"/>
    </row>
    <row r="181" customFormat="false" ht="12.75" hidden="false" customHeight="true" outlineLevel="0" collapsed="false">
      <c r="A181" s="2308" t="s">
        <v>694</v>
      </c>
      <c r="B181" s="675" t="s">
        <v>1997</v>
      </c>
      <c r="C181" s="675" t="s">
        <v>2077</v>
      </c>
      <c r="D181" s="2309"/>
      <c r="E181" s="2309"/>
    </row>
    <row r="182" customFormat="false" ht="12.75" hidden="false" customHeight="true" outlineLevel="0" collapsed="false">
      <c r="A182" s="2308" t="s">
        <v>694</v>
      </c>
      <c r="B182" s="675" t="s">
        <v>1997</v>
      </c>
      <c r="C182" s="675" t="s">
        <v>484</v>
      </c>
      <c r="D182" s="2309" t="s">
        <v>2078</v>
      </c>
      <c r="E182" s="2309"/>
    </row>
    <row r="183" customFormat="false" ht="12.75" hidden="false" customHeight="true" outlineLevel="0" collapsed="false">
      <c r="A183" s="2308" t="s">
        <v>694</v>
      </c>
      <c r="B183" s="675" t="s">
        <v>1997</v>
      </c>
      <c r="C183" s="675" t="s">
        <v>508</v>
      </c>
      <c r="D183" s="2309"/>
      <c r="E183" s="2309"/>
    </row>
    <row r="184" customFormat="false" ht="12" hidden="false" customHeight="true" outlineLevel="0" collapsed="false">
      <c r="A184" s="2310"/>
      <c r="B184" s="2311"/>
      <c r="C184" s="2311"/>
      <c r="D184" s="2309"/>
      <c r="E184" s="2309"/>
    </row>
    <row r="185" customFormat="false" ht="12" hidden="false" customHeight="true" outlineLevel="0" collapsed="false">
      <c r="A185" s="2304" t="s">
        <v>2079</v>
      </c>
      <c r="B185" s="2304"/>
      <c r="C185" s="2304"/>
      <c r="D185" s="2304"/>
      <c r="E185" s="2304"/>
    </row>
    <row r="186" customFormat="false" ht="12" hidden="false" customHeight="true" outlineLevel="0" collapsed="false">
      <c r="A186" s="2305" t="s">
        <v>1919</v>
      </c>
      <c r="B186" s="2306" t="s">
        <v>2080</v>
      </c>
      <c r="C186" s="2306" t="s">
        <v>2081</v>
      </c>
      <c r="D186" s="2306" t="s">
        <v>2082</v>
      </c>
      <c r="E186" s="2312" t="s">
        <v>1985</v>
      </c>
    </row>
    <row r="187" customFormat="false" ht="12" hidden="false" customHeight="true" outlineLevel="0" collapsed="false">
      <c r="A187" s="2310"/>
      <c r="B187" s="675"/>
      <c r="C187" s="675"/>
      <c r="D187" s="675"/>
      <c r="E187" s="2313"/>
    </row>
    <row r="188" customFormat="false" ht="12" hidden="false" customHeight="true" outlineLevel="0" collapsed="false">
      <c r="A188" s="29"/>
      <c r="B188" s="29"/>
      <c r="C188" s="29"/>
      <c r="D188" s="29"/>
      <c r="E188" s="29"/>
    </row>
    <row r="189" customFormat="false" ht="12" hidden="false" customHeight="true" outlineLevel="0" collapsed="false">
      <c r="A189" s="2314" t="s">
        <v>2083</v>
      </c>
      <c r="B189" s="2314"/>
      <c r="C189" s="2314"/>
      <c r="D189" s="2314"/>
      <c r="E189" s="2314"/>
    </row>
    <row r="190" customFormat="false" ht="12" hidden="false" customHeight="true" outlineLevel="0" collapsed="false">
      <c r="A190" s="2315" t="s">
        <v>2084</v>
      </c>
    </row>
    <row r="191" customFormat="false" ht="12" hidden="false" customHeight="true" outlineLevel="0" collapsed="false">
      <c r="A191" s="2314" t="s">
        <v>2085</v>
      </c>
      <c r="B191" s="2314"/>
      <c r="C191" s="2314"/>
      <c r="D191" s="2314"/>
      <c r="E191" s="2314"/>
    </row>
  </sheetData>
  <sheetProtection sheet="true" objects="true" scenarios="true"/>
  <mergeCells count="18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A185:E185"/>
    <mergeCell ref="A189:E189"/>
    <mergeCell ref="A191:E191"/>
  </mergeCells>
  <dataValidations count="1">
    <dataValidation allowBlank="true" errorStyle="stop" operator="between" showDropDown="false" showErrorMessage="true" showInputMessage="false" sqref="A1:IV6 A7:D187 F7:IV189 E185:E187 A188:E188 A189:A191 B190:IV190 F191:IV191 A192:IV119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6" t="s">
        <v>2086</v>
      </c>
      <c r="B1" s="1681"/>
      <c r="C1" s="1681"/>
      <c r="D1" s="1681"/>
      <c r="E1" s="1681"/>
      <c r="F1" s="2283"/>
      <c r="G1" s="110" t="s">
        <v>1</v>
      </c>
    </row>
    <row r="2" customFormat="false" ht="15.75" hidden="false" customHeight="true" outlineLevel="0" collapsed="false">
      <c r="A2" s="656" t="s">
        <v>189</v>
      </c>
      <c r="B2" s="2283"/>
      <c r="C2" s="2283"/>
      <c r="D2" s="2283"/>
      <c r="E2" s="2283"/>
      <c r="F2" s="2283"/>
      <c r="G2" s="110" t="s">
        <v>3</v>
      </c>
    </row>
    <row r="3" customFormat="false" ht="15.75" hidden="false" customHeight="true" outlineLevel="0" collapsed="false">
      <c r="A3" s="656"/>
      <c r="B3" s="2283"/>
      <c r="C3" s="2283"/>
      <c r="D3" s="2283"/>
      <c r="E3" s="2283"/>
      <c r="F3" s="2283"/>
      <c r="G3" s="110" t="s">
        <v>4</v>
      </c>
    </row>
    <row r="4" customFormat="false" ht="12.75" hidden="false" customHeight="true" outlineLevel="0" collapsed="false">
      <c r="A4" s="2284"/>
      <c r="B4" s="2283"/>
      <c r="C4" s="2283"/>
      <c r="D4" s="2283"/>
      <c r="E4" s="2283"/>
      <c r="F4" s="2283"/>
      <c r="G4" s="1861"/>
    </row>
    <row r="5" customFormat="false" ht="20.25" hidden="false" customHeight="true" outlineLevel="0" collapsed="false">
      <c r="A5" s="2304" t="s">
        <v>2087</v>
      </c>
      <c r="B5" s="2304"/>
      <c r="C5" s="2304"/>
      <c r="D5" s="2304"/>
      <c r="E5" s="2304"/>
      <c r="F5" s="2304"/>
      <c r="G5" s="2304"/>
    </row>
    <row r="6" customFormat="false" ht="45" hidden="false" customHeight="true" outlineLevel="0" collapsed="false">
      <c r="A6" s="2305" t="s">
        <v>1919</v>
      </c>
      <c r="B6" s="2306" t="s">
        <v>2088</v>
      </c>
      <c r="C6" s="2306" t="s">
        <v>2089</v>
      </c>
      <c r="D6" s="2306" t="s">
        <v>2090</v>
      </c>
      <c r="E6" s="2306" t="s">
        <v>2091</v>
      </c>
      <c r="F6" s="2306" t="s">
        <v>2092</v>
      </c>
      <c r="G6" s="2291" t="s">
        <v>1985</v>
      </c>
    </row>
    <row r="7" customFormat="false" ht="12" hidden="false" customHeight="true" outlineLevel="0" collapsed="false">
      <c r="A7" s="29"/>
      <c r="B7" s="29"/>
      <c r="C7" s="29"/>
      <c r="D7" s="29"/>
      <c r="E7" s="29"/>
      <c r="F7" s="29"/>
      <c r="G7" s="29"/>
    </row>
    <row r="8" customFormat="false" ht="29.25" hidden="false" customHeight="true" outlineLevel="0" collapsed="false">
      <c r="A8" s="2316" t="s">
        <v>2093</v>
      </c>
      <c r="B8" s="2316"/>
      <c r="C8" s="2316"/>
      <c r="D8" s="2316"/>
      <c r="E8" s="2316"/>
      <c r="F8" s="2316"/>
      <c r="G8" s="2316"/>
    </row>
    <row r="9" customFormat="false" ht="12.75" hidden="false" customHeight="true" outlineLevel="0" collapsed="false"/>
    <row r="10" customFormat="false" ht="12" hidden="false" customHeight="true" outlineLevel="0" collapsed="false">
      <c r="A10" s="2317" t="s">
        <v>1914</v>
      </c>
      <c r="B10" s="2318"/>
      <c r="C10" s="2318"/>
      <c r="D10" s="2318"/>
      <c r="E10" s="2318"/>
      <c r="F10" s="2318"/>
      <c r="G10" s="2319"/>
    </row>
    <row r="11" customFormat="false" ht="33" hidden="false" customHeight="true" outlineLevel="0" collapsed="false">
      <c r="A11" s="2320" t="s">
        <v>2094</v>
      </c>
      <c r="B11" s="2320"/>
      <c r="C11" s="2320"/>
      <c r="D11" s="2320"/>
      <c r="E11" s="2320"/>
      <c r="F11" s="2320"/>
      <c r="G11" s="2320"/>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7.28"/>
    <col collapsed="false" customWidth="true" hidden="false" outlineLevel="0" max="14" min="14" style="1" width="20.99"/>
    <col collapsed="false" customWidth="true" hidden="false" outlineLevel="0" max="15" min="15" style="1" width="1.28"/>
    <col collapsed="false" customWidth="true" hidden="false" outlineLevel="0" max="16" min="16" style="1" width="9.14"/>
    <col collapsed="false" customWidth="true" hidden="false" outlineLevel="0" max="17" min="17" style="1" width="8.41"/>
    <col collapsed="false" customWidth="true" hidden="false" outlineLevel="0" max="20" min="18" style="1" width="8.7"/>
    <col collapsed="false" customWidth="true" hidden="false" outlineLevel="0" max="21" min="21" style="1" width="8.56"/>
    <col collapsed="false" customWidth="true" hidden="false" outlineLevel="0" max="23" min="22" style="1" width="8.7"/>
    <col collapsed="false" customWidth="true" hidden="false" outlineLevel="0" max="24" min="24" style="1" width="9.28"/>
    <col collapsed="false" customWidth="true" hidden="false" outlineLevel="0" max="25" min="25" style="1" width="9.14"/>
    <col collapsed="false" customWidth="true" hidden="false" outlineLevel="0" max="26" min="26" style="1" width="8.7"/>
    <col collapsed="false" customWidth="true" hidden="false" outlineLevel="0" max="27" min="27" style="1" width="9.28"/>
    <col collapsed="false" customWidth="true" hidden="false" outlineLevel="0" max="28" min="28" style="1" width="9.85"/>
    <col collapsed="false" customWidth="true" hidden="false" outlineLevel="0" max="30" min="29" style="1" width="8.56"/>
    <col collapsed="false" customWidth="true" hidden="false" outlineLevel="0" max="33" min="31" style="1" width="8.99"/>
    <col collapsed="false" customWidth="true" hidden="false" outlineLevel="0" max="35" min="34" style="1" width="9.14"/>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6" t="s">
        <v>2095</v>
      </c>
      <c r="B1" s="382"/>
      <c r="C1" s="110" t="s">
        <v>1</v>
      </c>
    </row>
    <row r="2" customFormat="false" ht="15.75" hidden="false" customHeight="true" outlineLevel="0" collapsed="false">
      <c r="A2" s="656" t="s">
        <v>2096</v>
      </c>
      <c r="B2" s="382"/>
      <c r="C2" s="110" t="s">
        <v>3</v>
      </c>
    </row>
    <row r="3" customFormat="false" ht="15.75" hidden="false" customHeight="true" outlineLevel="0" collapsed="false">
      <c r="A3" s="656" t="s">
        <v>2097</v>
      </c>
      <c r="B3" s="382"/>
      <c r="C3" s="110" t="s">
        <v>4</v>
      </c>
    </row>
    <row r="4" customFormat="false" ht="12.75" hidden="false" customHeight="true" outlineLevel="0" collapsed="false">
      <c r="A4" s="137"/>
      <c r="B4" s="137"/>
      <c r="C4" s="137"/>
    </row>
    <row r="5" customFormat="false" ht="53.25" hidden="false" customHeight="true" outlineLevel="0" collapsed="false">
      <c r="A5" s="2321" t="s">
        <v>5</v>
      </c>
      <c r="B5" s="2322" t="s">
        <v>2098</v>
      </c>
      <c r="C5" s="2322" t="s">
        <v>2099</v>
      </c>
      <c r="D5" s="2322" t="s">
        <v>2100</v>
      </c>
      <c r="E5" s="2322" t="s">
        <v>2101</v>
      </c>
      <c r="F5" s="2322" t="s">
        <v>2102</v>
      </c>
      <c r="G5" s="2322" t="s">
        <v>2103</v>
      </c>
      <c r="H5" s="2322" t="s">
        <v>2104</v>
      </c>
      <c r="I5" s="2322" t="s">
        <v>2105</v>
      </c>
      <c r="J5" s="2322" t="s">
        <v>2106</v>
      </c>
      <c r="K5" s="2322" t="s">
        <v>2107</v>
      </c>
      <c r="L5" s="14"/>
    </row>
    <row r="6" customFormat="false" ht="12.75" hidden="false" customHeight="true" outlineLevel="0" collapsed="false">
      <c r="A6" s="2321"/>
      <c r="B6" s="2323" t="s">
        <v>13</v>
      </c>
      <c r="C6" s="2323" t="s">
        <v>13</v>
      </c>
      <c r="D6" s="2323" t="s">
        <v>13</v>
      </c>
      <c r="E6" s="2323" t="s">
        <v>13</v>
      </c>
      <c r="F6" s="2323" t="s">
        <v>13</v>
      </c>
      <c r="G6" s="2323" t="s">
        <v>13</v>
      </c>
      <c r="H6" s="2323" t="s">
        <v>13</v>
      </c>
      <c r="I6" s="2323" t="s">
        <v>13</v>
      </c>
      <c r="J6" s="2323" t="s">
        <v>13</v>
      </c>
      <c r="K6" s="2323" t="s">
        <v>13</v>
      </c>
      <c r="L6" s="14"/>
    </row>
    <row r="7" customFormat="false" ht="12.75" hidden="false" customHeight="true" outlineLevel="0" collapsed="false">
      <c r="A7" s="2324" t="s">
        <v>2108</v>
      </c>
      <c r="B7" s="2325" t="n">
        <v>574168.665617276</v>
      </c>
      <c r="C7" s="2325" t="n">
        <v>583089.308104094</v>
      </c>
      <c r="D7" s="2325" t="n">
        <v>567391.990765914</v>
      </c>
      <c r="E7" s="2325" t="n">
        <v>553787.745407631</v>
      </c>
      <c r="F7" s="2325" t="n">
        <v>545074.080714514</v>
      </c>
      <c r="G7" s="2325" t="n">
        <v>535066.380961728</v>
      </c>
      <c r="H7" s="2325" t="n">
        <v>556319.89837869</v>
      </c>
      <c r="I7" s="2325" t="n">
        <v>534020.920692213</v>
      </c>
      <c r="J7" s="2325" t="n">
        <v>536357.285074721</v>
      </c>
      <c r="K7" s="2325" t="n">
        <v>527476.518197104</v>
      </c>
      <c r="L7" s="14"/>
    </row>
    <row r="8" customFormat="false" ht="12" hidden="false" customHeight="true" outlineLevel="0" collapsed="false">
      <c r="A8" s="2326" t="s">
        <v>1691</v>
      </c>
      <c r="B8" s="2327" t="n">
        <v>567552.07176881</v>
      </c>
      <c r="C8" s="2327" t="n">
        <v>576873.874012144</v>
      </c>
      <c r="D8" s="2327" t="n">
        <v>560821.955191602</v>
      </c>
      <c r="E8" s="2327" t="n">
        <v>546899.679465688</v>
      </c>
      <c r="F8" s="2327" t="n">
        <v>537967.688773906</v>
      </c>
      <c r="G8" s="2327" t="n">
        <v>526427.456920198</v>
      </c>
      <c r="H8" s="2327" t="n">
        <v>547056.534267816</v>
      </c>
      <c r="I8" s="2327" t="n">
        <v>527029.666438147</v>
      </c>
      <c r="J8" s="2327" t="n">
        <v>529767.456215616</v>
      </c>
      <c r="K8" s="2327" t="n">
        <v>521212.068483741</v>
      </c>
      <c r="L8" s="14"/>
    </row>
    <row r="9" customFormat="false" ht="12" hidden="false" customHeight="true" outlineLevel="0" collapsed="false">
      <c r="A9" s="2328" t="s">
        <v>1614</v>
      </c>
      <c r="B9" s="490" t="n">
        <v>236428.65800667</v>
      </c>
      <c r="C9" s="490" t="n">
        <v>235948.835975673</v>
      </c>
      <c r="D9" s="490" t="n">
        <v>224836.877352743</v>
      </c>
      <c r="E9" s="490" t="n">
        <v>207078.183492113</v>
      </c>
      <c r="F9" s="490" t="n">
        <v>202431.855500998</v>
      </c>
      <c r="G9" s="490" t="n">
        <v>199429.192764723</v>
      </c>
      <c r="H9" s="490" t="n">
        <v>200887.254148606</v>
      </c>
      <c r="I9" s="490" t="n">
        <v>188059.871728133</v>
      </c>
      <c r="J9" s="490" t="n">
        <v>191626.400447503</v>
      </c>
      <c r="K9" s="490" t="n">
        <v>181232.453871716</v>
      </c>
      <c r="L9" s="14"/>
    </row>
    <row r="10" customFormat="false" ht="12" hidden="false" customHeight="true" outlineLevel="0" collapsed="false">
      <c r="A10" s="2329" t="s">
        <v>1692</v>
      </c>
      <c r="B10" s="490" t="n">
        <v>99063.7913877804</v>
      </c>
      <c r="C10" s="490" t="n">
        <v>99132.9433677125</v>
      </c>
      <c r="D10" s="490" t="n">
        <v>96154.3552143242</v>
      </c>
      <c r="E10" s="490" t="n">
        <v>95285.9785611932</v>
      </c>
      <c r="F10" s="490" t="n">
        <v>95949.0208038161</v>
      </c>
      <c r="G10" s="490" t="n">
        <v>92709.7336318963</v>
      </c>
      <c r="H10" s="490" t="n">
        <v>93882.5778178944</v>
      </c>
      <c r="I10" s="490" t="n">
        <v>94712.8186241081</v>
      </c>
      <c r="J10" s="490" t="n">
        <v>93235.9399875451</v>
      </c>
      <c r="K10" s="490" t="n">
        <v>94526.743296489</v>
      </c>
      <c r="L10" s="14"/>
    </row>
    <row r="11" customFormat="false" ht="12" hidden="false" customHeight="true" outlineLevel="0" collapsed="false">
      <c r="A11" s="2328" t="s">
        <v>1616</v>
      </c>
      <c r="B11" s="490" t="n">
        <v>117533.430336341</v>
      </c>
      <c r="C11" s="490" t="n">
        <v>116853.495191144</v>
      </c>
      <c r="D11" s="490" t="n">
        <v>118172.561512902</v>
      </c>
      <c r="E11" s="490" t="n">
        <v>119378.075680275</v>
      </c>
      <c r="F11" s="490" t="n">
        <v>119529.977829154</v>
      </c>
      <c r="G11" s="490" t="n">
        <v>118536.750278763</v>
      </c>
      <c r="H11" s="490" t="n">
        <v>123359.405932365</v>
      </c>
      <c r="I11" s="490" t="n">
        <v>124825.247654787</v>
      </c>
      <c r="J11" s="490" t="n">
        <v>124080.408843438</v>
      </c>
      <c r="K11" s="490" t="n">
        <v>124942.144876097</v>
      </c>
      <c r="L11" s="14"/>
    </row>
    <row r="12" customFormat="false" ht="12" hidden="false" customHeight="true" outlineLevel="0" collapsed="false">
      <c r="A12" s="2328" t="s">
        <v>1617</v>
      </c>
      <c r="B12" s="490" t="n">
        <v>109241.369311837</v>
      </c>
      <c r="C12" s="490" t="n">
        <v>120646.181617774</v>
      </c>
      <c r="D12" s="490" t="n">
        <v>117571.36804792</v>
      </c>
      <c r="E12" s="490" t="n">
        <v>121016.513041987</v>
      </c>
      <c r="F12" s="490" t="n">
        <v>116097.030681803</v>
      </c>
      <c r="G12" s="490" t="n">
        <v>111865.603604123</v>
      </c>
      <c r="H12" s="490" t="n">
        <v>125122.310734063</v>
      </c>
      <c r="I12" s="490" t="n">
        <v>115801.015443432</v>
      </c>
      <c r="J12" s="490" t="n">
        <v>117630.701940648</v>
      </c>
      <c r="K12" s="490" t="n">
        <v>117361.096807847</v>
      </c>
      <c r="L12" s="14"/>
    </row>
    <row r="13" customFormat="false" ht="12" hidden="false" customHeight="true" outlineLevel="0" collapsed="false">
      <c r="A13" s="2328" t="s">
        <v>1618</v>
      </c>
      <c r="B13" s="490" t="n">
        <v>5284.82272618176</v>
      </c>
      <c r="C13" s="490" t="n">
        <v>4292.41785984052</v>
      </c>
      <c r="D13" s="490" t="n">
        <v>4086.7930637124</v>
      </c>
      <c r="E13" s="490" t="n">
        <v>4140.9286901202</v>
      </c>
      <c r="F13" s="490" t="n">
        <v>3959.80395813544</v>
      </c>
      <c r="G13" s="490" t="n">
        <v>3886.17664069188</v>
      </c>
      <c r="H13" s="490" t="n">
        <v>3804.98563488713</v>
      </c>
      <c r="I13" s="490" t="n">
        <v>3630.7129876869</v>
      </c>
      <c r="J13" s="490" t="n">
        <v>3194.00499648197</v>
      </c>
      <c r="K13" s="490" t="n">
        <v>3149.62963159191</v>
      </c>
      <c r="L13" s="14"/>
    </row>
    <row r="14" customFormat="false" ht="12" hidden="false" customHeight="true" outlineLevel="0" collapsed="false">
      <c r="A14" s="2326" t="s">
        <v>49</v>
      </c>
      <c r="B14" s="2327" t="n">
        <v>6616.59384846574</v>
      </c>
      <c r="C14" s="2327" t="n">
        <v>6215.43409194972</v>
      </c>
      <c r="D14" s="2327" t="n">
        <v>6570.03557431277</v>
      </c>
      <c r="E14" s="2327" t="n">
        <v>6888.06594194309</v>
      </c>
      <c r="F14" s="2327" t="n">
        <v>7106.39194060806</v>
      </c>
      <c r="G14" s="2327" t="n">
        <v>8638.92404153069</v>
      </c>
      <c r="H14" s="2327" t="n">
        <v>9263.36411087398</v>
      </c>
      <c r="I14" s="2327" t="n">
        <v>6991.25425406601</v>
      </c>
      <c r="J14" s="2327" t="n">
        <v>6589.82885910475</v>
      </c>
      <c r="K14" s="2327" t="n">
        <v>6264.44971336269</v>
      </c>
      <c r="L14" s="14"/>
    </row>
    <row r="15" customFormat="false" ht="12" hidden="false" customHeight="true" outlineLevel="0" collapsed="false">
      <c r="A15" s="2328" t="s">
        <v>50</v>
      </c>
      <c r="B15" s="490" t="n">
        <v>856.417510687519</v>
      </c>
      <c r="C15" s="490" t="n">
        <v>519.418046525352</v>
      </c>
      <c r="D15" s="490" t="n">
        <v>449.997916050544</v>
      </c>
      <c r="E15" s="490" t="n">
        <v>344.829230349275</v>
      </c>
      <c r="F15" s="490" t="n">
        <v>163.251612557138</v>
      </c>
      <c r="G15" s="490" t="n">
        <v>225.838405721411</v>
      </c>
      <c r="H15" s="490" t="n">
        <v>366.768749696812</v>
      </c>
      <c r="I15" s="490" t="n">
        <v>459.627042076012</v>
      </c>
      <c r="J15" s="490" t="n">
        <v>158.413269838838</v>
      </c>
      <c r="K15" s="490" t="n">
        <v>112.081547977476</v>
      </c>
      <c r="L15" s="14"/>
    </row>
    <row r="16" customFormat="false" ht="12.75" hidden="false" customHeight="true" outlineLevel="0" collapsed="false">
      <c r="A16" s="2328" t="s">
        <v>1619</v>
      </c>
      <c r="B16" s="2330" t="n">
        <v>5760.17633777822</v>
      </c>
      <c r="C16" s="2330" t="n">
        <v>5696.01604542437</v>
      </c>
      <c r="D16" s="2330" t="n">
        <v>6120.03765826223</v>
      </c>
      <c r="E16" s="2330" t="n">
        <v>6543.23671159381</v>
      </c>
      <c r="F16" s="2330" t="n">
        <v>6943.14032805092</v>
      </c>
      <c r="G16" s="2330" t="n">
        <v>8413.08563580928</v>
      </c>
      <c r="H16" s="2330" t="n">
        <v>8896.59536117717</v>
      </c>
      <c r="I16" s="2330" t="n">
        <v>6531.62721199</v>
      </c>
      <c r="J16" s="2330" t="n">
        <v>6431.41558926591</v>
      </c>
      <c r="K16" s="2330" t="n">
        <v>6152.36816538521</v>
      </c>
      <c r="L16" s="14"/>
    </row>
    <row r="17" customFormat="false" ht="12" hidden="false" customHeight="true" outlineLevel="0" collapsed="false">
      <c r="A17" s="2331" t="s">
        <v>2109</v>
      </c>
      <c r="B17" s="2332" t="n">
        <v>14945.383452481</v>
      </c>
      <c r="C17" s="2332" t="n">
        <v>12963.5644294194</v>
      </c>
      <c r="D17" s="2332" t="n">
        <v>12247.7068959084</v>
      </c>
      <c r="E17" s="2332" t="n">
        <v>12231.3966937962</v>
      </c>
      <c r="F17" s="2332" t="n">
        <v>13445.4008682501</v>
      </c>
      <c r="G17" s="2332" t="n">
        <v>13883.4766681419</v>
      </c>
      <c r="H17" s="2332" t="n">
        <v>14455.5011788515</v>
      </c>
      <c r="I17" s="2332" t="n">
        <v>14551.6895507577</v>
      </c>
      <c r="J17" s="2332" t="n">
        <v>14506.8573513622</v>
      </c>
      <c r="K17" s="2332" t="n">
        <v>14355.9863774726</v>
      </c>
      <c r="L17" s="14"/>
    </row>
    <row r="18" customFormat="false" ht="12" hidden="false" customHeight="true" outlineLevel="0" collapsed="false">
      <c r="A18" s="2326" t="s">
        <v>454</v>
      </c>
      <c r="B18" s="490" t="n">
        <v>9470.19412963243</v>
      </c>
      <c r="C18" s="490" t="n">
        <v>8078.12553704912</v>
      </c>
      <c r="D18" s="490" t="n">
        <v>7538.00432389</v>
      </c>
      <c r="E18" s="490" t="n">
        <v>7563.79039404242</v>
      </c>
      <c r="F18" s="490" t="n">
        <v>8465.68478030264</v>
      </c>
      <c r="G18" s="490" t="n">
        <v>8598.78807301498</v>
      </c>
      <c r="H18" s="490" t="n">
        <v>8875.35454649184</v>
      </c>
      <c r="I18" s="490" t="n">
        <v>9696.21684981573</v>
      </c>
      <c r="J18" s="490" t="n">
        <v>9626.4011437607</v>
      </c>
      <c r="K18" s="490" t="n">
        <v>9137.42432030108</v>
      </c>
      <c r="L18" s="14"/>
    </row>
    <row r="19" customFormat="false" ht="12" hidden="false" customHeight="true" outlineLevel="0" collapsed="false">
      <c r="A19" s="2326" t="s">
        <v>465</v>
      </c>
      <c r="B19" s="490" t="n">
        <v>3165.35904001363</v>
      </c>
      <c r="C19" s="490" t="n">
        <v>3201.29021561826</v>
      </c>
      <c r="D19" s="490" t="n">
        <v>3258.85414566408</v>
      </c>
      <c r="E19" s="490" t="n">
        <v>3302.26041890392</v>
      </c>
      <c r="F19" s="490" t="n">
        <v>3339.96765429825</v>
      </c>
      <c r="G19" s="490" t="n">
        <v>3346.04960830135</v>
      </c>
      <c r="H19" s="490" t="n">
        <v>3354.28223530749</v>
      </c>
      <c r="I19" s="490" t="n">
        <v>2893.1557067114</v>
      </c>
      <c r="J19" s="490" t="n">
        <v>3093.17270490892</v>
      </c>
      <c r="K19" s="490" t="n">
        <v>3127.32860360948</v>
      </c>
      <c r="L19" s="14"/>
    </row>
    <row r="20" customFormat="false" ht="12" hidden="false" customHeight="true" outlineLevel="0" collapsed="false">
      <c r="A20" s="2326" t="s">
        <v>478</v>
      </c>
      <c r="B20" s="490" t="n">
        <v>2309.83028283496</v>
      </c>
      <c r="C20" s="490" t="n">
        <v>1684.14867675197</v>
      </c>
      <c r="D20" s="490" t="n">
        <v>1450.84842635429</v>
      </c>
      <c r="E20" s="490" t="n">
        <v>1365.34588084983</v>
      </c>
      <c r="F20" s="490" t="n">
        <v>1639.7484336492</v>
      </c>
      <c r="G20" s="490" t="n">
        <v>1938.63898682561</v>
      </c>
      <c r="H20" s="490" t="n">
        <v>2225.86439705217</v>
      </c>
      <c r="I20" s="490" t="n">
        <v>1962.31699423052</v>
      </c>
      <c r="J20" s="490" t="n">
        <v>1787.28350269257</v>
      </c>
      <c r="K20" s="490" t="n">
        <v>2091.23345356208</v>
      </c>
      <c r="L20" s="14"/>
    </row>
    <row r="21" customFormat="false" ht="12" hidden="false" customHeight="true" outlineLevel="0" collapsed="false">
      <c r="A21" s="2326" t="s">
        <v>487</v>
      </c>
      <c r="B21" s="487" t="s">
        <v>64</v>
      </c>
      <c r="C21" s="487" t="s">
        <v>64</v>
      </c>
      <c r="D21" s="487" t="s">
        <v>64</v>
      </c>
      <c r="E21" s="487" t="s">
        <v>64</v>
      </c>
      <c r="F21" s="487" t="s">
        <v>64</v>
      </c>
      <c r="G21" s="487" t="s">
        <v>64</v>
      </c>
      <c r="H21" s="487" t="s">
        <v>64</v>
      </c>
      <c r="I21" s="487" t="s">
        <v>64</v>
      </c>
      <c r="J21" s="487" t="s">
        <v>64</v>
      </c>
      <c r="K21" s="487" t="s">
        <v>64</v>
      </c>
      <c r="L21" s="14"/>
    </row>
    <row r="22" customFormat="false" ht="13.5" hidden="false" customHeight="true" outlineLevel="0" collapsed="false">
      <c r="A22" s="2326" t="s">
        <v>2110</v>
      </c>
      <c r="B22" s="677"/>
      <c r="C22" s="677"/>
      <c r="D22" s="677"/>
      <c r="E22" s="677"/>
      <c r="F22" s="677"/>
      <c r="G22" s="677"/>
      <c r="H22" s="677"/>
      <c r="I22" s="677"/>
      <c r="J22" s="677"/>
      <c r="K22" s="677"/>
      <c r="L22" s="14"/>
    </row>
    <row r="23" customFormat="false" ht="13.5" hidden="false" customHeight="true" outlineLevel="0" collapsed="false">
      <c r="A23" s="2326" t="s">
        <v>2111</v>
      </c>
      <c r="B23" s="677"/>
      <c r="C23" s="677"/>
      <c r="D23" s="677"/>
      <c r="E23" s="677"/>
      <c r="F23" s="677"/>
      <c r="G23" s="677"/>
      <c r="H23" s="677"/>
      <c r="I23" s="677"/>
      <c r="J23" s="677"/>
      <c r="K23" s="677"/>
      <c r="L23" s="14"/>
    </row>
    <row r="24" customFormat="false" ht="12.75" hidden="false" customHeight="true" outlineLevel="0" collapsed="false">
      <c r="A24" s="2326" t="s">
        <v>1625</v>
      </c>
      <c r="B24" s="2333" t="s">
        <v>46</v>
      </c>
      <c r="C24" s="2333" t="s">
        <v>46</v>
      </c>
      <c r="D24" s="2333" t="s">
        <v>46</v>
      </c>
      <c r="E24" s="2333" t="s">
        <v>46</v>
      </c>
      <c r="F24" s="2333" t="s">
        <v>46</v>
      </c>
      <c r="G24" s="2333" t="s">
        <v>46</v>
      </c>
      <c r="H24" s="2333" t="s">
        <v>46</v>
      </c>
      <c r="I24" s="2333" t="s">
        <v>46</v>
      </c>
      <c r="J24" s="2333" t="s">
        <v>46</v>
      </c>
      <c r="K24" s="2333" t="s">
        <v>46</v>
      </c>
      <c r="L24" s="14"/>
    </row>
    <row r="25" customFormat="false" ht="12.75" hidden="false" customHeight="true" outlineLevel="0" collapsed="false">
      <c r="A25" s="2334" t="s">
        <v>2112</v>
      </c>
      <c r="B25" s="2333" t="s">
        <v>64</v>
      </c>
      <c r="C25" s="2333" t="s">
        <v>64</v>
      </c>
      <c r="D25" s="2333" t="s">
        <v>64</v>
      </c>
      <c r="E25" s="2333" t="s">
        <v>64</v>
      </c>
      <c r="F25" s="2333" t="s">
        <v>64</v>
      </c>
      <c r="G25" s="2333" t="s">
        <v>64</v>
      </c>
      <c r="H25" s="2333" t="s">
        <v>64</v>
      </c>
      <c r="I25" s="2333" t="s">
        <v>64</v>
      </c>
      <c r="J25" s="2333" t="s">
        <v>64</v>
      </c>
      <c r="K25" s="2333" t="s">
        <v>64</v>
      </c>
      <c r="L25" s="14"/>
    </row>
    <row r="26" customFormat="false" ht="12" hidden="false" customHeight="true" outlineLevel="0" collapsed="false">
      <c r="A26" s="2331" t="s">
        <v>1635</v>
      </c>
      <c r="B26" s="677"/>
      <c r="C26" s="677"/>
      <c r="D26" s="677"/>
      <c r="E26" s="677"/>
      <c r="F26" s="677"/>
      <c r="G26" s="677"/>
      <c r="H26" s="677"/>
      <c r="I26" s="677"/>
      <c r="J26" s="677"/>
      <c r="K26" s="677"/>
      <c r="L26" s="14"/>
    </row>
    <row r="27" customFormat="false" ht="12" hidden="false" customHeight="true" outlineLevel="0" collapsed="false">
      <c r="A27" s="2326" t="s">
        <v>1636</v>
      </c>
      <c r="B27" s="677"/>
      <c r="C27" s="677"/>
      <c r="D27" s="677"/>
      <c r="E27" s="677"/>
      <c r="F27" s="677"/>
      <c r="G27" s="677"/>
      <c r="H27" s="677"/>
      <c r="I27" s="677"/>
      <c r="J27" s="677"/>
      <c r="K27" s="677"/>
      <c r="L27" s="14"/>
    </row>
    <row r="28" customFormat="false" ht="12" hidden="false" customHeight="true" outlineLevel="0" collapsed="false">
      <c r="A28" s="2326" t="s">
        <v>809</v>
      </c>
      <c r="B28" s="677"/>
      <c r="C28" s="677"/>
      <c r="D28" s="677"/>
      <c r="E28" s="677"/>
      <c r="F28" s="677"/>
      <c r="G28" s="677"/>
      <c r="H28" s="677"/>
      <c r="I28" s="677"/>
      <c r="J28" s="677"/>
      <c r="K28" s="677"/>
      <c r="L28" s="14"/>
    </row>
    <row r="29" customFormat="false" ht="12" hidden="false" customHeight="true" outlineLevel="0" collapsed="false">
      <c r="A29" s="2326" t="s">
        <v>819</v>
      </c>
      <c r="B29" s="677"/>
      <c r="C29" s="677"/>
      <c r="D29" s="677"/>
      <c r="E29" s="677"/>
      <c r="F29" s="677"/>
      <c r="G29" s="677"/>
      <c r="H29" s="677"/>
      <c r="I29" s="677"/>
      <c r="J29" s="677"/>
      <c r="K29" s="677"/>
      <c r="L29" s="14"/>
    </row>
    <row r="30" customFormat="false" ht="13.5" hidden="false" customHeight="true" outlineLevel="0" collapsed="false">
      <c r="A30" s="2326" t="s">
        <v>2113</v>
      </c>
      <c r="B30" s="677"/>
      <c r="C30" s="677"/>
      <c r="D30" s="677"/>
      <c r="E30" s="677"/>
      <c r="F30" s="677"/>
      <c r="G30" s="677"/>
      <c r="H30" s="677"/>
      <c r="I30" s="677"/>
      <c r="J30" s="677"/>
      <c r="K30" s="677"/>
      <c r="L30" s="14"/>
    </row>
    <row r="31" customFormat="false" ht="12" hidden="false" customHeight="true" outlineLevel="0" collapsed="false">
      <c r="A31" s="2326" t="s">
        <v>830</v>
      </c>
      <c r="B31" s="677"/>
      <c r="C31" s="677"/>
      <c r="D31" s="677"/>
      <c r="E31" s="677"/>
      <c r="F31" s="677"/>
      <c r="G31" s="677"/>
      <c r="H31" s="677"/>
      <c r="I31" s="677"/>
      <c r="J31" s="677"/>
      <c r="K31" s="677"/>
      <c r="L31" s="14"/>
    </row>
    <row r="32" customFormat="false" ht="12" hidden="false" customHeight="true" outlineLevel="0" collapsed="false">
      <c r="A32" s="2326" t="s">
        <v>1638</v>
      </c>
      <c r="B32" s="677"/>
      <c r="C32" s="677"/>
      <c r="D32" s="677"/>
      <c r="E32" s="677"/>
      <c r="F32" s="677"/>
      <c r="G32" s="677"/>
      <c r="H32" s="677"/>
      <c r="I32" s="677"/>
      <c r="J32" s="677"/>
      <c r="K32" s="677"/>
      <c r="L32" s="14"/>
    </row>
    <row r="33" customFormat="false" ht="12.75" hidden="false" customHeight="true" outlineLevel="0" collapsed="false">
      <c r="A33" s="2335" t="s">
        <v>1625</v>
      </c>
      <c r="B33" s="677"/>
      <c r="C33" s="677"/>
      <c r="D33" s="677"/>
      <c r="E33" s="677"/>
      <c r="F33" s="677"/>
      <c r="G33" s="677"/>
      <c r="H33" s="677"/>
      <c r="I33" s="677"/>
      <c r="J33" s="677"/>
      <c r="K33" s="677"/>
      <c r="L33" s="14"/>
    </row>
    <row r="34" customFormat="false" ht="14.25" hidden="false" customHeight="true" outlineLevel="0" collapsed="false">
      <c r="A34" s="2331" t="s">
        <v>2114</v>
      </c>
      <c r="B34" s="2336" t="n">
        <v>2915.42941905456</v>
      </c>
      <c r="C34" s="2336" t="n">
        <v>2782.02697063467</v>
      </c>
      <c r="D34" s="2336" t="n">
        <v>2289.51073866025</v>
      </c>
      <c r="E34" s="2336" t="n">
        <v>1082.19026456031</v>
      </c>
      <c r="F34" s="2336" t="n">
        <v>889.215655231932</v>
      </c>
      <c r="G34" s="2336" t="n">
        <v>1033.52833348141</v>
      </c>
      <c r="H34" s="2336" t="n">
        <v>901.904705584269</v>
      </c>
      <c r="I34" s="2336" t="n">
        <v>552.151273668991</v>
      </c>
      <c r="J34" s="2336" t="n">
        <v>-0.0631100804494054</v>
      </c>
      <c r="K34" s="2336" t="n">
        <v>-234.349340124818</v>
      </c>
      <c r="L34" s="14"/>
    </row>
    <row r="35" customFormat="false" ht="12" hidden="false" customHeight="true" outlineLevel="0" collapsed="false">
      <c r="A35" s="1732" t="s">
        <v>1115</v>
      </c>
      <c r="B35" s="490" t="n">
        <v>-12202.5700249182</v>
      </c>
      <c r="C35" s="490" t="n">
        <v>-12714.6301146146</v>
      </c>
      <c r="D35" s="490" t="n">
        <v>-13340.0877773596</v>
      </c>
      <c r="E35" s="490" t="n">
        <v>-13714.0703758311</v>
      </c>
      <c r="F35" s="490" t="n">
        <v>-14192.6313008228</v>
      </c>
      <c r="G35" s="490" t="n">
        <v>-13948.2065561025</v>
      </c>
      <c r="H35" s="490" t="n">
        <v>-13720.0643945256</v>
      </c>
      <c r="I35" s="490" t="n">
        <v>-13511.5946144412</v>
      </c>
      <c r="J35" s="490" t="n">
        <v>-13406.2144643017</v>
      </c>
      <c r="K35" s="490" t="n">
        <v>-13504.3486042944</v>
      </c>
      <c r="L35" s="14"/>
    </row>
    <row r="36" customFormat="false" ht="12" hidden="false" customHeight="true" outlineLevel="0" collapsed="false">
      <c r="A36" s="1732" t="s">
        <v>1118</v>
      </c>
      <c r="B36" s="490" t="n">
        <v>15841.6723148286</v>
      </c>
      <c r="C36" s="490" t="n">
        <v>16001.3179536331</v>
      </c>
      <c r="D36" s="490" t="n">
        <v>16004.2305775193</v>
      </c>
      <c r="E36" s="490" t="n">
        <v>15578.6417888173</v>
      </c>
      <c r="F36" s="490" t="n">
        <v>15631.5690692439</v>
      </c>
      <c r="G36" s="490" t="n">
        <v>15771.1110456467</v>
      </c>
      <c r="H36" s="490" t="n">
        <v>15802.3605433028</v>
      </c>
      <c r="I36" s="490" t="n">
        <v>15542.3961974189</v>
      </c>
      <c r="J36" s="490" t="n">
        <v>15427.2960722407</v>
      </c>
      <c r="K36" s="490" t="n">
        <v>15327.9494309504</v>
      </c>
      <c r="L36" s="14"/>
    </row>
    <row r="37" customFormat="false" ht="12" hidden="false" customHeight="true" outlineLevel="0" collapsed="false">
      <c r="A37" s="1732" t="s">
        <v>1121</v>
      </c>
      <c r="B37" s="490" t="n">
        <v>-6192.80214920355</v>
      </c>
      <c r="C37" s="490" t="n">
        <v>-6145.60571608677</v>
      </c>
      <c r="D37" s="490" t="n">
        <v>-6253.83384940687</v>
      </c>
      <c r="E37" s="490" t="n">
        <v>-6659.69267322527</v>
      </c>
      <c r="F37" s="490" t="n">
        <v>-6604.74836194313</v>
      </c>
      <c r="G37" s="490" t="n">
        <v>-6536.31406813685</v>
      </c>
      <c r="H37" s="490" t="n">
        <v>-6786.44679947033</v>
      </c>
      <c r="I37" s="490" t="n">
        <v>-6889.04011898262</v>
      </c>
      <c r="J37" s="490" t="n">
        <v>-7288.13175767983</v>
      </c>
      <c r="K37" s="490" t="n">
        <v>-7274.65414260482</v>
      </c>
      <c r="L37" s="14"/>
    </row>
    <row r="38" customFormat="false" ht="12" hidden="false" customHeight="true" outlineLevel="0" collapsed="false">
      <c r="A38" s="1732" t="s">
        <v>1124</v>
      </c>
      <c r="B38" s="487" t="s">
        <v>58</v>
      </c>
      <c r="C38" s="487" t="s">
        <v>58</v>
      </c>
      <c r="D38" s="487" t="s">
        <v>58</v>
      </c>
      <c r="E38" s="487" t="s">
        <v>58</v>
      </c>
      <c r="F38" s="487" t="s">
        <v>58</v>
      </c>
      <c r="G38" s="487" t="s">
        <v>58</v>
      </c>
      <c r="H38" s="487" t="s">
        <v>58</v>
      </c>
      <c r="I38" s="487" t="s">
        <v>58</v>
      </c>
      <c r="J38" s="487" t="s">
        <v>58</v>
      </c>
      <c r="K38" s="487" t="s">
        <v>58</v>
      </c>
      <c r="L38" s="14"/>
    </row>
    <row r="39" customFormat="false" ht="12" hidden="false" customHeight="true" outlineLevel="0" collapsed="false">
      <c r="A39" s="1732" t="s">
        <v>1641</v>
      </c>
      <c r="B39" s="490" t="n">
        <v>6925.01250936047</v>
      </c>
      <c r="C39" s="490" t="n">
        <v>6851.14007141659</v>
      </c>
      <c r="D39" s="490" t="n">
        <v>6798.80360904059</v>
      </c>
      <c r="E39" s="490" t="n">
        <v>6719.30558277629</v>
      </c>
      <c r="F39" s="490" t="n">
        <v>6687.80242663498</v>
      </c>
      <c r="G39" s="490" t="n">
        <v>6646.81243984329</v>
      </c>
      <c r="H39" s="490" t="n">
        <v>6627.1457889911</v>
      </c>
      <c r="I39" s="490" t="n">
        <v>6607.31142752209</v>
      </c>
      <c r="J39" s="490" t="n">
        <v>6572.85572715314</v>
      </c>
      <c r="K39" s="490" t="n">
        <v>6484.71094605121</v>
      </c>
      <c r="L39" s="14"/>
    </row>
    <row r="40" customFormat="false" ht="13.5" hidden="false" customHeight="true" outlineLevel="0" collapsed="false">
      <c r="A40" s="1732" t="s">
        <v>1130</v>
      </c>
      <c r="B40" s="487" t="s">
        <v>751</v>
      </c>
      <c r="C40" s="487" t="s">
        <v>751</v>
      </c>
      <c r="D40" s="487" t="s">
        <v>751</v>
      </c>
      <c r="E40" s="487" t="s">
        <v>751</v>
      </c>
      <c r="F40" s="487" t="s">
        <v>751</v>
      </c>
      <c r="G40" s="487" t="s">
        <v>751</v>
      </c>
      <c r="H40" s="487" t="s">
        <v>751</v>
      </c>
      <c r="I40" s="487" t="s">
        <v>751</v>
      </c>
      <c r="J40" s="487" t="s">
        <v>751</v>
      </c>
      <c r="K40" s="487" t="s">
        <v>751</v>
      </c>
      <c r="L40" s="14"/>
    </row>
    <row r="41" customFormat="false" ht="12.75" hidden="false" customHeight="true" outlineLevel="0" collapsed="false">
      <c r="A41" s="2337" t="s">
        <v>1642</v>
      </c>
      <c r="B41" s="2338" t="n">
        <v>-1455.88323101278</v>
      </c>
      <c r="C41" s="2338" t="n">
        <v>-1210.19522371369</v>
      </c>
      <c r="D41" s="2338" t="n">
        <v>-919.601821133197</v>
      </c>
      <c r="E41" s="2338" t="n">
        <v>-841.994057976926</v>
      </c>
      <c r="F41" s="2338" t="n">
        <v>-632.776177880983</v>
      </c>
      <c r="G41" s="2338" t="n">
        <v>-899.874527769238</v>
      </c>
      <c r="H41" s="2338" t="n">
        <v>-1021.09043271371</v>
      </c>
      <c r="I41" s="2338" t="n">
        <v>-1196.92161784814</v>
      </c>
      <c r="J41" s="2338" t="n">
        <v>-1305.86868749281</v>
      </c>
      <c r="K41" s="2338" t="n">
        <v>-1268.00697022724</v>
      </c>
      <c r="L41" s="14"/>
    </row>
    <row r="42" customFormat="false" ht="12" hidden="false" customHeight="true" outlineLevel="0" collapsed="false">
      <c r="A42" s="2334" t="s">
        <v>1643</v>
      </c>
      <c r="B42" s="2332" t="n">
        <v>1205.26667989476</v>
      </c>
      <c r="C42" s="2332" t="n">
        <v>1199.2068377895</v>
      </c>
      <c r="D42" s="2332" t="n">
        <v>1158.00340368423</v>
      </c>
      <c r="E42" s="2332" t="n">
        <v>1074.62514052634</v>
      </c>
      <c r="F42" s="2332" t="n">
        <v>920.298195684475</v>
      </c>
      <c r="G42" s="2332" t="n">
        <v>870.49000410577</v>
      </c>
      <c r="H42" s="2332" t="n">
        <v>885.42765505338</v>
      </c>
      <c r="I42" s="2332" t="n">
        <v>499.500024527306</v>
      </c>
      <c r="J42" s="2332" t="n">
        <v>504.061574632811</v>
      </c>
      <c r="K42" s="2332" t="n">
        <v>457.039126734684</v>
      </c>
      <c r="L42" s="14"/>
    </row>
    <row r="43" customFormat="false" ht="12" hidden="false" customHeight="true" outlineLevel="0" collapsed="false">
      <c r="A43" s="2326" t="s">
        <v>1435</v>
      </c>
      <c r="B43" s="487" t="s">
        <v>751</v>
      </c>
      <c r="C43" s="487" t="s">
        <v>751</v>
      </c>
      <c r="D43" s="487" t="s">
        <v>751</v>
      </c>
      <c r="E43" s="487" t="s">
        <v>751</v>
      </c>
      <c r="F43" s="487" t="s">
        <v>751</v>
      </c>
      <c r="G43" s="487" t="s">
        <v>751</v>
      </c>
      <c r="H43" s="487" t="s">
        <v>751</v>
      </c>
      <c r="I43" s="487" t="s">
        <v>751</v>
      </c>
      <c r="J43" s="487" t="s">
        <v>751</v>
      </c>
      <c r="K43" s="487" t="s">
        <v>751</v>
      </c>
      <c r="L43" s="14"/>
    </row>
    <row r="44" customFormat="false" ht="12" hidden="false" customHeight="true" outlineLevel="0" collapsed="false">
      <c r="A44" s="2326" t="s">
        <v>1645</v>
      </c>
      <c r="B44" s="677"/>
      <c r="C44" s="677"/>
      <c r="D44" s="677"/>
      <c r="E44" s="677"/>
      <c r="F44" s="677"/>
      <c r="G44" s="677"/>
      <c r="H44" s="677"/>
      <c r="I44" s="677"/>
      <c r="J44" s="677"/>
      <c r="K44" s="677"/>
      <c r="L44" s="14"/>
    </row>
    <row r="45" customFormat="false" ht="12" hidden="false" customHeight="true" outlineLevel="0" collapsed="false">
      <c r="A45" s="2326" t="s">
        <v>1646</v>
      </c>
      <c r="B45" s="490" t="n">
        <v>1205.26667989476</v>
      </c>
      <c r="C45" s="490" t="n">
        <v>1199.2068377895</v>
      </c>
      <c r="D45" s="490" t="n">
        <v>1158.00340368423</v>
      </c>
      <c r="E45" s="490" t="n">
        <v>1074.62514052634</v>
      </c>
      <c r="F45" s="490" t="n">
        <v>920.298195684475</v>
      </c>
      <c r="G45" s="490" t="n">
        <v>870.49000410577</v>
      </c>
      <c r="H45" s="490" t="n">
        <v>885.42765505338</v>
      </c>
      <c r="I45" s="490" t="n">
        <v>499.500024527306</v>
      </c>
      <c r="J45" s="490" t="n">
        <v>504.061574632811</v>
      </c>
      <c r="K45" s="490" t="n">
        <v>457.039126734684</v>
      </c>
      <c r="L45" s="14"/>
    </row>
    <row r="46" customFormat="false" ht="12.75" hidden="false" customHeight="true" outlineLevel="0" collapsed="false">
      <c r="A46" s="2326" t="s">
        <v>755</v>
      </c>
      <c r="B46" s="2333" t="s">
        <v>46</v>
      </c>
      <c r="C46" s="2333" t="s">
        <v>46</v>
      </c>
      <c r="D46" s="2333" t="s">
        <v>46</v>
      </c>
      <c r="E46" s="2333" t="s">
        <v>46</v>
      </c>
      <c r="F46" s="2333" t="s">
        <v>46</v>
      </c>
      <c r="G46" s="2333" t="s">
        <v>46</v>
      </c>
      <c r="H46" s="2333" t="s">
        <v>46</v>
      </c>
      <c r="I46" s="2333" t="s">
        <v>46</v>
      </c>
      <c r="J46" s="2333" t="s">
        <v>46</v>
      </c>
      <c r="K46" s="2333" t="s">
        <v>46</v>
      </c>
      <c r="L46" s="14"/>
    </row>
    <row r="47" customFormat="false" ht="12" hidden="false" customHeight="true" outlineLevel="0" collapsed="false">
      <c r="A47" s="2339" t="s">
        <v>2115</v>
      </c>
      <c r="B47" s="2332" t="s">
        <v>46</v>
      </c>
      <c r="C47" s="2332" t="s">
        <v>46</v>
      </c>
      <c r="D47" s="2332" t="s">
        <v>46</v>
      </c>
      <c r="E47" s="2332" t="s">
        <v>46</v>
      </c>
      <c r="F47" s="2332" t="s">
        <v>46</v>
      </c>
      <c r="G47" s="2332" t="s">
        <v>46</v>
      </c>
      <c r="H47" s="2332" t="s">
        <v>46</v>
      </c>
      <c r="I47" s="2332" t="s">
        <v>46</v>
      </c>
      <c r="J47" s="2332" t="s">
        <v>46</v>
      </c>
      <c r="K47" s="2332" t="s">
        <v>46</v>
      </c>
      <c r="L47" s="14"/>
    </row>
    <row r="48" customFormat="false" ht="12.75" hidden="false" customHeight="true" outlineLevel="0" collapsed="false">
      <c r="A48" s="2340" t="s">
        <v>28</v>
      </c>
      <c r="B48" s="2333" t="s">
        <v>46</v>
      </c>
      <c r="C48" s="2333" t="s">
        <v>46</v>
      </c>
      <c r="D48" s="2333" t="s">
        <v>46</v>
      </c>
      <c r="E48" s="2333" t="s">
        <v>46</v>
      </c>
      <c r="F48" s="2333" t="s">
        <v>46</v>
      </c>
      <c r="G48" s="2333" t="s">
        <v>46</v>
      </c>
      <c r="H48" s="2333" t="s">
        <v>46</v>
      </c>
      <c r="I48" s="2333" t="s">
        <v>46</v>
      </c>
      <c r="J48" s="2333" t="s">
        <v>46</v>
      </c>
      <c r="K48" s="2333" t="s">
        <v>46</v>
      </c>
      <c r="L48" s="14"/>
    </row>
    <row r="49" customFormat="false" ht="12.75" hidden="false" customHeight="true" outlineLevel="0" collapsed="false">
      <c r="A49" s="2340" t="s">
        <v>1649</v>
      </c>
      <c r="B49" s="2333"/>
      <c r="C49" s="2333"/>
      <c r="D49" s="2333"/>
      <c r="E49" s="2333"/>
      <c r="F49" s="2333"/>
      <c r="G49" s="2333"/>
      <c r="H49" s="2333"/>
      <c r="I49" s="2333"/>
      <c r="J49" s="2333"/>
      <c r="K49" s="2333"/>
      <c r="L49" s="14"/>
    </row>
    <row r="50" customFormat="false" ht="12.75" hidden="false" customHeight="true" outlineLevel="0" collapsed="false">
      <c r="A50" s="2340" t="s">
        <v>1650</v>
      </c>
      <c r="B50" s="2333"/>
      <c r="C50" s="2333"/>
      <c r="D50" s="2333"/>
      <c r="E50" s="2333"/>
      <c r="F50" s="2333"/>
      <c r="G50" s="2333"/>
      <c r="H50" s="2333"/>
      <c r="I50" s="2333"/>
      <c r="J50" s="2333"/>
      <c r="K50" s="2333"/>
      <c r="L50" s="14"/>
    </row>
    <row r="51" customFormat="false" ht="12.75" hidden="false" customHeight="true" outlineLevel="0" collapsed="false">
      <c r="A51" s="2340" t="s">
        <v>1651</v>
      </c>
      <c r="B51" s="2333"/>
      <c r="C51" s="2333"/>
      <c r="D51" s="2333"/>
      <c r="E51" s="2333"/>
      <c r="F51" s="2333"/>
      <c r="G51" s="2333"/>
      <c r="H51" s="2333"/>
      <c r="I51" s="2333"/>
      <c r="J51" s="2333"/>
      <c r="K51" s="2333"/>
      <c r="L51" s="14"/>
    </row>
    <row r="52" customFormat="false" ht="18" hidden="false" customHeight="true" outlineLevel="0" collapsed="false">
      <c r="A52" s="2339" t="s">
        <v>2116</v>
      </c>
      <c r="B52" s="2341" t="n">
        <v>593234.745168706</v>
      </c>
      <c r="C52" s="2341" t="n">
        <v>600034.106341937</v>
      </c>
      <c r="D52" s="2341" t="n">
        <v>583087.211804167</v>
      </c>
      <c r="E52" s="2341" t="n">
        <v>568175.957506514</v>
      </c>
      <c r="F52" s="2341" t="n">
        <v>560328.99543368</v>
      </c>
      <c r="G52" s="2341" t="n">
        <v>550853.875967457</v>
      </c>
      <c r="H52" s="2341" t="n">
        <v>572562.731918179</v>
      </c>
      <c r="I52" s="2341" t="n">
        <v>549624.261541167</v>
      </c>
      <c r="J52" s="2341" t="n">
        <v>551368.140890636</v>
      </c>
      <c r="K52" s="2341" t="n">
        <v>542055.194361186</v>
      </c>
      <c r="L52" s="14"/>
    </row>
    <row r="53" customFormat="false" ht="16.5" hidden="false" customHeight="true" outlineLevel="0" collapsed="false">
      <c r="A53" s="2339" t="s">
        <v>2117</v>
      </c>
      <c r="B53" s="2341" t="n">
        <v>590319.315749652</v>
      </c>
      <c r="C53" s="2341" t="n">
        <v>597252.079371303</v>
      </c>
      <c r="D53" s="2341" t="n">
        <v>580797.701065507</v>
      </c>
      <c r="E53" s="2341" t="n">
        <v>567093.767241954</v>
      </c>
      <c r="F53" s="2341" t="n">
        <v>559439.779778448</v>
      </c>
      <c r="G53" s="2341" t="n">
        <v>549820.347633976</v>
      </c>
      <c r="H53" s="2341" t="n">
        <v>571660.827212595</v>
      </c>
      <c r="I53" s="2341" t="n">
        <v>549072.110267498</v>
      </c>
      <c r="J53" s="2341" t="n">
        <v>551368.204000716</v>
      </c>
      <c r="K53" s="2341" t="n">
        <v>542289.543701311</v>
      </c>
      <c r="L53" s="14"/>
    </row>
    <row r="54" customFormat="false" ht="12.75" hidden="false" customHeight="true" outlineLevel="0" collapsed="false">
      <c r="A54" s="2342"/>
      <c r="B54" s="2333"/>
      <c r="C54" s="2333"/>
      <c r="D54" s="2333"/>
      <c r="E54" s="2333"/>
      <c r="F54" s="2333"/>
      <c r="G54" s="2333"/>
      <c r="H54" s="2333"/>
      <c r="I54" s="2333"/>
      <c r="J54" s="2333"/>
      <c r="K54" s="2333"/>
      <c r="L54" s="14"/>
    </row>
    <row r="55" customFormat="false" ht="12" hidden="false" customHeight="true" outlineLevel="0" collapsed="false">
      <c r="A55" s="2343" t="s">
        <v>1894</v>
      </c>
      <c r="B55" s="677"/>
      <c r="C55" s="677"/>
      <c r="D55" s="677"/>
      <c r="E55" s="677"/>
      <c r="F55" s="677"/>
      <c r="G55" s="677"/>
      <c r="H55" s="677"/>
      <c r="I55" s="677"/>
      <c r="J55" s="677"/>
      <c r="K55" s="677"/>
      <c r="L55" s="14"/>
    </row>
    <row r="56" customFormat="false" ht="12" hidden="false" customHeight="true" outlineLevel="0" collapsed="false">
      <c r="A56" s="2324" t="s">
        <v>68</v>
      </c>
      <c r="B56" s="2332" t="n">
        <v>22344.9268826753</v>
      </c>
      <c r="C56" s="2332" t="n">
        <v>21898.0963997354</v>
      </c>
      <c r="D56" s="2332" t="n">
        <v>23828.9447816137</v>
      </c>
      <c r="E56" s="2332" t="n">
        <v>24864.1476888425</v>
      </c>
      <c r="F56" s="2332" t="n">
        <v>25177.322064426</v>
      </c>
      <c r="G56" s="2332" t="n">
        <v>26836.2213686003</v>
      </c>
      <c r="H56" s="2332" t="n">
        <v>28672.4650493531</v>
      </c>
      <c r="I56" s="2332" t="n">
        <v>30914.3807776208</v>
      </c>
      <c r="J56" s="2332" t="n">
        <v>34225.7442506499</v>
      </c>
      <c r="K56" s="2332" t="n">
        <v>33940.9937581845</v>
      </c>
      <c r="L56" s="14"/>
    </row>
    <row r="57" customFormat="false" ht="12" hidden="false" customHeight="true" outlineLevel="0" collapsed="false">
      <c r="A57" s="2328" t="s">
        <v>69</v>
      </c>
      <c r="B57" s="490" t="n">
        <v>15664.6326007375</v>
      </c>
      <c r="C57" s="490" t="n">
        <v>15437.7204245731</v>
      </c>
      <c r="D57" s="490" t="n">
        <v>17078.0246460467</v>
      </c>
      <c r="E57" s="490" t="n">
        <v>18180.7558377475</v>
      </c>
      <c r="F57" s="490" t="n">
        <v>18925.7074262214</v>
      </c>
      <c r="G57" s="490" t="n">
        <v>20126.3503613134</v>
      </c>
      <c r="H57" s="490" t="n">
        <v>21339.1719358761</v>
      </c>
      <c r="I57" s="490" t="n">
        <v>22690.9759583886</v>
      </c>
      <c r="J57" s="490" t="n">
        <v>25251.9957971752</v>
      </c>
      <c r="K57" s="490" t="n">
        <v>27437.6014097633</v>
      </c>
      <c r="L57" s="14"/>
    </row>
    <row r="58" customFormat="false" ht="12" hidden="false" customHeight="true" outlineLevel="0" collapsed="false">
      <c r="A58" s="2328" t="s">
        <v>70</v>
      </c>
      <c r="B58" s="490" t="n">
        <v>6680.29428193783</v>
      </c>
      <c r="C58" s="490" t="n">
        <v>6460.37597516229</v>
      </c>
      <c r="D58" s="490" t="n">
        <v>6750.92013556702</v>
      </c>
      <c r="E58" s="490" t="n">
        <v>6683.391851095</v>
      </c>
      <c r="F58" s="490" t="n">
        <v>6251.61463820459</v>
      </c>
      <c r="G58" s="490" t="n">
        <v>6709.8710072869</v>
      </c>
      <c r="H58" s="490" t="n">
        <v>7333.29311347699</v>
      </c>
      <c r="I58" s="490" t="n">
        <v>8223.40481923218</v>
      </c>
      <c r="J58" s="490" t="n">
        <v>8973.74845347473</v>
      </c>
      <c r="K58" s="490" t="n">
        <v>6503.39234842121</v>
      </c>
    </row>
    <row r="59" customFormat="false" ht="12" hidden="false" customHeight="true" outlineLevel="0" collapsed="false">
      <c r="A59" s="2324" t="s">
        <v>71</v>
      </c>
      <c r="B59" s="487" t="s">
        <v>64</v>
      </c>
      <c r="C59" s="487" t="s">
        <v>64</v>
      </c>
      <c r="D59" s="487" t="s">
        <v>64</v>
      </c>
      <c r="E59" s="487" t="s">
        <v>64</v>
      </c>
      <c r="F59" s="487" t="s">
        <v>64</v>
      </c>
      <c r="G59" s="487" t="s">
        <v>64</v>
      </c>
      <c r="H59" s="487" t="s">
        <v>64</v>
      </c>
      <c r="I59" s="487" t="s">
        <v>64</v>
      </c>
      <c r="J59" s="487" t="s">
        <v>64</v>
      </c>
      <c r="K59" s="487" t="s">
        <v>64</v>
      </c>
    </row>
    <row r="60" customFormat="false" ht="14.25" hidden="false" customHeight="true" outlineLevel="0" collapsed="false">
      <c r="A60" s="2344" t="s">
        <v>72</v>
      </c>
      <c r="B60" s="2333" t="s">
        <v>73</v>
      </c>
      <c r="C60" s="2333" t="s">
        <v>73</v>
      </c>
      <c r="D60" s="2333" t="s">
        <v>73</v>
      </c>
      <c r="E60" s="2333" t="s">
        <v>73</v>
      </c>
      <c r="F60" s="2333" t="s">
        <v>73</v>
      </c>
      <c r="G60" s="2333" t="s">
        <v>73</v>
      </c>
      <c r="H60" s="2333" t="s">
        <v>73</v>
      </c>
      <c r="I60" s="2333" t="s">
        <v>73</v>
      </c>
      <c r="J60" s="2333" t="s">
        <v>73</v>
      </c>
      <c r="K60" s="2333" t="s">
        <v>73</v>
      </c>
    </row>
    <row r="62" customFormat="false" ht="12" hidden="false" customHeight="true" outlineLevel="0" collapsed="false">
      <c r="A62" s="107" t="s">
        <v>2118</v>
      </c>
    </row>
  </sheetData>
  <sheetProtection sheet="true" objects="true" scenarios="true"/>
  <mergeCells count="1">
    <mergeCell ref="A5:A6"/>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7.28"/>
    <col collapsed="false" customWidth="true" hidden="false" outlineLevel="0" max="14" min="14" style="1" width="20.99"/>
    <col collapsed="false" customWidth="true" hidden="false" outlineLevel="0" max="15" min="15" style="1" width="1.28"/>
    <col collapsed="false" customWidth="true" hidden="false" outlineLevel="0" max="16" min="16" style="1" width="9.14"/>
    <col collapsed="false" customWidth="true" hidden="false" outlineLevel="0" max="17" min="17" style="1" width="8.41"/>
    <col collapsed="false" customWidth="true" hidden="false" outlineLevel="0" max="20" min="18" style="1" width="8.7"/>
    <col collapsed="false" customWidth="true" hidden="false" outlineLevel="0" max="21" min="21" style="1" width="8.56"/>
    <col collapsed="false" customWidth="true" hidden="false" outlineLevel="0" max="23" min="22" style="1" width="8.7"/>
    <col collapsed="false" customWidth="true" hidden="false" outlineLevel="0" max="24" min="24" style="1" width="9.28"/>
    <col collapsed="false" customWidth="true" hidden="false" outlineLevel="0" max="25" min="25" style="1" width="9.14"/>
    <col collapsed="false" customWidth="true" hidden="false" outlineLevel="0" max="26" min="26" style="1" width="8.7"/>
    <col collapsed="false" customWidth="true" hidden="false" outlineLevel="0" max="27" min="27" style="1" width="9.28"/>
    <col collapsed="false" customWidth="true" hidden="false" outlineLevel="0" max="28" min="28" style="1" width="9.85"/>
    <col collapsed="false" customWidth="true" hidden="false" outlineLevel="0" max="30" min="29" style="1" width="8.56"/>
    <col collapsed="false" customWidth="true" hidden="false" outlineLevel="0" max="33" min="31" style="1" width="8.99"/>
    <col collapsed="false" customWidth="true" hidden="false" outlineLevel="0" max="35" min="34" style="1" width="9.14"/>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6" t="s">
        <v>2095</v>
      </c>
      <c r="B1" s="382"/>
      <c r="C1" s="110" t="s">
        <v>1</v>
      </c>
    </row>
    <row r="2" customFormat="false" ht="15.75" hidden="false" customHeight="true" outlineLevel="0" collapsed="false">
      <c r="A2" s="656" t="s">
        <v>2096</v>
      </c>
      <c r="B2" s="382"/>
      <c r="C2" s="110" t="s">
        <v>3</v>
      </c>
    </row>
    <row r="3" customFormat="false" ht="15.75" hidden="false" customHeight="true" outlineLevel="0" collapsed="false">
      <c r="A3" s="656" t="s">
        <v>2119</v>
      </c>
      <c r="B3" s="382"/>
      <c r="C3" s="110" t="s">
        <v>4</v>
      </c>
    </row>
    <row r="4" customFormat="false" ht="12.75" hidden="false" customHeight="true" outlineLevel="0" collapsed="false">
      <c r="A4" s="137"/>
      <c r="B4" s="137"/>
      <c r="C4" s="137"/>
    </row>
    <row r="5" customFormat="false" ht="53.25" hidden="false" customHeight="true" outlineLevel="0" collapsed="false">
      <c r="A5" s="2321" t="s">
        <v>5</v>
      </c>
      <c r="B5" s="2322" t="s">
        <v>2120</v>
      </c>
      <c r="C5" s="2322" t="s">
        <v>2121</v>
      </c>
      <c r="D5" s="2345" t="s">
        <v>2122</v>
      </c>
      <c r="E5" s="14"/>
    </row>
    <row r="6" customFormat="false" ht="12.75" hidden="false" customHeight="true" outlineLevel="0" collapsed="false">
      <c r="A6" s="2321"/>
      <c r="B6" s="2323" t="s">
        <v>13</v>
      </c>
      <c r="C6" s="2323" t="s">
        <v>13</v>
      </c>
      <c r="D6" s="2346" t="s">
        <v>1474</v>
      </c>
      <c r="E6" s="14"/>
    </row>
    <row r="7" customFormat="false" ht="12.75" hidden="false" customHeight="true" outlineLevel="0" collapsed="false">
      <c r="A7" s="2324" t="s">
        <v>2108</v>
      </c>
      <c r="B7" s="2325" t="n">
        <v>533634.688025972</v>
      </c>
      <c r="C7" s="2325" t="n">
        <v>550149.974475249</v>
      </c>
      <c r="D7" s="2347" t="n">
        <v>-4.18321175994602</v>
      </c>
      <c r="E7" s="14"/>
    </row>
    <row r="8" customFormat="false" ht="12" hidden="false" customHeight="true" outlineLevel="0" collapsed="false">
      <c r="A8" s="2326" t="s">
        <v>1691</v>
      </c>
      <c r="B8" s="2327" t="n">
        <v>527960.971067879</v>
      </c>
      <c r="C8" s="2327" t="n">
        <v>544569.179105593</v>
      </c>
      <c r="D8" s="2348" t="n">
        <v>-4.04947736189024</v>
      </c>
      <c r="E8" s="14"/>
    </row>
    <row r="9" customFormat="false" ht="12" hidden="false" customHeight="true" outlineLevel="0" collapsed="false">
      <c r="A9" s="2328" t="s">
        <v>1614</v>
      </c>
      <c r="B9" s="490" t="n">
        <v>191834.944332585</v>
      </c>
      <c r="C9" s="490" t="n">
        <v>201742.821485441</v>
      </c>
      <c r="D9" s="490" t="n">
        <v>-14.6707411925717</v>
      </c>
      <c r="E9" s="14"/>
    </row>
    <row r="10" customFormat="false" ht="12" hidden="false" customHeight="true" outlineLevel="0" collapsed="false">
      <c r="A10" s="2329" t="s">
        <v>1692</v>
      </c>
      <c r="B10" s="490" t="n">
        <v>92127.0410584132</v>
      </c>
      <c r="C10" s="490" t="n">
        <v>95298.7893853521</v>
      </c>
      <c r="D10" s="490" t="n">
        <v>-3.80058339145368</v>
      </c>
      <c r="E10" s="14"/>
    </row>
    <row r="11" customFormat="false" ht="12" hidden="false" customHeight="true" outlineLevel="0" collapsed="false">
      <c r="A11" s="2328" t="s">
        <v>1616</v>
      </c>
      <c r="B11" s="490" t="n">
        <v>124256.795919755</v>
      </c>
      <c r="C11" s="490" t="n">
        <v>123601.217657015</v>
      </c>
      <c r="D11" s="490" t="n">
        <v>5.16260548450772</v>
      </c>
      <c r="E11" s="14"/>
    </row>
    <row r="12" customFormat="false" ht="12" hidden="false" customHeight="true" outlineLevel="0" collapsed="false">
      <c r="A12" s="2328" t="s">
        <v>1617</v>
      </c>
      <c r="B12" s="490" t="n">
        <v>116825.879325288</v>
      </c>
      <c r="C12" s="490" t="n">
        <v>121004.446486317</v>
      </c>
      <c r="D12" s="490" t="n">
        <v>10.7679693586607</v>
      </c>
      <c r="E12" s="14"/>
    </row>
    <row r="13" customFormat="false" ht="12" hidden="false" customHeight="true" outlineLevel="0" collapsed="false">
      <c r="A13" s="2328" t="s">
        <v>1618</v>
      </c>
      <c r="B13" s="490" t="n">
        <v>2916.31043183817</v>
      </c>
      <c r="C13" s="490" t="n">
        <v>2921.90409146878</v>
      </c>
      <c r="D13" s="490" t="n">
        <v>-44.7114076884121</v>
      </c>
      <c r="E13" s="14"/>
    </row>
    <row r="14" customFormat="false" ht="12" hidden="false" customHeight="true" outlineLevel="0" collapsed="false">
      <c r="A14" s="2326" t="s">
        <v>49</v>
      </c>
      <c r="B14" s="2327" t="n">
        <v>5673.7169580929</v>
      </c>
      <c r="C14" s="2327" t="n">
        <v>5580.79536965567</v>
      </c>
      <c r="D14" s="2348" t="n">
        <v>-15.6545573528025</v>
      </c>
      <c r="E14" s="14"/>
    </row>
    <row r="15" customFormat="false" ht="12" hidden="false" customHeight="true" outlineLevel="0" collapsed="false">
      <c r="A15" s="2328" t="s">
        <v>50</v>
      </c>
      <c r="B15" s="490" t="n">
        <v>102.363554085498</v>
      </c>
      <c r="C15" s="490" t="n">
        <v>101.677496375776</v>
      </c>
      <c r="D15" s="490" t="n">
        <v>-88.1275785341952</v>
      </c>
      <c r="E15" s="14"/>
    </row>
    <row r="16" customFormat="false" ht="12.75" hidden="false" customHeight="true" outlineLevel="0" collapsed="false">
      <c r="A16" s="2328" t="s">
        <v>1619</v>
      </c>
      <c r="B16" s="2330" t="n">
        <v>5571.3534040074</v>
      </c>
      <c r="C16" s="2330" t="n">
        <v>5479.11787327989</v>
      </c>
      <c r="D16" s="2330" t="n">
        <v>-4.87933785386053</v>
      </c>
      <c r="E16" s="14"/>
    </row>
    <row r="17" customFormat="false" ht="12" hidden="false" customHeight="true" outlineLevel="0" collapsed="false">
      <c r="A17" s="2331" t="s">
        <v>2109</v>
      </c>
      <c r="B17" s="2332" t="n">
        <v>13947.295846588</v>
      </c>
      <c r="C17" s="2332" t="n">
        <v>12731.2040620615</v>
      </c>
      <c r="D17" s="2349" t="n">
        <v>-14.8151393870857</v>
      </c>
      <c r="E17" s="14"/>
    </row>
    <row r="18" customFormat="false" ht="12" hidden="false" customHeight="true" outlineLevel="0" collapsed="false">
      <c r="A18" s="2326" t="s">
        <v>454</v>
      </c>
      <c r="B18" s="490" t="n">
        <v>8654.62930001512</v>
      </c>
      <c r="C18" s="490" t="n">
        <v>7848.61504670263</v>
      </c>
      <c r="D18" s="490" t="n">
        <v>-17.1229761579633</v>
      </c>
      <c r="E18" s="14"/>
    </row>
    <row r="19" customFormat="false" ht="12" hidden="false" customHeight="true" outlineLevel="0" collapsed="false">
      <c r="A19" s="2326" t="s">
        <v>465</v>
      </c>
      <c r="B19" s="490" t="n">
        <v>3309.60088792379</v>
      </c>
      <c r="C19" s="490" t="n">
        <v>3397.9162256542</v>
      </c>
      <c r="D19" s="490" t="n">
        <v>7.34694493423307</v>
      </c>
      <c r="E19" s="14"/>
    </row>
    <row r="20" customFormat="false" ht="12" hidden="false" customHeight="true" outlineLevel="0" collapsed="false">
      <c r="A20" s="2326" t="s">
        <v>478</v>
      </c>
      <c r="B20" s="490" t="n">
        <v>1983.06565864908</v>
      </c>
      <c r="C20" s="490" t="n">
        <v>1484.67278970464</v>
      </c>
      <c r="D20" s="490" t="n">
        <v>-35.7237282436858</v>
      </c>
      <c r="E20" s="14"/>
    </row>
    <row r="21" customFormat="false" ht="12" hidden="false" customHeight="true" outlineLevel="0" collapsed="false">
      <c r="A21" s="2326" t="s">
        <v>487</v>
      </c>
      <c r="B21" s="487" t="s">
        <v>64</v>
      </c>
      <c r="C21" s="487" t="s">
        <v>64</v>
      </c>
      <c r="D21" s="490" t="n">
        <v>0</v>
      </c>
      <c r="E21" s="14"/>
    </row>
    <row r="22" customFormat="false" ht="13.5" hidden="false" customHeight="true" outlineLevel="0" collapsed="false">
      <c r="A22" s="2326" t="s">
        <v>2110</v>
      </c>
      <c r="B22" s="677"/>
      <c r="C22" s="677"/>
      <c r="D22" s="677"/>
      <c r="E22" s="14"/>
    </row>
    <row r="23" customFormat="false" ht="13.5" hidden="false" customHeight="true" outlineLevel="0" collapsed="false">
      <c r="A23" s="2326" t="s">
        <v>2111</v>
      </c>
      <c r="B23" s="677"/>
      <c r="C23" s="677"/>
      <c r="D23" s="677"/>
      <c r="E23" s="14"/>
    </row>
    <row r="24" customFormat="false" ht="12.75" hidden="false" customHeight="true" outlineLevel="0" collapsed="false">
      <c r="A24" s="2326" t="s">
        <v>1625</v>
      </c>
      <c r="B24" s="2333" t="s">
        <v>46</v>
      </c>
      <c r="C24" s="2333" t="s">
        <v>46</v>
      </c>
      <c r="D24" s="2330" t="n">
        <v>0</v>
      </c>
      <c r="E24" s="14"/>
    </row>
    <row r="25" customFormat="false" ht="12.75" hidden="false" customHeight="true" outlineLevel="0" collapsed="false">
      <c r="A25" s="2334" t="s">
        <v>2112</v>
      </c>
      <c r="B25" s="2333" t="s">
        <v>64</v>
      </c>
      <c r="C25" s="2333" t="s">
        <v>64</v>
      </c>
      <c r="D25" s="2330" t="n">
        <v>0</v>
      </c>
      <c r="E25" s="14"/>
    </row>
    <row r="26" customFormat="false" ht="12" hidden="false" customHeight="true" outlineLevel="0" collapsed="false">
      <c r="A26" s="2331" t="s">
        <v>1635</v>
      </c>
      <c r="B26" s="677"/>
      <c r="C26" s="677"/>
      <c r="D26" s="677"/>
      <c r="E26" s="14"/>
    </row>
    <row r="27" customFormat="false" ht="12" hidden="false" customHeight="true" outlineLevel="0" collapsed="false">
      <c r="A27" s="2326" t="s">
        <v>1636</v>
      </c>
      <c r="B27" s="677"/>
      <c r="C27" s="677"/>
      <c r="D27" s="677"/>
      <c r="E27" s="14"/>
    </row>
    <row r="28" customFormat="false" ht="12" hidden="false" customHeight="true" outlineLevel="0" collapsed="false">
      <c r="A28" s="2326" t="s">
        <v>809</v>
      </c>
      <c r="B28" s="677"/>
      <c r="C28" s="677"/>
      <c r="D28" s="677"/>
      <c r="E28" s="14"/>
    </row>
    <row r="29" customFormat="false" ht="12" hidden="false" customHeight="true" outlineLevel="0" collapsed="false">
      <c r="A29" s="2326" t="s">
        <v>819</v>
      </c>
      <c r="B29" s="677"/>
      <c r="C29" s="677"/>
      <c r="D29" s="677"/>
      <c r="E29" s="14"/>
    </row>
    <row r="30" customFormat="false" ht="13.5" hidden="false" customHeight="true" outlineLevel="0" collapsed="false">
      <c r="A30" s="2326" t="s">
        <v>2113</v>
      </c>
      <c r="B30" s="677"/>
      <c r="C30" s="677"/>
      <c r="D30" s="677"/>
      <c r="E30" s="14"/>
    </row>
    <row r="31" customFormat="false" ht="12" hidden="false" customHeight="true" outlineLevel="0" collapsed="false">
      <c r="A31" s="2326" t="s">
        <v>830</v>
      </c>
      <c r="B31" s="677"/>
      <c r="C31" s="677"/>
      <c r="D31" s="677"/>
      <c r="E31" s="14"/>
    </row>
    <row r="32" customFormat="false" ht="12" hidden="false" customHeight="true" outlineLevel="0" collapsed="false">
      <c r="A32" s="2326" t="s">
        <v>1638</v>
      </c>
      <c r="B32" s="677"/>
      <c r="C32" s="677"/>
      <c r="D32" s="677"/>
      <c r="E32" s="14"/>
    </row>
    <row r="33" customFormat="false" ht="12.75" hidden="false" customHeight="true" outlineLevel="0" collapsed="false">
      <c r="A33" s="2335" t="s">
        <v>1625</v>
      </c>
      <c r="B33" s="677"/>
      <c r="C33" s="677"/>
      <c r="D33" s="677"/>
      <c r="E33" s="14"/>
    </row>
    <row r="34" customFormat="false" ht="14.25" hidden="false" customHeight="true" outlineLevel="0" collapsed="false">
      <c r="A34" s="2331" t="s">
        <v>2114</v>
      </c>
      <c r="B34" s="2336" t="n">
        <v>-440.30576872345</v>
      </c>
      <c r="C34" s="2336" t="n">
        <v>-596.489044297621</v>
      </c>
      <c r="D34" s="2350" t="n">
        <v>-120.459731948889</v>
      </c>
      <c r="E34" s="14"/>
    </row>
    <row r="35" customFormat="false" ht="12" hidden="false" customHeight="true" outlineLevel="0" collapsed="false">
      <c r="A35" s="1732" t="s">
        <v>1115</v>
      </c>
      <c r="B35" s="490" t="n">
        <v>-13804.8311056854</v>
      </c>
      <c r="C35" s="490" t="n">
        <v>-14347.9534601496</v>
      </c>
      <c r="D35" s="490" t="n">
        <v>17.5814064647892</v>
      </c>
      <c r="E35" s="14"/>
    </row>
    <row r="36" customFormat="false" ht="12" hidden="false" customHeight="true" outlineLevel="0" collapsed="false">
      <c r="A36" s="1732" t="s">
        <v>1118</v>
      </c>
      <c r="B36" s="490" t="n">
        <v>15338.8792381398</v>
      </c>
      <c r="C36" s="490" t="n">
        <v>15287.3061794634</v>
      </c>
      <c r="D36" s="490" t="n">
        <v>-3.49941675568107</v>
      </c>
      <c r="E36" s="14"/>
    </row>
    <row r="37" customFormat="false" ht="12" hidden="false" customHeight="true" outlineLevel="0" collapsed="false">
      <c r="A37" s="1732" t="s">
        <v>1121</v>
      </c>
      <c r="B37" s="490" t="n">
        <v>-7426.56323989577</v>
      </c>
      <c r="C37" s="490" t="n">
        <v>-7448.85372800231</v>
      </c>
      <c r="D37" s="490" t="n">
        <v>20.2824432064296</v>
      </c>
      <c r="E37" s="14"/>
    </row>
    <row r="38" customFormat="false" ht="12" hidden="false" customHeight="true" outlineLevel="0" collapsed="false">
      <c r="A38" s="1732" t="s">
        <v>1124</v>
      </c>
      <c r="B38" s="487" t="s">
        <v>58</v>
      </c>
      <c r="C38" s="487" t="s">
        <v>58</v>
      </c>
      <c r="D38" s="490" t="n">
        <v>0</v>
      </c>
      <c r="E38" s="14"/>
    </row>
    <row r="39" customFormat="false" ht="12" hidden="false" customHeight="true" outlineLevel="0" collapsed="false">
      <c r="A39" s="1732" t="s">
        <v>1641</v>
      </c>
      <c r="B39" s="490" t="n">
        <v>6402.29251109559</v>
      </c>
      <c r="C39" s="490" t="n">
        <v>6358.24219109355</v>
      </c>
      <c r="D39" s="490" t="n">
        <v>-8.18439414370476</v>
      </c>
      <c r="E39" s="14"/>
    </row>
    <row r="40" customFormat="false" ht="13.5" hidden="false" customHeight="true" outlineLevel="0" collapsed="false">
      <c r="A40" s="1732" t="s">
        <v>1130</v>
      </c>
      <c r="B40" s="487" t="s">
        <v>751</v>
      </c>
      <c r="C40" s="487" t="s">
        <v>751</v>
      </c>
      <c r="D40" s="490" t="n">
        <v>0</v>
      </c>
      <c r="E40" s="14"/>
    </row>
    <row r="41" customFormat="false" ht="12.75" hidden="false" customHeight="true" outlineLevel="0" collapsed="false">
      <c r="A41" s="2337" t="s">
        <v>1642</v>
      </c>
      <c r="B41" s="2338" t="n">
        <v>-950.083172377674</v>
      </c>
      <c r="C41" s="2338" t="n">
        <v>-445.230226702676</v>
      </c>
      <c r="D41" s="2338" t="n">
        <v>-69.4185483273303</v>
      </c>
      <c r="E41" s="14"/>
    </row>
    <row r="42" customFormat="false" ht="12" hidden="false" customHeight="true" outlineLevel="0" collapsed="false">
      <c r="A42" s="2334" t="s">
        <v>1643</v>
      </c>
      <c r="B42" s="2332" t="n">
        <v>463.429298408021</v>
      </c>
      <c r="C42" s="2332" t="n">
        <v>489.679495461712</v>
      </c>
      <c r="D42" s="2349" t="n">
        <v>-59.3716889689119</v>
      </c>
      <c r="E42" s="14"/>
    </row>
    <row r="43" customFormat="false" ht="12" hidden="false" customHeight="true" outlineLevel="0" collapsed="false">
      <c r="A43" s="2326" t="s">
        <v>1435</v>
      </c>
      <c r="B43" s="487" t="s">
        <v>751</v>
      </c>
      <c r="C43" s="487" t="s">
        <v>751</v>
      </c>
      <c r="D43" s="490" t="n">
        <v>0</v>
      </c>
      <c r="E43" s="14"/>
    </row>
    <row r="44" customFormat="false" ht="12" hidden="false" customHeight="true" outlineLevel="0" collapsed="false">
      <c r="A44" s="2326" t="s">
        <v>1645</v>
      </c>
      <c r="B44" s="677"/>
      <c r="C44" s="677"/>
      <c r="D44" s="677"/>
      <c r="E44" s="14"/>
    </row>
    <row r="45" customFormat="false" ht="12" hidden="false" customHeight="true" outlineLevel="0" collapsed="false">
      <c r="A45" s="2326" t="s">
        <v>1646</v>
      </c>
      <c r="B45" s="490" t="n">
        <v>463.429298408021</v>
      </c>
      <c r="C45" s="490" t="n">
        <v>489.679495461712</v>
      </c>
      <c r="D45" s="490" t="n">
        <v>-59.3716889689119</v>
      </c>
      <c r="E45" s="14"/>
    </row>
    <row r="46" customFormat="false" ht="12.75" hidden="false" customHeight="true" outlineLevel="0" collapsed="false">
      <c r="A46" s="2326" t="s">
        <v>755</v>
      </c>
      <c r="B46" s="2333" t="s">
        <v>46</v>
      </c>
      <c r="C46" s="2333" t="s">
        <v>46</v>
      </c>
      <c r="D46" s="2330" t="n">
        <v>0</v>
      </c>
      <c r="E46" s="14"/>
    </row>
    <row r="47" customFormat="false" ht="12" hidden="false" customHeight="true" outlineLevel="0" collapsed="false">
      <c r="A47" s="2339" t="s">
        <v>2115</v>
      </c>
      <c r="B47" s="2332" t="s">
        <v>46</v>
      </c>
      <c r="C47" s="2332" t="s">
        <v>46</v>
      </c>
      <c r="D47" s="2349" t="n">
        <v>0</v>
      </c>
      <c r="E47" s="14"/>
    </row>
    <row r="48" customFormat="false" ht="12.75" hidden="false" customHeight="true" outlineLevel="0" collapsed="false">
      <c r="A48" s="2340" t="s">
        <v>28</v>
      </c>
      <c r="B48" s="2333" t="s">
        <v>46</v>
      </c>
      <c r="C48" s="2333" t="s">
        <v>46</v>
      </c>
      <c r="D48" s="2330" t="n">
        <v>0</v>
      </c>
      <c r="E48" s="14"/>
    </row>
    <row r="49" customFormat="false" ht="12.75" hidden="false" customHeight="true" outlineLevel="0" collapsed="false">
      <c r="A49" s="2340" t="s">
        <v>1649</v>
      </c>
      <c r="B49" s="2333"/>
      <c r="C49" s="2333"/>
      <c r="D49" s="2330" t="n">
        <v>0</v>
      </c>
      <c r="E49" s="14"/>
    </row>
    <row r="50" customFormat="false" ht="12.75" hidden="false" customHeight="true" outlineLevel="0" collapsed="false">
      <c r="A50" s="2340" t="s">
        <v>1650</v>
      </c>
      <c r="B50" s="2333"/>
      <c r="C50" s="2333"/>
      <c r="D50" s="2330" t="n">
        <v>0</v>
      </c>
      <c r="E50" s="14"/>
    </row>
    <row r="51" customFormat="false" ht="12.75" hidden="false" customHeight="true" outlineLevel="0" collapsed="false">
      <c r="A51" s="2340" t="s">
        <v>1651</v>
      </c>
      <c r="B51" s="2333"/>
      <c r="C51" s="2333"/>
      <c r="D51" s="2330" t="n">
        <v>0</v>
      </c>
      <c r="E51" s="14"/>
    </row>
    <row r="52" customFormat="false" ht="18" hidden="false" customHeight="true" outlineLevel="0" collapsed="false">
      <c r="A52" s="2339" t="s">
        <v>2116</v>
      </c>
      <c r="B52" s="2341" t="n">
        <v>547605.107402244</v>
      </c>
      <c r="C52" s="2341" t="n">
        <v>562774.368988475</v>
      </c>
      <c r="D52" s="2351" t="n">
        <v>-5.13462443464411</v>
      </c>
      <c r="E52" s="14"/>
    </row>
    <row r="53" customFormat="false" ht="16.5" hidden="false" customHeight="true" outlineLevel="0" collapsed="false">
      <c r="A53" s="2339" t="s">
        <v>2117</v>
      </c>
      <c r="B53" s="2341" t="n">
        <v>548045.413170968</v>
      </c>
      <c r="C53" s="2341" t="n">
        <v>563370.858032772</v>
      </c>
      <c r="D53" s="2351" t="n">
        <v>-4.56506453336326</v>
      </c>
      <c r="E53" s="14"/>
    </row>
    <row r="54" customFormat="false" ht="12.75" hidden="false" customHeight="true" outlineLevel="0" collapsed="false">
      <c r="A54" s="2342"/>
      <c r="B54" s="2333"/>
      <c r="C54" s="2333"/>
      <c r="D54" s="2333"/>
      <c r="E54" s="14"/>
    </row>
    <row r="55" customFormat="false" ht="12" hidden="false" customHeight="true" outlineLevel="0" collapsed="false">
      <c r="A55" s="2343" t="s">
        <v>1894</v>
      </c>
      <c r="B55" s="677"/>
      <c r="C55" s="677"/>
      <c r="D55" s="677"/>
      <c r="E55" s="14"/>
    </row>
    <row r="56" customFormat="false" ht="12" hidden="false" customHeight="true" outlineLevel="0" collapsed="false">
      <c r="A56" s="2324" t="s">
        <v>68</v>
      </c>
      <c r="B56" s="2332" t="n">
        <v>35955.090630639</v>
      </c>
      <c r="C56" s="2332" t="n">
        <v>35900.7203062582</v>
      </c>
      <c r="D56" s="2349" t="n">
        <v>60.6660898680009</v>
      </c>
      <c r="E56" s="14"/>
    </row>
    <row r="57" customFormat="false" ht="12" hidden="false" customHeight="true" outlineLevel="0" collapsed="false">
      <c r="A57" s="2328" t="s">
        <v>69</v>
      </c>
      <c r="B57" s="490" t="n">
        <v>30240.9843922174</v>
      </c>
      <c r="C57" s="490" t="n">
        <v>29481.4716385438</v>
      </c>
      <c r="D57" s="490" t="n">
        <v>88.2040414861425</v>
      </c>
      <c r="E57" s="14"/>
    </row>
    <row r="58" customFormat="false" ht="12" hidden="false" customHeight="true" outlineLevel="0" collapsed="false">
      <c r="A58" s="2328" t="s">
        <v>70</v>
      </c>
      <c r="B58" s="490" t="n">
        <v>5714.10623842155</v>
      </c>
      <c r="C58" s="490" t="n">
        <v>6419.24866771445</v>
      </c>
      <c r="D58" s="490" t="n">
        <v>-3.90769632603156</v>
      </c>
    </row>
    <row r="59" customFormat="false" ht="12" hidden="false" customHeight="true" outlineLevel="0" collapsed="false">
      <c r="A59" s="2324" t="s">
        <v>71</v>
      </c>
      <c r="B59" s="487" t="s">
        <v>64</v>
      </c>
      <c r="C59" s="487" t="s">
        <v>64</v>
      </c>
      <c r="D59" s="490" t="n">
        <v>0</v>
      </c>
    </row>
    <row r="60" customFormat="false" ht="14.25" hidden="false" customHeight="true" outlineLevel="0" collapsed="false">
      <c r="A60" s="2344" t="s">
        <v>72</v>
      </c>
      <c r="B60" s="2333" t="s">
        <v>73</v>
      </c>
      <c r="C60" s="2333" t="s">
        <v>73</v>
      </c>
      <c r="D60" s="2330" t="n">
        <v>0</v>
      </c>
    </row>
    <row r="62" customFormat="false" ht="12" hidden="false" customHeight="true" outlineLevel="0" collapsed="false">
      <c r="A62" s="107" t="s">
        <v>2118</v>
      </c>
    </row>
  </sheetData>
  <sheetProtection sheet="true" objects="true" scenarios="true"/>
  <mergeCells count="1">
    <mergeCell ref="A5:A6"/>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8.14"/>
    <col collapsed="false" customWidth="true" hidden="false" outlineLevel="0" max="14" min="14" style="1" width="20.7"/>
    <col collapsed="false" customWidth="true" hidden="false" outlineLevel="0" max="15" min="15" style="1" width="1.28"/>
    <col collapsed="false" customWidth="true" hidden="false" outlineLevel="0" max="16" min="16" style="1" width="9.56"/>
    <col collapsed="false" customWidth="true" hidden="false" outlineLevel="0" max="17" min="17" style="1" width="9.28"/>
    <col collapsed="false" customWidth="true" hidden="false" outlineLevel="0" max="18" min="18" style="1" width="8.99"/>
    <col collapsed="false" customWidth="true" hidden="false" outlineLevel="0" max="19" min="19" style="1" width="8.56"/>
    <col collapsed="false" customWidth="true" hidden="false" outlineLevel="0" max="21" min="20" style="1" width="8.99"/>
    <col collapsed="false" customWidth="true" hidden="false" outlineLevel="0" max="22" min="22" style="1" width="9.28"/>
    <col collapsed="false" customWidth="true" hidden="false" outlineLevel="0" max="23" min="23" style="1" width="9.56"/>
    <col collapsed="false" customWidth="true" hidden="false" outlineLevel="0" max="24" min="24" style="1" width="9.14"/>
    <col collapsed="false" customWidth="true" hidden="false" outlineLevel="0" max="25" min="25" style="1" width="8.99"/>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false" hidden="false" outlineLevel="0" max="29" min="29" style="1" width="7.99"/>
    <col collapsed="false" customWidth="true" hidden="false" outlineLevel="0" max="30" min="30" style="1" width="8.99"/>
    <col collapsed="false" customWidth="true" hidden="false" outlineLevel="0" max="31" min="31" style="1" width="9.56"/>
    <col collapsed="false" customWidth="true" hidden="false" outlineLevel="0" max="32" min="32" style="1" width="10.85"/>
    <col collapsed="false" customWidth="true" hidden="false" outlineLevel="0" max="33" min="33" style="1" width="9.28"/>
    <col collapsed="false" customWidth="true" hidden="false" outlineLevel="0" max="34" min="34" style="1" width="8.56"/>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56" t="s">
        <v>2123</v>
      </c>
      <c r="C1" s="110" t="s">
        <v>1</v>
      </c>
    </row>
    <row r="2" customFormat="false" ht="15.75" hidden="false" customHeight="true" outlineLevel="0" collapsed="false">
      <c r="A2" s="656" t="s">
        <v>2124</v>
      </c>
      <c r="C2" s="110" t="s">
        <v>3</v>
      </c>
    </row>
    <row r="3" customFormat="false" ht="15.75" hidden="false" customHeight="true" outlineLevel="0" collapsed="false">
      <c r="A3" s="1" t="s">
        <v>2097</v>
      </c>
      <c r="C3" s="110" t="s">
        <v>4</v>
      </c>
    </row>
    <row r="4" customFormat="false" ht="12.75" hidden="false" customHeight="true" outlineLevel="0" collapsed="false"/>
    <row r="5" customFormat="false" ht="49.5" hidden="false" customHeight="true" outlineLevel="0" collapsed="false">
      <c r="A5" s="2352" t="s">
        <v>5</v>
      </c>
      <c r="B5" s="2322" t="s">
        <v>2098</v>
      </c>
      <c r="C5" s="2322" t="s">
        <v>2099</v>
      </c>
      <c r="D5" s="2322" t="s">
        <v>2100</v>
      </c>
      <c r="E5" s="2322" t="s">
        <v>2101</v>
      </c>
      <c r="F5" s="2322" t="s">
        <v>2102</v>
      </c>
      <c r="G5" s="2322" t="s">
        <v>2103</v>
      </c>
      <c r="H5" s="2322" t="s">
        <v>2104</v>
      </c>
      <c r="I5" s="2322" t="s">
        <v>2105</v>
      </c>
      <c r="J5" s="2322" t="s">
        <v>2106</v>
      </c>
      <c r="K5" s="2322" t="s">
        <v>2107</v>
      </c>
      <c r="L5" s="14"/>
    </row>
    <row r="6" customFormat="false" ht="12.75" hidden="false" customHeight="true" outlineLevel="0" collapsed="false">
      <c r="A6" s="2352"/>
      <c r="B6" s="2323" t="s">
        <v>13</v>
      </c>
      <c r="C6" s="2323" t="s">
        <v>13</v>
      </c>
      <c r="D6" s="2323" t="s">
        <v>13</v>
      </c>
      <c r="E6" s="2323" t="s">
        <v>13</v>
      </c>
      <c r="F6" s="2323" t="s">
        <v>13</v>
      </c>
      <c r="G6" s="2323" t="s">
        <v>13</v>
      </c>
      <c r="H6" s="2323" t="s">
        <v>13</v>
      </c>
      <c r="I6" s="2323" t="s">
        <v>13</v>
      </c>
      <c r="J6" s="2323" t="s">
        <v>13</v>
      </c>
      <c r="K6" s="2323" t="s">
        <v>13</v>
      </c>
      <c r="L6" s="14"/>
    </row>
    <row r="7" customFormat="false" ht="15" hidden="false" customHeight="true" outlineLevel="0" collapsed="false">
      <c r="A7" s="2353" t="s">
        <v>2125</v>
      </c>
      <c r="B7" s="2354" t="n">
        <v>4935.90070429428</v>
      </c>
      <c r="C7" s="2354" t="n">
        <v>4895.30823047599</v>
      </c>
      <c r="D7" s="2354" t="n">
        <v>4822.80655696117</v>
      </c>
      <c r="E7" s="2354" t="n">
        <v>4676.119946766</v>
      </c>
      <c r="F7" s="2354" t="n">
        <v>4341.99753646526</v>
      </c>
      <c r="G7" s="2354" t="n">
        <v>4297.79443206423</v>
      </c>
      <c r="H7" s="2354" t="n">
        <v>4183.03448003219</v>
      </c>
      <c r="I7" s="2354" t="n">
        <v>3952.00162083332</v>
      </c>
      <c r="J7" s="2354" t="n">
        <v>3729.85562589202</v>
      </c>
      <c r="K7" s="2354" t="n">
        <v>3478.83642314822</v>
      </c>
      <c r="L7" s="14"/>
    </row>
    <row r="8" customFormat="false" ht="12" hidden="false" customHeight="true" outlineLevel="0" collapsed="false">
      <c r="A8" s="2355" t="s">
        <v>2108</v>
      </c>
      <c r="B8" s="2356" t="n">
        <v>1487.53569167992</v>
      </c>
      <c r="C8" s="2356" t="n">
        <v>1504.17154103515</v>
      </c>
      <c r="D8" s="2356" t="n">
        <v>1483.53820717628</v>
      </c>
      <c r="E8" s="2356" t="n">
        <v>1405.64539746202</v>
      </c>
      <c r="F8" s="2356" t="n">
        <v>1108.89626940935</v>
      </c>
      <c r="G8" s="2356" t="n">
        <v>1149.65504356616</v>
      </c>
      <c r="H8" s="2356" t="n">
        <v>1095.72516985669</v>
      </c>
      <c r="I8" s="2356" t="n">
        <v>1042.25059678685</v>
      </c>
      <c r="J8" s="2356" t="n">
        <v>954.496276401537</v>
      </c>
      <c r="K8" s="2356" t="n">
        <v>866.458993870119</v>
      </c>
      <c r="L8" s="14"/>
    </row>
    <row r="9" customFormat="false" ht="12" hidden="false" customHeight="true" outlineLevel="0" collapsed="false">
      <c r="A9" s="2357" t="s">
        <v>1691</v>
      </c>
      <c r="B9" s="2327" t="n">
        <v>125.897615173576</v>
      </c>
      <c r="C9" s="2327" t="n">
        <v>128.297347330725</v>
      </c>
      <c r="D9" s="2327" t="n">
        <v>120.148809334234</v>
      </c>
      <c r="E9" s="2327" t="n">
        <v>117.742791751543</v>
      </c>
      <c r="F9" s="2327" t="n">
        <v>102.925256117741</v>
      </c>
      <c r="G9" s="2327" t="n">
        <v>87.7505726433602</v>
      </c>
      <c r="H9" s="2327" t="n">
        <v>90.3895188884031</v>
      </c>
      <c r="I9" s="2327" t="n">
        <v>85.9192582698296</v>
      </c>
      <c r="J9" s="2327" t="n">
        <v>85.3419371516745</v>
      </c>
      <c r="K9" s="2327" t="n">
        <v>87.4081681232549</v>
      </c>
      <c r="L9" s="14"/>
    </row>
    <row r="10" customFormat="false" ht="12" hidden="false" customHeight="true" outlineLevel="0" collapsed="false">
      <c r="A10" s="2358" t="s">
        <v>1614</v>
      </c>
      <c r="B10" s="490" t="n">
        <v>6.74771214442922</v>
      </c>
      <c r="C10" s="490" t="n">
        <v>6.43504778995934</v>
      </c>
      <c r="D10" s="490" t="n">
        <v>6.1883548371252</v>
      </c>
      <c r="E10" s="490" t="n">
        <v>5.91602269939064</v>
      </c>
      <c r="F10" s="490" t="n">
        <v>6.10263681466312</v>
      </c>
      <c r="G10" s="490" t="n">
        <v>5.51893144771973</v>
      </c>
      <c r="H10" s="490" t="n">
        <v>5.76549860703885</v>
      </c>
      <c r="I10" s="490" t="n">
        <v>6.14402047689021</v>
      </c>
      <c r="J10" s="490" t="n">
        <v>6.13460094702374</v>
      </c>
      <c r="K10" s="490" t="n">
        <v>7.27285129696807</v>
      </c>
      <c r="L10" s="14"/>
    </row>
    <row r="11" customFormat="false" ht="12.75" hidden="false" customHeight="true" outlineLevel="0" collapsed="false">
      <c r="A11" s="2358" t="s">
        <v>2126</v>
      </c>
      <c r="B11" s="490" t="n">
        <v>15.2848605172924</v>
      </c>
      <c r="C11" s="490" t="n">
        <v>15.0743017662648</v>
      </c>
      <c r="D11" s="490" t="n">
        <v>14.3702875635262</v>
      </c>
      <c r="E11" s="490" t="n">
        <v>14.40167650042</v>
      </c>
      <c r="F11" s="490" t="n">
        <v>14.9334091092473</v>
      </c>
      <c r="G11" s="490" t="n">
        <v>15.2151370322698</v>
      </c>
      <c r="H11" s="490" t="n">
        <v>15.7236017044864</v>
      </c>
      <c r="I11" s="490" t="n">
        <v>16.3418935644114</v>
      </c>
      <c r="J11" s="490" t="n">
        <v>15.9914444848652</v>
      </c>
      <c r="K11" s="490" t="n">
        <v>15.7041679627588</v>
      </c>
      <c r="L11" s="14"/>
    </row>
    <row r="12" customFormat="false" ht="12" hidden="false" customHeight="true" outlineLevel="0" collapsed="false">
      <c r="A12" s="2358" t="s">
        <v>1616</v>
      </c>
      <c r="B12" s="490" t="n">
        <v>29.8245578595082</v>
      </c>
      <c r="C12" s="490" t="n">
        <v>29.3950307260766</v>
      </c>
      <c r="D12" s="490" t="n">
        <v>28.1814916794421</v>
      </c>
      <c r="E12" s="490" t="n">
        <v>26.8017249343557</v>
      </c>
      <c r="F12" s="490" t="n">
        <v>25.2053428423807</v>
      </c>
      <c r="G12" s="490" t="n">
        <v>23.2139033567207</v>
      </c>
      <c r="H12" s="490" t="n">
        <v>21.9993424521382</v>
      </c>
      <c r="I12" s="490" t="n">
        <v>20.2278154067782</v>
      </c>
      <c r="J12" s="490" t="n">
        <v>18.5332637731007</v>
      </c>
      <c r="K12" s="490" t="n">
        <v>16.9042949530662</v>
      </c>
      <c r="L12" s="14"/>
    </row>
    <row r="13" customFormat="false" ht="12" hidden="false" customHeight="true" outlineLevel="0" collapsed="false">
      <c r="A13" s="2358" t="s">
        <v>1617</v>
      </c>
      <c r="B13" s="490" t="n">
        <v>73.786872609888</v>
      </c>
      <c r="C13" s="490" t="n">
        <v>77.1684442885902</v>
      </c>
      <c r="D13" s="490" t="n">
        <v>71.1972637041762</v>
      </c>
      <c r="E13" s="490" t="n">
        <v>70.4187935047115</v>
      </c>
      <c r="F13" s="490" t="n">
        <v>56.4902918100563</v>
      </c>
      <c r="G13" s="490" t="n">
        <v>43.6103075726763</v>
      </c>
      <c r="H13" s="490" t="n">
        <v>46.7107488499006</v>
      </c>
      <c r="I13" s="490" t="n">
        <v>43.0167043158395</v>
      </c>
      <c r="J13" s="490" t="n">
        <v>44.5285197249961</v>
      </c>
      <c r="K13" s="490" t="n">
        <v>47.369091759226</v>
      </c>
      <c r="L13" s="14"/>
    </row>
    <row r="14" customFormat="false" ht="12" hidden="false" customHeight="true" outlineLevel="0" collapsed="false">
      <c r="A14" s="2358" t="s">
        <v>1618</v>
      </c>
      <c r="B14" s="490" t="n">
        <v>0.253612042458153</v>
      </c>
      <c r="C14" s="490" t="n">
        <v>0.224522759833879</v>
      </c>
      <c r="D14" s="490" t="n">
        <v>0.211411549964697</v>
      </c>
      <c r="E14" s="490" t="n">
        <v>0.204574112664908</v>
      </c>
      <c r="F14" s="490" t="n">
        <v>0.19357554139314</v>
      </c>
      <c r="G14" s="490" t="n">
        <v>0.192293233973615</v>
      </c>
      <c r="H14" s="490" t="n">
        <v>0.19032727483905</v>
      </c>
      <c r="I14" s="490" t="n">
        <v>0.18882450591029</v>
      </c>
      <c r="J14" s="490" t="n">
        <v>0.154108221688654</v>
      </c>
      <c r="K14" s="490" t="n">
        <v>0.157762151235884</v>
      </c>
      <c r="L14" s="14"/>
    </row>
    <row r="15" customFormat="false" ht="12" hidden="false" customHeight="true" outlineLevel="0" collapsed="false">
      <c r="A15" s="2357" t="s">
        <v>49</v>
      </c>
      <c r="B15" s="2327" t="n">
        <v>1361.63807650634</v>
      </c>
      <c r="C15" s="2327" t="n">
        <v>1375.87419370443</v>
      </c>
      <c r="D15" s="2327" t="n">
        <v>1363.38939784205</v>
      </c>
      <c r="E15" s="2327" t="n">
        <v>1287.90260571048</v>
      </c>
      <c r="F15" s="2327" t="n">
        <v>1005.97101329161</v>
      </c>
      <c r="G15" s="2327" t="n">
        <v>1061.9044709228</v>
      </c>
      <c r="H15" s="2327" t="n">
        <v>1005.33565096829</v>
      </c>
      <c r="I15" s="2327" t="n">
        <v>956.331338517024</v>
      </c>
      <c r="J15" s="2327" t="n">
        <v>869.154339249862</v>
      </c>
      <c r="K15" s="2327" t="n">
        <v>779.050825746864</v>
      </c>
      <c r="L15" s="14"/>
    </row>
    <row r="16" customFormat="false" ht="12" hidden="false" customHeight="true" outlineLevel="0" collapsed="false">
      <c r="A16" s="2358" t="s">
        <v>50</v>
      </c>
      <c r="B16" s="490" t="n">
        <v>870.938503101016</v>
      </c>
      <c r="C16" s="490" t="n">
        <v>895.21662777347</v>
      </c>
      <c r="D16" s="490" t="n">
        <v>887.1735626568</v>
      </c>
      <c r="E16" s="490" t="n">
        <v>825.640812265003</v>
      </c>
      <c r="F16" s="490" t="n">
        <v>547.723321371044</v>
      </c>
      <c r="G16" s="490" t="n">
        <v>599.648061510065</v>
      </c>
      <c r="H16" s="490" t="n">
        <v>556.221102046375</v>
      </c>
      <c r="I16" s="490" t="n">
        <v>532.679029204908</v>
      </c>
      <c r="J16" s="490" t="n">
        <v>454.482299486238</v>
      </c>
      <c r="K16" s="490" t="n">
        <v>380.842820578307</v>
      </c>
      <c r="L16" s="14"/>
    </row>
    <row r="17" customFormat="false" ht="12.75" hidden="false" customHeight="true" outlineLevel="0" collapsed="false">
      <c r="A17" s="2358" t="s">
        <v>1619</v>
      </c>
      <c r="B17" s="2330" t="n">
        <v>490.699573405324</v>
      </c>
      <c r="C17" s="2330" t="n">
        <v>480.657565930956</v>
      </c>
      <c r="D17" s="2330" t="n">
        <v>476.215835185249</v>
      </c>
      <c r="E17" s="2330" t="n">
        <v>462.261793445482</v>
      </c>
      <c r="F17" s="2330" t="n">
        <v>458.247691920569</v>
      </c>
      <c r="G17" s="2330" t="n">
        <v>462.256409412731</v>
      </c>
      <c r="H17" s="2330" t="n">
        <v>449.114548921919</v>
      </c>
      <c r="I17" s="2330" t="n">
        <v>423.652309312116</v>
      </c>
      <c r="J17" s="2330" t="n">
        <v>414.672039763624</v>
      </c>
      <c r="K17" s="2330" t="n">
        <v>398.208005168557</v>
      </c>
      <c r="L17" s="14"/>
    </row>
    <row r="18" customFormat="false" ht="12" hidden="false" customHeight="true" outlineLevel="0" collapsed="false">
      <c r="A18" s="2355" t="s">
        <v>2109</v>
      </c>
      <c r="B18" s="2336" t="n">
        <v>8.33118771690642</v>
      </c>
      <c r="C18" s="2336" t="n">
        <v>7.84631125084576</v>
      </c>
      <c r="D18" s="2336" t="n">
        <v>8.29149292277314</v>
      </c>
      <c r="E18" s="2336" t="n">
        <v>7.09668431216915</v>
      </c>
      <c r="F18" s="2336" t="n">
        <v>8.65470181488485</v>
      </c>
      <c r="G18" s="2336" t="n">
        <v>6.68728751335294</v>
      </c>
      <c r="H18" s="2336" t="n">
        <v>7.88596047148727</v>
      </c>
      <c r="I18" s="2336" t="n">
        <v>6.39735128203925</v>
      </c>
      <c r="J18" s="2336" t="n">
        <v>4.56066640957967</v>
      </c>
      <c r="K18" s="2336" t="n">
        <v>3.75539791989598</v>
      </c>
      <c r="L18" s="14"/>
    </row>
    <row r="19" customFormat="false" ht="12" hidden="false" customHeight="true" outlineLevel="0" collapsed="false">
      <c r="A19" s="2357" t="s">
        <v>454</v>
      </c>
      <c r="B19" s="490" t="n">
        <v>1.06790848249982</v>
      </c>
      <c r="C19" s="490" t="n">
        <v>0.866101305617526</v>
      </c>
      <c r="D19" s="490" t="n">
        <v>0.775230776354417</v>
      </c>
      <c r="E19" s="490" t="n">
        <v>0.652294904544706</v>
      </c>
      <c r="F19" s="490" t="n">
        <v>0.734716541868416</v>
      </c>
      <c r="G19" s="490" t="n">
        <v>0.731638089220284</v>
      </c>
      <c r="H19" s="490" t="n">
        <v>0.68445012892045</v>
      </c>
      <c r="I19" s="490" t="n">
        <v>0.673439604850489</v>
      </c>
      <c r="J19" s="490" t="n">
        <v>0.709392336507506</v>
      </c>
      <c r="K19" s="490" t="n">
        <v>0.586418014099962</v>
      </c>
      <c r="L19" s="14"/>
    </row>
    <row r="20" customFormat="false" ht="12" hidden="false" customHeight="true" outlineLevel="0" collapsed="false">
      <c r="A20" s="2357" t="s">
        <v>465</v>
      </c>
      <c r="B20" s="490" t="n">
        <v>6.48437958490981</v>
      </c>
      <c r="C20" s="490" t="n">
        <v>6.44842415304348</v>
      </c>
      <c r="D20" s="490" t="n">
        <v>7.05585024</v>
      </c>
      <c r="E20" s="490" t="n">
        <v>6.00885024</v>
      </c>
      <c r="F20" s="490" t="n">
        <v>7.36195024</v>
      </c>
      <c r="G20" s="490" t="n">
        <v>5.26033024</v>
      </c>
      <c r="H20" s="490" t="n">
        <v>6.41435424</v>
      </c>
      <c r="I20" s="490" t="n">
        <v>5.03595424</v>
      </c>
      <c r="J20" s="490" t="n">
        <v>3.21915424</v>
      </c>
      <c r="K20" s="490" t="n">
        <v>2.43835424</v>
      </c>
      <c r="L20" s="14"/>
    </row>
    <row r="21" customFormat="false" ht="12" hidden="false" customHeight="true" outlineLevel="0" collapsed="false">
      <c r="A21" s="2357" t="s">
        <v>478</v>
      </c>
      <c r="B21" s="490" t="n">
        <v>0.778899649496784</v>
      </c>
      <c r="C21" s="490" t="n">
        <v>0.531785792184752</v>
      </c>
      <c r="D21" s="490" t="n">
        <v>0.460411906418719</v>
      </c>
      <c r="E21" s="490" t="n">
        <v>0.435539167624443</v>
      </c>
      <c r="F21" s="490" t="n">
        <v>0.558035033016432</v>
      </c>
      <c r="G21" s="490" t="n">
        <v>0.695319184132659</v>
      </c>
      <c r="H21" s="490" t="n">
        <v>0.787156102566823</v>
      </c>
      <c r="I21" s="490" t="n">
        <v>0.687957437188766</v>
      </c>
      <c r="J21" s="490" t="n">
        <v>0.632119833072161</v>
      </c>
      <c r="K21" s="490" t="n">
        <v>0.730625665796019</v>
      </c>
      <c r="L21" s="14"/>
    </row>
    <row r="22" customFormat="false" ht="12" hidden="false" customHeight="true" outlineLevel="0" collapsed="false">
      <c r="A22" s="2357" t="s">
        <v>487</v>
      </c>
      <c r="B22" s="677"/>
      <c r="C22" s="677"/>
      <c r="D22" s="677"/>
      <c r="E22" s="677"/>
      <c r="F22" s="677"/>
      <c r="G22" s="677"/>
      <c r="H22" s="677"/>
      <c r="I22" s="677"/>
      <c r="J22" s="677"/>
      <c r="K22" s="677"/>
      <c r="L22" s="14"/>
    </row>
    <row r="23" customFormat="false" ht="13.5" hidden="false" customHeight="true" outlineLevel="0" collapsed="false">
      <c r="A23" s="2357" t="s">
        <v>2110</v>
      </c>
      <c r="B23" s="677"/>
      <c r="C23" s="677"/>
      <c r="D23" s="677"/>
      <c r="E23" s="677"/>
      <c r="F23" s="677"/>
      <c r="G23" s="677"/>
      <c r="H23" s="677"/>
      <c r="I23" s="677"/>
      <c r="J23" s="677"/>
      <c r="K23" s="677"/>
      <c r="L23" s="14"/>
    </row>
    <row r="24" customFormat="false" ht="13.5" hidden="false" customHeight="true" outlineLevel="0" collapsed="false">
      <c r="A24" s="2357" t="s">
        <v>2111</v>
      </c>
      <c r="B24" s="677"/>
      <c r="C24" s="677"/>
      <c r="D24" s="677"/>
      <c r="E24" s="677"/>
      <c r="F24" s="677"/>
      <c r="G24" s="677"/>
      <c r="H24" s="677"/>
      <c r="I24" s="677"/>
      <c r="J24" s="677"/>
      <c r="K24" s="677"/>
      <c r="L24" s="14"/>
    </row>
    <row r="25" customFormat="false" ht="12.75" hidden="false" customHeight="true" outlineLevel="0" collapsed="false">
      <c r="A25" s="2357" t="s">
        <v>1625</v>
      </c>
      <c r="B25" s="2333" t="s">
        <v>46</v>
      </c>
      <c r="C25" s="2333" t="s">
        <v>46</v>
      </c>
      <c r="D25" s="2333" t="s">
        <v>46</v>
      </c>
      <c r="E25" s="2333" t="s">
        <v>46</v>
      </c>
      <c r="F25" s="2333" t="s">
        <v>46</v>
      </c>
      <c r="G25" s="2333" t="s">
        <v>46</v>
      </c>
      <c r="H25" s="2333" t="s">
        <v>46</v>
      </c>
      <c r="I25" s="2333" t="s">
        <v>46</v>
      </c>
      <c r="J25" s="2333" t="s">
        <v>46</v>
      </c>
      <c r="K25" s="2333" t="s">
        <v>46</v>
      </c>
      <c r="L25" s="14"/>
    </row>
    <row r="26" customFormat="false" ht="12.75" hidden="false" customHeight="true" outlineLevel="0" collapsed="false">
      <c r="A26" s="2359" t="s">
        <v>2112</v>
      </c>
      <c r="B26" s="2360"/>
      <c r="C26" s="2360"/>
      <c r="D26" s="2360"/>
      <c r="E26" s="2360"/>
      <c r="F26" s="2360"/>
      <c r="G26" s="2360"/>
      <c r="H26" s="2360"/>
      <c r="I26" s="2360"/>
      <c r="J26" s="2360"/>
      <c r="K26" s="2360"/>
      <c r="L26" s="14"/>
    </row>
    <row r="27" customFormat="false" ht="12" hidden="false" customHeight="true" outlineLevel="0" collapsed="false">
      <c r="A27" s="2355" t="s">
        <v>2127</v>
      </c>
      <c r="B27" s="2361" t="n">
        <v>1029.0606126537</v>
      </c>
      <c r="C27" s="2361" t="n">
        <v>1012.23016113166</v>
      </c>
      <c r="D27" s="2361" t="n">
        <v>1015.45066794457</v>
      </c>
      <c r="E27" s="2361" t="n">
        <v>1007.22109674345</v>
      </c>
      <c r="F27" s="2361" t="n">
        <v>1012.50372339076</v>
      </c>
      <c r="G27" s="2361" t="n">
        <v>1000.21938921579</v>
      </c>
      <c r="H27" s="2361" t="n">
        <v>1008.48640557245</v>
      </c>
      <c r="I27" s="2361" t="n">
        <v>996.577385023584</v>
      </c>
      <c r="J27" s="2361" t="n">
        <v>994.57444771085</v>
      </c>
      <c r="K27" s="2361" t="n">
        <v>992.078732117676</v>
      </c>
      <c r="L27" s="14"/>
    </row>
    <row r="28" customFormat="false" ht="12" hidden="false" customHeight="true" outlineLevel="0" collapsed="false">
      <c r="A28" s="2357" t="s">
        <v>1636</v>
      </c>
      <c r="B28" s="490" t="n">
        <v>877.191737199313</v>
      </c>
      <c r="C28" s="490" t="n">
        <v>864.01909833651</v>
      </c>
      <c r="D28" s="490" t="n">
        <v>870.242830664356</v>
      </c>
      <c r="E28" s="490" t="n">
        <v>869.026112164051</v>
      </c>
      <c r="F28" s="490" t="n">
        <v>873.483461058662</v>
      </c>
      <c r="G28" s="490" t="n">
        <v>863.970721116153</v>
      </c>
      <c r="H28" s="490" t="n">
        <v>871.3856407666</v>
      </c>
      <c r="I28" s="490" t="n">
        <v>859.868690227973</v>
      </c>
      <c r="J28" s="490" t="n">
        <v>857.714906318301</v>
      </c>
      <c r="K28" s="490" t="n">
        <v>857.279343422842</v>
      </c>
      <c r="L28" s="14"/>
    </row>
    <row r="29" customFormat="false" ht="12" hidden="false" customHeight="true" outlineLevel="0" collapsed="false">
      <c r="A29" s="2357" t="s">
        <v>809</v>
      </c>
      <c r="B29" s="490" t="n">
        <v>139.20007571088</v>
      </c>
      <c r="C29" s="490" t="n">
        <v>137.364452497429</v>
      </c>
      <c r="D29" s="490" t="n">
        <v>137.338951063286</v>
      </c>
      <c r="E29" s="490" t="n">
        <v>138.027057433652</v>
      </c>
      <c r="F29" s="490" t="n">
        <v>139.020262332095</v>
      </c>
      <c r="G29" s="490" t="n">
        <v>136.248668099641</v>
      </c>
      <c r="H29" s="490" t="n">
        <v>137.100764805854</v>
      </c>
      <c r="I29" s="490" t="n">
        <v>136.708694795611</v>
      </c>
      <c r="J29" s="490" t="n">
        <v>136.859541392549</v>
      </c>
      <c r="K29" s="490" t="n">
        <v>134.799388694834</v>
      </c>
      <c r="L29" s="14"/>
    </row>
    <row r="30" customFormat="false" ht="12" hidden="false" customHeight="true" outlineLevel="0" collapsed="false">
      <c r="A30" s="2357" t="s">
        <v>819</v>
      </c>
      <c r="B30" s="487" t="s">
        <v>123</v>
      </c>
      <c r="C30" s="487" t="s">
        <v>123</v>
      </c>
      <c r="D30" s="487" t="s">
        <v>123</v>
      </c>
      <c r="E30" s="487" t="s">
        <v>123</v>
      </c>
      <c r="F30" s="487" t="s">
        <v>123</v>
      </c>
      <c r="G30" s="487" t="s">
        <v>123</v>
      </c>
      <c r="H30" s="487" t="s">
        <v>123</v>
      </c>
      <c r="I30" s="487" t="s">
        <v>123</v>
      </c>
      <c r="J30" s="487" t="s">
        <v>123</v>
      </c>
      <c r="K30" s="487" t="s">
        <v>123</v>
      </c>
      <c r="L30" s="14"/>
    </row>
    <row r="31" customFormat="false" ht="12" hidden="false" customHeight="true" outlineLevel="0" collapsed="false">
      <c r="A31" s="2357" t="s">
        <v>1762</v>
      </c>
      <c r="B31" s="487" t="s">
        <v>64</v>
      </c>
      <c r="C31" s="487" t="s">
        <v>64</v>
      </c>
      <c r="D31" s="487" t="s">
        <v>64</v>
      </c>
      <c r="E31" s="487" t="s">
        <v>64</v>
      </c>
      <c r="F31" s="487" t="s">
        <v>64</v>
      </c>
      <c r="G31" s="487" t="s">
        <v>64</v>
      </c>
      <c r="H31" s="487" t="s">
        <v>64</v>
      </c>
      <c r="I31" s="487" t="s">
        <v>64</v>
      </c>
      <c r="J31" s="487" t="s">
        <v>64</v>
      </c>
      <c r="K31" s="487" t="s">
        <v>64</v>
      </c>
      <c r="L31" s="14"/>
    </row>
    <row r="32" customFormat="false" ht="12" hidden="false" customHeight="true" outlineLevel="0" collapsed="false">
      <c r="A32" s="2357" t="s">
        <v>830</v>
      </c>
      <c r="B32" s="487" t="s">
        <v>46</v>
      </c>
      <c r="C32" s="487" t="s">
        <v>46</v>
      </c>
      <c r="D32" s="487" t="s">
        <v>46</v>
      </c>
      <c r="E32" s="487" t="s">
        <v>46</v>
      </c>
      <c r="F32" s="487" t="s">
        <v>46</v>
      </c>
      <c r="G32" s="487" t="s">
        <v>46</v>
      </c>
      <c r="H32" s="487" t="s">
        <v>46</v>
      </c>
      <c r="I32" s="487" t="s">
        <v>46</v>
      </c>
      <c r="J32" s="487" t="s">
        <v>46</v>
      </c>
      <c r="K32" s="487" t="s">
        <v>46</v>
      </c>
      <c r="L32" s="14"/>
    </row>
    <row r="33" customFormat="false" ht="12" hidden="false" customHeight="true" outlineLevel="0" collapsed="false">
      <c r="A33" s="2357" t="s">
        <v>1638</v>
      </c>
      <c r="B33" s="490" t="n">
        <v>12.6687997435026</v>
      </c>
      <c r="C33" s="490" t="n">
        <v>10.8466102977234</v>
      </c>
      <c r="D33" s="490" t="n">
        <v>7.8688862169228</v>
      </c>
      <c r="E33" s="490" t="n">
        <v>0.16792714575</v>
      </c>
      <c r="F33" s="487" t="s">
        <v>123</v>
      </c>
      <c r="G33" s="487" t="s">
        <v>123</v>
      </c>
      <c r="H33" s="487" t="s">
        <v>123</v>
      </c>
      <c r="I33" s="487" t="s">
        <v>123</v>
      </c>
      <c r="J33" s="487" t="s">
        <v>123</v>
      </c>
      <c r="K33" s="487" t="s">
        <v>123</v>
      </c>
      <c r="L33" s="14"/>
    </row>
    <row r="34" customFormat="false" ht="12.75" hidden="false" customHeight="true" outlineLevel="0" collapsed="false">
      <c r="A34" s="2357" t="s">
        <v>1625</v>
      </c>
      <c r="B34" s="2333" t="s">
        <v>46</v>
      </c>
      <c r="C34" s="2333" t="s">
        <v>46</v>
      </c>
      <c r="D34" s="2333" t="s">
        <v>46</v>
      </c>
      <c r="E34" s="2333" t="s">
        <v>46</v>
      </c>
      <c r="F34" s="2333" t="s">
        <v>46</v>
      </c>
      <c r="G34" s="2333" t="s">
        <v>46</v>
      </c>
      <c r="H34" s="2333" t="s">
        <v>46</v>
      </c>
      <c r="I34" s="2333" t="s">
        <v>46</v>
      </c>
      <c r="J34" s="2333" t="s">
        <v>46</v>
      </c>
      <c r="K34" s="2333" t="s">
        <v>46</v>
      </c>
      <c r="L34" s="14"/>
    </row>
    <row r="35" customFormat="false" ht="12" hidden="false" customHeight="true" outlineLevel="0" collapsed="false">
      <c r="A35" s="2355" t="s">
        <v>1639</v>
      </c>
      <c r="B35" s="2336" t="n">
        <v>0.659063681595485</v>
      </c>
      <c r="C35" s="2336" t="n">
        <v>0.598171763435155</v>
      </c>
      <c r="D35" s="2336" t="n">
        <v>0.619301739244654</v>
      </c>
      <c r="E35" s="2336" t="n">
        <v>0.452694785152984</v>
      </c>
      <c r="F35" s="2336" t="n">
        <v>0.518958273973631</v>
      </c>
      <c r="G35" s="2336" t="n">
        <v>0.549341999928431</v>
      </c>
      <c r="H35" s="2336" t="n">
        <v>0.663533608561219</v>
      </c>
      <c r="I35" s="2336" t="n">
        <v>0.681222961841207</v>
      </c>
      <c r="J35" s="2336" t="n">
        <v>0.69137332705301</v>
      </c>
      <c r="K35" s="2336" t="n">
        <v>0.833649916524166</v>
      </c>
      <c r="L35" s="14"/>
    </row>
    <row r="36" customFormat="false" ht="12.75" hidden="false" customHeight="true" outlineLevel="0" collapsed="false">
      <c r="A36" s="1732" t="s">
        <v>1115</v>
      </c>
      <c r="B36" s="487" t="s">
        <v>135</v>
      </c>
      <c r="C36" s="487" t="s">
        <v>135</v>
      </c>
      <c r="D36" s="487" t="s">
        <v>135</v>
      </c>
      <c r="E36" s="487" t="s">
        <v>135</v>
      </c>
      <c r="F36" s="487" t="s">
        <v>135</v>
      </c>
      <c r="G36" s="487" t="s">
        <v>135</v>
      </c>
      <c r="H36" s="487" t="s">
        <v>135</v>
      </c>
      <c r="I36" s="487" t="s">
        <v>135</v>
      </c>
      <c r="J36" s="487" t="s">
        <v>135</v>
      </c>
      <c r="K36" s="487" t="s">
        <v>135</v>
      </c>
      <c r="L36" s="14"/>
    </row>
    <row r="37" customFormat="false" ht="12" hidden="false" customHeight="true" outlineLevel="0" collapsed="false">
      <c r="A37" s="1732" t="s">
        <v>1118</v>
      </c>
      <c r="B37" s="487" t="s">
        <v>751</v>
      </c>
      <c r="C37" s="487" t="s">
        <v>751</v>
      </c>
      <c r="D37" s="487" t="s">
        <v>751</v>
      </c>
      <c r="E37" s="487" t="s">
        <v>751</v>
      </c>
      <c r="F37" s="487" t="s">
        <v>751</v>
      </c>
      <c r="G37" s="487" t="s">
        <v>751</v>
      </c>
      <c r="H37" s="487" t="s">
        <v>751</v>
      </c>
      <c r="I37" s="487" t="s">
        <v>751</v>
      </c>
      <c r="J37" s="487" t="s">
        <v>751</v>
      </c>
      <c r="K37" s="487" t="s">
        <v>751</v>
      </c>
      <c r="L37" s="14"/>
    </row>
    <row r="38" customFormat="false" ht="12" hidden="false" customHeight="true" outlineLevel="0" collapsed="false">
      <c r="A38" s="1732" t="s">
        <v>1121</v>
      </c>
      <c r="B38" s="490" t="n">
        <v>0.1465344</v>
      </c>
      <c r="C38" s="490" t="n">
        <v>0.1564416</v>
      </c>
      <c r="D38" s="490" t="n">
        <v>0.171181080391702</v>
      </c>
      <c r="E38" s="490" t="n">
        <v>0.131027016803714</v>
      </c>
      <c r="F38" s="490" t="n">
        <v>0.13955148126215</v>
      </c>
      <c r="G38" s="490" t="n">
        <v>0.155271073404323</v>
      </c>
      <c r="H38" s="490" t="n">
        <v>0.182860561653852</v>
      </c>
      <c r="I38" s="490" t="n">
        <v>0.151742185372407</v>
      </c>
      <c r="J38" s="490" t="n">
        <v>0.158479153433338</v>
      </c>
      <c r="K38" s="490" t="n">
        <v>0.392227728771797</v>
      </c>
      <c r="L38" s="14"/>
    </row>
    <row r="39" customFormat="false" ht="12" hidden="false" customHeight="true" outlineLevel="0" collapsed="false">
      <c r="A39" s="1732" t="s">
        <v>1124</v>
      </c>
      <c r="B39" s="487" t="s">
        <v>135</v>
      </c>
      <c r="C39" s="487" t="s">
        <v>135</v>
      </c>
      <c r="D39" s="487" t="s">
        <v>135</v>
      </c>
      <c r="E39" s="487" t="s">
        <v>135</v>
      </c>
      <c r="F39" s="487" t="s">
        <v>135</v>
      </c>
      <c r="G39" s="487" t="s">
        <v>135</v>
      </c>
      <c r="H39" s="487" t="s">
        <v>135</v>
      </c>
      <c r="I39" s="487" t="s">
        <v>135</v>
      </c>
      <c r="J39" s="487" t="s">
        <v>135</v>
      </c>
      <c r="K39" s="487" t="s">
        <v>135</v>
      </c>
      <c r="L39" s="14"/>
    </row>
    <row r="40" customFormat="false" ht="12" hidden="false" customHeight="true" outlineLevel="0" collapsed="false">
      <c r="A40" s="1732" t="s">
        <v>1641</v>
      </c>
      <c r="B40" s="490" t="n">
        <v>0.512529281595485</v>
      </c>
      <c r="C40" s="490" t="n">
        <v>0.441730163435155</v>
      </c>
      <c r="D40" s="490" t="n">
        <v>0.448120658852952</v>
      </c>
      <c r="E40" s="490" t="n">
        <v>0.32166776834927</v>
      </c>
      <c r="F40" s="490" t="n">
        <v>0.379406792711481</v>
      </c>
      <c r="G40" s="490" t="n">
        <v>0.394070926524108</v>
      </c>
      <c r="H40" s="490" t="n">
        <v>0.480673046907367</v>
      </c>
      <c r="I40" s="490" t="n">
        <v>0.5294807764688</v>
      </c>
      <c r="J40" s="490" t="n">
        <v>0.532894173619672</v>
      </c>
      <c r="K40" s="490" t="n">
        <v>0.441422187752369</v>
      </c>
      <c r="L40" s="14"/>
    </row>
    <row r="41" customFormat="false" ht="13.5" hidden="false" customHeight="true" outlineLevel="0" collapsed="false">
      <c r="A41" s="1732" t="s">
        <v>1130</v>
      </c>
      <c r="B41" s="487" t="s">
        <v>135</v>
      </c>
      <c r="C41" s="487" t="s">
        <v>135</v>
      </c>
      <c r="D41" s="487" t="s">
        <v>135</v>
      </c>
      <c r="E41" s="487" t="s">
        <v>135</v>
      </c>
      <c r="F41" s="487" t="s">
        <v>135</v>
      </c>
      <c r="G41" s="487" t="s">
        <v>135</v>
      </c>
      <c r="H41" s="487" t="s">
        <v>135</v>
      </c>
      <c r="I41" s="487" t="s">
        <v>135</v>
      </c>
      <c r="J41" s="487" t="s">
        <v>135</v>
      </c>
      <c r="K41" s="487" t="s">
        <v>135</v>
      </c>
      <c r="L41" s="14"/>
    </row>
    <row r="42" customFormat="false" ht="12.75" hidden="false" customHeight="true" outlineLevel="0" collapsed="false">
      <c r="A42" s="2337" t="s">
        <v>1642</v>
      </c>
      <c r="B42" s="2333" t="s">
        <v>64</v>
      </c>
      <c r="C42" s="2333" t="s">
        <v>64</v>
      </c>
      <c r="D42" s="2333" t="s">
        <v>64</v>
      </c>
      <c r="E42" s="2333" t="s">
        <v>64</v>
      </c>
      <c r="F42" s="2333" t="s">
        <v>64</v>
      </c>
      <c r="G42" s="2333" t="s">
        <v>64</v>
      </c>
      <c r="H42" s="2333" t="s">
        <v>64</v>
      </c>
      <c r="I42" s="2333" t="s">
        <v>64</v>
      </c>
      <c r="J42" s="2333" t="s">
        <v>64</v>
      </c>
      <c r="K42" s="2333" t="s">
        <v>64</v>
      </c>
      <c r="L42" s="14"/>
    </row>
    <row r="43" customFormat="false" ht="12" hidden="false" customHeight="true" outlineLevel="0" collapsed="false">
      <c r="A43" s="2359" t="s">
        <v>1643</v>
      </c>
      <c r="B43" s="2336" t="n">
        <v>2410.31414856216</v>
      </c>
      <c r="C43" s="2336" t="n">
        <v>2370.4620452949</v>
      </c>
      <c r="D43" s="2336" t="n">
        <v>2314.9068871783</v>
      </c>
      <c r="E43" s="2336" t="n">
        <v>2255.70407346321</v>
      </c>
      <c r="F43" s="2336" t="n">
        <v>2211.42388357629</v>
      </c>
      <c r="G43" s="2336" t="n">
        <v>2140.683369769</v>
      </c>
      <c r="H43" s="2336" t="n">
        <v>2070.273410523</v>
      </c>
      <c r="I43" s="2336" t="n">
        <v>1906.095064779</v>
      </c>
      <c r="J43" s="2336" t="n">
        <v>1775.532862043</v>
      </c>
      <c r="K43" s="2336" t="n">
        <v>1615.709649324</v>
      </c>
      <c r="L43" s="14"/>
    </row>
    <row r="44" customFormat="false" ht="12" hidden="false" customHeight="true" outlineLevel="0" collapsed="false">
      <c r="A44" s="2357" t="s">
        <v>1435</v>
      </c>
      <c r="B44" s="490" t="n">
        <v>2370.11705416616</v>
      </c>
      <c r="C44" s="490" t="n">
        <v>2332.4830937479</v>
      </c>
      <c r="D44" s="490" t="n">
        <v>2273.6862704653</v>
      </c>
      <c r="E44" s="490" t="n">
        <v>2215.47316921221</v>
      </c>
      <c r="F44" s="490" t="n">
        <v>2171.12423952129</v>
      </c>
      <c r="G44" s="490" t="n">
        <v>2102.341909846</v>
      </c>
      <c r="H44" s="490" t="n">
        <v>2030.650327376</v>
      </c>
      <c r="I44" s="490" t="n">
        <v>1869.355013971</v>
      </c>
      <c r="J44" s="490" t="n">
        <v>1737.810277815</v>
      </c>
      <c r="K44" s="490" t="n">
        <v>1579.107871022</v>
      </c>
      <c r="L44" s="14"/>
    </row>
    <row r="45" customFormat="false" ht="12" hidden="false" customHeight="true" outlineLevel="0" collapsed="false">
      <c r="A45" s="2357" t="s">
        <v>1645</v>
      </c>
      <c r="B45" s="490" t="n">
        <v>33.79547578</v>
      </c>
      <c r="C45" s="490" t="n">
        <v>31.67928936</v>
      </c>
      <c r="D45" s="490" t="n">
        <v>35.173795024</v>
      </c>
      <c r="E45" s="490" t="n">
        <v>34.870089942</v>
      </c>
      <c r="F45" s="490" t="n">
        <v>36.375398111</v>
      </c>
      <c r="G45" s="490" t="n">
        <v>34.746715113</v>
      </c>
      <c r="H45" s="490" t="n">
        <v>35.68900246</v>
      </c>
      <c r="I45" s="490" t="n">
        <v>36.632626621</v>
      </c>
      <c r="J45" s="490" t="n">
        <v>37.575273498</v>
      </c>
      <c r="K45" s="490" t="n">
        <v>36.441929208</v>
      </c>
      <c r="L45" s="14"/>
    </row>
    <row r="46" customFormat="false" ht="12" hidden="false" customHeight="true" outlineLevel="0" collapsed="false">
      <c r="A46" s="2357" t="s">
        <v>1646</v>
      </c>
      <c r="B46" s="490" t="n">
        <v>6.401618616</v>
      </c>
      <c r="C46" s="490" t="n">
        <v>6.299662187</v>
      </c>
      <c r="D46" s="490" t="n">
        <v>6.046821689</v>
      </c>
      <c r="E46" s="490" t="n">
        <v>5.360814309</v>
      </c>
      <c r="F46" s="490" t="n">
        <v>3.924245944</v>
      </c>
      <c r="G46" s="490" t="n">
        <v>3.59474481</v>
      </c>
      <c r="H46" s="490" t="n">
        <v>3.934080687</v>
      </c>
      <c r="I46" s="490" t="n">
        <v>0.107424187</v>
      </c>
      <c r="J46" s="490" t="n">
        <v>0.14731073</v>
      </c>
      <c r="K46" s="490" t="n">
        <v>0.159849094</v>
      </c>
      <c r="L46" s="14"/>
    </row>
    <row r="47" customFormat="false" ht="12.75" hidden="false" customHeight="true" outlineLevel="0" collapsed="false">
      <c r="A47" s="2357" t="s">
        <v>755</v>
      </c>
      <c r="B47" s="2333" t="s">
        <v>46</v>
      </c>
      <c r="C47" s="2333" t="s">
        <v>46</v>
      </c>
      <c r="D47" s="2333" t="s">
        <v>46</v>
      </c>
      <c r="E47" s="2333" t="s">
        <v>46</v>
      </c>
      <c r="F47" s="2333" t="s">
        <v>46</v>
      </c>
      <c r="G47" s="2333" t="s">
        <v>46</v>
      </c>
      <c r="H47" s="2333" t="s">
        <v>46</v>
      </c>
      <c r="I47" s="2333" t="s">
        <v>46</v>
      </c>
      <c r="J47" s="2333" t="s">
        <v>46</v>
      </c>
      <c r="K47" s="2333" t="s">
        <v>46</v>
      </c>
      <c r="L47" s="14"/>
    </row>
    <row r="48" customFormat="false" ht="15.75" hidden="false" customHeight="true" outlineLevel="0" collapsed="false">
      <c r="A48" s="2362" t="s">
        <v>2115</v>
      </c>
      <c r="B48" s="2336" t="s">
        <v>46</v>
      </c>
      <c r="C48" s="2336" t="s">
        <v>46</v>
      </c>
      <c r="D48" s="2336" t="s">
        <v>46</v>
      </c>
      <c r="E48" s="2336" t="s">
        <v>46</v>
      </c>
      <c r="F48" s="2336" t="s">
        <v>46</v>
      </c>
      <c r="G48" s="2336" t="s">
        <v>46</v>
      </c>
      <c r="H48" s="2336" t="s">
        <v>46</v>
      </c>
      <c r="I48" s="2336" t="s">
        <v>46</v>
      </c>
      <c r="J48" s="2336" t="s">
        <v>46</v>
      </c>
      <c r="K48" s="2336" t="s">
        <v>46</v>
      </c>
      <c r="L48" s="14"/>
    </row>
    <row r="49" customFormat="false" ht="12.75" hidden="false" customHeight="true" outlineLevel="0" collapsed="false">
      <c r="A49" s="349"/>
      <c r="B49" s="2333" t="s">
        <v>46</v>
      </c>
      <c r="C49" s="2333" t="s">
        <v>46</v>
      </c>
      <c r="D49" s="2333" t="s">
        <v>46</v>
      </c>
      <c r="E49" s="2333" t="s">
        <v>46</v>
      </c>
      <c r="F49" s="2333" t="s">
        <v>46</v>
      </c>
      <c r="G49" s="2333" t="s">
        <v>46</v>
      </c>
      <c r="H49" s="2333" t="s">
        <v>46</v>
      </c>
      <c r="I49" s="2333" t="s">
        <v>46</v>
      </c>
      <c r="J49" s="2333" t="s">
        <v>46</v>
      </c>
      <c r="K49" s="2333" t="s">
        <v>46</v>
      </c>
      <c r="L49" s="14"/>
    </row>
    <row r="50" customFormat="false" ht="12" hidden="false" customHeight="true" outlineLevel="0" collapsed="false">
      <c r="A50" s="2359" t="s">
        <v>1894</v>
      </c>
      <c r="B50" s="418"/>
      <c r="C50" s="418"/>
      <c r="D50" s="418"/>
      <c r="E50" s="418"/>
      <c r="F50" s="418"/>
      <c r="G50" s="418"/>
      <c r="H50" s="418"/>
      <c r="I50" s="418"/>
      <c r="J50" s="418"/>
      <c r="K50" s="418"/>
      <c r="L50" s="14"/>
    </row>
    <row r="51" customFormat="false" ht="12" hidden="false" customHeight="true" outlineLevel="0" collapsed="false">
      <c r="A51" s="2353" t="s">
        <v>68</v>
      </c>
      <c r="B51" s="2327" t="n">
        <v>1.48440125194733</v>
      </c>
      <c r="C51" s="2327" t="n">
        <v>1.38964273515366</v>
      </c>
      <c r="D51" s="2327" t="n">
        <v>1.43317087154037</v>
      </c>
      <c r="E51" s="2327" t="n">
        <v>1.4233254006502</v>
      </c>
      <c r="F51" s="2327" t="n">
        <v>1.32943842871484</v>
      </c>
      <c r="G51" s="2327" t="n">
        <v>1.40034418063874</v>
      </c>
      <c r="H51" s="2327" t="n">
        <v>1.51300221876787</v>
      </c>
      <c r="I51" s="2327" t="n">
        <v>1.66369655428817</v>
      </c>
      <c r="J51" s="2327" t="n">
        <v>1.79512913510291</v>
      </c>
      <c r="K51" s="2327" t="n">
        <v>1.33263906458161</v>
      </c>
      <c r="L51" s="14"/>
    </row>
    <row r="52" customFormat="false" ht="12" hidden="false" customHeight="true" outlineLevel="0" collapsed="false">
      <c r="A52" s="2358" t="s">
        <v>69</v>
      </c>
      <c r="B52" s="490" t="n">
        <v>0.275569758543636</v>
      </c>
      <c r="C52" s="490" t="n">
        <v>0.22149447130142</v>
      </c>
      <c r="D52" s="490" t="n">
        <v>0.209888211909765</v>
      </c>
      <c r="E52" s="490" t="n">
        <v>0.212199025980012</v>
      </c>
      <c r="F52" s="490" t="n">
        <v>0.196887167501123</v>
      </c>
      <c r="G52" s="490" t="n">
        <v>0.184360560585966</v>
      </c>
      <c r="H52" s="490" t="n">
        <v>0.183994936445975</v>
      </c>
      <c r="I52" s="490" t="n">
        <v>0.176955446108746</v>
      </c>
      <c r="J52" s="490" t="n">
        <v>0.176352818480213</v>
      </c>
      <c r="K52" s="490" t="n">
        <v>0.161895507853382</v>
      </c>
      <c r="L52" s="14"/>
    </row>
    <row r="53" customFormat="false" ht="12" hidden="false" customHeight="true" outlineLevel="0" collapsed="false">
      <c r="A53" s="2358" t="s">
        <v>70</v>
      </c>
      <c r="B53" s="490" t="n">
        <v>1.20883149340369</v>
      </c>
      <c r="C53" s="490" t="n">
        <v>1.16814826385224</v>
      </c>
      <c r="D53" s="490" t="n">
        <v>1.22328265963061</v>
      </c>
      <c r="E53" s="490" t="n">
        <v>1.21112637467018</v>
      </c>
      <c r="F53" s="490" t="n">
        <v>1.13255126121372</v>
      </c>
      <c r="G53" s="490" t="n">
        <v>1.21598362005277</v>
      </c>
      <c r="H53" s="490" t="n">
        <v>1.3290072823219</v>
      </c>
      <c r="I53" s="490" t="n">
        <v>1.48674110817942</v>
      </c>
      <c r="J53" s="490" t="n">
        <v>1.61877631662269</v>
      </c>
      <c r="K53" s="490" t="n">
        <v>1.17074355672823</v>
      </c>
      <c r="L53" s="14"/>
    </row>
    <row r="54" customFormat="false" ht="12" hidden="false" customHeight="true" outlineLevel="0" collapsed="false">
      <c r="A54" s="2353" t="s">
        <v>71</v>
      </c>
      <c r="B54" s="487" t="s">
        <v>64</v>
      </c>
      <c r="C54" s="487" t="s">
        <v>64</v>
      </c>
      <c r="D54" s="487" t="s">
        <v>64</v>
      </c>
      <c r="E54" s="487" t="s">
        <v>64</v>
      </c>
      <c r="F54" s="487" t="s">
        <v>64</v>
      </c>
      <c r="G54" s="487" t="s">
        <v>64</v>
      </c>
      <c r="H54" s="487" t="s">
        <v>64</v>
      </c>
      <c r="I54" s="487" t="s">
        <v>64</v>
      </c>
      <c r="J54" s="487" t="s">
        <v>64</v>
      </c>
      <c r="K54" s="487" t="s">
        <v>64</v>
      </c>
      <c r="L54" s="14"/>
    </row>
    <row r="55" customFormat="false" ht="17.25" hidden="false" customHeight="true" outlineLevel="0" collapsed="false">
      <c r="A55" s="2363" t="s">
        <v>72</v>
      </c>
      <c r="B55" s="2364"/>
      <c r="C55" s="2364"/>
      <c r="D55" s="2364"/>
      <c r="E55" s="2364"/>
      <c r="F55" s="2364"/>
      <c r="G55" s="2364"/>
      <c r="H55" s="2364"/>
      <c r="I55" s="2364"/>
      <c r="J55" s="2364"/>
      <c r="K55" s="2364"/>
      <c r="L55" s="14"/>
    </row>
    <row r="57" customFormat="false" ht="12" hidden="false" customHeight="true" outlineLevel="0" collapsed="false">
      <c r="A57" s="107" t="s">
        <v>211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true" hidden="false" outlineLevel="0" max="7" min="7" style="1" width="8.7"/>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5"/>
      <c r="C1" s="185"/>
      <c r="D1" s="185"/>
      <c r="E1" s="185"/>
      <c r="F1" s="185"/>
      <c r="G1" s="185"/>
      <c r="H1" s="185"/>
      <c r="I1" s="185"/>
      <c r="J1" s="185"/>
      <c r="K1" s="185"/>
      <c r="L1" s="185"/>
      <c r="M1" s="185"/>
      <c r="N1" s="185"/>
      <c r="O1" s="185"/>
      <c r="P1" s="185"/>
      <c r="Q1" s="185"/>
      <c r="R1" s="186"/>
      <c r="S1" s="110" t="s">
        <v>1</v>
      </c>
    </row>
    <row r="2" customFormat="false" ht="17.25" hidden="false" customHeight="true" outlineLevel="0" collapsed="false">
      <c r="A2" s="2" t="s">
        <v>188</v>
      </c>
      <c r="B2" s="185"/>
      <c r="C2" s="185"/>
      <c r="D2" s="185"/>
      <c r="E2" s="185"/>
      <c r="F2" s="185"/>
      <c r="G2" s="185"/>
      <c r="H2" s="185"/>
      <c r="I2" s="185"/>
      <c r="J2" s="185"/>
      <c r="K2" s="185"/>
      <c r="L2" s="185"/>
      <c r="M2" s="185"/>
      <c r="N2" s="185"/>
      <c r="O2" s="185"/>
      <c r="P2" s="185"/>
      <c r="Q2" s="185"/>
      <c r="R2" s="186"/>
      <c r="S2" s="110" t="s">
        <v>3</v>
      </c>
    </row>
    <row r="3" customFormat="false" ht="15.75" hidden="false" customHeight="true" outlineLevel="0" collapsed="false">
      <c r="A3" s="2" t="s">
        <v>189</v>
      </c>
      <c r="B3" s="185"/>
      <c r="C3" s="185"/>
      <c r="D3" s="185"/>
      <c r="E3" s="185"/>
      <c r="F3" s="185"/>
      <c r="G3" s="185"/>
      <c r="H3" s="185"/>
      <c r="I3" s="185"/>
      <c r="J3" s="185"/>
      <c r="K3" s="185"/>
      <c r="L3" s="185"/>
      <c r="M3" s="185"/>
      <c r="N3" s="185"/>
      <c r="O3" s="185"/>
      <c r="P3" s="185"/>
      <c r="Q3" s="185"/>
      <c r="R3" s="110"/>
      <c r="S3" s="110" t="s">
        <v>4</v>
      </c>
    </row>
    <row r="4" customFormat="false" ht="13.5" hidden="false" customHeight="true" outlineLevel="0" collapsed="false"/>
    <row r="5" customFormat="false" ht="13.5" hidden="false" customHeight="true" outlineLevel="0" collapsed="false">
      <c r="A5" s="187" t="s">
        <v>190</v>
      </c>
      <c r="B5" s="188"/>
      <c r="C5" s="188"/>
      <c r="D5" s="189" t="s">
        <v>191</v>
      </c>
      <c r="E5" s="189" t="s">
        <v>192</v>
      </c>
      <c r="F5" s="189" t="s">
        <v>193</v>
      </c>
      <c r="G5" s="189" t="s">
        <v>194</v>
      </c>
      <c r="H5" s="189" t="s">
        <v>195</v>
      </c>
      <c r="I5" s="189" t="s">
        <v>196</v>
      </c>
      <c r="J5" s="189" t="s">
        <v>197</v>
      </c>
      <c r="K5" s="189" t="s">
        <v>198</v>
      </c>
      <c r="L5" s="190" t="s">
        <v>199</v>
      </c>
      <c r="M5" s="189" t="s">
        <v>197</v>
      </c>
      <c r="N5" s="191" t="s">
        <v>200</v>
      </c>
      <c r="O5" s="189" t="s">
        <v>201</v>
      </c>
      <c r="P5" s="189" t="s">
        <v>201</v>
      </c>
      <c r="Q5" s="189" t="s">
        <v>202</v>
      </c>
      <c r="R5" s="189" t="s">
        <v>203</v>
      </c>
      <c r="S5" s="192" t="s">
        <v>204</v>
      </c>
    </row>
    <row r="6" customFormat="false" ht="14.25" hidden="false" customHeight="true" outlineLevel="0" collapsed="false">
      <c r="A6" s="193"/>
      <c r="B6" s="194"/>
      <c r="C6" s="194"/>
      <c r="D6" s="195"/>
      <c r="E6" s="196"/>
      <c r="F6" s="196"/>
      <c r="G6" s="196"/>
      <c r="H6" s="196" t="s">
        <v>205</v>
      </c>
      <c r="I6" s="196"/>
      <c r="J6" s="196" t="s">
        <v>206</v>
      </c>
      <c r="K6" s="196" t="s">
        <v>207</v>
      </c>
      <c r="L6" s="190"/>
      <c r="M6" s="196" t="s">
        <v>206</v>
      </c>
      <c r="N6" s="197" t="s">
        <v>208</v>
      </c>
      <c r="O6" s="196" t="s">
        <v>209</v>
      </c>
      <c r="P6" s="196" t="s">
        <v>210</v>
      </c>
      <c r="Q6" s="196" t="s">
        <v>211</v>
      </c>
      <c r="R6" s="196" t="s">
        <v>212</v>
      </c>
      <c r="S6" s="198" t="s">
        <v>211</v>
      </c>
    </row>
    <row r="7" customFormat="false" ht="14.25" hidden="false" customHeight="true" outlineLevel="0" collapsed="false">
      <c r="A7" s="199"/>
      <c r="B7" s="200"/>
      <c r="C7" s="200"/>
      <c r="D7" s="201"/>
      <c r="E7" s="202"/>
      <c r="F7" s="202"/>
      <c r="G7" s="202"/>
      <c r="H7" s="202"/>
      <c r="I7" s="202"/>
      <c r="J7" s="202"/>
      <c r="K7" s="203" t="s">
        <v>213</v>
      </c>
      <c r="L7" s="190"/>
      <c r="M7" s="203" t="s">
        <v>110</v>
      </c>
      <c r="N7" s="203" t="s">
        <v>214</v>
      </c>
      <c r="O7" s="203" t="s">
        <v>215</v>
      </c>
      <c r="P7" s="203" t="s">
        <v>215</v>
      </c>
      <c r="Q7" s="203" t="s">
        <v>215</v>
      </c>
      <c r="R7" s="203" t="s">
        <v>216</v>
      </c>
      <c r="S7" s="204" t="s">
        <v>217</v>
      </c>
    </row>
    <row r="8" customFormat="false" ht="12.75" hidden="false" customHeight="true" outlineLevel="0" collapsed="false">
      <c r="A8" s="205" t="s">
        <v>218</v>
      </c>
      <c r="B8" s="206" t="s">
        <v>219</v>
      </c>
      <c r="C8" s="207" t="s">
        <v>220</v>
      </c>
      <c r="D8" s="208" t="s">
        <v>221</v>
      </c>
      <c r="E8" s="209" t="n">
        <v>108387</v>
      </c>
      <c r="F8" s="209" t="n">
        <v>48992</v>
      </c>
      <c r="G8" s="209" t="n">
        <v>80919</v>
      </c>
      <c r="H8" s="210"/>
      <c r="I8" s="209" t="n">
        <v>1045</v>
      </c>
      <c r="J8" s="211" t="n">
        <v>75415</v>
      </c>
      <c r="K8" s="209" t="n">
        <v>43.415</v>
      </c>
      <c r="L8" s="155" t="s">
        <v>115</v>
      </c>
      <c r="M8" s="211" t="n">
        <v>3274142.225</v>
      </c>
      <c r="N8" s="209" t="n">
        <v>20</v>
      </c>
      <c r="O8" s="211" t="n">
        <v>65482.8445</v>
      </c>
      <c r="P8" s="209"/>
      <c r="Q8" s="211" t="n">
        <v>65482.8445</v>
      </c>
      <c r="R8" s="209" t="n">
        <v>0.99</v>
      </c>
      <c r="S8" s="212" t="n">
        <v>237702.725535</v>
      </c>
    </row>
    <row r="9" customFormat="false" ht="12.75" hidden="false" customHeight="true" outlineLevel="0" collapsed="false">
      <c r="A9" s="213" t="s">
        <v>222</v>
      </c>
      <c r="B9" s="214" t="s">
        <v>223</v>
      </c>
      <c r="C9" s="207" t="s">
        <v>224</v>
      </c>
      <c r="D9" s="208" t="s">
        <v>221</v>
      </c>
      <c r="E9" s="209"/>
      <c r="F9" s="209"/>
      <c r="G9" s="209"/>
      <c r="H9" s="210"/>
      <c r="I9" s="209"/>
      <c r="J9" s="211"/>
      <c r="K9" s="209" t="n">
        <v>28.215</v>
      </c>
      <c r="L9" s="155" t="s">
        <v>115</v>
      </c>
      <c r="M9" s="211"/>
      <c r="N9" s="209" t="n">
        <v>21.3905849206221</v>
      </c>
      <c r="O9" s="211"/>
      <c r="P9" s="209"/>
      <c r="Q9" s="211"/>
      <c r="R9" s="209" t="n">
        <v>0.99</v>
      </c>
      <c r="S9" s="212"/>
    </row>
    <row r="10" customFormat="false" ht="12.75" hidden="false" customHeight="true" outlineLevel="0" collapsed="false">
      <c r="A10" s="213"/>
      <c r="B10" s="215"/>
      <c r="C10" s="207" t="s">
        <v>225</v>
      </c>
      <c r="D10" s="208" t="s">
        <v>221</v>
      </c>
      <c r="E10" s="209" t="n">
        <v>8292</v>
      </c>
      <c r="F10" s="209"/>
      <c r="G10" s="209" t="n">
        <v>3522</v>
      </c>
      <c r="H10" s="210"/>
      <c r="I10" s="209" t="n">
        <v>-17</v>
      </c>
      <c r="J10" s="211" t="n">
        <v>4787</v>
      </c>
      <c r="K10" s="209" t="n">
        <v>46.89</v>
      </c>
      <c r="L10" s="155" t="s">
        <v>115</v>
      </c>
      <c r="M10" s="211" t="n">
        <v>224462.43</v>
      </c>
      <c r="N10" s="209" t="n">
        <v>17.2</v>
      </c>
      <c r="O10" s="211" t="n">
        <v>3860.753796</v>
      </c>
      <c r="P10" s="209"/>
      <c r="Q10" s="211" t="n">
        <v>3860.753796</v>
      </c>
      <c r="R10" s="209" t="n">
        <v>0.99</v>
      </c>
      <c r="S10" s="212" t="n">
        <v>14014.53627948</v>
      </c>
    </row>
    <row r="11" customFormat="false" ht="12.75" hidden="false" customHeight="true" outlineLevel="0" collapsed="false">
      <c r="A11" s="213"/>
      <c r="B11" s="216" t="s">
        <v>226</v>
      </c>
      <c r="C11" s="207" t="s">
        <v>139</v>
      </c>
      <c r="D11" s="208" t="s">
        <v>221</v>
      </c>
      <c r="E11" s="210"/>
      <c r="F11" s="209" t="n">
        <v>3702</v>
      </c>
      <c r="G11" s="209" t="n">
        <v>4447</v>
      </c>
      <c r="H11" s="209"/>
      <c r="I11" s="209" t="n">
        <v>377</v>
      </c>
      <c r="J11" s="211" t="n">
        <v>-1122</v>
      </c>
      <c r="K11" s="209" t="n">
        <v>44.745</v>
      </c>
      <c r="L11" s="155" t="s">
        <v>115</v>
      </c>
      <c r="M11" s="211" t="n">
        <v>-50203.89</v>
      </c>
      <c r="N11" s="209" t="n">
        <v>19.3012931866435</v>
      </c>
      <c r="O11" s="211" t="n">
        <v>-969</v>
      </c>
      <c r="P11" s="209"/>
      <c r="Q11" s="211" t="n">
        <v>-969</v>
      </c>
      <c r="R11" s="209" t="n">
        <v>0.99</v>
      </c>
      <c r="S11" s="212" t="n">
        <v>-3517.47</v>
      </c>
    </row>
    <row r="12" customFormat="false" ht="12.75" hidden="false" customHeight="true" outlineLevel="0" collapsed="false">
      <c r="A12" s="65"/>
      <c r="B12" s="214" t="s">
        <v>223</v>
      </c>
      <c r="C12" s="207" t="s">
        <v>138</v>
      </c>
      <c r="D12" s="208" t="s">
        <v>221</v>
      </c>
      <c r="E12" s="217"/>
      <c r="F12" s="209" t="n">
        <v>6227</v>
      </c>
      <c r="G12" s="209" t="n">
        <v>462</v>
      </c>
      <c r="H12" s="209" t="n">
        <v>9360.18784163735</v>
      </c>
      <c r="I12" s="209" t="n">
        <v>285</v>
      </c>
      <c r="J12" s="211" t="n">
        <v>-3880.18784163735</v>
      </c>
      <c r="K12" s="209" t="n">
        <v>43.89</v>
      </c>
      <c r="L12" s="155" t="s">
        <v>115</v>
      </c>
      <c r="M12" s="211" t="n">
        <v>-170301.444369463</v>
      </c>
      <c r="N12" s="209" t="n">
        <v>19.7693499128906</v>
      </c>
      <c r="O12" s="211" t="n">
        <v>-3366.74884441059</v>
      </c>
      <c r="P12" s="209"/>
      <c r="Q12" s="211" t="n">
        <v>-3366.74884441059</v>
      </c>
      <c r="R12" s="209" t="n">
        <v>0.99</v>
      </c>
      <c r="S12" s="212" t="n">
        <v>-12221.2983052104</v>
      </c>
    </row>
    <row r="13" customFormat="false" ht="12.75" hidden="false" customHeight="true" outlineLevel="0" collapsed="false">
      <c r="A13" s="65"/>
      <c r="B13" s="214"/>
      <c r="C13" s="207" t="s">
        <v>227</v>
      </c>
      <c r="D13" s="208" t="s">
        <v>221</v>
      </c>
      <c r="E13" s="210"/>
      <c r="F13" s="209" t="n">
        <v>203</v>
      </c>
      <c r="G13" s="209" t="n">
        <v>167</v>
      </c>
      <c r="H13" s="209"/>
      <c r="I13" s="209" t="n">
        <v>-122</v>
      </c>
      <c r="J13" s="211" t="n">
        <v>158</v>
      </c>
      <c r="K13" s="209" t="n">
        <v>43.89</v>
      </c>
      <c r="L13" s="155" t="s">
        <v>115</v>
      </c>
      <c r="M13" s="211" t="n">
        <v>6934.62</v>
      </c>
      <c r="N13" s="209" t="n">
        <v>19.7693499128906</v>
      </c>
      <c r="O13" s="211" t="n">
        <v>137.092929292929</v>
      </c>
      <c r="P13" s="209"/>
      <c r="Q13" s="211" t="n">
        <v>137.092929292929</v>
      </c>
      <c r="R13" s="209" t="n">
        <v>0.99</v>
      </c>
      <c r="S13" s="212" t="n">
        <v>497.647333333334</v>
      </c>
    </row>
    <row r="14" customFormat="false" ht="12.75" hidden="false" customHeight="true" outlineLevel="0" collapsed="false">
      <c r="A14" s="65"/>
      <c r="B14" s="218"/>
      <c r="C14" s="207" t="s">
        <v>228</v>
      </c>
      <c r="D14" s="219"/>
      <c r="E14" s="210"/>
      <c r="F14" s="209"/>
      <c r="G14" s="209"/>
      <c r="H14" s="210"/>
      <c r="I14" s="209"/>
      <c r="J14" s="211"/>
      <c r="K14" s="209"/>
      <c r="L14" s="155" t="s">
        <v>115</v>
      </c>
      <c r="M14" s="211"/>
      <c r="N14" s="209"/>
      <c r="O14" s="211"/>
      <c r="P14" s="209"/>
      <c r="Q14" s="211"/>
      <c r="R14" s="209"/>
      <c r="S14" s="212"/>
    </row>
    <row r="15" customFormat="false" ht="12.75" hidden="false" customHeight="true" outlineLevel="0" collapsed="false">
      <c r="A15" s="65"/>
      <c r="B15" s="218"/>
      <c r="C15" s="207" t="s">
        <v>229</v>
      </c>
      <c r="D15" s="208" t="s">
        <v>221</v>
      </c>
      <c r="E15" s="210"/>
      <c r="F15" s="209" t="n">
        <v>4073</v>
      </c>
      <c r="G15" s="209" t="n">
        <v>5288</v>
      </c>
      <c r="H15" s="209" t="n">
        <v>1165.73570800352</v>
      </c>
      <c r="I15" s="209" t="n">
        <v>-49</v>
      </c>
      <c r="J15" s="211" t="n">
        <v>-2331.73570800352</v>
      </c>
      <c r="K15" s="209" t="n">
        <v>43.32</v>
      </c>
      <c r="L15" s="155" t="s">
        <v>115</v>
      </c>
      <c r="M15" s="211" t="n">
        <v>-101010.790870712</v>
      </c>
      <c r="N15" s="209" t="n">
        <v>20.285962114217</v>
      </c>
      <c r="O15" s="211" t="n">
        <v>-2049.10107673037</v>
      </c>
      <c r="P15" s="220" t="n">
        <v>180.590909090909</v>
      </c>
      <c r="Q15" s="211" t="n">
        <v>-2229.69198582128</v>
      </c>
      <c r="R15" s="209" t="n">
        <v>0.99</v>
      </c>
      <c r="S15" s="212" t="n">
        <v>-8093.78190853124</v>
      </c>
    </row>
    <row r="16" customFormat="false" ht="12.75" hidden="false" customHeight="true" outlineLevel="0" collapsed="false">
      <c r="A16" s="65"/>
      <c r="B16" s="218"/>
      <c r="C16" s="207" t="s">
        <v>230</v>
      </c>
      <c r="D16" s="208" t="s">
        <v>221</v>
      </c>
      <c r="E16" s="210"/>
      <c r="F16" s="209" t="n">
        <v>1212</v>
      </c>
      <c r="G16" s="209" t="n">
        <v>5440</v>
      </c>
      <c r="H16" s="209" t="n">
        <v>841</v>
      </c>
      <c r="I16" s="209" t="n">
        <v>-86</v>
      </c>
      <c r="J16" s="211" t="n">
        <v>-4983</v>
      </c>
      <c r="K16" s="209" t="n">
        <v>41.325</v>
      </c>
      <c r="L16" s="155" t="s">
        <v>115</v>
      </c>
      <c r="M16" s="211" t="n">
        <v>-205922.475</v>
      </c>
      <c r="N16" s="209" t="n">
        <v>21.3874987014733</v>
      </c>
      <c r="O16" s="211" t="n">
        <v>-4404.16666666667</v>
      </c>
      <c r="P16" s="209"/>
      <c r="Q16" s="211" t="n">
        <v>-4404.16666666667</v>
      </c>
      <c r="R16" s="209" t="n">
        <v>0.99</v>
      </c>
      <c r="S16" s="212" t="n">
        <v>-15987.125</v>
      </c>
    </row>
    <row r="17" customFormat="false" ht="12.75" hidden="false" customHeight="true" outlineLevel="0" collapsed="false">
      <c r="A17" s="65"/>
      <c r="B17" s="218"/>
      <c r="C17" s="207" t="s">
        <v>231</v>
      </c>
      <c r="D17" s="208" t="s">
        <v>221</v>
      </c>
      <c r="E17" s="210"/>
      <c r="F17" s="209" t="n">
        <v>408</v>
      </c>
      <c r="G17" s="209" t="n">
        <v>392</v>
      </c>
      <c r="H17" s="210"/>
      <c r="I17" s="209" t="n">
        <v>43</v>
      </c>
      <c r="J17" s="211" t="n">
        <v>-27</v>
      </c>
      <c r="K17" s="209" t="n">
        <v>45.448</v>
      </c>
      <c r="L17" s="155" t="s">
        <v>115</v>
      </c>
      <c r="M17" s="211" t="n">
        <v>-1227.096</v>
      </c>
      <c r="N17" s="209" t="n">
        <v>17.6375482364865</v>
      </c>
      <c r="O17" s="211" t="n">
        <v>-21.6429648907996</v>
      </c>
      <c r="P17" s="211" t="n">
        <v>519.591475637642</v>
      </c>
      <c r="Q17" s="211" t="n">
        <v>-541.234440528442</v>
      </c>
      <c r="R17" s="209" t="n">
        <v>0.995</v>
      </c>
      <c r="S17" s="212" t="n">
        <v>-1974.60365052793</v>
      </c>
    </row>
    <row r="18" customFormat="false" ht="12.75" hidden="false" customHeight="true" outlineLevel="0" collapsed="false">
      <c r="A18" s="65"/>
      <c r="B18" s="218"/>
      <c r="C18" s="207" t="s">
        <v>232</v>
      </c>
      <c r="D18" s="208" t="s">
        <v>221</v>
      </c>
      <c r="E18" s="210"/>
      <c r="F18" s="209"/>
      <c r="G18" s="209"/>
      <c r="H18" s="210"/>
      <c r="I18" s="209"/>
      <c r="J18" s="211"/>
      <c r="K18" s="209" t="n">
        <v>47.49</v>
      </c>
      <c r="L18" s="155" t="s">
        <v>115</v>
      </c>
      <c r="M18" s="211"/>
      <c r="N18" s="209" t="n">
        <v>16.8</v>
      </c>
      <c r="O18" s="211"/>
      <c r="P18" s="211" t="n">
        <v>1014.2040384</v>
      </c>
      <c r="Q18" s="211" t="n">
        <v>-1014.2040384</v>
      </c>
      <c r="R18" s="209" t="n">
        <v>0.995</v>
      </c>
      <c r="S18" s="212" t="n">
        <v>-3700.154400096</v>
      </c>
    </row>
    <row r="19" customFormat="false" ht="12.75" hidden="false" customHeight="true" outlineLevel="0" collapsed="false">
      <c r="A19" s="221"/>
      <c r="B19" s="218"/>
      <c r="C19" s="207" t="s">
        <v>233</v>
      </c>
      <c r="D19" s="208" t="s">
        <v>221</v>
      </c>
      <c r="E19" s="210"/>
      <c r="F19" s="209" t="n">
        <v>337</v>
      </c>
      <c r="G19" s="209" t="n">
        <v>1078</v>
      </c>
      <c r="H19" s="210"/>
      <c r="I19" s="209" t="n">
        <v>-4</v>
      </c>
      <c r="J19" s="211" t="n">
        <v>-737</v>
      </c>
      <c r="K19" s="209" t="n">
        <v>45.22</v>
      </c>
      <c r="L19" s="155" t="s">
        <v>115</v>
      </c>
      <c r="M19" s="211" t="n">
        <v>-33327.14</v>
      </c>
      <c r="N19" s="209" t="n">
        <v>20</v>
      </c>
      <c r="O19" s="211" t="n">
        <v>-666.5428</v>
      </c>
      <c r="P19" s="211" t="n">
        <v>1007.86336</v>
      </c>
      <c r="Q19" s="211" t="n">
        <v>-1674.40616</v>
      </c>
      <c r="R19" s="209" t="n">
        <v>0.99</v>
      </c>
      <c r="S19" s="212" t="n">
        <v>-6078.0943608</v>
      </c>
    </row>
    <row r="20" customFormat="false" ht="12.75" hidden="false" customHeight="true" outlineLevel="0" collapsed="false">
      <c r="A20" s="221"/>
      <c r="B20" s="218"/>
      <c r="C20" s="207" t="s">
        <v>234</v>
      </c>
      <c r="D20" s="208" t="s">
        <v>221</v>
      </c>
      <c r="E20" s="210"/>
      <c r="F20" s="209" t="n">
        <v>63</v>
      </c>
      <c r="G20" s="209" t="n">
        <v>157</v>
      </c>
      <c r="H20" s="210"/>
      <c r="I20" s="209" t="n">
        <v>43</v>
      </c>
      <c r="J20" s="211" t="n">
        <v>-137</v>
      </c>
      <c r="K20" s="209" t="n">
        <v>40.19</v>
      </c>
      <c r="L20" s="155" t="s">
        <v>115</v>
      </c>
      <c r="M20" s="211" t="n">
        <v>-5506.03</v>
      </c>
      <c r="N20" s="209" t="n">
        <v>22</v>
      </c>
      <c r="O20" s="211" t="n">
        <v>-121.13266</v>
      </c>
      <c r="P20" s="211" t="n">
        <v>1710.00412</v>
      </c>
      <c r="Q20" s="211" t="n">
        <v>-1831.13678</v>
      </c>
      <c r="R20" s="209" t="n">
        <v>0.99</v>
      </c>
      <c r="S20" s="212" t="n">
        <v>-6647.0265114</v>
      </c>
    </row>
    <row r="21" customFormat="false" ht="12.75" hidden="false" customHeight="true" outlineLevel="0" collapsed="false">
      <c r="A21" s="65"/>
      <c r="B21" s="218"/>
      <c r="C21" s="207" t="s">
        <v>143</v>
      </c>
      <c r="D21" s="208" t="s">
        <v>221</v>
      </c>
      <c r="E21" s="210"/>
      <c r="F21" s="209" t="n">
        <v>319</v>
      </c>
      <c r="G21" s="209" t="n">
        <v>806</v>
      </c>
      <c r="H21" s="209"/>
      <c r="I21" s="209" t="n">
        <v>3</v>
      </c>
      <c r="J21" s="211" t="n">
        <v>-490</v>
      </c>
      <c r="K21" s="209" t="n">
        <v>40.19</v>
      </c>
      <c r="L21" s="155" t="s">
        <v>115</v>
      </c>
      <c r="M21" s="211" t="n">
        <v>-19693.1</v>
      </c>
      <c r="N21" s="209" t="n">
        <v>20</v>
      </c>
      <c r="O21" s="211" t="n">
        <v>-393.862</v>
      </c>
      <c r="P21" s="211" t="n">
        <v>408.00888</v>
      </c>
      <c r="Q21" s="211" t="n">
        <v>-801.87088</v>
      </c>
      <c r="R21" s="209" t="n">
        <v>0.99</v>
      </c>
      <c r="S21" s="212" t="n">
        <v>-2910.7912944</v>
      </c>
    </row>
    <row r="22" customFormat="false" ht="12.75" hidden="false" customHeight="true" outlineLevel="0" collapsed="false">
      <c r="A22" s="65"/>
      <c r="B22" s="218"/>
      <c r="C22" s="207" t="s">
        <v>235</v>
      </c>
      <c r="D22" s="208" t="s">
        <v>221</v>
      </c>
      <c r="E22" s="210"/>
      <c r="F22" s="209" t="n">
        <v>688</v>
      </c>
      <c r="G22" s="209" t="n">
        <v>460</v>
      </c>
      <c r="H22" s="210"/>
      <c r="I22" s="209" t="n">
        <v>27</v>
      </c>
      <c r="J22" s="211" t="n">
        <v>201</v>
      </c>
      <c r="K22" s="209" t="n">
        <v>34.01</v>
      </c>
      <c r="L22" s="155" t="s">
        <v>115</v>
      </c>
      <c r="M22" s="211" t="n">
        <v>6836.01</v>
      </c>
      <c r="N22" s="209" t="n">
        <v>27.9029577135176</v>
      </c>
      <c r="O22" s="211" t="n">
        <v>190.744897959183</v>
      </c>
      <c r="P22" s="209"/>
      <c r="Q22" s="211" t="n">
        <v>190.744897959183</v>
      </c>
      <c r="R22" s="209" t="n">
        <v>0.98</v>
      </c>
      <c r="S22" s="212" t="n">
        <v>685.409999999999</v>
      </c>
    </row>
    <row r="23" customFormat="false" ht="12.75" hidden="false" customHeight="true" outlineLevel="0" collapsed="false">
      <c r="A23" s="65"/>
      <c r="B23" s="218"/>
      <c r="C23" s="207" t="s">
        <v>236</v>
      </c>
      <c r="D23" s="208" t="s">
        <v>221</v>
      </c>
      <c r="E23" s="210"/>
      <c r="F23" s="209" t="n">
        <v>4559</v>
      </c>
      <c r="G23" s="209" t="n">
        <v>2489</v>
      </c>
      <c r="H23" s="210"/>
      <c r="I23" s="209" t="n">
        <v>-414</v>
      </c>
      <c r="J23" s="211" t="n">
        <v>2484</v>
      </c>
      <c r="K23" s="209" t="n">
        <v>42.5</v>
      </c>
      <c r="L23" s="155" t="s">
        <v>115</v>
      </c>
      <c r="M23" s="211" t="n">
        <v>105570</v>
      </c>
      <c r="N23" s="209" t="n">
        <v>20</v>
      </c>
      <c r="O23" s="211" t="n">
        <v>2111.4</v>
      </c>
      <c r="P23" s="209"/>
      <c r="Q23" s="211" t="n">
        <v>2111.4</v>
      </c>
      <c r="R23" s="209" t="n">
        <v>0.99</v>
      </c>
      <c r="S23" s="212" t="n">
        <v>7664.382</v>
      </c>
    </row>
    <row r="24" customFormat="false" ht="12.75" hidden="false" customHeight="true" outlineLevel="0" collapsed="false">
      <c r="A24" s="222"/>
      <c r="B24" s="223"/>
      <c r="C24" s="207" t="s">
        <v>237</v>
      </c>
      <c r="D24" s="208" t="s">
        <v>221</v>
      </c>
      <c r="E24" s="210"/>
      <c r="F24" s="209" t="n">
        <v>48</v>
      </c>
      <c r="G24" s="209" t="n">
        <v>279</v>
      </c>
      <c r="H24" s="210"/>
      <c r="I24" s="209" t="n">
        <v>74</v>
      </c>
      <c r="J24" s="211" t="n">
        <v>-305</v>
      </c>
      <c r="K24" s="209" t="n">
        <v>40.66</v>
      </c>
      <c r="L24" s="155" t="s">
        <v>115</v>
      </c>
      <c r="M24" s="211" t="n">
        <v>-12401.3</v>
      </c>
      <c r="N24" s="209" t="n">
        <v>20</v>
      </c>
      <c r="O24" s="211" t="n">
        <v>-248.026</v>
      </c>
      <c r="P24" s="209" t="n">
        <v>321.53928</v>
      </c>
      <c r="Q24" s="211" t="n">
        <v>-569.56528</v>
      </c>
      <c r="R24" s="209" t="n">
        <v>0.99</v>
      </c>
      <c r="S24" s="212" t="n">
        <v>-2067.5219664</v>
      </c>
    </row>
    <row r="25" customFormat="false" ht="12" hidden="false" customHeight="true" outlineLevel="0" collapsed="false">
      <c r="A25" s="224" t="s">
        <v>238</v>
      </c>
      <c r="B25" s="207"/>
      <c r="C25" s="207"/>
      <c r="D25" s="225"/>
      <c r="E25" s="226"/>
      <c r="F25" s="227"/>
      <c r="G25" s="227"/>
      <c r="H25" s="226"/>
      <c r="I25" s="227"/>
      <c r="J25" s="228"/>
      <c r="K25" s="227"/>
      <c r="L25" s="229"/>
      <c r="M25" s="211"/>
      <c r="N25" s="227"/>
      <c r="O25" s="211"/>
      <c r="P25" s="230"/>
      <c r="Q25" s="211"/>
      <c r="R25" s="231"/>
      <c r="S25" s="212"/>
    </row>
    <row r="26" customFormat="false" ht="12.75" hidden="false" customHeight="true" outlineLevel="0" collapsed="false">
      <c r="A26" s="232" t="s">
        <v>28</v>
      </c>
      <c r="B26" s="233"/>
      <c r="C26" s="233"/>
      <c r="D26" s="234"/>
      <c r="E26" s="235"/>
      <c r="F26" s="230"/>
      <c r="G26" s="230"/>
      <c r="H26" s="235"/>
      <c r="I26" s="230"/>
      <c r="J26" s="211"/>
      <c r="K26" s="230"/>
      <c r="L26" s="155" t="s">
        <v>115</v>
      </c>
      <c r="M26" s="211"/>
      <c r="N26" s="230"/>
      <c r="O26" s="211"/>
      <c r="P26" s="230"/>
      <c r="Q26" s="211"/>
      <c r="R26" s="236"/>
      <c r="S26" s="212"/>
    </row>
    <row r="27" customFormat="false" ht="12" hidden="false" customHeight="true" outlineLevel="0" collapsed="false">
      <c r="A27" s="237" t="s">
        <v>239</v>
      </c>
      <c r="B27" s="238"/>
      <c r="C27" s="238"/>
      <c r="D27" s="239"/>
      <c r="E27" s="170"/>
      <c r="F27" s="170"/>
      <c r="G27" s="170"/>
      <c r="H27" s="170"/>
      <c r="I27" s="170"/>
      <c r="J27" s="48"/>
      <c r="K27" s="210"/>
      <c r="L27" s="210"/>
      <c r="M27" s="77" t="n">
        <v>3018352.01875982</v>
      </c>
      <c r="N27" s="210"/>
      <c r="O27" s="77" t="n">
        <v>59542.6131105537</v>
      </c>
      <c r="P27" s="220" t="n">
        <v>5161.80206312855</v>
      </c>
      <c r="Q27" s="77" t="n">
        <v>54380.8110474251</v>
      </c>
      <c r="R27" s="240"/>
      <c r="S27" s="212" t="n">
        <v>197366.833750448</v>
      </c>
    </row>
    <row r="28" customFormat="false" ht="12.75" hidden="false" customHeight="true" outlineLevel="0" collapsed="false">
      <c r="A28" s="241" t="s">
        <v>240</v>
      </c>
      <c r="B28" s="216" t="s">
        <v>219</v>
      </c>
      <c r="C28" s="207" t="s">
        <v>241</v>
      </c>
      <c r="D28" s="208" t="s">
        <v>221</v>
      </c>
      <c r="E28" s="209"/>
      <c r="F28" s="209" t="n">
        <v>778</v>
      </c>
      <c r="G28" s="209" t="n">
        <v>244</v>
      </c>
      <c r="H28" s="210"/>
      <c r="I28" s="209"/>
      <c r="J28" s="211" t="n">
        <v>534</v>
      </c>
      <c r="K28" s="209" t="n">
        <v>32.205</v>
      </c>
      <c r="L28" s="155" t="s">
        <v>115</v>
      </c>
      <c r="M28" s="211" t="n">
        <v>17197.47</v>
      </c>
      <c r="N28" s="209" t="n">
        <v>26.9086126086071</v>
      </c>
      <c r="O28" s="211" t="n">
        <v>462.760058078142</v>
      </c>
      <c r="P28" s="209"/>
      <c r="Q28" s="211" t="n">
        <v>462.760058078142</v>
      </c>
      <c r="R28" s="209" t="n">
        <v>0.947</v>
      </c>
      <c r="S28" s="212" t="n">
        <v>1606.857175</v>
      </c>
    </row>
    <row r="29" customFormat="false" ht="12.75" hidden="false" customHeight="true" outlineLevel="0" collapsed="false">
      <c r="A29" s="65" t="s">
        <v>222</v>
      </c>
      <c r="B29" s="218" t="s">
        <v>223</v>
      </c>
      <c r="C29" s="207" t="s">
        <v>242</v>
      </c>
      <c r="D29" s="208" t="s">
        <v>221</v>
      </c>
      <c r="E29" s="209"/>
      <c r="F29" s="209" t="n">
        <v>7723</v>
      </c>
      <c r="G29" s="209" t="n">
        <v>4</v>
      </c>
      <c r="H29" s="210"/>
      <c r="I29" s="209" t="n">
        <v>366</v>
      </c>
      <c r="J29" s="211" t="n">
        <v>7353</v>
      </c>
      <c r="K29" s="209" t="n">
        <v>28.88</v>
      </c>
      <c r="L29" s="155" t="s">
        <v>115</v>
      </c>
      <c r="M29" s="211" t="n">
        <v>212354.64</v>
      </c>
      <c r="N29" s="209" t="n">
        <v>24.5233800956991</v>
      </c>
      <c r="O29" s="211" t="n">
        <v>5207.65355180535</v>
      </c>
      <c r="P29" s="220" t="n">
        <v>185.2956</v>
      </c>
      <c r="Q29" s="211" t="n">
        <v>5022.35795180535</v>
      </c>
      <c r="R29" s="209" t="n">
        <v>0.98</v>
      </c>
      <c r="S29" s="212" t="n">
        <v>18047.0062401539</v>
      </c>
    </row>
    <row r="30" customFormat="false" ht="12.75" hidden="false" customHeight="true" outlineLevel="0" collapsed="false">
      <c r="A30" s="65"/>
      <c r="B30" s="218"/>
      <c r="C30" s="207" t="s">
        <v>243</v>
      </c>
      <c r="D30" s="208" t="s">
        <v>221</v>
      </c>
      <c r="E30" s="209" t="n">
        <v>31930</v>
      </c>
      <c r="F30" s="209" t="n">
        <v>27041</v>
      </c>
      <c r="G30" s="209" t="n">
        <v>301</v>
      </c>
      <c r="H30" s="209"/>
      <c r="I30" s="209" t="n">
        <v>2520</v>
      </c>
      <c r="J30" s="211" t="n">
        <v>56150</v>
      </c>
      <c r="K30" s="209" t="n">
        <v>25.056338824577</v>
      </c>
      <c r="L30" s="155" t="s">
        <v>115</v>
      </c>
      <c r="M30" s="211" t="n">
        <v>1406913.425</v>
      </c>
      <c r="N30" s="209" t="n">
        <v>25.8</v>
      </c>
      <c r="O30" s="211" t="n">
        <v>36298.366365</v>
      </c>
      <c r="P30" s="209"/>
      <c r="Q30" s="211" t="n">
        <v>36298.366365</v>
      </c>
      <c r="R30" s="209" t="n">
        <v>0.98</v>
      </c>
      <c r="S30" s="212" t="n">
        <v>130432.1298049</v>
      </c>
    </row>
    <row r="31" customFormat="false" ht="12.75" hidden="false" customHeight="true" outlineLevel="0" collapsed="false">
      <c r="A31" s="65"/>
      <c r="B31" s="218"/>
      <c r="C31" s="207" t="s">
        <v>244</v>
      </c>
      <c r="D31" s="208" t="s">
        <v>245</v>
      </c>
      <c r="E31" s="209"/>
      <c r="F31" s="209"/>
      <c r="G31" s="209"/>
      <c r="H31" s="209"/>
      <c r="I31" s="209" t="n">
        <v>2886</v>
      </c>
      <c r="J31" s="211" t="n">
        <v>-2886</v>
      </c>
      <c r="K31" s="209"/>
      <c r="L31" s="155" t="s">
        <v>115</v>
      </c>
      <c r="M31" s="211"/>
      <c r="N31" s="209"/>
      <c r="O31" s="211"/>
      <c r="P31" s="209"/>
      <c r="Q31" s="211"/>
      <c r="R31" s="209"/>
      <c r="S31" s="212"/>
    </row>
    <row r="32" customFormat="false" ht="12.75" hidden="false" customHeight="true" outlineLevel="0" collapsed="false">
      <c r="A32" s="65"/>
      <c r="B32" s="218"/>
      <c r="C32" s="207" t="s">
        <v>246</v>
      </c>
      <c r="D32" s="208" t="s">
        <v>245</v>
      </c>
      <c r="E32" s="209"/>
      <c r="F32" s="209"/>
      <c r="G32" s="209"/>
      <c r="H32" s="210"/>
      <c r="I32" s="209"/>
      <c r="J32" s="211"/>
      <c r="K32" s="209"/>
      <c r="L32" s="155" t="s">
        <v>115</v>
      </c>
      <c r="M32" s="211"/>
      <c r="N32" s="209"/>
      <c r="O32" s="211"/>
      <c r="P32" s="209"/>
      <c r="Q32" s="211"/>
      <c r="R32" s="209"/>
      <c r="S32" s="212"/>
    </row>
    <row r="33" customFormat="false" ht="12.75" hidden="false" customHeight="true" outlineLevel="0" collapsed="false">
      <c r="A33" s="65"/>
      <c r="B33" s="218"/>
      <c r="C33" s="207" t="s">
        <v>247</v>
      </c>
      <c r="D33" s="219"/>
      <c r="E33" s="209"/>
      <c r="F33" s="209"/>
      <c r="G33" s="209"/>
      <c r="H33" s="210"/>
      <c r="I33" s="209"/>
      <c r="J33" s="211"/>
      <c r="K33" s="209"/>
      <c r="L33" s="155" t="s">
        <v>115</v>
      </c>
      <c r="M33" s="211"/>
      <c r="N33" s="209"/>
      <c r="O33" s="211"/>
      <c r="P33" s="209"/>
      <c r="Q33" s="211"/>
      <c r="R33" s="209"/>
      <c r="S33" s="212"/>
    </row>
    <row r="34" customFormat="false" ht="12.75" hidden="false" customHeight="true" outlineLevel="0" collapsed="false">
      <c r="A34" s="65"/>
      <c r="B34" s="223"/>
      <c r="C34" s="207" t="s">
        <v>248</v>
      </c>
      <c r="D34" s="208" t="s">
        <v>245</v>
      </c>
      <c r="E34" s="209" t="n">
        <v>328.85</v>
      </c>
      <c r="F34" s="209"/>
      <c r="G34" s="209"/>
      <c r="H34" s="210"/>
      <c r="I34" s="209"/>
      <c r="J34" s="211" t="n">
        <v>328.85</v>
      </c>
      <c r="K34" s="209" t="n">
        <v>12.8</v>
      </c>
      <c r="L34" s="155" t="s">
        <v>115</v>
      </c>
      <c r="M34" s="211" t="n">
        <v>4209.28</v>
      </c>
      <c r="N34" s="209" t="n">
        <v>30.4306220095694</v>
      </c>
      <c r="O34" s="211" t="n">
        <v>128.09100861244</v>
      </c>
      <c r="P34" s="209"/>
      <c r="Q34" s="211" t="n">
        <v>128.09100861244</v>
      </c>
      <c r="R34" s="209" t="n">
        <v>0.95</v>
      </c>
      <c r="S34" s="212" t="n">
        <v>446.18368</v>
      </c>
    </row>
    <row r="35" customFormat="false" ht="12.75" hidden="false" customHeight="true" outlineLevel="0" collapsed="false">
      <c r="A35" s="65"/>
      <c r="B35" s="216" t="s">
        <v>249</v>
      </c>
      <c r="C35" s="238" t="s">
        <v>250</v>
      </c>
      <c r="D35" s="208" t="s">
        <v>221</v>
      </c>
      <c r="E35" s="210"/>
      <c r="F35" s="209" t="n">
        <v>8</v>
      </c>
      <c r="G35" s="209" t="n">
        <v>75</v>
      </c>
      <c r="H35" s="210"/>
      <c r="I35" s="209" t="n">
        <v>-37</v>
      </c>
      <c r="J35" s="211" t="n">
        <v>-30</v>
      </c>
      <c r="K35" s="209" t="n">
        <v>29.07</v>
      </c>
      <c r="L35" s="155" t="s">
        <v>115</v>
      </c>
      <c r="M35" s="211" t="n">
        <v>-872.1</v>
      </c>
      <c r="N35" s="209" t="n">
        <v>27.4559453008912</v>
      </c>
      <c r="O35" s="211" t="n">
        <v>-23.9443298969072</v>
      </c>
      <c r="P35" s="209"/>
      <c r="Q35" s="211" t="n">
        <v>-23.9443298969072</v>
      </c>
      <c r="R35" s="209" t="n">
        <v>0.97</v>
      </c>
      <c r="S35" s="212" t="n">
        <v>-85.162</v>
      </c>
    </row>
    <row r="36" customFormat="false" ht="12.75" hidden="false" customHeight="true" outlineLevel="0" collapsed="false">
      <c r="A36" s="222"/>
      <c r="B36" s="223" t="s">
        <v>223</v>
      </c>
      <c r="C36" s="207" t="s">
        <v>251</v>
      </c>
      <c r="D36" s="208" t="s">
        <v>221</v>
      </c>
      <c r="E36" s="210"/>
      <c r="F36" s="209" t="n">
        <v>157</v>
      </c>
      <c r="G36" s="209" t="n">
        <v>319</v>
      </c>
      <c r="H36" s="210"/>
      <c r="I36" s="209" t="n">
        <v>-124</v>
      </c>
      <c r="J36" s="211" t="n">
        <v>-38</v>
      </c>
      <c r="K36" s="209" t="n">
        <v>28.31</v>
      </c>
      <c r="L36" s="155" t="s">
        <v>115</v>
      </c>
      <c r="M36" s="211" t="n">
        <v>-1075.78</v>
      </c>
      <c r="N36" s="209" t="n">
        <v>28.5145364741211</v>
      </c>
      <c r="O36" s="211" t="n">
        <v>-30.67536804813</v>
      </c>
      <c r="P36" s="209"/>
      <c r="Q36" s="211" t="n">
        <v>-30.67536804813</v>
      </c>
      <c r="R36" s="209" t="n">
        <v>0.97</v>
      </c>
      <c r="S36" s="212" t="n">
        <v>-109.102059024516</v>
      </c>
    </row>
    <row r="37" customFormat="false" ht="12" hidden="false" customHeight="true" outlineLevel="0" collapsed="false">
      <c r="A37" s="224" t="s">
        <v>252</v>
      </c>
      <c r="B37" s="207"/>
      <c r="C37" s="207"/>
      <c r="D37" s="225"/>
      <c r="E37" s="226"/>
      <c r="F37" s="227"/>
      <c r="G37" s="227"/>
      <c r="H37" s="226"/>
      <c r="I37" s="227"/>
      <c r="J37" s="228"/>
      <c r="K37" s="227"/>
      <c r="L37" s="229"/>
      <c r="M37" s="211"/>
      <c r="N37" s="227"/>
      <c r="O37" s="211"/>
      <c r="P37" s="211"/>
      <c r="Q37" s="211"/>
      <c r="R37" s="227"/>
      <c r="S37" s="212"/>
    </row>
    <row r="38" customFormat="false" ht="12.75" hidden="false" customHeight="true" outlineLevel="0" collapsed="false">
      <c r="A38" s="232" t="s">
        <v>28</v>
      </c>
      <c r="B38" s="233"/>
      <c r="C38" s="233"/>
      <c r="D38" s="234"/>
      <c r="E38" s="235"/>
      <c r="F38" s="230"/>
      <c r="G38" s="230"/>
      <c r="H38" s="235"/>
      <c r="I38" s="230"/>
      <c r="J38" s="211"/>
      <c r="K38" s="230"/>
      <c r="L38" s="155" t="s">
        <v>115</v>
      </c>
      <c r="M38" s="211"/>
      <c r="N38" s="230"/>
      <c r="O38" s="211"/>
      <c r="P38" s="211"/>
      <c r="Q38" s="211"/>
      <c r="R38" s="230"/>
      <c r="S38" s="212"/>
    </row>
    <row r="39" customFormat="false" ht="12" hidden="false" customHeight="true" outlineLevel="0" collapsed="false">
      <c r="A39" s="237" t="s">
        <v>253</v>
      </c>
      <c r="B39" s="238"/>
      <c r="C39" s="238"/>
      <c r="D39" s="239"/>
      <c r="E39" s="170"/>
      <c r="F39" s="170"/>
      <c r="G39" s="170"/>
      <c r="H39" s="170"/>
      <c r="I39" s="170"/>
      <c r="J39" s="170"/>
      <c r="K39" s="210"/>
      <c r="L39" s="210"/>
      <c r="M39" s="211" t="n">
        <v>1638726.935</v>
      </c>
      <c r="N39" s="210"/>
      <c r="O39" s="211" t="n">
        <v>42042.2512855509</v>
      </c>
      <c r="P39" s="211" t="n">
        <v>185.2956</v>
      </c>
      <c r="Q39" s="211" t="n">
        <v>41856.9556855509</v>
      </c>
      <c r="R39" s="210"/>
      <c r="S39" s="127" t="n">
        <v>150337.912841029</v>
      </c>
    </row>
    <row r="40" customFormat="false" ht="12.75" hidden="false" customHeight="true" outlineLevel="0" collapsed="false">
      <c r="A40" s="237" t="s">
        <v>254</v>
      </c>
      <c r="B40" s="242"/>
      <c r="C40" s="243" t="s">
        <v>255</v>
      </c>
      <c r="D40" s="208" t="s">
        <v>256</v>
      </c>
      <c r="E40" s="209" t="n">
        <v>1231993</v>
      </c>
      <c r="F40" s="209" t="n">
        <v>30464</v>
      </c>
      <c r="G40" s="209" t="n">
        <v>138330</v>
      </c>
      <c r="H40" s="210"/>
      <c r="I40" s="209" t="n">
        <v>661</v>
      </c>
      <c r="J40" s="211" t="n">
        <v>1123466</v>
      </c>
      <c r="K40" s="209" t="n">
        <v>3.24</v>
      </c>
      <c r="L40" s="155" t="s">
        <v>115</v>
      </c>
      <c r="M40" s="211" t="n">
        <v>3640029.84</v>
      </c>
      <c r="N40" s="209" t="n">
        <v>15.5562603759945</v>
      </c>
      <c r="O40" s="211" t="n">
        <v>56625.2519674296</v>
      </c>
      <c r="P40" s="211" t="n">
        <v>189.56403978112</v>
      </c>
      <c r="Q40" s="211" t="n">
        <v>56435.6879276485</v>
      </c>
      <c r="R40" s="209" t="n">
        <v>0.995</v>
      </c>
      <c r="S40" s="212" t="n">
        <v>205896.201456037</v>
      </c>
    </row>
    <row r="41" customFormat="false" ht="12" hidden="false" customHeight="true" outlineLevel="0" collapsed="false">
      <c r="A41" s="244" t="s">
        <v>257</v>
      </c>
      <c r="B41" s="244"/>
      <c r="C41" s="244"/>
      <c r="D41" s="245"/>
      <c r="E41" s="246"/>
      <c r="F41" s="246"/>
      <c r="G41" s="246"/>
      <c r="H41" s="247"/>
      <c r="I41" s="246"/>
      <c r="J41" s="146"/>
      <c r="K41" s="246"/>
      <c r="L41" s="248"/>
      <c r="M41" s="77"/>
      <c r="N41" s="246"/>
      <c r="O41" s="77"/>
      <c r="P41" s="77"/>
      <c r="Q41" s="77"/>
      <c r="R41" s="246"/>
      <c r="S41" s="212"/>
    </row>
    <row r="42" customFormat="false" ht="12.75" hidden="false" customHeight="true" outlineLevel="0" collapsed="false">
      <c r="A42" s="249" t="s">
        <v>28</v>
      </c>
      <c r="B42" s="249"/>
      <c r="C42" s="249"/>
      <c r="D42" s="250"/>
      <c r="E42" s="143"/>
      <c r="F42" s="143"/>
      <c r="G42" s="143"/>
      <c r="H42" s="251"/>
      <c r="I42" s="143"/>
      <c r="J42" s="77"/>
      <c r="K42" s="143"/>
      <c r="L42" s="155" t="s">
        <v>115</v>
      </c>
      <c r="M42" s="77"/>
      <c r="N42" s="143"/>
      <c r="O42" s="77"/>
      <c r="P42" s="77"/>
      <c r="Q42" s="77"/>
      <c r="R42" s="143"/>
      <c r="S42" s="212"/>
    </row>
    <row r="43" customFormat="false" ht="12" hidden="false" customHeight="true" outlineLevel="0" collapsed="false">
      <c r="A43" s="244" t="s">
        <v>258</v>
      </c>
      <c r="B43" s="244"/>
      <c r="C43" s="244"/>
      <c r="D43" s="245"/>
      <c r="E43" s="246"/>
      <c r="F43" s="246"/>
      <c r="G43" s="246"/>
      <c r="H43" s="247"/>
      <c r="I43" s="246"/>
      <c r="J43" s="146"/>
      <c r="K43" s="246"/>
      <c r="L43" s="252"/>
      <c r="M43" s="77" t="n">
        <v>3640029.84</v>
      </c>
      <c r="N43" s="246"/>
      <c r="O43" s="77" t="n">
        <v>56625.2519674296</v>
      </c>
      <c r="P43" s="77" t="n">
        <v>189.56403978112</v>
      </c>
      <c r="Q43" s="77" t="n">
        <v>56435.6879276485</v>
      </c>
      <c r="R43" s="246"/>
      <c r="S43" s="212" t="n">
        <v>205896.201456037</v>
      </c>
    </row>
    <row r="44" customFormat="false" ht="13.5" hidden="false" customHeight="true" outlineLevel="0" collapsed="false">
      <c r="A44" s="253" t="s">
        <v>259</v>
      </c>
      <c r="B44" s="254"/>
      <c r="C44" s="254"/>
      <c r="D44" s="255"/>
      <c r="E44" s="255"/>
      <c r="F44" s="255"/>
      <c r="G44" s="255"/>
      <c r="H44" s="255"/>
      <c r="I44" s="255"/>
      <c r="J44" s="255"/>
      <c r="K44" s="256"/>
      <c r="L44" s="256"/>
      <c r="M44" s="105" t="n">
        <v>8297108.79375982</v>
      </c>
      <c r="N44" s="257"/>
      <c r="O44" s="105" t="n">
        <v>158210.116363534</v>
      </c>
      <c r="P44" s="105" t="n">
        <v>5536.66170290967</v>
      </c>
      <c r="Q44" s="105" t="n">
        <v>152673.454660624</v>
      </c>
      <c r="R44" s="257"/>
      <c r="S44" s="258" t="n">
        <v>553600.948047514</v>
      </c>
    </row>
    <row r="45" customFormat="false" ht="12" hidden="false" customHeight="true" outlineLevel="0" collapsed="false">
      <c r="A45" s="224" t="s">
        <v>260</v>
      </c>
      <c r="B45" s="207"/>
      <c r="C45" s="207"/>
      <c r="D45" s="210"/>
      <c r="E45" s="210"/>
      <c r="F45" s="210"/>
      <c r="G45" s="210"/>
      <c r="H45" s="210"/>
      <c r="I45" s="210"/>
      <c r="J45" s="210"/>
      <c r="K45" s="210"/>
      <c r="L45" s="210"/>
      <c r="M45" s="211" t="n">
        <v>70080.1091155</v>
      </c>
      <c r="N45" s="210"/>
      <c r="O45" s="211" t="n">
        <v>1992.4214302794</v>
      </c>
      <c r="P45" s="211"/>
      <c r="Q45" s="211" t="n">
        <v>1992.4214302794</v>
      </c>
      <c r="R45" s="210"/>
      <c r="S45" s="212" t="n">
        <v>7223.11815240096</v>
      </c>
    </row>
    <row r="46" customFormat="false" ht="12.75" hidden="false" customHeight="true" outlineLevel="0" collapsed="false">
      <c r="A46" s="259"/>
      <c r="B46" s="260"/>
      <c r="C46" s="243" t="s">
        <v>261</v>
      </c>
      <c r="D46" s="219"/>
      <c r="E46" s="209" t="n">
        <v>33937.52429</v>
      </c>
      <c r="F46" s="209"/>
      <c r="G46" s="209"/>
      <c r="H46" s="210"/>
      <c r="I46" s="209"/>
      <c r="J46" s="211" t="n">
        <v>33937.52429</v>
      </c>
      <c r="K46" s="209" t="n">
        <v>0.95</v>
      </c>
      <c r="L46" s="155" t="s">
        <v>115</v>
      </c>
      <c r="M46" s="211" t="n">
        <v>32240.6480755</v>
      </c>
      <c r="N46" s="209" t="n">
        <v>25.8845269022235</v>
      </c>
      <c r="O46" s="211" t="n">
        <v>834.5339224554</v>
      </c>
      <c r="P46" s="209"/>
      <c r="Q46" s="211" t="n">
        <v>834.5339224554</v>
      </c>
      <c r="R46" s="209" t="n">
        <v>0.98</v>
      </c>
      <c r="S46" s="212" t="n">
        <v>2998.7585613564</v>
      </c>
    </row>
    <row r="47" customFormat="false" ht="12.75" hidden="false" customHeight="true" outlineLevel="0" collapsed="false">
      <c r="A47" s="261"/>
      <c r="B47" s="262"/>
      <c r="C47" s="263" t="s">
        <v>262</v>
      </c>
      <c r="D47" s="219"/>
      <c r="E47" s="209"/>
      <c r="F47" s="209"/>
      <c r="G47" s="209"/>
      <c r="H47" s="210"/>
      <c r="I47" s="209"/>
      <c r="J47" s="211"/>
      <c r="K47" s="209"/>
      <c r="L47" s="155" t="s">
        <v>115</v>
      </c>
      <c r="M47" s="211"/>
      <c r="N47" s="209"/>
      <c r="O47" s="211"/>
      <c r="P47" s="209"/>
      <c r="Q47" s="211"/>
      <c r="R47" s="209"/>
      <c r="S47" s="212"/>
    </row>
    <row r="48" customFormat="false" ht="12.75" hidden="false" customHeight="true" outlineLevel="0" collapsed="false">
      <c r="A48" s="264"/>
      <c r="B48" s="265"/>
      <c r="C48" s="266" t="s">
        <v>263</v>
      </c>
      <c r="D48" s="267"/>
      <c r="E48" s="268" t="n">
        <v>42043.8456</v>
      </c>
      <c r="F48" s="268"/>
      <c r="G48" s="268"/>
      <c r="H48" s="269"/>
      <c r="I48" s="268"/>
      <c r="J48" s="105" t="n">
        <v>42043.8456</v>
      </c>
      <c r="K48" s="268" t="n">
        <v>0.9</v>
      </c>
      <c r="L48" s="270" t="s">
        <v>115</v>
      </c>
      <c r="M48" s="105" t="n">
        <v>37839.46104</v>
      </c>
      <c r="N48" s="271" t="n">
        <v>30.6</v>
      </c>
      <c r="O48" s="105" t="n">
        <v>1157.887507824</v>
      </c>
      <c r="P48" s="271"/>
      <c r="Q48" s="105" t="n">
        <v>1157.887507824</v>
      </c>
      <c r="R48" s="271" t="n">
        <v>0.995</v>
      </c>
      <c r="S48" s="258" t="n">
        <v>4224.35959104456</v>
      </c>
    </row>
    <row r="49" customFormat="false" ht="12" hidden="false" customHeight="true" outlineLevel="0" collapsed="false"/>
    <row r="50" customFormat="false" ht="13.5" hidden="false" customHeight="true" outlineLevel="0" collapsed="false">
      <c r="A50" s="272" t="s">
        <v>264</v>
      </c>
    </row>
    <row r="51" customFormat="false" ht="13.5" hidden="false" customHeight="true" outlineLevel="0" collapsed="false">
      <c r="A51" s="272" t="s">
        <v>265</v>
      </c>
    </row>
    <row r="52" customFormat="false" ht="13.5" hidden="false" customHeight="true" outlineLevel="0" collapsed="false">
      <c r="A52" s="272" t="s">
        <v>266</v>
      </c>
    </row>
    <row r="53" customFormat="false" ht="13.5" hidden="false" customHeight="true" outlineLevel="0" collapsed="false"/>
    <row r="54" customFormat="false" ht="12" hidden="false" customHeight="true" outlineLevel="0" collapsed="false">
      <c r="A54" s="273" t="s">
        <v>75</v>
      </c>
      <c r="B54" s="182"/>
      <c r="C54" s="182"/>
      <c r="D54" s="182"/>
      <c r="E54" s="182"/>
      <c r="F54" s="182"/>
      <c r="G54" s="182"/>
      <c r="H54" s="182"/>
      <c r="I54" s="182"/>
      <c r="J54" s="182"/>
      <c r="K54" s="182"/>
      <c r="L54" s="182"/>
      <c r="M54" s="182"/>
      <c r="N54" s="182"/>
      <c r="O54" s="182"/>
      <c r="P54" s="182"/>
      <c r="Q54" s="182"/>
      <c r="R54" s="182"/>
      <c r="S54" s="183"/>
    </row>
    <row r="55" customFormat="false" ht="24" hidden="false" customHeight="true" outlineLevel="0" collapsed="false">
      <c r="A55" s="184" t="s">
        <v>267</v>
      </c>
      <c r="B55" s="184"/>
      <c r="C55" s="184"/>
      <c r="D55" s="184"/>
      <c r="E55" s="184"/>
      <c r="F55" s="184"/>
      <c r="G55" s="184"/>
      <c r="H55" s="184"/>
      <c r="I55" s="184"/>
      <c r="J55" s="184"/>
      <c r="K55" s="184"/>
      <c r="L55" s="184"/>
      <c r="M55" s="184"/>
      <c r="N55" s="184"/>
      <c r="O55" s="184"/>
      <c r="P55" s="184"/>
      <c r="Q55" s="184"/>
      <c r="R55" s="184"/>
      <c r="S55" s="184"/>
    </row>
    <row r="56" customFormat="false" ht="12" hidden="false" customHeight="true" outlineLevel="0" collapsed="false">
      <c r="A56" s="29" t="s">
        <v>268</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8.14"/>
    <col collapsed="false" customWidth="true" hidden="false" outlineLevel="0" max="14" min="14" style="1" width="20.7"/>
    <col collapsed="false" customWidth="true" hidden="false" outlineLevel="0" max="15" min="15" style="1" width="1.28"/>
    <col collapsed="false" customWidth="true" hidden="false" outlineLevel="0" max="16" min="16" style="1" width="9.56"/>
    <col collapsed="false" customWidth="true" hidden="false" outlineLevel="0" max="17" min="17" style="1" width="9.28"/>
    <col collapsed="false" customWidth="true" hidden="false" outlineLevel="0" max="18" min="18" style="1" width="8.99"/>
    <col collapsed="false" customWidth="true" hidden="false" outlineLevel="0" max="19" min="19" style="1" width="8.56"/>
    <col collapsed="false" customWidth="true" hidden="false" outlineLevel="0" max="21" min="20" style="1" width="8.99"/>
    <col collapsed="false" customWidth="true" hidden="false" outlineLevel="0" max="22" min="22" style="1" width="9.28"/>
    <col collapsed="false" customWidth="true" hidden="false" outlineLevel="0" max="23" min="23" style="1" width="9.56"/>
    <col collapsed="false" customWidth="true" hidden="false" outlineLevel="0" max="24" min="24" style="1" width="9.14"/>
    <col collapsed="false" customWidth="true" hidden="false" outlineLevel="0" max="25" min="25" style="1" width="8.99"/>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false" hidden="false" outlineLevel="0" max="29" min="29" style="1" width="7.99"/>
    <col collapsed="false" customWidth="true" hidden="false" outlineLevel="0" max="30" min="30" style="1" width="8.99"/>
    <col collapsed="false" customWidth="true" hidden="false" outlineLevel="0" max="31" min="31" style="1" width="9.56"/>
    <col collapsed="false" customWidth="true" hidden="false" outlineLevel="0" max="32" min="32" style="1" width="10.85"/>
    <col collapsed="false" customWidth="true" hidden="false" outlineLevel="0" max="33" min="33" style="1" width="9.28"/>
    <col collapsed="false" customWidth="true" hidden="false" outlineLevel="0" max="34" min="34" style="1" width="8.56"/>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56" t="s">
        <v>2123</v>
      </c>
      <c r="C1" s="110" t="s">
        <v>1</v>
      </c>
    </row>
    <row r="2" customFormat="false" ht="15.75" hidden="false" customHeight="true" outlineLevel="0" collapsed="false">
      <c r="A2" s="656" t="s">
        <v>2124</v>
      </c>
      <c r="C2" s="110" t="s">
        <v>3</v>
      </c>
    </row>
    <row r="3" customFormat="false" ht="15.75" hidden="false" customHeight="true" outlineLevel="0" collapsed="false">
      <c r="A3" s="1" t="s">
        <v>2119</v>
      </c>
      <c r="C3" s="110" t="s">
        <v>4</v>
      </c>
    </row>
    <row r="4" customFormat="false" ht="12.75" hidden="false" customHeight="true" outlineLevel="0" collapsed="false"/>
    <row r="5" customFormat="false" ht="49.5" hidden="false" customHeight="true" outlineLevel="0" collapsed="false">
      <c r="A5" s="2352" t="s">
        <v>5</v>
      </c>
      <c r="B5" s="2322" t="s">
        <v>2120</v>
      </c>
      <c r="C5" s="2322" t="s">
        <v>2121</v>
      </c>
      <c r="D5" s="2345" t="s">
        <v>2122</v>
      </c>
      <c r="E5" s="14"/>
    </row>
    <row r="6" customFormat="false" ht="12.75" hidden="false" customHeight="true" outlineLevel="0" collapsed="false">
      <c r="A6" s="2352"/>
      <c r="B6" s="2323" t="s">
        <v>13</v>
      </c>
      <c r="C6" s="2323" t="s">
        <v>13</v>
      </c>
      <c r="D6" s="2346" t="s">
        <v>1474</v>
      </c>
      <c r="E6" s="14"/>
    </row>
    <row r="7" customFormat="false" ht="15" hidden="false" customHeight="true" outlineLevel="0" collapsed="false">
      <c r="A7" s="2353" t="s">
        <v>2125</v>
      </c>
      <c r="B7" s="2354" t="n">
        <v>3263.09048922389</v>
      </c>
      <c r="C7" s="2354" t="n">
        <v>2985.42884270397</v>
      </c>
      <c r="D7" s="2365" t="n">
        <v>-39.516027133475</v>
      </c>
      <c r="E7" s="14"/>
    </row>
    <row r="8" customFormat="false" ht="12" hidden="false" customHeight="true" outlineLevel="0" collapsed="false">
      <c r="A8" s="2355" t="s">
        <v>2108</v>
      </c>
      <c r="B8" s="2356" t="n">
        <v>788.055964115081</v>
      </c>
      <c r="C8" s="2356" t="n">
        <v>760.457722541553</v>
      </c>
      <c r="D8" s="2366" t="n">
        <v>-48.8780184035286</v>
      </c>
      <c r="E8" s="14"/>
    </row>
    <row r="9" customFormat="false" ht="12" hidden="false" customHeight="true" outlineLevel="0" collapsed="false">
      <c r="A9" s="2357" t="s">
        <v>1691</v>
      </c>
      <c r="B9" s="2327" t="n">
        <v>75.886536688076</v>
      </c>
      <c r="C9" s="2327" t="n">
        <v>77.4940172731397</v>
      </c>
      <c r="D9" s="2348" t="n">
        <v>-38.4467949084674</v>
      </c>
      <c r="E9" s="14"/>
    </row>
    <row r="10" customFormat="false" ht="12" hidden="false" customHeight="true" outlineLevel="0" collapsed="false">
      <c r="A10" s="2358" t="s">
        <v>1614</v>
      </c>
      <c r="B10" s="490" t="n">
        <v>7.89657566772792</v>
      </c>
      <c r="C10" s="490" t="n">
        <v>8.04074909632384</v>
      </c>
      <c r="D10" s="490" t="n">
        <v>19.1625979920042</v>
      </c>
      <c r="E10" s="14"/>
    </row>
    <row r="11" customFormat="false" ht="12.75" hidden="false" customHeight="true" outlineLevel="0" collapsed="false">
      <c r="A11" s="2358" t="s">
        <v>2126</v>
      </c>
      <c r="B11" s="490" t="n">
        <v>15.395963950046</v>
      </c>
      <c r="C11" s="490" t="n">
        <v>14.3510534600742</v>
      </c>
      <c r="D11" s="490" t="n">
        <v>-6.10935936354633</v>
      </c>
      <c r="E11" s="14"/>
    </row>
    <row r="12" customFormat="false" ht="12" hidden="false" customHeight="true" outlineLevel="0" collapsed="false">
      <c r="A12" s="2358" t="s">
        <v>1616</v>
      </c>
      <c r="B12" s="490" t="n">
        <v>15.0994579677382</v>
      </c>
      <c r="C12" s="490" t="n">
        <v>13.2953561296445</v>
      </c>
      <c r="D12" s="490" t="n">
        <v>-55.4214476798828</v>
      </c>
      <c r="E12" s="14"/>
    </row>
    <row r="13" customFormat="false" ht="12" hidden="false" customHeight="true" outlineLevel="0" collapsed="false">
      <c r="A13" s="2358" t="s">
        <v>1617</v>
      </c>
      <c r="B13" s="490" t="n">
        <v>37.3455720898462</v>
      </c>
      <c r="C13" s="490" t="n">
        <v>41.6620972110021</v>
      </c>
      <c r="D13" s="490" t="n">
        <v>-43.5372502758451</v>
      </c>
      <c r="E13" s="14"/>
    </row>
    <row r="14" customFormat="false" ht="12" hidden="false" customHeight="true" outlineLevel="0" collapsed="false">
      <c r="A14" s="2358" t="s">
        <v>1618</v>
      </c>
      <c r="B14" s="490" t="n">
        <v>0.148967012717678</v>
      </c>
      <c r="C14" s="490" t="n">
        <v>0.144761376094987</v>
      </c>
      <c r="D14" s="490" t="n">
        <v>-42.9201489440813</v>
      </c>
      <c r="E14" s="14"/>
    </row>
    <row r="15" customFormat="false" ht="12" hidden="false" customHeight="true" outlineLevel="0" collapsed="false">
      <c r="A15" s="2357" t="s">
        <v>49</v>
      </c>
      <c r="B15" s="2327" t="n">
        <v>712.169427427005</v>
      </c>
      <c r="C15" s="2327" t="n">
        <v>682.963705268413</v>
      </c>
      <c r="D15" s="2348" t="n">
        <v>-49.8424936073508</v>
      </c>
      <c r="E15" s="14"/>
    </row>
    <row r="16" customFormat="false" ht="12" hidden="false" customHeight="true" outlineLevel="0" collapsed="false">
      <c r="A16" s="2358" t="s">
        <v>50</v>
      </c>
      <c r="B16" s="490" t="n">
        <v>333.418356899457</v>
      </c>
      <c r="C16" s="490" t="n">
        <v>301.870267925084</v>
      </c>
      <c r="D16" s="490" t="n">
        <v>-65.3396575245828</v>
      </c>
      <c r="E16" s="14"/>
    </row>
    <row r="17" customFormat="false" ht="12.75" hidden="false" customHeight="true" outlineLevel="0" collapsed="false">
      <c r="A17" s="2358" t="s">
        <v>1619</v>
      </c>
      <c r="B17" s="2330" t="n">
        <v>378.751070527548</v>
      </c>
      <c r="C17" s="2330" t="n">
        <v>381.093437343329</v>
      </c>
      <c r="D17" s="2330" t="n">
        <v>-22.3367090583262</v>
      </c>
      <c r="E17" s="14"/>
    </row>
    <row r="18" customFormat="false" ht="12" hidden="false" customHeight="true" outlineLevel="0" collapsed="false">
      <c r="A18" s="2355" t="s">
        <v>2109</v>
      </c>
      <c r="B18" s="2336" t="n">
        <v>3.4595933527078</v>
      </c>
      <c r="C18" s="2336" t="n">
        <v>2.87182997738434</v>
      </c>
      <c r="D18" s="2350" t="n">
        <v>-65.5291649285905</v>
      </c>
      <c r="E18" s="14"/>
    </row>
    <row r="19" customFormat="false" ht="12" hidden="false" customHeight="true" outlineLevel="0" collapsed="false">
      <c r="A19" s="2357" t="s">
        <v>454</v>
      </c>
      <c r="B19" s="490" t="n">
        <v>0.587416716336786</v>
      </c>
      <c r="C19" s="490" t="n">
        <v>0.583394859558944</v>
      </c>
      <c r="D19" s="490" t="n">
        <v>-45.3703319039755</v>
      </c>
      <c r="E19" s="14"/>
    </row>
    <row r="20" customFormat="false" ht="12" hidden="false" customHeight="true" outlineLevel="0" collapsed="false">
      <c r="A20" s="2357" t="s">
        <v>465</v>
      </c>
      <c r="B20" s="490" t="n">
        <v>2.19509424</v>
      </c>
      <c r="C20" s="490" t="n">
        <v>1.86750424</v>
      </c>
      <c r="D20" s="490" t="n">
        <v>-71.1999549757084</v>
      </c>
      <c r="E20" s="14"/>
    </row>
    <row r="21" customFormat="false" ht="12" hidden="false" customHeight="true" outlineLevel="0" collapsed="false">
      <c r="A21" s="2357" t="s">
        <v>478</v>
      </c>
      <c r="B21" s="490" t="n">
        <v>0.677082396371017</v>
      </c>
      <c r="C21" s="490" t="n">
        <v>0.420930877825397</v>
      </c>
      <c r="D21" s="490" t="n">
        <v>-45.9582658565396</v>
      </c>
      <c r="E21" s="14"/>
    </row>
    <row r="22" customFormat="false" ht="12" hidden="false" customHeight="true" outlineLevel="0" collapsed="false">
      <c r="A22" s="2357" t="s">
        <v>487</v>
      </c>
      <c r="B22" s="677"/>
      <c r="C22" s="677"/>
      <c r="D22" s="677"/>
      <c r="E22" s="14"/>
    </row>
    <row r="23" customFormat="false" ht="13.5" hidden="false" customHeight="true" outlineLevel="0" collapsed="false">
      <c r="A23" s="2357" t="s">
        <v>2110</v>
      </c>
      <c r="B23" s="677"/>
      <c r="C23" s="677"/>
      <c r="D23" s="677"/>
      <c r="E23" s="14"/>
    </row>
    <row r="24" customFormat="false" ht="13.5" hidden="false" customHeight="true" outlineLevel="0" collapsed="false">
      <c r="A24" s="2357" t="s">
        <v>2111</v>
      </c>
      <c r="B24" s="677"/>
      <c r="C24" s="677"/>
      <c r="D24" s="677"/>
      <c r="E24" s="14"/>
    </row>
    <row r="25" customFormat="false" ht="12.75" hidden="false" customHeight="true" outlineLevel="0" collapsed="false">
      <c r="A25" s="2357" t="s">
        <v>1625</v>
      </c>
      <c r="B25" s="2333" t="s">
        <v>46</v>
      </c>
      <c r="C25" s="2333" t="s">
        <v>46</v>
      </c>
      <c r="D25" s="2330" t="n">
        <v>0</v>
      </c>
      <c r="E25" s="14"/>
    </row>
    <row r="26" customFormat="false" ht="12.75" hidden="false" customHeight="true" outlineLevel="0" collapsed="false">
      <c r="A26" s="2359" t="s">
        <v>2112</v>
      </c>
      <c r="B26" s="2360"/>
      <c r="C26" s="2360"/>
      <c r="D26" s="2367"/>
      <c r="E26" s="14"/>
    </row>
    <row r="27" customFormat="false" ht="12" hidden="false" customHeight="true" outlineLevel="0" collapsed="false">
      <c r="A27" s="2355" t="s">
        <v>2127</v>
      </c>
      <c r="B27" s="2361" t="n">
        <v>959.132994185897</v>
      </c>
      <c r="C27" s="2361" t="n">
        <v>903.942394337521</v>
      </c>
      <c r="D27" s="2368" t="n">
        <v>-12.1584887010231</v>
      </c>
      <c r="E27" s="14"/>
    </row>
    <row r="28" customFormat="false" ht="12" hidden="false" customHeight="true" outlineLevel="0" collapsed="false">
      <c r="A28" s="2357" t="s">
        <v>1636</v>
      </c>
      <c r="B28" s="490" t="n">
        <v>829.33812716113</v>
      </c>
      <c r="C28" s="490" t="n">
        <v>778.986469775439</v>
      </c>
      <c r="D28" s="490" t="n">
        <v>-11.1954163792539</v>
      </c>
      <c r="E28" s="14"/>
    </row>
    <row r="29" customFormat="false" ht="12" hidden="false" customHeight="true" outlineLevel="0" collapsed="false">
      <c r="A29" s="2357" t="s">
        <v>809</v>
      </c>
      <c r="B29" s="490" t="n">
        <v>129.794867024767</v>
      </c>
      <c r="C29" s="490" t="n">
        <v>124.955924562083</v>
      </c>
      <c r="D29" s="490" t="n">
        <v>-10.2328616389421</v>
      </c>
      <c r="E29" s="14"/>
    </row>
    <row r="30" customFormat="false" ht="12" hidden="false" customHeight="true" outlineLevel="0" collapsed="false">
      <c r="A30" s="2357" t="s">
        <v>819</v>
      </c>
      <c r="B30" s="487" t="s">
        <v>123</v>
      </c>
      <c r="C30" s="487" t="s">
        <v>123</v>
      </c>
      <c r="D30" s="490" t="n">
        <v>0</v>
      </c>
      <c r="E30" s="14"/>
    </row>
    <row r="31" customFormat="false" ht="12" hidden="false" customHeight="true" outlineLevel="0" collapsed="false">
      <c r="A31" s="2357" t="s">
        <v>1762</v>
      </c>
      <c r="B31" s="487" t="s">
        <v>64</v>
      </c>
      <c r="C31" s="487" t="s">
        <v>64</v>
      </c>
      <c r="D31" s="490" t="n">
        <v>0</v>
      </c>
      <c r="E31" s="14"/>
    </row>
    <row r="32" customFormat="false" ht="12" hidden="false" customHeight="true" outlineLevel="0" collapsed="false">
      <c r="A32" s="2357" t="s">
        <v>830</v>
      </c>
      <c r="B32" s="487" t="s">
        <v>46</v>
      </c>
      <c r="C32" s="487" t="s">
        <v>46</v>
      </c>
      <c r="D32" s="490" t="n">
        <v>0</v>
      </c>
      <c r="E32" s="14"/>
    </row>
    <row r="33" customFormat="false" ht="12" hidden="false" customHeight="true" outlineLevel="0" collapsed="false">
      <c r="A33" s="2357" t="s">
        <v>1638</v>
      </c>
      <c r="B33" s="487" t="s">
        <v>123</v>
      </c>
      <c r="C33" s="487" t="s">
        <v>123</v>
      </c>
      <c r="D33" s="490" t="n">
        <v>-100</v>
      </c>
      <c r="E33" s="14"/>
    </row>
    <row r="34" customFormat="false" ht="12.75" hidden="false" customHeight="true" outlineLevel="0" collapsed="false">
      <c r="A34" s="2357" t="s">
        <v>1625</v>
      </c>
      <c r="B34" s="2333" t="s">
        <v>46</v>
      </c>
      <c r="C34" s="2333" t="s">
        <v>46</v>
      </c>
      <c r="D34" s="2330" t="n">
        <v>0</v>
      </c>
      <c r="E34" s="14"/>
    </row>
    <row r="35" customFormat="false" ht="12" hidden="false" customHeight="true" outlineLevel="0" collapsed="false">
      <c r="A35" s="2355" t="s">
        <v>1639</v>
      </c>
      <c r="B35" s="2336" t="n">
        <v>0.925253696200128</v>
      </c>
      <c r="C35" s="2336" t="n">
        <v>1.10605021451562</v>
      </c>
      <c r="D35" s="2350" t="n">
        <v>67.821448124414</v>
      </c>
      <c r="E35" s="14"/>
    </row>
    <row r="36" customFormat="false" ht="12.75" hidden="false" customHeight="true" outlineLevel="0" collapsed="false">
      <c r="A36" s="1732" t="s">
        <v>1115</v>
      </c>
      <c r="B36" s="487" t="s">
        <v>135</v>
      </c>
      <c r="C36" s="487" t="s">
        <v>135</v>
      </c>
      <c r="D36" s="490" t="n">
        <v>0</v>
      </c>
      <c r="E36" s="14"/>
    </row>
    <row r="37" customFormat="false" ht="12" hidden="false" customHeight="true" outlineLevel="0" collapsed="false">
      <c r="A37" s="1732" t="s">
        <v>1118</v>
      </c>
      <c r="B37" s="487" t="s">
        <v>751</v>
      </c>
      <c r="C37" s="487" t="s">
        <v>751</v>
      </c>
      <c r="D37" s="490" t="n">
        <v>0</v>
      </c>
      <c r="E37" s="14"/>
    </row>
    <row r="38" customFormat="false" ht="12" hidden="false" customHeight="true" outlineLevel="0" collapsed="false">
      <c r="A38" s="1732" t="s">
        <v>1121</v>
      </c>
      <c r="B38" s="490" t="n">
        <v>0.588543240594806</v>
      </c>
      <c r="C38" s="490" t="n">
        <v>0.7748352</v>
      </c>
      <c r="D38" s="490" t="n">
        <v>428.77358490566</v>
      </c>
      <c r="E38" s="14"/>
    </row>
    <row r="39" customFormat="false" ht="12" hidden="false" customHeight="true" outlineLevel="0" collapsed="false">
      <c r="A39" s="1732" t="s">
        <v>1124</v>
      </c>
      <c r="B39" s="487" t="s">
        <v>135</v>
      </c>
      <c r="C39" s="487" t="s">
        <v>135</v>
      </c>
      <c r="D39" s="490" t="n">
        <v>0</v>
      </c>
      <c r="E39" s="14"/>
    </row>
    <row r="40" customFormat="false" ht="12" hidden="false" customHeight="true" outlineLevel="0" collapsed="false">
      <c r="A40" s="1732" t="s">
        <v>1641</v>
      </c>
      <c r="B40" s="490" t="n">
        <v>0.336710455605322</v>
      </c>
      <c r="C40" s="490" t="n">
        <v>0.331215014515619</v>
      </c>
      <c r="D40" s="490" t="n">
        <v>-35.3763723538763</v>
      </c>
      <c r="E40" s="14"/>
    </row>
    <row r="41" customFormat="false" ht="13.5" hidden="false" customHeight="true" outlineLevel="0" collapsed="false">
      <c r="A41" s="1732" t="s">
        <v>1130</v>
      </c>
      <c r="B41" s="487" t="s">
        <v>135</v>
      </c>
      <c r="C41" s="487" t="s">
        <v>135</v>
      </c>
      <c r="D41" s="490" t="n">
        <v>0</v>
      </c>
      <c r="E41" s="14"/>
    </row>
    <row r="42" customFormat="false" ht="12.75" hidden="false" customHeight="true" outlineLevel="0" collapsed="false">
      <c r="A42" s="2337" t="s">
        <v>1642</v>
      </c>
      <c r="B42" s="2333" t="s">
        <v>64</v>
      </c>
      <c r="C42" s="2333" t="s">
        <v>64</v>
      </c>
      <c r="D42" s="2330" t="n">
        <v>0</v>
      </c>
      <c r="E42" s="14"/>
    </row>
    <row r="43" customFormat="false" ht="12" hidden="false" customHeight="true" outlineLevel="0" collapsed="false">
      <c r="A43" s="2359" t="s">
        <v>1643</v>
      </c>
      <c r="B43" s="2336" t="n">
        <v>1511.516683874</v>
      </c>
      <c r="C43" s="2336" t="n">
        <v>1317.050845633</v>
      </c>
      <c r="D43" s="2350" t="n">
        <v>-45.3577100554022</v>
      </c>
      <c r="E43" s="14"/>
    </row>
    <row r="44" customFormat="false" ht="12" hidden="false" customHeight="true" outlineLevel="0" collapsed="false">
      <c r="A44" s="2357" t="s">
        <v>1435</v>
      </c>
      <c r="B44" s="490" t="n">
        <v>1474.042528427</v>
      </c>
      <c r="C44" s="490" t="n">
        <v>1279.327332187</v>
      </c>
      <c r="D44" s="490" t="n">
        <v>-46.0226097298353</v>
      </c>
      <c r="E44" s="14"/>
    </row>
    <row r="45" customFormat="false" ht="12" hidden="false" customHeight="true" outlineLevel="0" collapsed="false">
      <c r="A45" s="2357" t="s">
        <v>1645</v>
      </c>
      <c r="B45" s="490" t="n">
        <v>37.316589966</v>
      </c>
      <c r="C45" s="490" t="n">
        <v>37.560253879</v>
      </c>
      <c r="D45" s="490" t="n">
        <v>11.1398878462542</v>
      </c>
      <c r="E45" s="14"/>
    </row>
    <row r="46" customFormat="false" ht="12" hidden="false" customHeight="true" outlineLevel="0" collapsed="false">
      <c r="A46" s="2357" t="s">
        <v>1646</v>
      </c>
      <c r="B46" s="490" t="n">
        <v>0.157565481</v>
      </c>
      <c r="C46" s="490" t="n">
        <v>0.163259567</v>
      </c>
      <c r="D46" s="490" t="n">
        <v>-97.4497142552049</v>
      </c>
      <c r="E46" s="14"/>
    </row>
    <row r="47" customFormat="false" ht="12.75" hidden="false" customHeight="true" outlineLevel="0" collapsed="false">
      <c r="A47" s="2357" t="s">
        <v>755</v>
      </c>
      <c r="B47" s="2333" t="s">
        <v>46</v>
      </c>
      <c r="C47" s="2333" t="s">
        <v>46</v>
      </c>
      <c r="D47" s="2330" t="n">
        <v>0</v>
      </c>
      <c r="E47" s="14"/>
    </row>
    <row r="48" customFormat="false" ht="15.75" hidden="false" customHeight="true" outlineLevel="0" collapsed="false">
      <c r="A48" s="2362" t="s">
        <v>2115</v>
      </c>
      <c r="B48" s="2336" t="s">
        <v>46</v>
      </c>
      <c r="C48" s="2336" t="s">
        <v>46</v>
      </c>
      <c r="D48" s="2350" t="n">
        <v>0</v>
      </c>
      <c r="E48" s="14"/>
    </row>
    <row r="49" customFormat="false" ht="12.75" hidden="false" customHeight="true" outlineLevel="0" collapsed="false">
      <c r="A49" s="349"/>
      <c r="B49" s="2333" t="s">
        <v>46</v>
      </c>
      <c r="C49" s="2333" t="s">
        <v>46</v>
      </c>
      <c r="D49" s="2330" t="n">
        <v>0</v>
      </c>
      <c r="E49" s="14"/>
    </row>
    <row r="50" customFormat="false" ht="12" hidden="false" customHeight="true" outlineLevel="0" collapsed="false">
      <c r="A50" s="2359" t="s">
        <v>1894</v>
      </c>
      <c r="B50" s="418"/>
      <c r="C50" s="418"/>
      <c r="D50" s="2369"/>
      <c r="E50" s="14"/>
    </row>
    <row r="51" customFormat="false" ht="12" hidden="false" customHeight="true" outlineLevel="0" collapsed="false">
      <c r="A51" s="2353" t="s">
        <v>68</v>
      </c>
      <c r="B51" s="2327" t="n">
        <v>1.16684364465093</v>
      </c>
      <c r="C51" s="2327" t="n">
        <v>1.27104968085478</v>
      </c>
      <c r="D51" s="2348" t="n">
        <v>-14.3729042812826</v>
      </c>
      <c r="E51" s="14"/>
    </row>
    <row r="52" customFormat="false" ht="12" hidden="false" customHeight="true" outlineLevel="0" collapsed="false">
      <c r="A52" s="2358" t="s">
        <v>69</v>
      </c>
      <c r="B52" s="490" t="n">
        <v>0.138586910086284</v>
      </c>
      <c r="C52" s="490" t="n">
        <v>0.115148372948754</v>
      </c>
      <c r="D52" s="490" t="n">
        <v>-58.2144377680251</v>
      </c>
      <c r="E52" s="14"/>
    </row>
    <row r="53" customFormat="false" ht="12" hidden="false" customHeight="true" outlineLevel="0" collapsed="false">
      <c r="A53" s="2358" t="s">
        <v>70</v>
      </c>
      <c r="B53" s="490" t="n">
        <v>1.02825673456464</v>
      </c>
      <c r="C53" s="490" t="n">
        <v>1.15590130790603</v>
      </c>
      <c r="D53" s="490" t="n">
        <v>-4.37862396756599</v>
      </c>
      <c r="E53" s="14"/>
    </row>
    <row r="54" customFormat="false" ht="12" hidden="false" customHeight="true" outlineLevel="0" collapsed="false">
      <c r="A54" s="2353" t="s">
        <v>71</v>
      </c>
      <c r="B54" s="487" t="s">
        <v>64</v>
      </c>
      <c r="C54" s="487" t="s">
        <v>64</v>
      </c>
      <c r="D54" s="490" t="n">
        <v>0</v>
      </c>
      <c r="E54" s="14"/>
    </row>
    <row r="55" customFormat="false" ht="17.25" hidden="false" customHeight="true" outlineLevel="0" collapsed="false">
      <c r="A55" s="2363" t="s">
        <v>72</v>
      </c>
      <c r="B55" s="2364"/>
      <c r="C55" s="2364"/>
      <c r="D55" s="2364"/>
      <c r="E55" s="14"/>
    </row>
    <row r="57" customFormat="false" ht="12" hidden="false" customHeight="true" outlineLevel="0" collapsed="false">
      <c r="A57" s="107" t="s">
        <v>211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3" min="2" style="1" width="17.99"/>
    <col collapsed="false" customWidth="true" hidden="false" outlineLevel="0" max="14" min="14" style="1" width="17.14"/>
    <col collapsed="false" customWidth="true" hidden="false" outlineLevel="0" max="15" min="15" style="1" width="1.28"/>
    <col collapsed="false" customWidth="true" hidden="false" outlineLevel="0" max="16" min="16" style="1" width="8.7"/>
    <col collapsed="false" customWidth="true" hidden="false" outlineLevel="0" max="17" min="17" style="1" width="9.28"/>
    <col collapsed="false" customWidth="true" hidden="false" outlineLevel="0" max="18" min="18" style="1" width="8.41"/>
    <col collapsed="false" customWidth="true" hidden="false" outlineLevel="0" max="20" min="19" style="1" width="9.14"/>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8" min="27" style="1" width="9.28"/>
    <col collapsed="false" customWidth="true" hidden="false" outlineLevel="0" max="31" min="29" style="1" width="9.14"/>
    <col collapsed="false" customWidth="true" hidden="false" outlineLevel="0" max="32" min="32" style="1" width="8.7"/>
    <col collapsed="false" customWidth="true" hidden="false" outlineLevel="0" max="33" min="33" style="1" width="8.41"/>
    <col collapsed="false" customWidth="true" hidden="false" outlineLevel="0" max="34" min="34" style="1" width="9.14"/>
    <col collapsed="false" customWidth="true" hidden="false" outlineLevel="0" max="35" min="35" style="1" width="8.7"/>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6" t="s">
        <v>2128</v>
      </c>
      <c r="C1" s="110" t="s">
        <v>1</v>
      </c>
    </row>
    <row r="2" customFormat="false" ht="15.75" hidden="false" customHeight="true" outlineLevel="0" collapsed="false">
      <c r="A2" s="656" t="s">
        <v>2129</v>
      </c>
      <c r="C2" s="110" t="s">
        <v>3</v>
      </c>
    </row>
    <row r="3" customFormat="false" ht="15.75" hidden="false" customHeight="true" outlineLevel="0" collapsed="false">
      <c r="A3" s="1" t="s">
        <v>2097</v>
      </c>
      <c r="C3" s="110" t="s">
        <v>4</v>
      </c>
    </row>
    <row r="4" customFormat="false" ht="12.75" hidden="false" customHeight="true" outlineLevel="0" collapsed="false"/>
    <row r="5" customFormat="false" ht="60" hidden="false" customHeight="true" outlineLevel="0" collapsed="false">
      <c r="A5" s="2370" t="s">
        <v>5</v>
      </c>
      <c r="B5" s="2322" t="s">
        <v>2098</v>
      </c>
      <c r="C5" s="2322" t="s">
        <v>2099</v>
      </c>
      <c r="D5" s="2322" t="s">
        <v>2100</v>
      </c>
      <c r="E5" s="2322" t="s">
        <v>2101</v>
      </c>
      <c r="F5" s="2322" t="s">
        <v>2102</v>
      </c>
      <c r="G5" s="2322" t="s">
        <v>2103</v>
      </c>
      <c r="H5" s="2322" t="s">
        <v>2104</v>
      </c>
      <c r="I5" s="2322" t="s">
        <v>2105</v>
      </c>
      <c r="J5" s="2322" t="s">
        <v>2106</v>
      </c>
      <c r="K5" s="2322" t="s">
        <v>2107</v>
      </c>
      <c r="L5" s="14"/>
    </row>
    <row r="6" customFormat="false" ht="12.75" hidden="false" customHeight="true" outlineLevel="0" collapsed="false">
      <c r="A6" s="2370"/>
      <c r="B6" s="2323" t="s">
        <v>13</v>
      </c>
      <c r="C6" s="2323" t="s">
        <v>13</v>
      </c>
      <c r="D6" s="2323" t="s">
        <v>13</v>
      </c>
      <c r="E6" s="2323" t="s">
        <v>13</v>
      </c>
      <c r="F6" s="2323" t="s">
        <v>13</v>
      </c>
      <c r="G6" s="2323" t="s">
        <v>13</v>
      </c>
      <c r="H6" s="2323" t="s">
        <v>13</v>
      </c>
      <c r="I6" s="2323" t="s">
        <v>13</v>
      </c>
      <c r="J6" s="2323" t="s">
        <v>13</v>
      </c>
      <c r="K6" s="2323" t="s">
        <v>13</v>
      </c>
      <c r="L6" s="14"/>
    </row>
    <row r="7" customFormat="false" ht="15" hidden="false" customHeight="true" outlineLevel="0" collapsed="false">
      <c r="A7" s="2353" t="s">
        <v>2130</v>
      </c>
      <c r="B7" s="2371" t="n">
        <v>220.570827626702</v>
      </c>
      <c r="C7" s="2371" t="n">
        <v>213.989257789021</v>
      </c>
      <c r="D7" s="2371" t="n">
        <v>191.933730780079</v>
      </c>
      <c r="E7" s="2371" t="n">
        <v>179.567734180127</v>
      </c>
      <c r="F7" s="2371" t="n">
        <v>189.254544534017</v>
      </c>
      <c r="G7" s="2371" t="n">
        <v>184.050583773143</v>
      </c>
      <c r="H7" s="2371" t="n">
        <v>189.882225884709</v>
      </c>
      <c r="I7" s="2371" t="n">
        <v>195.337125589281</v>
      </c>
      <c r="J7" s="2371" t="n">
        <v>185.980523257282</v>
      </c>
      <c r="K7" s="2371" t="n">
        <v>143.451046389775</v>
      </c>
      <c r="L7" s="14"/>
    </row>
    <row r="8" customFormat="false" ht="12" hidden="false" customHeight="true" outlineLevel="0" collapsed="false">
      <c r="A8" s="2359" t="s">
        <v>2108</v>
      </c>
      <c r="B8" s="2332" t="n">
        <v>19.1745738555521</v>
      </c>
      <c r="C8" s="2332" t="n">
        <v>19.1877335618426</v>
      </c>
      <c r="D8" s="2332" t="n">
        <v>19.141608265627</v>
      </c>
      <c r="E8" s="2332" t="n">
        <v>19.1659394181042</v>
      </c>
      <c r="F8" s="2332" t="n">
        <v>20.0086791513325</v>
      </c>
      <c r="G8" s="2332" t="n">
        <v>20.7942441340485</v>
      </c>
      <c r="H8" s="2332" t="n">
        <v>21.7710698118275</v>
      </c>
      <c r="I8" s="2332" t="n">
        <v>22.4417152998172</v>
      </c>
      <c r="J8" s="2332" t="n">
        <v>23.6767731192677</v>
      </c>
      <c r="K8" s="2332" t="n">
        <v>24.4827359674398</v>
      </c>
      <c r="L8" s="14"/>
    </row>
    <row r="9" customFormat="false" ht="12" hidden="false" customHeight="true" outlineLevel="0" collapsed="false">
      <c r="A9" s="2357" t="s">
        <v>1691</v>
      </c>
      <c r="B9" s="2327" t="n">
        <v>19.031087619579</v>
      </c>
      <c r="C9" s="2327" t="n">
        <v>19.0497588597445</v>
      </c>
      <c r="D9" s="2327" t="n">
        <v>18.9942603986242</v>
      </c>
      <c r="E9" s="2327" t="n">
        <v>19.0071059018274</v>
      </c>
      <c r="F9" s="2327" t="n">
        <v>19.8418744162677</v>
      </c>
      <c r="G9" s="2327" t="n">
        <v>20.5962509321756</v>
      </c>
      <c r="H9" s="2327" t="n">
        <v>21.5682271850175</v>
      </c>
      <c r="I9" s="2327" t="n">
        <v>22.2615683121489</v>
      </c>
      <c r="J9" s="2327" t="n">
        <v>23.4942729908695</v>
      </c>
      <c r="K9" s="2327" t="n">
        <v>24.3110841177977</v>
      </c>
      <c r="L9" s="14"/>
    </row>
    <row r="10" customFormat="false" ht="12" hidden="false" customHeight="true" outlineLevel="0" collapsed="false">
      <c r="A10" s="2358" t="s">
        <v>1614</v>
      </c>
      <c r="B10" s="490" t="n">
        <v>6.07586412554985</v>
      </c>
      <c r="C10" s="490" t="n">
        <v>6.0452070987228</v>
      </c>
      <c r="D10" s="490" t="n">
        <v>5.7411672159118</v>
      </c>
      <c r="E10" s="490" t="n">
        <v>4.97178593684331</v>
      </c>
      <c r="F10" s="490" t="n">
        <v>4.75046344035035</v>
      </c>
      <c r="G10" s="490" t="n">
        <v>4.62316848606743</v>
      </c>
      <c r="H10" s="490" t="n">
        <v>4.36332129461993</v>
      </c>
      <c r="I10" s="490" t="n">
        <v>3.87913331799128</v>
      </c>
      <c r="J10" s="490" t="n">
        <v>3.95857628285183</v>
      </c>
      <c r="K10" s="490" t="n">
        <v>3.50703152606073</v>
      </c>
      <c r="L10" s="14"/>
    </row>
    <row r="11" customFormat="false" ht="12.75" hidden="false" customHeight="true" outlineLevel="0" collapsed="false">
      <c r="A11" s="2358" t="s">
        <v>2126</v>
      </c>
      <c r="B11" s="490" t="n">
        <v>5.21609056044049</v>
      </c>
      <c r="C11" s="490" t="n">
        <v>5.09659844718225</v>
      </c>
      <c r="D11" s="490" t="n">
        <v>5.1293783383358</v>
      </c>
      <c r="E11" s="490" t="n">
        <v>4.91183858118176</v>
      </c>
      <c r="F11" s="490" t="n">
        <v>4.94261933415488</v>
      </c>
      <c r="G11" s="490" t="n">
        <v>4.80351277042729</v>
      </c>
      <c r="H11" s="490" t="n">
        <v>4.6807850871146</v>
      </c>
      <c r="I11" s="490" t="n">
        <v>4.63480087742963</v>
      </c>
      <c r="J11" s="490" t="n">
        <v>4.61167239610796</v>
      </c>
      <c r="K11" s="490" t="n">
        <v>4.67078572380894</v>
      </c>
      <c r="L11" s="14"/>
    </row>
    <row r="12" customFormat="false" ht="12" hidden="false" customHeight="true" outlineLevel="0" collapsed="false">
      <c r="A12" s="2358" t="s">
        <v>1616</v>
      </c>
      <c r="B12" s="490" t="n">
        <v>4.44145142604369</v>
      </c>
      <c r="C12" s="490" t="n">
        <v>4.55732685586221</v>
      </c>
      <c r="D12" s="490" t="n">
        <v>4.91131250794596</v>
      </c>
      <c r="E12" s="490" t="n">
        <v>5.85609642749784</v>
      </c>
      <c r="F12" s="490" t="n">
        <v>7.04423576202376</v>
      </c>
      <c r="G12" s="490" t="n">
        <v>8.28420270979867</v>
      </c>
      <c r="H12" s="490" t="n">
        <v>9.57079885513145</v>
      </c>
      <c r="I12" s="490" t="n">
        <v>10.8531108434178</v>
      </c>
      <c r="J12" s="490" t="n">
        <v>12.1447517718683</v>
      </c>
      <c r="K12" s="490" t="n">
        <v>13.3955863872117</v>
      </c>
      <c r="L12" s="14"/>
    </row>
    <row r="13" customFormat="false" ht="12" hidden="false" customHeight="true" outlineLevel="0" collapsed="false">
      <c r="A13" s="2358" t="s">
        <v>1617</v>
      </c>
      <c r="B13" s="490" t="n">
        <v>3.08656846497682</v>
      </c>
      <c r="C13" s="490" t="n">
        <v>3.16918029403705</v>
      </c>
      <c r="D13" s="490" t="n">
        <v>3.0409161599135</v>
      </c>
      <c r="E13" s="490" t="n">
        <v>3.09881494750945</v>
      </c>
      <c r="F13" s="490" t="n">
        <v>2.94446284543787</v>
      </c>
      <c r="G13" s="490" t="n">
        <v>2.72700350062273</v>
      </c>
      <c r="H13" s="490" t="n">
        <v>2.79716281006883</v>
      </c>
      <c r="I13" s="490" t="n">
        <v>2.74165282476135</v>
      </c>
      <c r="J13" s="490" t="n">
        <v>2.65124764997988</v>
      </c>
      <c r="K13" s="490" t="n">
        <v>2.60831666013589</v>
      </c>
      <c r="L13" s="14"/>
    </row>
    <row r="14" customFormat="false" ht="12" hidden="false" customHeight="true" outlineLevel="0" collapsed="false">
      <c r="A14" s="2358" t="s">
        <v>1618</v>
      </c>
      <c r="B14" s="490" t="n">
        <v>0.211113042568162</v>
      </c>
      <c r="C14" s="490" t="n">
        <v>0.181446163940193</v>
      </c>
      <c r="D14" s="490" t="n">
        <v>0.17148617651715</v>
      </c>
      <c r="E14" s="490" t="n">
        <v>0.168570008795075</v>
      </c>
      <c r="F14" s="490" t="n">
        <v>0.160093034300792</v>
      </c>
      <c r="G14" s="490" t="n">
        <v>0.158363465259455</v>
      </c>
      <c r="H14" s="490" t="n">
        <v>0.156159138082674</v>
      </c>
      <c r="I14" s="490" t="n">
        <v>0.152870448548813</v>
      </c>
      <c r="J14" s="490" t="n">
        <v>0.128024890061566</v>
      </c>
      <c r="K14" s="490" t="n">
        <v>0.129363820580475</v>
      </c>
      <c r="L14" s="14"/>
    </row>
    <row r="15" customFormat="false" ht="12" hidden="false" customHeight="true" outlineLevel="0" collapsed="false">
      <c r="A15" s="2357" t="s">
        <v>49</v>
      </c>
      <c r="B15" s="2327" t="n">
        <v>0.143486235973087</v>
      </c>
      <c r="C15" s="2327" t="n">
        <v>0.137974702098059</v>
      </c>
      <c r="D15" s="2327" t="n">
        <v>0.147347867002789</v>
      </c>
      <c r="E15" s="2327" t="n">
        <v>0.158833516276721</v>
      </c>
      <c r="F15" s="2327" t="n">
        <v>0.166804735064873</v>
      </c>
      <c r="G15" s="2327" t="n">
        <v>0.197993201872885</v>
      </c>
      <c r="H15" s="2327" t="n">
        <v>0.202842626810048</v>
      </c>
      <c r="I15" s="2327" t="n">
        <v>0.180146987668331</v>
      </c>
      <c r="J15" s="2327" t="n">
        <v>0.182500128398137</v>
      </c>
      <c r="K15" s="2327" t="n">
        <v>0.171651849642137</v>
      </c>
      <c r="L15" s="14"/>
    </row>
    <row r="16" customFormat="false" ht="12" hidden="false" customHeight="true" outlineLevel="0" collapsed="false">
      <c r="A16" s="2358" t="s">
        <v>50</v>
      </c>
      <c r="B16" s="490" t="n">
        <v>0.00672493615634568</v>
      </c>
      <c r="C16" s="490" t="n">
        <v>0.0027288552497377</v>
      </c>
      <c r="D16" s="490" t="n">
        <v>0.00196563979730447</v>
      </c>
      <c r="E16" s="490" t="n">
        <v>0.00334086764083983</v>
      </c>
      <c r="F16" s="490" t="n">
        <v>0.00193683921419378</v>
      </c>
      <c r="G16" s="490" t="n">
        <v>0.00218164417063463</v>
      </c>
      <c r="H16" s="490" t="n">
        <v>0.00213124315019092</v>
      </c>
      <c r="I16" s="490" t="n">
        <v>0.00145442944708975</v>
      </c>
      <c r="J16" s="490" t="n">
        <v>0.00241204883552013</v>
      </c>
      <c r="K16" s="490" t="n">
        <v>0.00124562521953726</v>
      </c>
      <c r="L16" s="14"/>
    </row>
    <row r="17" customFormat="false" ht="12.75" hidden="false" customHeight="true" outlineLevel="0" collapsed="false">
      <c r="A17" s="2358" t="s">
        <v>1619</v>
      </c>
      <c r="B17" s="2330" t="n">
        <v>0.136761299816741</v>
      </c>
      <c r="C17" s="2330" t="n">
        <v>0.135245846848321</v>
      </c>
      <c r="D17" s="2330" t="n">
        <v>0.145382227205484</v>
      </c>
      <c r="E17" s="2330" t="n">
        <v>0.155492648635881</v>
      </c>
      <c r="F17" s="2330" t="n">
        <v>0.164867895850679</v>
      </c>
      <c r="G17" s="2330" t="n">
        <v>0.19581155770225</v>
      </c>
      <c r="H17" s="2330" t="n">
        <v>0.200711383659857</v>
      </c>
      <c r="I17" s="2330" t="n">
        <v>0.178692558221241</v>
      </c>
      <c r="J17" s="2330" t="n">
        <v>0.180088079562617</v>
      </c>
      <c r="K17" s="2330" t="n">
        <v>0.1704062244226</v>
      </c>
      <c r="L17" s="14"/>
    </row>
    <row r="18" customFormat="false" ht="12" hidden="false" customHeight="true" outlineLevel="0" collapsed="false">
      <c r="A18" s="2359" t="s">
        <v>2109</v>
      </c>
      <c r="B18" s="2332" t="n">
        <v>94.4553249483326</v>
      </c>
      <c r="C18" s="2332" t="n">
        <v>88.5091693816765</v>
      </c>
      <c r="D18" s="2332" t="n">
        <v>71.6100631532092</v>
      </c>
      <c r="E18" s="2332" t="n">
        <v>61.0658523113956</v>
      </c>
      <c r="F18" s="2332" t="n">
        <v>67.7295033412878</v>
      </c>
      <c r="G18" s="2332" t="n">
        <v>61.3006939400599</v>
      </c>
      <c r="H18" s="2332" t="n">
        <v>65.4861298861061</v>
      </c>
      <c r="I18" s="2332" t="n">
        <v>67.0192376284986</v>
      </c>
      <c r="J18" s="2332" t="n">
        <v>59.4484695148763</v>
      </c>
      <c r="K18" s="2332" t="n">
        <v>18.1562858511749</v>
      </c>
      <c r="L18" s="14"/>
    </row>
    <row r="19" customFormat="false" ht="12" hidden="false" customHeight="true" outlineLevel="0" collapsed="false">
      <c r="A19" s="2357" t="s">
        <v>454</v>
      </c>
      <c r="B19" s="487" t="s">
        <v>455</v>
      </c>
      <c r="C19" s="487" t="s">
        <v>455</v>
      </c>
      <c r="D19" s="487" t="s">
        <v>455</v>
      </c>
      <c r="E19" s="487" t="s">
        <v>455</v>
      </c>
      <c r="F19" s="487" t="s">
        <v>455</v>
      </c>
      <c r="G19" s="487" t="s">
        <v>455</v>
      </c>
      <c r="H19" s="487" t="s">
        <v>455</v>
      </c>
      <c r="I19" s="487" t="s">
        <v>455</v>
      </c>
      <c r="J19" s="487" t="s">
        <v>455</v>
      </c>
      <c r="K19" s="487" t="s">
        <v>455</v>
      </c>
      <c r="L19" s="14"/>
    </row>
    <row r="20" customFormat="false" ht="12" hidden="false" customHeight="true" outlineLevel="0" collapsed="false">
      <c r="A20" s="2357" t="s">
        <v>465</v>
      </c>
      <c r="B20" s="490" t="n">
        <v>94.419495883163</v>
      </c>
      <c r="C20" s="490" t="n">
        <v>88.4812269032446</v>
      </c>
      <c r="D20" s="490" t="n">
        <v>71.5824261013089</v>
      </c>
      <c r="E20" s="490" t="n">
        <v>61.0378209691166</v>
      </c>
      <c r="F20" s="490" t="n">
        <v>67.6989340549839</v>
      </c>
      <c r="G20" s="490" t="n">
        <v>61.2669967046289</v>
      </c>
      <c r="H20" s="490" t="n">
        <v>65.4521991164174</v>
      </c>
      <c r="I20" s="490" t="n">
        <v>66.9857219956916</v>
      </c>
      <c r="J20" s="490" t="n">
        <v>59.418961</v>
      </c>
      <c r="K20" s="490" t="n">
        <v>18.125931</v>
      </c>
      <c r="L20" s="14"/>
    </row>
    <row r="21" customFormat="false" ht="12" hidden="false" customHeight="true" outlineLevel="0" collapsed="false">
      <c r="A21" s="2357" t="s">
        <v>478</v>
      </c>
      <c r="B21" s="490" t="n">
        <v>0.0358290651695854</v>
      </c>
      <c r="C21" s="490" t="n">
        <v>0.0279424784318706</v>
      </c>
      <c r="D21" s="490" t="n">
        <v>0.0276370519003343</v>
      </c>
      <c r="E21" s="490" t="n">
        <v>0.0280313422790079</v>
      </c>
      <c r="F21" s="490" t="n">
        <v>0.0305692863038649</v>
      </c>
      <c r="G21" s="490" t="n">
        <v>0.0336972354309403</v>
      </c>
      <c r="H21" s="490" t="n">
        <v>0.0339307696886933</v>
      </c>
      <c r="I21" s="490" t="n">
        <v>0.0335156328069422</v>
      </c>
      <c r="J21" s="490" t="n">
        <v>0.0295085148762886</v>
      </c>
      <c r="K21" s="490" t="n">
        <v>0.0303548511749289</v>
      </c>
      <c r="L21" s="14"/>
    </row>
    <row r="22" customFormat="false" ht="12" hidden="false" customHeight="true" outlineLevel="0" collapsed="false">
      <c r="A22" s="2357" t="s">
        <v>487</v>
      </c>
      <c r="B22" s="677"/>
      <c r="C22" s="677"/>
      <c r="D22" s="677"/>
      <c r="E22" s="677"/>
      <c r="F22" s="677"/>
      <c r="G22" s="677"/>
      <c r="H22" s="677"/>
      <c r="I22" s="677"/>
      <c r="J22" s="677"/>
      <c r="K22" s="677"/>
      <c r="L22" s="14"/>
    </row>
    <row r="23" customFormat="false" ht="13.5" hidden="false" customHeight="true" outlineLevel="0" collapsed="false">
      <c r="A23" s="2357" t="s">
        <v>2110</v>
      </c>
      <c r="B23" s="677"/>
      <c r="C23" s="677"/>
      <c r="D23" s="677"/>
      <c r="E23" s="677"/>
      <c r="F23" s="677"/>
      <c r="G23" s="677"/>
      <c r="H23" s="677"/>
      <c r="I23" s="677"/>
      <c r="J23" s="677"/>
      <c r="K23" s="677"/>
      <c r="L23" s="14"/>
    </row>
    <row r="24" customFormat="false" ht="13.5" hidden="false" customHeight="true" outlineLevel="0" collapsed="false">
      <c r="A24" s="2357" t="s">
        <v>2111</v>
      </c>
      <c r="B24" s="677"/>
      <c r="C24" s="677"/>
      <c r="D24" s="677"/>
      <c r="E24" s="677"/>
      <c r="F24" s="677"/>
      <c r="G24" s="677"/>
      <c r="H24" s="677"/>
      <c r="I24" s="677"/>
      <c r="J24" s="677"/>
      <c r="K24" s="677"/>
      <c r="L24" s="14"/>
    </row>
    <row r="25" customFormat="false" ht="12.75" hidden="false" customHeight="true" outlineLevel="0" collapsed="false">
      <c r="A25" s="2357" t="s">
        <v>1625</v>
      </c>
      <c r="B25" s="2333" t="s">
        <v>46</v>
      </c>
      <c r="C25" s="2333" t="s">
        <v>46</v>
      </c>
      <c r="D25" s="2333" t="s">
        <v>46</v>
      </c>
      <c r="E25" s="2333" t="s">
        <v>46</v>
      </c>
      <c r="F25" s="2333" t="s">
        <v>46</v>
      </c>
      <c r="G25" s="2333" t="s">
        <v>46</v>
      </c>
      <c r="H25" s="2333" t="s">
        <v>46</v>
      </c>
      <c r="I25" s="2333" t="s">
        <v>46</v>
      </c>
      <c r="J25" s="2333" t="s">
        <v>46</v>
      </c>
      <c r="K25" s="2333" t="s">
        <v>46</v>
      </c>
      <c r="L25" s="14"/>
    </row>
    <row r="26" customFormat="false" ht="12.75" hidden="false" customHeight="true" outlineLevel="0" collapsed="false">
      <c r="A26" s="2359" t="s">
        <v>2112</v>
      </c>
      <c r="B26" s="2333" t="s">
        <v>751</v>
      </c>
      <c r="C26" s="2333" t="s">
        <v>751</v>
      </c>
      <c r="D26" s="2333" t="s">
        <v>751</v>
      </c>
      <c r="E26" s="2333" t="s">
        <v>751</v>
      </c>
      <c r="F26" s="2333" t="s">
        <v>751</v>
      </c>
      <c r="G26" s="2333" t="s">
        <v>751</v>
      </c>
      <c r="H26" s="2333" t="s">
        <v>751</v>
      </c>
      <c r="I26" s="2333" t="s">
        <v>751</v>
      </c>
      <c r="J26" s="2333" t="s">
        <v>751</v>
      </c>
      <c r="K26" s="2333" t="s">
        <v>751</v>
      </c>
      <c r="L26" s="14"/>
    </row>
    <row r="27" customFormat="false" ht="12" hidden="false" customHeight="true" outlineLevel="0" collapsed="false">
      <c r="A27" s="2359" t="s">
        <v>1635</v>
      </c>
      <c r="B27" s="2332" t="n">
        <v>103.447547955063</v>
      </c>
      <c r="C27" s="2332" t="n">
        <v>102.835595608508</v>
      </c>
      <c r="D27" s="2332" t="n">
        <v>97.693159776626</v>
      </c>
      <c r="E27" s="2332" t="n">
        <v>95.8685271135797</v>
      </c>
      <c r="F27" s="2332" t="n">
        <v>98.0598476588917</v>
      </c>
      <c r="G27" s="2332" t="n">
        <v>98.4618938281853</v>
      </c>
      <c r="H27" s="2332" t="n">
        <v>99.008608123645</v>
      </c>
      <c r="I27" s="2332" t="n">
        <v>101.930277186262</v>
      </c>
      <c r="J27" s="2332" t="n">
        <v>98.8702112590975</v>
      </c>
      <c r="K27" s="2332" t="n">
        <v>96.8303588802531</v>
      </c>
      <c r="L27" s="14"/>
    </row>
    <row r="28" customFormat="false" ht="12" hidden="false" customHeight="true" outlineLevel="0" collapsed="false">
      <c r="A28" s="2357" t="s">
        <v>1636</v>
      </c>
      <c r="B28" s="677"/>
      <c r="C28" s="677"/>
      <c r="D28" s="677"/>
      <c r="E28" s="677"/>
      <c r="F28" s="677"/>
      <c r="G28" s="677"/>
      <c r="H28" s="677"/>
      <c r="I28" s="677"/>
      <c r="J28" s="677"/>
      <c r="K28" s="677"/>
      <c r="L28" s="14"/>
    </row>
    <row r="29" customFormat="false" ht="12" hidden="false" customHeight="true" outlineLevel="0" collapsed="false">
      <c r="A29" s="2357" t="s">
        <v>809</v>
      </c>
      <c r="B29" s="490" t="n">
        <v>4.88297078729153</v>
      </c>
      <c r="C29" s="490" t="n">
        <v>4.85869821321846</v>
      </c>
      <c r="D29" s="490" t="n">
        <v>4.79733473630978</v>
      </c>
      <c r="E29" s="490" t="n">
        <v>4.81918472503274</v>
      </c>
      <c r="F29" s="490" t="n">
        <v>4.86345341365547</v>
      </c>
      <c r="G29" s="490" t="n">
        <v>4.79327510466166</v>
      </c>
      <c r="H29" s="490" t="n">
        <v>4.84457136142835</v>
      </c>
      <c r="I29" s="490" t="n">
        <v>4.84057669514645</v>
      </c>
      <c r="J29" s="490" t="n">
        <v>4.87450005569262</v>
      </c>
      <c r="K29" s="490" t="n">
        <v>4.85851122175731</v>
      </c>
      <c r="L29" s="14"/>
    </row>
    <row r="30" customFormat="false" ht="12" hidden="false" customHeight="true" outlineLevel="0" collapsed="false">
      <c r="A30" s="2357" t="s">
        <v>819</v>
      </c>
      <c r="B30" s="677"/>
      <c r="C30" s="677"/>
      <c r="D30" s="677"/>
      <c r="E30" s="677"/>
      <c r="F30" s="677"/>
      <c r="G30" s="677"/>
      <c r="H30" s="677"/>
      <c r="I30" s="677"/>
      <c r="J30" s="677"/>
      <c r="K30" s="677"/>
      <c r="L30" s="14"/>
    </row>
    <row r="31" customFormat="false" ht="12" hidden="false" customHeight="true" outlineLevel="0" collapsed="false">
      <c r="A31" s="2357" t="s">
        <v>1762</v>
      </c>
      <c r="B31" s="490" t="n">
        <v>98.0874882159633</v>
      </c>
      <c r="C31" s="490" t="n">
        <v>97.5348637477131</v>
      </c>
      <c r="D31" s="490" t="n">
        <v>92.5132555589826</v>
      </c>
      <c r="E31" s="490" t="n">
        <v>90.8231403040686</v>
      </c>
      <c r="F31" s="490" t="n">
        <v>92.9695353532362</v>
      </c>
      <c r="G31" s="490" t="n">
        <v>93.4397100225236</v>
      </c>
      <c r="H31" s="490" t="n">
        <v>93.9388415712167</v>
      </c>
      <c r="I31" s="490" t="n">
        <v>96.8624672061157</v>
      </c>
      <c r="J31" s="490" t="n">
        <v>93.7703322264049</v>
      </c>
      <c r="K31" s="490" t="n">
        <v>91.7448102604958</v>
      </c>
      <c r="L31" s="14"/>
    </row>
    <row r="32" customFormat="false" ht="12" hidden="false" customHeight="true" outlineLevel="0" collapsed="false">
      <c r="A32" s="2357" t="s">
        <v>830</v>
      </c>
      <c r="B32" s="487" t="s">
        <v>46</v>
      </c>
      <c r="C32" s="487" t="s">
        <v>46</v>
      </c>
      <c r="D32" s="487" t="s">
        <v>46</v>
      </c>
      <c r="E32" s="487" t="s">
        <v>46</v>
      </c>
      <c r="F32" s="487" t="s">
        <v>46</v>
      </c>
      <c r="G32" s="487" t="s">
        <v>46</v>
      </c>
      <c r="H32" s="487" t="s">
        <v>46</v>
      </c>
      <c r="I32" s="487" t="s">
        <v>46</v>
      </c>
      <c r="J32" s="487" t="s">
        <v>46</v>
      </c>
      <c r="K32" s="487" t="s">
        <v>46</v>
      </c>
      <c r="L32" s="14"/>
    </row>
    <row r="33" customFormat="false" ht="12" hidden="false" customHeight="true" outlineLevel="0" collapsed="false">
      <c r="A33" s="2357" t="s">
        <v>1638</v>
      </c>
      <c r="B33" s="490" t="n">
        <v>0.2508437108084</v>
      </c>
      <c r="C33" s="490" t="n">
        <v>0.2147641175764</v>
      </c>
      <c r="D33" s="490" t="n">
        <v>0.1558047603336</v>
      </c>
      <c r="E33" s="490" t="n">
        <v>0.0033249494784</v>
      </c>
      <c r="F33" s="487" t="s">
        <v>123</v>
      </c>
      <c r="G33" s="487" t="s">
        <v>123</v>
      </c>
      <c r="H33" s="487" t="s">
        <v>123</v>
      </c>
      <c r="I33" s="487" t="s">
        <v>123</v>
      </c>
      <c r="J33" s="487" t="s">
        <v>123</v>
      </c>
      <c r="K33" s="487" t="s">
        <v>123</v>
      </c>
      <c r="L33" s="14"/>
    </row>
    <row r="34" customFormat="false" ht="12.75" hidden="false" customHeight="true" outlineLevel="0" collapsed="false">
      <c r="A34" s="2357" t="s">
        <v>1625</v>
      </c>
      <c r="B34" s="2330" t="n">
        <v>0.226245241</v>
      </c>
      <c r="C34" s="2330" t="n">
        <v>0.22726953</v>
      </c>
      <c r="D34" s="2330" t="n">
        <v>0.226764721</v>
      </c>
      <c r="E34" s="2330" t="n">
        <v>0.222877135</v>
      </c>
      <c r="F34" s="2330" t="n">
        <v>0.226858892</v>
      </c>
      <c r="G34" s="2330" t="n">
        <v>0.228908701</v>
      </c>
      <c r="H34" s="2330" t="n">
        <v>0.225195191</v>
      </c>
      <c r="I34" s="2330" t="n">
        <v>0.227233285</v>
      </c>
      <c r="J34" s="2330" t="n">
        <v>0.225378977</v>
      </c>
      <c r="K34" s="2330" t="n">
        <v>0.227037398</v>
      </c>
      <c r="L34" s="14"/>
    </row>
    <row r="35" customFormat="false" ht="12" hidden="false" customHeight="true" outlineLevel="0" collapsed="false">
      <c r="A35" s="2359" t="s">
        <v>1639</v>
      </c>
      <c r="B35" s="2332" t="n">
        <v>0.00453106281096896</v>
      </c>
      <c r="C35" s="2332" t="n">
        <v>0.00411243087361669</v>
      </c>
      <c r="D35" s="2332" t="n">
        <v>0.004257699457307</v>
      </c>
      <c r="E35" s="2332" t="n">
        <v>0.00311227664792676</v>
      </c>
      <c r="F35" s="2332" t="n">
        <v>0.00356783813356871</v>
      </c>
      <c r="G35" s="2332" t="n">
        <v>0.00377672624950796</v>
      </c>
      <c r="H35" s="2332" t="n">
        <v>0.00456179355885837</v>
      </c>
      <c r="I35" s="2332" t="n">
        <v>0.0046834078626583</v>
      </c>
      <c r="J35" s="2332" t="n">
        <v>0.00475319162348945</v>
      </c>
      <c r="K35" s="2332" t="n">
        <v>0.00573134317610365</v>
      </c>
      <c r="L35" s="14"/>
    </row>
    <row r="36" customFormat="false" ht="12.75" hidden="false" customHeight="true" outlineLevel="0" collapsed="false">
      <c r="A36" s="1732" t="s">
        <v>1115</v>
      </c>
      <c r="B36" s="487" t="s">
        <v>135</v>
      </c>
      <c r="C36" s="487" t="s">
        <v>135</v>
      </c>
      <c r="D36" s="487" t="s">
        <v>135</v>
      </c>
      <c r="E36" s="487" t="s">
        <v>135</v>
      </c>
      <c r="F36" s="487" t="s">
        <v>135</v>
      </c>
      <c r="G36" s="487" t="s">
        <v>135</v>
      </c>
      <c r="H36" s="487" t="s">
        <v>135</v>
      </c>
      <c r="I36" s="487" t="s">
        <v>135</v>
      </c>
      <c r="J36" s="487" t="s">
        <v>135</v>
      </c>
      <c r="K36" s="487" t="s">
        <v>135</v>
      </c>
      <c r="L36" s="14"/>
    </row>
    <row r="37" customFormat="false" ht="12.75" hidden="false" customHeight="true" outlineLevel="0" collapsed="false">
      <c r="A37" s="1732" t="s">
        <v>1118</v>
      </c>
      <c r="B37" s="487" t="s">
        <v>751</v>
      </c>
      <c r="C37" s="487" t="s">
        <v>751</v>
      </c>
      <c r="D37" s="487" t="s">
        <v>751</v>
      </c>
      <c r="E37" s="487" t="s">
        <v>751</v>
      </c>
      <c r="F37" s="487" t="s">
        <v>751</v>
      </c>
      <c r="G37" s="487" t="s">
        <v>751</v>
      </c>
      <c r="H37" s="487" t="s">
        <v>751</v>
      </c>
      <c r="I37" s="487" t="s">
        <v>751</v>
      </c>
      <c r="J37" s="487" t="s">
        <v>751</v>
      </c>
      <c r="K37" s="487" t="s">
        <v>751</v>
      </c>
      <c r="L37" s="14"/>
    </row>
    <row r="38" customFormat="false" ht="12.75" hidden="false" customHeight="true" outlineLevel="0" collapsed="false">
      <c r="A38" s="1732" t="s">
        <v>1121</v>
      </c>
      <c r="B38" s="490" t="n">
        <v>0.001007424</v>
      </c>
      <c r="C38" s="490" t="n">
        <v>0.001075536</v>
      </c>
      <c r="D38" s="490" t="n">
        <v>0.00117686992769295</v>
      </c>
      <c r="E38" s="490" t="n">
        <v>0.000900810740525533</v>
      </c>
      <c r="F38" s="490" t="n">
        <v>0.000959416433677281</v>
      </c>
      <c r="G38" s="490" t="n">
        <v>0.00106748862965472</v>
      </c>
      <c r="H38" s="490" t="n">
        <v>0.00125716636137023</v>
      </c>
      <c r="I38" s="490" t="n">
        <v>0.0010432275244353</v>
      </c>
      <c r="J38" s="490" t="n">
        <v>0.0010895441798542</v>
      </c>
      <c r="K38" s="490" t="n">
        <v>0.00269656563530611</v>
      </c>
      <c r="L38" s="14"/>
    </row>
    <row r="39" customFormat="false" ht="12" hidden="false" customHeight="true" outlineLevel="0" collapsed="false">
      <c r="A39" s="1732" t="s">
        <v>1124</v>
      </c>
      <c r="B39" s="487" t="s">
        <v>135</v>
      </c>
      <c r="C39" s="487" t="s">
        <v>135</v>
      </c>
      <c r="D39" s="487" t="s">
        <v>135</v>
      </c>
      <c r="E39" s="487" t="s">
        <v>135</v>
      </c>
      <c r="F39" s="487" t="s">
        <v>135</v>
      </c>
      <c r="G39" s="487" t="s">
        <v>135</v>
      </c>
      <c r="H39" s="487" t="s">
        <v>135</v>
      </c>
      <c r="I39" s="487" t="s">
        <v>135</v>
      </c>
      <c r="J39" s="487" t="s">
        <v>135</v>
      </c>
      <c r="K39" s="487" t="s">
        <v>135</v>
      </c>
      <c r="L39" s="14"/>
    </row>
    <row r="40" customFormat="false" ht="12" hidden="false" customHeight="true" outlineLevel="0" collapsed="false">
      <c r="A40" s="1732" t="s">
        <v>1641</v>
      </c>
      <c r="B40" s="490" t="n">
        <v>0.00352363881096896</v>
      </c>
      <c r="C40" s="490" t="n">
        <v>0.00303689487361669</v>
      </c>
      <c r="D40" s="490" t="n">
        <v>0.00308082952961405</v>
      </c>
      <c r="E40" s="490" t="n">
        <v>0.00221146590740123</v>
      </c>
      <c r="F40" s="490" t="n">
        <v>0.00260842169989143</v>
      </c>
      <c r="G40" s="490" t="n">
        <v>0.00270923761985324</v>
      </c>
      <c r="H40" s="490" t="n">
        <v>0.00330462719748814</v>
      </c>
      <c r="I40" s="490" t="n">
        <v>0.003640180338223</v>
      </c>
      <c r="J40" s="490" t="n">
        <v>0.00366364744363525</v>
      </c>
      <c r="K40" s="490" t="n">
        <v>0.00303477754079754</v>
      </c>
      <c r="L40" s="14"/>
    </row>
    <row r="41" customFormat="false" ht="13.5" hidden="false" customHeight="true" outlineLevel="0" collapsed="false">
      <c r="A41" s="1732" t="s">
        <v>1130</v>
      </c>
      <c r="B41" s="487" t="s">
        <v>135</v>
      </c>
      <c r="C41" s="487" t="s">
        <v>135</v>
      </c>
      <c r="D41" s="487" t="s">
        <v>135</v>
      </c>
      <c r="E41" s="487" t="s">
        <v>135</v>
      </c>
      <c r="F41" s="487" t="s">
        <v>135</v>
      </c>
      <c r="G41" s="487" t="s">
        <v>135</v>
      </c>
      <c r="H41" s="487" t="s">
        <v>135</v>
      </c>
      <c r="I41" s="487" t="s">
        <v>135</v>
      </c>
      <c r="J41" s="487" t="s">
        <v>135</v>
      </c>
      <c r="K41" s="487" t="s">
        <v>135</v>
      </c>
      <c r="L41" s="14"/>
    </row>
    <row r="42" customFormat="false" ht="12.75" hidden="false" customHeight="true" outlineLevel="0" collapsed="false">
      <c r="A42" s="2337" t="s">
        <v>1642</v>
      </c>
      <c r="B42" s="2333" t="s">
        <v>64</v>
      </c>
      <c r="C42" s="2333" t="s">
        <v>64</v>
      </c>
      <c r="D42" s="2333" t="s">
        <v>64</v>
      </c>
      <c r="E42" s="2333" t="s">
        <v>64</v>
      </c>
      <c r="F42" s="2333" t="s">
        <v>64</v>
      </c>
      <c r="G42" s="2333" t="s">
        <v>64</v>
      </c>
      <c r="H42" s="2333" t="s">
        <v>64</v>
      </c>
      <c r="I42" s="2333" t="s">
        <v>64</v>
      </c>
      <c r="J42" s="2333" t="s">
        <v>64</v>
      </c>
      <c r="K42" s="2333" t="s">
        <v>64</v>
      </c>
      <c r="L42" s="14"/>
    </row>
    <row r="43" customFormat="false" ht="12" hidden="false" customHeight="true" outlineLevel="0" collapsed="false">
      <c r="A43" s="2359" t="s">
        <v>1643</v>
      </c>
      <c r="B43" s="2332" t="n">
        <v>3.48884980494286</v>
      </c>
      <c r="C43" s="2332" t="n">
        <v>3.45264680612</v>
      </c>
      <c r="D43" s="2332" t="n">
        <v>3.48464188516</v>
      </c>
      <c r="E43" s="2332" t="n">
        <v>3.4643030604</v>
      </c>
      <c r="F43" s="2332" t="n">
        <v>3.45294654437143</v>
      </c>
      <c r="G43" s="2332" t="n">
        <v>3.4899751446</v>
      </c>
      <c r="H43" s="2332" t="n">
        <v>3.61185626957143</v>
      </c>
      <c r="I43" s="2332" t="n">
        <v>3.94121206684</v>
      </c>
      <c r="J43" s="2332" t="n">
        <v>3.98031617241714</v>
      </c>
      <c r="K43" s="2332" t="n">
        <v>3.97593434773143</v>
      </c>
      <c r="L43" s="14"/>
    </row>
    <row r="44" customFormat="false" ht="12" hidden="false" customHeight="true" outlineLevel="0" collapsed="false">
      <c r="A44" s="2357" t="s">
        <v>1435</v>
      </c>
      <c r="B44" s="677"/>
      <c r="C44" s="677"/>
      <c r="D44" s="677"/>
      <c r="E44" s="677"/>
      <c r="F44" s="677"/>
      <c r="G44" s="677"/>
      <c r="H44" s="677"/>
      <c r="I44" s="677"/>
      <c r="J44" s="677"/>
      <c r="K44" s="677"/>
      <c r="L44" s="14"/>
    </row>
    <row r="45" customFormat="false" ht="12" hidden="false" customHeight="true" outlineLevel="0" collapsed="false">
      <c r="A45" s="2357" t="s">
        <v>1645</v>
      </c>
      <c r="B45" s="490" t="n">
        <v>3.33433767214286</v>
      </c>
      <c r="C45" s="490" t="n">
        <v>3.30390323332</v>
      </c>
      <c r="D45" s="490" t="n">
        <v>3.33748130676</v>
      </c>
      <c r="E45" s="490" t="n">
        <v>3.317353442</v>
      </c>
      <c r="F45" s="490" t="n">
        <v>3.33513468157143</v>
      </c>
      <c r="G45" s="490" t="n">
        <v>3.369239075</v>
      </c>
      <c r="H45" s="490" t="n">
        <v>3.48245149357143</v>
      </c>
      <c r="I45" s="490" t="n">
        <v>3.86892910684</v>
      </c>
      <c r="J45" s="490" t="n">
        <v>3.82462627241714</v>
      </c>
      <c r="K45" s="490" t="n">
        <v>3.82006444773143</v>
      </c>
      <c r="L45" s="14"/>
    </row>
    <row r="46" customFormat="false" ht="12" hidden="false" customHeight="true" outlineLevel="0" collapsed="false">
      <c r="A46" s="2357" t="s">
        <v>1646</v>
      </c>
      <c r="B46" s="490" t="n">
        <v>0.1545121328</v>
      </c>
      <c r="C46" s="490" t="n">
        <v>0.1487435728</v>
      </c>
      <c r="D46" s="490" t="n">
        <v>0.1471605784</v>
      </c>
      <c r="E46" s="490" t="n">
        <v>0.1469496184</v>
      </c>
      <c r="F46" s="490" t="n">
        <v>0.1178118628</v>
      </c>
      <c r="G46" s="490" t="n">
        <v>0.1207360696</v>
      </c>
      <c r="H46" s="490" t="n">
        <v>0.129404776</v>
      </c>
      <c r="I46" s="490" t="n">
        <v>0.07228296</v>
      </c>
      <c r="J46" s="490" t="n">
        <v>0.1556899</v>
      </c>
      <c r="K46" s="490" t="n">
        <v>0.1558699</v>
      </c>
      <c r="L46" s="14"/>
    </row>
    <row r="47" customFormat="false" ht="12.75" hidden="false" customHeight="true" outlineLevel="0" collapsed="false">
      <c r="A47" s="2357" t="s">
        <v>755</v>
      </c>
      <c r="B47" s="2333" t="s">
        <v>46</v>
      </c>
      <c r="C47" s="2333" t="s">
        <v>46</v>
      </c>
      <c r="D47" s="2333" t="s">
        <v>46</v>
      </c>
      <c r="E47" s="2333" t="s">
        <v>46</v>
      </c>
      <c r="F47" s="2333" t="s">
        <v>46</v>
      </c>
      <c r="G47" s="2333" t="s">
        <v>46</v>
      </c>
      <c r="H47" s="2333" t="s">
        <v>46</v>
      </c>
      <c r="I47" s="2333" t="s">
        <v>46</v>
      </c>
      <c r="J47" s="2333" t="s">
        <v>46</v>
      </c>
      <c r="K47" s="2333" t="s">
        <v>46</v>
      </c>
      <c r="L47" s="14"/>
    </row>
    <row r="48" customFormat="false" ht="12.75" hidden="false" customHeight="true" outlineLevel="0" collapsed="false">
      <c r="A48" s="2362" t="s">
        <v>2115</v>
      </c>
      <c r="B48" s="2332" t="s">
        <v>46</v>
      </c>
      <c r="C48" s="2332" t="s">
        <v>46</v>
      </c>
      <c r="D48" s="2332" t="s">
        <v>46</v>
      </c>
      <c r="E48" s="2332" t="s">
        <v>46</v>
      </c>
      <c r="F48" s="2332" t="s">
        <v>46</v>
      </c>
      <c r="G48" s="2332" t="s">
        <v>46</v>
      </c>
      <c r="H48" s="2332" t="s">
        <v>46</v>
      </c>
      <c r="I48" s="2332" t="s">
        <v>46</v>
      </c>
      <c r="J48" s="2332" t="s">
        <v>46</v>
      </c>
      <c r="K48" s="2332" t="s">
        <v>46</v>
      </c>
      <c r="L48" s="14"/>
    </row>
    <row r="49" customFormat="false" ht="12.75" hidden="false" customHeight="true" outlineLevel="0" collapsed="false">
      <c r="A49" s="349"/>
      <c r="B49" s="2333" t="s">
        <v>46</v>
      </c>
      <c r="C49" s="2333" t="s">
        <v>46</v>
      </c>
      <c r="D49" s="2333" t="s">
        <v>46</v>
      </c>
      <c r="E49" s="2333" t="s">
        <v>46</v>
      </c>
      <c r="F49" s="2333" t="s">
        <v>46</v>
      </c>
      <c r="G49" s="2333" t="s">
        <v>46</v>
      </c>
      <c r="H49" s="2333" t="s">
        <v>46</v>
      </c>
      <c r="I49" s="2333" t="s">
        <v>46</v>
      </c>
      <c r="J49" s="2333" t="s">
        <v>46</v>
      </c>
      <c r="K49" s="2333" t="s">
        <v>46</v>
      </c>
      <c r="L49" s="14"/>
    </row>
    <row r="50" customFormat="false" ht="12" hidden="false" customHeight="true" outlineLevel="0" collapsed="false">
      <c r="A50" s="2359" t="s">
        <v>1894</v>
      </c>
      <c r="B50" s="677"/>
      <c r="C50" s="677"/>
      <c r="D50" s="677"/>
      <c r="E50" s="677"/>
      <c r="F50" s="677"/>
      <c r="G50" s="677"/>
      <c r="H50" s="677"/>
      <c r="I50" s="677"/>
      <c r="J50" s="677"/>
      <c r="K50" s="677"/>
      <c r="L50" s="14"/>
    </row>
    <row r="51" customFormat="false" ht="12" hidden="false" customHeight="true" outlineLevel="0" collapsed="false">
      <c r="A51" s="2353" t="s">
        <v>68</v>
      </c>
      <c r="B51" s="2332" t="n">
        <v>1.33680886753817</v>
      </c>
      <c r="C51" s="2332" t="n">
        <v>1.30135230128375</v>
      </c>
      <c r="D51" s="2332" t="n">
        <v>1.39171873698729</v>
      </c>
      <c r="E51" s="2332" t="n">
        <v>1.41828791672293</v>
      </c>
      <c r="F51" s="2332" t="n">
        <v>1.38737362532015</v>
      </c>
      <c r="G51" s="2332" t="n">
        <v>1.48343244596474</v>
      </c>
      <c r="H51" s="2332" t="n">
        <v>1.60042744727235</v>
      </c>
      <c r="I51" s="2332" t="n">
        <v>1.75288378144154</v>
      </c>
      <c r="J51" s="2332" t="n">
        <v>1.9258857198401</v>
      </c>
      <c r="K51" s="2332" t="n">
        <v>1.68414350699536</v>
      </c>
      <c r="L51" s="14"/>
    </row>
    <row r="52" customFormat="false" ht="12" hidden="false" customHeight="true" outlineLevel="0" collapsed="false">
      <c r="A52" s="2358" t="s">
        <v>69</v>
      </c>
      <c r="B52" s="490" t="n">
        <v>0.497342552674489</v>
      </c>
      <c r="C52" s="490" t="n">
        <v>0.490138229164136</v>
      </c>
      <c r="D52" s="490" t="n">
        <v>0.542216890021589</v>
      </c>
      <c r="E52" s="490" t="n">
        <v>0.577227934313076</v>
      </c>
      <c r="F52" s="490" t="n">
        <v>0.600879693921729</v>
      </c>
      <c r="G52" s="490" t="n">
        <v>0.63899937648365</v>
      </c>
      <c r="H52" s="490" t="n">
        <v>0.677505723437702</v>
      </c>
      <c r="I52" s="490" t="n">
        <v>0.720424678539165</v>
      </c>
      <c r="J52" s="490" t="n">
        <v>0.80173549996323</v>
      </c>
      <c r="K52" s="490" t="n">
        <v>0.871127148156312</v>
      </c>
      <c r="L52" s="14"/>
    </row>
    <row r="53" customFormat="false" ht="12" hidden="false" customHeight="true" outlineLevel="0" collapsed="false">
      <c r="A53" s="2358" t="s">
        <v>70</v>
      </c>
      <c r="B53" s="490" t="n">
        <v>0.839466314863676</v>
      </c>
      <c r="C53" s="490" t="n">
        <v>0.811214072119614</v>
      </c>
      <c r="D53" s="490" t="n">
        <v>0.8495018469657</v>
      </c>
      <c r="E53" s="490" t="n">
        <v>0.84105998240985</v>
      </c>
      <c r="F53" s="490" t="n">
        <v>0.786493931398416</v>
      </c>
      <c r="G53" s="490" t="n">
        <v>0.84443306948109</v>
      </c>
      <c r="H53" s="490" t="n">
        <v>0.922921723834652</v>
      </c>
      <c r="I53" s="490" t="n">
        <v>1.03245910290237</v>
      </c>
      <c r="J53" s="490" t="n">
        <v>1.12415021987687</v>
      </c>
      <c r="K53" s="490" t="n">
        <v>0.81301635883905</v>
      </c>
      <c r="L53" s="14"/>
    </row>
    <row r="54" customFormat="false" ht="12" hidden="false" customHeight="true" outlineLevel="0" collapsed="false">
      <c r="A54" s="2353" t="s">
        <v>71</v>
      </c>
      <c r="B54" s="18" t="s">
        <v>64</v>
      </c>
      <c r="C54" s="18" t="s">
        <v>64</v>
      </c>
      <c r="D54" s="18" t="s">
        <v>64</v>
      </c>
      <c r="E54" s="18" t="s">
        <v>64</v>
      </c>
      <c r="F54" s="18" t="s">
        <v>64</v>
      </c>
      <c r="G54" s="18" t="s">
        <v>64</v>
      </c>
      <c r="H54" s="18" t="s">
        <v>64</v>
      </c>
      <c r="I54" s="18" t="s">
        <v>64</v>
      </c>
      <c r="J54" s="18" t="s">
        <v>64</v>
      </c>
      <c r="K54" s="18" t="s">
        <v>64</v>
      </c>
      <c r="L54" s="14"/>
    </row>
    <row r="55" customFormat="false" ht="14.25" hidden="false" customHeight="true" outlineLevel="0" collapsed="false">
      <c r="A55" s="2363" t="s">
        <v>72</v>
      </c>
      <c r="B55" s="677"/>
      <c r="C55" s="677"/>
      <c r="D55" s="677"/>
      <c r="E55" s="677"/>
      <c r="F55" s="677"/>
      <c r="G55" s="677"/>
      <c r="H55" s="677"/>
      <c r="I55" s="677"/>
      <c r="J55" s="677"/>
      <c r="K55" s="677"/>
      <c r="L55" s="14"/>
    </row>
    <row r="56" customFormat="false" ht="12" hidden="false" customHeight="true" outlineLevel="0" collapsed="false">
      <c r="B56" s="29"/>
      <c r="C56" s="29"/>
    </row>
    <row r="57" customFormat="false" ht="12" hidden="false" customHeight="true" outlineLevel="0" collapsed="false">
      <c r="A57" s="107" t="s">
        <v>211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3" min="2" style="1" width="17.99"/>
    <col collapsed="false" customWidth="true" hidden="false" outlineLevel="0" max="14" min="14" style="1" width="17.14"/>
    <col collapsed="false" customWidth="true" hidden="false" outlineLevel="0" max="15" min="15" style="1" width="1.28"/>
    <col collapsed="false" customWidth="true" hidden="false" outlineLevel="0" max="16" min="16" style="1" width="8.7"/>
    <col collapsed="false" customWidth="true" hidden="false" outlineLevel="0" max="17" min="17" style="1" width="9.28"/>
    <col collapsed="false" customWidth="true" hidden="false" outlineLevel="0" max="18" min="18" style="1" width="8.41"/>
    <col collapsed="false" customWidth="true" hidden="false" outlineLevel="0" max="20" min="19" style="1" width="9.14"/>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8" min="27" style="1" width="9.28"/>
    <col collapsed="false" customWidth="true" hidden="false" outlineLevel="0" max="31" min="29" style="1" width="9.14"/>
    <col collapsed="false" customWidth="true" hidden="false" outlineLevel="0" max="32" min="32" style="1" width="8.7"/>
    <col collapsed="false" customWidth="true" hidden="false" outlineLevel="0" max="33" min="33" style="1" width="8.41"/>
    <col collapsed="false" customWidth="true" hidden="false" outlineLevel="0" max="34" min="34" style="1" width="9.14"/>
    <col collapsed="false" customWidth="true" hidden="false" outlineLevel="0" max="35" min="35" style="1" width="8.7"/>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6" t="s">
        <v>2128</v>
      </c>
      <c r="C1" s="110" t="s">
        <v>1</v>
      </c>
    </row>
    <row r="2" customFormat="false" ht="15.75" hidden="false" customHeight="true" outlineLevel="0" collapsed="false">
      <c r="A2" s="656" t="s">
        <v>2129</v>
      </c>
      <c r="C2" s="110" t="s">
        <v>3</v>
      </c>
    </row>
    <row r="3" customFormat="false" ht="15.75" hidden="false" customHeight="true" outlineLevel="0" collapsed="false">
      <c r="A3" s="1" t="s">
        <v>2119</v>
      </c>
      <c r="C3" s="110" t="s">
        <v>4</v>
      </c>
    </row>
    <row r="4" customFormat="false" ht="12.75" hidden="false" customHeight="true" outlineLevel="0" collapsed="false"/>
    <row r="5" customFormat="false" ht="60" hidden="false" customHeight="true" outlineLevel="0" collapsed="false">
      <c r="A5" s="2370" t="s">
        <v>5</v>
      </c>
      <c r="B5" s="2322" t="s">
        <v>2120</v>
      </c>
      <c r="C5" s="2322" t="s">
        <v>2121</v>
      </c>
      <c r="D5" s="2345" t="s">
        <v>2122</v>
      </c>
      <c r="E5" s="14"/>
    </row>
    <row r="6" customFormat="false" ht="12.75" hidden="false" customHeight="true" outlineLevel="0" collapsed="false">
      <c r="A6" s="2370"/>
      <c r="B6" s="2323" t="s">
        <v>13</v>
      </c>
      <c r="C6" s="2323" t="s">
        <v>13</v>
      </c>
      <c r="D6" s="2346" t="s">
        <v>1474</v>
      </c>
      <c r="E6" s="14"/>
    </row>
    <row r="7" customFormat="false" ht="15" hidden="false" customHeight="true" outlineLevel="0" collapsed="false">
      <c r="A7" s="2353" t="s">
        <v>2130</v>
      </c>
      <c r="B7" s="2371" t="n">
        <v>142.767007864399</v>
      </c>
      <c r="C7" s="2371" t="n">
        <v>135.88615352487</v>
      </c>
      <c r="D7" s="2372" t="n">
        <v>-38.3934153999521</v>
      </c>
      <c r="E7" s="14"/>
    </row>
    <row r="8" customFormat="false" ht="12" hidden="false" customHeight="true" outlineLevel="0" collapsed="false">
      <c r="A8" s="2359" t="s">
        <v>2108</v>
      </c>
      <c r="B8" s="2332" t="n">
        <v>25.4206056553416</v>
      </c>
      <c r="C8" s="2332" t="n">
        <v>26.9416493907643</v>
      </c>
      <c r="D8" s="2349" t="n">
        <v>40.50716116939</v>
      </c>
      <c r="E8" s="14"/>
    </row>
    <row r="9" customFormat="false" ht="12" hidden="false" customHeight="true" outlineLevel="0" collapsed="false">
      <c r="A9" s="2357" t="s">
        <v>1691</v>
      </c>
      <c r="B9" s="2327" t="n">
        <v>25.2591818372467</v>
      </c>
      <c r="C9" s="2327" t="n">
        <v>26.7916180717812</v>
      </c>
      <c r="D9" s="2348" t="n">
        <v>40.7781762520931</v>
      </c>
      <c r="E9" s="14"/>
    </row>
    <row r="10" customFormat="false" ht="12" hidden="false" customHeight="true" outlineLevel="0" collapsed="false">
      <c r="A10" s="2358" t="s">
        <v>1614</v>
      </c>
      <c r="B10" s="490" t="n">
        <v>3.91944777258311</v>
      </c>
      <c r="C10" s="490" t="n">
        <v>4.14219524861789</v>
      </c>
      <c r="D10" s="490" t="n">
        <v>-31.8254134222754</v>
      </c>
      <c r="E10" s="14"/>
    </row>
    <row r="11" customFormat="false" ht="12.75" hidden="false" customHeight="true" outlineLevel="0" collapsed="false">
      <c r="A11" s="2358" t="s">
        <v>2126</v>
      </c>
      <c r="B11" s="490" t="n">
        <v>4.38201041597796</v>
      </c>
      <c r="C11" s="490" t="n">
        <v>4.70844334197678</v>
      </c>
      <c r="D11" s="490" t="n">
        <v>-9.73233138078109</v>
      </c>
      <c r="E11" s="14"/>
    </row>
    <row r="12" customFormat="false" ht="12" hidden="false" customHeight="true" outlineLevel="0" collapsed="false">
      <c r="A12" s="2358" t="s">
        <v>1616</v>
      </c>
      <c r="B12" s="490" t="n">
        <v>14.3726699251966</v>
      </c>
      <c r="C12" s="490" t="n">
        <v>15.3299274650756</v>
      </c>
      <c r="D12" s="490" t="n">
        <v>245.155805941821</v>
      </c>
      <c r="E12" s="14"/>
    </row>
    <row r="13" customFormat="false" ht="12" hidden="false" customHeight="true" outlineLevel="0" collapsed="false">
      <c r="A13" s="2358" t="s">
        <v>1617</v>
      </c>
      <c r="B13" s="490" t="n">
        <v>2.46371731187954</v>
      </c>
      <c r="C13" s="490" t="n">
        <v>2.49189915771169</v>
      </c>
      <c r="D13" s="490" t="n">
        <v>-19.266357251194</v>
      </c>
      <c r="E13" s="14"/>
    </row>
    <row r="14" customFormat="false" ht="12" hidden="false" customHeight="true" outlineLevel="0" collapsed="false">
      <c r="A14" s="2358" t="s">
        <v>1618</v>
      </c>
      <c r="B14" s="490" t="n">
        <v>0.121336411609499</v>
      </c>
      <c r="C14" s="490" t="n">
        <v>0.119152858399296</v>
      </c>
      <c r="D14" s="490" t="n">
        <v>-43.5596887099834</v>
      </c>
      <c r="E14" s="14"/>
    </row>
    <row r="15" customFormat="false" ht="12" hidden="false" customHeight="true" outlineLevel="0" collapsed="false">
      <c r="A15" s="2357" t="s">
        <v>49</v>
      </c>
      <c r="B15" s="2327" t="n">
        <v>0.161423818094831</v>
      </c>
      <c r="C15" s="2327" t="n">
        <v>0.150031318983102</v>
      </c>
      <c r="D15" s="2348" t="n">
        <v>4.5614709770787</v>
      </c>
      <c r="E15" s="14"/>
    </row>
    <row r="16" customFormat="false" ht="12" hidden="false" customHeight="true" outlineLevel="0" collapsed="false">
      <c r="A16" s="2358" t="s">
        <v>50</v>
      </c>
      <c r="B16" s="490" t="n">
        <v>0.00234004737774341</v>
      </c>
      <c r="C16" s="490" t="n">
        <v>0.00166323367464224</v>
      </c>
      <c r="D16" s="490" t="n">
        <v>-75.2676659528908</v>
      </c>
      <c r="E16" s="14"/>
    </row>
    <row r="17" customFormat="false" ht="12.75" hidden="false" customHeight="true" outlineLevel="0" collapsed="false">
      <c r="A17" s="2358" t="s">
        <v>1619</v>
      </c>
      <c r="B17" s="2330" t="n">
        <v>0.159083770717088</v>
      </c>
      <c r="C17" s="2330" t="n">
        <v>0.14836808530846</v>
      </c>
      <c r="D17" s="2330" t="n">
        <v>8.48689322730332</v>
      </c>
      <c r="E17" s="14"/>
    </row>
    <row r="18" customFormat="false" ht="12" hidden="false" customHeight="true" outlineLevel="0" collapsed="false">
      <c r="A18" s="2359" t="s">
        <v>2109</v>
      </c>
      <c r="B18" s="2332" t="n">
        <v>20.1964851320781</v>
      </c>
      <c r="C18" s="2332" t="n">
        <v>17.3977496406755</v>
      </c>
      <c r="D18" s="2349" t="n">
        <v>-81.5809752915549</v>
      </c>
      <c r="E18" s="14"/>
    </row>
    <row r="19" customFormat="false" ht="12" hidden="false" customHeight="true" outlineLevel="0" collapsed="false">
      <c r="A19" s="2357" t="s">
        <v>454</v>
      </c>
      <c r="B19" s="487" t="s">
        <v>455</v>
      </c>
      <c r="C19" s="487" t="s">
        <v>455</v>
      </c>
      <c r="D19" s="490" t="n">
        <v>0</v>
      </c>
      <c r="E19" s="14"/>
    </row>
    <row r="20" customFormat="false" ht="12" hidden="false" customHeight="true" outlineLevel="0" collapsed="false">
      <c r="A20" s="2357" t="s">
        <v>465</v>
      </c>
      <c r="B20" s="490" t="n">
        <v>20.167435</v>
      </c>
      <c r="C20" s="490" t="n">
        <v>17.374884</v>
      </c>
      <c r="D20" s="490" t="n">
        <v>-81.5982029585287</v>
      </c>
      <c r="E20" s="14"/>
    </row>
    <row r="21" customFormat="false" ht="12" hidden="false" customHeight="true" outlineLevel="0" collapsed="false">
      <c r="A21" s="2357" t="s">
        <v>478</v>
      </c>
      <c r="B21" s="490" t="n">
        <v>0.0290501320780539</v>
      </c>
      <c r="C21" s="490" t="n">
        <v>0.0228656406754535</v>
      </c>
      <c r="D21" s="490" t="n">
        <v>-36.1813081998475</v>
      </c>
      <c r="E21" s="14"/>
    </row>
    <row r="22" customFormat="false" ht="12" hidden="false" customHeight="true" outlineLevel="0" collapsed="false">
      <c r="A22" s="2357" t="s">
        <v>487</v>
      </c>
      <c r="B22" s="677"/>
      <c r="C22" s="677"/>
      <c r="D22" s="677"/>
      <c r="E22" s="14"/>
    </row>
    <row r="23" customFormat="false" ht="13.5" hidden="false" customHeight="true" outlineLevel="0" collapsed="false">
      <c r="A23" s="2357" t="s">
        <v>2110</v>
      </c>
      <c r="B23" s="677"/>
      <c r="C23" s="677"/>
      <c r="D23" s="677"/>
      <c r="E23" s="14"/>
    </row>
    <row r="24" customFormat="false" ht="13.5" hidden="false" customHeight="true" outlineLevel="0" collapsed="false">
      <c r="A24" s="2357" t="s">
        <v>2111</v>
      </c>
      <c r="B24" s="677"/>
      <c r="C24" s="677"/>
      <c r="D24" s="677"/>
      <c r="E24" s="14"/>
    </row>
    <row r="25" customFormat="false" ht="12.75" hidden="false" customHeight="true" outlineLevel="0" collapsed="false">
      <c r="A25" s="2357" t="s">
        <v>1625</v>
      </c>
      <c r="B25" s="2333" t="s">
        <v>46</v>
      </c>
      <c r="C25" s="2333" t="s">
        <v>46</v>
      </c>
      <c r="D25" s="2330" t="n">
        <v>0</v>
      </c>
      <c r="E25" s="14"/>
    </row>
    <row r="26" customFormat="false" ht="12.75" hidden="false" customHeight="true" outlineLevel="0" collapsed="false">
      <c r="A26" s="2359" t="s">
        <v>2112</v>
      </c>
      <c r="B26" s="2333" t="s">
        <v>751</v>
      </c>
      <c r="C26" s="2333" t="s">
        <v>751</v>
      </c>
      <c r="D26" s="2330" t="n">
        <v>0</v>
      </c>
      <c r="E26" s="14"/>
    </row>
    <row r="27" customFormat="false" ht="12" hidden="false" customHeight="true" outlineLevel="0" collapsed="false">
      <c r="A27" s="2359" t="s">
        <v>1635</v>
      </c>
      <c r="B27" s="2332" t="n">
        <v>93.1782540658584</v>
      </c>
      <c r="C27" s="2332" t="n">
        <v>87.4571389703479</v>
      </c>
      <c r="D27" s="2349" t="n">
        <v>-15.4575041176048</v>
      </c>
      <c r="E27" s="14"/>
    </row>
    <row r="28" customFormat="false" ht="12" hidden="false" customHeight="true" outlineLevel="0" collapsed="false">
      <c r="A28" s="2357" t="s">
        <v>1636</v>
      </c>
      <c r="B28" s="677"/>
      <c r="C28" s="677"/>
      <c r="D28" s="677"/>
      <c r="E28" s="14"/>
    </row>
    <row r="29" customFormat="false" ht="12" hidden="false" customHeight="true" outlineLevel="0" collapsed="false">
      <c r="A29" s="2357" t="s">
        <v>809</v>
      </c>
      <c r="B29" s="490" t="n">
        <v>4.57525527914353</v>
      </c>
      <c r="C29" s="490" t="n">
        <v>4.39273818450611</v>
      </c>
      <c r="D29" s="490" t="n">
        <v>-10.0396382477099</v>
      </c>
      <c r="E29" s="14"/>
    </row>
    <row r="30" customFormat="false" ht="12" hidden="false" customHeight="true" outlineLevel="0" collapsed="false">
      <c r="A30" s="2357" t="s">
        <v>819</v>
      </c>
      <c r="B30" s="677"/>
      <c r="C30" s="677"/>
      <c r="D30" s="677"/>
      <c r="E30" s="14"/>
    </row>
    <row r="31" customFormat="false" ht="12" hidden="false" customHeight="true" outlineLevel="0" collapsed="false">
      <c r="A31" s="2357" t="s">
        <v>1762</v>
      </c>
      <c r="B31" s="490" t="n">
        <v>88.3744620317149</v>
      </c>
      <c r="C31" s="490" t="n">
        <v>82.8138575488418</v>
      </c>
      <c r="D31" s="490" t="n">
        <v>-15.5714362197683</v>
      </c>
      <c r="E31" s="14"/>
    </row>
    <row r="32" customFormat="false" ht="12" hidden="false" customHeight="true" outlineLevel="0" collapsed="false">
      <c r="A32" s="2357" t="s">
        <v>830</v>
      </c>
      <c r="B32" s="487" t="s">
        <v>46</v>
      </c>
      <c r="C32" s="487" t="s">
        <v>46</v>
      </c>
      <c r="D32" s="490" t="n">
        <v>0</v>
      </c>
      <c r="E32" s="14"/>
    </row>
    <row r="33" customFormat="false" ht="12" hidden="false" customHeight="true" outlineLevel="0" collapsed="false">
      <c r="A33" s="2357" t="s">
        <v>1638</v>
      </c>
      <c r="B33" s="487" t="s">
        <v>123</v>
      </c>
      <c r="C33" s="487" t="s">
        <v>123</v>
      </c>
      <c r="D33" s="490" t="n">
        <v>-100</v>
      </c>
      <c r="E33" s="14"/>
    </row>
    <row r="34" customFormat="false" ht="12.75" hidden="false" customHeight="true" outlineLevel="0" collapsed="false">
      <c r="A34" s="2357" t="s">
        <v>1625</v>
      </c>
      <c r="B34" s="2330" t="n">
        <v>0.228536755</v>
      </c>
      <c r="C34" s="2330" t="n">
        <v>0.250543237</v>
      </c>
      <c r="D34" s="2330" t="n">
        <v>10.7396716468392</v>
      </c>
      <c r="E34" s="14"/>
    </row>
    <row r="35" customFormat="false" ht="12" hidden="false" customHeight="true" outlineLevel="0" collapsed="false">
      <c r="A35" s="2359" t="s">
        <v>1639</v>
      </c>
      <c r="B35" s="2332" t="n">
        <v>0.00636111916137588</v>
      </c>
      <c r="C35" s="2332" t="n">
        <v>0.00760409522479488</v>
      </c>
      <c r="D35" s="2349" t="n">
        <v>67.8214481244138</v>
      </c>
      <c r="E35" s="14"/>
    </row>
    <row r="36" customFormat="false" ht="12.75" hidden="false" customHeight="true" outlineLevel="0" collapsed="false">
      <c r="A36" s="1732" t="s">
        <v>1115</v>
      </c>
      <c r="B36" s="487" t="s">
        <v>135</v>
      </c>
      <c r="C36" s="487" t="s">
        <v>135</v>
      </c>
      <c r="D36" s="490" t="n">
        <v>0</v>
      </c>
      <c r="E36" s="14"/>
    </row>
    <row r="37" customFormat="false" ht="12.75" hidden="false" customHeight="true" outlineLevel="0" collapsed="false">
      <c r="A37" s="1732" t="s">
        <v>1118</v>
      </c>
      <c r="B37" s="487" t="s">
        <v>751</v>
      </c>
      <c r="C37" s="487" t="s">
        <v>751</v>
      </c>
      <c r="D37" s="490" t="n">
        <v>0</v>
      </c>
      <c r="E37" s="14"/>
    </row>
    <row r="38" customFormat="false" ht="12.75" hidden="false" customHeight="true" outlineLevel="0" collapsed="false">
      <c r="A38" s="1732" t="s">
        <v>1121</v>
      </c>
      <c r="B38" s="490" t="n">
        <v>0.00404623477908929</v>
      </c>
      <c r="C38" s="490" t="n">
        <v>0.005326992</v>
      </c>
      <c r="D38" s="490" t="n">
        <v>428.77358490566</v>
      </c>
      <c r="E38" s="14"/>
    </row>
    <row r="39" customFormat="false" ht="12" hidden="false" customHeight="true" outlineLevel="0" collapsed="false">
      <c r="A39" s="1732" t="s">
        <v>1124</v>
      </c>
      <c r="B39" s="487" t="s">
        <v>135</v>
      </c>
      <c r="C39" s="487" t="s">
        <v>135</v>
      </c>
      <c r="D39" s="490" t="n">
        <v>0</v>
      </c>
      <c r="E39" s="14"/>
    </row>
    <row r="40" customFormat="false" ht="12" hidden="false" customHeight="true" outlineLevel="0" collapsed="false">
      <c r="A40" s="1732" t="s">
        <v>1641</v>
      </c>
      <c r="B40" s="490" t="n">
        <v>0.00231488438228659</v>
      </c>
      <c r="C40" s="490" t="n">
        <v>0.00227710322479488</v>
      </c>
      <c r="D40" s="490" t="n">
        <v>-35.3763723538763</v>
      </c>
      <c r="E40" s="14"/>
    </row>
    <row r="41" customFormat="false" ht="13.5" hidden="false" customHeight="true" outlineLevel="0" collapsed="false">
      <c r="A41" s="1732" t="s">
        <v>1130</v>
      </c>
      <c r="B41" s="487" t="s">
        <v>135</v>
      </c>
      <c r="C41" s="487" t="s">
        <v>135</v>
      </c>
      <c r="D41" s="490" t="n">
        <v>0</v>
      </c>
      <c r="E41" s="14"/>
    </row>
    <row r="42" customFormat="false" ht="12.75" hidden="false" customHeight="true" outlineLevel="0" collapsed="false">
      <c r="A42" s="2337" t="s">
        <v>1642</v>
      </c>
      <c r="B42" s="2333" t="s">
        <v>64</v>
      </c>
      <c r="C42" s="2333" t="s">
        <v>64</v>
      </c>
      <c r="D42" s="2330" t="n">
        <v>0</v>
      </c>
      <c r="E42" s="14"/>
    </row>
    <row r="43" customFormat="false" ht="12" hidden="false" customHeight="true" outlineLevel="0" collapsed="false">
      <c r="A43" s="2359" t="s">
        <v>1643</v>
      </c>
      <c r="B43" s="2332" t="n">
        <v>3.96530189196</v>
      </c>
      <c r="C43" s="2332" t="n">
        <v>4.08201142785714</v>
      </c>
      <c r="D43" s="2349" t="n">
        <v>17.0016382497726</v>
      </c>
      <c r="E43" s="14"/>
    </row>
    <row r="44" customFormat="false" ht="12" hidden="false" customHeight="true" outlineLevel="0" collapsed="false">
      <c r="A44" s="2357" t="s">
        <v>1435</v>
      </c>
      <c r="B44" s="677"/>
      <c r="C44" s="677"/>
      <c r="D44" s="677"/>
      <c r="E44" s="14"/>
    </row>
    <row r="45" customFormat="false" ht="12" hidden="false" customHeight="true" outlineLevel="0" collapsed="false">
      <c r="A45" s="2357" t="s">
        <v>1645</v>
      </c>
      <c r="B45" s="490" t="n">
        <v>3.80913820196</v>
      </c>
      <c r="C45" s="490" t="n">
        <v>3.92639064785714</v>
      </c>
      <c r="D45" s="490" t="n">
        <v>17.7562392873601</v>
      </c>
      <c r="E45" s="14"/>
    </row>
    <row r="46" customFormat="false" ht="12" hidden="false" customHeight="true" outlineLevel="0" collapsed="false">
      <c r="A46" s="2357" t="s">
        <v>1646</v>
      </c>
      <c r="B46" s="490" t="n">
        <v>0.15616369</v>
      </c>
      <c r="C46" s="490" t="n">
        <v>0.15562078</v>
      </c>
      <c r="D46" s="490" t="n">
        <v>0.717514657204951</v>
      </c>
      <c r="E46" s="14"/>
    </row>
    <row r="47" customFormat="false" ht="12.75" hidden="false" customHeight="true" outlineLevel="0" collapsed="false">
      <c r="A47" s="2357" t="s">
        <v>755</v>
      </c>
      <c r="B47" s="2333" t="s">
        <v>46</v>
      </c>
      <c r="C47" s="2333" t="s">
        <v>46</v>
      </c>
      <c r="D47" s="2330" t="n">
        <v>0</v>
      </c>
      <c r="E47" s="14"/>
    </row>
    <row r="48" customFormat="false" ht="12.75" hidden="false" customHeight="true" outlineLevel="0" collapsed="false">
      <c r="A48" s="2362" t="s">
        <v>2115</v>
      </c>
      <c r="B48" s="2332" t="s">
        <v>46</v>
      </c>
      <c r="C48" s="2332" t="s">
        <v>46</v>
      </c>
      <c r="D48" s="2349" t="n">
        <v>0</v>
      </c>
      <c r="E48" s="14"/>
    </row>
    <row r="49" customFormat="false" ht="12.75" hidden="false" customHeight="true" outlineLevel="0" collapsed="false">
      <c r="A49" s="349"/>
      <c r="B49" s="2333" t="s">
        <v>46</v>
      </c>
      <c r="C49" s="2333" t="s">
        <v>46</v>
      </c>
      <c r="D49" s="2330" t="n">
        <v>0</v>
      </c>
      <c r="E49" s="14"/>
    </row>
    <row r="50" customFormat="false" ht="12" hidden="false" customHeight="true" outlineLevel="0" collapsed="false">
      <c r="A50" s="2359" t="s">
        <v>1894</v>
      </c>
      <c r="B50" s="677"/>
      <c r="C50" s="677"/>
      <c r="D50" s="677"/>
      <c r="E50" s="14"/>
    </row>
    <row r="51" customFormat="false" ht="12" hidden="false" customHeight="true" outlineLevel="0" collapsed="false">
      <c r="A51" s="2353" t="s">
        <v>68</v>
      </c>
      <c r="B51" s="2332" t="n">
        <v>1.67420002868758</v>
      </c>
      <c r="C51" s="2332" t="n">
        <v>1.73872802576514</v>
      </c>
      <c r="D51" s="2349" t="n">
        <v>30.0655664386139</v>
      </c>
      <c r="E51" s="14"/>
    </row>
    <row r="52" customFormat="false" ht="12" hidden="false" customHeight="true" outlineLevel="0" collapsed="false">
      <c r="A52" s="2358" t="s">
        <v>69</v>
      </c>
      <c r="B52" s="490" t="n">
        <v>0.960132851906574</v>
      </c>
      <c r="C52" s="490" t="n">
        <v>0.936018784163736</v>
      </c>
      <c r="D52" s="490" t="n">
        <v>88.2040414861426</v>
      </c>
      <c r="E52" s="14"/>
    </row>
    <row r="53" customFormat="false" ht="12" hidden="false" customHeight="true" outlineLevel="0" collapsed="false">
      <c r="A53" s="2358" t="s">
        <v>70</v>
      </c>
      <c r="B53" s="490" t="n">
        <v>0.714067176781002</v>
      </c>
      <c r="C53" s="490" t="n">
        <v>0.802709241601408</v>
      </c>
      <c r="D53" s="490" t="n">
        <v>-4.37862396756647</v>
      </c>
      <c r="E53" s="14"/>
    </row>
    <row r="54" customFormat="false" ht="12" hidden="false" customHeight="true" outlineLevel="0" collapsed="false">
      <c r="A54" s="2353" t="s">
        <v>71</v>
      </c>
      <c r="B54" s="18" t="s">
        <v>64</v>
      </c>
      <c r="C54" s="18" t="s">
        <v>64</v>
      </c>
      <c r="D54" s="407" t="n">
        <v>0</v>
      </c>
      <c r="E54" s="14"/>
    </row>
    <row r="55" customFormat="false" ht="14.25" hidden="false" customHeight="true" outlineLevel="0" collapsed="false">
      <c r="A55" s="2363" t="s">
        <v>72</v>
      </c>
      <c r="B55" s="677"/>
      <c r="C55" s="677"/>
      <c r="D55" s="677"/>
      <c r="E55" s="14"/>
    </row>
    <row r="56" customFormat="false" ht="12" hidden="false" customHeight="true" outlineLevel="0" collapsed="false">
      <c r="B56" s="29"/>
      <c r="C56" s="29"/>
    </row>
    <row r="57" customFormat="false" ht="12" hidden="false" customHeight="true" outlineLevel="0" collapsed="false">
      <c r="A57" s="107" t="s">
        <v>211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28"/>
    <col collapsed="false" customWidth="true" hidden="false" outlineLevel="0" max="14" min="14" style="1" width="15.99"/>
    <col collapsed="false" customWidth="true" hidden="false" outlineLevel="0" max="15" min="15" style="1" width="1.28"/>
    <col collapsed="false" customWidth="true" hidden="false" outlineLevel="0" max="16" min="16" style="1" width="15.56"/>
    <col collapsed="false" customWidth="true" hidden="false" outlineLevel="0" max="17" min="17" style="1" width="8.99"/>
    <col collapsed="false" customWidth="true" hidden="false" outlineLevel="0" max="19" min="18" style="1" width="9.14"/>
    <col collapsed="false" customWidth="true" hidden="false" outlineLevel="0" max="20" min="20" style="1" width="9.56"/>
    <col collapsed="false" customWidth="true" hidden="false" outlineLevel="0" max="23" min="21" style="1" width="8.7"/>
    <col collapsed="false" customWidth="true" hidden="false" outlineLevel="0" max="24" min="24" style="1" width="8.56"/>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true" hidden="false" outlineLevel="0" max="28" min="28" style="1" width="8.7"/>
    <col collapsed="false" customWidth="true" hidden="false" outlineLevel="0" max="29" min="29" style="1" width="9.14"/>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5"/>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6" t="s">
        <v>2131</v>
      </c>
      <c r="C1" s="110" t="s">
        <v>1</v>
      </c>
    </row>
    <row r="2" customFormat="false" ht="15.75" hidden="false" customHeight="true" outlineLevel="0" collapsed="false">
      <c r="A2" s="656" t="s">
        <v>2132</v>
      </c>
      <c r="C2" s="110" t="s">
        <v>3</v>
      </c>
    </row>
    <row r="3" customFormat="false" ht="12.75" hidden="false" customHeight="true" outlineLevel="0" collapsed="false">
      <c r="A3" s="1" t="s">
        <v>2097</v>
      </c>
      <c r="C3" s="110" t="s">
        <v>4</v>
      </c>
    </row>
    <row r="4" customFormat="false" ht="13.5" hidden="false" customHeight="true" outlineLevel="0" collapsed="false">
      <c r="C4" s="1068"/>
    </row>
    <row r="5" customFormat="false" ht="12.75" hidden="false" customHeight="true" outlineLevel="0" collapsed="false">
      <c r="A5" s="2373" t="s">
        <v>5</v>
      </c>
      <c r="B5" s="2374" t="s">
        <v>2098</v>
      </c>
      <c r="C5" s="2374" t="s">
        <v>2099</v>
      </c>
      <c r="D5" s="2374" t="s">
        <v>2100</v>
      </c>
      <c r="E5" s="2374" t="s">
        <v>2101</v>
      </c>
      <c r="F5" s="2374" t="s">
        <v>2102</v>
      </c>
      <c r="G5" s="2374" t="s">
        <v>2103</v>
      </c>
      <c r="H5" s="2374" t="s">
        <v>2104</v>
      </c>
      <c r="I5" s="2374" t="s">
        <v>2105</v>
      </c>
      <c r="J5" s="2374" t="s">
        <v>2106</v>
      </c>
      <c r="K5" s="2374" t="s">
        <v>2107</v>
      </c>
      <c r="L5" s="14"/>
    </row>
    <row r="6" customFormat="false" ht="27" hidden="false" customHeight="true" outlineLevel="0" collapsed="false">
      <c r="A6" s="2373"/>
      <c r="B6" s="2375" t="s">
        <v>13</v>
      </c>
      <c r="C6" s="2375" t="s">
        <v>13</v>
      </c>
      <c r="D6" s="2375" t="s">
        <v>13</v>
      </c>
      <c r="E6" s="2375" t="s">
        <v>13</v>
      </c>
      <c r="F6" s="2375" t="s">
        <v>13</v>
      </c>
      <c r="G6" s="2375" t="s">
        <v>13</v>
      </c>
      <c r="H6" s="2375" t="s">
        <v>13</v>
      </c>
      <c r="I6" s="2375" t="s">
        <v>13</v>
      </c>
      <c r="J6" s="2375" t="s">
        <v>13</v>
      </c>
      <c r="K6" s="2375" t="s">
        <v>13</v>
      </c>
      <c r="L6" s="14"/>
    </row>
    <row r="7" customFormat="false" ht="19.5" hidden="false" customHeight="true" outlineLevel="0" collapsed="false">
      <c r="A7" s="2376" t="s">
        <v>2133</v>
      </c>
      <c r="B7" s="2377" t="n">
        <v>11375.3911102513</v>
      </c>
      <c r="C7" s="2377" t="n">
        <v>11854.0449853378</v>
      </c>
      <c r="D7" s="2377" t="n">
        <v>12323.5151081183</v>
      </c>
      <c r="E7" s="2377" t="n">
        <v>13000.3647136323</v>
      </c>
      <c r="F7" s="2377" t="n">
        <v>14011.214071758</v>
      </c>
      <c r="G7" s="2377" t="n">
        <v>15493.5981254277</v>
      </c>
      <c r="H7" s="2377" t="n">
        <v>16724.1225737332</v>
      </c>
      <c r="I7" s="2377" t="n">
        <v>19186.6861114248</v>
      </c>
      <c r="J7" s="2377" t="n">
        <v>17274.8145662002</v>
      </c>
      <c r="K7" s="2377" t="n">
        <v>10838.476556764</v>
      </c>
      <c r="L7" s="14"/>
    </row>
    <row r="8" customFormat="false" ht="15" hidden="false" customHeight="true" outlineLevel="0" collapsed="false">
      <c r="A8" s="2378" t="s">
        <v>579</v>
      </c>
      <c r="B8" s="341" t="s">
        <v>73</v>
      </c>
      <c r="C8" s="341" t="s">
        <v>73</v>
      </c>
      <c r="D8" s="341" t="s">
        <v>73</v>
      </c>
      <c r="E8" s="341" t="s">
        <v>73</v>
      </c>
      <c r="F8" s="341" t="s">
        <v>73</v>
      </c>
      <c r="G8" s="341" t="s">
        <v>73</v>
      </c>
      <c r="H8" s="341" t="s">
        <v>73</v>
      </c>
      <c r="I8" s="341" t="s">
        <v>73</v>
      </c>
      <c r="J8" s="341" t="s">
        <v>73</v>
      </c>
      <c r="K8" s="341" t="s">
        <v>73</v>
      </c>
      <c r="L8" s="14"/>
    </row>
    <row r="9" customFormat="false" ht="15" hidden="false" customHeight="true" outlineLevel="0" collapsed="false">
      <c r="A9" s="2378" t="s">
        <v>580</v>
      </c>
      <c r="B9" s="341" t="s">
        <v>73</v>
      </c>
      <c r="C9" s="341" t="s">
        <v>73</v>
      </c>
      <c r="D9" s="341" t="s">
        <v>73</v>
      </c>
      <c r="E9" s="341" t="s">
        <v>73</v>
      </c>
      <c r="F9" s="341" t="s">
        <v>73</v>
      </c>
      <c r="G9" s="341" t="s">
        <v>73</v>
      </c>
      <c r="H9" s="341" t="s">
        <v>73</v>
      </c>
      <c r="I9" s="341" t="s">
        <v>73</v>
      </c>
      <c r="J9" s="341" t="s">
        <v>73</v>
      </c>
      <c r="K9" s="341" t="s">
        <v>73</v>
      </c>
      <c r="L9" s="14"/>
    </row>
    <row r="10" customFormat="false" ht="15" hidden="false" customHeight="true" outlineLevel="0" collapsed="false">
      <c r="A10" s="2378" t="s">
        <v>581</v>
      </c>
      <c r="B10" s="341" t="s">
        <v>73</v>
      </c>
      <c r="C10" s="341" t="s">
        <v>73</v>
      </c>
      <c r="D10" s="341" t="s">
        <v>73</v>
      </c>
      <c r="E10" s="341" t="s">
        <v>73</v>
      </c>
      <c r="F10" s="341" t="s">
        <v>73</v>
      </c>
      <c r="G10" s="341" t="s">
        <v>73</v>
      </c>
      <c r="H10" s="341" t="s">
        <v>73</v>
      </c>
      <c r="I10" s="341" t="s">
        <v>73</v>
      </c>
      <c r="J10" s="341" t="s">
        <v>73</v>
      </c>
      <c r="K10" s="341" t="s">
        <v>73</v>
      </c>
      <c r="L10" s="14"/>
    </row>
    <row r="11" customFormat="false" ht="15" hidden="false" customHeight="true" outlineLevel="0" collapsed="false">
      <c r="A11" s="2378" t="s">
        <v>582</v>
      </c>
      <c r="B11" s="341" t="s">
        <v>73</v>
      </c>
      <c r="C11" s="341" t="s">
        <v>73</v>
      </c>
      <c r="D11" s="341" t="s">
        <v>73</v>
      </c>
      <c r="E11" s="341" t="s">
        <v>73</v>
      </c>
      <c r="F11" s="341" t="s">
        <v>73</v>
      </c>
      <c r="G11" s="341" t="s">
        <v>73</v>
      </c>
      <c r="H11" s="341" t="s">
        <v>73</v>
      </c>
      <c r="I11" s="341" t="s">
        <v>73</v>
      </c>
      <c r="J11" s="341" t="s">
        <v>73</v>
      </c>
      <c r="K11" s="341" t="s">
        <v>73</v>
      </c>
      <c r="L11" s="14"/>
    </row>
    <row r="12" customFormat="false" ht="15" hidden="false" customHeight="true" outlineLevel="0" collapsed="false">
      <c r="A12" s="2378" t="s">
        <v>583</v>
      </c>
      <c r="B12" s="341" t="s">
        <v>73</v>
      </c>
      <c r="C12" s="341" t="s">
        <v>73</v>
      </c>
      <c r="D12" s="341" t="s">
        <v>73</v>
      </c>
      <c r="E12" s="341" t="s">
        <v>73</v>
      </c>
      <c r="F12" s="341" t="s">
        <v>73</v>
      </c>
      <c r="G12" s="341" t="s">
        <v>73</v>
      </c>
      <c r="H12" s="341" t="s">
        <v>73</v>
      </c>
      <c r="I12" s="341" t="s">
        <v>73</v>
      </c>
      <c r="J12" s="341" t="s">
        <v>73</v>
      </c>
      <c r="K12" s="341" t="s">
        <v>73</v>
      </c>
      <c r="L12" s="14"/>
    </row>
    <row r="13" customFormat="false" ht="15" hidden="false" customHeight="true" outlineLevel="0" collapsed="false">
      <c r="A13" s="2378" t="s">
        <v>584</v>
      </c>
      <c r="B13" s="341" t="s">
        <v>73</v>
      </c>
      <c r="C13" s="341" t="s">
        <v>73</v>
      </c>
      <c r="D13" s="341" t="s">
        <v>73</v>
      </c>
      <c r="E13" s="341" t="s">
        <v>73</v>
      </c>
      <c r="F13" s="341" t="s">
        <v>73</v>
      </c>
      <c r="G13" s="341" t="s">
        <v>73</v>
      </c>
      <c r="H13" s="341" t="s">
        <v>73</v>
      </c>
      <c r="I13" s="341" t="s">
        <v>73</v>
      </c>
      <c r="J13" s="341" t="s">
        <v>73</v>
      </c>
      <c r="K13" s="341" t="s">
        <v>73</v>
      </c>
      <c r="L13" s="14"/>
    </row>
    <row r="14" customFormat="false" ht="15" hidden="false" customHeight="true" outlineLevel="0" collapsed="false">
      <c r="A14" s="2378" t="s">
        <v>585</v>
      </c>
      <c r="B14" s="341" t="s">
        <v>73</v>
      </c>
      <c r="C14" s="341" t="s">
        <v>73</v>
      </c>
      <c r="D14" s="341" t="s">
        <v>73</v>
      </c>
      <c r="E14" s="341" t="s">
        <v>73</v>
      </c>
      <c r="F14" s="341" t="s">
        <v>73</v>
      </c>
      <c r="G14" s="341" t="s">
        <v>73</v>
      </c>
      <c r="H14" s="341" t="s">
        <v>73</v>
      </c>
      <c r="I14" s="341" t="s">
        <v>73</v>
      </c>
      <c r="J14" s="341" t="s">
        <v>73</v>
      </c>
      <c r="K14" s="341" t="s">
        <v>73</v>
      </c>
      <c r="L14" s="14"/>
    </row>
    <row r="15" customFormat="false" ht="15" hidden="false" customHeight="true" outlineLevel="0" collapsed="false">
      <c r="A15" s="2378" t="s">
        <v>586</v>
      </c>
      <c r="B15" s="341" t="s">
        <v>73</v>
      </c>
      <c r="C15" s="341" t="s">
        <v>73</v>
      </c>
      <c r="D15" s="341" t="s">
        <v>73</v>
      </c>
      <c r="E15" s="341" t="s">
        <v>73</v>
      </c>
      <c r="F15" s="341" t="s">
        <v>73</v>
      </c>
      <c r="G15" s="341" t="s">
        <v>73</v>
      </c>
      <c r="H15" s="341" t="s">
        <v>73</v>
      </c>
      <c r="I15" s="341" t="s">
        <v>73</v>
      </c>
      <c r="J15" s="341" t="s">
        <v>73</v>
      </c>
      <c r="K15" s="341" t="s">
        <v>73</v>
      </c>
      <c r="L15" s="14"/>
    </row>
    <row r="16" customFormat="false" ht="15" hidden="false" customHeight="true" outlineLevel="0" collapsed="false">
      <c r="A16" s="2378" t="s">
        <v>587</v>
      </c>
      <c r="B16" s="341" t="s">
        <v>73</v>
      </c>
      <c r="C16" s="341" t="s">
        <v>73</v>
      </c>
      <c r="D16" s="341" t="s">
        <v>73</v>
      </c>
      <c r="E16" s="341" t="s">
        <v>73</v>
      </c>
      <c r="F16" s="341" t="s">
        <v>73</v>
      </c>
      <c r="G16" s="341" t="s">
        <v>73</v>
      </c>
      <c r="H16" s="341" t="s">
        <v>73</v>
      </c>
      <c r="I16" s="341" t="s">
        <v>73</v>
      </c>
      <c r="J16" s="341" t="s">
        <v>73</v>
      </c>
      <c r="K16" s="341" t="s">
        <v>73</v>
      </c>
      <c r="L16" s="14"/>
    </row>
    <row r="17" customFormat="false" ht="15" hidden="false" customHeight="true" outlineLevel="0" collapsed="false">
      <c r="A17" s="2378" t="s">
        <v>588</v>
      </c>
      <c r="B17" s="341" t="s">
        <v>73</v>
      </c>
      <c r="C17" s="341" t="s">
        <v>73</v>
      </c>
      <c r="D17" s="341" t="s">
        <v>73</v>
      </c>
      <c r="E17" s="341" t="s">
        <v>73</v>
      </c>
      <c r="F17" s="341" t="s">
        <v>73</v>
      </c>
      <c r="G17" s="341" t="s">
        <v>73</v>
      </c>
      <c r="H17" s="341" t="s">
        <v>73</v>
      </c>
      <c r="I17" s="341" t="s">
        <v>73</v>
      </c>
      <c r="J17" s="341" t="s">
        <v>73</v>
      </c>
      <c r="K17" s="341" t="s">
        <v>73</v>
      </c>
      <c r="L17" s="14"/>
    </row>
    <row r="18" customFormat="false" ht="15" hidden="false" customHeight="true" outlineLevel="0" collapsed="false">
      <c r="A18" s="2378" t="s">
        <v>589</v>
      </c>
      <c r="B18" s="341" t="s">
        <v>73</v>
      </c>
      <c r="C18" s="341" t="s">
        <v>73</v>
      </c>
      <c r="D18" s="341" t="s">
        <v>73</v>
      </c>
      <c r="E18" s="341" t="s">
        <v>73</v>
      </c>
      <c r="F18" s="341" t="s">
        <v>73</v>
      </c>
      <c r="G18" s="341" t="s">
        <v>73</v>
      </c>
      <c r="H18" s="341" t="s">
        <v>73</v>
      </c>
      <c r="I18" s="341" t="s">
        <v>73</v>
      </c>
      <c r="J18" s="341" t="s">
        <v>73</v>
      </c>
      <c r="K18" s="341" t="s">
        <v>73</v>
      </c>
      <c r="L18" s="14"/>
    </row>
    <row r="19" customFormat="false" ht="15" hidden="false" customHeight="true" outlineLevel="0" collapsed="false">
      <c r="A19" s="2379" t="s">
        <v>590</v>
      </c>
      <c r="B19" s="18" t="s">
        <v>73</v>
      </c>
      <c r="C19" s="18" t="s">
        <v>73</v>
      </c>
      <c r="D19" s="18" t="s">
        <v>73</v>
      </c>
      <c r="E19" s="18" t="s">
        <v>73</v>
      </c>
      <c r="F19" s="18" t="s">
        <v>73</v>
      </c>
      <c r="G19" s="18" t="s">
        <v>73</v>
      </c>
      <c r="H19" s="18" t="s">
        <v>73</v>
      </c>
      <c r="I19" s="18" t="s">
        <v>73</v>
      </c>
      <c r="J19" s="18" t="s">
        <v>73</v>
      </c>
      <c r="K19" s="18" t="s">
        <v>73</v>
      </c>
      <c r="L19" s="14"/>
    </row>
    <row r="20" customFormat="false" ht="15" hidden="false" customHeight="true" outlineLevel="0" collapsed="false">
      <c r="A20" s="2380" t="s">
        <v>591</v>
      </c>
      <c r="B20" s="22" t="s">
        <v>73</v>
      </c>
      <c r="C20" s="22" t="s">
        <v>73</v>
      </c>
      <c r="D20" s="22" t="s">
        <v>73</v>
      </c>
      <c r="E20" s="22" t="s">
        <v>73</v>
      </c>
      <c r="F20" s="22" t="s">
        <v>73</v>
      </c>
      <c r="G20" s="22" t="s">
        <v>73</v>
      </c>
      <c r="H20" s="22" t="s">
        <v>73</v>
      </c>
      <c r="I20" s="22" t="s">
        <v>73</v>
      </c>
      <c r="J20" s="22" t="s">
        <v>73</v>
      </c>
      <c r="K20" s="22" t="s">
        <v>73</v>
      </c>
      <c r="L20" s="14"/>
    </row>
    <row r="21" customFormat="false" ht="18.75" hidden="false" customHeight="true" outlineLevel="0" collapsed="false">
      <c r="A21" s="2381" t="s">
        <v>2134</v>
      </c>
      <c r="B21" s="18" t="n">
        <v>11375.3911102513</v>
      </c>
      <c r="C21" s="18" t="n">
        <v>11854.0449853378</v>
      </c>
      <c r="D21" s="18" t="n">
        <v>12323.5151081183</v>
      </c>
      <c r="E21" s="18" t="n">
        <v>13000.3647136323</v>
      </c>
      <c r="F21" s="18" t="n">
        <v>14011.214071758</v>
      </c>
      <c r="G21" s="18" t="n">
        <v>15493.5981254277</v>
      </c>
      <c r="H21" s="18" t="n">
        <v>16724.1225737332</v>
      </c>
      <c r="I21" s="18" t="n">
        <v>19186.6861114248</v>
      </c>
      <c r="J21" s="18" t="n">
        <v>17274.8145662002</v>
      </c>
      <c r="K21" s="18" t="n">
        <v>10838.476556764</v>
      </c>
      <c r="L21" s="14"/>
    </row>
    <row r="22" customFormat="false" ht="15.75" hidden="false" customHeight="true" outlineLevel="0" collapsed="false">
      <c r="A22" s="2382"/>
      <c r="B22" s="2383"/>
      <c r="C22" s="2383"/>
      <c r="D22" s="2383"/>
      <c r="E22" s="2383"/>
      <c r="F22" s="2383"/>
      <c r="G22" s="2383"/>
      <c r="H22" s="2383"/>
      <c r="I22" s="2383"/>
      <c r="J22" s="2383"/>
      <c r="K22" s="2383"/>
      <c r="L22" s="14"/>
    </row>
    <row r="23" customFormat="false" ht="18.75" hidden="false" customHeight="true" outlineLevel="0" collapsed="false">
      <c r="A23" s="2384" t="s">
        <v>2135</v>
      </c>
      <c r="B23" s="2341" t="n">
        <v>1401.48770398765</v>
      </c>
      <c r="C23" s="2341" t="n">
        <v>1170.8082184861</v>
      </c>
      <c r="D23" s="2341" t="n">
        <v>573.510144773094</v>
      </c>
      <c r="E23" s="2341" t="n">
        <v>490.631618464913</v>
      </c>
      <c r="F23" s="2341" t="n">
        <v>490.545932245699</v>
      </c>
      <c r="G23" s="2341" t="n">
        <v>470.710074637433</v>
      </c>
      <c r="H23" s="2341" t="n">
        <v>493.272473707295</v>
      </c>
      <c r="I23" s="2341" t="n">
        <v>416.837917576077</v>
      </c>
      <c r="J23" s="2341" t="n">
        <v>420.921323065456</v>
      </c>
      <c r="K23" s="2341" t="n">
        <v>398.649042989943</v>
      </c>
      <c r="L23" s="14"/>
    </row>
    <row r="24" customFormat="false" ht="16.5" hidden="false" customHeight="true" outlineLevel="0" collapsed="false">
      <c r="A24" s="2378" t="s">
        <v>2136</v>
      </c>
      <c r="B24" s="341" t="s">
        <v>73</v>
      </c>
      <c r="C24" s="341" t="s">
        <v>73</v>
      </c>
      <c r="D24" s="341" t="s">
        <v>73</v>
      </c>
      <c r="E24" s="341" t="s">
        <v>73</v>
      </c>
      <c r="F24" s="341" t="s">
        <v>73</v>
      </c>
      <c r="G24" s="341" t="s">
        <v>73</v>
      </c>
      <c r="H24" s="341" t="s">
        <v>73</v>
      </c>
      <c r="I24" s="341" t="s">
        <v>73</v>
      </c>
      <c r="J24" s="341" t="s">
        <v>73</v>
      </c>
      <c r="K24" s="341" t="s">
        <v>73</v>
      </c>
      <c r="L24" s="14"/>
    </row>
    <row r="25" customFormat="false" ht="16.5" hidden="false" customHeight="true" outlineLevel="0" collapsed="false">
      <c r="A25" s="2379" t="s">
        <v>2137</v>
      </c>
      <c r="B25" s="18" t="s">
        <v>73</v>
      </c>
      <c r="C25" s="18" t="s">
        <v>73</v>
      </c>
      <c r="D25" s="18" t="s">
        <v>73</v>
      </c>
      <c r="E25" s="18" t="s">
        <v>73</v>
      </c>
      <c r="F25" s="18" t="s">
        <v>73</v>
      </c>
      <c r="G25" s="18" t="s">
        <v>73</v>
      </c>
      <c r="H25" s="18" t="s">
        <v>73</v>
      </c>
      <c r="I25" s="18" t="s">
        <v>73</v>
      </c>
      <c r="J25" s="18" t="s">
        <v>73</v>
      </c>
      <c r="K25" s="18" t="s">
        <v>73</v>
      </c>
      <c r="L25" s="14"/>
    </row>
    <row r="26" customFormat="false" ht="16.5" hidden="false" customHeight="true" outlineLevel="0" collapsed="false">
      <c r="A26" s="2379" t="s">
        <v>2138</v>
      </c>
      <c r="B26" s="18" t="s">
        <v>73</v>
      </c>
      <c r="C26" s="18" t="s">
        <v>73</v>
      </c>
      <c r="D26" s="18" t="s">
        <v>73</v>
      </c>
      <c r="E26" s="18" t="s">
        <v>73</v>
      </c>
      <c r="F26" s="18" t="s">
        <v>73</v>
      </c>
      <c r="G26" s="18" t="s">
        <v>73</v>
      </c>
      <c r="H26" s="18" t="s">
        <v>73</v>
      </c>
      <c r="I26" s="18" t="s">
        <v>73</v>
      </c>
      <c r="J26" s="18" t="s">
        <v>73</v>
      </c>
      <c r="K26" s="18" t="s">
        <v>73</v>
      </c>
      <c r="L26" s="14"/>
    </row>
    <row r="27" customFormat="false" ht="16.5" hidden="false" customHeight="true" outlineLevel="0" collapsed="false">
      <c r="A27" s="2379" t="s">
        <v>2139</v>
      </c>
      <c r="B27" s="18" t="s">
        <v>73</v>
      </c>
      <c r="C27" s="18" t="s">
        <v>73</v>
      </c>
      <c r="D27" s="18" t="s">
        <v>73</v>
      </c>
      <c r="E27" s="18" t="s">
        <v>73</v>
      </c>
      <c r="F27" s="18" t="s">
        <v>73</v>
      </c>
      <c r="G27" s="18" t="s">
        <v>73</v>
      </c>
      <c r="H27" s="18" t="s">
        <v>73</v>
      </c>
      <c r="I27" s="18" t="s">
        <v>73</v>
      </c>
      <c r="J27" s="18" t="s">
        <v>73</v>
      </c>
      <c r="K27" s="18" t="s">
        <v>73</v>
      </c>
      <c r="L27" s="14"/>
    </row>
    <row r="28" customFormat="false" ht="16.5" hidden="false" customHeight="true" outlineLevel="0" collapsed="false">
      <c r="A28" s="2379" t="s">
        <v>2140</v>
      </c>
      <c r="B28" s="18" t="s">
        <v>73</v>
      </c>
      <c r="C28" s="18" t="s">
        <v>73</v>
      </c>
      <c r="D28" s="18" t="s">
        <v>73</v>
      </c>
      <c r="E28" s="18" t="s">
        <v>73</v>
      </c>
      <c r="F28" s="18" t="s">
        <v>73</v>
      </c>
      <c r="G28" s="18" t="s">
        <v>73</v>
      </c>
      <c r="H28" s="18" t="s">
        <v>73</v>
      </c>
      <c r="I28" s="18" t="s">
        <v>73</v>
      </c>
      <c r="J28" s="18" t="s">
        <v>73</v>
      </c>
      <c r="K28" s="18" t="s">
        <v>73</v>
      </c>
      <c r="L28" s="14"/>
    </row>
    <row r="29" customFormat="false" ht="16.5" hidden="false" customHeight="true" outlineLevel="0" collapsed="false">
      <c r="A29" s="2379" t="s">
        <v>2141</v>
      </c>
      <c r="B29" s="18" t="s">
        <v>73</v>
      </c>
      <c r="C29" s="18" t="s">
        <v>73</v>
      </c>
      <c r="D29" s="18" t="s">
        <v>73</v>
      </c>
      <c r="E29" s="18" t="s">
        <v>73</v>
      </c>
      <c r="F29" s="18" t="s">
        <v>73</v>
      </c>
      <c r="G29" s="18" t="s">
        <v>73</v>
      </c>
      <c r="H29" s="18" t="s">
        <v>73</v>
      </c>
      <c r="I29" s="18" t="s">
        <v>73</v>
      </c>
      <c r="J29" s="18" t="s">
        <v>73</v>
      </c>
      <c r="K29" s="18" t="s">
        <v>73</v>
      </c>
      <c r="L29" s="14"/>
    </row>
    <row r="30" customFormat="false" ht="16.5" hidden="false" customHeight="true" outlineLevel="0" collapsed="false">
      <c r="A30" s="2380" t="s">
        <v>2142</v>
      </c>
      <c r="B30" s="22" t="s">
        <v>73</v>
      </c>
      <c r="C30" s="22" t="s">
        <v>73</v>
      </c>
      <c r="D30" s="22" t="s">
        <v>73</v>
      </c>
      <c r="E30" s="22" t="s">
        <v>73</v>
      </c>
      <c r="F30" s="22" t="s">
        <v>73</v>
      </c>
      <c r="G30" s="22" t="s">
        <v>73</v>
      </c>
      <c r="H30" s="22" t="s">
        <v>73</v>
      </c>
      <c r="I30" s="22" t="s">
        <v>73</v>
      </c>
      <c r="J30" s="22" t="s">
        <v>73</v>
      </c>
      <c r="K30" s="22" t="s">
        <v>73</v>
      </c>
      <c r="L30" s="14"/>
    </row>
    <row r="31" customFormat="false" ht="18.75" hidden="false" customHeight="true" outlineLevel="0" collapsed="false">
      <c r="A31" s="2381" t="s">
        <v>2143</v>
      </c>
      <c r="B31" s="18" t="n">
        <v>1401.48770398765</v>
      </c>
      <c r="C31" s="18" t="n">
        <v>1170.8082184861</v>
      </c>
      <c r="D31" s="18" t="n">
        <v>573.510144773094</v>
      </c>
      <c r="E31" s="18" t="n">
        <v>490.631618464913</v>
      </c>
      <c r="F31" s="18" t="n">
        <v>490.545932245699</v>
      </c>
      <c r="G31" s="18" t="n">
        <v>470.710074637433</v>
      </c>
      <c r="H31" s="18" t="n">
        <v>493.272473707295</v>
      </c>
      <c r="I31" s="18" t="n">
        <v>416.837917576077</v>
      </c>
      <c r="J31" s="18" t="n">
        <v>420.921323065456</v>
      </c>
      <c r="K31" s="18" t="n">
        <v>398.649042989943</v>
      </c>
      <c r="L31" s="14"/>
    </row>
    <row r="32" customFormat="false" ht="15.75" hidden="false" customHeight="true" outlineLevel="0" collapsed="false">
      <c r="A32" s="2382"/>
      <c r="B32" s="2383"/>
      <c r="C32" s="2383"/>
      <c r="D32" s="2383"/>
      <c r="E32" s="2383"/>
      <c r="F32" s="2383"/>
      <c r="G32" s="2383"/>
      <c r="H32" s="2383"/>
      <c r="I32" s="2383"/>
      <c r="J32" s="2383"/>
      <c r="K32" s="2383"/>
      <c r="L32" s="14"/>
    </row>
    <row r="33" customFormat="false" ht="18.75" hidden="false" customHeight="true" outlineLevel="0" collapsed="false">
      <c r="A33" s="2384" t="s">
        <v>2144</v>
      </c>
      <c r="B33" s="2341" t="n">
        <v>1029.94777756605</v>
      </c>
      <c r="C33" s="2341" t="n">
        <v>1078.44416598096</v>
      </c>
      <c r="D33" s="2341" t="n">
        <v>1124.18375532611</v>
      </c>
      <c r="E33" s="2341" t="n">
        <v>1167.18536813702</v>
      </c>
      <c r="F33" s="2341" t="n">
        <v>1183.06408504958</v>
      </c>
      <c r="G33" s="2341" t="n">
        <v>1239.29992942701</v>
      </c>
      <c r="H33" s="2341" t="n">
        <v>1266.62646071306</v>
      </c>
      <c r="I33" s="2341" t="n">
        <v>1225.54724244002</v>
      </c>
      <c r="J33" s="2341" t="n">
        <v>1262.27826694053</v>
      </c>
      <c r="K33" s="2341" t="n">
        <v>1425.75021572403</v>
      </c>
      <c r="L33" s="14"/>
    </row>
    <row r="34" customFormat="false" ht="17.25" hidden="false" customHeight="true" outlineLevel="0" collapsed="false">
      <c r="A34" s="2385" t="s">
        <v>2145</v>
      </c>
      <c r="B34" s="2386" t="n">
        <v>0.0430940492705462</v>
      </c>
      <c r="C34" s="2386" t="n">
        <v>0.0451231868611281</v>
      </c>
      <c r="D34" s="2386" t="n">
        <v>0.0470369772102974</v>
      </c>
      <c r="E34" s="2386" t="n">
        <v>0.048836207871842</v>
      </c>
      <c r="F34" s="2386" t="n">
        <v>0.0495005893326182</v>
      </c>
      <c r="G34" s="2386" t="n">
        <v>0.051853553532511</v>
      </c>
      <c r="H34" s="2386" t="n">
        <v>0.0529969230423876</v>
      </c>
      <c r="I34" s="2386" t="n">
        <v>0.0512781272987458</v>
      </c>
      <c r="J34" s="2386" t="n">
        <v>0.0528149902485576</v>
      </c>
      <c r="K34" s="2386" t="n">
        <v>0.0596548207415913</v>
      </c>
      <c r="L34" s="14"/>
    </row>
    <row r="35" customFormat="false" ht="15" hidden="false" customHeight="true" outlineLevel="0" collapsed="false"/>
    <row r="36" customFormat="false" ht="15" hidden="false" customHeight="true" outlineLevel="0" collapsed="false">
      <c r="A36" s="2387" t="s">
        <v>214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28"/>
    <col collapsed="false" customWidth="true" hidden="false" outlineLevel="0" max="14" min="14" style="1" width="15.99"/>
    <col collapsed="false" customWidth="true" hidden="false" outlineLevel="0" max="15" min="15" style="1" width="1.28"/>
    <col collapsed="false" customWidth="true" hidden="false" outlineLevel="0" max="16" min="16" style="1" width="15.56"/>
    <col collapsed="false" customWidth="true" hidden="false" outlineLevel="0" max="17" min="17" style="1" width="8.99"/>
    <col collapsed="false" customWidth="true" hidden="false" outlineLevel="0" max="19" min="18" style="1" width="9.14"/>
    <col collapsed="false" customWidth="true" hidden="false" outlineLevel="0" max="20" min="20" style="1" width="9.56"/>
    <col collapsed="false" customWidth="true" hidden="false" outlineLevel="0" max="23" min="21" style="1" width="8.7"/>
    <col collapsed="false" customWidth="true" hidden="false" outlineLevel="0" max="24" min="24" style="1" width="8.56"/>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true" hidden="false" outlineLevel="0" max="28" min="28" style="1" width="8.7"/>
    <col collapsed="false" customWidth="true" hidden="false" outlineLevel="0" max="29" min="29" style="1" width="9.14"/>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5"/>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6" t="s">
        <v>2131</v>
      </c>
      <c r="C1" s="110" t="s">
        <v>1</v>
      </c>
    </row>
    <row r="2" customFormat="false" ht="15.75" hidden="false" customHeight="true" outlineLevel="0" collapsed="false">
      <c r="A2" s="656" t="s">
        <v>2132</v>
      </c>
      <c r="C2" s="110" t="s">
        <v>3</v>
      </c>
    </row>
    <row r="3" customFormat="false" ht="12.75" hidden="false" customHeight="true" outlineLevel="0" collapsed="false">
      <c r="A3" s="1" t="s">
        <v>2119</v>
      </c>
      <c r="C3" s="110" t="s">
        <v>4</v>
      </c>
    </row>
    <row r="4" customFormat="false" ht="13.5" hidden="false" customHeight="true" outlineLevel="0" collapsed="false">
      <c r="C4" s="1068"/>
    </row>
    <row r="5" customFormat="false" ht="36" hidden="false" customHeight="true" outlineLevel="0" collapsed="false">
      <c r="A5" s="2373" t="s">
        <v>5</v>
      </c>
      <c r="B5" s="2374" t="s">
        <v>2120</v>
      </c>
      <c r="C5" s="2374" t="s">
        <v>2121</v>
      </c>
      <c r="D5" s="2388" t="s">
        <v>2122</v>
      </c>
      <c r="E5" s="14"/>
    </row>
    <row r="6" customFormat="false" ht="27" hidden="false" customHeight="true" outlineLevel="0" collapsed="false">
      <c r="A6" s="2373"/>
      <c r="B6" s="2375" t="s">
        <v>13</v>
      </c>
      <c r="C6" s="2375" t="s">
        <v>13</v>
      </c>
      <c r="D6" s="2389" t="s">
        <v>1474</v>
      </c>
      <c r="E6" s="14"/>
    </row>
    <row r="7" customFormat="false" ht="19.5" hidden="false" customHeight="true" outlineLevel="0" collapsed="false">
      <c r="A7" s="2376" t="s">
        <v>2133</v>
      </c>
      <c r="B7" s="2377" t="n">
        <v>9091.66774536298</v>
      </c>
      <c r="C7" s="2377" t="n">
        <v>9686.24273612833</v>
      </c>
      <c r="D7" s="2390" t="n">
        <v>-14.8491454733432</v>
      </c>
      <c r="E7" s="14"/>
    </row>
    <row r="8" customFormat="false" ht="15" hidden="false" customHeight="true" outlineLevel="0" collapsed="false">
      <c r="A8" s="2378" t="s">
        <v>579</v>
      </c>
      <c r="B8" s="341" t="s">
        <v>73</v>
      </c>
      <c r="C8" s="341" t="s">
        <v>73</v>
      </c>
      <c r="D8" s="812" t="n">
        <v>0</v>
      </c>
      <c r="E8" s="14"/>
    </row>
    <row r="9" customFormat="false" ht="15" hidden="false" customHeight="true" outlineLevel="0" collapsed="false">
      <c r="A9" s="2378" t="s">
        <v>580</v>
      </c>
      <c r="B9" s="341" t="s">
        <v>73</v>
      </c>
      <c r="C9" s="341" t="s">
        <v>73</v>
      </c>
      <c r="D9" s="812" t="n">
        <v>0</v>
      </c>
      <c r="E9" s="14"/>
    </row>
    <row r="10" customFormat="false" ht="15" hidden="false" customHeight="true" outlineLevel="0" collapsed="false">
      <c r="A10" s="2378" t="s">
        <v>581</v>
      </c>
      <c r="B10" s="341" t="s">
        <v>73</v>
      </c>
      <c r="C10" s="341" t="s">
        <v>73</v>
      </c>
      <c r="D10" s="812" t="n">
        <v>0</v>
      </c>
      <c r="E10" s="14"/>
    </row>
    <row r="11" customFormat="false" ht="15" hidden="false" customHeight="true" outlineLevel="0" collapsed="false">
      <c r="A11" s="2378" t="s">
        <v>582</v>
      </c>
      <c r="B11" s="341" t="s">
        <v>73</v>
      </c>
      <c r="C11" s="341" t="s">
        <v>73</v>
      </c>
      <c r="D11" s="812" t="n">
        <v>0</v>
      </c>
      <c r="E11" s="14"/>
    </row>
    <row r="12" customFormat="false" ht="15" hidden="false" customHeight="true" outlineLevel="0" collapsed="false">
      <c r="A12" s="2378" t="s">
        <v>583</v>
      </c>
      <c r="B12" s="341" t="s">
        <v>73</v>
      </c>
      <c r="C12" s="341" t="s">
        <v>73</v>
      </c>
      <c r="D12" s="812" t="n">
        <v>0</v>
      </c>
      <c r="E12" s="14"/>
    </row>
    <row r="13" customFormat="false" ht="15" hidden="false" customHeight="true" outlineLevel="0" collapsed="false">
      <c r="A13" s="2378" t="s">
        <v>584</v>
      </c>
      <c r="B13" s="341" t="s">
        <v>73</v>
      </c>
      <c r="C13" s="341" t="s">
        <v>73</v>
      </c>
      <c r="D13" s="812" t="n">
        <v>0</v>
      </c>
      <c r="E13" s="14"/>
    </row>
    <row r="14" customFormat="false" ht="15" hidden="false" customHeight="true" outlineLevel="0" collapsed="false">
      <c r="A14" s="2378" t="s">
        <v>585</v>
      </c>
      <c r="B14" s="341" t="s">
        <v>73</v>
      </c>
      <c r="C14" s="341" t="s">
        <v>73</v>
      </c>
      <c r="D14" s="812" t="n">
        <v>0</v>
      </c>
      <c r="E14" s="14"/>
    </row>
    <row r="15" customFormat="false" ht="15" hidden="false" customHeight="true" outlineLevel="0" collapsed="false">
      <c r="A15" s="2378" t="s">
        <v>586</v>
      </c>
      <c r="B15" s="341" t="s">
        <v>73</v>
      </c>
      <c r="C15" s="341" t="s">
        <v>73</v>
      </c>
      <c r="D15" s="812" t="n">
        <v>0</v>
      </c>
      <c r="E15" s="14"/>
    </row>
    <row r="16" customFormat="false" ht="15" hidden="false" customHeight="true" outlineLevel="0" collapsed="false">
      <c r="A16" s="2378" t="s">
        <v>587</v>
      </c>
      <c r="B16" s="341" t="s">
        <v>73</v>
      </c>
      <c r="C16" s="341" t="s">
        <v>73</v>
      </c>
      <c r="D16" s="812" t="n">
        <v>0</v>
      </c>
      <c r="E16" s="14"/>
    </row>
    <row r="17" customFormat="false" ht="15" hidden="false" customHeight="true" outlineLevel="0" collapsed="false">
      <c r="A17" s="2378" t="s">
        <v>588</v>
      </c>
      <c r="B17" s="341" t="s">
        <v>73</v>
      </c>
      <c r="C17" s="341" t="s">
        <v>73</v>
      </c>
      <c r="D17" s="812" t="n">
        <v>0</v>
      </c>
      <c r="E17" s="14"/>
    </row>
    <row r="18" customFormat="false" ht="15" hidden="false" customHeight="true" outlineLevel="0" collapsed="false">
      <c r="A18" s="2378" t="s">
        <v>589</v>
      </c>
      <c r="B18" s="341" t="s">
        <v>73</v>
      </c>
      <c r="C18" s="341" t="s">
        <v>73</v>
      </c>
      <c r="D18" s="812" t="n">
        <v>0</v>
      </c>
      <c r="E18" s="14"/>
    </row>
    <row r="19" customFormat="false" ht="15" hidden="false" customHeight="true" outlineLevel="0" collapsed="false">
      <c r="A19" s="2379" t="s">
        <v>590</v>
      </c>
      <c r="B19" s="18" t="s">
        <v>73</v>
      </c>
      <c r="C19" s="18" t="s">
        <v>73</v>
      </c>
      <c r="D19" s="407" t="n">
        <v>0</v>
      </c>
      <c r="E19" s="14"/>
    </row>
    <row r="20" customFormat="false" ht="15" hidden="false" customHeight="true" outlineLevel="0" collapsed="false">
      <c r="A20" s="2380" t="s">
        <v>591</v>
      </c>
      <c r="B20" s="22" t="s">
        <v>73</v>
      </c>
      <c r="C20" s="22" t="s">
        <v>73</v>
      </c>
      <c r="D20" s="409" t="n">
        <v>0</v>
      </c>
      <c r="E20" s="14"/>
    </row>
    <row r="21" customFormat="false" ht="18.75" hidden="false" customHeight="true" outlineLevel="0" collapsed="false">
      <c r="A21" s="2381" t="s">
        <v>2134</v>
      </c>
      <c r="B21" s="18" t="n">
        <v>9091.66774536298</v>
      </c>
      <c r="C21" s="18" t="n">
        <v>9686.24273612833</v>
      </c>
      <c r="D21" s="407" t="n">
        <v>-14.8491454733432</v>
      </c>
      <c r="E21" s="14"/>
    </row>
    <row r="22" customFormat="false" ht="15.75" hidden="false" customHeight="true" outlineLevel="0" collapsed="false">
      <c r="A22" s="2382"/>
      <c r="B22" s="2383"/>
      <c r="C22" s="2383"/>
      <c r="D22" s="2391"/>
      <c r="E22" s="14"/>
    </row>
    <row r="23" customFormat="false" ht="18.75" hidden="false" customHeight="true" outlineLevel="0" collapsed="false">
      <c r="A23" s="2384" t="s">
        <v>2135</v>
      </c>
      <c r="B23" s="2341" t="n">
        <v>498.245481411</v>
      </c>
      <c r="C23" s="2341" t="n">
        <v>425.34592951901</v>
      </c>
      <c r="D23" s="2351" t="n">
        <v>-69.6503987649143</v>
      </c>
      <c r="E23" s="14"/>
    </row>
    <row r="24" customFormat="false" ht="16.5" hidden="false" customHeight="true" outlineLevel="0" collapsed="false">
      <c r="A24" s="2378" t="s">
        <v>2136</v>
      </c>
      <c r="B24" s="341" t="s">
        <v>73</v>
      </c>
      <c r="C24" s="341" t="s">
        <v>73</v>
      </c>
      <c r="D24" s="812" t="n">
        <v>0</v>
      </c>
      <c r="E24" s="14"/>
    </row>
    <row r="25" customFormat="false" ht="16.5" hidden="false" customHeight="true" outlineLevel="0" collapsed="false">
      <c r="A25" s="2379" t="s">
        <v>2137</v>
      </c>
      <c r="B25" s="18" t="s">
        <v>73</v>
      </c>
      <c r="C25" s="18" t="s">
        <v>73</v>
      </c>
      <c r="D25" s="407" t="n">
        <v>0</v>
      </c>
      <c r="E25" s="14"/>
    </row>
    <row r="26" customFormat="false" ht="16.5" hidden="false" customHeight="true" outlineLevel="0" collapsed="false">
      <c r="A26" s="2379" t="s">
        <v>2138</v>
      </c>
      <c r="B26" s="18" t="s">
        <v>73</v>
      </c>
      <c r="C26" s="18" t="s">
        <v>73</v>
      </c>
      <c r="D26" s="407" t="n">
        <v>0</v>
      </c>
      <c r="E26" s="14"/>
    </row>
    <row r="27" customFormat="false" ht="16.5" hidden="false" customHeight="true" outlineLevel="0" collapsed="false">
      <c r="A27" s="2379" t="s">
        <v>2139</v>
      </c>
      <c r="B27" s="18" t="s">
        <v>73</v>
      </c>
      <c r="C27" s="18" t="s">
        <v>73</v>
      </c>
      <c r="D27" s="407" t="n">
        <v>0</v>
      </c>
      <c r="E27" s="14"/>
    </row>
    <row r="28" customFormat="false" ht="16.5" hidden="false" customHeight="true" outlineLevel="0" collapsed="false">
      <c r="A28" s="2379" t="s">
        <v>2140</v>
      </c>
      <c r="B28" s="18" t="s">
        <v>73</v>
      </c>
      <c r="C28" s="18" t="s">
        <v>73</v>
      </c>
      <c r="D28" s="407" t="n">
        <v>0</v>
      </c>
      <c r="E28" s="14"/>
    </row>
    <row r="29" customFormat="false" ht="16.5" hidden="false" customHeight="true" outlineLevel="0" collapsed="false">
      <c r="A29" s="2379" t="s">
        <v>2141</v>
      </c>
      <c r="B29" s="18" t="s">
        <v>73</v>
      </c>
      <c r="C29" s="18" t="s">
        <v>73</v>
      </c>
      <c r="D29" s="407" t="n">
        <v>0</v>
      </c>
      <c r="E29" s="14"/>
    </row>
    <row r="30" customFormat="false" ht="16.5" hidden="false" customHeight="true" outlineLevel="0" collapsed="false">
      <c r="A30" s="2380" t="s">
        <v>2142</v>
      </c>
      <c r="B30" s="22" t="s">
        <v>73</v>
      </c>
      <c r="C30" s="22" t="s">
        <v>73</v>
      </c>
      <c r="D30" s="409" t="n">
        <v>0</v>
      </c>
      <c r="E30" s="14"/>
    </row>
    <row r="31" customFormat="false" ht="18.75" hidden="false" customHeight="true" outlineLevel="0" collapsed="false">
      <c r="A31" s="2381" t="s">
        <v>2143</v>
      </c>
      <c r="B31" s="18" t="n">
        <v>498.245481411</v>
      </c>
      <c r="C31" s="18" t="n">
        <v>425.34592951901</v>
      </c>
      <c r="D31" s="407" t="n">
        <v>-69.6503987649143</v>
      </c>
      <c r="E31" s="14"/>
    </row>
    <row r="32" customFormat="false" ht="15.75" hidden="false" customHeight="true" outlineLevel="0" collapsed="false">
      <c r="A32" s="2382"/>
      <c r="B32" s="2383"/>
      <c r="C32" s="2383"/>
      <c r="D32" s="2391"/>
      <c r="E32" s="14"/>
    </row>
    <row r="33" customFormat="false" ht="18.75" hidden="false" customHeight="true" outlineLevel="0" collapsed="false">
      <c r="A33" s="2384" t="s">
        <v>2144</v>
      </c>
      <c r="B33" s="2341" t="n">
        <v>1798.18722345188</v>
      </c>
      <c r="C33" s="2341" t="n">
        <v>1424.7573457296</v>
      </c>
      <c r="D33" s="2351" t="n">
        <v>38.3329695702199</v>
      </c>
      <c r="E33" s="14"/>
    </row>
    <row r="34" customFormat="false" ht="17.25" hidden="false" customHeight="true" outlineLevel="0" collapsed="false">
      <c r="A34" s="2385" t="s">
        <v>2145</v>
      </c>
      <c r="B34" s="2386" t="n">
        <v>0.0752379591402459</v>
      </c>
      <c r="C34" s="2386" t="n">
        <v>0.059613278064</v>
      </c>
      <c r="D34" s="2392" t="n">
        <v>38.3329695702193</v>
      </c>
      <c r="E34" s="14"/>
    </row>
    <row r="35" customFormat="false" ht="15" hidden="false" customHeight="true" outlineLevel="0" collapsed="false"/>
    <row r="36" customFormat="false" ht="15" hidden="false" customHeight="true" outlineLevel="0" collapsed="false">
      <c r="A36" s="2387" t="s">
        <v>214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20.85"/>
    <col collapsed="false" customWidth="true" hidden="false" outlineLevel="0" max="25" min="25" style="1" width="19.14"/>
    <col collapsed="false" customWidth="true" hidden="false" outlineLevel="0" max="26" min="26" style="1" width="1.28"/>
    <col collapsed="false" customWidth="true" hidden="false" outlineLevel="0" max="27" min="27" style="1" width="8.56"/>
    <col collapsed="false" customWidth="true" hidden="false" outlineLevel="0" max="28" min="28" style="1" width="8.7"/>
    <col collapsed="false" customWidth="true" hidden="false" outlineLevel="0" max="32" min="29" style="1" width="8.99"/>
    <col collapsed="false" customWidth="true" hidden="false" outlineLevel="0" max="33" min="33" style="1" width="9.14"/>
    <col collapsed="false" customWidth="true" hidden="false" outlineLevel="0" max="34" min="34" style="1" width="9.28"/>
    <col collapsed="false" customWidth="true" hidden="false" outlineLevel="0" max="35" min="35" style="1" width="8.7"/>
    <col collapsed="false" customWidth="true" hidden="false" outlineLevel="0" max="36" min="36" style="1" width="10.28"/>
    <col collapsed="false" customWidth="true" hidden="false" outlineLevel="0" max="37" min="37" style="1" width="9.85"/>
    <col collapsed="false" customWidth="true" hidden="false" outlineLevel="0" max="38" min="38" style="1" width="9.56"/>
    <col collapsed="false" customWidth="false" hidden="false" outlineLevel="0" max="257" min="39" style="1" width="7.99"/>
  </cols>
  <sheetData>
    <row r="1" customFormat="false" ht="14.25" hidden="false" customHeight="true" outlineLevel="0" collapsed="false">
      <c r="A1" s="2393" t="s">
        <v>2147</v>
      </c>
      <c r="B1" s="382"/>
      <c r="C1" s="110" t="s">
        <v>1</v>
      </c>
    </row>
    <row r="2" customFormat="false" ht="14.25" hidden="false" customHeight="true" outlineLevel="0" collapsed="false">
      <c r="A2" s="2393" t="s">
        <v>2148</v>
      </c>
      <c r="B2" s="382"/>
      <c r="C2" s="110" t="s">
        <v>3</v>
      </c>
    </row>
    <row r="3" customFormat="false" ht="14.25" hidden="false" customHeight="true" outlineLevel="0" collapsed="false">
      <c r="A3" s="2393" t="s">
        <v>2097</v>
      </c>
      <c r="B3" s="382"/>
      <c r="C3" s="110" t="s">
        <v>4</v>
      </c>
    </row>
    <row r="4" customFormat="false" ht="12.75" hidden="false" customHeight="true" outlineLevel="0" collapsed="false">
      <c r="A4" s="788"/>
      <c r="B4" s="382"/>
      <c r="C4" s="382"/>
    </row>
    <row r="5" customFormat="false" ht="14.25" hidden="false" customHeight="true" outlineLevel="0" collapsed="false">
      <c r="A5" s="2394" t="s">
        <v>2149</v>
      </c>
      <c r="B5" s="2395" t="s">
        <v>2098</v>
      </c>
      <c r="C5" s="2395" t="s">
        <v>2099</v>
      </c>
      <c r="D5" s="2395" t="s">
        <v>2100</v>
      </c>
      <c r="E5" s="2395" t="s">
        <v>2101</v>
      </c>
      <c r="F5" s="2395" t="s">
        <v>2102</v>
      </c>
      <c r="G5" s="2395" t="s">
        <v>2103</v>
      </c>
      <c r="H5" s="2395" t="s">
        <v>2104</v>
      </c>
      <c r="I5" s="2395" t="s">
        <v>2105</v>
      </c>
      <c r="J5" s="2395" t="s">
        <v>2106</v>
      </c>
      <c r="K5" s="2395" t="s">
        <v>2107</v>
      </c>
      <c r="L5" s="14"/>
    </row>
    <row r="6" customFormat="false" ht="18" hidden="false" customHeight="true" outlineLevel="0" collapsed="false">
      <c r="A6" s="2394"/>
      <c r="B6" s="2396" t="s">
        <v>2150</v>
      </c>
      <c r="C6" s="2396" t="s">
        <v>2150</v>
      </c>
      <c r="D6" s="2396" t="s">
        <v>2150</v>
      </c>
      <c r="E6" s="2396" t="s">
        <v>2150</v>
      </c>
      <c r="F6" s="2396" t="s">
        <v>2150</v>
      </c>
      <c r="G6" s="2396" t="s">
        <v>2150</v>
      </c>
      <c r="H6" s="2396" t="s">
        <v>2150</v>
      </c>
      <c r="I6" s="2396" t="s">
        <v>2150</v>
      </c>
      <c r="J6" s="2396" t="s">
        <v>2150</v>
      </c>
      <c r="K6" s="2396" t="s">
        <v>2150</v>
      </c>
      <c r="L6" s="14"/>
    </row>
    <row r="7" customFormat="false" ht="19.5" hidden="false" customHeight="true" outlineLevel="0" collapsed="false">
      <c r="A7" s="2397" t="s">
        <v>2151</v>
      </c>
      <c r="B7" s="2398" t="n">
        <v>593234.745168706</v>
      </c>
      <c r="C7" s="2398" t="n">
        <v>600034.106341937</v>
      </c>
      <c r="D7" s="2398" t="n">
        <v>583087.211804167</v>
      </c>
      <c r="E7" s="2398" t="n">
        <v>568175.957506514</v>
      </c>
      <c r="F7" s="2398" t="n">
        <v>560328.99543368</v>
      </c>
      <c r="G7" s="2398" t="n">
        <v>550853.875967457</v>
      </c>
      <c r="H7" s="2398" t="n">
        <v>572562.731918179</v>
      </c>
      <c r="I7" s="2398" t="n">
        <v>549624.261541167</v>
      </c>
      <c r="J7" s="2398" t="n">
        <v>551368.140890636</v>
      </c>
      <c r="K7" s="2398" t="n">
        <v>542055.194361186</v>
      </c>
      <c r="L7" s="14"/>
    </row>
    <row r="8" customFormat="false" ht="18.75" hidden="false" customHeight="true" outlineLevel="0" collapsed="false">
      <c r="A8" s="2397" t="s">
        <v>2152</v>
      </c>
      <c r="B8" s="2398" t="n">
        <v>590319.315749652</v>
      </c>
      <c r="C8" s="2398" t="n">
        <v>597252.079371303</v>
      </c>
      <c r="D8" s="2398" t="n">
        <v>580797.701065507</v>
      </c>
      <c r="E8" s="2398" t="n">
        <v>567093.767241954</v>
      </c>
      <c r="F8" s="2398" t="n">
        <v>559439.779778448</v>
      </c>
      <c r="G8" s="2398" t="n">
        <v>549820.347633976</v>
      </c>
      <c r="H8" s="2398" t="n">
        <v>571660.827212595</v>
      </c>
      <c r="I8" s="2398" t="n">
        <v>549072.110267498</v>
      </c>
      <c r="J8" s="2398" t="n">
        <v>551368.204000716</v>
      </c>
      <c r="K8" s="2398" t="n">
        <v>542289.543701311</v>
      </c>
      <c r="L8" s="14"/>
    </row>
    <row r="9" customFormat="false" ht="16.5" hidden="false" customHeight="true" outlineLevel="0" collapsed="false">
      <c r="A9" s="2399" t="s">
        <v>2153</v>
      </c>
      <c r="B9" s="2398" t="n">
        <v>103653.91479018</v>
      </c>
      <c r="C9" s="2398" t="n">
        <v>102801.472839996</v>
      </c>
      <c r="D9" s="2398" t="n">
        <v>101278.937696185</v>
      </c>
      <c r="E9" s="2398" t="n">
        <v>98198.518882086</v>
      </c>
      <c r="F9" s="2398" t="n">
        <v>91181.9482657705</v>
      </c>
      <c r="G9" s="2398" t="n">
        <v>90253.6830733488</v>
      </c>
      <c r="H9" s="2398" t="n">
        <v>87843.724080676</v>
      </c>
      <c r="I9" s="2398" t="n">
        <v>82992.0340374997</v>
      </c>
      <c r="J9" s="2398" t="n">
        <v>78326.9681437324</v>
      </c>
      <c r="K9" s="2398" t="n">
        <v>73055.5648861126</v>
      </c>
      <c r="L9" s="14"/>
    </row>
    <row r="10" customFormat="false" ht="16.5" hidden="false" customHeight="true" outlineLevel="0" collapsed="false">
      <c r="A10" s="2399" t="s">
        <v>2154</v>
      </c>
      <c r="B10" s="2398" t="n">
        <v>68376.9565642776</v>
      </c>
      <c r="C10" s="2398" t="n">
        <v>66336.6699145965</v>
      </c>
      <c r="D10" s="2398" t="n">
        <v>59499.4565418245</v>
      </c>
      <c r="E10" s="2398" t="n">
        <v>55665.9975958394</v>
      </c>
      <c r="F10" s="2398" t="n">
        <v>58668.9088055453</v>
      </c>
      <c r="G10" s="2398" t="n">
        <v>57055.6809696743</v>
      </c>
      <c r="H10" s="2398" t="n">
        <v>58863.4900242598</v>
      </c>
      <c r="I10" s="2398" t="n">
        <v>60554.5089326771</v>
      </c>
      <c r="J10" s="2398" t="n">
        <v>57653.9622097574</v>
      </c>
      <c r="K10" s="2398" t="n">
        <v>44469.8243808303</v>
      </c>
      <c r="L10" s="14"/>
    </row>
    <row r="11" customFormat="false" ht="15" hidden="false" customHeight="true" outlineLevel="0" collapsed="false">
      <c r="A11" s="2399" t="s">
        <v>682</v>
      </c>
      <c r="B11" s="2398" t="n">
        <v>11375.3911102513</v>
      </c>
      <c r="C11" s="2398" t="n">
        <v>11854.0449853378</v>
      </c>
      <c r="D11" s="2398" t="n">
        <v>12323.5151081183</v>
      </c>
      <c r="E11" s="2398" t="n">
        <v>13000.3647136323</v>
      </c>
      <c r="F11" s="2398" t="n">
        <v>14011.214071758</v>
      </c>
      <c r="G11" s="2398" t="n">
        <v>15493.5981254277</v>
      </c>
      <c r="H11" s="2398" t="n">
        <v>16724.1225737332</v>
      </c>
      <c r="I11" s="2398" t="n">
        <v>19186.6861114248</v>
      </c>
      <c r="J11" s="2398" t="n">
        <v>17274.8145662002</v>
      </c>
      <c r="K11" s="2398" t="n">
        <v>10838.476556764</v>
      </c>
      <c r="L11" s="14"/>
    </row>
    <row r="12" customFormat="false" ht="15" hidden="false" customHeight="true" outlineLevel="0" collapsed="false">
      <c r="A12" s="2399" t="s">
        <v>685</v>
      </c>
      <c r="B12" s="2398" t="n">
        <v>1401.48770398765</v>
      </c>
      <c r="C12" s="2398" t="n">
        <v>1170.8082184861</v>
      </c>
      <c r="D12" s="2398" t="n">
        <v>573.510144773094</v>
      </c>
      <c r="E12" s="2398" t="n">
        <v>490.631618464913</v>
      </c>
      <c r="F12" s="2398" t="n">
        <v>490.545932245699</v>
      </c>
      <c r="G12" s="2398" t="n">
        <v>470.710074637433</v>
      </c>
      <c r="H12" s="2398" t="n">
        <v>493.272473707295</v>
      </c>
      <c r="I12" s="2398" t="n">
        <v>416.837917576077</v>
      </c>
      <c r="J12" s="2398" t="n">
        <v>420.921323065456</v>
      </c>
      <c r="K12" s="2398" t="n">
        <v>398.649042989943</v>
      </c>
      <c r="L12" s="14"/>
    </row>
    <row r="13" customFormat="false" ht="17.25" hidden="false" customHeight="true" outlineLevel="0" collapsed="false">
      <c r="A13" s="2399" t="s">
        <v>2155</v>
      </c>
      <c r="B13" s="2398" t="n">
        <v>1029.94777756605</v>
      </c>
      <c r="C13" s="2398" t="n">
        <v>1078.44416598096</v>
      </c>
      <c r="D13" s="2398" t="n">
        <v>1124.18375532611</v>
      </c>
      <c r="E13" s="2398" t="n">
        <v>1167.18536813702</v>
      </c>
      <c r="F13" s="2398" t="n">
        <v>1183.06408504958</v>
      </c>
      <c r="G13" s="2398" t="n">
        <v>1239.29992942701</v>
      </c>
      <c r="H13" s="2398" t="n">
        <v>1266.62646071306</v>
      </c>
      <c r="I13" s="2398" t="n">
        <v>1225.54724244002</v>
      </c>
      <c r="J13" s="2398" t="n">
        <v>1262.27826694053</v>
      </c>
      <c r="K13" s="2398" t="n">
        <v>1425.75021572403</v>
      </c>
      <c r="L13" s="14"/>
    </row>
    <row r="14" customFormat="false" ht="18" hidden="false" customHeight="true" outlineLevel="0" collapsed="false">
      <c r="A14" s="2400" t="s">
        <v>2156</v>
      </c>
      <c r="B14" s="2401" t="n">
        <v>779072.443114968</v>
      </c>
      <c r="C14" s="2401" t="n">
        <v>783275.546466334</v>
      </c>
      <c r="D14" s="2401" t="n">
        <v>757886.815050394</v>
      </c>
      <c r="E14" s="2401" t="n">
        <v>736698.655684674</v>
      </c>
      <c r="F14" s="2401" t="n">
        <v>725864.676594049</v>
      </c>
      <c r="G14" s="2401" t="n">
        <v>715366.848139972</v>
      </c>
      <c r="H14" s="2401" t="n">
        <v>737753.967531268</v>
      </c>
      <c r="I14" s="2401" t="n">
        <v>713999.875782785</v>
      </c>
      <c r="J14" s="2401" t="n">
        <v>706307.085400332</v>
      </c>
      <c r="K14" s="2401" t="n">
        <v>672243.459443607</v>
      </c>
      <c r="L14" s="14"/>
    </row>
    <row r="15" customFormat="false" ht="18.75" hidden="false" customHeight="true" outlineLevel="0" collapsed="false">
      <c r="A15" s="2402" t="s">
        <v>2157</v>
      </c>
      <c r="B15" s="2403" t="n">
        <v>776157.013695914</v>
      </c>
      <c r="C15" s="2403" t="n">
        <v>780493.519495699</v>
      </c>
      <c r="D15" s="2403" t="n">
        <v>755597.304311733</v>
      </c>
      <c r="E15" s="2403" t="n">
        <v>735616.465420114</v>
      </c>
      <c r="F15" s="2403" t="n">
        <v>724975.460938817</v>
      </c>
      <c r="G15" s="2403" t="n">
        <v>714333.319806491</v>
      </c>
      <c r="H15" s="2403" t="n">
        <v>736852.062825684</v>
      </c>
      <c r="I15" s="2403" t="n">
        <v>713447.724509116</v>
      </c>
      <c r="J15" s="2403" t="n">
        <v>706307.148510412</v>
      </c>
      <c r="K15" s="2403" t="n">
        <v>672477.808783732</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94" t="s">
        <v>5</v>
      </c>
      <c r="B18" s="2395" t="s">
        <v>2098</v>
      </c>
      <c r="C18" s="2395" t="s">
        <v>2099</v>
      </c>
      <c r="D18" s="2395" t="s">
        <v>2100</v>
      </c>
      <c r="E18" s="2395" t="s">
        <v>2101</v>
      </c>
      <c r="F18" s="2395" t="s">
        <v>2102</v>
      </c>
      <c r="G18" s="2395" t="s">
        <v>2103</v>
      </c>
      <c r="H18" s="2395" t="s">
        <v>2104</v>
      </c>
      <c r="I18" s="2395" t="s">
        <v>2105</v>
      </c>
      <c r="J18" s="2395" t="s">
        <v>2106</v>
      </c>
      <c r="K18" s="2395" t="s">
        <v>2107</v>
      </c>
      <c r="L18" s="14"/>
    </row>
    <row r="19" customFormat="false" ht="18" hidden="false" customHeight="true" outlineLevel="0" collapsed="false">
      <c r="A19" s="2394"/>
      <c r="B19" s="2396" t="s">
        <v>2150</v>
      </c>
      <c r="C19" s="2396" t="s">
        <v>2150</v>
      </c>
      <c r="D19" s="2396" t="s">
        <v>2150</v>
      </c>
      <c r="E19" s="2396" t="s">
        <v>2150</v>
      </c>
      <c r="F19" s="2396" t="s">
        <v>2150</v>
      </c>
      <c r="G19" s="2396" t="s">
        <v>2150</v>
      </c>
      <c r="H19" s="2396" t="s">
        <v>2150</v>
      </c>
      <c r="I19" s="2396" t="s">
        <v>2150</v>
      </c>
      <c r="J19" s="2396" t="s">
        <v>2150</v>
      </c>
      <c r="K19" s="2396" t="s">
        <v>2150</v>
      </c>
      <c r="L19" s="14"/>
    </row>
    <row r="20" customFormat="false" ht="15.75" hidden="false" customHeight="true" outlineLevel="0" collapsed="false">
      <c r="A20" s="2399" t="s">
        <v>2158</v>
      </c>
      <c r="B20" s="2398" t="n">
        <v>611351.033037775</v>
      </c>
      <c r="C20" s="2398" t="n">
        <v>620625.107870003</v>
      </c>
      <c r="D20" s="2398" t="n">
        <v>604480.191678961</v>
      </c>
      <c r="E20" s="2398" t="n">
        <v>589247.739973946</v>
      </c>
      <c r="F20" s="2398" t="n">
        <v>574563.592909023</v>
      </c>
      <c r="G20" s="2398" t="n">
        <v>565655.352558173</v>
      </c>
      <c r="H20" s="2398" t="n">
        <v>586079.158587347</v>
      </c>
      <c r="I20" s="2398" t="n">
        <v>562865.114967681</v>
      </c>
      <c r="J20" s="2398" t="n">
        <v>563741.506546126</v>
      </c>
      <c r="K20" s="2398" t="n">
        <v>553261.805218282</v>
      </c>
      <c r="L20" s="14"/>
    </row>
    <row r="21" customFormat="false" ht="15" hidden="false" customHeight="true" outlineLevel="0" collapsed="false">
      <c r="A21" s="2399" t="s">
        <v>1620</v>
      </c>
      <c r="B21" s="2398" t="n">
        <v>58208.3157203241</v>
      </c>
      <c r="C21" s="2398" t="n">
        <v>54669.4768438117</v>
      </c>
      <c r="D21" s="2398" t="n">
        <v>48642.156832999</v>
      </c>
      <c r="E21" s="2398" t="n">
        <v>45969.0229811186</v>
      </c>
      <c r="F21" s="2398" t="n">
        <v>50308.1197312152</v>
      </c>
      <c r="G21" s="2398" t="n">
        <v>50230.732956833</v>
      </c>
      <c r="H21" s="2398" t="n">
        <v>53405.8281215992</v>
      </c>
      <c r="I21" s="2398" t="n">
        <v>56291.068863956</v>
      </c>
      <c r="J21" s="2398" t="n">
        <v>51989.6710517813</v>
      </c>
      <c r="K21" s="2398" t="n">
        <v>32726.1741631326</v>
      </c>
      <c r="L21" s="14"/>
    </row>
    <row r="22" customFormat="false" ht="15" hidden="false" customHeight="true" outlineLevel="0" collapsed="false">
      <c r="A22" s="2399" t="s">
        <v>1634</v>
      </c>
      <c r="B22" s="2398" t="s">
        <v>751</v>
      </c>
      <c r="C22" s="2398" t="s">
        <v>751</v>
      </c>
      <c r="D22" s="2398" t="s">
        <v>751</v>
      </c>
      <c r="E22" s="2398" t="s">
        <v>751</v>
      </c>
      <c r="F22" s="2398" t="s">
        <v>751</v>
      </c>
      <c r="G22" s="2398" t="s">
        <v>751</v>
      </c>
      <c r="H22" s="2398" t="s">
        <v>751</v>
      </c>
      <c r="I22" s="2398" t="s">
        <v>751</v>
      </c>
      <c r="J22" s="2398" t="s">
        <v>751</v>
      </c>
      <c r="K22" s="2398" t="s">
        <v>751</v>
      </c>
      <c r="L22" s="14"/>
    </row>
    <row r="23" customFormat="false" ht="15" hidden="false" customHeight="true" outlineLevel="0" collapsed="false">
      <c r="A23" s="2399" t="s">
        <v>2127</v>
      </c>
      <c r="B23" s="2398" t="n">
        <v>53679.0127317973</v>
      </c>
      <c r="C23" s="2398" t="n">
        <v>53135.8680224023</v>
      </c>
      <c r="D23" s="2398" t="n">
        <v>51609.34355759</v>
      </c>
      <c r="E23" s="2398" t="n">
        <v>50870.8864368222</v>
      </c>
      <c r="F23" s="2398" t="n">
        <v>51661.1309654623</v>
      </c>
      <c r="G23" s="2398" t="n">
        <v>51527.7942602691</v>
      </c>
      <c r="H23" s="2398" t="n">
        <v>51870.8830353515</v>
      </c>
      <c r="I23" s="2398" t="n">
        <v>52526.5110132365</v>
      </c>
      <c r="J23" s="2398" t="n">
        <v>51535.8288922481</v>
      </c>
      <c r="K23" s="2398" t="n">
        <v>50851.0646273497</v>
      </c>
      <c r="L23" s="14"/>
    </row>
    <row r="24" customFormat="false" ht="18" hidden="false" customHeight="true" outlineLevel="0" collapsed="false">
      <c r="A24" s="2399" t="s">
        <v>2159</v>
      </c>
      <c r="B24" s="2398" t="n">
        <v>2930.67438583946</v>
      </c>
      <c r="C24" s="2398" t="n">
        <v>2795.86343123763</v>
      </c>
      <c r="D24" s="2398" t="n">
        <v>2303.83596201615</v>
      </c>
      <c r="E24" s="2398" t="n">
        <v>1092.66166080938</v>
      </c>
      <c r="F24" s="2398" t="n">
        <v>901.219808806785</v>
      </c>
      <c r="G24" s="2398" t="n">
        <v>1046.23530061725</v>
      </c>
      <c r="H24" s="2398" t="n">
        <v>917.253067367301</v>
      </c>
      <c r="I24" s="2398" t="n">
        <v>567.90881230508</v>
      </c>
      <c r="J24" s="2398" t="n">
        <v>15.9292191909455</v>
      </c>
      <c r="K24" s="2398" t="n">
        <v>-215.065975493218</v>
      </c>
      <c r="L24" s="14"/>
    </row>
    <row r="25" customFormat="false" ht="15" hidden="false" customHeight="true" outlineLevel="0" collapsed="false">
      <c r="A25" s="2399" t="s">
        <v>2160</v>
      </c>
      <c r="B25" s="2398" t="n">
        <v>52903.4072392324</v>
      </c>
      <c r="C25" s="2398" t="n">
        <v>52049.2302988796</v>
      </c>
      <c r="D25" s="2398" t="n">
        <v>50851.2870188281</v>
      </c>
      <c r="E25" s="2398" t="n">
        <v>49518.3446319778</v>
      </c>
      <c r="F25" s="2398" t="n">
        <v>48430.6131795417</v>
      </c>
      <c r="G25" s="2398" t="n">
        <v>46906.7330640808</v>
      </c>
      <c r="H25" s="2398" t="n">
        <v>45480.8447196035</v>
      </c>
      <c r="I25" s="2398" t="n">
        <v>41749.2721256067</v>
      </c>
      <c r="J25" s="2398" t="n">
        <v>39024.1496909851</v>
      </c>
      <c r="K25" s="2398" t="n">
        <v>35619.4814103354</v>
      </c>
      <c r="L25" s="14"/>
    </row>
    <row r="26" customFormat="false" ht="15" hidden="false" customHeight="true" outlineLevel="0" collapsed="false">
      <c r="A26" s="2404" t="s">
        <v>1674</v>
      </c>
      <c r="B26" s="2405" t="s">
        <v>46</v>
      </c>
      <c r="C26" s="2405" t="s">
        <v>46</v>
      </c>
      <c r="D26" s="2405" t="s">
        <v>46</v>
      </c>
      <c r="E26" s="2405" t="s">
        <v>46</v>
      </c>
      <c r="F26" s="2405" t="s">
        <v>46</v>
      </c>
      <c r="G26" s="2405" t="s">
        <v>46</v>
      </c>
      <c r="H26" s="2405" t="s">
        <v>46</v>
      </c>
      <c r="I26" s="2405" t="s">
        <v>46</v>
      </c>
      <c r="J26" s="2405" t="s">
        <v>46</v>
      </c>
      <c r="K26" s="2405" t="s">
        <v>46</v>
      </c>
      <c r="L26" s="14"/>
    </row>
    <row r="27" customFormat="false" ht="17.25" hidden="false" customHeight="true" outlineLevel="0" collapsed="false">
      <c r="A27" s="2406" t="s">
        <v>2161</v>
      </c>
      <c r="B27" s="2403" t="n">
        <v>779072.443114968</v>
      </c>
      <c r="C27" s="2403" t="n">
        <v>783275.546466334</v>
      </c>
      <c r="D27" s="2403" t="n">
        <v>757886.815050394</v>
      </c>
      <c r="E27" s="2403" t="n">
        <v>736698.655684674</v>
      </c>
      <c r="F27" s="2403" t="n">
        <v>725864.676594049</v>
      </c>
      <c r="G27" s="2403" t="n">
        <v>715366.848139972</v>
      </c>
      <c r="H27" s="2403" t="n">
        <v>737753.967531268</v>
      </c>
      <c r="I27" s="2403" t="n">
        <v>713999.875782785</v>
      </c>
      <c r="J27" s="2403" t="n">
        <v>706307.085400332</v>
      </c>
      <c r="K27" s="2403" t="n">
        <v>672243.459443607</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20.85"/>
    <col collapsed="false" customWidth="true" hidden="false" outlineLevel="0" max="25" min="25" style="1" width="19.14"/>
    <col collapsed="false" customWidth="true" hidden="false" outlineLevel="0" max="26" min="26" style="1" width="1.28"/>
    <col collapsed="false" customWidth="true" hidden="false" outlineLevel="0" max="27" min="27" style="1" width="8.56"/>
    <col collapsed="false" customWidth="true" hidden="false" outlineLevel="0" max="28" min="28" style="1" width="8.7"/>
    <col collapsed="false" customWidth="true" hidden="false" outlineLevel="0" max="32" min="29" style="1" width="8.99"/>
    <col collapsed="false" customWidth="true" hidden="false" outlineLevel="0" max="33" min="33" style="1" width="9.14"/>
    <col collapsed="false" customWidth="true" hidden="false" outlineLevel="0" max="34" min="34" style="1" width="9.28"/>
    <col collapsed="false" customWidth="true" hidden="false" outlineLevel="0" max="35" min="35" style="1" width="8.7"/>
    <col collapsed="false" customWidth="true" hidden="false" outlineLevel="0" max="36" min="36" style="1" width="10.28"/>
    <col collapsed="false" customWidth="true" hidden="false" outlineLevel="0" max="37" min="37" style="1" width="9.85"/>
    <col collapsed="false" customWidth="true" hidden="false" outlineLevel="0" max="38" min="38" style="1" width="9.56"/>
    <col collapsed="false" customWidth="false" hidden="false" outlineLevel="0" max="257" min="39" style="1" width="7.99"/>
  </cols>
  <sheetData>
    <row r="1" customFormat="false" ht="14.25" hidden="false" customHeight="true" outlineLevel="0" collapsed="false">
      <c r="A1" s="2393" t="s">
        <v>2147</v>
      </c>
      <c r="B1" s="382"/>
      <c r="C1" s="110" t="s">
        <v>1</v>
      </c>
    </row>
    <row r="2" customFormat="false" ht="14.25" hidden="false" customHeight="true" outlineLevel="0" collapsed="false">
      <c r="A2" s="2393" t="s">
        <v>2148</v>
      </c>
      <c r="B2" s="382"/>
      <c r="C2" s="110" t="s">
        <v>3</v>
      </c>
    </row>
    <row r="3" customFormat="false" ht="14.25" hidden="false" customHeight="true" outlineLevel="0" collapsed="false">
      <c r="A3" s="2393" t="s">
        <v>2119</v>
      </c>
      <c r="B3" s="382"/>
      <c r="C3" s="110" t="s">
        <v>4</v>
      </c>
    </row>
    <row r="4" customFormat="false" ht="12.75" hidden="false" customHeight="true" outlineLevel="0" collapsed="false">
      <c r="A4" s="788"/>
      <c r="B4" s="382"/>
      <c r="C4" s="382"/>
    </row>
    <row r="5" customFormat="false" ht="28.5" hidden="false" customHeight="true" outlineLevel="0" collapsed="false">
      <c r="A5" s="2394" t="s">
        <v>2149</v>
      </c>
      <c r="B5" s="2395" t="s">
        <v>2120</v>
      </c>
      <c r="C5" s="2395" t="s">
        <v>2121</v>
      </c>
      <c r="D5" s="2407" t="s">
        <v>2122</v>
      </c>
      <c r="E5" s="14"/>
    </row>
    <row r="6" customFormat="false" ht="18" hidden="false" customHeight="true" outlineLevel="0" collapsed="false">
      <c r="A6" s="2394"/>
      <c r="B6" s="2396" t="s">
        <v>2150</v>
      </c>
      <c r="C6" s="2396" t="s">
        <v>2150</v>
      </c>
      <c r="D6" s="2408" t="s">
        <v>278</v>
      </c>
      <c r="E6" s="14"/>
    </row>
    <row r="7" customFormat="false" ht="19.5" hidden="false" customHeight="true" outlineLevel="0" collapsed="false">
      <c r="A7" s="2397" t="s">
        <v>2151</v>
      </c>
      <c r="B7" s="2398" t="n">
        <v>547605.107402244</v>
      </c>
      <c r="C7" s="2398" t="n">
        <v>562774.368988475</v>
      </c>
      <c r="D7" s="2409" t="n">
        <v>-5.13462443464411</v>
      </c>
      <c r="E7" s="14"/>
    </row>
    <row r="8" customFormat="false" ht="18.75" hidden="false" customHeight="true" outlineLevel="0" collapsed="false">
      <c r="A8" s="2397" t="s">
        <v>2152</v>
      </c>
      <c r="B8" s="2398" t="n">
        <v>548045.413170968</v>
      </c>
      <c r="C8" s="2398" t="n">
        <v>563370.858032772</v>
      </c>
      <c r="D8" s="2409" t="n">
        <v>-4.56506453336326</v>
      </c>
      <c r="E8" s="14"/>
    </row>
    <row r="9" customFormat="false" ht="16.5" hidden="false" customHeight="true" outlineLevel="0" collapsed="false">
      <c r="A9" s="2399" t="s">
        <v>2153</v>
      </c>
      <c r="B9" s="2398" t="n">
        <v>68524.9002737017</v>
      </c>
      <c r="C9" s="2398" t="n">
        <v>62694.0056967834</v>
      </c>
      <c r="D9" s="2409" t="n">
        <v>-39.516027133475</v>
      </c>
      <c r="E9" s="14"/>
    </row>
    <row r="10" customFormat="false" ht="16.5" hidden="false" customHeight="true" outlineLevel="0" collapsed="false">
      <c r="A10" s="2399" t="s">
        <v>2154</v>
      </c>
      <c r="B10" s="2398" t="n">
        <v>44257.7724379637</v>
      </c>
      <c r="C10" s="2398" t="n">
        <v>42124.7075927097</v>
      </c>
      <c r="D10" s="2409" t="n">
        <v>-38.3934153999521</v>
      </c>
      <c r="E10" s="14"/>
    </row>
    <row r="11" customFormat="false" ht="15" hidden="false" customHeight="true" outlineLevel="0" collapsed="false">
      <c r="A11" s="2399" t="s">
        <v>682</v>
      </c>
      <c r="B11" s="2398" t="n">
        <v>9091.66774536298</v>
      </c>
      <c r="C11" s="2398" t="n">
        <v>9686.24273612833</v>
      </c>
      <c r="D11" s="2409" t="n">
        <v>-14.8491454733432</v>
      </c>
      <c r="E11" s="14"/>
    </row>
    <row r="12" customFormat="false" ht="15" hidden="false" customHeight="true" outlineLevel="0" collapsed="false">
      <c r="A12" s="2399" t="s">
        <v>685</v>
      </c>
      <c r="B12" s="2398" t="n">
        <v>498.245481411</v>
      </c>
      <c r="C12" s="2398" t="n">
        <v>425.34592951901</v>
      </c>
      <c r="D12" s="2409" t="n">
        <v>-69.6503987649143</v>
      </c>
      <c r="E12" s="14"/>
    </row>
    <row r="13" customFormat="false" ht="17.25" hidden="false" customHeight="true" outlineLevel="0" collapsed="false">
      <c r="A13" s="2399" t="s">
        <v>2155</v>
      </c>
      <c r="B13" s="2398" t="n">
        <v>1798.18722345188</v>
      </c>
      <c r="C13" s="2398" t="n">
        <v>1424.7573457296</v>
      </c>
      <c r="D13" s="2409" t="n">
        <v>38.3329695702199</v>
      </c>
      <c r="E13" s="14"/>
    </row>
    <row r="14" customFormat="false" ht="18" hidden="false" customHeight="true" outlineLevel="0" collapsed="false">
      <c r="A14" s="2400" t="s">
        <v>2156</v>
      </c>
      <c r="B14" s="2401" t="n">
        <v>671775.880564135</v>
      </c>
      <c r="C14" s="2401" t="n">
        <v>679129.428289345</v>
      </c>
      <c r="D14" s="2410" t="n">
        <v>-12.8284623219402</v>
      </c>
      <c r="E14" s="14"/>
    </row>
    <row r="15" customFormat="false" ht="18.75" hidden="false" customHeight="true" outlineLevel="0" collapsed="false">
      <c r="A15" s="2402" t="s">
        <v>2157</v>
      </c>
      <c r="B15" s="2403" t="n">
        <v>672216.186332859</v>
      </c>
      <c r="C15" s="2403" t="n">
        <v>679725.917333643</v>
      </c>
      <c r="D15" s="2411" t="n">
        <v>-12.4241738025511</v>
      </c>
      <c r="E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94" t="s">
        <v>5</v>
      </c>
      <c r="B18" s="2395" t="s">
        <v>2120</v>
      </c>
      <c r="C18" s="2395" t="s">
        <v>2121</v>
      </c>
      <c r="D18" s="2407" t="s">
        <v>2122</v>
      </c>
      <c r="E18" s="14"/>
    </row>
    <row r="19" customFormat="false" ht="18" hidden="false" customHeight="true" outlineLevel="0" collapsed="false">
      <c r="A19" s="2394"/>
      <c r="B19" s="2396" t="s">
        <v>2150</v>
      </c>
      <c r="C19" s="2396" t="s">
        <v>2150</v>
      </c>
      <c r="D19" s="2408" t="s">
        <v>278</v>
      </c>
      <c r="E19" s="14"/>
    </row>
    <row r="20" customFormat="false" ht="15.75" hidden="false" customHeight="true" outlineLevel="0" collapsed="false">
      <c r="A20" s="2399" t="s">
        <v>2158</v>
      </c>
      <c r="B20" s="2398" t="n">
        <v>558064.251025544</v>
      </c>
      <c r="C20" s="2398" t="n">
        <v>574471.497959759</v>
      </c>
      <c r="D20" s="2409" t="n">
        <v>-6.03246467005434</v>
      </c>
      <c r="E20" s="14"/>
    </row>
    <row r="21" customFormat="false" ht="15" hidden="false" customHeight="true" outlineLevel="0" collapsed="false">
      <c r="A21" s="2399" t="s">
        <v>1620</v>
      </c>
      <c r="B21" s="2398" t="n">
        <v>31668.9581481649</v>
      </c>
      <c r="C21" s="2398" t="n">
        <v>29721.1608915729</v>
      </c>
      <c r="D21" s="2409" t="n">
        <v>-48.9400087877901</v>
      </c>
      <c r="E21" s="14"/>
    </row>
    <row r="22" customFormat="false" ht="15" hidden="false" customHeight="true" outlineLevel="0" collapsed="false">
      <c r="A22" s="2399" t="s">
        <v>1634</v>
      </c>
      <c r="B22" s="2398" t="s">
        <v>751</v>
      </c>
      <c r="C22" s="2398" t="s">
        <v>751</v>
      </c>
      <c r="D22" s="2409" t="n">
        <v>0</v>
      </c>
      <c r="E22" s="14"/>
    </row>
    <row r="23" customFormat="false" ht="15" hidden="false" customHeight="true" outlineLevel="0" collapsed="false">
      <c r="A23" s="2399" t="s">
        <v>2127</v>
      </c>
      <c r="B23" s="2398" t="n">
        <v>49027.0516383199</v>
      </c>
      <c r="C23" s="2398" t="n">
        <v>46094.5033618958</v>
      </c>
      <c r="D23" s="2409" t="n">
        <v>-14.1293756794613</v>
      </c>
      <c r="E23" s="14"/>
    </row>
    <row r="24" customFormat="false" ht="18" hidden="false" customHeight="true" outlineLevel="0" collapsed="false">
      <c r="A24" s="2399" t="s">
        <v>2159</v>
      </c>
      <c r="B24" s="2398" t="n">
        <v>-418.903494163221</v>
      </c>
      <c r="C24" s="2398" t="n">
        <v>-570.904720273107</v>
      </c>
      <c r="D24" s="2409" t="n">
        <v>-119.480319036179</v>
      </c>
      <c r="E24" s="14"/>
    </row>
    <row r="25" customFormat="false" ht="15" hidden="false" customHeight="true" outlineLevel="0" collapsed="false">
      <c r="A25" s="2399" t="s">
        <v>2160</v>
      </c>
      <c r="B25" s="2398" t="n">
        <v>33434.5232462696</v>
      </c>
      <c r="C25" s="2398" t="n">
        <v>29413.1707963904</v>
      </c>
      <c r="D25" s="2409" t="n">
        <v>-44.4021239248688</v>
      </c>
      <c r="E25" s="14"/>
    </row>
    <row r="26" customFormat="false" ht="15" hidden="false" customHeight="true" outlineLevel="0" collapsed="false">
      <c r="A26" s="2404" t="s">
        <v>1674</v>
      </c>
      <c r="B26" s="2405" t="s">
        <v>46</v>
      </c>
      <c r="C26" s="2405" t="s">
        <v>46</v>
      </c>
      <c r="D26" s="2412" t="n">
        <v>0</v>
      </c>
      <c r="E26" s="14"/>
    </row>
    <row r="27" customFormat="false" ht="17.25" hidden="false" customHeight="true" outlineLevel="0" collapsed="false">
      <c r="A27" s="2406" t="s">
        <v>2161</v>
      </c>
      <c r="B27" s="2403" t="n">
        <v>671775.880564135</v>
      </c>
      <c r="C27" s="2403" t="n">
        <v>679129.428289345</v>
      </c>
      <c r="D27" s="2411" t="n">
        <v>-12.8284623219402</v>
      </c>
      <c r="E27" s="14"/>
    </row>
    <row r="28" customFormat="false" ht="10.5" hidden="false" customHeight="true" outlineLevel="0" collapsed="false"/>
    <row r="29" customFormat="false" ht="18" hidden="false" customHeight="true" outlineLevel="0" collapsed="false">
      <c r="A29" s="2413" t="s">
        <v>2162</v>
      </c>
      <c r="B29" s="2413"/>
      <c r="C29" s="2413"/>
    </row>
    <row r="30" customFormat="false" ht="33" hidden="false" customHeight="true" outlineLevel="0" collapsed="false">
      <c r="A30" s="2414" t="s">
        <v>2163</v>
      </c>
      <c r="B30" s="2414"/>
      <c r="C30" s="2414"/>
    </row>
    <row r="31" customFormat="false" ht="33" hidden="false" customHeight="true" outlineLevel="0" collapsed="false">
      <c r="A31" s="2413" t="s">
        <v>2164</v>
      </c>
      <c r="B31" s="2413"/>
      <c r="C31" s="2413"/>
    </row>
    <row r="32" customFormat="false" ht="48.75" hidden="false" customHeight="true" outlineLevel="0" collapsed="false">
      <c r="A32" s="2415" t="s">
        <v>2165</v>
      </c>
      <c r="B32" s="2415"/>
      <c r="C32" s="2415"/>
    </row>
    <row r="33" customFormat="false" ht="78" hidden="false" customHeight="true" outlineLevel="0" collapsed="false">
      <c r="A33" s="2414" t="s">
        <v>2166</v>
      </c>
      <c r="B33" s="2414"/>
      <c r="C33" s="2414"/>
    </row>
    <row r="34" customFormat="false" ht="33" hidden="false" customHeight="true" outlineLevel="0" collapsed="false">
      <c r="A34" s="2413" t="s">
        <v>2167</v>
      </c>
      <c r="B34" s="2413"/>
      <c r="C34" s="2413"/>
    </row>
    <row r="35" customFormat="false" ht="17.25" hidden="false" customHeight="true" outlineLevel="0" collapsed="false">
      <c r="A35" s="2413" t="s">
        <v>2168</v>
      </c>
      <c r="B35" s="2413"/>
      <c r="C35" s="2413"/>
    </row>
    <row r="36" customFormat="false" ht="9.75" hidden="false" customHeight="true" outlineLevel="0" collapsed="false"/>
    <row r="37" customFormat="false" ht="14.25" hidden="false" customHeight="true" outlineLevel="0" collapsed="false">
      <c r="A37" s="2416" t="s">
        <v>417</v>
      </c>
      <c r="B37" s="2417"/>
      <c r="C37" s="2418"/>
    </row>
    <row r="38" customFormat="false" ht="12" hidden="false" customHeight="true" outlineLevel="0" collapsed="false">
      <c r="A38" s="2419" t="s">
        <v>2169</v>
      </c>
      <c r="B38" s="2419"/>
      <c r="C38" s="2419"/>
    </row>
    <row r="39" customFormat="false" ht="18.75" hidden="false" customHeight="true" outlineLevel="0" collapsed="false">
      <c r="A39" s="2419"/>
      <c r="B39" s="2419"/>
      <c r="C39" s="2419"/>
    </row>
    <row r="40" customFormat="false" ht="15.75" hidden="false" customHeight="true" outlineLevel="0" collapsed="false">
      <c r="A40" s="2420" t="s">
        <v>2170</v>
      </c>
      <c r="B40" s="2420"/>
      <c r="C40" s="242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21" width="2.56"/>
    <col collapsed="false" customWidth="true" hidden="false" outlineLevel="0" max="2" min="2" style="2421" width="18.7"/>
    <col collapsed="false" customWidth="true" hidden="false" outlineLevel="0" max="3" min="3" style="2421" width="9.28"/>
    <col collapsed="false" customWidth="false" hidden="false" outlineLevel="0" max="12" min="4" style="2421" width="7.99"/>
    <col collapsed="false" customWidth="true" hidden="false" outlineLevel="0" max="13" min="13" style="2421" width="12.14"/>
    <col collapsed="false" customWidth="false" hidden="false" outlineLevel="0" max="257" min="14" style="2421" width="7.99"/>
  </cols>
  <sheetData>
    <row r="4" customFormat="false" ht="12" hidden="false" customHeight="true" outlineLevel="0" collapsed="false">
      <c r="B4" s="2421" t="s">
        <v>2171</v>
      </c>
      <c r="C4" s="2422" t="s">
        <v>4</v>
      </c>
    </row>
    <row r="5" customFormat="false" ht="12" hidden="false" customHeight="true" outlineLevel="0" collapsed="false">
      <c r="C5" s="2422"/>
    </row>
    <row r="6" customFormat="false" ht="12" hidden="false" customHeight="true" outlineLevel="0" collapsed="false">
      <c r="B6" s="2421" t="s">
        <v>2172</v>
      </c>
      <c r="C6" s="2422" t="s">
        <v>1</v>
      </c>
    </row>
    <row r="7" customFormat="false" ht="12" hidden="false" customHeight="true" outlineLevel="0" collapsed="false">
      <c r="C7" s="2422"/>
    </row>
    <row r="8" customFormat="false" ht="12" hidden="false" customHeight="true" outlineLevel="0" collapsed="false">
      <c r="B8" s="2421" t="s">
        <v>2173</v>
      </c>
      <c r="C8" s="2422" t="s">
        <v>2174</v>
      </c>
    </row>
    <row r="9" customFormat="false" ht="12" hidden="false" customHeight="true" outlineLevel="0" collapsed="false">
      <c r="C9" s="2422"/>
    </row>
    <row r="10" customFormat="false" ht="12" hidden="false" customHeight="true" outlineLevel="0" collapsed="false">
      <c r="B10" s="2421" t="s">
        <v>2175</v>
      </c>
      <c r="C10" s="2422" t="s">
        <v>2176</v>
      </c>
    </row>
    <row r="11" customFormat="false" ht="12" hidden="false" customHeight="true" outlineLevel="0" collapsed="false">
      <c r="C11" s="2422"/>
    </row>
    <row r="12" customFormat="false" ht="12" hidden="false" customHeight="true" outlineLevel="0" collapsed="false">
      <c r="B12" s="2421" t="s">
        <v>2177</v>
      </c>
      <c r="C12" s="2422" t="s">
        <v>2178</v>
      </c>
    </row>
    <row r="13" customFormat="false" ht="12" hidden="false" customHeight="true" outlineLevel="0" collapsed="false">
      <c r="C13" s="2422"/>
    </row>
    <row r="14" customFormat="false" ht="12" hidden="false" customHeight="true" outlineLevel="0" collapsed="false">
      <c r="B14" s="2421" t="s">
        <v>2179</v>
      </c>
      <c r="C14" s="2422" t="s">
        <v>2180</v>
      </c>
    </row>
    <row r="15" customFormat="false" ht="12" hidden="false" customHeight="true" outlineLevel="0" collapsed="false">
      <c r="C15" s="2422"/>
    </row>
    <row r="16" customFormat="false" ht="12" hidden="false" customHeight="true" outlineLevel="0" collapsed="false">
      <c r="B16" s="2421" t="s">
        <v>2181</v>
      </c>
      <c r="C16" s="2422"/>
    </row>
    <row r="17" customFormat="false" ht="12" hidden="false" customHeight="true" outlineLevel="0" collapsed="false">
      <c r="C17" s="2422"/>
    </row>
    <row r="18" customFormat="false" ht="12" hidden="false" customHeight="true" outlineLevel="0" collapsed="false">
      <c r="B18" s="2421" t="s">
        <v>2182</v>
      </c>
      <c r="C18" s="2422" t="s">
        <v>2183</v>
      </c>
    </row>
    <row r="19" customFormat="false" ht="12" hidden="false" customHeight="true" outlineLevel="0" collapsed="false">
      <c r="C19" s="2422"/>
    </row>
    <row r="20" customFormat="false" ht="12" hidden="false" customHeight="true" outlineLevel="0" collapsed="false">
      <c r="C20" s="2422"/>
    </row>
    <row r="21" customFormat="false" ht="12" hidden="false" customHeight="true" outlineLevel="0" collapsed="false">
      <c r="C21" s="2422"/>
    </row>
    <row r="22" customFormat="false" ht="12" hidden="false" customHeight="true" outlineLevel="0" collapsed="false">
      <c r="C22" s="2422"/>
    </row>
    <row r="23" customFormat="false" ht="12" hidden="false" customHeight="true" outlineLevel="0" collapsed="false">
      <c r="C23" s="2422"/>
    </row>
    <row r="24" customFormat="false" ht="12" hidden="false" customHeight="true" outlineLevel="0" collapsed="false">
      <c r="B24" s="2421" t="s">
        <v>2184</v>
      </c>
      <c r="C24" s="2422" t="s">
        <v>3</v>
      </c>
    </row>
    <row r="25" customFormat="false" ht="12" hidden="false" customHeight="true" outlineLevel="0" collapsed="false">
      <c r="C25" s="2422"/>
    </row>
    <row r="26" customFormat="false" ht="12" hidden="false" customHeight="true" outlineLevel="0" collapsed="false">
      <c r="B26" s="2421" t="s">
        <v>2185</v>
      </c>
      <c r="C26" s="2422"/>
    </row>
    <row r="28" customFormat="false" ht="12" hidden="false" customHeight="true" outlineLevel="0" collapsed="false">
      <c r="B28" s="2423" t="s">
        <v>2186</v>
      </c>
      <c r="C28" s="2421" t="n">
        <v>3</v>
      </c>
    </row>
    <row r="30" customFormat="false" ht="12" hidden="false" customHeight="true" outlineLevel="0" collapsed="false">
      <c r="B30" s="2424" t="s">
        <v>2187</v>
      </c>
      <c r="C30" s="2421" t="s">
        <v>2188</v>
      </c>
    </row>
    <row r="33" customFormat="false" ht="12" hidden="false" customHeight="true" outlineLevel="0" collapsed="false">
      <c r="B33" s="2424" t="s">
        <v>2189</v>
      </c>
    </row>
    <row r="35" customFormat="false" ht="12" hidden="false" customHeight="true" outlineLevel="0" collapsed="false">
      <c r="B35" s="2424" t="s">
        <v>2190</v>
      </c>
      <c r="C35" s="2421" t="s">
        <v>2191</v>
      </c>
    </row>
    <row r="37" customFormat="false" ht="12" hidden="false" customHeight="true" outlineLevel="0" collapsed="false">
      <c r="B37" s="2424" t="s">
        <v>2192</v>
      </c>
      <c r="C37" s="2421" t="s">
        <v>2191</v>
      </c>
    </row>
    <row r="39" customFormat="false" ht="12" hidden="false" customHeight="true" outlineLevel="0" collapsed="false">
      <c r="B39" s="2424" t="s">
        <v>2193</v>
      </c>
      <c r="C39" s="2421" t="s">
        <v>2191</v>
      </c>
    </row>
    <row r="41" customFormat="false" ht="12" hidden="false" customHeight="true" outlineLevel="0" collapsed="false">
      <c r="B41" s="2424" t="s">
        <v>2194</v>
      </c>
      <c r="C41" s="2421" t="s">
        <v>2191</v>
      </c>
    </row>
    <row r="43" customFormat="false" ht="12" hidden="false" customHeight="true" outlineLevel="0" collapsed="false">
      <c r="B43" s="2424" t="s">
        <v>2195</v>
      </c>
      <c r="C43" s="2421" t="s">
        <v>2196</v>
      </c>
    </row>
    <row r="45" customFormat="false" ht="12" hidden="false" customHeight="true" outlineLevel="0" collapsed="false">
      <c r="B45" s="2424" t="s">
        <v>2197</v>
      </c>
      <c r="C45" s="2421" t="s">
        <v>2198</v>
      </c>
    </row>
    <row r="47" customFormat="false" ht="12" hidden="false" customHeight="true" outlineLevel="0" collapsed="false">
      <c r="B47" s="2424" t="s">
        <v>2199</v>
      </c>
      <c r="C47" s="2421" t="n">
        <v>2.2</v>
      </c>
    </row>
    <row r="48" customFormat="false" ht="12" hidden="false" customHeight="true" outlineLevel="0" collapsed="false">
      <c r="B48" s="2424"/>
    </row>
    <row r="49" customFormat="false" ht="12" hidden="false" customHeight="true" outlineLevel="0" collapsed="false">
      <c r="B49" s="2424" t="s">
        <v>2200</v>
      </c>
      <c r="C49" s="2421" t="s">
        <v>219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69</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4"/>
      <c r="D4" s="274"/>
      <c r="E4" s="274"/>
      <c r="F4" s="137"/>
      <c r="G4" s="137"/>
      <c r="H4" s="137"/>
    </row>
    <row r="5" customFormat="false" ht="25.5" hidden="false" customHeight="true" outlineLevel="0" collapsed="false">
      <c r="A5" s="151" t="s">
        <v>190</v>
      </c>
      <c r="B5" s="275" t="s">
        <v>270</v>
      </c>
      <c r="C5" s="275"/>
      <c r="D5" s="275"/>
      <c r="E5" s="276" t="s">
        <v>271</v>
      </c>
      <c r="F5" s="276"/>
      <c r="G5" s="277" t="s">
        <v>272</v>
      </c>
      <c r="H5" s="277"/>
    </row>
    <row r="6" customFormat="false" ht="12.75" hidden="false" customHeight="true" outlineLevel="0" collapsed="false">
      <c r="A6" s="278"/>
      <c r="B6" s="279"/>
      <c r="C6" s="280" t="s">
        <v>273</v>
      </c>
      <c r="D6" s="281"/>
      <c r="E6" s="281"/>
      <c r="F6" s="281"/>
      <c r="G6" s="281"/>
      <c r="H6" s="282"/>
    </row>
    <row r="7" customFormat="false" ht="29.25" hidden="false" customHeight="true" outlineLevel="0" collapsed="false">
      <c r="A7" s="278"/>
      <c r="B7" s="283" t="s">
        <v>274</v>
      </c>
      <c r="C7" s="280"/>
      <c r="D7" s="284" t="s">
        <v>275</v>
      </c>
      <c r="E7" s="285" t="s">
        <v>276</v>
      </c>
      <c r="F7" s="284" t="s">
        <v>275</v>
      </c>
      <c r="G7" s="285" t="s">
        <v>276</v>
      </c>
      <c r="H7" s="286" t="s">
        <v>275</v>
      </c>
    </row>
    <row r="8" customFormat="false" ht="15" hidden="false" customHeight="true" outlineLevel="0" collapsed="false">
      <c r="A8" s="278"/>
      <c r="B8" s="287" t="s">
        <v>277</v>
      </c>
      <c r="C8" s="287" t="s">
        <v>277</v>
      </c>
      <c r="D8" s="287" t="s">
        <v>13</v>
      </c>
      <c r="E8" s="287" t="s">
        <v>277</v>
      </c>
      <c r="F8" s="287" t="s">
        <v>13</v>
      </c>
      <c r="G8" s="288" t="s">
        <v>278</v>
      </c>
      <c r="H8" s="289" t="s">
        <v>278</v>
      </c>
    </row>
    <row r="9" customFormat="false" ht="12.75" hidden="false" customHeight="true" outlineLevel="0" collapsed="false">
      <c r="A9" s="290" t="s">
        <v>279</v>
      </c>
      <c r="B9" s="82" t="n">
        <v>3018.35201875982</v>
      </c>
      <c r="C9" s="291" t="n">
        <v>3021.07677748842</v>
      </c>
      <c r="D9" s="82" t="n">
        <v>197366.833750448</v>
      </c>
      <c r="E9" s="82" t="n">
        <v>2615.6348717461</v>
      </c>
      <c r="F9" s="82" t="n">
        <v>187802.085658516</v>
      </c>
      <c r="G9" s="82" t="n">
        <v>15.3965353254706</v>
      </c>
      <c r="H9" s="82" t="n">
        <v>5.09299354072361</v>
      </c>
    </row>
    <row r="10" customFormat="false" ht="13.5" hidden="false" customHeight="true" outlineLevel="0" collapsed="false">
      <c r="A10" s="292" t="s">
        <v>280</v>
      </c>
      <c r="B10" s="82" t="n">
        <v>1638.726935</v>
      </c>
      <c r="C10" s="291" t="n">
        <v>1638.726935</v>
      </c>
      <c r="D10" s="82" t="n">
        <v>150337.912841029</v>
      </c>
      <c r="E10" s="82" t="n">
        <v>1535.16613595916</v>
      </c>
      <c r="F10" s="82" t="n">
        <v>151286.667737678</v>
      </c>
      <c r="G10" s="82" t="n">
        <v>6.7459017376078</v>
      </c>
      <c r="H10" s="82" t="n">
        <v>-0.62712393024199</v>
      </c>
    </row>
    <row r="11" customFormat="false" ht="12" hidden="false" customHeight="true" outlineLevel="0" collapsed="false">
      <c r="A11" s="98" t="s">
        <v>118</v>
      </c>
      <c r="B11" s="82" t="n">
        <v>3640.02984</v>
      </c>
      <c r="C11" s="291" t="n">
        <v>3640.02984</v>
      </c>
      <c r="D11" s="82" t="n">
        <v>205896.201456037</v>
      </c>
      <c r="E11" s="82" t="n">
        <v>3564.95346534356</v>
      </c>
      <c r="F11" s="82" t="n">
        <v>203320.507949791</v>
      </c>
      <c r="G11" s="82" t="n">
        <v>2.10595665234586</v>
      </c>
      <c r="H11" s="82" t="n">
        <v>1.26681441641997</v>
      </c>
    </row>
    <row r="12" customFormat="false" ht="13.5" hidden="false" customHeight="true" outlineLevel="0" collapsed="false">
      <c r="A12" s="292" t="s">
        <v>281</v>
      </c>
      <c r="B12" s="97"/>
      <c r="C12" s="293"/>
      <c r="D12" s="294"/>
      <c r="E12" s="82" t="n">
        <v>28.21607958</v>
      </c>
      <c r="F12" s="82" t="n">
        <v>2159.91775960921</v>
      </c>
      <c r="G12" s="82" t="n">
        <v>-100</v>
      </c>
      <c r="H12" s="82" t="n">
        <v>-100</v>
      </c>
    </row>
    <row r="13" customFormat="false" ht="14.25" hidden="false" customHeight="true" outlineLevel="0" collapsed="false">
      <c r="A13" s="295" t="s">
        <v>282</v>
      </c>
      <c r="B13" s="296" t="n">
        <v>8297.10879375982</v>
      </c>
      <c r="C13" s="296" t="n">
        <v>8299.83355248842</v>
      </c>
      <c r="D13" s="296" t="n">
        <v>553600.948047514</v>
      </c>
      <c r="E13" s="296" t="n">
        <v>7813.91872459798</v>
      </c>
      <c r="F13" s="296" t="n">
        <v>544569.179105593</v>
      </c>
      <c r="G13" s="296" t="n">
        <v>7.14282469660497</v>
      </c>
      <c r="H13" s="296" t="n">
        <v>1.65851636274283</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7" t="s">
        <v>283</v>
      </c>
    </row>
    <row r="16" customFormat="false" ht="12.75" hidden="false" customHeight="true" outlineLevel="0" collapsed="false">
      <c r="A16" s="298" t="s">
        <v>284</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285</v>
      </c>
      <c r="B18" s="300"/>
      <c r="C18" s="300"/>
      <c r="D18" s="300"/>
      <c r="E18" s="300"/>
      <c r="F18" s="300"/>
      <c r="G18" s="300"/>
      <c r="H18" s="300"/>
    </row>
    <row r="19" customFormat="false" ht="29.25" hidden="false" customHeight="true" outlineLevel="0" collapsed="false">
      <c r="A19" s="301" t="s">
        <v>286</v>
      </c>
      <c r="B19" s="301"/>
      <c r="C19" s="301"/>
      <c r="D19" s="301"/>
      <c r="E19" s="301"/>
      <c r="F19" s="301"/>
      <c r="G19" s="301"/>
      <c r="H19" s="301"/>
    </row>
    <row r="20" customFormat="false" ht="13.5" hidden="false" customHeight="true" outlineLevel="0" collapsed="false">
      <c r="A20" s="297" t="s">
        <v>287</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302" t="s">
        <v>288</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75</v>
      </c>
      <c r="B26" s="304"/>
      <c r="C26" s="304"/>
      <c r="D26" s="304"/>
      <c r="E26" s="304"/>
      <c r="F26" s="304"/>
      <c r="G26" s="304"/>
      <c r="H26" s="305"/>
    </row>
    <row r="27" customFormat="false" ht="39.75" hidden="false" customHeight="true" outlineLevel="0" collapsed="false">
      <c r="A27" s="306" t="s">
        <v>289</v>
      </c>
      <c r="B27" s="306"/>
      <c r="C27" s="306"/>
      <c r="D27" s="306"/>
      <c r="E27" s="306"/>
      <c r="F27" s="306"/>
      <c r="G27" s="306"/>
      <c r="H27" s="306"/>
    </row>
    <row r="28" customFormat="false" ht="27.75" hidden="false" customHeight="true" outlineLevel="0" collapsed="false">
      <c r="A28" s="307" t="s">
        <v>290</v>
      </c>
      <c r="B28" s="307"/>
      <c r="C28" s="307"/>
      <c r="D28" s="307"/>
      <c r="E28" s="307"/>
      <c r="F28" s="307"/>
      <c r="G28" s="307"/>
      <c r="H28" s="307"/>
    </row>
    <row r="29" customFormat="false" ht="12.75" hidden="false" customHeight="true" outlineLevel="0" collapsed="false">
      <c r="A29" s="308" t="s">
        <v>168</v>
      </c>
      <c r="B29" s="308"/>
      <c r="C29" s="308"/>
      <c r="D29" s="308"/>
      <c r="E29" s="308"/>
      <c r="F29" s="308"/>
      <c r="G29" s="308"/>
      <c r="H29" s="308"/>
    </row>
    <row r="30" customFormat="false" ht="12.75" hidden="false" customHeight="true" outlineLevel="0" collapsed="false">
      <c r="A30" s="308" t="s">
        <v>169</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12.75" hidden="false" customHeight="true" outlineLevel="0" collapsed="false">
      <c r="A32" s="308" t="s">
        <v>170</v>
      </c>
      <c r="B32" s="308"/>
      <c r="C32" s="308"/>
      <c r="D32" s="308"/>
      <c r="E32" s="308"/>
      <c r="F32" s="308"/>
      <c r="G32" s="308"/>
      <c r="H32" s="308"/>
    </row>
    <row r="33" customFormat="false" ht="12.75" hidden="false" customHeight="true" outlineLevel="0" collapsed="false">
      <c r="A33" s="308" t="s">
        <v>171</v>
      </c>
      <c r="B33" s="308"/>
      <c r="C33" s="308"/>
      <c r="D33" s="308"/>
      <c r="E33" s="308"/>
      <c r="F33" s="308"/>
      <c r="G33" s="308"/>
      <c r="H33" s="308"/>
    </row>
    <row r="34" customFormat="false" ht="12.75" hidden="false" customHeight="true" outlineLevel="0" collapsed="false">
      <c r="A34" s="308" t="s">
        <v>172</v>
      </c>
      <c r="B34" s="308"/>
      <c r="C34" s="308"/>
      <c r="D34" s="308"/>
      <c r="E34" s="308"/>
      <c r="F34" s="308"/>
      <c r="G34" s="308"/>
      <c r="H34" s="308"/>
    </row>
    <row r="35" customFormat="false" ht="12.75" hidden="false" customHeight="true" outlineLevel="0" collapsed="false">
      <c r="A35" s="308"/>
      <c r="B35" s="308"/>
      <c r="C35" s="308"/>
      <c r="D35" s="308"/>
      <c r="E35" s="308"/>
      <c r="F35" s="308"/>
      <c r="G35" s="308"/>
      <c r="H35" s="308"/>
    </row>
    <row r="36" customFormat="false" ht="12.75" hidden="false" customHeight="true" outlineLevel="0" collapsed="false">
      <c r="A36" s="308" t="s">
        <v>173</v>
      </c>
      <c r="B36" s="308"/>
      <c r="C36" s="308"/>
      <c r="D36" s="308"/>
      <c r="E36" s="308"/>
      <c r="F36" s="308"/>
      <c r="G36" s="308"/>
      <c r="H36" s="308"/>
    </row>
    <row r="37" customFormat="false" ht="12.75" hidden="false" customHeight="true" outlineLevel="0" collapsed="false">
      <c r="A37" s="308"/>
      <c r="B37" s="308"/>
      <c r="C37" s="308"/>
      <c r="D37" s="308"/>
      <c r="E37" s="308"/>
      <c r="F37" s="308"/>
      <c r="G37" s="308"/>
      <c r="H37" s="308"/>
    </row>
    <row r="38" customFormat="false" ht="12.75" hidden="false" customHeight="true" outlineLevel="0" collapsed="false">
      <c r="A38" s="308" t="s">
        <v>174</v>
      </c>
      <c r="B38" s="308"/>
      <c r="C38" s="308"/>
      <c r="D38" s="308"/>
      <c r="E38" s="308"/>
      <c r="F38" s="308"/>
      <c r="G38" s="308"/>
      <c r="H38" s="308"/>
    </row>
    <row r="39" customFormat="false" ht="12.75" hidden="false" customHeight="true" outlineLevel="0" collapsed="false">
      <c r="A39" s="308" t="s">
        <v>175</v>
      </c>
      <c r="B39" s="308"/>
      <c r="C39" s="308"/>
      <c r="D39" s="308"/>
      <c r="E39" s="308"/>
      <c r="F39" s="308"/>
      <c r="G39" s="308"/>
      <c r="H39" s="308"/>
    </row>
    <row r="40" customFormat="false" ht="12.75" hidden="false" customHeight="true" outlineLevel="0" collapsed="false">
      <c r="A40" s="308" t="s">
        <v>176</v>
      </c>
      <c r="B40" s="308"/>
      <c r="C40" s="308"/>
      <c r="D40" s="308"/>
      <c r="E40" s="308"/>
      <c r="F40" s="308"/>
      <c r="G40" s="308"/>
      <c r="H40" s="308"/>
    </row>
    <row r="41" customFormat="false" ht="12.75" hidden="false" customHeight="true" outlineLevel="0" collapsed="false">
      <c r="A41" s="308"/>
      <c r="B41" s="308"/>
      <c r="C41" s="308"/>
      <c r="D41" s="308"/>
      <c r="E41" s="308"/>
      <c r="F41" s="308"/>
      <c r="G41" s="308"/>
      <c r="H41" s="308"/>
    </row>
    <row r="42" customFormat="false" ht="12.75" hidden="false" customHeight="true" outlineLevel="0" collapsed="false">
      <c r="A42" s="308" t="s">
        <v>177</v>
      </c>
      <c r="B42" s="308"/>
      <c r="C42" s="308"/>
      <c r="D42" s="308"/>
      <c r="E42" s="308"/>
      <c r="F42" s="308"/>
      <c r="G42" s="308"/>
      <c r="H42" s="308"/>
    </row>
    <row r="43" customFormat="false" ht="12.75" hidden="false" customHeight="true" outlineLevel="0" collapsed="false">
      <c r="A43" s="308" t="s">
        <v>181</v>
      </c>
      <c r="B43" s="308"/>
      <c r="C43" s="308"/>
      <c r="D43" s="308"/>
      <c r="E43" s="308"/>
      <c r="F43" s="308"/>
      <c r="G43" s="308"/>
      <c r="H43" s="308"/>
    </row>
    <row r="44" customFormat="false" ht="12.75" hidden="false" customHeight="true" outlineLevel="0" collapsed="false">
      <c r="A44" s="308" t="s">
        <v>182</v>
      </c>
      <c r="B44" s="308"/>
      <c r="C44" s="308"/>
      <c r="D44" s="308"/>
      <c r="E44" s="308"/>
      <c r="F44" s="308"/>
      <c r="G44" s="308"/>
      <c r="H44" s="308"/>
    </row>
    <row r="45" customFormat="false" ht="76.5" hidden="false" customHeight="true" outlineLevel="0" collapsed="false">
      <c r="A45" s="309" t="s">
        <v>291</v>
      </c>
      <c r="B45" s="309"/>
      <c r="C45" s="309"/>
      <c r="D45" s="309"/>
      <c r="E45" s="309"/>
      <c r="F45" s="309"/>
      <c r="G45" s="309"/>
      <c r="H45" s="309"/>
    </row>
    <row r="46" customFormat="false" ht="38.25" hidden="false" customHeight="true" outlineLevel="0" collapsed="false">
      <c r="A46" s="309" t="s">
        <v>292</v>
      </c>
      <c r="B46" s="309"/>
      <c r="C46" s="309"/>
      <c r="D46" s="309"/>
      <c r="E46" s="309"/>
      <c r="F46" s="309"/>
      <c r="G46" s="309"/>
      <c r="H46" s="309"/>
    </row>
    <row r="47" customFormat="false" ht="25.5" hidden="false" customHeight="true" outlineLevel="0" collapsed="false">
      <c r="A47" s="309" t="s">
        <v>293</v>
      </c>
      <c r="B47" s="309"/>
      <c r="C47" s="309"/>
      <c r="D47" s="309"/>
      <c r="E47" s="309"/>
      <c r="F47" s="309"/>
      <c r="G47" s="309"/>
      <c r="H47" s="309"/>
    </row>
    <row r="48" customFormat="false" ht="12.75" hidden="false" customHeight="true" outlineLevel="0" collapsed="false">
      <c r="A48" s="308" t="s">
        <v>294</v>
      </c>
      <c r="B48" s="308"/>
      <c r="C48" s="308"/>
      <c r="D48" s="308"/>
      <c r="E48" s="308"/>
      <c r="F48" s="308"/>
      <c r="G48" s="308"/>
      <c r="H48" s="308"/>
    </row>
    <row r="49" customFormat="false" ht="12.75" hidden="false" customHeight="true" outlineLevel="0" collapsed="false">
      <c r="A49" s="30"/>
      <c r="B49" s="30"/>
      <c r="C49" s="30"/>
      <c r="D49" s="30"/>
      <c r="E49" s="30"/>
      <c r="F49" s="30"/>
      <c r="G49" s="30"/>
      <c r="H49" s="30"/>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objects="true" scenarios="true"/>
  <mergeCells count="2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8 A19:A20 I19:IV24 B20:H20 A21:H23 A24 A25:IV26 A27:A29 I27:IV49 B28:H28 A30:A48 A49:H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95</v>
      </c>
      <c r="I1" s="110" t="s">
        <v>1</v>
      </c>
      <c r="J1" s="310"/>
      <c r="K1" s="310"/>
      <c r="L1" s="310"/>
    </row>
    <row r="2" customFormat="false" ht="15.75" hidden="false" customHeight="true" outlineLevel="0" collapsed="false">
      <c r="A2" s="2" t="s">
        <v>296</v>
      </c>
      <c r="I2" s="110" t="s">
        <v>3</v>
      </c>
      <c r="J2" s="310"/>
      <c r="K2" s="310"/>
      <c r="L2" s="310"/>
    </row>
    <row r="3" customFormat="false" ht="15.75" hidden="false" customHeight="true" outlineLevel="0" collapsed="false">
      <c r="A3" s="2" t="s">
        <v>189</v>
      </c>
      <c r="H3" s="110"/>
      <c r="I3" s="110" t="s">
        <v>4</v>
      </c>
      <c r="J3" s="310"/>
      <c r="K3" s="310"/>
      <c r="L3" s="310"/>
    </row>
    <row r="4" customFormat="false" ht="15.75" hidden="false" customHeight="true" outlineLevel="0" collapsed="false">
      <c r="A4" s="311"/>
      <c r="B4" s="32"/>
      <c r="C4" s="32"/>
      <c r="D4" s="32"/>
      <c r="E4" s="312"/>
      <c r="F4" s="312"/>
      <c r="G4" s="312"/>
      <c r="H4" s="313"/>
      <c r="I4" s="314"/>
      <c r="J4" s="310"/>
      <c r="K4" s="310"/>
      <c r="L4" s="310"/>
    </row>
    <row r="5" customFormat="false" ht="16.5" hidden="false" customHeight="true" outlineLevel="0" collapsed="false">
      <c r="A5" s="315"/>
      <c r="B5" s="316"/>
      <c r="C5" s="316"/>
      <c r="D5" s="32"/>
      <c r="E5" s="32"/>
      <c r="F5" s="314"/>
      <c r="G5" s="313"/>
      <c r="H5" s="317" t="s">
        <v>297</v>
      </c>
      <c r="I5" s="317"/>
      <c r="J5" s="310"/>
      <c r="K5" s="310"/>
      <c r="L5" s="310"/>
    </row>
    <row r="6" customFormat="false" ht="24" hidden="false" customHeight="true" outlineLevel="0" collapsed="false">
      <c r="A6" s="318" t="s">
        <v>298</v>
      </c>
      <c r="B6" s="319" t="s">
        <v>299</v>
      </c>
      <c r="C6" s="319"/>
      <c r="D6" s="320" t="s">
        <v>300</v>
      </c>
      <c r="E6" s="321" t="s">
        <v>301</v>
      </c>
      <c r="F6" s="322"/>
      <c r="G6" s="323"/>
      <c r="H6" s="324" t="s">
        <v>302</v>
      </c>
      <c r="I6" s="325" t="s">
        <v>303</v>
      </c>
      <c r="J6" s="326"/>
      <c r="K6" s="327" t="s">
        <v>304</v>
      </c>
      <c r="L6" s="328" t="s">
        <v>305</v>
      </c>
    </row>
    <row r="7" customFormat="false" ht="24" hidden="false" customHeight="true" outlineLevel="0" collapsed="false">
      <c r="A7" s="329"/>
      <c r="B7" s="330" t="s">
        <v>306</v>
      </c>
      <c r="C7" s="330" t="s">
        <v>307</v>
      </c>
      <c r="D7" s="330" t="s">
        <v>308</v>
      </c>
      <c r="E7" s="331" t="s">
        <v>309</v>
      </c>
      <c r="F7" s="314"/>
      <c r="G7" s="323"/>
      <c r="H7" s="324"/>
      <c r="I7" s="332" t="s">
        <v>310</v>
      </c>
      <c r="J7" s="310"/>
      <c r="K7" s="327"/>
      <c r="L7" s="333" t="s">
        <v>311</v>
      </c>
    </row>
    <row r="8" customFormat="false" ht="14.25" hidden="false" customHeight="true" outlineLevel="0" collapsed="false">
      <c r="A8" s="334"/>
      <c r="B8" s="335" t="s">
        <v>110</v>
      </c>
      <c r="C8" s="336"/>
      <c r="D8" s="335" t="s">
        <v>312</v>
      </c>
      <c r="E8" s="337" t="s">
        <v>313</v>
      </c>
      <c r="F8" s="314"/>
      <c r="G8" s="323"/>
      <c r="H8" s="338" t="s">
        <v>314</v>
      </c>
      <c r="I8" s="332"/>
      <c r="J8" s="310"/>
      <c r="K8" s="339" t="s">
        <v>13</v>
      </c>
      <c r="L8" s="333"/>
    </row>
    <row r="9" customFormat="false" ht="14.25" hidden="false" customHeight="true" outlineLevel="0" collapsed="false">
      <c r="A9" s="340" t="s">
        <v>315</v>
      </c>
      <c r="B9" s="341" t="n">
        <v>71990.24</v>
      </c>
      <c r="C9" s="342" t="n">
        <v>0.7</v>
      </c>
      <c r="D9" s="343" t="n">
        <v>20</v>
      </c>
      <c r="E9" s="344" t="n">
        <v>1007.86336</v>
      </c>
      <c r="F9" s="345"/>
      <c r="G9" s="346"/>
      <c r="H9" s="347" t="n">
        <v>3695.49898666667</v>
      </c>
      <c r="I9" s="348"/>
      <c r="J9" s="310"/>
      <c r="K9" s="349"/>
      <c r="L9" s="350"/>
    </row>
    <row r="10" customFormat="false" ht="12" hidden="false" customHeight="true" outlineLevel="0" collapsed="false">
      <c r="A10" s="340" t="s">
        <v>143</v>
      </c>
      <c r="B10" s="341" t="n">
        <v>34000.74</v>
      </c>
      <c r="C10" s="342" t="n">
        <v>0.6</v>
      </c>
      <c r="D10" s="351" t="n">
        <v>20</v>
      </c>
      <c r="E10" s="344" t="n">
        <v>408.00888</v>
      </c>
      <c r="F10" s="345"/>
      <c r="G10" s="346"/>
      <c r="H10" s="347" t="n">
        <v>1496.03256</v>
      </c>
      <c r="I10" s="352"/>
      <c r="J10" s="310"/>
      <c r="K10" s="349"/>
      <c r="L10" s="350"/>
    </row>
    <row r="11" customFormat="false" ht="12" hidden="false" customHeight="true" outlineLevel="0" collapsed="false">
      <c r="A11" s="340" t="s">
        <v>234</v>
      </c>
      <c r="B11" s="341" t="n">
        <v>77727.46</v>
      </c>
      <c r="C11" s="342" t="n">
        <v>1</v>
      </c>
      <c r="D11" s="351" t="n">
        <v>22</v>
      </c>
      <c r="E11" s="344" t="n">
        <v>1710.00412</v>
      </c>
      <c r="F11" s="345"/>
      <c r="G11" s="346"/>
      <c r="H11" s="347" t="n">
        <v>6270.01510666667</v>
      </c>
      <c r="I11" s="352"/>
      <c r="J11" s="310"/>
      <c r="K11" s="349"/>
      <c r="L11" s="350"/>
    </row>
    <row r="12" customFormat="false" ht="12" hidden="false" customHeight="true" outlineLevel="0" collapsed="false">
      <c r="A12" s="353" t="s">
        <v>316</v>
      </c>
      <c r="B12" s="341" t="n">
        <v>12353.04</v>
      </c>
      <c r="C12" s="342" t="n">
        <v>0.75</v>
      </c>
      <c r="D12" s="351" t="n">
        <v>20</v>
      </c>
      <c r="E12" s="344" t="n">
        <v>185.2956</v>
      </c>
      <c r="F12" s="345"/>
      <c r="G12" s="346"/>
      <c r="H12" s="347" t="n">
        <v>679.4172</v>
      </c>
      <c r="I12" s="352"/>
      <c r="J12" s="310"/>
      <c r="K12" s="349"/>
      <c r="L12" s="350"/>
    </row>
    <row r="13" customFormat="false" ht="13.5" hidden="false" customHeight="true" outlineLevel="0" collapsed="false">
      <c r="A13" s="340" t="s">
        <v>317</v>
      </c>
      <c r="B13" s="341" t="n">
        <v>36910.7613185515</v>
      </c>
      <c r="C13" s="342" t="n">
        <v>0.330139697256186</v>
      </c>
      <c r="D13" s="351" t="n">
        <v>15.5562603759945</v>
      </c>
      <c r="E13" s="344" t="n">
        <v>189.56403978112</v>
      </c>
      <c r="F13" s="345"/>
      <c r="G13" s="346"/>
      <c r="H13" s="347" t="n">
        <v>695.068145864107</v>
      </c>
      <c r="I13" s="352"/>
      <c r="J13" s="310"/>
      <c r="K13" s="349"/>
      <c r="L13" s="350"/>
    </row>
    <row r="14" customFormat="false" ht="13.5" hidden="false" customHeight="true" outlineLevel="0" collapsed="false">
      <c r="A14" s="340" t="s">
        <v>318</v>
      </c>
      <c r="B14" s="341" t="n">
        <v>17804.52</v>
      </c>
      <c r="C14" s="342" t="n">
        <v>0.5</v>
      </c>
      <c r="D14" s="351" t="n">
        <v>20.285962114217</v>
      </c>
      <c r="E14" s="344" t="n">
        <v>180.590909090909</v>
      </c>
      <c r="F14" s="345"/>
      <c r="G14" s="346"/>
      <c r="H14" s="347" t="n">
        <v>662.166666666666</v>
      </c>
      <c r="I14" s="352"/>
      <c r="J14" s="310"/>
      <c r="K14" s="349"/>
      <c r="L14" s="350"/>
    </row>
    <row r="15" customFormat="false" ht="13.5" hidden="false" customHeight="true" outlineLevel="0" collapsed="false">
      <c r="A15" s="340" t="s">
        <v>319</v>
      </c>
      <c r="B15" s="341" t="n">
        <v>42084.8479999999</v>
      </c>
      <c r="C15" s="342" t="n">
        <v>0.7</v>
      </c>
      <c r="D15" s="351" t="n">
        <v>17.6375482364866</v>
      </c>
      <c r="E15" s="344" t="n">
        <v>519.591475637642</v>
      </c>
      <c r="F15" s="345"/>
      <c r="G15" s="346"/>
      <c r="H15" s="347" t="n">
        <v>1905.16874400469</v>
      </c>
      <c r="I15" s="352"/>
      <c r="J15" s="310"/>
      <c r="K15" s="349"/>
      <c r="L15" s="350"/>
    </row>
    <row r="16" customFormat="false" ht="13.5" hidden="false" customHeight="true" outlineLevel="0" collapsed="false">
      <c r="A16" s="340" t="s">
        <v>320</v>
      </c>
      <c r="B16" s="341" t="n">
        <v>86241.84</v>
      </c>
      <c r="C16" s="342" t="n">
        <v>0.7</v>
      </c>
      <c r="D16" s="351" t="n">
        <v>16.8</v>
      </c>
      <c r="E16" s="344" t="n">
        <v>1014.2040384</v>
      </c>
      <c r="F16" s="345"/>
      <c r="G16" s="346"/>
      <c r="H16" s="347" t="n">
        <v>3718.7481408</v>
      </c>
      <c r="I16" s="352"/>
      <c r="J16" s="310"/>
      <c r="K16" s="349"/>
      <c r="L16" s="350"/>
    </row>
    <row r="17" customFormat="false" ht="12" hidden="false" customHeight="true" outlineLevel="0" collapsed="false">
      <c r="A17" s="340" t="s">
        <v>321</v>
      </c>
      <c r="B17" s="170"/>
      <c r="C17" s="170"/>
      <c r="D17" s="170"/>
      <c r="E17" s="354" t="n">
        <v>321.53928</v>
      </c>
      <c r="F17" s="345"/>
      <c r="G17" s="355"/>
      <c r="H17" s="356"/>
      <c r="I17" s="173"/>
      <c r="J17" s="310"/>
      <c r="K17" s="357"/>
      <c r="L17" s="358"/>
    </row>
    <row r="18" customFormat="false" ht="12.75" hidden="false" customHeight="true" outlineLevel="0" collapsed="false">
      <c r="A18" s="359" t="s">
        <v>28</v>
      </c>
      <c r="B18" s="22" t="n">
        <v>26794.94</v>
      </c>
      <c r="C18" s="22" t="n">
        <v>0.6</v>
      </c>
      <c r="D18" s="360" t="n">
        <v>20</v>
      </c>
      <c r="E18" s="23" t="n">
        <v>321.53928</v>
      </c>
      <c r="F18" s="345"/>
      <c r="G18" s="346"/>
      <c r="H18" s="361" t="n">
        <v>1178.97736</v>
      </c>
      <c r="I18" s="150"/>
      <c r="J18" s="310"/>
      <c r="K18" s="362"/>
      <c r="L18" s="363"/>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4" t="s">
        <v>322</v>
      </c>
      <c r="B20" s="364"/>
      <c r="C20" s="364"/>
      <c r="D20" s="364"/>
      <c r="E20" s="365" t="n">
        <v>5536.66170290967</v>
      </c>
      <c r="F20" s="366"/>
      <c r="G20" s="346"/>
      <c r="H20" s="367" t="n">
        <v>20301.0929106688</v>
      </c>
      <c r="J20" s="312"/>
      <c r="K20" s="368" t="s">
        <v>323</v>
      </c>
      <c r="L20" s="368"/>
    </row>
    <row r="21" customFormat="false" ht="12.75" hidden="false" customHeight="true" outlineLevel="0" collapsed="false">
      <c r="A21" s="369" t="s">
        <v>324</v>
      </c>
      <c r="B21" s="369"/>
      <c r="C21" s="369"/>
      <c r="D21" s="369"/>
      <c r="E21" s="370" t="n">
        <v>2202.63329764492</v>
      </c>
      <c r="F21" s="366"/>
      <c r="G21" s="371"/>
      <c r="H21" s="372" t="n">
        <v>8076.32209136473</v>
      </c>
      <c r="J21" s="310"/>
      <c r="K21" s="368"/>
      <c r="L21" s="368"/>
    </row>
    <row r="22" customFormat="false" ht="13.5" hidden="false" customHeight="true" outlineLevel="0" collapsed="false">
      <c r="A22" s="373"/>
      <c r="B22" s="374"/>
      <c r="C22" s="374"/>
      <c r="D22" s="375"/>
      <c r="E22" s="376"/>
      <c r="F22" s="377"/>
      <c r="G22" s="378"/>
      <c r="H22" s="176"/>
      <c r="I22" s="176"/>
      <c r="J22" s="310"/>
      <c r="K22" s="368"/>
      <c r="L22" s="368"/>
    </row>
    <row r="23" customFormat="false" ht="13.5" hidden="false" customHeight="true" outlineLevel="0" collapsed="false">
      <c r="A23" s="379" t="s">
        <v>325</v>
      </c>
      <c r="B23" s="379"/>
      <c r="C23" s="379"/>
      <c r="D23" s="379"/>
      <c r="E23" s="379"/>
      <c r="F23" s="377"/>
      <c r="G23" s="380"/>
      <c r="H23" s="381" t="s">
        <v>326</v>
      </c>
      <c r="I23" s="380"/>
      <c r="J23" s="310"/>
      <c r="K23" s="368"/>
      <c r="L23" s="368"/>
    </row>
    <row r="24" customFormat="false" ht="13.5" hidden="false" customHeight="true" outlineLevel="0" collapsed="false">
      <c r="A24" s="379"/>
      <c r="B24" s="379"/>
      <c r="C24" s="379"/>
      <c r="D24" s="379"/>
      <c r="E24" s="379"/>
      <c r="F24" s="137"/>
      <c r="G24" s="380"/>
      <c r="J24" s="310"/>
      <c r="K24" s="368"/>
      <c r="L24" s="368"/>
    </row>
    <row r="25" customFormat="false" ht="12.75" hidden="false" customHeight="true" outlineLevel="0" collapsed="false">
      <c r="A25" s="382"/>
      <c r="B25" s="382"/>
      <c r="C25" s="382"/>
      <c r="D25" s="382"/>
      <c r="E25" s="382"/>
      <c r="F25" s="382"/>
      <c r="G25" s="382"/>
      <c r="J25" s="383"/>
      <c r="K25" s="383"/>
      <c r="L25" s="383"/>
    </row>
    <row r="26" customFormat="false" ht="12" hidden="false" customHeight="true" outlineLevel="0" collapsed="false">
      <c r="A26" s="384" t="s">
        <v>327</v>
      </c>
      <c r="B26" s="384"/>
      <c r="C26" s="384"/>
      <c r="D26" s="384"/>
      <c r="E26" s="384"/>
      <c r="F26" s="385"/>
      <c r="G26" s="385"/>
      <c r="H26" s="385"/>
    </row>
    <row r="27" customFormat="false" ht="39.75" hidden="false" customHeight="true" outlineLevel="0" collapsed="false">
      <c r="A27" s="386" t="s">
        <v>328</v>
      </c>
      <c r="B27" s="386"/>
      <c r="C27" s="386"/>
      <c r="D27" s="386"/>
      <c r="E27" s="386"/>
      <c r="F27" s="387"/>
      <c r="G27" s="387"/>
      <c r="H27" s="387"/>
    </row>
    <row r="28" customFormat="false" ht="27.75" hidden="false" customHeight="true" outlineLevel="0" collapsed="false">
      <c r="A28" s="388" t="s">
        <v>329</v>
      </c>
      <c r="B28" s="388"/>
      <c r="C28" s="388"/>
      <c r="D28" s="388"/>
      <c r="E28" s="388"/>
      <c r="F28" s="389"/>
      <c r="G28" s="389"/>
      <c r="H28" s="389"/>
    </row>
    <row r="29" customFormat="false" ht="25.5" hidden="false" customHeight="true" outlineLevel="0" collapsed="false">
      <c r="A29" s="308" t="s">
        <v>330</v>
      </c>
      <c r="B29" s="308"/>
      <c r="C29" s="308"/>
      <c r="D29" s="308"/>
      <c r="E29" s="308"/>
      <c r="F29" s="310"/>
      <c r="G29" s="310"/>
      <c r="H29" s="310"/>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4"/>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5 L9:L18 K19:L19 K20 A26:A30 I26:IV29 F29:H29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2:37:59Z</dcterms:created>
  <dc:creator>CRF Reporter</dc:creator>
  <dc:description/>
  <dc:language>en-US</dc:language>
  <cp:lastModifiedBy>CRF Reporter</cp:lastModifiedBy>
  <dcterms:modified xsi:type="dcterms:W3CDTF">2006-09-22T13:12:29Z</dcterms:modified>
  <cp:revision>0</cp:revision>
  <dc:subject/>
  <dc:title/>
</cp:coreProperties>
</file>