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7</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8</definedName>
    <definedName function="false" hidden="false" localSheetId="11" name="_xlnm.Print_Area" vbProcedure="false">'Table1.C'!$A$1:$M$35</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3</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7</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53</definedName>
    <definedName function="false" hidden="false" name="Sheet57Range2" vbProcedure="false">'Table9(a)'!$A$154:$E$1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7</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60</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5</definedName>
    <definedName function="false" hidden="false" localSheetId="73" name="Sheet63Range2" vbProcedure="false">'Table10s5.2'!$A$18:$G$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7</xdr:row>
                <xdr:rowOff>15</xdr:rowOff>
              </xdr:from>
              <xdr:to>
                <xdr:col>22</xdr:col>
                <xdr:colOff>10</xdr:colOff>
                <xdr:row>9</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3</xdr:col>
                <xdr:colOff>10</xdr:colOff>
                <xdr:row>9</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3</xdr:col>
                <xdr:colOff>90</xdr:colOff>
                <xdr:row>9</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4</xdr:col>
                <xdr:colOff>71</xdr:colOff>
                <xdr:row>9</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5</xdr:col>
                <xdr:colOff>60</xdr:colOff>
                <xdr:row>9</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7</xdr:col>
                <xdr:colOff>25</xdr:colOff>
                <xdr:row>9</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9</xdr:col>
                <xdr:colOff>44</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52</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4</xdr:col>
                <xdr:colOff>82</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5</xdr:col>
                <xdr:colOff>25</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50</xdr:colOff>
                <xdr:row>13</xdr:row>
                <xdr:rowOff>15</xdr:rowOff>
              </xdr:from>
              <xdr:to>
                <xdr:col>15</xdr:col>
                <xdr:colOff>63</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3</xdr:col>
                <xdr:colOff>107</xdr:colOff>
                <xdr:row>6</xdr:row>
                <xdr:rowOff>60</xdr:rowOff>
              </xdr:from>
              <xdr:to>
                <xdr:col>17</xdr:col>
                <xdr:colOff>25</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20</xdr:col>
                <xdr:colOff>4</xdr:colOff>
                <xdr:row>13</xdr:row>
                <xdr:rowOff>15</xdr:rowOff>
              </xdr:from>
              <xdr:to>
                <xdr:col>22</xdr:col>
                <xdr:colOff>94</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I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3</xdr:col>
                <xdr:colOff>45</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CH4 generation constant: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4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1251" uniqueCount="2133">
  <si>
    <t xml:space="preserve">TABLE  1  SECTORAL REPORT FOR ENERGY</t>
  </si>
  <si>
    <t xml:space="preserve">Inventory 2004</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2 Production/2004:Data for oil and gas produced in 2004 (in PJ) were difficult to obtain.  Therefore, value for 2004 assumed equal to 2003.</t>
  </si>
  <si>
    <t xml:space="preserve">1.B.2.A.4 Refining / Storage/2004:Data for oil refinery throughput in 2004 (in PJ) were difficult to obtain.  Therefore, value for 2004 assumed equal to 2003.</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O</t>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4: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C.5 Non-ferrous metals/2004:Decrease in emissions in 2004 is due to uptake of HFC134a as an alternative cover gas in this sector</t>
  </si>
  <si>
    <t xml:space="preserve">2.E.1.2 Other non-specified/2004:2004 - Abatement (thermal oxider) online in second UK HCFC22 manufacturing plant causing observed reduction in emissions</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t xml:space="preserve">NA,NE,NO</t>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x</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N2O from Adipic Acid production</t>
  </si>
  <si>
    <t xml:space="preserve">1A1, 1A2, 1A4, 1A5 Other Combustion</t>
  </si>
  <si>
    <t xml:space="preserve">HFC fugitive and by-product emissions from manufacture</t>
  </si>
  <si>
    <t xml:space="preserve">HFC</t>
  </si>
  <si>
    <t xml:space="preserve">Stationary combustion-oil</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3 Aluminium Production</t>
  </si>
  <si>
    <t xml:space="preserve">Methodology not available</t>
  </si>
  <si>
    <t xml:space="preserve">4 Agriculture</t>
  </si>
  <si>
    <t xml:space="preserve">4.B Manure Management</t>
  </si>
  <si>
    <t xml:space="preserve">4.D.3 Indirect Emissions</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B.1 Industrial Wastewater</t>
  </si>
  <si>
    <t xml:space="preserve">1.B.2.B.1 Exploration</t>
  </si>
  <si>
    <t xml:space="preserve"> </t>
  </si>
  <si>
    <t xml:space="preserve">1.B.2.B.2 Production / Processing</t>
  </si>
  <si>
    <t xml:space="preserve">1.B.2.B.3 Transmission</t>
  </si>
  <si>
    <t xml:space="preserve">1.B.2.B.4 Distribution</t>
  </si>
  <si>
    <t xml:space="preserve">Emissions believed to be very small.</t>
  </si>
  <si>
    <t xml:space="preserve">2.A.6 Road Paving with Asphalt</t>
  </si>
  <si>
    <t xml:space="preserve">No methodology availabl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A.1 Managed Waste Disposal on Land</t>
  </si>
  <si>
    <t xml:space="preserve">No suitable EF available to estimate emissions of carbon.</t>
  </si>
  <si>
    <t xml:space="preserve">N2O</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2:28:23</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4" fontId="10" fillId="0" borderId="38" xfId="98" applyFont="true" applyBorder="true" applyAlignment="true" applyProtection="false">
      <alignment horizontal="general" vertical="bottom"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70" fontId="7" fillId="2" borderId="44" xfId="96" applyFont="true" applyBorder="true" applyAlignment="true" applyProtection="true">
      <alignment horizontal="right" vertical="center" textRotation="0" wrapText="tru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4" fontId="83" fillId="5" borderId="5" xfId="96" applyFont="true" applyBorder="true" applyAlignment="true" applyProtection="true">
      <alignment horizontal="right" vertical="center" textRotation="0" wrapText="false" indent="0" shrinkToFit="false"/>
      <protection locked="true" hidden="false"/>
    </xf>
    <xf numFmtId="164"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70" fontId="84" fillId="5" borderId="48" xfId="96" applyFont="true" applyBorder="true" applyAlignment="true" applyProtection="true">
      <alignment horizontal="right" vertical="center" textRotation="0" wrapText="false" indent="0" shrinkToFit="false"/>
      <protection locked="true" hidden="false"/>
    </xf>
    <xf numFmtId="170"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70"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8446.572886279</v>
      </c>
      <c r="C7" s="10" t="n">
        <v>583.872078640852</v>
      </c>
      <c r="D7" s="10" t="n">
        <v>28.7275815244296</v>
      </c>
      <c r="E7" s="10" t="n">
        <v>1615.77193620118</v>
      </c>
      <c r="F7" s="10" t="n">
        <v>2756.75422509485</v>
      </c>
      <c r="G7" s="10" t="n">
        <v>465.372180894474</v>
      </c>
      <c r="H7" s="11" t="n">
        <v>800.783611259529</v>
      </c>
    </row>
    <row r="8" customFormat="false" ht="12.75" hidden="false" customHeight="true" outlineLevel="0" collapsed="false">
      <c r="A8" s="12" t="s">
        <v>15</v>
      </c>
      <c r="B8" s="13" t="n">
        <v>543178.530810327</v>
      </c>
      <c r="C8" s="13" t="n">
        <v>62.911572224189</v>
      </c>
      <c r="D8" s="13" t="n">
        <v>28.5953735848386</v>
      </c>
      <c r="E8" s="13" t="n">
        <v>1612.56829465477</v>
      </c>
      <c r="F8" s="13" t="n">
        <v>2738.10289356509</v>
      </c>
      <c r="G8" s="13" t="n">
        <v>257.32937745036</v>
      </c>
      <c r="H8" s="13" t="n">
        <v>790.653477292097</v>
      </c>
      <c r="I8" s="14"/>
    </row>
    <row r="9" customFormat="false" ht="12" hidden="false" customHeight="true" outlineLevel="0" collapsed="false">
      <c r="A9" s="15" t="s">
        <v>16</v>
      </c>
      <c r="B9" s="13" t="n">
        <v>207939.97043025</v>
      </c>
      <c r="C9" s="13" t="n">
        <v>7.45227844573157</v>
      </c>
      <c r="D9" s="13" t="n">
        <v>4.12542456318886</v>
      </c>
      <c r="E9" s="13" t="n">
        <v>444.469180778718</v>
      </c>
      <c r="F9" s="13" t="n">
        <v>83.8999963615758</v>
      </c>
      <c r="G9" s="13" t="n">
        <v>5.89091343365281</v>
      </c>
      <c r="H9" s="13" t="n">
        <v>564.873683310078</v>
      </c>
      <c r="I9" s="14"/>
    </row>
    <row r="10" customFormat="false" ht="12" hidden="false" customHeight="true" outlineLevel="0" collapsed="false">
      <c r="A10" s="16" t="s">
        <v>17</v>
      </c>
      <c r="B10" s="17" t="n">
        <v>171445.908264258</v>
      </c>
      <c r="C10" s="17" t="n">
        <v>3.43662292032427</v>
      </c>
      <c r="D10" s="17" t="n">
        <v>3.31547815939119</v>
      </c>
      <c r="E10" s="18" t="n">
        <v>349.391701046197</v>
      </c>
      <c r="F10" s="18" t="n">
        <v>67.560237146784</v>
      </c>
      <c r="G10" s="18" t="n">
        <v>4.32136382949684</v>
      </c>
      <c r="H10" s="19" t="n">
        <v>495.588049785034</v>
      </c>
    </row>
    <row r="11" customFormat="false" ht="12" hidden="false" customHeight="true" outlineLevel="0" collapsed="false">
      <c r="A11" s="16" t="s">
        <v>18</v>
      </c>
      <c r="B11" s="17" t="n">
        <v>17559.8938743881</v>
      </c>
      <c r="C11" s="17" t="n">
        <v>0.402453550884957</v>
      </c>
      <c r="D11" s="17" t="n">
        <v>0.334533928175061</v>
      </c>
      <c r="E11" s="18" t="n">
        <v>29.34765384955</v>
      </c>
      <c r="F11" s="18" t="n">
        <v>4.72605828237556</v>
      </c>
      <c r="G11" s="18" t="n">
        <v>0.359688587021095</v>
      </c>
      <c r="H11" s="19" t="n">
        <v>64.9017130882036</v>
      </c>
    </row>
    <row r="12" customFormat="false" ht="12.75" hidden="false" customHeight="true" outlineLevel="0" collapsed="false">
      <c r="A12" s="20" t="s">
        <v>19</v>
      </c>
      <c r="B12" s="21" t="n">
        <v>18934.1682916041</v>
      </c>
      <c r="C12" s="21" t="n">
        <v>3.61320197452234</v>
      </c>
      <c r="D12" s="21" t="n">
        <v>0.475412475622606</v>
      </c>
      <c r="E12" s="22" t="n">
        <v>65.7298258829706</v>
      </c>
      <c r="F12" s="22" t="n">
        <v>11.6137009324162</v>
      </c>
      <c r="G12" s="22" t="n">
        <v>1.20986101713487</v>
      </c>
      <c r="H12" s="23" t="n">
        <v>4.38392043684032</v>
      </c>
    </row>
    <row r="13" customFormat="false" ht="12" hidden="false" customHeight="true" outlineLevel="0" collapsed="false">
      <c r="A13" s="24" t="s">
        <v>20</v>
      </c>
      <c r="B13" s="13" t="n">
        <v>87890.1630099304</v>
      </c>
      <c r="C13" s="13" t="n">
        <v>13.6238810586952</v>
      </c>
      <c r="D13" s="13" t="n">
        <v>4.46871735595746</v>
      </c>
      <c r="E13" s="13" t="n">
        <v>263.047232542972</v>
      </c>
      <c r="F13" s="13" t="n">
        <v>660.274857982719</v>
      </c>
      <c r="G13" s="13" t="n">
        <v>35.1290329185803</v>
      </c>
      <c r="H13" s="13" t="n">
        <v>140.682506639233</v>
      </c>
      <c r="I13" s="14"/>
    </row>
    <row r="14" customFormat="false" ht="12" hidden="false" customHeight="true" outlineLevel="0" collapsed="false">
      <c r="A14" s="16" t="s">
        <v>21</v>
      </c>
      <c r="B14" s="17" t="n">
        <v>19026.9816171931</v>
      </c>
      <c r="C14" s="17" t="n">
        <v>7.784237525993</v>
      </c>
      <c r="D14" s="17" t="n">
        <v>0.32170219743845</v>
      </c>
      <c r="E14" s="18" t="n">
        <v>20.3245383436115</v>
      </c>
      <c r="F14" s="18" t="n">
        <v>234.059184316746</v>
      </c>
      <c r="G14" s="18" t="n">
        <v>0.656407500808007</v>
      </c>
      <c r="H14" s="19" t="n">
        <v>15.2030779719878</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863.1813927373</v>
      </c>
      <c r="C19" s="17" t="n">
        <v>5.83964353270215</v>
      </c>
      <c r="D19" s="17" t="n">
        <v>4.14701515851901</v>
      </c>
      <c r="E19" s="17" t="n">
        <v>242.72269419936</v>
      </c>
      <c r="F19" s="17" t="n">
        <v>426.215673665973</v>
      </c>
      <c r="G19" s="17" t="n">
        <v>34.4726254177723</v>
      </c>
      <c r="H19" s="25" t="n">
        <v>125.479428667245</v>
      </c>
    </row>
    <row r="20" customFormat="false" ht="12.75" hidden="false" customHeight="true" outlineLevel="0" collapsed="false">
      <c r="A20" s="16" t="s">
        <v>28</v>
      </c>
      <c r="B20" s="17" t="n">
        <v>68830.3175679706</v>
      </c>
      <c r="C20" s="17" t="n">
        <v>5.83917507870215</v>
      </c>
      <c r="D20" s="17" t="n">
        <v>4.14665986751901</v>
      </c>
      <c r="E20" s="17" t="n">
        <v>242.72269419936</v>
      </c>
      <c r="F20" s="17" t="n">
        <v>426.215673665973</v>
      </c>
      <c r="G20" s="17" t="n">
        <v>34.4726254177723</v>
      </c>
      <c r="H20" s="25" t="n">
        <v>125.479428667245</v>
      </c>
    </row>
    <row r="21" customFormat="false" ht="12.75" hidden="false" customHeight="true" outlineLevel="0" collapsed="false">
      <c r="A21" s="16" t="s">
        <v>29</v>
      </c>
      <c r="B21" s="17" t="n">
        <v>32.8638247666667</v>
      </c>
      <c r="C21" s="17" t="n">
        <v>0.000468454</v>
      </c>
      <c r="D21" s="17" t="n">
        <v>0.000355291</v>
      </c>
      <c r="E21" s="17"/>
      <c r="F21" s="17"/>
      <c r="G21" s="17"/>
      <c r="H21" s="25"/>
      <c r="I21" s="14"/>
    </row>
    <row r="22" customFormat="false" ht="12" hidden="false" customHeight="true" outlineLevel="0" collapsed="false">
      <c r="A22" s="24" t="s">
        <v>30</v>
      </c>
      <c r="B22" s="13" t="n">
        <v>128757.70301723</v>
      </c>
      <c r="C22" s="13" t="n">
        <v>9.43038800200168</v>
      </c>
      <c r="D22" s="13" t="n">
        <v>17.6633939839832</v>
      </c>
      <c r="E22" s="13" t="n">
        <v>691.745998279663</v>
      </c>
      <c r="F22" s="13" t="n">
        <v>1435.08752970291</v>
      </c>
      <c r="G22" s="13" t="n">
        <v>150.763997975697</v>
      </c>
      <c r="H22" s="13" t="n">
        <v>38.6763908815474</v>
      </c>
    </row>
    <row r="23" customFormat="false" ht="12" hidden="false" customHeight="true" outlineLevel="0" collapsed="false">
      <c r="A23" s="16" t="s">
        <v>31</v>
      </c>
      <c r="B23" s="26" t="n">
        <v>2302.66113673057</v>
      </c>
      <c r="C23" s="26" t="n">
        <v>0.128363788781933</v>
      </c>
      <c r="D23" s="26" t="n">
        <v>0.073142664081978</v>
      </c>
      <c r="E23" s="18" t="n">
        <v>8.44787473071293</v>
      </c>
      <c r="F23" s="18" t="n">
        <v>53.194108169611</v>
      </c>
      <c r="G23" s="18" t="n">
        <v>1.5673733415152</v>
      </c>
      <c r="H23" s="19" t="n">
        <v>0.59976984547222</v>
      </c>
    </row>
    <row r="24" customFormat="false" ht="12" hidden="false" customHeight="true" outlineLevel="0" collapsed="false">
      <c r="A24" s="16" t="s">
        <v>32</v>
      </c>
      <c r="B24" s="26" t="n">
        <v>119832.621316551</v>
      </c>
      <c r="C24" s="26" t="n">
        <v>8.87386709686171</v>
      </c>
      <c r="D24" s="26" t="n">
        <v>16.2507750420717</v>
      </c>
      <c r="E24" s="18" t="n">
        <v>595.169861740917</v>
      </c>
      <c r="F24" s="18" t="n">
        <v>1367.54591869491</v>
      </c>
      <c r="G24" s="18" t="n">
        <v>144.105171705141</v>
      </c>
      <c r="H24" s="19" t="n">
        <v>3.51347070782685</v>
      </c>
    </row>
    <row r="25" customFormat="false" ht="12" hidden="false" customHeight="true" outlineLevel="0" collapsed="false">
      <c r="A25" s="16" t="s">
        <v>33</v>
      </c>
      <c r="B25" s="26" t="n">
        <v>2500.49266140586</v>
      </c>
      <c r="C25" s="26" t="n">
        <v>0.0831498051324519</v>
      </c>
      <c r="D25" s="26" t="n">
        <v>0.940624198647973</v>
      </c>
      <c r="E25" s="18" t="n">
        <v>19.2313639060864</v>
      </c>
      <c r="F25" s="18" t="n">
        <v>4.48755364828997</v>
      </c>
      <c r="G25" s="18" t="n">
        <v>2.0540020267044</v>
      </c>
      <c r="H25" s="19" t="n">
        <v>2.33588342664247</v>
      </c>
    </row>
    <row r="26" customFormat="false" ht="12" hidden="false" customHeight="true" outlineLevel="0" collapsed="false">
      <c r="A26" s="16" t="s">
        <v>34</v>
      </c>
      <c r="B26" s="26" t="n">
        <v>3673.78556146391</v>
      </c>
      <c r="C26" s="26" t="n">
        <v>0.319689188586222</v>
      </c>
      <c r="D26" s="26" t="n">
        <v>0.222006380962654</v>
      </c>
      <c r="E26" s="18" t="n">
        <v>63.2718185743564</v>
      </c>
      <c r="F26" s="18" t="n">
        <v>8.2142360956182</v>
      </c>
      <c r="G26" s="18" t="n">
        <v>2.34438738296563</v>
      </c>
      <c r="H26" s="19" t="n">
        <v>31.83562659632</v>
      </c>
    </row>
    <row r="27" customFormat="false" ht="12" hidden="false" customHeight="true" outlineLevel="0" collapsed="false">
      <c r="A27" s="20" t="s">
        <v>35</v>
      </c>
      <c r="B27" s="21" t="n">
        <v>448.142341078973</v>
      </c>
      <c r="C27" s="21" t="n">
        <v>0.0253181226393674</v>
      </c>
      <c r="D27" s="21" t="n">
        <v>0.176845698218851</v>
      </c>
      <c r="E27" s="21" t="n">
        <v>5.62507932758992</v>
      </c>
      <c r="F27" s="21" t="n">
        <v>1.64571309448043</v>
      </c>
      <c r="G27" s="21" t="n">
        <v>0.693063519370666</v>
      </c>
      <c r="H27" s="27" t="n">
        <v>0.391640305285895</v>
      </c>
    </row>
    <row r="28" customFormat="false" ht="12" hidden="false" customHeight="true" outlineLevel="0" collapsed="false">
      <c r="A28" s="20" t="s">
        <v>36</v>
      </c>
      <c r="B28" s="21" t="n">
        <v>419.23911874564</v>
      </c>
      <c r="C28" s="21" t="n">
        <v>0.0218844826393674</v>
      </c>
      <c r="D28" s="21" t="n">
        <v>0.175701988218851</v>
      </c>
      <c r="E28" s="21" t="n">
        <v>5.62507932758992</v>
      </c>
      <c r="F28" s="21" t="n">
        <v>1.64571309448043</v>
      </c>
      <c r="G28" s="21" t="n">
        <v>0.693063519370666</v>
      </c>
      <c r="H28" s="28" t="n">
        <v>0.391640305285895</v>
      </c>
    </row>
    <row r="29" customFormat="false" ht="12" hidden="false" customHeight="true" outlineLevel="0" collapsed="false">
      <c r="A29" s="20" t="s">
        <v>37</v>
      </c>
      <c r="B29" s="21" t="n">
        <v>28.9032223333333</v>
      </c>
      <c r="C29" s="21" t="n">
        <v>0.00343364</v>
      </c>
      <c r="D29" s="21" t="n">
        <v>0.00114371</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0</v>
      </c>
      <c r="G1" s="110" t="s">
        <v>1</v>
      </c>
    </row>
    <row r="2" customFormat="false" ht="15.75" hidden="false" customHeight="true" outlineLevel="0" collapsed="false">
      <c r="A2" s="2" t="s">
        <v>331</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2</v>
      </c>
      <c r="B5" s="390" t="s">
        <v>333</v>
      </c>
      <c r="C5" s="391" t="s">
        <v>334</v>
      </c>
      <c r="D5" s="391"/>
      <c r="E5" s="392" t="s">
        <v>105</v>
      </c>
      <c r="F5" s="392"/>
      <c r="G5" s="392"/>
    </row>
    <row r="6" customFormat="false" ht="15" hidden="false" customHeight="true" outlineLevel="0" collapsed="false">
      <c r="A6" s="278" t="s">
        <v>335</v>
      </c>
      <c r="B6" s="393" t="s">
        <v>336</v>
      </c>
      <c r="C6" s="393" t="s">
        <v>337</v>
      </c>
      <c r="D6" s="394" t="s">
        <v>338</v>
      </c>
      <c r="E6" s="393" t="s">
        <v>339</v>
      </c>
      <c r="F6" s="393"/>
      <c r="G6" s="395" t="s">
        <v>338</v>
      </c>
    </row>
    <row r="7" customFormat="false" ht="22.5" hidden="false" customHeight="true" outlineLevel="0" collapsed="false">
      <c r="A7" s="396"/>
      <c r="B7" s="393"/>
      <c r="C7" s="393"/>
      <c r="D7" s="394"/>
      <c r="E7" s="397" t="s">
        <v>340</v>
      </c>
      <c r="F7" s="398" t="s">
        <v>341</v>
      </c>
      <c r="G7" s="395"/>
    </row>
    <row r="8" customFormat="false" ht="12.75" hidden="false" customHeight="true" outlineLevel="0" collapsed="false">
      <c r="A8" s="399"/>
      <c r="B8" s="400" t="s">
        <v>342</v>
      </c>
      <c r="C8" s="400" t="s">
        <v>343</v>
      </c>
      <c r="D8" s="400"/>
      <c r="E8" s="401" t="s">
        <v>13</v>
      </c>
      <c r="F8" s="401"/>
      <c r="G8" s="401"/>
    </row>
    <row r="9" customFormat="false" ht="12.75" hidden="false" customHeight="true" outlineLevel="0" collapsed="false">
      <c r="A9" s="402" t="s">
        <v>344</v>
      </c>
      <c r="B9" s="154" t="n">
        <v>24.536</v>
      </c>
      <c r="C9" s="403"/>
      <c r="D9" s="403"/>
      <c r="E9" s="154" t="n">
        <v>52.5394234861313</v>
      </c>
      <c r="F9" s="154" t="n">
        <v>234.37611726522</v>
      </c>
      <c r="G9" s="168" t="s">
        <v>52</v>
      </c>
    </row>
    <row r="10" customFormat="false" ht="13.5" hidden="false" customHeight="true" outlineLevel="0" collapsed="false">
      <c r="A10" s="404" t="s">
        <v>345</v>
      </c>
      <c r="B10" s="18" t="n">
        <v>12.543</v>
      </c>
      <c r="C10" s="154" t="n">
        <v>22.5497025433589</v>
      </c>
      <c r="D10" s="157" t="s">
        <v>52</v>
      </c>
      <c r="E10" s="154" t="n">
        <v>52.5394234861313</v>
      </c>
      <c r="F10" s="154" t="n">
        <v>230.30149551522</v>
      </c>
      <c r="G10" s="168" t="s">
        <v>52</v>
      </c>
    </row>
    <row r="11" customFormat="false" ht="12" hidden="false" customHeight="true" outlineLevel="0" collapsed="false">
      <c r="A11" s="405" t="s">
        <v>346</v>
      </c>
      <c r="B11" s="406"/>
      <c r="C11" s="154" t="n">
        <v>21.3945525433589</v>
      </c>
      <c r="D11" s="157" t="s">
        <v>52</v>
      </c>
      <c r="E11" s="407" t="n">
        <v>52.5394234861313</v>
      </c>
      <c r="F11" s="407" t="n">
        <v>215.81244906522</v>
      </c>
      <c r="G11" s="19" t="s">
        <v>52</v>
      </c>
    </row>
    <row r="12" customFormat="false" ht="12" hidden="false" customHeight="true" outlineLevel="0" collapsed="false">
      <c r="A12" s="405" t="s">
        <v>347</v>
      </c>
      <c r="B12" s="406"/>
      <c r="C12" s="154" t="n">
        <v>1.15515</v>
      </c>
      <c r="D12" s="157" t="s">
        <v>52</v>
      </c>
      <c r="E12" s="407" t="s">
        <v>52</v>
      </c>
      <c r="F12" s="407" t="n">
        <v>14.48904645</v>
      </c>
      <c r="G12" s="19" t="s">
        <v>52</v>
      </c>
    </row>
    <row r="13" customFormat="false" ht="13.5" hidden="false" customHeight="true" outlineLevel="0" collapsed="false">
      <c r="A13" s="404" t="s">
        <v>348</v>
      </c>
      <c r="B13" s="18" t="n">
        <v>11.993</v>
      </c>
      <c r="C13" s="154" t="n">
        <v>0.33975</v>
      </c>
      <c r="D13" s="157" t="s">
        <v>52</v>
      </c>
      <c r="E13" s="157" t="s">
        <v>52</v>
      </c>
      <c r="F13" s="154" t="n">
        <v>4.07462175</v>
      </c>
      <c r="G13" s="168" t="s">
        <v>52</v>
      </c>
    </row>
    <row r="14" customFormat="false" ht="12" hidden="false" customHeight="true" outlineLevel="0" collapsed="false">
      <c r="A14" s="405" t="s">
        <v>349</v>
      </c>
      <c r="B14" s="406"/>
      <c r="C14" s="154" t="n">
        <v>0.33975</v>
      </c>
      <c r="D14" s="157" t="s">
        <v>52</v>
      </c>
      <c r="E14" s="407" t="s">
        <v>52</v>
      </c>
      <c r="F14" s="407" t="n">
        <v>4.07462175</v>
      </c>
      <c r="G14" s="19" t="s">
        <v>52</v>
      </c>
    </row>
    <row r="15" customFormat="false" ht="12.75" hidden="false" customHeight="true" outlineLevel="0" collapsed="false">
      <c r="A15" s="158" t="s">
        <v>350</v>
      </c>
      <c r="B15" s="255"/>
      <c r="C15" s="408" t="s">
        <v>52</v>
      </c>
      <c r="D15" s="408" t="s">
        <v>52</v>
      </c>
      <c r="E15" s="409" t="s">
        <v>52</v>
      </c>
      <c r="F15" s="410" t="s">
        <v>52</v>
      </c>
      <c r="G15" s="40" t="s">
        <v>52</v>
      </c>
    </row>
    <row r="16" customFormat="false" ht="12.75" hidden="false" customHeight="true" outlineLevel="0" collapsed="false">
      <c r="A16" s="411" t="s">
        <v>351</v>
      </c>
      <c r="B16" s="412" t="n">
        <v>37.1854704276615</v>
      </c>
      <c r="C16" s="413" t="n">
        <v>0.0143815263472091</v>
      </c>
      <c r="D16" s="413" t="n">
        <v>4.52028323024423</v>
      </c>
      <c r="E16" s="412" t="s">
        <v>52</v>
      </c>
      <c r="F16" s="414" t="n">
        <v>0.534783822688779</v>
      </c>
      <c r="G16" s="415" t="n">
        <v>168.088858382901</v>
      </c>
    </row>
    <row r="17" customFormat="false" ht="14.25" hidden="false" customHeight="true" outlineLevel="0" collapsed="false">
      <c r="A17" s="416" t="s">
        <v>352</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3</v>
      </c>
    </row>
    <row r="21" customFormat="false" ht="13.5" hidden="false" customHeight="true" outlineLevel="0" collapsed="false">
      <c r="A21" s="180" t="s">
        <v>354</v>
      </c>
    </row>
    <row r="22" customFormat="false" ht="13.5" hidden="false" customHeight="true" outlineLevel="0" collapsed="false">
      <c r="A22" s="180" t="s">
        <v>355</v>
      </c>
    </row>
    <row r="23" customFormat="false" ht="13.5" hidden="false" customHeight="true" outlineLevel="0" collapsed="false">
      <c r="A23" s="423" t="s">
        <v>356</v>
      </c>
    </row>
    <row r="24" customFormat="false" ht="13.5" hidden="false" customHeight="true" outlineLevel="0" collapsed="false">
      <c r="A24" s="180" t="s">
        <v>357</v>
      </c>
    </row>
    <row r="25" customFormat="false" ht="5.25" hidden="false" customHeight="true" outlineLevel="0" collapsed="false"/>
    <row r="26" customFormat="false" ht="24.75" hidden="false" customHeight="true" outlineLevel="0" collapsed="false">
      <c r="A26" s="424" t="s">
        <v>358</v>
      </c>
      <c r="B26" s="424"/>
      <c r="C26" s="424"/>
      <c r="D26" s="424"/>
      <c r="E26" s="424"/>
      <c r="F26" s="424"/>
      <c r="G26" s="424"/>
    </row>
    <row r="27" customFormat="false" ht="6" hidden="false" customHeight="true" outlineLevel="0" collapsed="false"/>
    <row r="28" customFormat="false" ht="12" hidden="false" customHeight="true" outlineLevel="0" collapsed="false">
      <c r="A28" s="111" t="s">
        <v>359</v>
      </c>
      <c r="B28" s="182"/>
      <c r="C28" s="182"/>
      <c r="D28" s="182"/>
      <c r="E28" s="182"/>
      <c r="F28" s="182"/>
      <c r="G28" s="183"/>
    </row>
    <row r="29" customFormat="false" ht="12.75" hidden="false" customHeight="true" outlineLevel="0" collapsed="false">
      <c r="A29" s="425" t="s">
        <v>360</v>
      </c>
      <c r="B29" s="425"/>
      <c r="C29" s="425"/>
      <c r="D29" s="425"/>
      <c r="E29" s="425"/>
      <c r="F29" s="425"/>
      <c r="G29" s="425"/>
    </row>
    <row r="30" customFormat="false" ht="12" hidden="false" customHeight="true" outlineLevel="0" collapsed="false">
      <c r="A30" s="425" t="s">
        <v>361</v>
      </c>
      <c r="B30" s="425"/>
      <c r="C30" s="425"/>
      <c r="D30" s="425"/>
      <c r="E30" s="425"/>
      <c r="F30" s="425"/>
      <c r="G30" s="425"/>
    </row>
    <row r="31" customFormat="false" ht="12" hidden="false" customHeight="true" outlineLevel="0" collapsed="false">
      <c r="A31" s="425" t="s">
        <v>362</v>
      </c>
      <c r="B31" s="425"/>
      <c r="C31" s="425"/>
      <c r="D31" s="425"/>
      <c r="E31" s="425"/>
      <c r="F31" s="425"/>
      <c r="G31" s="425"/>
    </row>
    <row r="32" customFormat="false" ht="24.75" hidden="false" customHeight="true" outlineLevel="0" collapsed="false">
      <c r="A32" s="425" t="s">
        <v>363</v>
      </c>
      <c r="B32" s="425"/>
      <c r="C32" s="425"/>
      <c r="D32" s="425"/>
      <c r="E32" s="425"/>
      <c r="F32" s="425"/>
      <c r="G32" s="425"/>
    </row>
    <row r="33" customFormat="false" ht="12.75" hidden="false" customHeight="true" outlineLevel="0" collapsed="false">
      <c r="A33" s="61" t="s">
        <v>86</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4</v>
      </c>
      <c r="K1" s="110" t="s">
        <v>1</v>
      </c>
    </row>
    <row r="2" customFormat="false" ht="15.75" hidden="false" customHeight="true" outlineLevel="0" collapsed="false">
      <c r="A2" s="2" t="s">
        <v>365</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2</v>
      </c>
      <c r="B5" s="426"/>
      <c r="C5" s="427" t="s">
        <v>366</v>
      </c>
      <c r="D5" s="427"/>
      <c r="E5" s="427"/>
      <c r="F5" s="390" t="s">
        <v>367</v>
      </c>
      <c r="G5" s="390"/>
      <c r="H5" s="390"/>
      <c r="I5" s="392" t="s">
        <v>105</v>
      </c>
      <c r="J5" s="392"/>
      <c r="K5" s="392"/>
    </row>
    <row r="6" customFormat="false" ht="12" hidden="false" customHeight="true" outlineLevel="0" collapsed="false">
      <c r="A6" s="396" t="s">
        <v>335</v>
      </c>
      <c r="B6" s="428"/>
      <c r="C6" s="429" t="s">
        <v>368</v>
      </c>
      <c r="D6" s="429" t="s">
        <v>369</v>
      </c>
      <c r="E6" s="430" t="s">
        <v>370</v>
      </c>
      <c r="F6" s="431" t="s">
        <v>338</v>
      </c>
      <c r="G6" s="431" t="s">
        <v>371</v>
      </c>
      <c r="H6" s="394" t="s">
        <v>372</v>
      </c>
      <c r="I6" s="431" t="s">
        <v>338</v>
      </c>
      <c r="J6" s="394" t="s">
        <v>371</v>
      </c>
      <c r="K6" s="395" t="s">
        <v>372</v>
      </c>
    </row>
    <row r="7" customFormat="false" ht="15" hidden="false" customHeight="true" outlineLevel="0" collapsed="false">
      <c r="A7" s="432"/>
      <c r="B7" s="433"/>
      <c r="C7" s="434"/>
      <c r="D7" s="434"/>
      <c r="E7" s="434"/>
      <c r="F7" s="435" t="s">
        <v>373</v>
      </c>
      <c r="G7" s="435"/>
      <c r="H7" s="435"/>
      <c r="I7" s="436" t="s">
        <v>13</v>
      </c>
      <c r="J7" s="436"/>
      <c r="K7" s="436"/>
    </row>
    <row r="8" customFormat="false" ht="15" hidden="false" customHeight="true" outlineLevel="0" collapsed="false">
      <c r="A8" s="437" t="s">
        <v>374</v>
      </c>
      <c r="B8" s="438"/>
      <c r="C8" s="439"/>
      <c r="D8" s="439"/>
      <c r="E8" s="217"/>
      <c r="F8" s="439"/>
      <c r="G8" s="439"/>
      <c r="H8" s="439"/>
      <c r="I8" s="440" t="n">
        <v>1054.44875124471</v>
      </c>
      <c r="J8" s="440" t="n">
        <v>10.9350091183294</v>
      </c>
      <c r="K8" s="441" t="s">
        <v>52</v>
      </c>
    </row>
    <row r="9" customFormat="false" ht="12.75" hidden="false" customHeight="true" outlineLevel="0" collapsed="false">
      <c r="A9" s="237"/>
      <c r="B9" s="242" t="s">
        <v>375</v>
      </c>
      <c r="C9" s="442" t="s">
        <v>376</v>
      </c>
      <c r="D9" s="443" t="s">
        <v>377</v>
      </c>
      <c r="E9" s="143" t="n">
        <v>29</v>
      </c>
      <c r="F9" s="77" t="n">
        <v>4385566.7444681</v>
      </c>
      <c r="G9" s="77" t="n">
        <v>56733.9948247779</v>
      </c>
      <c r="H9" s="444" t="s">
        <v>52</v>
      </c>
      <c r="I9" s="445" t="n">
        <v>127.181435589575</v>
      </c>
      <c r="J9" s="143" t="n">
        <v>1.64528584991856</v>
      </c>
      <c r="K9" s="446" t="s">
        <v>52</v>
      </c>
    </row>
    <row r="10" customFormat="false" ht="12.75" hidden="false" customHeight="true" outlineLevel="0" collapsed="false">
      <c r="A10" s="447"/>
      <c r="B10" s="448" t="s">
        <v>378</v>
      </c>
      <c r="C10" s="449" t="s">
        <v>379</v>
      </c>
      <c r="D10" s="443" t="s">
        <v>380</v>
      </c>
      <c r="E10" s="143" t="n">
        <v>8509.20254254065</v>
      </c>
      <c r="F10" s="77" t="n">
        <v>108972.293351743</v>
      </c>
      <c r="G10" s="77" t="n">
        <v>475.984297490291</v>
      </c>
      <c r="H10" s="450"/>
      <c r="I10" s="451" t="n">
        <v>927.26731565514</v>
      </c>
      <c r="J10" s="143" t="n">
        <v>4.05024679441381</v>
      </c>
      <c r="K10" s="452"/>
    </row>
    <row r="11" customFormat="false" ht="12.75" hidden="false" customHeight="true" outlineLevel="0" collapsed="false">
      <c r="A11" s="237"/>
      <c r="B11" s="242" t="s">
        <v>381</v>
      </c>
      <c r="C11" s="449" t="s">
        <v>382</v>
      </c>
      <c r="D11" s="443" t="s">
        <v>221</v>
      </c>
      <c r="E11" s="143" t="n">
        <v>32783.60337</v>
      </c>
      <c r="F11" s="77" t="s">
        <v>52</v>
      </c>
      <c r="G11" s="77" t="n">
        <v>83.8278855781557</v>
      </c>
      <c r="H11" s="450"/>
      <c r="I11" s="451" t="s">
        <v>52</v>
      </c>
      <c r="J11" s="143" t="n">
        <v>2.74818015214</v>
      </c>
      <c r="K11" s="452"/>
    </row>
    <row r="12" customFormat="false" ht="12.75" hidden="false" customHeight="true" outlineLevel="0" collapsed="false">
      <c r="A12" s="447"/>
      <c r="B12" s="448" t="s">
        <v>383</v>
      </c>
      <c r="C12" s="449" t="s">
        <v>384</v>
      </c>
      <c r="D12" s="443" t="s">
        <v>380</v>
      </c>
      <c r="E12" s="143" t="n">
        <v>3680.5052874</v>
      </c>
      <c r="F12" s="77" t="s">
        <v>52</v>
      </c>
      <c r="G12" s="77" t="n">
        <v>420.583370616624</v>
      </c>
      <c r="H12" s="453" t="s">
        <v>52</v>
      </c>
      <c r="I12" s="451" t="s">
        <v>52</v>
      </c>
      <c r="J12" s="143" t="n">
        <v>1.547959319347</v>
      </c>
      <c r="K12" s="446" t="s">
        <v>52</v>
      </c>
    </row>
    <row r="13" customFormat="false" ht="12.75" hidden="false" customHeight="true" outlineLevel="0" collapsed="false">
      <c r="A13" s="447"/>
      <c r="B13" s="448" t="s">
        <v>385</v>
      </c>
      <c r="C13" s="449" t="s">
        <v>386</v>
      </c>
      <c r="D13" s="454"/>
      <c r="E13" s="143" t="s">
        <v>52</v>
      </c>
      <c r="F13" s="77" t="s">
        <v>52</v>
      </c>
      <c r="G13" s="77" t="s">
        <v>52</v>
      </c>
      <c r="H13" s="450"/>
      <c r="I13" s="451" t="s">
        <v>52</v>
      </c>
      <c r="J13" s="143" t="s">
        <v>52</v>
      </c>
      <c r="K13" s="452"/>
    </row>
    <row r="14" customFormat="false" ht="12.75" hidden="false" customHeight="true" outlineLevel="0" collapsed="false">
      <c r="A14" s="455"/>
      <c r="B14" s="456" t="s">
        <v>387</v>
      </c>
      <c r="C14" s="457" t="s">
        <v>388</v>
      </c>
      <c r="D14" s="458" t="s">
        <v>221</v>
      </c>
      <c r="E14" s="459" t="n">
        <v>67241.764452</v>
      </c>
      <c r="F14" s="77" t="s">
        <v>52</v>
      </c>
      <c r="G14" s="77" t="n">
        <v>14.0290340415352</v>
      </c>
      <c r="H14" s="460"/>
      <c r="I14" s="461" t="s">
        <v>52</v>
      </c>
      <c r="J14" s="459" t="n">
        <v>0.94333700251</v>
      </c>
      <c r="K14" s="462"/>
    </row>
    <row r="15" customFormat="false" ht="12" hidden="false" customHeight="true" outlineLevel="0" collapsed="false">
      <c r="A15" s="437" t="s">
        <v>389</v>
      </c>
      <c r="B15" s="463"/>
      <c r="C15" s="464"/>
      <c r="D15" s="465"/>
      <c r="E15" s="418"/>
      <c r="F15" s="466"/>
      <c r="G15" s="466"/>
      <c r="H15" s="439"/>
      <c r="I15" s="467" t="s">
        <v>58</v>
      </c>
      <c r="J15" s="467" t="n">
        <v>230.882896657678</v>
      </c>
      <c r="K15" s="468"/>
    </row>
    <row r="16" customFormat="false" ht="12" hidden="false" customHeight="true" outlineLevel="0" collapsed="false">
      <c r="A16" s="437"/>
      <c r="B16" s="242" t="s">
        <v>390</v>
      </c>
      <c r="C16" s="469"/>
      <c r="D16" s="454"/>
      <c r="E16" s="143" t="s">
        <v>23</v>
      </c>
      <c r="F16" s="77" t="s">
        <v>58</v>
      </c>
      <c r="G16" s="77" t="s">
        <v>23</v>
      </c>
      <c r="H16" s="470"/>
      <c r="I16" s="445" t="s">
        <v>58</v>
      </c>
      <c r="J16" s="230" t="s">
        <v>23</v>
      </c>
      <c r="K16" s="471"/>
    </row>
    <row r="17" customFormat="false" ht="12.75" hidden="false" customHeight="true" outlineLevel="0" collapsed="false">
      <c r="A17" s="447"/>
      <c r="B17" s="472" t="s">
        <v>391</v>
      </c>
      <c r="C17" s="449" t="s">
        <v>392</v>
      </c>
      <c r="D17" s="454"/>
      <c r="E17" s="143" t="s">
        <v>23</v>
      </c>
      <c r="F17" s="77" t="s">
        <v>58</v>
      </c>
      <c r="G17" s="77" t="s">
        <v>23</v>
      </c>
      <c r="H17" s="450"/>
      <c r="I17" s="451" t="s">
        <v>58</v>
      </c>
      <c r="J17" s="143" t="s">
        <v>23</v>
      </c>
      <c r="K17" s="452"/>
    </row>
    <row r="18" customFormat="false" ht="12.75" hidden="false" customHeight="true" outlineLevel="0" collapsed="false">
      <c r="A18" s="447"/>
      <c r="B18" s="448" t="s">
        <v>393</v>
      </c>
      <c r="C18" s="449" t="s">
        <v>394</v>
      </c>
      <c r="D18" s="454"/>
      <c r="E18" s="143" t="s">
        <v>23</v>
      </c>
      <c r="F18" s="77" t="s">
        <v>58</v>
      </c>
      <c r="G18" s="77" t="s">
        <v>23</v>
      </c>
      <c r="H18" s="450"/>
      <c r="I18" s="451" t="s">
        <v>58</v>
      </c>
      <c r="J18" s="143" t="s">
        <v>23</v>
      </c>
      <c r="K18" s="452"/>
    </row>
    <row r="19" customFormat="false" ht="12.75" hidden="false" customHeight="true" outlineLevel="0" collapsed="false">
      <c r="A19" s="447"/>
      <c r="B19" s="448" t="s">
        <v>395</v>
      </c>
      <c r="C19" s="449" t="s">
        <v>396</v>
      </c>
      <c r="D19" s="443" t="s">
        <v>380</v>
      </c>
      <c r="E19" s="143" t="n">
        <v>298.208014513358</v>
      </c>
      <c r="F19" s="77" t="s">
        <v>58</v>
      </c>
      <c r="G19" s="77" t="n">
        <v>774234.378088238</v>
      </c>
      <c r="H19" s="450"/>
      <c r="I19" s="451" t="s">
        <v>58</v>
      </c>
      <c r="J19" s="143" t="n">
        <v>230.882896657678</v>
      </c>
      <c r="K19" s="452"/>
    </row>
    <row r="20" customFormat="false" ht="12.75" hidden="false" customHeight="true" outlineLevel="0" collapsed="false">
      <c r="A20" s="237"/>
      <c r="B20" s="242" t="s">
        <v>397</v>
      </c>
      <c r="C20" s="449" t="s">
        <v>394</v>
      </c>
      <c r="D20" s="454"/>
      <c r="E20" s="473"/>
      <c r="F20" s="77" t="s">
        <v>58</v>
      </c>
      <c r="G20" s="77" t="s">
        <v>58</v>
      </c>
      <c r="H20" s="450"/>
      <c r="I20" s="467" t="s">
        <v>58</v>
      </c>
      <c r="J20" s="467" t="s">
        <v>58</v>
      </c>
      <c r="K20" s="452"/>
    </row>
    <row r="21" customFormat="false" ht="12.75" hidden="false" customHeight="true" outlineLevel="0" collapsed="false">
      <c r="A21" s="474" t="s">
        <v>398</v>
      </c>
      <c r="B21" s="475"/>
      <c r="C21" s="449" t="s">
        <v>399</v>
      </c>
      <c r="D21" s="454"/>
      <c r="E21" s="143"/>
      <c r="F21" s="77" t="s">
        <v>58</v>
      </c>
      <c r="G21" s="77" t="s">
        <v>58</v>
      </c>
      <c r="H21" s="450"/>
      <c r="I21" s="451" t="s">
        <v>58</v>
      </c>
      <c r="J21" s="143" t="s">
        <v>58</v>
      </c>
      <c r="K21" s="452"/>
    </row>
    <row r="22" customFormat="false" ht="12.75" hidden="false" customHeight="true" outlineLevel="0" collapsed="false">
      <c r="A22" s="476" t="s">
        <v>400</v>
      </c>
      <c r="B22" s="477"/>
      <c r="C22" s="457" t="s">
        <v>399</v>
      </c>
      <c r="D22" s="454"/>
      <c r="E22" s="143"/>
      <c r="F22" s="77" t="s">
        <v>58</v>
      </c>
      <c r="G22" s="77" t="s">
        <v>58</v>
      </c>
      <c r="H22" s="460"/>
      <c r="I22" s="461" t="s">
        <v>58</v>
      </c>
      <c r="J22" s="459" t="s">
        <v>58</v>
      </c>
      <c r="K22" s="462"/>
    </row>
    <row r="23" customFormat="false" ht="14.25" hidden="false" customHeight="true" outlineLevel="0" collapsed="false">
      <c r="A23" s="437" t="s">
        <v>401</v>
      </c>
      <c r="B23" s="463"/>
      <c r="C23" s="464"/>
      <c r="D23" s="465"/>
      <c r="E23" s="418"/>
      <c r="F23" s="466"/>
      <c r="G23" s="466"/>
      <c r="H23" s="439"/>
      <c r="I23" s="467" t="n">
        <v>4.1600759752255</v>
      </c>
      <c r="J23" s="467" t="n">
        <v>29.0665918919555</v>
      </c>
      <c r="K23" s="468"/>
    </row>
    <row r="24" customFormat="false" ht="12.75" hidden="false" customHeight="true" outlineLevel="0" collapsed="false">
      <c r="A24" s="447"/>
      <c r="B24" s="448" t="s">
        <v>402</v>
      </c>
      <c r="C24" s="449" t="s">
        <v>403</v>
      </c>
      <c r="D24" s="454"/>
      <c r="E24" s="143" t="s">
        <v>23</v>
      </c>
      <c r="F24" s="77" t="s">
        <v>23</v>
      </c>
      <c r="G24" s="77" t="s">
        <v>23</v>
      </c>
      <c r="H24" s="450"/>
      <c r="I24" s="451" t="s">
        <v>23</v>
      </c>
      <c r="J24" s="143" t="s">
        <v>23</v>
      </c>
      <c r="K24" s="452"/>
    </row>
    <row r="25" customFormat="false" ht="12.75" hidden="false" customHeight="true" outlineLevel="0" collapsed="false">
      <c r="A25" s="447"/>
      <c r="B25" s="448" t="s">
        <v>404</v>
      </c>
      <c r="C25" s="449" t="s">
        <v>392</v>
      </c>
      <c r="D25" s="454"/>
      <c r="E25" s="143" t="s">
        <v>23</v>
      </c>
      <c r="F25" s="77" t="s">
        <v>23</v>
      </c>
      <c r="G25" s="77" t="s">
        <v>23</v>
      </c>
      <c r="H25" s="450"/>
      <c r="I25" s="451" t="s">
        <v>23</v>
      </c>
      <c r="J25" s="143" t="s">
        <v>23</v>
      </c>
      <c r="K25" s="452"/>
    </row>
    <row r="26" customFormat="false" ht="12.75" hidden="false" customHeight="true" outlineLevel="0" collapsed="false">
      <c r="A26" s="455"/>
      <c r="B26" s="456" t="s">
        <v>405</v>
      </c>
      <c r="C26" s="478"/>
      <c r="D26" s="454"/>
      <c r="E26" s="143" t="s">
        <v>46</v>
      </c>
      <c r="F26" s="77" t="s">
        <v>46</v>
      </c>
      <c r="G26" s="77" t="s">
        <v>46</v>
      </c>
      <c r="H26" s="460"/>
      <c r="I26" s="461" t="n">
        <v>4.1600759752255</v>
      </c>
      <c r="J26" s="459" t="n">
        <v>29.0665918919555</v>
      </c>
      <c r="K26" s="462"/>
    </row>
    <row r="27" customFormat="false" ht="12" hidden="false" customHeight="true" outlineLevel="0" collapsed="false">
      <c r="A27" s="437" t="s">
        <v>406</v>
      </c>
      <c r="B27" s="463"/>
      <c r="C27" s="464"/>
      <c r="D27" s="465"/>
      <c r="E27" s="418"/>
      <c r="F27" s="466"/>
      <c r="G27" s="466"/>
      <c r="H27" s="439"/>
      <c r="I27" s="467" t="n">
        <v>4041.34439034872</v>
      </c>
      <c r="J27" s="467" t="n">
        <v>15.1651076607911</v>
      </c>
      <c r="K27" s="95" t="n">
        <v>0.123065614809395</v>
      </c>
    </row>
    <row r="28" customFormat="false" ht="12.75" hidden="false" customHeight="true" outlineLevel="0" collapsed="false">
      <c r="A28" s="447"/>
      <c r="B28" s="448" t="s">
        <v>402</v>
      </c>
      <c r="C28" s="449" t="s">
        <v>407</v>
      </c>
      <c r="D28" s="454"/>
      <c r="E28" s="143" t="s">
        <v>23</v>
      </c>
      <c r="F28" s="77" t="s">
        <v>23</v>
      </c>
      <c r="G28" s="77" t="s">
        <v>23</v>
      </c>
      <c r="H28" s="77" t="s">
        <v>23</v>
      </c>
      <c r="I28" s="451" t="s">
        <v>23</v>
      </c>
      <c r="J28" s="143" t="s">
        <v>23</v>
      </c>
      <c r="K28" s="141" t="s">
        <v>23</v>
      </c>
    </row>
    <row r="29" customFormat="false" ht="12.75" hidden="false" customHeight="true" outlineLevel="0" collapsed="false">
      <c r="A29" s="447"/>
      <c r="B29" s="448" t="s">
        <v>404</v>
      </c>
      <c r="C29" s="449" t="s">
        <v>407</v>
      </c>
      <c r="D29" s="454"/>
      <c r="E29" s="143" t="s">
        <v>23</v>
      </c>
      <c r="F29" s="77" t="s">
        <v>23</v>
      </c>
      <c r="G29" s="77" t="s">
        <v>23</v>
      </c>
      <c r="H29" s="77" t="s">
        <v>23</v>
      </c>
      <c r="I29" s="451" t="s">
        <v>23</v>
      </c>
      <c r="J29" s="143" t="s">
        <v>23</v>
      </c>
      <c r="K29" s="141" t="s">
        <v>23</v>
      </c>
    </row>
    <row r="30" customFormat="false" ht="12.75" hidden="false" customHeight="true" outlineLevel="0" collapsed="false">
      <c r="A30" s="455"/>
      <c r="B30" s="456" t="s">
        <v>405</v>
      </c>
      <c r="C30" s="457" t="s">
        <v>408</v>
      </c>
      <c r="D30" s="443" t="s">
        <v>380</v>
      </c>
      <c r="E30" s="143" t="n">
        <v>60.4235604096</v>
      </c>
      <c r="F30" s="77" t="n">
        <v>66883585.855471</v>
      </c>
      <c r="G30" s="77" t="n">
        <v>250980.040864684</v>
      </c>
      <c r="H30" s="77" t="n">
        <v>2036.71571114241</v>
      </c>
      <c r="I30" s="461" t="n">
        <v>4041.34439034872</v>
      </c>
      <c r="J30" s="459" t="n">
        <v>15.1651076607911</v>
      </c>
      <c r="K30" s="479" t="n">
        <v>0.123065614809395</v>
      </c>
    </row>
    <row r="31" customFormat="false" ht="14.25" hidden="false" customHeight="true" outlineLevel="0" collapsed="false">
      <c r="A31" s="480" t="s">
        <v>409</v>
      </c>
      <c r="B31" s="481"/>
      <c r="C31" s="482"/>
      <c r="D31" s="465"/>
      <c r="E31" s="418"/>
      <c r="F31" s="466"/>
      <c r="G31" s="466"/>
      <c r="H31" s="466"/>
      <c r="I31" s="483" t="s">
        <v>63</v>
      </c>
      <c r="J31" s="483" t="s">
        <v>63</v>
      </c>
      <c r="K31" s="484" t="n">
        <v>0.00350461063773612</v>
      </c>
    </row>
    <row r="32" customFormat="false" ht="12.75" hidden="false" customHeight="true" outlineLevel="0" collapsed="false">
      <c r="A32" s="131"/>
      <c r="B32" s="485" t="s">
        <v>64</v>
      </c>
      <c r="C32" s="486" t="s">
        <v>376</v>
      </c>
      <c r="D32" s="486" t="s">
        <v>377</v>
      </c>
      <c r="E32" s="487" t="s">
        <v>58</v>
      </c>
      <c r="F32" s="157" t="s">
        <v>58</v>
      </c>
      <c r="G32" s="157" t="s">
        <v>58</v>
      </c>
      <c r="H32" s="157" t="s">
        <v>58</v>
      </c>
      <c r="I32" s="488" t="s">
        <v>58</v>
      </c>
      <c r="J32" s="488" t="s">
        <v>58</v>
      </c>
      <c r="K32" s="489" t="s">
        <v>58</v>
      </c>
    </row>
    <row r="33" customFormat="false" ht="12.75" hidden="false" customHeight="true" outlineLevel="0" collapsed="false">
      <c r="A33" s="131"/>
      <c r="B33" s="485" t="s">
        <v>65</v>
      </c>
      <c r="C33" s="486" t="s">
        <v>376</v>
      </c>
      <c r="D33" s="486" t="s">
        <v>377</v>
      </c>
      <c r="E33" s="490" t="n">
        <v>29</v>
      </c>
      <c r="F33" s="157" t="s">
        <v>23</v>
      </c>
      <c r="G33" s="157" t="s">
        <v>23</v>
      </c>
      <c r="H33" s="154" t="n">
        <v>120.848642680556</v>
      </c>
      <c r="I33" s="488" t="s">
        <v>23</v>
      </c>
      <c r="J33" s="488" t="s">
        <v>23</v>
      </c>
      <c r="K33" s="491" t="n">
        <v>0.00350461063773612</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0</v>
      </c>
      <c r="B35" s="492"/>
      <c r="C35" s="492"/>
      <c r="D35" s="492"/>
      <c r="E35" s="492"/>
      <c r="F35" s="492"/>
      <c r="G35" s="492"/>
      <c r="H35" s="492"/>
      <c r="I35" s="492"/>
      <c r="J35" s="492"/>
      <c r="K35" s="492"/>
    </row>
    <row r="36" customFormat="false" ht="14.25" hidden="false" customHeight="true" outlineLevel="0" collapsed="false">
      <c r="A36" s="272" t="s">
        <v>411</v>
      </c>
    </row>
    <row r="37" customFormat="false" ht="13.5" hidden="false" customHeight="true" outlineLevel="0" collapsed="false">
      <c r="A37" s="272" t="s">
        <v>412</v>
      </c>
    </row>
    <row r="38" customFormat="false" ht="15" hidden="false" customHeight="true" outlineLevel="0" collapsed="false">
      <c r="A38" s="272" t="s">
        <v>413</v>
      </c>
    </row>
    <row r="39" customFormat="false" ht="14.25" hidden="false" customHeight="true" outlineLevel="0" collapsed="false">
      <c r="A39" s="272" t="s">
        <v>414</v>
      </c>
    </row>
    <row r="40" customFormat="false" ht="14.25" hidden="false" customHeight="true" outlineLevel="0" collapsed="false">
      <c r="A40" s="272" t="s">
        <v>415</v>
      </c>
    </row>
    <row r="41" customFormat="false" ht="6" hidden="false" customHeight="true" outlineLevel="0" collapsed="false"/>
    <row r="42" customFormat="false" ht="12" hidden="false" customHeight="true" outlineLevel="0" collapsed="false">
      <c r="A42" s="111" t="s">
        <v>416</v>
      </c>
      <c r="B42" s="182"/>
      <c r="C42" s="182"/>
      <c r="D42" s="182"/>
      <c r="E42" s="182"/>
      <c r="F42" s="182"/>
      <c r="G42" s="182"/>
      <c r="H42" s="182"/>
      <c r="I42" s="182"/>
      <c r="J42" s="182"/>
      <c r="K42" s="183"/>
    </row>
    <row r="43" customFormat="false" ht="26.25" hidden="false" customHeight="true" outlineLevel="0" collapsed="false">
      <c r="A43" s="425" t="s">
        <v>417</v>
      </c>
      <c r="B43" s="425"/>
      <c r="C43" s="425"/>
      <c r="D43" s="425"/>
      <c r="E43" s="425"/>
      <c r="F43" s="425"/>
      <c r="G43" s="425"/>
      <c r="H43" s="425"/>
      <c r="I43" s="425"/>
      <c r="J43" s="425"/>
      <c r="K43" s="425"/>
    </row>
    <row r="44" customFormat="false" ht="12" hidden="false" customHeight="true" outlineLevel="0" collapsed="false">
      <c r="A44" s="425" t="s">
        <v>418</v>
      </c>
      <c r="B44" s="425"/>
      <c r="C44" s="425"/>
      <c r="D44" s="425"/>
      <c r="E44" s="425"/>
      <c r="F44" s="425"/>
      <c r="G44" s="425"/>
      <c r="H44" s="425"/>
      <c r="I44" s="425"/>
      <c r="J44" s="425"/>
      <c r="K44" s="425"/>
    </row>
    <row r="45" customFormat="false" ht="15" hidden="false" customHeight="true" outlineLevel="0" collapsed="false">
      <c r="A45" s="425" t="s">
        <v>419</v>
      </c>
      <c r="B45" s="425"/>
      <c r="C45" s="425"/>
      <c r="D45" s="425"/>
      <c r="E45" s="425"/>
      <c r="F45" s="425"/>
      <c r="G45" s="425"/>
      <c r="H45" s="425"/>
      <c r="I45" s="425"/>
      <c r="J45" s="425"/>
      <c r="K45" s="425"/>
    </row>
    <row r="46" customFormat="false" ht="12.75" hidden="false" customHeight="true" outlineLevel="0" collapsed="false">
      <c r="A46" s="493" t="s">
        <v>420</v>
      </c>
      <c r="B46" s="494"/>
      <c r="C46" s="494"/>
      <c r="D46" s="494"/>
      <c r="E46" s="494"/>
      <c r="F46" s="494"/>
      <c r="G46" s="494"/>
      <c r="H46" s="494"/>
      <c r="I46" s="494"/>
      <c r="J46" s="494"/>
      <c r="K46" s="495"/>
    </row>
    <row r="47" customFormat="false" ht="12.75" hidden="false" customHeight="true" outlineLevel="0" collapsed="false">
      <c r="A47" s="61" t="s">
        <v>421</v>
      </c>
      <c r="B47" s="61"/>
      <c r="C47" s="61"/>
      <c r="D47" s="61"/>
      <c r="E47" s="61"/>
      <c r="F47" s="61"/>
      <c r="G47" s="61"/>
      <c r="H47" s="61"/>
      <c r="I47" s="61"/>
      <c r="J47" s="61"/>
      <c r="K47" s="61"/>
    </row>
    <row r="48" customFormat="false" ht="12.75" hidden="false" customHeight="true" outlineLevel="0" collapsed="false">
      <c r="A48" s="61" t="s">
        <v>422</v>
      </c>
      <c r="B48" s="61"/>
      <c r="C48" s="61"/>
      <c r="D48" s="61"/>
      <c r="E48" s="61"/>
      <c r="F48" s="61"/>
      <c r="G48" s="61"/>
      <c r="H48" s="61"/>
      <c r="I48" s="61"/>
      <c r="J48" s="61"/>
      <c r="K48" s="61"/>
    </row>
    <row r="49" customFormat="false" ht="12" hidden="false" customHeight="true" outlineLevel="0" collapsed="false">
      <c r="A49" s="29"/>
      <c r="B49" s="29"/>
      <c r="C49" s="29"/>
      <c r="D49" s="29"/>
      <c r="E49" s="29"/>
      <c r="F49" s="29"/>
      <c r="G49" s="29"/>
      <c r="H49" s="29"/>
      <c r="I49" s="29"/>
      <c r="J49" s="29"/>
      <c r="K49" s="29"/>
    </row>
  </sheetData>
  <sheetProtection sheet="true" objects="true" scenarios="true"/>
  <mergeCells count="11">
    <mergeCell ref="C5:E5"/>
    <mergeCell ref="F5:H5"/>
    <mergeCell ref="I5:K5"/>
    <mergeCell ref="F7:H7"/>
    <mergeCell ref="I7:K7"/>
    <mergeCell ref="A35:K35"/>
    <mergeCell ref="A43:K43"/>
    <mergeCell ref="A44:K44"/>
    <mergeCell ref="A45:K45"/>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3</v>
      </c>
      <c r="L1" s="110" t="s">
        <v>1</v>
      </c>
    </row>
    <row r="2" customFormat="false" ht="15.75" hidden="false" customHeight="true" outlineLevel="0" collapsed="false">
      <c r="A2" s="2" t="s">
        <v>424</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5</v>
      </c>
    </row>
    <row r="5" customFormat="false" ht="14.25" hidden="false" customHeight="true" outlineLevel="0" collapsed="false">
      <c r="A5" s="151" t="s">
        <v>426</v>
      </c>
      <c r="B5" s="320" t="s">
        <v>427</v>
      </c>
      <c r="C5" s="320" t="s">
        <v>334</v>
      </c>
      <c r="D5" s="320"/>
      <c r="E5" s="320"/>
      <c r="F5" s="497" t="s">
        <v>105</v>
      </c>
      <c r="G5" s="497"/>
      <c r="H5" s="497"/>
      <c r="I5" s="137"/>
      <c r="J5" s="498" t="s">
        <v>428</v>
      </c>
      <c r="K5" s="499" t="s">
        <v>429</v>
      </c>
      <c r="L5" s="499"/>
    </row>
    <row r="6" customFormat="false" ht="13.5" hidden="false" customHeight="true" outlineLevel="0" collapsed="false">
      <c r="A6" s="278" t="s">
        <v>430</v>
      </c>
      <c r="B6" s="330" t="s">
        <v>106</v>
      </c>
      <c r="C6" s="500" t="s">
        <v>431</v>
      </c>
      <c r="D6" s="500" t="s">
        <v>371</v>
      </c>
      <c r="E6" s="501" t="s">
        <v>372</v>
      </c>
      <c r="F6" s="500" t="s">
        <v>431</v>
      </c>
      <c r="G6" s="500" t="s">
        <v>371</v>
      </c>
      <c r="H6" s="502" t="s">
        <v>372</v>
      </c>
      <c r="I6" s="137"/>
      <c r="J6" s="503" t="s">
        <v>432</v>
      </c>
      <c r="K6" s="504" t="s">
        <v>433</v>
      </c>
      <c r="L6" s="505" t="s">
        <v>195</v>
      </c>
    </row>
    <row r="7" customFormat="false" ht="12.75" hidden="false" customHeight="true" outlineLevel="0" collapsed="false">
      <c r="A7" s="506"/>
      <c r="B7" s="335" t="s">
        <v>109</v>
      </c>
      <c r="C7" s="287" t="s">
        <v>111</v>
      </c>
      <c r="D7" s="287"/>
      <c r="E7" s="287"/>
      <c r="F7" s="289" t="s">
        <v>13</v>
      </c>
      <c r="G7" s="289"/>
      <c r="H7" s="289"/>
      <c r="I7" s="137"/>
      <c r="J7" s="98" t="s">
        <v>68</v>
      </c>
      <c r="K7" s="507" t="n">
        <v>6.51445753418873</v>
      </c>
      <c r="L7" s="508" t="n">
        <v>93.4855424658113</v>
      </c>
    </row>
    <row r="8" customFormat="false" ht="13.5" hidden="false" customHeight="true" outlineLevel="0" collapsed="false">
      <c r="A8" s="480" t="s">
        <v>434</v>
      </c>
      <c r="B8" s="92" t="n">
        <v>461560.651906557</v>
      </c>
      <c r="C8" s="417"/>
      <c r="D8" s="418"/>
      <c r="E8" s="418"/>
      <c r="F8" s="92" t="n">
        <v>33122.8565948467</v>
      </c>
      <c r="G8" s="92" t="n">
        <v>0.102232055470204</v>
      </c>
      <c r="H8" s="509" t="n">
        <v>1.05163054063435</v>
      </c>
      <c r="I8" s="137"/>
      <c r="J8" s="510" t="s">
        <v>69</v>
      </c>
      <c r="K8" s="511" t="n">
        <v>38.9232067131961</v>
      </c>
      <c r="L8" s="512" t="n">
        <v>61.0767932868038</v>
      </c>
    </row>
    <row r="9" customFormat="false" ht="12" hidden="false" customHeight="true" outlineLevel="0" collapsed="false">
      <c r="A9" s="447" t="s">
        <v>138</v>
      </c>
      <c r="B9" s="128" t="n">
        <v>461560.651906557</v>
      </c>
      <c r="C9" s="77" t="n">
        <v>71.7627389987144</v>
      </c>
      <c r="D9" s="77" t="n">
        <v>0.000221492137702633</v>
      </c>
      <c r="E9" s="77" t="n">
        <v>0.00227842329342938</v>
      </c>
      <c r="F9" s="513" t="n">
        <v>33122.8565948467</v>
      </c>
      <c r="G9" s="513" t="n">
        <v>0.102232055470204</v>
      </c>
      <c r="H9" s="514" t="n">
        <v>1.05163054063435</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5</v>
      </c>
      <c r="K10" s="517"/>
      <c r="L10" s="517"/>
    </row>
    <row r="11" customFormat="false" ht="12" hidden="false" customHeight="true" outlineLevel="0" collapsed="false">
      <c r="A11" s="518" t="s">
        <v>436</v>
      </c>
      <c r="B11" s="211" t="n">
        <v>77297.2716557747</v>
      </c>
      <c r="C11" s="519"/>
      <c r="D11" s="166"/>
      <c r="E11" s="520"/>
      <c r="F11" s="92" t="n">
        <v>5874.09283902653</v>
      </c>
      <c r="G11" s="92" t="n">
        <v>1.05425511489262</v>
      </c>
      <c r="H11" s="95" t="n">
        <v>0.732121607564322</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5441.3146868297</v>
      </c>
      <c r="C13" s="77" t="n">
        <v>73.6380449387027</v>
      </c>
      <c r="D13" s="77" t="n">
        <v>0.00664819966844714</v>
      </c>
      <c r="E13" s="77" t="n">
        <v>0.00461680532531051</v>
      </c>
      <c r="F13" s="513" t="n">
        <v>2609.82912359547</v>
      </c>
      <c r="G13" s="513" t="n">
        <v>0.235620936550312</v>
      </c>
      <c r="H13" s="514" t="n">
        <v>0.163625650382161</v>
      </c>
      <c r="I13" s="137"/>
      <c r="J13" s="517"/>
      <c r="K13" s="517"/>
      <c r="L13" s="517"/>
    </row>
    <row r="14" customFormat="false" ht="12" hidden="false" customHeight="true" outlineLevel="0" collapsed="false">
      <c r="A14" s="447" t="s">
        <v>230</v>
      </c>
      <c r="B14" s="128" t="n">
        <v>41828.163571275</v>
      </c>
      <c r="C14" s="77" t="n">
        <v>77.9915305505142</v>
      </c>
      <c r="D14" s="77" t="n">
        <v>0.00696914700544465</v>
      </c>
      <c r="E14" s="77" t="n">
        <v>0.00483968542044767</v>
      </c>
      <c r="F14" s="513" t="n">
        <v>3262.242497041</v>
      </c>
      <c r="G14" s="513" t="n">
        <v>0.291506620896</v>
      </c>
      <c r="H14" s="514" t="n">
        <v>0.2024351534</v>
      </c>
      <c r="I14" s="137"/>
      <c r="J14" s="517"/>
      <c r="K14" s="517"/>
      <c r="L14" s="517"/>
    </row>
    <row r="15" customFormat="false" ht="12" hidden="false" customHeight="true" outlineLevel="0" collapsed="false">
      <c r="A15" s="447" t="s">
        <v>143</v>
      </c>
      <c r="B15" s="128" t="n">
        <v>27.7933976699764</v>
      </c>
      <c r="C15" s="77" t="n">
        <v>72.7229687446762</v>
      </c>
      <c r="D15" s="77" t="n">
        <v>18.965927221476</v>
      </c>
      <c r="E15" s="77" t="n">
        <v>13.1707827926916</v>
      </c>
      <c r="F15" s="513" t="n">
        <v>2.02121839006205</v>
      </c>
      <c r="G15" s="513" t="n">
        <v>0.527127557446312</v>
      </c>
      <c r="H15" s="514" t="n">
        <v>0.366060803782161</v>
      </c>
      <c r="I15" s="137"/>
      <c r="J15" s="109"/>
      <c r="K15" s="109"/>
      <c r="L15" s="109"/>
    </row>
    <row r="16" customFormat="false" ht="12" hidden="false" customHeight="true" outlineLevel="0" collapsed="false">
      <c r="A16" s="447" t="s">
        <v>437</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8</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9</v>
      </c>
      <c r="B19" s="526" t="s">
        <v>58</v>
      </c>
      <c r="C19" s="527" t="s">
        <v>58</v>
      </c>
      <c r="D19" s="527" t="s">
        <v>58</v>
      </c>
      <c r="E19" s="528" t="s">
        <v>58</v>
      </c>
      <c r="F19" s="529" t="s">
        <v>58</v>
      </c>
      <c r="G19" s="529" t="s">
        <v>58</v>
      </c>
      <c r="H19" s="530" t="s">
        <v>58</v>
      </c>
      <c r="I19" s="531"/>
      <c r="J19" s="109"/>
      <c r="K19" s="378"/>
      <c r="L19" s="378"/>
    </row>
    <row r="20" customFormat="false" ht="7.5" hidden="false" customHeight="true" outlineLevel="0" collapsed="false">
      <c r="J20" s="1" t="s">
        <v>268</v>
      </c>
    </row>
    <row r="21" customFormat="false" ht="14.25" hidden="false" customHeight="true" outlineLevel="0" collapsed="false">
      <c r="A21" s="423" t="s">
        <v>440</v>
      </c>
      <c r="B21" s="532"/>
      <c r="C21" s="532"/>
      <c r="D21" s="532"/>
      <c r="E21" s="532"/>
      <c r="F21" s="532"/>
      <c r="G21" s="532"/>
      <c r="H21" s="532"/>
      <c r="I21" s="423"/>
      <c r="J21" s="423"/>
      <c r="K21" s="423"/>
      <c r="L21" s="423"/>
    </row>
    <row r="22" customFormat="false" ht="13.5" hidden="false" customHeight="true" outlineLevel="0" collapsed="false">
      <c r="A22" s="533" t="s">
        <v>441</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2</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6</v>
      </c>
      <c r="B26" s="536"/>
      <c r="C26" s="536"/>
      <c r="D26" s="536"/>
      <c r="E26" s="536"/>
      <c r="F26" s="536"/>
      <c r="G26" s="536"/>
      <c r="H26" s="536"/>
    </row>
    <row r="27" customFormat="false" ht="39.75" hidden="false" customHeight="true" outlineLevel="0" collapsed="false">
      <c r="A27" s="537" t="s">
        <v>443</v>
      </c>
      <c r="B27" s="537"/>
      <c r="C27" s="537"/>
      <c r="D27" s="537"/>
      <c r="E27" s="537"/>
      <c r="F27" s="537"/>
      <c r="G27" s="537"/>
      <c r="H27" s="537"/>
    </row>
    <row r="28" customFormat="false" ht="26.25" hidden="false" customHeight="true" outlineLevel="0" collapsed="false">
      <c r="A28" s="538" t="s">
        <v>444</v>
      </c>
      <c r="B28" s="538"/>
      <c r="C28" s="538"/>
      <c r="D28" s="538"/>
      <c r="E28" s="538"/>
      <c r="F28" s="538"/>
      <c r="G28" s="538"/>
      <c r="H28" s="538"/>
    </row>
    <row r="29" customFormat="false" ht="12.75" hidden="false" customHeight="true" outlineLevel="0" collapsed="false">
      <c r="A29" s="308" t="s">
        <v>95</v>
      </c>
      <c r="B29" s="308"/>
      <c r="C29" s="308"/>
      <c r="D29" s="308"/>
      <c r="E29" s="308"/>
      <c r="F29" s="308"/>
      <c r="G29" s="308"/>
      <c r="H29" s="308"/>
    </row>
    <row r="30" customFormat="false" ht="25.5" hidden="false" customHeight="true" outlineLevel="0" collapsed="false">
      <c r="A30" s="308" t="s">
        <v>96</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7</v>
      </c>
      <c r="B32" s="308"/>
      <c r="C32" s="308"/>
      <c r="D32" s="308"/>
      <c r="E32" s="308"/>
      <c r="F32" s="308"/>
      <c r="G32" s="308"/>
      <c r="H32" s="308"/>
    </row>
    <row r="33" customFormat="false" ht="25.5" hidden="false" customHeight="true" outlineLevel="0" collapsed="false">
      <c r="A33" s="308" t="s">
        <v>98</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99</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5</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2</v>
      </c>
      <c r="B5" s="541" t="s">
        <v>338</v>
      </c>
      <c r="C5" s="541" t="s">
        <v>371</v>
      </c>
      <c r="D5" s="541" t="s">
        <v>372</v>
      </c>
      <c r="E5" s="542" t="s">
        <v>446</v>
      </c>
      <c r="F5" s="542"/>
      <c r="G5" s="542" t="s">
        <v>447</v>
      </c>
      <c r="H5" s="542"/>
      <c r="I5" s="542" t="s">
        <v>448</v>
      </c>
      <c r="J5" s="542"/>
      <c r="K5" s="541" t="s">
        <v>449</v>
      </c>
      <c r="L5" s="541" t="s">
        <v>10</v>
      </c>
      <c r="M5" s="541" t="s">
        <v>11</v>
      </c>
      <c r="N5" s="543" t="s">
        <v>450</v>
      </c>
    </row>
    <row r="6" customFormat="false" ht="12" hidden="false" customHeight="true" outlineLevel="0" collapsed="false">
      <c r="A6" s="544" t="s">
        <v>335</v>
      </c>
      <c r="B6" s="545"/>
      <c r="C6" s="545"/>
      <c r="D6" s="545"/>
      <c r="E6" s="545" t="s">
        <v>451</v>
      </c>
      <c r="F6" s="545" t="s">
        <v>452</v>
      </c>
      <c r="G6" s="545" t="s">
        <v>451</v>
      </c>
      <c r="H6" s="545" t="s">
        <v>452</v>
      </c>
      <c r="I6" s="545" t="s">
        <v>451</v>
      </c>
      <c r="J6" s="546" t="s">
        <v>452</v>
      </c>
      <c r="K6" s="545"/>
      <c r="L6" s="545"/>
      <c r="M6" s="545"/>
      <c r="N6" s="543"/>
    </row>
    <row r="7" customFormat="false" ht="14.25" hidden="false" customHeight="true" outlineLevel="0" collapsed="false">
      <c r="A7" s="547"/>
      <c r="B7" s="548" t="s">
        <v>13</v>
      </c>
      <c r="C7" s="548"/>
      <c r="D7" s="548"/>
      <c r="E7" s="548" t="s">
        <v>453</v>
      </c>
      <c r="F7" s="548"/>
      <c r="G7" s="548"/>
      <c r="H7" s="548"/>
      <c r="I7" s="549" t="s">
        <v>13</v>
      </c>
      <c r="J7" s="549"/>
      <c r="K7" s="549"/>
      <c r="L7" s="549"/>
      <c r="M7" s="549"/>
      <c r="N7" s="549"/>
    </row>
    <row r="8" customFormat="false" ht="13.5" hidden="false" customHeight="true" outlineLevel="0" collapsed="false">
      <c r="A8" s="550" t="s">
        <v>454</v>
      </c>
      <c r="B8" s="551" t="n">
        <v>13460.707913346</v>
      </c>
      <c r="C8" s="552" t="n">
        <v>2.83815792542793</v>
      </c>
      <c r="D8" s="552" t="n">
        <v>13.0137036269758</v>
      </c>
      <c r="E8" s="552" t="n">
        <v>17470.3557835202</v>
      </c>
      <c r="F8" s="552" t="n">
        <v>8873.13553278592</v>
      </c>
      <c r="G8" s="552" t="n">
        <v>157.74499097602</v>
      </c>
      <c r="H8" s="552" t="n">
        <v>352.228528512066</v>
      </c>
      <c r="I8" s="552" t="n">
        <v>0.0881189734792471</v>
      </c>
      <c r="J8" s="552" t="n">
        <v>0.0471782234742471</v>
      </c>
      <c r="K8" s="552" t="n">
        <v>2.6558931393883</v>
      </c>
      <c r="L8" s="553" t="n">
        <v>131.670254959666</v>
      </c>
      <c r="M8" s="554" t="n">
        <v>145.73942038471</v>
      </c>
      <c r="N8" s="555" t="n">
        <v>31.2048229519144</v>
      </c>
    </row>
    <row r="9" customFormat="false" ht="12" hidden="false" customHeight="true" outlineLevel="0" collapsed="false">
      <c r="A9" s="556" t="s">
        <v>455</v>
      </c>
      <c r="B9" s="557" t="n">
        <v>7949.92211134669</v>
      </c>
      <c r="C9" s="557" t="n">
        <v>0.609414908114484</v>
      </c>
      <c r="D9" s="557" t="s">
        <v>58</v>
      </c>
      <c r="E9" s="558"/>
      <c r="F9" s="558"/>
      <c r="G9" s="558"/>
      <c r="H9" s="558"/>
      <c r="I9" s="558"/>
      <c r="J9" s="559"/>
      <c r="K9" s="557" t="s">
        <v>58</v>
      </c>
      <c r="L9" s="557" t="n">
        <v>2.62339897055759</v>
      </c>
      <c r="M9" s="560" t="n">
        <v>9.53700405544747</v>
      </c>
      <c r="N9" s="561" t="n">
        <v>16.3860498734161</v>
      </c>
    </row>
    <row r="10" customFormat="false" ht="12" hidden="false" customHeight="true" outlineLevel="0" collapsed="false">
      <c r="A10" s="562" t="s">
        <v>456</v>
      </c>
      <c r="B10" s="563" t="n">
        <v>5455.6470848</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815.485452408931</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371.21567410309</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79.59089322486</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52</v>
      </c>
      <c r="C14" s="565"/>
      <c r="D14" s="565"/>
      <c r="E14" s="565"/>
      <c r="F14" s="565"/>
      <c r="G14" s="565"/>
      <c r="H14" s="565"/>
      <c r="I14" s="565"/>
      <c r="J14" s="566"/>
      <c r="K14" s="565"/>
      <c r="L14" s="128" t="s">
        <v>52</v>
      </c>
      <c r="M14" s="570" t="s">
        <v>52</v>
      </c>
      <c r="N14" s="569"/>
    </row>
    <row r="15" customFormat="false" ht="12" hidden="false" customHeight="true" outlineLevel="0" collapsed="false">
      <c r="A15" s="562" t="s">
        <v>461</v>
      </c>
      <c r="B15" s="568" t="s">
        <v>58</v>
      </c>
      <c r="C15" s="565"/>
      <c r="D15" s="565"/>
      <c r="E15" s="565"/>
      <c r="F15" s="565"/>
      <c r="G15" s="565"/>
      <c r="H15" s="565"/>
      <c r="I15" s="565"/>
      <c r="J15" s="566"/>
      <c r="K15" s="128" t="s">
        <v>58</v>
      </c>
      <c r="L15" s="128" t="s">
        <v>58</v>
      </c>
      <c r="M15" s="128" t="n">
        <v>7.85815905209223</v>
      </c>
      <c r="N15" s="514"/>
    </row>
    <row r="16" customFormat="false" ht="12.75" hidden="false" customHeight="true" outlineLevel="0" collapsed="false">
      <c r="A16" s="16" t="s">
        <v>462</v>
      </c>
      <c r="B16" s="568" t="n">
        <v>127.983006809806</v>
      </c>
      <c r="C16" s="568" t="n">
        <v>0.609414908114484</v>
      </c>
      <c r="D16" s="568" t="s">
        <v>58</v>
      </c>
      <c r="E16" s="406"/>
      <c r="F16" s="406"/>
      <c r="G16" s="406"/>
      <c r="H16" s="406"/>
      <c r="I16" s="406"/>
      <c r="J16" s="450"/>
      <c r="K16" s="568" t="s">
        <v>58</v>
      </c>
      <c r="L16" s="568" t="n">
        <v>2.62339897055759</v>
      </c>
      <c r="M16" s="568" t="n">
        <v>1.67884500335524</v>
      </c>
      <c r="N16" s="571" t="n">
        <v>16.3860498734161</v>
      </c>
    </row>
    <row r="17" customFormat="false" ht="12.75" hidden="false" customHeight="true" outlineLevel="0" collapsed="false">
      <c r="A17" s="572" t="s">
        <v>463</v>
      </c>
      <c r="B17" s="573" t="s">
        <v>23</v>
      </c>
      <c r="C17" s="573" t="s">
        <v>52</v>
      </c>
      <c r="D17" s="573" t="s">
        <v>58</v>
      </c>
      <c r="E17" s="210"/>
      <c r="F17" s="210"/>
      <c r="G17" s="210"/>
      <c r="H17" s="210"/>
      <c r="I17" s="210"/>
      <c r="J17" s="470"/>
      <c r="K17" s="573" t="s">
        <v>58</v>
      </c>
      <c r="L17" s="573" t="s">
        <v>52</v>
      </c>
      <c r="M17" s="573" t="n">
        <v>0.311921338768116</v>
      </c>
      <c r="N17" s="574" t="s">
        <v>52</v>
      </c>
    </row>
    <row r="18" customFormat="false" ht="12.75" hidden="false" customHeight="true" outlineLevel="0" collapsed="false">
      <c r="A18" s="572" t="s">
        <v>464</v>
      </c>
      <c r="B18" s="573" t="n">
        <v>127.983006809806</v>
      </c>
      <c r="C18" s="573" t="n">
        <v>0.609414908114484</v>
      </c>
      <c r="D18" s="573" t="s">
        <v>58</v>
      </c>
      <c r="E18" s="210"/>
      <c r="F18" s="210"/>
      <c r="G18" s="210"/>
      <c r="H18" s="210"/>
      <c r="I18" s="210"/>
      <c r="J18" s="470"/>
      <c r="K18" s="573" t="s">
        <v>58</v>
      </c>
      <c r="L18" s="573" t="n">
        <v>2.62339897055759</v>
      </c>
      <c r="M18" s="573" t="n">
        <v>1.16360293125379</v>
      </c>
      <c r="N18" s="574" t="n">
        <v>16.3860498734161</v>
      </c>
    </row>
    <row r="19" customFormat="false" ht="12.75" hidden="false" customHeight="true" outlineLevel="0" collapsed="false">
      <c r="A19" s="572" t="s">
        <v>28</v>
      </c>
      <c r="B19" s="573" t="s">
        <v>23</v>
      </c>
      <c r="C19" s="573" t="s">
        <v>23</v>
      </c>
      <c r="D19" s="573" t="s">
        <v>58</v>
      </c>
      <c r="E19" s="210"/>
      <c r="F19" s="210"/>
      <c r="G19" s="210"/>
      <c r="H19" s="210"/>
      <c r="I19" s="210"/>
      <c r="J19" s="470"/>
      <c r="K19" s="573" t="s">
        <v>58</v>
      </c>
      <c r="L19" s="573" t="s">
        <v>23</v>
      </c>
      <c r="M19" s="573" t="n">
        <v>0.203320733333333</v>
      </c>
      <c r="N19" s="574" t="s">
        <v>23</v>
      </c>
    </row>
    <row r="20" customFormat="false" ht="12" hidden="false" customHeight="true" outlineLevel="0" collapsed="false">
      <c r="A20" s="575" t="s">
        <v>465</v>
      </c>
      <c r="B20" s="557" t="n">
        <v>3421.91717985382</v>
      </c>
      <c r="C20" s="557" t="n">
        <v>1.56996190666667</v>
      </c>
      <c r="D20" s="576" t="n">
        <v>12.987</v>
      </c>
      <c r="E20" s="557" t="s">
        <v>52</v>
      </c>
      <c r="F20" s="557" t="s">
        <v>52</v>
      </c>
      <c r="G20" s="557" t="s">
        <v>52</v>
      </c>
      <c r="H20" s="557" t="s">
        <v>52</v>
      </c>
      <c r="I20" s="557" t="s">
        <v>52</v>
      </c>
      <c r="J20" s="557" t="s">
        <v>52</v>
      </c>
      <c r="K20" s="557" t="n">
        <v>1.09662657628212</v>
      </c>
      <c r="L20" s="557" t="n">
        <v>28.935829</v>
      </c>
      <c r="M20" s="557" t="n">
        <v>53.7055656477572</v>
      </c>
      <c r="N20" s="561" t="n">
        <v>7.4115120385</v>
      </c>
    </row>
    <row r="21" customFormat="false" ht="12" hidden="false" customHeight="true" outlineLevel="0" collapsed="false">
      <c r="A21" s="577" t="s">
        <v>466</v>
      </c>
      <c r="B21" s="563" t="n">
        <v>1329.20021176471</v>
      </c>
      <c r="C21" s="578" t="s">
        <v>58</v>
      </c>
      <c r="D21" s="578" t="s">
        <v>58</v>
      </c>
      <c r="E21" s="564"/>
      <c r="F21" s="564"/>
      <c r="G21" s="564"/>
      <c r="H21" s="564"/>
      <c r="I21" s="564"/>
      <c r="J21" s="579"/>
      <c r="K21" s="209" t="s">
        <v>23</v>
      </c>
      <c r="L21" s="209" t="s">
        <v>23</v>
      </c>
      <c r="M21" s="209" t="s">
        <v>23</v>
      </c>
      <c r="N21" s="522" t="s">
        <v>23</v>
      </c>
    </row>
    <row r="22" customFormat="false" ht="12" hidden="false" customHeight="true" outlineLevel="0" collapsed="false">
      <c r="A22" s="562" t="s">
        <v>467</v>
      </c>
      <c r="B22" s="565"/>
      <c r="C22" s="565"/>
      <c r="D22" s="568" t="n">
        <v>9.428</v>
      </c>
      <c r="E22" s="565"/>
      <c r="F22" s="565"/>
      <c r="G22" s="565"/>
      <c r="H22" s="565"/>
      <c r="I22" s="565"/>
      <c r="J22" s="566"/>
      <c r="K22" s="128" t="n">
        <v>0.736351167748786</v>
      </c>
      <c r="L22" s="565"/>
      <c r="M22" s="565"/>
      <c r="N22" s="569"/>
    </row>
    <row r="23" customFormat="false" ht="12" hidden="false" customHeight="true" outlineLevel="0" collapsed="false">
      <c r="A23" s="562" t="s">
        <v>468</v>
      </c>
      <c r="B23" s="580" t="s">
        <v>52</v>
      </c>
      <c r="C23" s="565"/>
      <c r="D23" s="568" t="n">
        <v>3.559</v>
      </c>
      <c r="E23" s="565"/>
      <c r="F23" s="565"/>
      <c r="G23" s="565"/>
      <c r="H23" s="565"/>
      <c r="I23" s="565"/>
      <c r="J23" s="566"/>
      <c r="K23" s="128" t="s">
        <v>58</v>
      </c>
      <c r="L23" s="128" t="s">
        <v>58</v>
      </c>
      <c r="M23" s="128" t="s">
        <v>23</v>
      </c>
      <c r="N23" s="569"/>
    </row>
    <row r="24" customFormat="false" ht="12" hidden="false" customHeight="true" outlineLevel="0" collapsed="false">
      <c r="A24" s="562" t="s">
        <v>469</v>
      </c>
      <c r="B24" s="568" t="s">
        <v>58</v>
      </c>
      <c r="C24" s="568" t="s">
        <v>58</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2092.71696808911</v>
      </c>
      <c r="C25" s="568" t="n">
        <v>1.56996190666667</v>
      </c>
      <c r="D25" s="568" t="s">
        <v>471</v>
      </c>
      <c r="E25" s="568" t="s">
        <v>52</v>
      </c>
      <c r="F25" s="568" t="s">
        <v>122</v>
      </c>
      <c r="G25" s="568" t="s">
        <v>52</v>
      </c>
      <c r="H25" s="568" t="s">
        <v>122</v>
      </c>
      <c r="I25" s="568" t="s">
        <v>52</v>
      </c>
      <c r="J25" s="582" t="s">
        <v>52</v>
      </c>
      <c r="K25" s="568" t="n">
        <v>0.360275408533333</v>
      </c>
      <c r="L25" s="568" t="n">
        <v>28.935829</v>
      </c>
      <c r="M25" s="568" t="n">
        <v>53.7055656477572</v>
      </c>
      <c r="N25" s="571" t="n">
        <v>7.4115120385</v>
      </c>
    </row>
    <row r="26" customFormat="false" ht="12.75" hidden="false" customHeight="true" outlineLevel="0" collapsed="false">
      <c r="A26" s="583" t="s">
        <v>472</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3</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4</v>
      </c>
      <c r="B28" s="573"/>
      <c r="C28" s="573" t="s">
        <v>58</v>
      </c>
      <c r="D28" s="573"/>
      <c r="E28" s="573"/>
      <c r="F28" s="573"/>
      <c r="G28" s="573"/>
      <c r="H28" s="573"/>
      <c r="I28" s="573"/>
      <c r="J28" s="584"/>
      <c r="K28" s="573"/>
      <c r="L28" s="573"/>
      <c r="M28" s="584"/>
      <c r="N28" s="574"/>
    </row>
    <row r="29" customFormat="false" ht="12.75" hidden="false" customHeight="true" outlineLevel="0" collapsed="false">
      <c r="A29" s="583" t="s">
        <v>475</v>
      </c>
      <c r="B29" s="573"/>
      <c r="C29" s="573" t="s">
        <v>58</v>
      </c>
      <c r="D29" s="573"/>
      <c r="E29" s="573"/>
      <c r="F29" s="573"/>
      <c r="G29" s="573"/>
      <c r="H29" s="573"/>
      <c r="I29" s="573"/>
      <c r="J29" s="584"/>
      <c r="K29" s="573"/>
      <c r="L29" s="573"/>
      <c r="M29" s="584"/>
      <c r="N29" s="574"/>
    </row>
    <row r="30" customFormat="false" ht="12.75" hidden="false" customHeight="true" outlineLevel="0" collapsed="false">
      <c r="A30" s="583" t="s">
        <v>476</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7</v>
      </c>
      <c r="B31" s="573" t="s">
        <v>52</v>
      </c>
      <c r="C31" s="573" t="n">
        <v>1.56996190666667</v>
      </c>
      <c r="D31" s="573" t="s">
        <v>52</v>
      </c>
      <c r="E31" s="573" t="s">
        <v>52</v>
      </c>
      <c r="F31" s="573" t="s">
        <v>52</v>
      </c>
      <c r="G31" s="573" t="s">
        <v>52</v>
      </c>
      <c r="H31" s="573" t="s">
        <v>52</v>
      </c>
      <c r="I31" s="573" t="s">
        <v>52</v>
      </c>
      <c r="J31" s="584" t="s">
        <v>52</v>
      </c>
      <c r="K31" s="573" t="n">
        <v>0.360275408533333</v>
      </c>
      <c r="L31" s="573" t="n">
        <v>28.935829</v>
      </c>
      <c r="M31" s="584" t="n">
        <v>53.7055656477572</v>
      </c>
      <c r="N31" s="574" t="n">
        <v>7.4115120385</v>
      </c>
    </row>
    <row r="32" customFormat="false" ht="12.75" hidden="false" customHeight="true" outlineLevel="0" collapsed="false">
      <c r="A32" s="583" t="s">
        <v>478</v>
      </c>
      <c r="B32" s="573" t="n">
        <v>2092.71696808911</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9</v>
      </c>
      <c r="B33" s="557" t="n">
        <v>2088.86862214548</v>
      </c>
      <c r="C33" s="557" t="n">
        <v>0.65878111064678</v>
      </c>
      <c r="D33" s="576" t="n">
        <v>0.0267036269758354</v>
      </c>
      <c r="E33" s="557" t="n">
        <v>11.79594</v>
      </c>
      <c r="F33" s="557" t="n">
        <v>1.179594</v>
      </c>
      <c r="G33" s="557" t="s">
        <v>46</v>
      </c>
      <c r="H33" s="557" t="n">
        <v>152.3615</v>
      </c>
      <c r="I33" s="557" t="n">
        <v>0.037</v>
      </c>
      <c r="J33" s="557" t="n">
        <v>0.0162351736</v>
      </c>
      <c r="K33" s="557" t="n">
        <v>1.55926656310618</v>
      </c>
      <c r="L33" s="557" t="n">
        <v>100.111026989108</v>
      </c>
      <c r="M33" s="560" t="n">
        <v>1.61705555553234</v>
      </c>
      <c r="N33" s="561" t="n">
        <v>7.40726103999832</v>
      </c>
    </row>
    <row r="34" customFormat="false" ht="12" hidden="false" customHeight="true" outlineLevel="0" collapsed="false">
      <c r="A34" s="562" t="s">
        <v>480</v>
      </c>
      <c r="B34" s="563" t="n">
        <v>1535.03688214548</v>
      </c>
      <c r="C34" s="563" t="n">
        <v>0.65878111064678</v>
      </c>
      <c r="D34" s="564" t="n">
        <v>0.0267036269758354</v>
      </c>
      <c r="E34" s="564"/>
      <c r="F34" s="564"/>
      <c r="G34" s="564"/>
      <c r="H34" s="564"/>
      <c r="I34" s="564"/>
      <c r="J34" s="579"/>
      <c r="K34" s="209" t="n">
        <v>1.1905456015455</v>
      </c>
      <c r="L34" s="209" t="n">
        <v>71.3101194437563</v>
      </c>
      <c r="M34" s="209" t="n">
        <v>1.61705555553234</v>
      </c>
      <c r="N34" s="522" t="n">
        <v>1.00520009449622</v>
      </c>
    </row>
    <row r="35" customFormat="false" ht="12" hidden="false" customHeight="true" outlineLevel="0" collapsed="false">
      <c r="A35" s="562" t="s">
        <v>481</v>
      </c>
      <c r="B35" s="568" t="s">
        <v>52</v>
      </c>
      <c r="C35" s="568" t="s">
        <v>52</v>
      </c>
      <c r="D35" s="565"/>
      <c r="E35" s="565"/>
      <c r="F35" s="565"/>
      <c r="G35" s="565"/>
      <c r="H35" s="565"/>
      <c r="I35" s="565"/>
      <c r="J35" s="566"/>
      <c r="K35" s="128" t="s">
        <v>52</v>
      </c>
      <c r="L35" s="128" t="s">
        <v>52</v>
      </c>
      <c r="M35" s="128" t="s">
        <v>52</v>
      </c>
      <c r="N35" s="514" t="s">
        <v>52</v>
      </c>
    </row>
    <row r="36" customFormat="false" ht="12" hidden="false" customHeight="true" outlineLevel="0" collapsed="false">
      <c r="A36" s="562" t="s">
        <v>482</v>
      </c>
      <c r="B36" s="568" t="n">
        <v>553.83174</v>
      </c>
      <c r="C36" s="568" t="s">
        <v>58</v>
      </c>
      <c r="D36" s="565"/>
      <c r="E36" s="565"/>
      <c r="F36" s="565"/>
      <c r="G36" s="585"/>
      <c r="H36" s="568" t="n">
        <v>152.3615</v>
      </c>
      <c r="I36" s="565"/>
      <c r="J36" s="566"/>
      <c r="K36" s="128" t="n">
        <v>0.36872096156068</v>
      </c>
      <c r="L36" s="128" t="n">
        <v>28.3369075453515</v>
      </c>
      <c r="M36" s="128" t="s">
        <v>58</v>
      </c>
      <c r="N36" s="514" t="n">
        <v>5.43239</v>
      </c>
    </row>
    <row r="37" customFormat="false" ht="12" hidden="false" customHeight="true" outlineLevel="0" collapsed="false">
      <c r="A37" s="16" t="s">
        <v>483</v>
      </c>
      <c r="B37" s="586"/>
      <c r="C37" s="586"/>
      <c r="D37" s="587"/>
      <c r="E37" s="586"/>
      <c r="F37" s="586"/>
      <c r="G37" s="586"/>
      <c r="H37" s="586"/>
      <c r="I37" s="587" t="n">
        <v>0.037</v>
      </c>
      <c r="J37" s="588" t="s">
        <v>63</v>
      </c>
      <c r="K37" s="586"/>
      <c r="L37" s="586"/>
      <c r="M37" s="586"/>
      <c r="N37" s="589"/>
    </row>
    <row r="38" customFormat="false" ht="12.75" hidden="false" customHeight="true" outlineLevel="0" collapsed="false">
      <c r="A38" s="581" t="s">
        <v>470</v>
      </c>
      <c r="B38" s="568" t="s">
        <v>46</v>
      </c>
      <c r="C38" s="568" t="s">
        <v>46</v>
      </c>
      <c r="D38" s="568" t="s">
        <v>46</v>
      </c>
      <c r="E38" s="568" t="n">
        <v>11.79594</v>
      </c>
      <c r="F38" s="568" t="n">
        <v>1.179594</v>
      </c>
      <c r="G38" s="568" t="s">
        <v>46</v>
      </c>
      <c r="H38" s="568" t="s">
        <v>46</v>
      </c>
      <c r="I38" s="568" t="s">
        <v>484</v>
      </c>
      <c r="J38" s="582" t="n">
        <v>0.0162351736</v>
      </c>
      <c r="K38" s="568" t="s">
        <v>122</v>
      </c>
      <c r="L38" s="568" t="n">
        <v>0.464</v>
      </c>
      <c r="M38" s="568" t="s">
        <v>484</v>
      </c>
      <c r="N38" s="571" t="n">
        <v>0.969670945502097</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46</v>
      </c>
      <c r="L39" s="487" t="s">
        <v>46</v>
      </c>
      <c r="M39" s="487" t="s">
        <v>46</v>
      </c>
      <c r="N39" s="590" t="s">
        <v>46</v>
      </c>
    </row>
    <row r="40" customFormat="false" ht="12.75" hidden="false" customHeight="true" outlineLevel="0" collapsed="false">
      <c r="A40" s="131" t="s">
        <v>485</v>
      </c>
      <c r="B40" s="487" t="s">
        <v>46</v>
      </c>
      <c r="C40" s="487" t="s">
        <v>46</v>
      </c>
      <c r="D40" s="487" t="s">
        <v>46</v>
      </c>
      <c r="E40" s="490" t="n">
        <v>11.79594</v>
      </c>
      <c r="F40" s="490" t="n">
        <v>1.179594</v>
      </c>
      <c r="G40" s="487" t="s">
        <v>46</v>
      </c>
      <c r="H40" s="487" t="s">
        <v>46</v>
      </c>
      <c r="I40" s="487" t="s">
        <v>58</v>
      </c>
      <c r="J40" s="490" t="n">
        <v>0.0162351736</v>
      </c>
      <c r="K40" s="487" t="s">
        <v>52</v>
      </c>
      <c r="L40" s="490" t="n">
        <v>0.464</v>
      </c>
      <c r="M40" s="487" t="s">
        <v>58</v>
      </c>
      <c r="N40" s="591" t="n">
        <v>0.969670945502097</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6</v>
      </c>
      <c r="B42" s="592"/>
      <c r="C42" s="592"/>
      <c r="D42" s="592"/>
      <c r="E42" s="592"/>
      <c r="F42" s="592"/>
      <c r="G42" s="592"/>
      <c r="H42" s="592"/>
      <c r="I42" s="592"/>
      <c r="J42" s="592"/>
      <c r="K42" s="592"/>
      <c r="L42" s="592"/>
      <c r="M42" s="592"/>
      <c r="N42" s="592"/>
    </row>
    <row r="44" customFormat="false" ht="13.5" hidden="false" customHeight="true" outlineLevel="0" collapsed="false">
      <c r="A44" s="179" t="s">
        <v>487</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5</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2</v>
      </c>
      <c r="B5" s="541" t="s">
        <v>338</v>
      </c>
      <c r="C5" s="541" t="s">
        <v>371</v>
      </c>
      <c r="D5" s="541" t="s">
        <v>372</v>
      </c>
      <c r="E5" s="542" t="s">
        <v>446</v>
      </c>
      <c r="F5" s="542"/>
      <c r="G5" s="542" t="s">
        <v>447</v>
      </c>
      <c r="H5" s="542"/>
      <c r="I5" s="542" t="s">
        <v>448</v>
      </c>
      <c r="J5" s="542"/>
      <c r="K5" s="541" t="s">
        <v>449</v>
      </c>
      <c r="L5" s="541" t="s">
        <v>10</v>
      </c>
      <c r="M5" s="541" t="s">
        <v>11</v>
      </c>
      <c r="N5" s="543" t="s">
        <v>450</v>
      </c>
    </row>
    <row r="6" customFormat="false" ht="12" hidden="false" customHeight="true" outlineLevel="0" collapsed="false">
      <c r="A6" s="544" t="s">
        <v>335</v>
      </c>
      <c r="B6" s="545"/>
      <c r="C6" s="545"/>
      <c r="D6" s="545"/>
      <c r="E6" s="545" t="s">
        <v>451</v>
      </c>
      <c r="F6" s="545" t="s">
        <v>452</v>
      </c>
      <c r="G6" s="545" t="s">
        <v>451</v>
      </c>
      <c r="H6" s="545" t="s">
        <v>452</v>
      </c>
      <c r="I6" s="545" t="s">
        <v>451</v>
      </c>
      <c r="J6" s="546" t="s">
        <v>452</v>
      </c>
      <c r="K6" s="545"/>
      <c r="L6" s="545"/>
      <c r="M6" s="545"/>
      <c r="N6" s="543"/>
    </row>
    <row r="7" customFormat="false" ht="14.25" hidden="false" customHeight="true" outlineLevel="0" collapsed="false">
      <c r="A7" s="594"/>
      <c r="B7" s="548" t="s">
        <v>13</v>
      </c>
      <c r="C7" s="548"/>
      <c r="D7" s="548"/>
      <c r="E7" s="548" t="s">
        <v>453</v>
      </c>
      <c r="F7" s="548"/>
      <c r="G7" s="548"/>
      <c r="H7" s="548"/>
      <c r="I7" s="549" t="s">
        <v>13</v>
      </c>
      <c r="J7" s="549"/>
      <c r="K7" s="549"/>
      <c r="L7" s="549"/>
      <c r="M7" s="549"/>
      <c r="N7" s="549"/>
    </row>
    <row r="8" customFormat="false" ht="12.75" hidden="false" customHeight="true" outlineLevel="0" collapsed="false">
      <c r="A8" s="15" t="s">
        <v>488</v>
      </c>
      <c r="B8" s="595" t="s">
        <v>58</v>
      </c>
      <c r="C8" s="596"/>
      <c r="D8" s="596"/>
      <c r="E8" s="596"/>
      <c r="F8" s="596"/>
      <c r="G8" s="596"/>
      <c r="H8" s="596"/>
      <c r="I8" s="596"/>
      <c r="J8" s="597"/>
      <c r="K8" s="563" t="s">
        <v>58</v>
      </c>
      <c r="L8" s="563" t="s">
        <v>58</v>
      </c>
      <c r="M8" s="598" t="n">
        <v>80.8797951259729</v>
      </c>
      <c r="N8" s="599" t="s">
        <v>58</v>
      </c>
    </row>
    <row r="9" customFormat="false" ht="12" hidden="false" customHeight="true" outlineLevel="0" collapsed="false">
      <c r="A9" s="16" t="s">
        <v>489</v>
      </c>
      <c r="B9" s="564"/>
      <c r="C9" s="565"/>
      <c r="D9" s="565"/>
      <c r="E9" s="565"/>
      <c r="F9" s="565"/>
      <c r="G9" s="565"/>
      <c r="H9" s="565"/>
      <c r="I9" s="565"/>
      <c r="J9" s="566"/>
      <c r="K9" s="209" t="s">
        <v>58</v>
      </c>
      <c r="L9" s="209" t="s">
        <v>58</v>
      </c>
      <c r="M9" s="209" t="n">
        <v>0.247782335332539</v>
      </c>
      <c r="N9" s="522" t="s">
        <v>58</v>
      </c>
    </row>
    <row r="10" customFormat="false" ht="14.25" hidden="false" customHeight="true" outlineLevel="0" collapsed="false">
      <c r="A10" s="600" t="s">
        <v>490</v>
      </c>
      <c r="B10" s="601" t="s">
        <v>58</v>
      </c>
      <c r="C10" s="602"/>
      <c r="D10" s="602"/>
      <c r="E10" s="602"/>
      <c r="F10" s="602"/>
      <c r="G10" s="602"/>
      <c r="H10" s="602"/>
      <c r="I10" s="602"/>
      <c r="J10" s="603"/>
      <c r="K10" s="602"/>
      <c r="L10" s="602"/>
      <c r="M10" s="271" t="n">
        <v>80.6320127906404</v>
      </c>
      <c r="N10" s="604"/>
    </row>
    <row r="11" customFormat="false" ht="13.5" hidden="false" customHeight="true" outlineLevel="0" collapsed="false">
      <c r="A11" s="15" t="s">
        <v>491</v>
      </c>
      <c r="B11" s="596"/>
      <c r="C11" s="596"/>
      <c r="D11" s="596"/>
      <c r="E11" s="418"/>
      <c r="F11" s="557" t="n">
        <v>283.4078</v>
      </c>
      <c r="G11" s="418"/>
      <c r="H11" s="557" t="n">
        <v>106.338651607699</v>
      </c>
      <c r="I11" s="418"/>
      <c r="J11" s="557" t="s">
        <v>122</v>
      </c>
      <c r="K11" s="596"/>
      <c r="L11" s="596"/>
      <c r="M11" s="596"/>
      <c r="N11" s="605"/>
    </row>
    <row r="12" customFormat="false" ht="12" hidden="false" customHeight="true" outlineLevel="0" collapsed="false">
      <c r="A12" s="16" t="s">
        <v>492</v>
      </c>
      <c r="B12" s="565"/>
      <c r="C12" s="565"/>
      <c r="D12" s="565"/>
      <c r="E12" s="565"/>
      <c r="F12" s="606" t="n">
        <v>283.4078</v>
      </c>
      <c r="G12" s="565"/>
      <c r="H12" s="568" t="n">
        <v>106.338651607699</v>
      </c>
      <c r="I12" s="565"/>
      <c r="J12" s="568" t="s">
        <v>52</v>
      </c>
      <c r="K12" s="565"/>
      <c r="L12" s="565"/>
      <c r="M12" s="565"/>
      <c r="N12" s="569"/>
    </row>
    <row r="13" customFormat="false" ht="12" hidden="false" customHeight="true" outlineLevel="0" collapsed="false">
      <c r="A13" s="607" t="s">
        <v>493</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4</v>
      </c>
      <c r="B14" s="565"/>
      <c r="C14" s="565"/>
      <c r="D14" s="565"/>
      <c r="E14" s="565"/>
      <c r="F14" s="606" t="n">
        <v>283.4078</v>
      </c>
      <c r="G14" s="565"/>
      <c r="H14" s="568" t="n">
        <v>106.338651607699</v>
      </c>
      <c r="I14" s="565"/>
      <c r="J14" s="568" t="s">
        <v>52</v>
      </c>
      <c r="K14" s="565"/>
      <c r="L14" s="565"/>
      <c r="M14" s="565"/>
      <c r="N14" s="569"/>
    </row>
    <row r="15" customFormat="false" ht="12" hidden="false" customHeight="true" outlineLevel="0" collapsed="false">
      <c r="A15" s="16" t="s">
        <v>495</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6</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7</v>
      </c>
      <c r="B18" s="558"/>
      <c r="C18" s="558"/>
      <c r="D18" s="558"/>
      <c r="E18" s="557" t="n">
        <v>17458.5598435202</v>
      </c>
      <c r="F18" s="557" t="n">
        <v>8588.54813878592</v>
      </c>
      <c r="G18" s="557" t="n">
        <v>157.74499097602</v>
      </c>
      <c r="H18" s="557" t="n">
        <v>93.5283769043666</v>
      </c>
      <c r="I18" s="557" t="n">
        <v>0.0511189734792471</v>
      </c>
      <c r="J18" s="557" t="n">
        <v>0.0309430498742471</v>
      </c>
      <c r="K18" s="558"/>
      <c r="L18" s="558"/>
      <c r="M18" s="558"/>
      <c r="N18" s="609"/>
    </row>
    <row r="19" customFormat="false" ht="12" hidden="false" customHeight="true" outlineLevel="0" collapsed="false">
      <c r="A19" s="16" t="s">
        <v>498</v>
      </c>
      <c r="B19" s="565"/>
      <c r="C19" s="565"/>
      <c r="D19" s="565"/>
      <c r="E19" s="128" t="n">
        <v>7776.12456508396</v>
      </c>
      <c r="F19" s="568" t="n">
        <v>5045.74756234886</v>
      </c>
      <c r="G19" s="128" t="s">
        <v>58</v>
      </c>
      <c r="H19" s="568" t="s">
        <v>63</v>
      </c>
      <c r="I19" s="143" t="s">
        <v>46</v>
      </c>
      <c r="J19" s="568" t="s">
        <v>46</v>
      </c>
      <c r="K19" s="565"/>
      <c r="L19" s="565"/>
      <c r="M19" s="565"/>
      <c r="N19" s="569"/>
    </row>
    <row r="20" customFormat="false" ht="12" hidden="false" customHeight="true" outlineLevel="0" collapsed="false">
      <c r="A20" s="16" t="s">
        <v>499</v>
      </c>
      <c r="B20" s="565"/>
      <c r="C20" s="565"/>
      <c r="D20" s="565"/>
      <c r="E20" s="128" t="n">
        <v>3745.42148788</v>
      </c>
      <c r="F20" s="568" t="n">
        <v>509.099474832228</v>
      </c>
      <c r="G20" s="128" t="s">
        <v>52</v>
      </c>
      <c r="H20" s="568" t="s">
        <v>52</v>
      </c>
      <c r="I20" s="143" t="s">
        <v>46</v>
      </c>
      <c r="J20" s="568" t="s">
        <v>46</v>
      </c>
      <c r="K20" s="565"/>
      <c r="L20" s="565"/>
      <c r="M20" s="565"/>
      <c r="N20" s="569"/>
    </row>
    <row r="21" customFormat="false" ht="12" hidden="false" customHeight="true" outlineLevel="0" collapsed="false">
      <c r="A21" s="16" t="s">
        <v>500</v>
      </c>
      <c r="B21" s="565"/>
      <c r="C21" s="565"/>
      <c r="D21" s="565"/>
      <c r="E21" s="128" t="n">
        <v>422.573</v>
      </c>
      <c r="F21" s="568" t="n">
        <v>291.40508724041</v>
      </c>
      <c r="G21" s="128" t="s">
        <v>46</v>
      </c>
      <c r="H21" s="568" t="s">
        <v>63</v>
      </c>
      <c r="I21" s="143" t="s">
        <v>46</v>
      </c>
      <c r="J21" s="568" t="s">
        <v>46</v>
      </c>
      <c r="K21" s="565"/>
      <c r="L21" s="565"/>
      <c r="M21" s="565"/>
      <c r="N21" s="569"/>
    </row>
    <row r="22" customFormat="false" ht="12" hidden="false" customHeight="true" outlineLevel="0" collapsed="false">
      <c r="A22" s="16" t="s">
        <v>501</v>
      </c>
      <c r="B22" s="565"/>
      <c r="C22" s="565"/>
      <c r="D22" s="565"/>
      <c r="E22" s="128" t="n">
        <v>1459.60293610326</v>
      </c>
      <c r="F22" s="568" t="n">
        <v>2585.95121289909</v>
      </c>
      <c r="G22" s="128" t="s">
        <v>52</v>
      </c>
      <c r="H22" s="568" t="s">
        <v>52</v>
      </c>
      <c r="I22" s="143" t="s">
        <v>52</v>
      </c>
      <c r="J22" s="568" t="s">
        <v>52</v>
      </c>
      <c r="K22" s="565"/>
      <c r="L22" s="565"/>
      <c r="M22" s="565"/>
      <c r="N22" s="569"/>
    </row>
    <row r="23" customFormat="false" ht="12" hidden="false" customHeight="true" outlineLevel="0" collapsed="false">
      <c r="A23" s="16" t="s">
        <v>502</v>
      </c>
      <c r="B23" s="565"/>
      <c r="C23" s="565"/>
      <c r="D23" s="565"/>
      <c r="E23" s="128" t="n">
        <v>33.515625</v>
      </c>
      <c r="F23" s="568" t="n">
        <v>33.515625</v>
      </c>
      <c r="G23" s="128" t="s">
        <v>52</v>
      </c>
      <c r="H23" s="568" t="s">
        <v>52</v>
      </c>
      <c r="I23" s="143" t="s">
        <v>52</v>
      </c>
      <c r="J23" s="568" t="s">
        <v>52</v>
      </c>
      <c r="K23" s="565"/>
      <c r="L23" s="565"/>
      <c r="M23" s="565"/>
      <c r="N23" s="569"/>
    </row>
    <row r="24" customFormat="false" ht="13.5" hidden="false" customHeight="true" outlineLevel="0" collapsed="false">
      <c r="A24" s="16" t="s">
        <v>503</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4</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5</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6</v>
      </c>
      <c r="B27" s="565"/>
      <c r="C27" s="565"/>
      <c r="D27" s="565"/>
      <c r="E27" s="568" t="n">
        <v>107.4801408</v>
      </c>
      <c r="F27" s="568" t="n">
        <v>122.829176465333</v>
      </c>
      <c r="G27" s="568" t="n">
        <v>148.51811597602</v>
      </c>
      <c r="H27" s="568" t="n">
        <v>93.5283769043666</v>
      </c>
      <c r="I27" s="568" t="n">
        <v>34.8837998792471</v>
      </c>
      <c r="J27" s="568" t="n">
        <v>0.0309430498742471</v>
      </c>
      <c r="K27" s="565"/>
      <c r="L27" s="565"/>
      <c r="M27" s="565"/>
      <c r="N27" s="569"/>
    </row>
    <row r="28" customFormat="false" ht="12.75" hidden="false" customHeight="true" outlineLevel="0" collapsed="false">
      <c r="A28" s="572" t="s">
        <v>507</v>
      </c>
      <c r="B28" s="564"/>
      <c r="C28" s="564"/>
      <c r="D28" s="564"/>
      <c r="E28" s="610" t="s">
        <v>52</v>
      </c>
      <c r="F28" s="573" t="s">
        <v>52</v>
      </c>
      <c r="G28" s="573" t="n">
        <v>148.51811597602</v>
      </c>
      <c r="H28" s="573" t="n">
        <v>93.5283769043666</v>
      </c>
      <c r="I28" s="573" t="n">
        <v>34.8837998792471</v>
      </c>
      <c r="J28" s="573" t="n">
        <v>0.0309318165742471</v>
      </c>
      <c r="K28" s="564"/>
      <c r="L28" s="564"/>
      <c r="M28" s="564"/>
      <c r="N28" s="608"/>
    </row>
    <row r="29" customFormat="false" ht="12.75" hidden="false" customHeight="true" outlineLevel="0" collapsed="false">
      <c r="A29" s="572" t="s">
        <v>508</v>
      </c>
      <c r="B29" s="564"/>
      <c r="C29" s="564"/>
      <c r="D29" s="564"/>
      <c r="E29" s="610" t="n">
        <v>107.4801408</v>
      </c>
      <c r="F29" s="573" t="n">
        <v>107.4801408</v>
      </c>
      <c r="G29" s="573" t="s">
        <v>46</v>
      </c>
      <c r="H29" s="573" t="s">
        <v>46</v>
      </c>
      <c r="I29" s="573" t="s">
        <v>46</v>
      </c>
      <c r="J29" s="573" t="s">
        <v>46</v>
      </c>
      <c r="K29" s="564"/>
      <c r="L29" s="564"/>
      <c r="M29" s="564"/>
      <c r="N29" s="608"/>
    </row>
    <row r="30" customFormat="false" ht="12.75" hidden="false" customHeight="true" outlineLevel="0" collapsed="false">
      <c r="A30" s="572" t="s">
        <v>509</v>
      </c>
      <c r="B30" s="564"/>
      <c r="C30" s="564"/>
      <c r="D30" s="564"/>
      <c r="E30" s="610" t="s">
        <v>58</v>
      </c>
      <c r="F30" s="573" t="n">
        <v>15.3490356653333</v>
      </c>
      <c r="G30" s="573" t="s">
        <v>58</v>
      </c>
      <c r="H30" s="573" t="s">
        <v>471</v>
      </c>
      <c r="I30" s="573" t="s">
        <v>58</v>
      </c>
      <c r="J30" s="573" t="n">
        <v>1.12333E-005</v>
      </c>
      <c r="K30" s="564"/>
      <c r="L30" s="564"/>
      <c r="M30" s="564"/>
      <c r="N30" s="608"/>
    </row>
    <row r="31" customFormat="false" ht="13.5" hidden="false" customHeight="true" outlineLevel="0" collapsed="false">
      <c r="A31" s="24" t="s">
        <v>510</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6</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7</v>
      </c>
      <c r="B36" s="137"/>
      <c r="C36" s="137"/>
      <c r="D36" s="137"/>
      <c r="E36" s="137"/>
      <c r="F36" s="137"/>
      <c r="G36" s="137"/>
      <c r="H36" s="137"/>
      <c r="I36" s="137"/>
      <c r="J36" s="137"/>
      <c r="K36" s="140"/>
      <c r="L36" s="137"/>
      <c r="M36" s="137"/>
      <c r="N36" s="137"/>
    </row>
    <row r="37" customFormat="false" ht="13.5" hidden="false" customHeight="true" outlineLevel="0" collapsed="false">
      <c r="A37" s="179" t="s">
        <v>511</v>
      </c>
      <c r="B37" s="137"/>
      <c r="C37" s="137"/>
      <c r="D37" s="137"/>
      <c r="E37" s="137"/>
      <c r="F37" s="137"/>
      <c r="G37" s="137"/>
      <c r="H37" s="137"/>
      <c r="I37" s="137"/>
      <c r="J37" s="137"/>
      <c r="K37" s="137"/>
      <c r="L37" s="137"/>
      <c r="M37" s="137"/>
      <c r="N37" s="137"/>
    </row>
    <row r="38" customFormat="false" ht="13.5" hidden="false" customHeight="true" outlineLevel="0" collapsed="false">
      <c r="A38" s="179" t="s">
        <v>512</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6</v>
      </c>
      <c r="B40" s="613"/>
      <c r="C40" s="613"/>
      <c r="D40" s="613"/>
      <c r="E40" s="613"/>
      <c r="F40" s="613"/>
      <c r="G40" s="613"/>
      <c r="H40" s="613"/>
      <c r="I40" s="613"/>
      <c r="J40" s="613"/>
      <c r="K40" s="613"/>
      <c r="L40" s="613"/>
      <c r="M40" s="613"/>
      <c r="N40" s="614"/>
    </row>
    <row r="41" customFormat="false" ht="26.25" hidden="false" customHeight="true" outlineLevel="0" collapsed="false">
      <c r="A41" s="615" t="s">
        <v>513</v>
      </c>
      <c r="B41" s="615"/>
      <c r="C41" s="615"/>
      <c r="D41" s="615"/>
      <c r="E41" s="615"/>
      <c r="F41" s="615"/>
      <c r="G41" s="615"/>
      <c r="H41" s="615"/>
      <c r="I41" s="615"/>
      <c r="J41" s="615"/>
      <c r="K41" s="615"/>
      <c r="L41" s="615"/>
      <c r="M41" s="615"/>
      <c r="N41" s="615"/>
    </row>
    <row r="42" customFormat="false" ht="12.75" hidden="false" customHeight="true" outlineLevel="0" collapsed="false">
      <c r="A42" s="61" t="s">
        <v>514</v>
      </c>
      <c r="B42" s="61"/>
      <c r="C42" s="61"/>
      <c r="D42" s="61"/>
      <c r="E42" s="61"/>
      <c r="F42" s="61"/>
      <c r="G42" s="61"/>
      <c r="H42" s="61"/>
      <c r="I42" s="61"/>
      <c r="J42" s="61"/>
      <c r="K42" s="61"/>
      <c r="L42" s="61"/>
      <c r="M42" s="61"/>
      <c r="N42" s="61"/>
    </row>
    <row r="43" customFormat="false" ht="24" hidden="false" customHeight="true" outlineLevel="0" collapsed="false">
      <c r="A43" s="61" t="s">
        <v>515</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6</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7</v>
      </c>
      <c r="B48" s="61"/>
      <c r="C48" s="61"/>
      <c r="D48" s="61"/>
      <c r="E48" s="61"/>
      <c r="F48" s="61"/>
      <c r="G48" s="61"/>
      <c r="H48" s="61"/>
      <c r="I48" s="61"/>
      <c r="J48" s="61"/>
      <c r="K48" s="61"/>
      <c r="L48" s="61"/>
      <c r="M48" s="61"/>
      <c r="N48" s="61"/>
    </row>
    <row r="49" customFormat="false" ht="12.75" hidden="false" customHeight="true" outlineLevel="0" collapsed="false">
      <c r="A49" s="61" t="s">
        <v>518</v>
      </c>
      <c r="B49" s="61"/>
      <c r="C49" s="61"/>
      <c r="D49" s="61"/>
      <c r="E49" s="61"/>
      <c r="F49" s="61"/>
      <c r="G49" s="61"/>
      <c r="H49" s="61"/>
      <c r="I49" s="61"/>
      <c r="J49" s="61"/>
      <c r="K49" s="61"/>
      <c r="L49" s="61"/>
      <c r="M49" s="61"/>
      <c r="N49" s="61"/>
    </row>
    <row r="50" customFormat="false" ht="12.75" hidden="false" customHeight="true" outlineLevel="0" collapsed="false">
      <c r="A50" s="61" t="s">
        <v>519</v>
      </c>
      <c r="B50" s="61"/>
      <c r="C50" s="61"/>
      <c r="D50" s="61"/>
      <c r="E50" s="61"/>
      <c r="F50" s="61"/>
      <c r="G50" s="61"/>
      <c r="H50" s="61"/>
      <c r="I50" s="61"/>
      <c r="J50" s="61"/>
      <c r="K50" s="61"/>
      <c r="L50" s="61"/>
      <c r="M50" s="61"/>
      <c r="N50" s="61"/>
    </row>
    <row r="51" customFormat="false" ht="12.75" hidden="false" customHeight="true" outlineLevel="0" collapsed="false">
      <c r="A51" s="61" t="s">
        <v>520</v>
      </c>
      <c r="B51" s="61"/>
      <c r="C51" s="61"/>
      <c r="D51" s="61"/>
      <c r="E51" s="61"/>
      <c r="F51" s="61"/>
      <c r="G51" s="61"/>
      <c r="H51" s="61"/>
      <c r="I51" s="61"/>
      <c r="J51" s="61"/>
      <c r="K51" s="61"/>
      <c r="L51" s="61"/>
      <c r="M51" s="61"/>
      <c r="N51" s="61"/>
    </row>
    <row r="52" customFormat="false" ht="12.75" hidden="false" customHeight="true" outlineLevel="0" collapsed="false">
      <c r="A52" s="61"/>
      <c r="B52" s="61"/>
      <c r="C52" s="61"/>
      <c r="D52" s="61"/>
      <c r="E52" s="61"/>
      <c r="F52" s="61"/>
      <c r="G52" s="61"/>
      <c r="H52" s="61"/>
      <c r="I52" s="61"/>
      <c r="J52" s="61"/>
      <c r="K52" s="61"/>
      <c r="L52" s="61"/>
      <c r="M52" s="61"/>
      <c r="N52" s="61"/>
    </row>
    <row r="53" customFormat="false" ht="12.75" hidden="false" customHeight="true" outlineLevel="0" collapsed="false">
      <c r="A53" s="61" t="s">
        <v>521</v>
      </c>
      <c r="B53" s="61"/>
      <c r="C53" s="61"/>
      <c r="D53" s="61"/>
      <c r="E53" s="61"/>
      <c r="F53" s="61"/>
      <c r="G53" s="61"/>
      <c r="H53" s="61"/>
      <c r="I53" s="61"/>
      <c r="J53" s="61"/>
      <c r="K53" s="61"/>
      <c r="L53" s="61"/>
      <c r="M53" s="61"/>
      <c r="N53" s="61"/>
    </row>
    <row r="54" customFormat="false" ht="12" hidden="false" customHeight="true" outlineLevel="0" collapsed="false">
      <c r="A54" s="29"/>
      <c r="B54" s="29"/>
      <c r="C54" s="29"/>
      <c r="D54" s="29"/>
      <c r="E54" s="29"/>
      <c r="F54" s="29"/>
      <c r="G54" s="29"/>
      <c r="H54" s="29"/>
      <c r="I54" s="29"/>
      <c r="J54" s="29"/>
      <c r="K54" s="29"/>
      <c r="L54" s="29"/>
      <c r="M54" s="29"/>
      <c r="N54" s="29"/>
    </row>
  </sheetData>
  <sheetProtection sheet="true" objects="true" scenarios="true"/>
  <mergeCells count="19">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22</v>
      </c>
      <c r="L1" s="110" t="s">
        <v>1</v>
      </c>
    </row>
    <row r="2" customFormat="false" ht="17.25" hidden="false" customHeight="true" outlineLevel="0" collapsed="false">
      <c r="A2" s="2" t="s">
        <v>523</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2</v>
      </c>
      <c r="B5" s="618" t="s">
        <v>427</v>
      </c>
      <c r="C5" s="618"/>
      <c r="D5" s="390" t="s">
        <v>524</v>
      </c>
      <c r="E5" s="390"/>
      <c r="F5" s="390"/>
      <c r="G5" s="392" t="s">
        <v>105</v>
      </c>
      <c r="H5" s="392"/>
      <c r="I5" s="392"/>
      <c r="J5" s="392"/>
      <c r="K5" s="392"/>
      <c r="L5" s="392"/>
    </row>
    <row r="6" customFormat="false" ht="13.5" hidden="false" customHeight="true" outlineLevel="0" collapsed="false">
      <c r="A6" s="278" t="s">
        <v>335</v>
      </c>
      <c r="B6" s="619" t="s">
        <v>525</v>
      </c>
      <c r="C6" s="619"/>
      <c r="D6" s="620" t="s">
        <v>338</v>
      </c>
      <c r="E6" s="621" t="s">
        <v>371</v>
      </c>
      <c r="F6" s="620" t="s">
        <v>372</v>
      </c>
      <c r="G6" s="620" t="s">
        <v>338</v>
      </c>
      <c r="H6" s="620"/>
      <c r="I6" s="620" t="s">
        <v>371</v>
      </c>
      <c r="J6" s="620"/>
      <c r="K6" s="505" t="s">
        <v>372</v>
      </c>
      <c r="L6" s="505"/>
    </row>
    <row r="7" customFormat="false" ht="14.25" hidden="false" customHeight="true" outlineLevel="0" collapsed="false">
      <c r="A7" s="278"/>
      <c r="B7" s="619"/>
      <c r="C7" s="619"/>
      <c r="D7" s="620"/>
      <c r="E7" s="620"/>
      <c r="F7" s="620"/>
      <c r="G7" s="393" t="s">
        <v>526</v>
      </c>
      <c r="H7" s="622" t="s">
        <v>527</v>
      </c>
      <c r="I7" s="393" t="s">
        <v>526</v>
      </c>
      <c r="J7" s="622" t="s">
        <v>527</v>
      </c>
      <c r="K7" s="393" t="s">
        <v>526</v>
      </c>
      <c r="L7" s="623" t="s">
        <v>527</v>
      </c>
    </row>
    <row r="8" customFormat="false" ht="15" hidden="false" customHeight="true" outlineLevel="0" collapsed="false">
      <c r="A8" s="506"/>
      <c r="B8" s="624" t="s">
        <v>528</v>
      </c>
      <c r="C8" s="287" t="s">
        <v>529</v>
      </c>
      <c r="D8" s="288" t="s">
        <v>530</v>
      </c>
      <c r="E8" s="288"/>
      <c r="F8" s="288"/>
      <c r="G8" s="401" t="s">
        <v>13</v>
      </c>
      <c r="H8" s="401"/>
      <c r="I8" s="401"/>
      <c r="J8" s="401"/>
      <c r="K8" s="401"/>
      <c r="L8" s="401"/>
    </row>
    <row r="9" customFormat="false" ht="12.75" hidden="false" customHeight="true" outlineLevel="0" collapsed="false">
      <c r="A9" s="161" t="s">
        <v>455</v>
      </c>
      <c r="B9" s="625"/>
      <c r="C9" s="626"/>
      <c r="D9" s="627"/>
      <c r="E9" s="627"/>
      <c r="F9" s="628"/>
      <c r="G9" s="629" t="n">
        <v>7949.92211134669</v>
      </c>
      <c r="H9" s="629" t="s">
        <v>52</v>
      </c>
      <c r="I9" s="629" t="n">
        <v>0.609414908114484</v>
      </c>
      <c r="J9" s="629" t="s">
        <v>52</v>
      </c>
      <c r="K9" s="630" t="s">
        <v>58</v>
      </c>
      <c r="L9" s="631" t="s">
        <v>52</v>
      </c>
    </row>
    <row r="10" customFormat="false" ht="12.75" hidden="false" customHeight="true" outlineLevel="0" collapsed="false">
      <c r="A10" s="632" t="s">
        <v>531</v>
      </c>
      <c r="B10" s="633" t="s">
        <v>532</v>
      </c>
      <c r="C10" s="128" t="n">
        <v>10813.254</v>
      </c>
      <c r="D10" s="77" t="n">
        <v>0.504533333333333</v>
      </c>
      <c r="E10" s="565"/>
      <c r="F10" s="565"/>
      <c r="G10" s="634" t="n">
        <v>5455.6470848</v>
      </c>
      <c r="H10" s="128" t="s">
        <v>52</v>
      </c>
      <c r="I10" s="565"/>
      <c r="J10" s="565"/>
      <c r="K10" s="565"/>
      <c r="L10" s="569"/>
    </row>
    <row r="11" customFormat="false" ht="12.75" hidden="false" customHeight="true" outlineLevel="0" collapsed="false">
      <c r="A11" s="632" t="s">
        <v>457</v>
      </c>
      <c r="B11" s="635" t="s">
        <v>533</v>
      </c>
      <c r="C11" s="128" t="n">
        <v>1853.37602820212</v>
      </c>
      <c r="D11" s="77" t="n">
        <v>0.439999999999999</v>
      </c>
      <c r="E11" s="565"/>
      <c r="F11" s="565"/>
      <c r="G11" s="634" t="n">
        <v>815.485452408931</v>
      </c>
      <c r="H11" s="128" t="s">
        <v>52</v>
      </c>
      <c r="I11" s="565"/>
      <c r="J11" s="565"/>
      <c r="K11" s="565"/>
      <c r="L11" s="569"/>
    </row>
    <row r="12" customFormat="false" ht="12.75" hidden="false" customHeight="true" outlineLevel="0" collapsed="false">
      <c r="A12" s="632" t="s">
        <v>534</v>
      </c>
      <c r="B12" s="635" t="s">
        <v>535</v>
      </c>
      <c r="C12" s="128" t="n">
        <v>2543.39056073629</v>
      </c>
      <c r="D12" s="77" t="n">
        <v>0.539129025353517</v>
      </c>
      <c r="E12" s="565"/>
      <c r="F12" s="565"/>
      <c r="G12" s="634" t="n">
        <v>1371.21567410309</v>
      </c>
      <c r="H12" s="128" t="s">
        <v>52</v>
      </c>
      <c r="I12" s="565"/>
      <c r="J12" s="565"/>
      <c r="K12" s="565"/>
      <c r="L12" s="569"/>
    </row>
    <row r="13" customFormat="false" ht="12" hidden="false" customHeight="true" outlineLevel="0" collapsed="false">
      <c r="A13" s="632" t="s">
        <v>536</v>
      </c>
      <c r="B13" s="565"/>
      <c r="C13" s="565"/>
      <c r="D13" s="565"/>
      <c r="E13" s="565"/>
      <c r="F13" s="565"/>
      <c r="G13" s="507" t="n">
        <v>179.59089322486</v>
      </c>
      <c r="H13" s="507" t="s">
        <v>52</v>
      </c>
      <c r="I13" s="565"/>
      <c r="J13" s="565"/>
      <c r="K13" s="565"/>
      <c r="L13" s="569"/>
    </row>
    <row r="14" customFormat="false" ht="12" hidden="false" customHeight="true" outlineLevel="0" collapsed="false">
      <c r="A14" s="81" t="s">
        <v>537</v>
      </c>
      <c r="B14" s="636"/>
      <c r="C14" s="128" t="s">
        <v>52</v>
      </c>
      <c r="D14" s="77" t="s">
        <v>52</v>
      </c>
      <c r="E14" s="565"/>
      <c r="F14" s="565"/>
      <c r="G14" s="634" t="s">
        <v>52</v>
      </c>
      <c r="H14" s="128" t="s">
        <v>52</v>
      </c>
      <c r="I14" s="565"/>
      <c r="J14" s="565"/>
      <c r="K14" s="565"/>
      <c r="L14" s="569"/>
    </row>
    <row r="15" customFormat="false" ht="12.75" hidden="false" customHeight="true" outlineLevel="0" collapsed="false">
      <c r="A15" s="81" t="s">
        <v>538</v>
      </c>
      <c r="B15" s="635" t="s">
        <v>539</v>
      </c>
      <c r="C15" s="128" t="n">
        <v>0.433445438193548</v>
      </c>
      <c r="D15" s="77" t="n">
        <v>414.333333333333</v>
      </c>
      <c r="E15" s="565"/>
      <c r="F15" s="565"/>
      <c r="G15" s="634" t="n">
        <v>179.59089322486</v>
      </c>
      <c r="H15" s="128" t="s">
        <v>52</v>
      </c>
      <c r="I15" s="565"/>
      <c r="J15" s="565"/>
      <c r="K15" s="565"/>
      <c r="L15" s="569"/>
    </row>
    <row r="16" customFormat="false" ht="12" hidden="false" customHeight="true" outlineLevel="0" collapsed="false">
      <c r="A16" s="632" t="s">
        <v>460</v>
      </c>
      <c r="B16" s="636"/>
      <c r="C16" s="128" t="s">
        <v>52</v>
      </c>
      <c r="D16" s="77" t="s">
        <v>52</v>
      </c>
      <c r="E16" s="565"/>
      <c r="F16" s="565"/>
      <c r="G16" s="634" t="s">
        <v>52</v>
      </c>
      <c r="H16" s="128" t="s">
        <v>52</v>
      </c>
      <c r="I16" s="565"/>
      <c r="J16" s="565"/>
      <c r="K16" s="565"/>
      <c r="L16" s="569"/>
    </row>
    <row r="17" customFormat="false" ht="12.75" hidden="false" customHeight="true" outlineLevel="0" collapsed="false">
      <c r="A17" s="632" t="s">
        <v>461</v>
      </c>
      <c r="B17" s="635" t="s">
        <v>540</v>
      </c>
      <c r="C17" s="128" t="n">
        <v>1.991</v>
      </c>
      <c r="D17" s="77" t="s">
        <v>58</v>
      </c>
      <c r="E17" s="565"/>
      <c r="F17" s="565"/>
      <c r="G17" s="634" t="s">
        <v>58</v>
      </c>
      <c r="H17" s="128" t="s">
        <v>52</v>
      </c>
      <c r="I17" s="565"/>
      <c r="J17" s="565"/>
      <c r="K17" s="565"/>
      <c r="L17" s="569"/>
    </row>
    <row r="18" customFormat="false" ht="12" hidden="false" customHeight="true" outlineLevel="0" collapsed="false">
      <c r="A18" s="632" t="s">
        <v>541</v>
      </c>
      <c r="B18" s="565"/>
      <c r="C18" s="565"/>
      <c r="D18" s="565"/>
      <c r="E18" s="637"/>
      <c r="F18" s="637"/>
      <c r="G18" s="507" t="n">
        <v>127.983006809806</v>
      </c>
      <c r="H18" s="507" t="s">
        <v>52</v>
      </c>
      <c r="I18" s="507" t="n">
        <v>0.609414908114484</v>
      </c>
      <c r="J18" s="507" t="s">
        <v>52</v>
      </c>
      <c r="K18" s="507" t="s">
        <v>58</v>
      </c>
      <c r="L18" s="508" t="s">
        <v>52</v>
      </c>
    </row>
    <row r="19" customFormat="false" ht="12" hidden="false" customHeight="true" outlineLevel="0" collapsed="false">
      <c r="A19" s="638" t="s">
        <v>463</v>
      </c>
      <c r="B19" s="639"/>
      <c r="C19" s="490" t="n">
        <v>3826.77764516129</v>
      </c>
      <c r="D19" s="77" t="s">
        <v>23</v>
      </c>
      <c r="E19" s="77" t="s">
        <v>52</v>
      </c>
      <c r="F19" s="77" t="s">
        <v>58</v>
      </c>
      <c r="G19" s="487" t="s">
        <v>23</v>
      </c>
      <c r="H19" s="487" t="s">
        <v>52</v>
      </c>
      <c r="I19" s="487" t="s">
        <v>52</v>
      </c>
      <c r="J19" s="487" t="s">
        <v>52</v>
      </c>
      <c r="K19" s="487" t="s">
        <v>58</v>
      </c>
      <c r="L19" s="590" t="s">
        <v>52</v>
      </c>
    </row>
    <row r="20" customFormat="false" ht="12.75" hidden="false" customHeight="true" outlineLevel="0" collapsed="false">
      <c r="A20" s="638" t="s">
        <v>464</v>
      </c>
      <c r="B20" s="640" t="s">
        <v>542</v>
      </c>
      <c r="C20" s="490" t="n">
        <v>1150.6304</v>
      </c>
      <c r="D20" s="77" t="n">
        <v>0.111228598522867</v>
      </c>
      <c r="E20" s="77" t="n">
        <v>0.000529635674595842</v>
      </c>
      <c r="F20" s="77" t="s">
        <v>58</v>
      </c>
      <c r="G20" s="490" t="n">
        <v>127.983006809806</v>
      </c>
      <c r="H20" s="487" t="s">
        <v>52</v>
      </c>
      <c r="I20" s="490" t="n">
        <v>0.609414908114484</v>
      </c>
      <c r="J20" s="487" t="s">
        <v>52</v>
      </c>
      <c r="K20" s="487" t="s">
        <v>58</v>
      </c>
      <c r="L20" s="590" t="s">
        <v>52</v>
      </c>
    </row>
    <row r="21" customFormat="false" ht="12" hidden="false" customHeight="true" outlineLevel="0" collapsed="false">
      <c r="A21" s="638" t="s">
        <v>28</v>
      </c>
      <c r="B21" s="639"/>
      <c r="C21" s="490" t="n">
        <v>23.281</v>
      </c>
      <c r="D21" s="77" t="s">
        <v>23</v>
      </c>
      <c r="E21" s="77" t="s">
        <v>23</v>
      </c>
      <c r="F21" s="77" t="s">
        <v>58</v>
      </c>
      <c r="G21" s="487" t="s">
        <v>23</v>
      </c>
      <c r="H21" s="487" t="s">
        <v>52</v>
      </c>
      <c r="I21" s="487" t="s">
        <v>23</v>
      </c>
      <c r="J21" s="487" t="s">
        <v>52</v>
      </c>
      <c r="K21" s="487" t="s">
        <v>58</v>
      </c>
      <c r="L21" s="590" t="s">
        <v>52</v>
      </c>
    </row>
    <row r="22" customFormat="false" ht="12.75" hidden="false" customHeight="true" outlineLevel="0" collapsed="false">
      <c r="A22" s="641" t="s">
        <v>465</v>
      </c>
      <c r="B22" s="642"/>
      <c r="C22" s="50"/>
      <c r="D22" s="643"/>
      <c r="E22" s="644"/>
      <c r="F22" s="645"/>
      <c r="G22" s="92" t="n">
        <v>3421.91717985382</v>
      </c>
      <c r="H22" s="92" t="s">
        <v>135</v>
      </c>
      <c r="I22" s="92" t="n">
        <v>1.56996190666667</v>
      </c>
      <c r="J22" s="92" t="s">
        <v>135</v>
      </c>
      <c r="K22" s="92" t="n">
        <v>12.987</v>
      </c>
      <c r="L22" s="646" t="n">
        <v>64.0291</v>
      </c>
    </row>
    <row r="23" customFormat="false" ht="12.75" hidden="false" customHeight="true" outlineLevel="0" collapsed="false">
      <c r="A23" s="632" t="s">
        <v>543</v>
      </c>
      <c r="B23" s="635" t="s">
        <v>544</v>
      </c>
      <c r="C23" s="143" t="n">
        <v>33.4810967897688</v>
      </c>
      <c r="D23" s="77" t="n">
        <v>39.700019987723</v>
      </c>
      <c r="E23" s="77" t="s">
        <v>58</v>
      </c>
      <c r="F23" s="77" t="s">
        <v>58</v>
      </c>
      <c r="G23" s="143" t="n">
        <v>1329.20021176471</v>
      </c>
      <c r="H23" s="143" t="s">
        <v>52</v>
      </c>
      <c r="I23" s="143" t="s">
        <v>58</v>
      </c>
      <c r="J23" s="451" t="s">
        <v>52</v>
      </c>
      <c r="K23" s="451" t="s">
        <v>58</v>
      </c>
      <c r="L23" s="141" t="s">
        <v>52</v>
      </c>
    </row>
    <row r="24" customFormat="false" ht="12.75" hidden="false" customHeight="true" outlineLevel="0" collapsed="false">
      <c r="A24" s="632" t="s">
        <v>467</v>
      </c>
      <c r="B24" s="635" t="s">
        <v>545</v>
      </c>
      <c r="C24" s="143" t="n">
        <v>1705.706</v>
      </c>
      <c r="D24" s="406"/>
      <c r="E24" s="406"/>
      <c r="F24" s="77" t="n">
        <v>0.00552733003225644</v>
      </c>
      <c r="G24" s="406"/>
      <c r="H24" s="406"/>
      <c r="I24" s="406"/>
      <c r="J24" s="450"/>
      <c r="K24" s="451" t="n">
        <v>9.428</v>
      </c>
      <c r="L24" s="141" t="s">
        <v>52</v>
      </c>
    </row>
    <row r="25" customFormat="false" ht="12.75" hidden="false" customHeight="true" outlineLevel="0" collapsed="false">
      <c r="A25" s="632" t="s">
        <v>468</v>
      </c>
      <c r="B25" s="635" t="s">
        <v>546</v>
      </c>
      <c r="C25" s="143" t="s">
        <v>547</v>
      </c>
      <c r="D25" s="647" t="s">
        <v>52</v>
      </c>
      <c r="E25" s="406"/>
      <c r="F25" s="77" t="s">
        <v>547</v>
      </c>
      <c r="G25" s="251" t="s">
        <v>52</v>
      </c>
      <c r="H25" s="251" t="s">
        <v>52</v>
      </c>
      <c r="I25" s="406"/>
      <c r="J25" s="450"/>
      <c r="K25" s="451" t="n">
        <v>3.559</v>
      </c>
      <c r="L25" s="141" t="n">
        <v>64.0291</v>
      </c>
    </row>
    <row r="26" customFormat="false" ht="12.75" hidden="false" customHeight="true" outlineLevel="0" collapsed="false">
      <c r="A26" s="632" t="s">
        <v>469</v>
      </c>
      <c r="B26" s="635" t="s">
        <v>399</v>
      </c>
      <c r="C26" s="143" t="s">
        <v>58</v>
      </c>
      <c r="D26" s="77" t="s">
        <v>58</v>
      </c>
      <c r="E26" s="77" t="s">
        <v>58</v>
      </c>
      <c r="F26" s="450"/>
      <c r="G26" s="77" t="s">
        <v>58</v>
      </c>
      <c r="H26" s="77" t="s">
        <v>58</v>
      </c>
      <c r="I26" s="77" t="s">
        <v>58</v>
      </c>
      <c r="J26" s="77" t="s">
        <v>58</v>
      </c>
      <c r="K26" s="450" t="s">
        <v>268</v>
      </c>
      <c r="L26" s="452"/>
    </row>
    <row r="27" customFormat="false" ht="12" hidden="false" customHeight="true" outlineLevel="0" collapsed="false">
      <c r="A27" s="81" t="s">
        <v>548</v>
      </c>
      <c r="B27" s="636"/>
      <c r="C27" s="143" t="s">
        <v>58</v>
      </c>
      <c r="D27" s="77" t="s">
        <v>58</v>
      </c>
      <c r="E27" s="77" t="s">
        <v>58</v>
      </c>
      <c r="F27" s="450"/>
      <c r="G27" s="128" t="s">
        <v>58</v>
      </c>
      <c r="H27" s="128" t="s">
        <v>58</v>
      </c>
      <c r="I27" s="128" t="s">
        <v>58</v>
      </c>
      <c r="J27" s="513" t="s">
        <v>58</v>
      </c>
      <c r="K27" s="450"/>
      <c r="L27" s="452"/>
    </row>
    <row r="28" customFormat="false" ht="12" hidden="false" customHeight="true" outlineLevel="0" collapsed="false">
      <c r="A28" s="81" t="s">
        <v>549</v>
      </c>
      <c r="B28" s="636"/>
      <c r="C28" s="143" t="s">
        <v>58</v>
      </c>
      <c r="D28" s="77" t="s">
        <v>58</v>
      </c>
      <c r="E28" s="77" t="s">
        <v>58</v>
      </c>
      <c r="F28" s="406"/>
      <c r="G28" s="128" t="s">
        <v>58</v>
      </c>
      <c r="H28" s="128" t="s">
        <v>58</v>
      </c>
      <c r="I28" s="128" t="s">
        <v>58</v>
      </c>
      <c r="J28" s="513" t="s">
        <v>58</v>
      </c>
      <c r="K28" s="450"/>
      <c r="L28" s="452"/>
    </row>
    <row r="29" customFormat="false" ht="12" hidden="false" customHeight="true" outlineLevel="0" collapsed="false">
      <c r="A29" s="632" t="s">
        <v>550</v>
      </c>
      <c r="B29" s="565"/>
      <c r="C29" s="565"/>
      <c r="D29" s="565"/>
      <c r="E29" s="565"/>
      <c r="F29" s="565"/>
      <c r="G29" s="77" t="n">
        <v>2092.71696808911</v>
      </c>
      <c r="H29" s="77" t="s">
        <v>52</v>
      </c>
      <c r="I29" s="77" t="n">
        <v>1.56996190666667</v>
      </c>
      <c r="J29" s="77" t="s">
        <v>135</v>
      </c>
      <c r="K29" s="77" t="s">
        <v>471</v>
      </c>
      <c r="L29" s="127" t="s">
        <v>52</v>
      </c>
    </row>
    <row r="30" customFormat="false" ht="12" hidden="false" customHeight="true" outlineLevel="0" collapsed="false">
      <c r="A30" s="81" t="s">
        <v>472</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3</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4</v>
      </c>
      <c r="B32" s="636"/>
      <c r="C32" s="648" t="s">
        <v>58</v>
      </c>
      <c r="D32" s="565"/>
      <c r="E32" s="649" t="s">
        <v>58</v>
      </c>
      <c r="F32" s="565"/>
      <c r="G32" s="650"/>
      <c r="H32" s="650"/>
      <c r="I32" s="648" t="s">
        <v>58</v>
      </c>
      <c r="J32" s="648" t="s">
        <v>58</v>
      </c>
      <c r="K32" s="650"/>
      <c r="L32" s="651"/>
    </row>
    <row r="33" customFormat="false" ht="12" hidden="false" customHeight="true" outlineLevel="0" collapsed="false">
      <c r="A33" s="652" t="s">
        <v>475</v>
      </c>
      <c r="B33" s="636"/>
      <c r="C33" s="648" t="s">
        <v>58</v>
      </c>
      <c r="D33" s="565"/>
      <c r="E33" s="649" t="s">
        <v>58</v>
      </c>
      <c r="F33" s="565"/>
      <c r="G33" s="650"/>
      <c r="H33" s="650"/>
      <c r="I33" s="648" t="s">
        <v>58</v>
      </c>
      <c r="J33" s="648" t="s">
        <v>58</v>
      </c>
      <c r="K33" s="650"/>
      <c r="L33" s="651"/>
    </row>
    <row r="34" customFormat="false" ht="12" hidden="false" customHeight="true" outlineLevel="0" collapsed="false">
      <c r="A34" s="652" t="s">
        <v>476</v>
      </c>
      <c r="B34" s="636"/>
      <c r="C34" s="648" t="s">
        <v>52</v>
      </c>
      <c r="D34" s="565"/>
      <c r="E34" s="649" t="s">
        <v>23</v>
      </c>
      <c r="F34" s="565"/>
      <c r="G34" s="650"/>
      <c r="H34" s="650"/>
      <c r="I34" s="648" t="s">
        <v>23</v>
      </c>
      <c r="J34" s="648" t="s">
        <v>52</v>
      </c>
      <c r="K34" s="650"/>
      <c r="L34" s="651"/>
    </row>
    <row r="35" customFormat="false" ht="12.75" hidden="false" customHeight="true" outlineLevel="0" collapsed="false">
      <c r="A35" s="654" t="s">
        <v>477</v>
      </c>
      <c r="B35" s="655" t="s">
        <v>477</v>
      </c>
      <c r="C35" s="490" t="n">
        <v>15521687.4913114</v>
      </c>
      <c r="D35" s="420" t="s">
        <v>52</v>
      </c>
      <c r="E35" s="420" t="n">
        <v>1.01146341694193E-007</v>
      </c>
      <c r="F35" s="420" t="s">
        <v>52</v>
      </c>
      <c r="G35" s="487" t="s">
        <v>52</v>
      </c>
      <c r="H35" s="487" t="s">
        <v>52</v>
      </c>
      <c r="I35" s="490" t="n">
        <v>1.56996190666667</v>
      </c>
      <c r="J35" s="487" t="s">
        <v>52</v>
      </c>
      <c r="K35" s="487" t="s">
        <v>52</v>
      </c>
      <c r="L35" s="590" t="s">
        <v>52</v>
      </c>
    </row>
    <row r="36" customFormat="false" ht="12.75" hidden="false" customHeight="true" outlineLevel="0" collapsed="false">
      <c r="A36" s="654" t="s">
        <v>478</v>
      </c>
      <c r="B36" s="655" t="s">
        <v>551</v>
      </c>
      <c r="C36" s="487"/>
      <c r="D36" s="420"/>
      <c r="E36" s="420" t="s">
        <v>52</v>
      </c>
      <c r="F36" s="420" t="s">
        <v>52</v>
      </c>
      <c r="G36" s="490" t="n">
        <v>2092.71696808911</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52</v>
      </c>
      <c r="B38" s="492"/>
      <c r="C38" s="492"/>
      <c r="D38" s="492"/>
      <c r="E38" s="492"/>
      <c r="F38" s="492"/>
      <c r="G38" s="492"/>
      <c r="H38" s="492"/>
      <c r="I38" s="492"/>
      <c r="J38" s="492"/>
      <c r="K38" s="492"/>
      <c r="L38" s="492"/>
    </row>
    <row r="39" customFormat="false" ht="12" hidden="false" customHeight="true" outlineLevel="0" collapsed="false">
      <c r="A39" s="272" t="s">
        <v>553</v>
      </c>
    </row>
    <row r="40" customFormat="false" ht="12" hidden="false" customHeight="true" outlineLevel="0" collapsed="false">
      <c r="A40" s="179" t="s">
        <v>554</v>
      </c>
    </row>
    <row r="41" customFormat="false" ht="12" hidden="false" customHeight="true" outlineLevel="0" collapsed="false">
      <c r="A41" s="179" t="s">
        <v>555</v>
      </c>
    </row>
    <row r="42" customFormat="false" ht="12.75" hidden="false" customHeight="true" outlineLevel="0" collapsed="false">
      <c r="A42" s="272" t="s">
        <v>556</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7</v>
      </c>
      <c r="L1" s="110" t="s">
        <v>1</v>
      </c>
    </row>
    <row r="2" customFormat="false" ht="17.25" hidden="false" customHeight="true" outlineLevel="0" collapsed="false">
      <c r="A2" s="656" t="s">
        <v>523</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2</v>
      </c>
      <c r="B5" s="618" t="s">
        <v>427</v>
      </c>
      <c r="C5" s="618"/>
      <c r="D5" s="390" t="s">
        <v>524</v>
      </c>
      <c r="E5" s="390"/>
      <c r="F5" s="390"/>
      <c r="G5" s="392" t="s">
        <v>105</v>
      </c>
      <c r="H5" s="392"/>
      <c r="I5" s="392"/>
      <c r="J5" s="392"/>
      <c r="K5" s="392"/>
      <c r="L5" s="392"/>
    </row>
    <row r="6" customFormat="false" ht="13.5" hidden="false" customHeight="true" outlineLevel="0" collapsed="false">
      <c r="A6" s="278" t="s">
        <v>335</v>
      </c>
      <c r="B6" s="619" t="s">
        <v>525</v>
      </c>
      <c r="C6" s="619"/>
      <c r="D6" s="620" t="s">
        <v>338</v>
      </c>
      <c r="E6" s="621" t="s">
        <v>371</v>
      </c>
      <c r="F6" s="620" t="s">
        <v>372</v>
      </c>
      <c r="G6" s="620" t="s">
        <v>338</v>
      </c>
      <c r="H6" s="620"/>
      <c r="I6" s="620" t="s">
        <v>371</v>
      </c>
      <c r="J6" s="620"/>
      <c r="K6" s="505" t="s">
        <v>372</v>
      </c>
      <c r="L6" s="505"/>
    </row>
    <row r="7" customFormat="false" ht="14.25" hidden="false" customHeight="true" outlineLevel="0" collapsed="false">
      <c r="A7" s="278"/>
      <c r="B7" s="619"/>
      <c r="C7" s="619"/>
      <c r="D7" s="620"/>
      <c r="E7" s="620"/>
      <c r="F7" s="620"/>
      <c r="G7" s="393" t="s">
        <v>526</v>
      </c>
      <c r="H7" s="622" t="s">
        <v>527</v>
      </c>
      <c r="I7" s="393" t="s">
        <v>526</v>
      </c>
      <c r="J7" s="622" t="s">
        <v>527</v>
      </c>
      <c r="K7" s="393" t="s">
        <v>526</v>
      </c>
      <c r="L7" s="623" t="s">
        <v>527</v>
      </c>
    </row>
    <row r="8" customFormat="false" ht="15" hidden="false" customHeight="true" outlineLevel="0" collapsed="false">
      <c r="A8" s="506"/>
      <c r="B8" s="624" t="s">
        <v>528</v>
      </c>
      <c r="C8" s="287" t="s">
        <v>529</v>
      </c>
      <c r="D8" s="288" t="s">
        <v>530</v>
      </c>
      <c r="E8" s="288"/>
      <c r="F8" s="288"/>
      <c r="G8" s="401" t="s">
        <v>13</v>
      </c>
      <c r="H8" s="401"/>
      <c r="I8" s="401"/>
      <c r="J8" s="401"/>
      <c r="K8" s="401"/>
      <c r="L8" s="401"/>
    </row>
    <row r="9" customFormat="false" ht="12.75" hidden="false" customHeight="true" outlineLevel="0" collapsed="false">
      <c r="A9" s="161" t="s">
        <v>558</v>
      </c>
      <c r="B9" s="660"/>
      <c r="C9" s="170"/>
      <c r="D9" s="627"/>
      <c r="E9" s="627"/>
      <c r="F9" s="661"/>
      <c r="G9" s="211" t="n">
        <v>2088.86862214548</v>
      </c>
      <c r="H9" s="211" t="s">
        <v>122</v>
      </c>
      <c r="I9" s="211" t="n">
        <v>0.65878111064678</v>
      </c>
      <c r="J9" s="211" t="s">
        <v>122</v>
      </c>
      <c r="K9" s="211" t="n">
        <v>0.0267036269758354</v>
      </c>
      <c r="L9" s="212" t="s">
        <v>46</v>
      </c>
    </row>
    <row r="10" customFormat="false" ht="12" hidden="false" customHeight="true" outlineLevel="0" collapsed="false">
      <c r="A10" s="632" t="s">
        <v>480</v>
      </c>
      <c r="B10" s="662"/>
      <c r="C10" s="663"/>
      <c r="D10" s="664" t="n">
        <v>0.0880259427808119</v>
      </c>
      <c r="E10" s="665" t="n">
        <v>3.77774821083272E-005</v>
      </c>
      <c r="F10" s="566" t="n">
        <v>1.53130649012788E-006</v>
      </c>
      <c r="G10" s="77" t="n">
        <v>1535.03688214548</v>
      </c>
      <c r="H10" s="77" t="s">
        <v>122</v>
      </c>
      <c r="I10" s="77" t="n">
        <v>0.65878111064678</v>
      </c>
      <c r="J10" s="77" t="s">
        <v>122</v>
      </c>
      <c r="K10" s="566" t="n">
        <v>0.0267036269758354</v>
      </c>
      <c r="L10" s="569"/>
    </row>
    <row r="11" customFormat="false" ht="12.75" hidden="false" customHeight="true" outlineLevel="0" collapsed="false">
      <c r="A11" s="81" t="s">
        <v>559</v>
      </c>
      <c r="B11" s="666" t="s">
        <v>560</v>
      </c>
      <c r="C11" s="143" t="n">
        <v>3098.6</v>
      </c>
      <c r="D11" s="77" t="n">
        <v>0.00733333333333334</v>
      </c>
      <c r="E11" s="665" t="n">
        <v>1E-005</v>
      </c>
      <c r="F11" s="566"/>
      <c r="G11" s="128" t="n">
        <v>22.7230666666667</v>
      </c>
      <c r="H11" s="143" t="s">
        <v>52</v>
      </c>
      <c r="I11" s="667" t="n">
        <v>0.030986</v>
      </c>
      <c r="J11" s="668" t="s">
        <v>52</v>
      </c>
      <c r="K11" s="566"/>
      <c r="L11" s="569"/>
    </row>
    <row r="12" customFormat="false" ht="24" hidden="false" customHeight="true" outlineLevel="0" collapsed="false">
      <c r="A12" s="81" t="s">
        <v>561</v>
      </c>
      <c r="B12" s="666" t="s">
        <v>562</v>
      </c>
      <c r="C12" s="143" t="n">
        <v>10168.86</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3</v>
      </c>
      <c r="B13" s="669"/>
      <c r="C13" s="143" t="s">
        <v>46</v>
      </c>
      <c r="D13" s="77" t="s">
        <v>46</v>
      </c>
      <c r="E13" s="77" t="s">
        <v>46</v>
      </c>
      <c r="F13" s="566"/>
      <c r="G13" s="128" t="s">
        <v>46</v>
      </c>
      <c r="H13" s="143" t="s">
        <v>46</v>
      </c>
      <c r="I13" s="128" t="s">
        <v>46</v>
      </c>
      <c r="J13" s="451" t="s">
        <v>46</v>
      </c>
      <c r="K13" s="566"/>
      <c r="L13" s="569"/>
    </row>
    <row r="14" customFormat="false" ht="24" hidden="false" customHeight="true" outlineLevel="0" collapsed="false">
      <c r="A14" s="81" t="s">
        <v>564</v>
      </c>
      <c r="B14" s="666" t="s">
        <v>565</v>
      </c>
      <c r="C14" s="143" t="n">
        <v>4171</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0</v>
      </c>
      <c r="B15" s="671"/>
      <c r="C15" s="450"/>
      <c r="D15" s="450"/>
      <c r="E15" s="450"/>
      <c r="F15" s="450"/>
      <c r="G15" s="77" t="n">
        <v>1512.31381547881</v>
      </c>
      <c r="H15" s="77" t="s">
        <v>122</v>
      </c>
      <c r="I15" s="77" t="n">
        <v>0.62779511064678</v>
      </c>
      <c r="J15" s="77" t="s">
        <v>122</v>
      </c>
      <c r="K15" s="565" t="n">
        <v>0.0267036269758354</v>
      </c>
      <c r="L15" s="133"/>
    </row>
    <row r="16" customFormat="false" ht="12.75" hidden="false" customHeight="true" outlineLevel="0" collapsed="false">
      <c r="A16" s="131" t="s">
        <v>566</v>
      </c>
      <c r="B16" s="666" t="s">
        <v>567</v>
      </c>
      <c r="C16" s="143" t="n">
        <v>5.60498748862602</v>
      </c>
      <c r="D16" s="77" t="n">
        <v>267.558757056166</v>
      </c>
      <c r="E16" s="77" t="n">
        <v>0.112006514184151</v>
      </c>
      <c r="F16" s="672" t="n">
        <v>0.0047642616562524</v>
      </c>
      <c r="G16" s="128" t="n">
        <v>1499.66348577214</v>
      </c>
      <c r="H16" s="143" t="s">
        <v>52</v>
      </c>
      <c r="I16" s="128" t="n">
        <v>0.62779511064678</v>
      </c>
      <c r="J16" s="143" t="s">
        <v>52</v>
      </c>
      <c r="K16" s="142" t="n">
        <v>0.0267036269758354</v>
      </c>
      <c r="L16" s="133"/>
    </row>
    <row r="17" customFormat="false" ht="12.75" hidden="false" customHeight="true" outlineLevel="0" collapsed="false">
      <c r="A17" s="131" t="s">
        <v>568</v>
      </c>
      <c r="B17" s="666" t="s">
        <v>569</v>
      </c>
      <c r="C17" s="143" t="s">
        <v>46</v>
      </c>
      <c r="D17" s="77" t="s">
        <v>46</v>
      </c>
      <c r="E17" s="77" t="s">
        <v>46</v>
      </c>
      <c r="F17" s="673"/>
      <c r="G17" s="128" t="s">
        <v>46</v>
      </c>
      <c r="H17" s="143" t="s">
        <v>46</v>
      </c>
      <c r="I17" s="128" t="s">
        <v>46</v>
      </c>
      <c r="J17" s="143" t="s">
        <v>46</v>
      </c>
      <c r="K17" s="48"/>
      <c r="L17" s="133"/>
    </row>
    <row r="18" customFormat="false" ht="12.75" hidden="false" customHeight="true" outlineLevel="0" collapsed="false">
      <c r="A18" s="131" t="s">
        <v>570</v>
      </c>
      <c r="B18" s="666" t="s">
        <v>570</v>
      </c>
      <c r="C18" s="143" t="n">
        <v>10667.153</v>
      </c>
      <c r="D18" s="77" t="n">
        <v>0.00118591433971808</v>
      </c>
      <c r="E18" s="77" t="s">
        <v>52</v>
      </c>
      <c r="F18" s="673"/>
      <c r="G18" s="128" t="n">
        <v>12.6503297066667</v>
      </c>
      <c r="H18" s="143" t="s">
        <v>52</v>
      </c>
      <c r="I18" s="128" t="s">
        <v>52</v>
      </c>
      <c r="J18" s="143" t="s">
        <v>52</v>
      </c>
      <c r="K18" s="48"/>
      <c r="L18" s="133"/>
    </row>
    <row r="19" customFormat="false" ht="12" hidden="false" customHeight="true" outlineLevel="0" collapsed="false">
      <c r="A19" s="632" t="s">
        <v>481</v>
      </c>
      <c r="B19" s="669"/>
      <c r="C19" s="143" t="s">
        <v>52</v>
      </c>
      <c r="D19" s="77" t="s">
        <v>52</v>
      </c>
      <c r="E19" s="77" t="s">
        <v>52</v>
      </c>
      <c r="F19" s="566"/>
      <c r="G19" s="128" t="s">
        <v>52</v>
      </c>
      <c r="H19" s="143" t="s">
        <v>52</v>
      </c>
      <c r="I19" s="143" t="s">
        <v>52</v>
      </c>
      <c r="J19" s="451" t="s">
        <v>52</v>
      </c>
      <c r="K19" s="566"/>
      <c r="L19" s="569"/>
    </row>
    <row r="20" customFormat="false" ht="24" hidden="false" customHeight="true" outlineLevel="0" collapsed="false">
      <c r="A20" s="632" t="s">
        <v>482</v>
      </c>
      <c r="B20" s="666" t="s">
        <v>571</v>
      </c>
      <c r="C20" s="143" t="n">
        <v>1.29881989981949</v>
      </c>
      <c r="D20" s="77" t="n">
        <v>426.411498681974</v>
      </c>
      <c r="E20" s="77" t="s">
        <v>58</v>
      </c>
      <c r="F20" s="566"/>
      <c r="G20" s="128" t="n">
        <v>553.83174</v>
      </c>
      <c r="H20" s="143" t="s">
        <v>52</v>
      </c>
      <c r="I20" s="143" t="s">
        <v>58</v>
      </c>
      <c r="J20" s="451" t="s">
        <v>52</v>
      </c>
      <c r="K20" s="566"/>
      <c r="L20" s="569"/>
    </row>
    <row r="21" customFormat="false" ht="29.25" hidden="false" customHeight="true" outlineLevel="0" collapsed="false">
      <c r="A21" s="674" t="s">
        <v>572</v>
      </c>
      <c r="B21" s="671"/>
      <c r="C21" s="48"/>
      <c r="D21" s="48"/>
      <c r="E21" s="565"/>
      <c r="F21" s="566"/>
      <c r="G21" s="48"/>
      <c r="H21" s="48"/>
      <c r="I21" s="565"/>
      <c r="J21" s="566"/>
      <c r="K21" s="566"/>
      <c r="L21" s="569"/>
    </row>
    <row r="22" customFormat="false" ht="12" hidden="false" customHeight="true" outlineLevel="0" collapsed="false">
      <c r="A22" s="632" t="s">
        <v>573</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5</v>
      </c>
      <c r="B24" s="666" t="s">
        <v>485</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8</v>
      </c>
      <c r="B25" s="676"/>
      <c r="C25" s="676"/>
      <c r="D25" s="676"/>
      <c r="E25" s="676"/>
      <c r="F25" s="676"/>
      <c r="G25" s="92" t="s">
        <v>58</v>
      </c>
      <c r="H25" s="92" t="s">
        <v>52</v>
      </c>
      <c r="I25" s="676"/>
      <c r="J25" s="676"/>
      <c r="K25" s="676"/>
      <c r="L25" s="676"/>
    </row>
    <row r="26" customFormat="false" ht="12" hidden="false" customHeight="true" outlineLevel="0" collapsed="false">
      <c r="A26" s="632" t="s">
        <v>489</v>
      </c>
      <c r="B26" s="677"/>
      <c r="C26" s="677"/>
      <c r="D26" s="677"/>
      <c r="E26" s="677"/>
      <c r="F26" s="677"/>
      <c r="G26" s="677"/>
      <c r="H26" s="677"/>
      <c r="I26" s="677"/>
      <c r="J26" s="677"/>
      <c r="K26" s="677"/>
      <c r="L26" s="677"/>
      <c r="M26" s="14"/>
    </row>
    <row r="27" customFormat="false" ht="12.75" hidden="false" customHeight="true" outlineLevel="0" collapsed="false">
      <c r="A27" s="678" t="s">
        <v>574</v>
      </c>
      <c r="B27" s="669"/>
      <c r="C27" s="459" t="n">
        <v>2768.77326147548</v>
      </c>
      <c r="D27" s="105" t="s">
        <v>58</v>
      </c>
      <c r="E27" s="677"/>
      <c r="F27" s="677"/>
      <c r="G27" s="459" t="s">
        <v>58</v>
      </c>
      <c r="H27" s="459" t="s">
        <v>52</v>
      </c>
      <c r="I27" s="679"/>
      <c r="J27" s="679"/>
      <c r="K27" s="679"/>
      <c r="L27" s="679"/>
    </row>
    <row r="28" customFormat="false" ht="12" hidden="false" customHeight="true" outlineLevel="0" collapsed="false">
      <c r="A28" s="416" t="s">
        <v>575</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399</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6</v>
      </c>
      <c r="B31" s="492"/>
      <c r="C31" s="492"/>
      <c r="D31" s="492"/>
      <c r="E31" s="492"/>
      <c r="F31" s="492"/>
      <c r="G31" s="492"/>
      <c r="H31" s="492"/>
      <c r="I31" s="492"/>
      <c r="J31" s="492"/>
      <c r="K31" s="492"/>
      <c r="L31" s="492"/>
    </row>
    <row r="32" customFormat="false" ht="13.5" hidden="false" customHeight="true" outlineLevel="0" collapsed="false">
      <c r="A32" s="272" t="s">
        <v>577</v>
      </c>
      <c r="B32" s="137"/>
      <c r="C32" s="137"/>
      <c r="D32" s="137"/>
      <c r="E32" s="137"/>
      <c r="F32" s="137"/>
      <c r="G32" s="137"/>
      <c r="H32" s="137"/>
      <c r="I32" s="137"/>
      <c r="J32" s="137"/>
      <c r="K32" s="137"/>
      <c r="L32" s="137"/>
    </row>
    <row r="33" customFormat="false" ht="13.5" hidden="false" customHeight="true" outlineLevel="0" collapsed="false">
      <c r="A33" s="179" t="s">
        <v>554</v>
      </c>
      <c r="B33" s="137"/>
      <c r="C33" s="137"/>
      <c r="D33" s="137"/>
      <c r="E33" s="137"/>
      <c r="F33" s="137"/>
      <c r="G33" s="137"/>
      <c r="H33" s="137"/>
      <c r="I33" s="137"/>
      <c r="J33" s="137"/>
      <c r="K33" s="137"/>
      <c r="L33" s="137"/>
    </row>
    <row r="34" customFormat="false" ht="13.5" hidden="false" customHeight="true" outlineLevel="0" collapsed="false">
      <c r="A34" s="179" t="s">
        <v>555</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6</v>
      </c>
      <c r="B36" s="182"/>
      <c r="C36" s="182"/>
      <c r="D36" s="182"/>
      <c r="E36" s="182"/>
      <c r="F36" s="182"/>
      <c r="G36" s="182"/>
      <c r="H36" s="182"/>
      <c r="I36" s="182"/>
      <c r="J36" s="182"/>
      <c r="K36" s="182"/>
      <c r="L36" s="183"/>
    </row>
    <row r="37" customFormat="false" ht="27" hidden="false" customHeight="true" outlineLevel="0" collapsed="false">
      <c r="A37" s="425" t="s">
        <v>578</v>
      </c>
      <c r="B37" s="425"/>
      <c r="C37" s="425"/>
      <c r="D37" s="425"/>
      <c r="E37" s="425"/>
      <c r="F37" s="425"/>
      <c r="G37" s="425"/>
      <c r="H37" s="425"/>
      <c r="I37" s="425"/>
      <c r="J37" s="425"/>
      <c r="K37" s="425"/>
      <c r="L37" s="425"/>
      <c r="M37" s="14"/>
    </row>
    <row r="38" customFormat="false" ht="15.75" hidden="false" customHeight="true" outlineLevel="0" collapsed="false">
      <c r="A38" s="425" t="s">
        <v>579</v>
      </c>
      <c r="B38" s="425"/>
      <c r="C38" s="425"/>
      <c r="D38" s="425"/>
      <c r="E38" s="425"/>
      <c r="F38" s="425"/>
      <c r="G38" s="425"/>
      <c r="H38" s="425"/>
      <c r="I38" s="425"/>
      <c r="J38" s="425"/>
      <c r="K38" s="425"/>
      <c r="L38" s="425"/>
    </row>
    <row r="39" customFormat="false" ht="12" hidden="false" customHeight="true" outlineLevel="0" collapsed="false">
      <c r="A39" s="493" t="s">
        <v>580</v>
      </c>
      <c r="B39" s="494"/>
      <c r="C39" s="494"/>
      <c r="D39" s="494"/>
      <c r="E39" s="494"/>
      <c r="F39" s="494"/>
      <c r="G39" s="494"/>
      <c r="H39" s="494"/>
      <c r="I39" s="494"/>
      <c r="J39" s="494"/>
      <c r="K39" s="494"/>
      <c r="L39" s="495"/>
    </row>
    <row r="40" customFormat="false" ht="12.75" hidden="false" customHeight="true" outlineLevel="0" collapsed="false">
      <c r="A40" s="61" t="s">
        <v>514</v>
      </c>
      <c r="B40" s="61"/>
      <c r="C40" s="61"/>
      <c r="D40" s="61"/>
      <c r="E40" s="61"/>
      <c r="F40" s="61"/>
      <c r="G40" s="61"/>
      <c r="H40" s="61"/>
      <c r="I40" s="61"/>
      <c r="J40" s="61"/>
      <c r="K40" s="61"/>
      <c r="L40" s="61"/>
    </row>
    <row r="41" customFormat="false" ht="24" hidden="false" customHeight="true" outlineLevel="0" collapsed="false">
      <c r="A41" s="61" t="s">
        <v>515</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6</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7</v>
      </c>
      <c r="B46" s="61"/>
      <c r="C46" s="61"/>
      <c r="D46" s="61"/>
      <c r="E46" s="61"/>
      <c r="F46" s="61"/>
      <c r="G46" s="61"/>
      <c r="H46" s="61"/>
      <c r="I46" s="61"/>
      <c r="J46" s="61"/>
      <c r="K46" s="61"/>
      <c r="L46" s="61"/>
    </row>
    <row r="47" customFormat="false" ht="12.75" hidden="false" customHeight="true" outlineLevel="0" collapsed="false">
      <c r="A47" s="61" t="s">
        <v>518</v>
      </c>
      <c r="B47" s="61"/>
      <c r="C47" s="61"/>
      <c r="D47" s="61"/>
      <c r="E47" s="61"/>
      <c r="F47" s="61"/>
      <c r="G47" s="61"/>
      <c r="H47" s="61"/>
      <c r="I47" s="61"/>
      <c r="J47" s="61"/>
      <c r="K47" s="61"/>
      <c r="L47" s="61"/>
    </row>
    <row r="48" customFormat="false" ht="12" hidden="false" customHeight="true" outlineLevel="0" collapsed="false">
      <c r="A48" s="29"/>
      <c r="B48" s="29"/>
      <c r="C48" s="29"/>
      <c r="D48" s="29"/>
      <c r="E48" s="29"/>
      <c r="F48" s="29"/>
      <c r="G48" s="29"/>
      <c r="H48" s="29"/>
      <c r="I48" s="29"/>
      <c r="J48" s="29"/>
      <c r="K48" s="29"/>
      <c r="L48" s="29"/>
    </row>
  </sheetData>
  <sheetProtection sheet="true" objects="true" scenarios="true"/>
  <mergeCells count="23">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 ref="A47:L47"/>
  </mergeCells>
  <dataValidations count="1">
    <dataValidation allowBlank="true" errorStyle="stop" operator="between" showDropDown="false" showErrorMessage="true" showInputMessage="false" sqref="A1:IV6 A7:C14 G7:IV7 D8:IV14 A15:IV39 A40:A47 M40:IV48 A48:L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81</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82</v>
      </c>
      <c r="C5" s="685" t="s">
        <v>583</v>
      </c>
      <c r="D5" s="685" t="s">
        <v>584</v>
      </c>
      <c r="E5" s="685" t="s">
        <v>585</v>
      </c>
      <c r="F5" s="685" t="s">
        <v>586</v>
      </c>
      <c r="G5" s="685" t="s">
        <v>587</v>
      </c>
      <c r="H5" s="685" t="s">
        <v>588</v>
      </c>
      <c r="I5" s="685" t="s">
        <v>589</v>
      </c>
      <c r="J5" s="685" t="s">
        <v>590</v>
      </c>
      <c r="K5" s="685" t="s">
        <v>591</v>
      </c>
      <c r="L5" s="685" t="s">
        <v>592</v>
      </c>
      <c r="M5" s="685" t="s">
        <v>593</v>
      </c>
      <c r="N5" s="685" t="s">
        <v>594</v>
      </c>
      <c r="O5" s="686" t="s">
        <v>595</v>
      </c>
      <c r="P5" s="685" t="s">
        <v>596</v>
      </c>
      <c r="Q5" s="685" t="s">
        <v>597</v>
      </c>
      <c r="R5" s="685" t="s">
        <v>598</v>
      </c>
      <c r="S5" s="685" t="s">
        <v>599</v>
      </c>
      <c r="T5" s="685" t="s">
        <v>600</v>
      </c>
      <c r="U5" s="685" t="s">
        <v>601</v>
      </c>
      <c r="V5" s="685" t="s">
        <v>602</v>
      </c>
      <c r="W5" s="685" t="s">
        <v>603</v>
      </c>
      <c r="X5" s="686" t="s">
        <v>604</v>
      </c>
      <c r="Y5" s="685" t="s">
        <v>605</v>
      </c>
      <c r="Z5" s="687" t="s">
        <v>606</v>
      </c>
    </row>
    <row r="6" customFormat="false" ht="62.25" hidden="false" customHeight="true" outlineLevel="0" collapsed="false">
      <c r="A6" s="684"/>
      <c r="B6" s="688" t="s">
        <v>607</v>
      </c>
      <c r="C6" s="688"/>
      <c r="D6" s="688"/>
      <c r="E6" s="688"/>
      <c r="F6" s="688"/>
      <c r="G6" s="688"/>
      <c r="H6" s="688"/>
      <c r="I6" s="688"/>
      <c r="J6" s="688"/>
      <c r="K6" s="688"/>
      <c r="L6" s="688"/>
      <c r="M6" s="688"/>
      <c r="N6" s="688"/>
      <c r="O6" s="689" t="s">
        <v>608</v>
      </c>
      <c r="P6" s="689" t="s">
        <v>608</v>
      </c>
      <c r="Q6" s="688" t="s">
        <v>607</v>
      </c>
      <c r="R6" s="688"/>
      <c r="S6" s="688"/>
      <c r="T6" s="688"/>
      <c r="U6" s="688"/>
      <c r="V6" s="688"/>
      <c r="W6" s="688"/>
      <c r="X6" s="689" t="s">
        <v>608</v>
      </c>
      <c r="Y6" s="689" t="s">
        <v>608</v>
      </c>
      <c r="Z6" s="690" t="s">
        <v>607</v>
      </c>
    </row>
    <row r="7" customFormat="false" ht="35.25" hidden="false" customHeight="true" outlineLevel="0" collapsed="false">
      <c r="A7" s="691" t="s">
        <v>609</v>
      </c>
      <c r="B7" s="692" t="s">
        <v>72</v>
      </c>
      <c r="C7" s="692" t="s">
        <v>72</v>
      </c>
      <c r="D7" s="692" t="s">
        <v>72</v>
      </c>
      <c r="E7" s="692" t="s">
        <v>72</v>
      </c>
      <c r="F7" s="692" t="s">
        <v>72</v>
      </c>
      <c r="G7" s="692" t="s">
        <v>72</v>
      </c>
      <c r="H7" s="692" t="s">
        <v>72</v>
      </c>
      <c r="I7" s="692" t="s">
        <v>72</v>
      </c>
      <c r="J7" s="692" t="s">
        <v>72</v>
      </c>
      <c r="K7" s="692" t="s">
        <v>72</v>
      </c>
      <c r="L7" s="692" t="s">
        <v>72</v>
      </c>
      <c r="M7" s="692" t="s">
        <v>72</v>
      </c>
      <c r="N7" s="692" t="s">
        <v>72</v>
      </c>
      <c r="O7" s="693" t="n">
        <v>8871.95593878592</v>
      </c>
      <c r="P7" s="694"/>
      <c r="Q7" s="692" t="s">
        <v>72</v>
      </c>
      <c r="R7" s="692" t="s">
        <v>72</v>
      </c>
      <c r="S7" s="692" t="s">
        <v>72</v>
      </c>
      <c r="T7" s="692" t="s">
        <v>72</v>
      </c>
      <c r="U7" s="692" t="s">
        <v>72</v>
      </c>
      <c r="V7" s="692" t="s">
        <v>72</v>
      </c>
      <c r="W7" s="692" t="s">
        <v>72</v>
      </c>
      <c r="X7" s="693" t="n">
        <v>352.228528512066</v>
      </c>
      <c r="Y7" s="694"/>
      <c r="Z7" s="695" t="n">
        <v>47.1782234742471</v>
      </c>
    </row>
    <row r="8" customFormat="false" ht="18.95" hidden="false" customHeight="true" outlineLevel="0" collapsed="false">
      <c r="A8" s="691" t="s">
        <v>610</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152.3615</v>
      </c>
      <c r="Y8" s="700"/>
      <c r="Z8" s="701" t="n">
        <v>16.2351736</v>
      </c>
    </row>
    <row r="9" customFormat="false" ht="18.95" hidden="false" customHeight="true" outlineLevel="0" collapsed="false">
      <c r="A9" s="702" t="s">
        <v>611</v>
      </c>
      <c r="B9" s="703"/>
      <c r="C9" s="703"/>
      <c r="D9" s="703"/>
      <c r="E9" s="703"/>
      <c r="F9" s="703"/>
      <c r="G9" s="703"/>
      <c r="H9" s="703"/>
      <c r="I9" s="703"/>
      <c r="J9" s="703"/>
      <c r="K9" s="703"/>
      <c r="L9" s="703"/>
      <c r="M9" s="703"/>
      <c r="N9" s="703"/>
      <c r="O9" s="703"/>
      <c r="P9" s="703"/>
      <c r="Q9" s="704" t="s">
        <v>23</v>
      </c>
      <c r="R9" s="704" t="s">
        <v>23</v>
      </c>
      <c r="S9" s="699" t="s">
        <v>23</v>
      </c>
      <c r="T9" s="487" t="s">
        <v>23</v>
      </c>
      <c r="U9" s="487" t="s">
        <v>23</v>
      </c>
      <c r="V9" s="487" t="s">
        <v>23</v>
      </c>
      <c r="W9" s="487" t="s">
        <v>23</v>
      </c>
      <c r="X9" s="490" t="n">
        <v>152.3615</v>
      </c>
      <c r="Y9" s="703"/>
      <c r="Z9" s="705"/>
    </row>
    <row r="10" customFormat="false" ht="18.95" hidden="false" customHeight="true" outlineLevel="0" collapsed="false">
      <c r="A10" s="702" t="s">
        <v>612</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58</v>
      </c>
    </row>
    <row r="11" customFormat="false" ht="18.95" hidden="false" customHeight="true" outlineLevel="0" collapsed="false">
      <c r="A11" s="707" t="s">
        <v>613</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4</v>
      </c>
      <c r="B12" s="692" t="s">
        <v>615</v>
      </c>
      <c r="C12" s="692" t="s">
        <v>615</v>
      </c>
      <c r="D12" s="692" t="s">
        <v>615</v>
      </c>
      <c r="E12" s="692" t="s">
        <v>615</v>
      </c>
      <c r="F12" s="692" t="s">
        <v>615</v>
      </c>
      <c r="G12" s="692" t="s">
        <v>615</v>
      </c>
      <c r="H12" s="692" t="s">
        <v>615</v>
      </c>
      <c r="I12" s="692" t="s">
        <v>615</v>
      </c>
      <c r="J12" s="692" t="s">
        <v>615</v>
      </c>
      <c r="K12" s="692" t="s">
        <v>615</v>
      </c>
      <c r="L12" s="692" t="s">
        <v>615</v>
      </c>
      <c r="M12" s="692" t="s">
        <v>615</v>
      </c>
      <c r="N12" s="692" t="s">
        <v>615</v>
      </c>
      <c r="O12" s="693" t="n">
        <v>283.4078</v>
      </c>
      <c r="P12" s="696"/>
      <c r="Q12" s="692" t="s">
        <v>615</v>
      </c>
      <c r="R12" s="692" t="s">
        <v>615</v>
      </c>
      <c r="S12" s="692" t="s">
        <v>615</v>
      </c>
      <c r="T12" s="692" t="s">
        <v>615</v>
      </c>
      <c r="U12" s="692" t="s">
        <v>615</v>
      </c>
      <c r="V12" s="692" t="s">
        <v>615</v>
      </c>
      <c r="W12" s="692" t="s">
        <v>615</v>
      </c>
      <c r="X12" s="693" t="n">
        <v>106.338651607699</v>
      </c>
      <c r="Y12" s="696"/>
      <c r="Z12" s="712" t="s">
        <v>122</v>
      </c>
    </row>
    <row r="13" customFormat="false" ht="18.95" hidden="false" customHeight="true" outlineLevel="0" collapsed="false">
      <c r="A13" s="713" t="s">
        <v>616</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283.4078</v>
      </c>
      <c r="P13" s="703"/>
      <c r="Q13" s="692" t="s">
        <v>46</v>
      </c>
      <c r="R13" s="692" t="s">
        <v>23</v>
      </c>
      <c r="S13" s="692" t="s">
        <v>23</v>
      </c>
      <c r="T13" s="692" t="s">
        <v>23</v>
      </c>
      <c r="U13" s="692" t="s">
        <v>23</v>
      </c>
      <c r="V13" s="692" t="s">
        <v>23</v>
      </c>
      <c r="W13" s="692" t="s">
        <v>23</v>
      </c>
      <c r="X13" s="693" t="n">
        <v>106.338651607699</v>
      </c>
      <c r="Y13" s="703"/>
      <c r="Z13" s="712" t="s">
        <v>52</v>
      </c>
    </row>
    <row r="14" customFormat="false" ht="18.95" hidden="false" customHeight="true" outlineLevel="0" collapsed="false">
      <c r="A14" s="702" t="s">
        <v>617</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4</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283.4078</v>
      </c>
      <c r="P15" s="703"/>
      <c r="Q15" s="487" t="s">
        <v>58</v>
      </c>
      <c r="R15" s="487" t="s">
        <v>23</v>
      </c>
      <c r="S15" s="487" t="s">
        <v>23</v>
      </c>
      <c r="T15" s="487" t="s">
        <v>23</v>
      </c>
      <c r="U15" s="487" t="s">
        <v>23</v>
      </c>
      <c r="V15" s="487" t="s">
        <v>23</v>
      </c>
      <c r="W15" s="487" t="s">
        <v>23</v>
      </c>
      <c r="X15" s="490" t="n">
        <v>106.338651607699</v>
      </c>
      <c r="Y15" s="703"/>
      <c r="Z15" s="715" t="s">
        <v>52</v>
      </c>
    </row>
    <row r="16" customFormat="false" ht="18.95" hidden="false" customHeight="true" outlineLevel="0" collapsed="false">
      <c r="A16" s="713" t="s">
        <v>618</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9</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20</v>
      </c>
      <c r="B19" s="718" t="s">
        <v>72</v>
      </c>
      <c r="C19" s="718" t="s">
        <v>72</v>
      </c>
      <c r="D19" s="718" t="s">
        <v>72</v>
      </c>
      <c r="E19" s="718" t="s">
        <v>72</v>
      </c>
      <c r="F19" s="718" t="s">
        <v>72</v>
      </c>
      <c r="G19" s="718" t="s">
        <v>72</v>
      </c>
      <c r="H19" s="718" t="s">
        <v>72</v>
      </c>
      <c r="I19" s="718" t="s">
        <v>72</v>
      </c>
      <c r="J19" s="718" t="s">
        <v>72</v>
      </c>
      <c r="K19" s="718" t="s">
        <v>72</v>
      </c>
      <c r="L19" s="718" t="s">
        <v>72</v>
      </c>
      <c r="M19" s="718" t="s">
        <v>72</v>
      </c>
      <c r="N19" s="718" t="s">
        <v>72</v>
      </c>
      <c r="O19" s="718" t="n">
        <v>8588.54813878592</v>
      </c>
      <c r="P19" s="719"/>
      <c r="Q19" s="718" t="s">
        <v>72</v>
      </c>
      <c r="R19" s="718" t="s">
        <v>72</v>
      </c>
      <c r="S19" s="718" t="s">
        <v>72</v>
      </c>
      <c r="T19" s="718" t="s">
        <v>72</v>
      </c>
      <c r="U19" s="718" t="s">
        <v>72</v>
      </c>
      <c r="V19" s="718" t="s">
        <v>72</v>
      </c>
      <c r="W19" s="718" t="s">
        <v>72</v>
      </c>
      <c r="X19" s="718" t="n">
        <v>93.5283769043666</v>
      </c>
      <c r="Y19" s="719"/>
      <c r="Z19" s="720" t="n">
        <v>30.9430498742471</v>
      </c>
    </row>
    <row r="20" customFormat="false" ht="18.95" hidden="false" customHeight="true" outlineLevel="0" collapsed="false">
      <c r="A20" s="713" t="s">
        <v>621</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5045.74756234886</v>
      </c>
      <c r="P20" s="703"/>
      <c r="Q20" s="487" t="s">
        <v>23</v>
      </c>
      <c r="R20" s="487" t="s">
        <v>23</v>
      </c>
      <c r="S20" s="487" t="s">
        <v>23</v>
      </c>
      <c r="T20" s="487" t="s">
        <v>23</v>
      </c>
      <c r="U20" s="487" t="s">
        <v>23</v>
      </c>
      <c r="V20" s="487" t="s">
        <v>23</v>
      </c>
      <c r="W20" s="487" t="s">
        <v>23</v>
      </c>
      <c r="X20" s="487" t="s">
        <v>58</v>
      </c>
      <c r="Y20" s="703"/>
      <c r="Z20" s="715" t="s">
        <v>46</v>
      </c>
    </row>
    <row r="21" customFormat="false" ht="18.95" hidden="false" customHeight="true" outlineLevel="0" collapsed="false">
      <c r="A21" s="713" t="s">
        <v>499</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509.099474832228</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500</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291.40508724041</v>
      </c>
      <c r="P22" s="703"/>
      <c r="Q22" s="487" t="s">
        <v>23</v>
      </c>
      <c r="R22" s="487" t="s">
        <v>23</v>
      </c>
      <c r="S22" s="487" t="s">
        <v>23</v>
      </c>
      <c r="T22" s="487" t="s">
        <v>23</v>
      </c>
      <c r="U22" s="487" t="s">
        <v>23</v>
      </c>
      <c r="V22" s="487" t="s">
        <v>23</v>
      </c>
      <c r="W22" s="487" t="s">
        <v>23</v>
      </c>
      <c r="X22" s="487" t="s">
        <v>58</v>
      </c>
      <c r="Y22" s="703"/>
      <c r="Z22" s="715" t="s">
        <v>46</v>
      </c>
    </row>
    <row r="23" customFormat="false" ht="18.95" hidden="false" customHeight="true" outlineLevel="0" collapsed="false">
      <c r="A23" s="713" t="s">
        <v>622</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2585.95121289909</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2</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90" t="n">
        <v>33.515625</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3</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4</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5</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4</v>
      </c>
      <c r="B28" s="692" t="s">
        <v>471</v>
      </c>
      <c r="C28" s="692" t="s">
        <v>471</v>
      </c>
      <c r="D28" s="692" t="s">
        <v>471</v>
      </c>
      <c r="E28" s="692" t="s">
        <v>471</v>
      </c>
      <c r="F28" s="692" t="s">
        <v>471</v>
      </c>
      <c r="G28" s="692" t="s">
        <v>471</v>
      </c>
      <c r="H28" s="692" t="s">
        <v>471</v>
      </c>
      <c r="I28" s="692" t="s">
        <v>471</v>
      </c>
      <c r="J28" s="692" t="s">
        <v>471</v>
      </c>
      <c r="K28" s="692" t="s">
        <v>471</v>
      </c>
      <c r="L28" s="692" t="s">
        <v>471</v>
      </c>
      <c r="M28" s="692" t="s">
        <v>471</v>
      </c>
      <c r="N28" s="692" t="s">
        <v>471</v>
      </c>
      <c r="O28" s="693" t="n">
        <v>122.829176465333</v>
      </c>
      <c r="P28" s="703"/>
      <c r="Q28" s="692" t="s">
        <v>615</v>
      </c>
      <c r="R28" s="692" t="s">
        <v>615</v>
      </c>
      <c r="S28" s="692" t="s">
        <v>615</v>
      </c>
      <c r="T28" s="692" t="s">
        <v>615</v>
      </c>
      <c r="U28" s="692" t="s">
        <v>615</v>
      </c>
      <c r="V28" s="692" t="s">
        <v>615</v>
      </c>
      <c r="W28" s="692" t="s">
        <v>615</v>
      </c>
      <c r="X28" s="693" t="n">
        <v>93.5283769043666</v>
      </c>
      <c r="Y28" s="703"/>
      <c r="Z28" s="712" t="n">
        <v>30.9430498742471</v>
      </c>
    </row>
    <row r="29" customFormat="false" ht="18.95" hidden="false" customHeight="true" outlineLevel="0" collapsed="false">
      <c r="A29" s="131" t="s">
        <v>507</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93.5283769043666</v>
      </c>
      <c r="Y29" s="716"/>
      <c r="Z29" s="591" t="n">
        <v>30.9318165742471</v>
      </c>
    </row>
    <row r="30" customFormat="false" ht="18.95" hidden="false" customHeight="true" outlineLevel="0" collapsed="false">
      <c r="A30" s="131" t="s">
        <v>508</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07.4801408</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9</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15.3490356653333</v>
      </c>
      <c r="P31" s="716"/>
      <c r="Q31" s="487" t="s">
        <v>23</v>
      </c>
      <c r="R31" s="487" t="s">
        <v>23</v>
      </c>
      <c r="S31" s="487" t="s">
        <v>23</v>
      </c>
      <c r="T31" s="487" t="s">
        <v>23</v>
      </c>
      <c r="U31" s="487" t="s">
        <v>23</v>
      </c>
      <c r="V31" s="487" t="s">
        <v>23</v>
      </c>
      <c r="W31" s="487" t="s">
        <v>23</v>
      </c>
      <c r="X31" s="487" t="s">
        <v>52</v>
      </c>
      <c r="Y31" s="716"/>
      <c r="Z31" s="591" t="n">
        <v>0.0112333</v>
      </c>
    </row>
    <row r="32" customFormat="false" ht="18.95" hidden="false" customHeight="true" outlineLevel="0" collapsed="false">
      <c r="A32" s="721" t="s">
        <v>625</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6</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7</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14" min="2" style="1" width="14.56"/>
    <col collapsed="false" customWidth="true" hidden="false" outlineLevel="0" max="15" min="15" style="1" width="11.99"/>
    <col collapsed="false" customWidth="true" hidden="false" outlineLevel="0" max="16" min="16" style="1" width="11.85"/>
    <col collapsed="false" customWidth="true" hidden="false" outlineLevel="0" max="23" min="17" style="1" width="14.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81</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8</v>
      </c>
      <c r="B5" s="685" t="s">
        <v>582</v>
      </c>
      <c r="C5" s="685" t="s">
        <v>583</v>
      </c>
      <c r="D5" s="685" t="s">
        <v>584</v>
      </c>
      <c r="E5" s="685" t="s">
        <v>585</v>
      </c>
      <c r="F5" s="685" t="s">
        <v>586</v>
      </c>
      <c r="G5" s="685" t="s">
        <v>587</v>
      </c>
      <c r="H5" s="685" t="s">
        <v>588</v>
      </c>
      <c r="I5" s="685" t="s">
        <v>589</v>
      </c>
      <c r="J5" s="685" t="s">
        <v>590</v>
      </c>
      <c r="K5" s="685" t="s">
        <v>591</v>
      </c>
      <c r="L5" s="685" t="s">
        <v>592</v>
      </c>
      <c r="M5" s="685" t="s">
        <v>593</v>
      </c>
      <c r="N5" s="685" t="s">
        <v>594</v>
      </c>
      <c r="O5" s="686" t="s">
        <v>629</v>
      </c>
      <c r="P5" s="685" t="s">
        <v>596</v>
      </c>
      <c r="Q5" s="685" t="s">
        <v>597</v>
      </c>
      <c r="R5" s="685" t="s">
        <v>598</v>
      </c>
      <c r="S5" s="685" t="s">
        <v>599</v>
      </c>
      <c r="T5" s="685" t="s">
        <v>600</v>
      </c>
      <c r="U5" s="685" t="s">
        <v>601</v>
      </c>
      <c r="V5" s="685" t="s">
        <v>602</v>
      </c>
      <c r="W5" s="685" t="s">
        <v>603</v>
      </c>
      <c r="X5" s="686" t="s">
        <v>630</v>
      </c>
      <c r="Y5" s="685" t="s">
        <v>605</v>
      </c>
      <c r="Z5" s="687" t="s">
        <v>606</v>
      </c>
    </row>
    <row r="6" customFormat="false" ht="49.5" hidden="false" customHeight="true" outlineLevel="0" collapsed="false">
      <c r="A6" s="724"/>
      <c r="B6" s="688" t="s">
        <v>607</v>
      </c>
      <c r="C6" s="688"/>
      <c r="D6" s="688"/>
      <c r="E6" s="688"/>
      <c r="F6" s="688"/>
      <c r="G6" s="688"/>
      <c r="H6" s="688"/>
      <c r="I6" s="688"/>
      <c r="J6" s="688"/>
      <c r="K6" s="688"/>
      <c r="L6" s="688"/>
      <c r="M6" s="688"/>
      <c r="N6" s="688"/>
      <c r="O6" s="689" t="s">
        <v>608</v>
      </c>
      <c r="P6" s="725" t="s">
        <v>608</v>
      </c>
      <c r="Q6" s="726" t="s">
        <v>607</v>
      </c>
      <c r="R6" s="726"/>
      <c r="S6" s="726"/>
      <c r="T6" s="726"/>
      <c r="U6" s="726"/>
      <c r="V6" s="726"/>
      <c r="W6" s="726"/>
      <c r="X6" s="689" t="s">
        <v>608</v>
      </c>
      <c r="Y6" s="689" t="s">
        <v>608</v>
      </c>
      <c r="Z6" s="690" t="s">
        <v>607</v>
      </c>
    </row>
    <row r="7" customFormat="false" ht="52.5" hidden="false" customHeight="true" outlineLevel="0" collapsed="false">
      <c r="A7" s="727" t="s">
        <v>631</v>
      </c>
      <c r="B7" s="692" t="s">
        <v>130</v>
      </c>
      <c r="C7" s="692" t="s">
        <v>632</v>
      </c>
      <c r="D7" s="692" t="s">
        <v>632</v>
      </c>
      <c r="E7" s="692" t="s">
        <v>632</v>
      </c>
      <c r="F7" s="692" t="s">
        <v>632</v>
      </c>
      <c r="G7" s="692" t="s">
        <v>632</v>
      </c>
      <c r="H7" s="692" t="s">
        <v>632</v>
      </c>
      <c r="I7" s="692" t="s">
        <v>632</v>
      </c>
      <c r="J7" s="692" t="s">
        <v>632</v>
      </c>
      <c r="K7" s="692" t="s">
        <v>632</v>
      </c>
      <c r="L7" s="692" t="s">
        <v>632</v>
      </c>
      <c r="M7" s="692" t="s">
        <v>632</v>
      </c>
      <c r="N7" s="692" t="s">
        <v>632</v>
      </c>
      <c r="O7" s="693" t="n">
        <v>17458.5598435202</v>
      </c>
      <c r="P7" s="728" t="n">
        <v>17458.5598435202</v>
      </c>
      <c r="Q7" s="692" t="s">
        <v>130</v>
      </c>
      <c r="R7" s="692" t="s">
        <v>632</v>
      </c>
      <c r="S7" s="692" t="s">
        <v>632</v>
      </c>
      <c r="T7" s="692" t="s">
        <v>632</v>
      </c>
      <c r="U7" s="692" t="s">
        <v>632</v>
      </c>
      <c r="V7" s="692" t="s">
        <v>632</v>
      </c>
      <c r="W7" s="692" t="s">
        <v>632</v>
      </c>
      <c r="X7" s="693" t="n">
        <v>157.74499097602</v>
      </c>
      <c r="Y7" s="728" t="n">
        <v>157.74499097602</v>
      </c>
      <c r="Z7" s="695" t="n">
        <v>51.1189734792471</v>
      </c>
    </row>
    <row r="8" customFormat="false" ht="18.75" hidden="false" customHeight="true" outlineLevel="0" collapsed="false">
      <c r="A8" s="729" t="s">
        <v>633</v>
      </c>
      <c r="B8" s="487" t="s">
        <v>23</v>
      </c>
      <c r="C8" s="487" t="s">
        <v>46</v>
      </c>
      <c r="D8" s="487" t="s">
        <v>46</v>
      </c>
      <c r="E8" s="487" t="s">
        <v>46</v>
      </c>
      <c r="F8" s="487" t="s">
        <v>46</v>
      </c>
      <c r="G8" s="487" t="s">
        <v>46</v>
      </c>
      <c r="H8" s="487" t="s">
        <v>46</v>
      </c>
      <c r="I8" s="487" t="s">
        <v>46</v>
      </c>
      <c r="J8" s="487" t="s">
        <v>46</v>
      </c>
      <c r="K8" s="487" t="s">
        <v>46</v>
      </c>
      <c r="L8" s="487" t="s">
        <v>46</v>
      </c>
      <c r="M8" s="487" t="s">
        <v>46</v>
      </c>
      <c r="N8" s="487" t="s">
        <v>46</v>
      </c>
      <c r="O8" s="490" t="n">
        <v>21935.9242310392</v>
      </c>
      <c r="P8" s="730" t="n">
        <v>21935.9242310392</v>
      </c>
      <c r="Q8" s="487" t="s">
        <v>23</v>
      </c>
      <c r="R8" s="487" t="s">
        <v>46</v>
      </c>
      <c r="S8" s="487" t="s">
        <v>46</v>
      </c>
      <c r="T8" s="487" t="s">
        <v>46</v>
      </c>
      <c r="U8" s="487" t="s">
        <v>46</v>
      </c>
      <c r="V8" s="487" t="s">
        <v>46</v>
      </c>
      <c r="W8" s="487" t="s">
        <v>46</v>
      </c>
      <c r="X8" s="490" t="n">
        <v>157.74499097602</v>
      </c>
      <c r="Y8" s="730" t="n">
        <v>157.74499097602</v>
      </c>
      <c r="Z8" s="715" t="s">
        <v>46</v>
      </c>
    </row>
    <row r="9" customFormat="false" ht="18.75" hidden="false" customHeight="true" outlineLevel="0" collapsed="false">
      <c r="A9" s="729" t="s">
        <v>634</v>
      </c>
      <c r="B9" s="692" t="s">
        <v>135</v>
      </c>
      <c r="C9" s="692" t="s">
        <v>135</v>
      </c>
      <c r="D9" s="692" t="s">
        <v>135</v>
      </c>
      <c r="E9" s="692" t="s">
        <v>135</v>
      </c>
      <c r="F9" s="692" t="s">
        <v>135</v>
      </c>
      <c r="G9" s="692" t="s">
        <v>135</v>
      </c>
      <c r="H9" s="692" t="s">
        <v>135</v>
      </c>
      <c r="I9" s="692" t="s">
        <v>135</v>
      </c>
      <c r="J9" s="692" t="s">
        <v>135</v>
      </c>
      <c r="K9" s="692" t="s">
        <v>135</v>
      </c>
      <c r="L9" s="692" t="s">
        <v>135</v>
      </c>
      <c r="M9" s="692" t="s">
        <v>135</v>
      </c>
      <c r="N9" s="692" t="s">
        <v>135</v>
      </c>
      <c r="O9" s="692" t="s">
        <v>135</v>
      </c>
      <c r="P9" s="703" t="s">
        <v>135</v>
      </c>
      <c r="Q9" s="692" t="s">
        <v>135</v>
      </c>
      <c r="R9" s="692" t="s">
        <v>135</v>
      </c>
      <c r="S9" s="692" t="s">
        <v>135</v>
      </c>
      <c r="T9" s="692" t="s">
        <v>135</v>
      </c>
      <c r="U9" s="692" t="s">
        <v>135</v>
      </c>
      <c r="V9" s="692" t="s">
        <v>135</v>
      </c>
      <c r="W9" s="692" t="s">
        <v>135</v>
      </c>
      <c r="X9" s="692" t="s">
        <v>52</v>
      </c>
      <c r="Y9" s="703" t="s">
        <v>135</v>
      </c>
      <c r="Z9" s="712" t="n">
        <v>76.3989734792471</v>
      </c>
    </row>
    <row r="10" customFormat="false" ht="18.75" hidden="false" customHeight="true" outlineLevel="0" collapsed="false">
      <c r="A10" s="731" t="s">
        <v>635</v>
      </c>
      <c r="B10" s="487" t="s">
        <v>58</v>
      </c>
      <c r="C10" s="487" t="s">
        <v>58</v>
      </c>
      <c r="D10" s="487" t="s">
        <v>58</v>
      </c>
      <c r="E10" s="487" t="s">
        <v>58</v>
      </c>
      <c r="F10" s="487" t="s">
        <v>58</v>
      </c>
      <c r="G10" s="487" t="s">
        <v>58</v>
      </c>
      <c r="H10" s="487" t="s">
        <v>58</v>
      </c>
      <c r="I10" s="487" t="s">
        <v>58</v>
      </c>
      <c r="J10" s="487" t="s">
        <v>58</v>
      </c>
      <c r="K10" s="487" t="s">
        <v>58</v>
      </c>
      <c r="L10" s="487" t="s">
        <v>58</v>
      </c>
      <c r="M10" s="487" t="s">
        <v>58</v>
      </c>
      <c r="N10" s="487" t="s">
        <v>58</v>
      </c>
      <c r="O10" s="487" t="s">
        <v>58</v>
      </c>
      <c r="P10" s="703" t="s">
        <v>58</v>
      </c>
      <c r="Q10" s="487" t="s">
        <v>58</v>
      </c>
      <c r="R10" s="487" t="s">
        <v>58</v>
      </c>
      <c r="S10" s="487" t="s">
        <v>58</v>
      </c>
      <c r="T10" s="487" t="s">
        <v>58</v>
      </c>
      <c r="U10" s="487" t="s">
        <v>58</v>
      </c>
      <c r="V10" s="487" t="s">
        <v>58</v>
      </c>
      <c r="W10" s="487" t="s">
        <v>58</v>
      </c>
      <c r="X10" s="487" t="s">
        <v>52</v>
      </c>
      <c r="Y10" s="703" t="s">
        <v>135</v>
      </c>
      <c r="Z10" s="715" t="n">
        <v>76.3989734792471</v>
      </c>
    </row>
    <row r="11" customFormat="false" ht="18.75" hidden="false" customHeight="true" outlineLevel="0" collapsed="false">
      <c r="A11" s="731" t="s">
        <v>636</v>
      </c>
      <c r="B11" s="487" t="s">
        <v>52</v>
      </c>
      <c r="C11" s="487" t="s">
        <v>52</v>
      </c>
      <c r="D11" s="487" t="s">
        <v>52</v>
      </c>
      <c r="E11" s="487" t="s">
        <v>52</v>
      </c>
      <c r="F11" s="487" t="s">
        <v>52</v>
      </c>
      <c r="G11" s="487" t="s">
        <v>52</v>
      </c>
      <c r="H11" s="487" t="s">
        <v>52</v>
      </c>
      <c r="I11" s="487" t="s">
        <v>52</v>
      </c>
      <c r="J11" s="487" t="s">
        <v>52</v>
      </c>
      <c r="K11" s="487" t="s">
        <v>52</v>
      </c>
      <c r="L11" s="487" t="s">
        <v>52</v>
      </c>
      <c r="M11" s="487" t="s">
        <v>52</v>
      </c>
      <c r="N11" s="487" t="s">
        <v>52</v>
      </c>
      <c r="O11" s="487" t="s">
        <v>52</v>
      </c>
      <c r="P11" s="703" t="s">
        <v>52</v>
      </c>
      <c r="Q11" s="487" t="s">
        <v>52</v>
      </c>
      <c r="R11" s="487" t="s">
        <v>52</v>
      </c>
      <c r="S11" s="487" t="s">
        <v>52</v>
      </c>
      <c r="T11" s="487" t="s">
        <v>52</v>
      </c>
      <c r="U11" s="487" t="s">
        <v>52</v>
      </c>
      <c r="V11" s="487" t="s">
        <v>52</v>
      </c>
      <c r="W11" s="487" t="s">
        <v>52</v>
      </c>
      <c r="X11" s="487" t="s">
        <v>52</v>
      </c>
      <c r="Y11" s="703" t="s">
        <v>52</v>
      </c>
      <c r="Z11" s="715" t="s">
        <v>52</v>
      </c>
    </row>
    <row r="12" customFormat="false" ht="18.75" hidden="false" customHeight="true" outlineLevel="0" collapsed="false">
      <c r="A12" s="729" t="s">
        <v>637</v>
      </c>
      <c r="B12" s="692" t="s">
        <v>58</v>
      </c>
      <c r="C12" s="692" t="s">
        <v>58</v>
      </c>
      <c r="D12" s="692" t="s">
        <v>58</v>
      </c>
      <c r="E12" s="692" t="s">
        <v>58</v>
      </c>
      <c r="F12" s="692" t="s">
        <v>58</v>
      </c>
      <c r="G12" s="692" t="s">
        <v>58</v>
      </c>
      <c r="H12" s="692" t="s">
        <v>58</v>
      </c>
      <c r="I12" s="692" t="s">
        <v>58</v>
      </c>
      <c r="J12" s="692" t="s">
        <v>58</v>
      </c>
      <c r="K12" s="692" t="s">
        <v>58</v>
      </c>
      <c r="L12" s="692" t="s">
        <v>58</v>
      </c>
      <c r="M12" s="692" t="s">
        <v>58</v>
      </c>
      <c r="N12" s="692" t="s">
        <v>58</v>
      </c>
      <c r="O12" s="693" t="n">
        <v>4477.36438751899</v>
      </c>
      <c r="P12" s="730" t="n">
        <v>4477.36438751899</v>
      </c>
      <c r="Q12" s="692" t="s">
        <v>63</v>
      </c>
      <c r="R12" s="692" t="s">
        <v>58</v>
      </c>
      <c r="S12" s="692" t="s">
        <v>58</v>
      </c>
      <c r="T12" s="692" t="s">
        <v>58</v>
      </c>
      <c r="U12" s="692" t="s">
        <v>58</v>
      </c>
      <c r="V12" s="692" t="s">
        <v>58</v>
      </c>
      <c r="W12" s="692" t="s">
        <v>58</v>
      </c>
      <c r="X12" s="692" t="s">
        <v>135</v>
      </c>
      <c r="Y12" s="703" t="s">
        <v>130</v>
      </c>
      <c r="Z12" s="712" t="n">
        <v>25.28</v>
      </c>
    </row>
    <row r="13" customFormat="false" ht="18.75" hidden="false" customHeight="true" outlineLevel="0" collapsed="false">
      <c r="A13" s="731" t="s">
        <v>635</v>
      </c>
      <c r="B13" s="487" t="s">
        <v>58</v>
      </c>
      <c r="C13" s="487" t="s">
        <v>58</v>
      </c>
      <c r="D13" s="487" t="s">
        <v>58</v>
      </c>
      <c r="E13" s="487" t="s">
        <v>58</v>
      </c>
      <c r="F13" s="487" t="s">
        <v>58</v>
      </c>
      <c r="G13" s="487" t="s">
        <v>58</v>
      </c>
      <c r="H13" s="487" t="s">
        <v>58</v>
      </c>
      <c r="I13" s="487" t="s">
        <v>58</v>
      </c>
      <c r="J13" s="487" t="s">
        <v>58</v>
      </c>
      <c r="K13" s="487" t="s">
        <v>58</v>
      </c>
      <c r="L13" s="487" t="s">
        <v>58</v>
      </c>
      <c r="M13" s="487" t="s">
        <v>58</v>
      </c>
      <c r="N13" s="487" t="s">
        <v>58</v>
      </c>
      <c r="O13" s="490" t="n">
        <v>4477.36438751899</v>
      </c>
      <c r="P13" s="730" t="n">
        <v>4477.36438751899</v>
      </c>
      <c r="Q13" s="487" t="s">
        <v>23</v>
      </c>
      <c r="R13" s="487" t="s">
        <v>58</v>
      </c>
      <c r="S13" s="487" t="s">
        <v>58</v>
      </c>
      <c r="T13" s="487" t="s">
        <v>58</v>
      </c>
      <c r="U13" s="487" t="s">
        <v>58</v>
      </c>
      <c r="V13" s="487" t="s">
        <v>58</v>
      </c>
      <c r="W13" s="487" t="s">
        <v>58</v>
      </c>
      <c r="X13" s="487" t="s">
        <v>52</v>
      </c>
      <c r="Y13" s="703" t="s">
        <v>130</v>
      </c>
      <c r="Z13" s="715" t="n">
        <v>25.28</v>
      </c>
    </row>
    <row r="14" customFormat="false" ht="18.75" hidden="false" customHeight="true" outlineLevel="0" collapsed="false">
      <c r="A14" s="731" t="s">
        <v>636</v>
      </c>
      <c r="B14" s="487" t="s">
        <v>58</v>
      </c>
      <c r="C14" s="487" t="s">
        <v>58</v>
      </c>
      <c r="D14" s="487" t="s">
        <v>58</v>
      </c>
      <c r="E14" s="487" t="s">
        <v>58</v>
      </c>
      <c r="F14" s="487" t="s">
        <v>58</v>
      </c>
      <c r="G14" s="487" t="s">
        <v>58</v>
      </c>
      <c r="H14" s="487" t="s">
        <v>58</v>
      </c>
      <c r="I14" s="487" t="s">
        <v>58</v>
      </c>
      <c r="J14" s="487" t="s">
        <v>58</v>
      </c>
      <c r="K14" s="487" t="s">
        <v>58</v>
      </c>
      <c r="L14" s="487" t="s">
        <v>58</v>
      </c>
      <c r="M14" s="487" t="s">
        <v>58</v>
      </c>
      <c r="N14" s="487" t="s">
        <v>58</v>
      </c>
      <c r="O14" s="487" t="s">
        <v>58</v>
      </c>
      <c r="P14" s="703" t="s">
        <v>58</v>
      </c>
      <c r="Q14" s="487" t="s">
        <v>58</v>
      </c>
      <c r="R14" s="487" t="s">
        <v>58</v>
      </c>
      <c r="S14" s="487" t="s">
        <v>58</v>
      </c>
      <c r="T14" s="487" t="s">
        <v>58</v>
      </c>
      <c r="U14" s="487" t="s">
        <v>58</v>
      </c>
      <c r="V14" s="487" t="s">
        <v>58</v>
      </c>
      <c r="W14" s="487" t="s">
        <v>58</v>
      </c>
      <c r="X14" s="487" t="s">
        <v>58</v>
      </c>
      <c r="Y14" s="703" t="s">
        <v>58</v>
      </c>
      <c r="Z14" s="715" t="s">
        <v>23</v>
      </c>
    </row>
    <row r="15" customFormat="false" ht="18.75" hidden="false" customHeight="true" outlineLevel="0" collapsed="false">
      <c r="A15" s="732" t="s">
        <v>638</v>
      </c>
      <c r="B15" s="733" t="s">
        <v>58</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58</v>
      </c>
      <c r="P15" s="709" t="s">
        <v>484</v>
      </c>
      <c r="Q15" s="733" t="s">
        <v>58</v>
      </c>
      <c r="R15" s="733" t="s">
        <v>46</v>
      </c>
      <c r="S15" s="733" t="s">
        <v>46</v>
      </c>
      <c r="T15" s="733" t="s">
        <v>46</v>
      </c>
      <c r="U15" s="733" t="s">
        <v>46</v>
      </c>
      <c r="V15" s="733" t="s">
        <v>46</v>
      </c>
      <c r="W15" s="733" t="s">
        <v>46</v>
      </c>
      <c r="X15" s="733" t="s">
        <v>58</v>
      </c>
      <c r="Y15" s="709" t="s">
        <v>484</v>
      </c>
      <c r="Z15" s="734" t="s">
        <v>46</v>
      </c>
    </row>
    <row r="16" customFormat="false" ht="16.5" hidden="false" customHeight="true" outlineLevel="0" collapsed="false"/>
    <row r="17" customFormat="false" ht="16.5" hidden="false" customHeight="true" outlineLevel="0" collapsed="false">
      <c r="A17" s="735" t="s">
        <v>639</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40</v>
      </c>
      <c r="B18" s="692" t="s">
        <v>72</v>
      </c>
      <c r="C18" s="692" t="s">
        <v>72</v>
      </c>
      <c r="D18" s="692" t="s">
        <v>72</v>
      </c>
      <c r="E18" s="692" t="s">
        <v>72</v>
      </c>
      <c r="F18" s="692" t="s">
        <v>72</v>
      </c>
      <c r="G18" s="692" t="s">
        <v>72</v>
      </c>
      <c r="H18" s="692" t="s">
        <v>72</v>
      </c>
      <c r="I18" s="692" t="s">
        <v>72</v>
      </c>
      <c r="J18" s="692" t="s">
        <v>72</v>
      </c>
      <c r="K18" s="692" t="s">
        <v>72</v>
      </c>
      <c r="L18" s="692" t="s">
        <v>72</v>
      </c>
      <c r="M18" s="692" t="s">
        <v>72</v>
      </c>
      <c r="N18" s="692" t="s">
        <v>72</v>
      </c>
      <c r="O18" s="693" t="n">
        <v>8871.95593878592</v>
      </c>
      <c r="P18" s="693" t="n">
        <v>8873.13553278592</v>
      </c>
      <c r="Q18" s="692" t="s">
        <v>72</v>
      </c>
      <c r="R18" s="692" t="s">
        <v>72</v>
      </c>
      <c r="S18" s="692" t="s">
        <v>72</v>
      </c>
      <c r="T18" s="692" t="s">
        <v>72</v>
      </c>
      <c r="U18" s="692" t="s">
        <v>72</v>
      </c>
      <c r="V18" s="692" t="s">
        <v>72</v>
      </c>
      <c r="W18" s="692" t="s">
        <v>72</v>
      </c>
      <c r="X18" s="693" t="n">
        <v>352.228528512066</v>
      </c>
      <c r="Y18" s="693" t="n">
        <v>352.228528512066</v>
      </c>
      <c r="Z18" s="712" t="n">
        <v>1127.55954103451</v>
      </c>
    </row>
    <row r="19" customFormat="false" ht="18.75" hidden="false" customHeight="true" outlineLevel="0" collapsed="false">
      <c r="A19" s="740" t="s">
        <v>641</v>
      </c>
      <c r="B19" s="703"/>
      <c r="C19" s="703"/>
      <c r="D19" s="703"/>
      <c r="E19" s="703"/>
      <c r="F19" s="703"/>
      <c r="G19" s="703"/>
      <c r="H19" s="703"/>
      <c r="I19" s="703"/>
      <c r="J19" s="703"/>
      <c r="K19" s="703"/>
      <c r="L19" s="703"/>
      <c r="M19" s="703"/>
      <c r="N19" s="703"/>
      <c r="O19" s="703"/>
      <c r="P19" s="730" t="n">
        <v>1.179594</v>
      </c>
      <c r="Q19" s="692" t="s">
        <v>23</v>
      </c>
      <c r="R19" s="692" t="s">
        <v>23</v>
      </c>
      <c r="S19" s="692" t="s">
        <v>23</v>
      </c>
      <c r="T19" s="692" t="s">
        <v>23</v>
      </c>
      <c r="U19" s="692" t="s">
        <v>23</v>
      </c>
      <c r="V19" s="692" t="s">
        <v>23</v>
      </c>
      <c r="W19" s="692" t="s">
        <v>23</v>
      </c>
      <c r="X19" s="693" t="n">
        <v>152.3615</v>
      </c>
      <c r="Y19" s="693" t="n">
        <v>152.3615</v>
      </c>
      <c r="Z19" s="712" t="n">
        <v>388.02064904</v>
      </c>
    </row>
    <row r="20" customFormat="false" ht="18.75" hidden="false" customHeight="true" outlineLevel="0" collapsed="false">
      <c r="A20" s="741" t="s">
        <v>642</v>
      </c>
      <c r="B20" s="692" t="s">
        <v>615</v>
      </c>
      <c r="C20" s="692" t="s">
        <v>615</v>
      </c>
      <c r="D20" s="692" t="s">
        <v>615</v>
      </c>
      <c r="E20" s="692" t="s">
        <v>615</v>
      </c>
      <c r="F20" s="692" t="s">
        <v>615</v>
      </c>
      <c r="G20" s="692" t="s">
        <v>615</v>
      </c>
      <c r="H20" s="692" t="s">
        <v>615</v>
      </c>
      <c r="I20" s="692" t="s">
        <v>615</v>
      </c>
      <c r="J20" s="692" t="s">
        <v>615</v>
      </c>
      <c r="K20" s="692" t="s">
        <v>615</v>
      </c>
      <c r="L20" s="692" t="s">
        <v>615</v>
      </c>
      <c r="M20" s="692" t="s">
        <v>615</v>
      </c>
      <c r="N20" s="692" t="s">
        <v>615</v>
      </c>
      <c r="O20" s="693" t="n">
        <v>283.4078</v>
      </c>
      <c r="P20" s="693" t="n">
        <v>283.4078</v>
      </c>
      <c r="Q20" s="692" t="s">
        <v>615</v>
      </c>
      <c r="R20" s="692" t="s">
        <v>615</v>
      </c>
      <c r="S20" s="692" t="s">
        <v>615</v>
      </c>
      <c r="T20" s="692" t="s">
        <v>615</v>
      </c>
      <c r="U20" s="692" t="s">
        <v>615</v>
      </c>
      <c r="V20" s="692" t="s">
        <v>615</v>
      </c>
      <c r="W20" s="692" t="s">
        <v>615</v>
      </c>
      <c r="X20" s="693" t="n">
        <v>106.338651607699</v>
      </c>
      <c r="Y20" s="693" t="n">
        <v>106.338651607699</v>
      </c>
      <c r="Z20" s="712" t="s">
        <v>122</v>
      </c>
    </row>
    <row r="21" customFormat="false" ht="18.75" hidden="false" customHeight="true" outlineLevel="0" collapsed="false">
      <c r="A21" s="741" t="s">
        <v>643</v>
      </c>
      <c r="B21" s="692" t="s">
        <v>72</v>
      </c>
      <c r="C21" s="692" t="s">
        <v>72</v>
      </c>
      <c r="D21" s="692" t="s">
        <v>72</v>
      </c>
      <c r="E21" s="692" t="s">
        <v>72</v>
      </c>
      <c r="F21" s="692" t="s">
        <v>72</v>
      </c>
      <c r="G21" s="692" t="s">
        <v>72</v>
      </c>
      <c r="H21" s="692" t="s">
        <v>72</v>
      </c>
      <c r="I21" s="692" t="s">
        <v>72</v>
      </c>
      <c r="J21" s="692" t="s">
        <v>72</v>
      </c>
      <c r="K21" s="692" t="s">
        <v>72</v>
      </c>
      <c r="L21" s="692" t="s">
        <v>72</v>
      </c>
      <c r="M21" s="692" t="s">
        <v>72</v>
      </c>
      <c r="N21" s="692" t="s">
        <v>72</v>
      </c>
      <c r="O21" s="693" t="n">
        <v>8588.54813878592</v>
      </c>
      <c r="P21" s="693" t="n">
        <v>8588.54813878592</v>
      </c>
      <c r="Q21" s="692" t="s">
        <v>72</v>
      </c>
      <c r="R21" s="692" t="s">
        <v>72</v>
      </c>
      <c r="S21" s="692" t="s">
        <v>72</v>
      </c>
      <c r="T21" s="692" t="s">
        <v>72</v>
      </c>
      <c r="U21" s="692" t="s">
        <v>72</v>
      </c>
      <c r="V21" s="692" t="s">
        <v>72</v>
      </c>
      <c r="W21" s="692" t="s">
        <v>72</v>
      </c>
      <c r="X21" s="693" t="n">
        <v>93.5283769043666</v>
      </c>
      <c r="Y21" s="693" t="n">
        <v>93.5283769043666</v>
      </c>
      <c r="Z21" s="712" t="n">
        <v>739.538891994506</v>
      </c>
    </row>
    <row r="22" customFormat="false" ht="18.75" hidden="false" customHeight="true" outlineLevel="0" collapsed="false">
      <c r="A22" s="742" t="s">
        <v>644</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5</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6</v>
      </c>
      <c r="B25" s="692" t="s">
        <v>72</v>
      </c>
      <c r="C25" s="692" t="s">
        <v>72</v>
      </c>
      <c r="D25" s="692" t="s">
        <v>72</v>
      </c>
      <c r="E25" s="692" t="s">
        <v>72</v>
      </c>
      <c r="F25" s="692" t="s">
        <v>72</v>
      </c>
      <c r="G25" s="692" t="s">
        <v>72</v>
      </c>
      <c r="H25" s="692" t="s">
        <v>72</v>
      </c>
      <c r="I25" s="692" t="s">
        <v>72</v>
      </c>
      <c r="J25" s="692" t="s">
        <v>72</v>
      </c>
      <c r="K25" s="692" t="s">
        <v>72</v>
      </c>
      <c r="L25" s="692" t="s">
        <v>72</v>
      </c>
      <c r="M25" s="692" t="s">
        <v>72</v>
      </c>
      <c r="N25" s="692" t="s">
        <v>72</v>
      </c>
      <c r="O25" s="693" t="n">
        <v>8588.54813878592</v>
      </c>
      <c r="P25" s="693" t="n">
        <v>8588.54813878592</v>
      </c>
      <c r="Q25" s="692" t="s">
        <v>72</v>
      </c>
      <c r="R25" s="692" t="s">
        <v>72</v>
      </c>
      <c r="S25" s="692" t="s">
        <v>72</v>
      </c>
      <c r="T25" s="692" t="s">
        <v>72</v>
      </c>
      <c r="U25" s="692" t="s">
        <v>72</v>
      </c>
      <c r="V25" s="692" t="s">
        <v>72</v>
      </c>
      <c r="W25" s="692" t="s">
        <v>72</v>
      </c>
      <c r="X25" s="693" t="n">
        <v>93.5283769043666</v>
      </c>
      <c r="Y25" s="693" t="n">
        <v>93.5283769043666</v>
      </c>
      <c r="Z25" s="712" t="n">
        <v>739.538891994506</v>
      </c>
    </row>
    <row r="26" customFormat="false" ht="18.75" hidden="false" customHeight="true" outlineLevel="0" collapsed="false">
      <c r="A26" s="746" t="s">
        <v>647</v>
      </c>
      <c r="B26" s="692" t="s">
        <v>130</v>
      </c>
      <c r="C26" s="692" t="s">
        <v>632</v>
      </c>
      <c r="D26" s="692" t="s">
        <v>632</v>
      </c>
      <c r="E26" s="692" t="s">
        <v>632</v>
      </c>
      <c r="F26" s="692" t="s">
        <v>632</v>
      </c>
      <c r="G26" s="692" t="s">
        <v>632</v>
      </c>
      <c r="H26" s="692" t="s">
        <v>632</v>
      </c>
      <c r="I26" s="692" t="s">
        <v>632</v>
      </c>
      <c r="J26" s="692" t="s">
        <v>632</v>
      </c>
      <c r="K26" s="692" t="s">
        <v>632</v>
      </c>
      <c r="L26" s="692" t="s">
        <v>632</v>
      </c>
      <c r="M26" s="692" t="s">
        <v>632</v>
      </c>
      <c r="N26" s="692" t="s">
        <v>632</v>
      </c>
      <c r="O26" s="693" t="n">
        <v>17458.5598435202</v>
      </c>
      <c r="P26" s="693" t="n">
        <v>17458.5598435202</v>
      </c>
      <c r="Q26" s="692" t="s">
        <v>130</v>
      </c>
      <c r="R26" s="692" t="s">
        <v>632</v>
      </c>
      <c r="S26" s="692" t="s">
        <v>632</v>
      </c>
      <c r="T26" s="692" t="s">
        <v>632</v>
      </c>
      <c r="U26" s="692" t="s">
        <v>632</v>
      </c>
      <c r="V26" s="692" t="s">
        <v>632</v>
      </c>
      <c r="W26" s="692" t="s">
        <v>632</v>
      </c>
      <c r="X26" s="693" t="n">
        <v>157.74499097602</v>
      </c>
      <c r="Y26" s="693" t="n">
        <v>157.74499097602</v>
      </c>
      <c r="Z26" s="712" t="n">
        <v>1221.74346615401</v>
      </c>
    </row>
    <row r="27" customFormat="false" ht="18.75" hidden="false" customHeight="true" outlineLevel="0" collapsed="false">
      <c r="A27" s="747" t="s">
        <v>648</v>
      </c>
      <c r="B27" s="748" t="s">
        <v>649</v>
      </c>
      <c r="C27" s="748" t="s">
        <v>649</v>
      </c>
      <c r="D27" s="748" t="s">
        <v>649</v>
      </c>
      <c r="E27" s="748" t="s">
        <v>649</v>
      </c>
      <c r="F27" s="748" t="s">
        <v>649</v>
      </c>
      <c r="G27" s="748" t="s">
        <v>649</v>
      </c>
      <c r="H27" s="748" t="s">
        <v>649</v>
      </c>
      <c r="I27" s="748" t="s">
        <v>649</v>
      </c>
      <c r="J27" s="748" t="s">
        <v>649</v>
      </c>
      <c r="K27" s="748" t="s">
        <v>649</v>
      </c>
      <c r="L27" s="748" t="s">
        <v>649</v>
      </c>
      <c r="M27" s="748" t="s">
        <v>649</v>
      </c>
      <c r="N27" s="748" t="s">
        <v>649</v>
      </c>
      <c r="O27" s="748" t="n">
        <v>2.03277196115107</v>
      </c>
      <c r="P27" s="748" t="n">
        <v>2.03277196115107</v>
      </c>
      <c r="Q27" s="748" t="s">
        <v>649</v>
      </c>
      <c r="R27" s="748" t="s">
        <v>649</v>
      </c>
      <c r="S27" s="748" t="s">
        <v>649</v>
      </c>
      <c r="T27" s="748" t="s">
        <v>649</v>
      </c>
      <c r="U27" s="748" t="s">
        <v>649</v>
      </c>
      <c r="V27" s="748" t="s">
        <v>649</v>
      </c>
      <c r="W27" s="748" t="s">
        <v>649</v>
      </c>
      <c r="X27" s="748" t="n">
        <v>1.68660032598786</v>
      </c>
      <c r="Y27" s="748" t="n">
        <v>1.68660032598786</v>
      </c>
      <c r="Z27" s="749" t="n">
        <v>1.65203409770514</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50</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51</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52</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53</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4</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5</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6</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7</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8</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6</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8</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9</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9</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t="s">
        <v>520</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5.75" hidden="false" customHeight="true" outlineLevel="0" collapsed="false">
      <c r="A47" s="61" t="s">
        <v>521</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60</v>
      </c>
      <c r="L1" s="110" t="s">
        <v>1</v>
      </c>
    </row>
    <row r="2" customFormat="false" ht="15.75" hidden="false" customHeight="true" outlineLevel="0" collapsed="false">
      <c r="A2" s="656" t="s">
        <v>661</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3</v>
      </c>
      <c r="C5" s="618"/>
      <c r="D5" s="391" t="s">
        <v>662</v>
      </c>
      <c r="E5" s="391"/>
      <c r="F5" s="391"/>
      <c r="G5" s="766" t="s">
        <v>105</v>
      </c>
      <c r="H5" s="766"/>
      <c r="I5" s="766"/>
      <c r="J5" s="766"/>
      <c r="K5" s="766"/>
      <c r="L5" s="766"/>
    </row>
    <row r="6" customFormat="false" ht="13.5" hidden="false" customHeight="true" outlineLevel="0" collapsed="false">
      <c r="A6" s="767"/>
      <c r="B6" s="618"/>
      <c r="C6" s="618"/>
      <c r="D6" s="621" t="s">
        <v>663</v>
      </c>
      <c r="E6" s="621" t="s">
        <v>664</v>
      </c>
      <c r="F6" s="768" t="s">
        <v>448</v>
      </c>
      <c r="G6" s="393" t="s">
        <v>663</v>
      </c>
      <c r="H6" s="393"/>
      <c r="I6" s="393" t="s">
        <v>664</v>
      </c>
      <c r="J6" s="393"/>
      <c r="K6" s="769" t="s">
        <v>448</v>
      </c>
      <c r="L6" s="769"/>
    </row>
    <row r="7" customFormat="false" ht="14.25" hidden="false" customHeight="true" outlineLevel="0" collapsed="false">
      <c r="A7" s="767"/>
      <c r="B7" s="618"/>
      <c r="C7" s="618"/>
      <c r="D7" s="621"/>
      <c r="E7" s="621"/>
      <c r="F7" s="768"/>
      <c r="G7" s="393" t="s">
        <v>526</v>
      </c>
      <c r="H7" s="622" t="s">
        <v>527</v>
      </c>
      <c r="I7" s="393" t="s">
        <v>526</v>
      </c>
      <c r="J7" s="622" t="s">
        <v>527</v>
      </c>
      <c r="K7" s="393" t="s">
        <v>526</v>
      </c>
      <c r="L7" s="623" t="s">
        <v>527</v>
      </c>
    </row>
    <row r="8" customFormat="false" ht="15" hidden="false" customHeight="true" outlineLevel="0" collapsed="false">
      <c r="A8" s="770"/>
      <c r="B8" s="771" t="s">
        <v>528</v>
      </c>
      <c r="C8" s="400" t="s">
        <v>665</v>
      </c>
      <c r="D8" s="280" t="s">
        <v>666</v>
      </c>
      <c r="E8" s="280"/>
      <c r="F8" s="280"/>
      <c r="G8" s="772" t="s">
        <v>667</v>
      </c>
      <c r="H8" s="772"/>
      <c r="I8" s="772"/>
      <c r="J8" s="772"/>
      <c r="K8" s="772"/>
      <c r="L8" s="772"/>
    </row>
    <row r="9" customFormat="false" ht="14.25" hidden="false" customHeight="true" outlineLevel="0" collapsed="false">
      <c r="A9" s="773" t="s">
        <v>668</v>
      </c>
      <c r="B9" s="774"/>
      <c r="C9" s="775"/>
      <c r="D9" s="775"/>
      <c r="E9" s="775"/>
      <c r="F9" s="775"/>
      <c r="G9" s="776" t="s">
        <v>23</v>
      </c>
      <c r="H9" s="776" t="s">
        <v>58</v>
      </c>
      <c r="I9" s="776" t="s">
        <v>23</v>
      </c>
      <c r="J9" s="776" t="s">
        <v>58</v>
      </c>
      <c r="K9" s="777" t="n">
        <v>16.2351736</v>
      </c>
      <c r="L9" s="778" t="s">
        <v>58</v>
      </c>
    </row>
    <row r="10" customFormat="false" ht="24" hidden="false" customHeight="true" outlineLevel="0" collapsed="false">
      <c r="A10" s="779" t="s">
        <v>669</v>
      </c>
      <c r="B10" s="655" t="s">
        <v>571</v>
      </c>
      <c r="C10" s="490" t="n">
        <v>1298.81989981949</v>
      </c>
      <c r="D10" s="157" t="s">
        <v>23</v>
      </c>
      <c r="E10" s="157" t="s">
        <v>23</v>
      </c>
      <c r="F10" s="210"/>
      <c r="G10" s="487" t="s">
        <v>23</v>
      </c>
      <c r="H10" s="487" t="s">
        <v>58</v>
      </c>
      <c r="I10" s="487" t="s">
        <v>23</v>
      </c>
      <c r="J10" s="487" t="s">
        <v>58</v>
      </c>
      <c r="K10" s="406"/>
      <c r="L10" s="471"/>
    </row>
    <row r="11" customFormat="false" ht="13.5" hidden="false" customHeight="true" outlineLevel="0" collapsed="false">
      <c r="A11" s="780" t="s">
        <v>670</v>
      </c>
      <c r="B11" s="677"/>
      <c r="C11" s="677"/>
      <c r="D11" s="677"/>
      <c r="E11" s="677"/>
      <c r="F11" s="677"/>
      <c r="G11" s="677"/>
      <c r="H11" s="677"/>
      <c r="I11" s="677"/>
      <c r="J11" s="677"/>
      <c r="K11" s="157" t="s">
        <v>63</v>
      </c>
      <c r="L11" s="781" t="s">
        <v>58</v>
      </c>
    </row>
    <row r="12" customFormat="false" ht="12.75" hidden="false" customHeight="true" outlineLevel="0" collapsed="false">
      <c r="A12" s="782" t="s">
        <v>671</v>
      </c>
      <c r="B12" s="655" t="s">
        <v>672</v>
      </c>
      <c r="C12" s="487" t="s">
        <v>58</v>
      </c>
      <c r="D12" s="677"/>
      <c r="E12" s="677"/>
      <c r="F12" s="157" t="s">
        <v>58</v>
      </c>
      <c r="G12" s="677"/>
      <c r="H12" s="677"/>
      <c r="I12" s="677"/>
      <c r="J12" s="677"/>
      <c r="K12" s="487" t="s">
        <v>58</v>
      </c>
      <c r="L12" s="590" t="s">
        <v>58</v>
      </c>
    </row>
    <row r="13" customFormat="false" ht="12.75" hidden="false" customHeight="true" outlineLevel="0" collapsed="false">
      <c r="A13" s="783" t="s">
        <v>673</v>
      </c>
      <c r="B13" s="655" t="s">
        <v>672</v>
      </c>
      <c r="C13" s="487" t="s">
        <v>23</v>
      </c>
      <c r="D13" s="677"/>
      <c r="E13" s="677"/>
      <c r="F13" s="784" t="s">
        <v>23</v>
      </c>
      <c r="G13" s="677"/>
      <c r="H13" s="677"/>
      <c r="I13" s="677"/>
      <c r="J13" s="677"/>
      <c r="K13" s="785" t="s">
        <v>23</v>
      </c>
      <c r="L13" s="786" t="s">
        <v>58</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4</v>
      </c>
      <c r="B15" s="788"/>
      <c r="C15" s="788"/>
      <c r="D15" s="788"/>
      <c r="E15" s="788"/>
      <c r="F15" s="788"/>
      <c r="G15" s="788"/>
      <c r="H15" s="788"/>
      <c r="I15" s="788"/>
      <c r="J15" s="788"/>
      <c r="K15" s="788"/>
      <c r="L15" s="788"/>
    </row>
    <row r="16" customFormat="false" ht="18" hidden="false" customHeight="true" outlineLevel="0" collapsed="false">
      <c r="A16" s="787" t="s">
        <v>675</v>
      </c>
    </row>
    <row r="17" customFormat="false" ht="18" hidden="false" customHeight="true" outlineLevel="0" collapsed="false">
      <c r="A17" s="789" t="s">
        <v>676</v>
      </c>
    </row>
    <row r="18" customFormat="false" ht="18" hidden="false" customHeight="true" outlineLevel="0" collapsed="false">
      <c r="A18" s="789" t="s">
        <v>677</v>
      </c>
    </row>
    <row r="19" customFormat="false" ht="12.75" hidden="false" customHeight="true" outlineLevel="0" collapsed="false"/>
    <row r="20" customFormat="false" ht="12" hidden="false" customHeight="true" outlineLevel="0" collapsed="false">
      <c r="A20" s="111" t="s">
        <v>416</v>
      </c>
      <c r="B20" s="182"/>
      <c r="C20" s="182"/>
      <c r="D20" s="182"/>
      <c r="E20" s="182"/>
      <c r="F20" s="182"/>
      <c r="G20" s="182"/>
      <c r="H20" s="182"/>
      <c r="I20" s="182"/>
      <c r="J20" s="182"/>
      <c r="K20" s="182"/>
      <c r="L20" s="183"/>
    </row>
    <row r="21" customFormat="false" ht="12" hidden="false" customHeight="true" outlineLevel="0" collapsed="false">
      <c r="A21" s="425" t="s">
        <v>578</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8</v>
      </c>
      <c r="B23" s="790"/>
      <c r="C23" s="790"/>
      <c r="D23" s="790"/>
      <c r="E23" s="790"/>
      <c r="F23" s="790"/>
      <c r="G23" s="790"/>
      <c r="H23" s="790"/>
      <c r="I23" s="790"/>
      <c r="J23" s="790"/>
      <c r="K23" s="790"/>
      <c r="L23" s="791"/>
    </row>
    <row r="24" customFormat="false" ht="12.75" hidden="false" customHeight="true" outlineLevel="0" collapsed="false">
      <c r="A24" s="493" t="s">
        <v>679</v>
      </c>
      <c r="B24" s="790"/>
      <c r="C24" s="790"/>
      <c r="D24" s="790"/>
      <c r="E24" s="790"/>
      <c r="F24" s="790"/>
      <c r="G24" s="790"/>
      <c r="H24" s="790"/>
      <c r="I24" s="790"/>
      <c r="J24" s="790"/>
      <c r="K24" s="790"/>
      <c r="L24" s="791"/>
    </row>
    <row r="25" customFormat="false" ht="13.5" hidden="false" customHeight="true" outlineLevel="0" collapsed="false">
      <c r="A25" s="184" t="s">
        <v>680</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5687.468870565</v>
      </c>
      <c r="C7" s="35" t="n">
        <v>32.2631619274092</v>
      </c>
      <c r="D7" s="35" t="n">
        <v>2.22050806273241</v>
      </c>
      <c r="E7" s="35" t="n">
        <v>193.140758879273</v>
      </c>
      <c r="F7" s="35" t="n">
        <v>551.512704738048</v>
      </c>
      <c r="G7" s="35" t="n">
        <v>64.2772299481205</v>
      </c>
      <c r="H7" s="36" t="n">
        <v>41.0396888103642</v>
      </c>
    </row>
    <row r="8" customFormat="false" ht="12" hidden="false" customHeight="true" outlineLevel="0" collapsed="false">
      <c r="A8" s="16" t="s">
        <v>41</v>
      </c>
      <c r="B8" s="17" t="n">
        <v>22940.4300535653</v>
      </c>
      <c r="C8" s="17" t="n">
        <v>2.6928301233197</v>
      </c>
      <c r="D8" s="17" t="n">
        <v>0.0669722870147062</v>
      </c>
      <c r="E8" s="18" t="n">
        <v>19.1420487484363</v>
      </c>
      <c r="F8" s="18" t="n">
        <v>5.40705975668701</v>
      </c>
      <c r="G8" s="18" t="n">
        <v>0.972083744801821</v>
      </c>
      <c r="H8" s="19" t="n">
        <v>4.00181532049231</v>
      </c>
    </row>
    <row r="9" customFormat="false" ht="12" hidden="false" customHeight="true" outlineLevel="0" collapsed="false">
      <c r="A9" s="16" t="s">
        <v>42</v>
      </c>
      <c r="B9" s="17" t="n">
        <v>88126.359409863</v>
      </c>
      <c r="C9" s="17" t="n">
        <v>28.3861269100692</v>
      </c>
      <c r="D9" s="17" t="n">
        <v>0.500645427972204</v>
      </c>
      <c r="E9" s="18" t="n">
        <v>115.692469739885</v>
      </c>
      <c r="F9" s="18" t="n">
        <v>509.286895658886</v>
      </c>
      <c r="G9" s="18" t="n">
        <v>52.6392250057985</v>
      </c>
      <c r="H9" s="19" t="n">
        <v>32.8857666551913</v>
      </c>
    </row>
    <row r="10" customFormat="false" ht="12.75" hidden="false" customHeight="true" outlineLevel="0" collapsed="false">
      <c r="A10" s="37" t="s">
        <v>43</v>
      </c>
      <c r="B10" s="38" t="n">
        <v>4620.67940713666</v>
      </c>
      <c r="C10" s="38" t="n">
        <v>1.1842048940203</v>
      </c>
      <c r="D10" s="38" t="n">
        <v>1.6528903477455</v>
      </c>
      <c r="E10" s="39" t="n">
        <v>58.3062403909518</v>
      </c>
      <c r="F10" s="39" t="n">
        <v>36.8187493224747</v>
      </c>
      <c r="G10" s="39" t="n">
        <v>10.6659211975202</v>
      </c>
      <c r="H10" s="40" t="n">
        <v>4.15210683468062</v>
      </c>
    </row>
    <row r="11" customFormat="false" ht="12" hidden="false" customHeight="true" outlineLevel="0" collapsed="false">
      <c r="A11" s="41" t="s">
        <v>44</v>
      </c>
      <c r="B11" s="13" t="n">
        <v>2903.22548235103</v>
      </c>
      <c r="C11" s="13" t="n">
        <v>0.141862790351408</v>
      </c>
      <c r="D11" s="13" t="n">
        <v>0.117329618976692</v>
      </c>
      <c r="E11" s="13" t="n">
        <v>20.1651241741446</v>
      </c>
      <c r="F11" s="13" t="n">
        <v>7.32780477983545</v>
      </c>
      <c r="G11" s="13" t="n">
        <v>1.26820317430914</v>
      </c>
      <c r="H11" s="13" t="n">
        <v>5.38120765087502</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903.22548235103</v>
      </c>
      <c r="C13" s="17" t="n">
        <v>0.141862790351408</v>
      </c>
      <c r="D13" s="17" t="n">
        <v>0.117329618976692</v>
      </c>
      <c r="E13" s="42" t="n">
        <v>20.1651241741446</v>
      </c>
      <c r="F13" s="42" t="n">
        <v>7.32780477983545</v>
      </c>
      <c r="G13" s="42" t="n">
        <v>1.26820317430914</v>
      </c>
      <c r="H13" s="43" t="n">
        <v>5.38120765087502</v>
      </c>
    </row>
    <row r="14" customFormat="false" ht="12.75" hidden="false" customHeight="true" outlineLevel="0" collapsed="false">
      <c r="A14" s="44" t="s">
        <v>48</v>
      </c>
      <c r="B14" s="17" t="n">
        <v>2903.22548235103</v>
      </c>
      <c r="C14" s="17" t="n">
        <v>0.141862790351408</v>
      </c>
      <c r="D14" s="17" t="n">
        <v>0.117329618976692</v>
      </c>
      <c r="E14" s="18" t="n">
        <v>20.1651241741446</v>
      </c>
      <c r="F14" s="18" t="n">
        <v>7.32780477983545</v>
      </c>
      <c r="G14" s="18" t="n">
        <v>1.26820317430914</v>
      </c>
      <c r="H14" s="19" t="n">
        <v>5.38120765087502</v>
      </c>
    </row>
    <row r="15" customFormat="false" ht="12.75" hidden="false" customHeight="true" outlineLevel="0" collapsed="false">
      <c r="A15" s="12" t="s">
        <v>49</v>
      </c>
      <c r="B15" s="13" t="n">
        <v>5268.04207595156</v>
      </c>
      <c r="C15" s="13" t="n">
        <v>520.960506416663</v>
      </c>
      <c r="D15" s="13" t="n">
        <v>0.132207939591048</v>
      </c>
      <c r="E15" s="13" t="n">
        <v>3.20364154641466</v>
      </c>
      <c r="F15" s="13" t="n">
        <v>18.6513315297644</v>
      </c>
      <c r="G15" s="13" t="n">
        <v>208.042803444114</v>
      </c>
      <c r="H15" s="13" t="n">
        <v>10.1301339674312</v>
      </c>
    </row>
    <row r="16" customFormat="false" ht="12" hidden="false" customHeight="true" outlineLevel="0" collapsed="false">
      <c r="A16" s="41" t="s">
        <v>50</v>
      </c>
      <c r="B16" s="13" t="n">
        <v>168.088858382901</v>
      </c>
      <c r="C16" s="13" t="n">
        <v>234.910901087909</v>
      </c>
      <c r="D16" s="13" t="n">
        <v>0.0056377141439172</v>
      </c>
      <c r="E16" s="13" t="n">
        <v>0.364756350466804</v>
      </c>
      <c r="F16" s="13" t="n">
        <v>6.60973465244413</v>
      </c>
      <c r="G16" s="13" t="n">
        <v>0.0977093041496212</v>
      </c>
      <c r="H16" s="13" t="n">
        <v>8.78072398866707</v>
      </c>
      <c r="I16" s="14"/>
    </row>
    <row r="17" customFormat="false" ht="12" hidden="false" customHeight="true" outlineLevel="0" collapsed="false">
      <c r="A17" s="16" t="s">
        <v>51</v>
      </c>
      <c r="B17" s="17" t="s">
        <v>52</v>
      </c>
      <c r="C17" s="17" t="n">
        <v>234.37611726522</v>
      </c>
      <c r="D17" s="18" t="s">
        <v>52</v>
      </c>
      <c r="E17" s="18" t="s">
        <v>52</v>
      </c>
      <c r="F17" s="18" t="s">
        <v>52</v>
      </c>
      <c r="G17" s="18" t="s">
        <v>52</v>
      </c>
      <c r="H17" s="45"/>
      <c r="I17" s="14"/>
    </row>
    <row r="18" customFormat="false" ht="12" hidden="false" customHeight="true" outlineLevel="0" collapsed="false">
      <c r="A18" s="16" t="s">
        <v>53</v>
      </c>
      <c r="B18" s="17" t="n">
        <v>168.088858382901</v>
      </c>
      <c r="C18" s="17" t="n">
        <v>0.534783822688779</v>
      </c>
      <c r="D18" s="18" t="n">
        <v>0.0056377141439172</v>
      </c>
      <c r="E18" s="18" t="n">
        <v>0.364756350466804</v>
      </c>
      <c r="F18" s="18" t="n">
        <v>6.60973465244413</v>
      </c>
      <c r="G18" s="18" t="n">
        <v>0.0977093041496212</v>
      </c>
      <c r="H18" s="19" t="n">
        <v>8.78072398866707</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099.95321756866</v>
      </c>
      <c r="C21" s="13" t="n">
        <v>286.049605328754</v>
      </c>
      <c r="D21" s="13" t="n">
        <v>0.126570225447131</v>
      </c>
      <c r="E21" s="13" t="n">
        <v>2.83888519594786</v>
      </c>
      <c r="F21" s="13" t="n">
        <v>12.0415968773203</v>
      </c>
      <c r="G21" s="13" t="n">
        <v>207.945094139965</v>
      </c>
      <c r="H21" s="13" t="n">
        <v>1.34940997876411</v>
      </c>
    </row>
    <row r="22" customFormat="false" ht="12" hidden="false" customHeight="true" outlineLevel="0" collapsed="false">
      <c r="A22" s="16" t="s">
        <v>56</v>
      </c>
      <c r="B22" s="17" t="n">
        <v>1054.44875124471</v>
      </c>
      <c r="C22" s="17" t="n">
        <v>10.9350091183294</v>
      </c>
      <c r="D22" s="17" t="s">
        <v>52</v>
      </c>
      <c r="E22" s="18" t="n">
        <v>0.523535165087946</v>
      </c>
      <c r="F22" s="18" t="n">
        <v>0.46035938044136</v>
      </c>
      <c r="G22" s="18" t="n">
        <v>131.240516272767</v>
      </c>
      <c r="H22" s="19" t="n">
        <v>1.02865381501436</v>
      </c>
      <c r="I22" s="14"/>
    </row>
    <row r="23" customFormat="false" ht="12" hidden="false" customHeight="true" outlineLevel="0" collapsed="false">
      <c r="A23" s="16" t="s">
        <v>57</v>
      </c>
      <c r="B23" s="17" t="s">
        <v>58</v>
      </c>
      <c r="C23" s="17" t="n">
        <v>230.882896657678</v>
      </c>
      <c r="D23" s="48"/>
      <c r="E23" s="48"/>
      <c r="F23" s="48"/>
      <c r="G23" s="18" t="n">
        <v>45.8551457225815</v>
      </c>
      <c r="H23" s="19" t="s">
        <v>23</v>
      </c>
    </row>
    <row r="24" customFormat="false" ht="12" hidden="false" customHeight="true" outlineLevel="0" collapsed="false">
      <c r="A24" s="16" t="s">
        <v>59</v>
      </c>
      <c r="B24" s="17" t="n">
        <v>4045.50446632395</v>
      </c>
      <c r="C24" s="17" t="n">
        <v>44.2316995527466</v>
      </c>
      <c r="D24" s="17" t="n">
        <v>0.123065614809395</v>
      </c>
      <c r="E24" s="17" t="n">
        <v>2.31535003085991</v>
      </c>
      <c r="F24" s="17" t="n">
        <v>11.5812374968789</v>
      </c>
      <c r="G24" s="17" t="n">
        <v>30.8494321446162</v>
      </c>
      <c r="H24" s="25" t="n">
        <v>0.320756163749749</v>
      </c>
    </row>
    <row r="25" customFormat="false" ht="12" hidden="false" customHeight="true" outlineLevel="0" collapsed="false">
      <c r="A25" s="49" t="s">
        <v>60</v>
      </c>
      <c r="B25" s="17" t="n">
        <v>4.1600759752255</v>
      </c>
      <c r="C25" s="17" t="n">
        <v>29.0665918919555</v>
      </c>
      <c r="D25" s="48"/>
      <c r="E25" s="48"/>
      <c r="F25" s="48"/>
      <c r="G25" s="18" t="n">
        <v>18.8346076072105</v>
      </c>
      <c r="H25" s="19" t="s">
        <v>52</v>
      </c>
    </row>
    <row r="26" customFormat="false" ht="12" hidden="false" customHeight="true" outlineLevel="0" collapsed="false">
      <c r="A26" s="49" t="s">
        <v>61</v>
      </c>
      <c r="B26" s="17" t="n">
        <v>4041.34439034872</v>
      </c>
      <c r="C26" s="17" t="n">
        <v>15.1651076607911</v>
      </c>
      <c r="D26" s="17" t="n">
        <v>0.123065614809395</v>
      </c>
      <c r="E26" s="18" t="n">
        <v>2.31535003085991</v>
      </c>
      <c r="F26" s="18" t="n">
        <v>11.5812374968789</v>
      </c>
      <c r="G26" s="18" t="n">
        <v>12.0148245374057</v>
      </c>
      <c r="H26" s="19" t="n">
        <v>0.320756163749749</v>
      </c>
    </row>
    <row r="27" customFormat="false" ht="12.75" hidden="false" customHeight="true" outlineLevel="0" collapsed="false">
      <c r="A27" s="16" t="s">
        <v>62</v>
      </c>
      <c r="B27" s="17" t="s">
        <v>63</v>
      </c>
      <c r="C27" s="17" t="s">
        <v>63</v>
      </c>
      <c r="D27" s="17" t="n">
        <v>0.00350461063773612</v>
      </c>
      <c r="E27" s="17" t="s">
        <v>58</v>
      </c>
      <c r="F27" s="17" t="s">
        <v>58</v>
      </c>
      <c r="G27" s="17" t="s">
        <v>58</v>
      </c>
      <c r="H27" s="25" t="s">
        <v>58</v>
      </c>
    </row>
    <row r="28" customFormat="false" ht="12.75" hidden="false" customHeight="true" outlineLevel="0" collapsed="false">
      <c r="A28" s="46" t="s">
        <v>64</v>
      </c>
      <c r="B28" s="17" t="s">
        <v>58</v>
      </c>
      <c r="C28" s="17" t="s">
        <v>58</v>
      </c>
      <c r="D28" s="17" t="s">
        <v>58</v>
      </c>
      <c r="E28" s="17" t="s">
        <v>58</v>
      </c>
      <c r="F28" s="17" t="s">
        <v>58</v>
      </c>
      <c r="G28" s="17" t="s">
        <v>58</v>
      </c>
      <c r="H28" s="25" t="s">
        <v>58</v>
      </c>
    </row>
    <row r="29" customFormat="false" ht="12.75" hidden="false" customHeight="true" outlineLevel="0" collapsed="false">
      <c r="A29" s="46" t="s">
        <v>65</v>
      </c>
      <c r="B29" s="17" t="s">
        <v>23</v>
      </c>
      <c r="C29" s="17" t="s">
        <v>23</v>
      </c>
      <c r="D29" s="17" t="n">
        <v>0.00350461063773612</v>
      </c>
      <c r="E29" s="17" t="s">
        <v>58</v>
      </c>
      <c r="F29" s="17" t="s">
        <v>58</v>
      </c>
      <c r="G29" s="17" t="s">
        <v>58</v>
      </c>
      <c r="H29" s="25" t="s">
        <v>58</v>
      </c>
    </row>
    <row r="30" customFormat="false" ht="14.25" hidden="false" customHeight="true" outlineLevel="0" collapsed="false">
      <c r="A30" s="24" t="s">
        <v>66</v>
      </c>
      <c r="B30" s="50"/>
      <c r="C30" s="50"/>
      <c r="D30" s="50"/>
      <c r="E30" s="50"/>
      <c r="F30" s="50"/>
      <c r="G30" s="50"/>
      <c r="H30" s="51"/>
    </row>
    <row r="31" customFormat="false" ht="12" hidden="false" customHeight="true" outlineLevel="0" collapsed="false">
      <c r="A31" s="52" t="s">
        <v>67</v>
      </c>
      <c r="B31" s="17" t="n">
        <v>38996.9494338732</v>
      </c>
      <c r="C31" s="17" t="n">
        <v>1.15648717036283</v>
      </c>
      <c r="D31" s="17" t="n">
        <v>1.78375214819867</v>
      </c>
      <c r="E31" s="17" t="n">
        <v>253.74988094013</v>
      </c>
      <c r="F31" s="17" t="n">
        <v>32.0396650694149</v>
      </c>
      <c r="G31" s="17" t="n">
        <v>9.839017716953</v>
      </c>
      <c r="H31" s="25" t="n">
        <v>81.5890450802243</v>
      </c>
    </row>
    <row r="32" customFormat="false" ht="12" hidden="false" customHeight="true" outlineLevel="0" collapsed="false">
      <c r="A32" s="49" t="s">
        <v>68</v>
      </c>
      <c r="B32" s="17" t="n">
        <v>33122.8565948467</v>
      </c>
      <c r="C32" s="17" t="n">
        <v>0.102232055470204</v>
      </c>
      <c r="D32" s="17" t="n">
        <v>1.05163054063435</v>
      </c>
      <c r="E32" s="18" t="n">
        <v>149.422551862214</v>
      </c>
      <c r="F32" s="18" t="n">
        <v>18.4954153294749</v>
      </c>
      <c r="G32" s="18" t="n">
        <v>5.97341562901338</v>
      </c>
      <c r="H32" s="19" t="n">
        <v>8.6233704332017</v>
      </c>
    </row>
    <row r="33" customFormat="false" ht="12" hidden="false" customHeight="true" outlineLevel="0" collapsed="false">
      <c r="A33" s="49" t="s">
        <v>69</v>
      </c>
      <c r="B33" s="17" t="n">
        <v>5874.09283902653</v>
      </c>
      <c r="C33" s="17" t="n">
        <v>1.05425511489262</v>
      </c>
      <c r="D33" s="17" t="n">
        <v>0.732121607564322</v>
      </c>
      <c r="E33" s="18" t="n">
        <v>104.327329077916</v>
      </c>
      <c r="F33" s="18" t="n">
        <v>13.54424973994</v>
      </c>
      <c r="G33" s="18" t="n">
        <v>3.86560208793962</v>
      </c>
      <c r="H33" s="19" t="n">
        <v>72.9656746470226</v>
      </c>
    </row>
    <row r="34" customFormat="false" ht="12" hidden="false" customHeight="true" outlineLevel="0" collapsed="false">
      <c r="A34" s="52" t="s">
        <v>70</v>
      </c>
      <c r="B34" s="17" t="s">
        <v>58</v>
      </c>
      <c r="C34" s="17" t="s">
        <v>58</v>
      </c>
      <c r="D34" s="17" t="s">
        <v>58</v>
      </c>
      <c r="E34" s="18" t="s">
        <v>58</v>
      </c>
      <c r="F34" s="18" t="s">
        <v>58</v>
      </c>
      <c r="G34" s="18" t="s">
        <v>58</v>
      </c>
      <c r="H34" s="19" t="s">
        <v>58</v>
      </c>
    </row>
    <row r="35" customFormat="false" ht="14.25" hidden="false" customHeight="true" outlineLevel="0" collapsed="false">
      <c r="A35" s="53" t="s">
        <v>71</v>
      </c>
      <c r="B35" s="38" t="s">
        <v>72</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4</v>
      </c>
      <c r="B39" s="58"/>
      <c r="C39" s="58"/>
      <c r="D39" s="58"/>
      <c r="E39" s="58"/>
      <c r="F39" s="58"/>
      <c r="G39" s="58"/>
      <c r="H39" s="59"/>
    </row>
    <row r="40" customFormat="false" ht="26.25" hidden="false" customHeight="true" outlineLevel="0" collapsed="false">
      <c r="A40" s="60" t="s">
        <v>75</v>
      </c>
      <c r="B40" s="60"/>
      <c r="C40" s="60"/>
      <c r="D40" s="60"/>
      <c r="E40" s="60"/>
      <c r="F40" s="60"/>
      <c r="G40" s="60"/>
      <c r="H40" s="60"/>
    </row>
    <row r="41" customFormat="false" ht="12.75" hidden="false" customHeight="true" outlineLevel="0" collapsed="false">
      <c r="A41" s="61" t="s">
        <v>76</v>
      </c>
      <c r="B41" s="61"/>
      <c r="C41" s="61"/>
      <c r="D41" s="61"/>
      <c r="E41" s="61"/>
      <c r="F41" s="61"/>
      <c r="G41" s="61"/>
      <c r="H41" s="61"/>
    </row>
    <row r="42" customFormat="false" ht="12.75" hidden="false" customHeight="true" outlineLevel="0" collapsed="false">
      <c r="A42" s="61" t="s">
        <v>77</v>
      </c>
      <c r="B42" s="61"/>
      <c r="C42" s="61"/>
      <c r="D42" s="61"/>
      <c r="E42" s="61"/>
      <c r="F42" s="61"/>
      <c r="G42" s="61"/>
      <c r="H42" s="61"/>
    </row>
    <row r="43" customFormat="false" ht="12.75" hidden="false" customHeight="true" outlineLevel="0" collapsed="false">
      <c r="A43" s="61" t="s">
        <v>78</v>
      </c>
      <c r="B43" s="61"/>
      <c r="C43" s="61"/>
      <c r="D43" s="61"/>
      <c r="E43" s="61"/>
      <c r="F43" s="61"/>
      <c r="G43" s="61"/>
      <c r="H43" s="61"/>
    </row>
    <row r="44" customFormat="false" ht="24" hidden="false" customHeight="true" outlineLevel="0" collapsed="false">
      <c r="A44" s="61" t="s">
        <v>79</v>
      </c>
      <c r="B44" s="61"/>
      <c r="C44" s="61"/>
      <c r="D44" s="61"/>
      <c r="E44" s="61"/>
      <c r="F44" s="61"/>
      <c r="G44" s="61"/>
      <c r="H44" s="61"/>
    </row>
    <row r="45" customFormat="false" ht="12.75" hidden="false" customHeight="true" outlineLevel="0" collapsed="false">
      <c r="A45" s="61" t="s">
        <v>80</v>
      </c>
      <c r="B45" s="61"/>
      <c r="C45" s="61"/>
      <c r="D45" s="61"/>
      <c r="E45" s="61"/>
      <c r="F45" s="61"/>
      <c r="G45" s="61"/>
      <c r="H45" s="61"/>
    </row>
    <row r="46" customFormat="false" ht="12.75" hidden="false" customHeight="true" outlineLevel="0" collapsed="false">
      <c r="A46" s="61" t="s">
        <v>81</v>
      </c>
      <c r="B46" s="61"/>
      <c r="C46" s="61"/>
      <c r="D46" s="61"/>
      <c r="E46" s="61"/>
      <c r="F46" s="61"/>
      <c r="G46" s="61"/>
      <c r="H46" s="61"/>
    </row>
    <row r="47" customFormat="false" ht="12.75" hidden="false" customHeight="true" outlineLevel="0" collapsed="false">
      <c r="A47" s="61" t="s">
        <v>82</v>
      </c>
      <c r="B47" s="61"/>
      <c r="C47" s="61"/>
      <c r="D47" s="61"/>
      <c r="E47" s="61"/>
      <c r="F47" s="61"/>
      <c r="G47" s="61"/>
      <c r="H47" s="61"/>
    </row>
    <row r="48" customFormat="false" ht="12.75" hidden="false" customHeight="true" outlineLevel="0" collapsed="false">
      <c r="A48" s="61" t="s">
        <v>83</v>
      </c>
      <c r="B48" s="61"/>
      <c r="C48" s="61"/>
      <c r="D48" s="61"/>
      <c r="E48" s="61"/>
      <c r="F48" s="61"/>
      <c r="G48" s="61"/>
      <c r="H48" s="61"/>
    </row>
    <row r="49" customFormat="false" ht="12.75" hidden="false" customHeight="true" outlineLevel="0" collapsed="false">
      <c r="A49" s="61" t="s">
        <v>84</v>
      </c>
      <c r="B49" s="61"/>
      <c r="C49" s="61"/>
      <c r="D49" s="61"/>
      <c r="E49" s="61"/>
      <c r="F49" s="61"/>
      <c r="G49" s="61"/>
      <c r="H49" s="61"/>
    </row>
    <row r="50" customFormat="false" ht="12.75" hidden="false" customHeight="true" outlineLevel="0" collapsed="false">
      <c r="A50" s="61" t="s">
        <v>85</v>
      </c>
      <c r="B50" s="61"/>
      <c r="C50" s="61"/>
      <c r="D50" s="61"/>
      <c r="E50" s="61"/>
      <c r="F50" s="61"/>
      <c r="G50" s="61"/>
      <c r="H50" s="61"/>
    </row>
    <row r="51" customFormat="false" ht="12.75" hidden="false" customHeight="true" outlineLevel="0" collapsed="false">
      <c r="A51" s="61" t="s">
        <v>86</v>
      </c>
      <c r="B51" s="61"/>
      <c r="C51" s="61"/>
      <c r="D51" s="61"/>
      <c r="E51" s="61"/>
      <c r="F51" s="61"/>
      <c r="G51" s="61"/>
      <c r="H51" s="61"/>
    </row>
    <row r="52" customFormat="false" ht="12.75" hidden="false" customHeight="true" outlineLevel="0" collapsed="false">
      <c r="A52" s="61" t="s">
        <v>87</v>
      </c>
      <c r="B52" s="61"/>
      <c r="C52" s="61"/>
      <c r="D52" s="61"/>
      <c r="E52" s="61"/>
      <c r="F52" s="61"/>
      <c r="G52" s="61"/>
      <c r="H52" s="61"/>
    </row>
    <row r="53" customFormat="false" ht="24" hidden="false" customHeight="true" outlineLevel="0" collapsed="false">
      <c r="A53" s="61" t="s">
        <v>88</v>
      </c>
      <c r="B53" s="61"/>
      <c r="C53" s="61"/>
      <c r="D53" s="61"/>
      <c r="E53" s="61"/>
      <c r="F53" s="61"/>
      <c r="G53" s="61"/>
      <c r="H53" s="61"/>
    </row>
    <row r="54" customFormat="false" ht="24" hidden="false" customHeight="true" outlineLevel="0" collapsed="false">
      <c r="A54" s="61" t="s">
        <v>89</v>
      </c>
      <c r="B54" s="61"/>
      <c r="C54" s="61"/>
      <c r="D54" s="61"/>
      <c r="E54" s="61"/>
      <c r="F54" s="61"/>
      <c r="G54" s="61"/>
      <c r="H54" s="61"/>
    </row>
    <row r="55" customFormat="false" ht="12.75" hidden="false" customHeight="true" outlineLevel="0" collapsed="false">
      <c r="A55" s="61" t="s">
        <v>90</v>
      </c>
      <c r="B55" s="61"/>
      <c r="C55" s="61"/>
      <c r="D55" s="61"/>
      <c r="E55" s="61"/>
      <c r="F55" s="61"/>
      <c r="G55" s="61"/>
      <c r="H55" s="61"/>
    </row>
    <row r="56" customFormat="false" ht="12.75" hidden="false" customHeight="true" outlineLevel="0" collapsed="false">
      <c r="A56" s="61" t="s">
        <v>91</v>
      </c>
      <c r="B56" s="61"/>
      <c r="C56" s="61"/>
      <c r="D56" s="61"/>
      <c r="E56" s="61"/>
      <c r="F56" s="61"/>
      <c r="G56" s="61"/>
      <c r="H56" s="61"/>
    </row>
    <row r="57" customFormat="false" ht="12.75" hidden="false" customHeight="true" outlineLevel="0" collapsed="false">
      <c r="A57" s="61" t="s">
        <v>92</v>
      </c>
      <c r="B57" s="61"/>
      <c r="C57" s="61"/>
      <c r="D57" s="61"/>
      <c r="E57" s="61"/>
      <c r="F57" s="61"/>
      <c r="G57" s="61"/>
      <c r="H57" s="61"/>
    </row>
    <row r="58" customFormat="false" ht="12.75" hidden="false" customHeight="true" outlineLevel="0" collapsed="false">
      <c r="A58" s="61" t="s">
        <v>93</v>
      </c>
      <c r="B58" s="61"/>
      <c r="C58" s="61"/>
      <c r="D58" s="61"/>
      <c r="E58" s="61"/>
      <c r="F58" s="61"/>
      <c r="G58" s="61"/>
      <c r="H58" s="61"/>
    </row>
    <row r="59" customFormat="false" ht="12.75" hidden="false" customHeight="true" outlineLevel="0" collapsed="false">
      <c r="A59" s="61" t="s">
        <v>94</v>
      </c>
      <c r="B59" s="61"/>
      <c r="C59" s="61"/>
      <c r="D59" s="61"/>
      <c r="E59" s="61"/>
      <c r="F59" s="61"/>
      <c r="G59" s="61"/>
      <c r="H59" s="61"/>
    </row>
    <row r="60" customFormat="false" ht="12.75" hidden="false" customHeight="true" outlineLevel="0" collapsed="false">
      <c r="A60" s="61" t="s">
        <v>95</v>
      </c>
      <c r="B60" s="61"/>
      <c r="C60" s="61"/>
      <c r="D60" s="61"/>
      <c r="E60" s="61"/>
      <c r="F60" s="61"/>
      <c r="G60" s="61"/>
      <c r="H60" s="61"/>
    </row>
    <row r="61" customFormat="false" ht="12.75" hidden="false" customHeight="true" outlineLevel="0" collapsed="false">
      <c r="A61" s="61" t="s">
        <v>96</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7</v>
      </c>
      <c r="B63" s="61"/>
      <c r="C63" s="61"/>
      <c r="D63" s="61"/>
      <c r="E63" s="61"/>
      <c r="F63" s="61"/>
      <c r="G63" s="61"/>
      <c r="H63" s="61"/>
    </row>
    <row r="64" customFormat="false" ht="12.75" hidden="false" customHeight="true" outlineLevel="0" collapsed="false">
      <c r="A64" s="61" t="s">
        <v>98</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99</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81</v>
      </c>
      <c r="B1" s="656"/>
      <c r="C1" s="656"/>
      <c r="H1" s="110" t="s">
        <v>1</v>
      </c>
    </row>
    <row r="2" customFormat="false" ht="17.25" hidden="false" customHeight="true" outlineLevel="0" collapsed="false">
      <c r="A2" s="656" t="s">
        <v>682</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3</v>
      </c>
      <c r="E5" s="390"/>
      <c r="F5" s="391" t="s">
        <v>662</v>
      </c>
      <c r="G5" s="499" t="s">
        <v>105</v>
      </c>
      <c r="H5" s="499"/>
    </row>
    <row r="6" customFormat="false" ht="14.25" hidden="false" customHeight="true" outlineLevel="0" collapsed="false">
      <c r="A6" s="792"/>
      <c r="B6" s="792"/>
      <c r="C6" s="792"/>
      <c r="D6" s="390"/>
      <c r="E6" s="390"/>
      <c r="F6" s="391"/>
      <c r="G6" s="393" t="s">
        <v>526</v>
      </c>
      <c r="H6" s="623" t="s">
        <v>527</v>
      </c>
    </row>
    <row r="7" customFormat="false" ht="15" hidden="false" customHeight="true" outlineLevel="0" collapsed="false">
      <c r="A7" s="792"/>
      <c r="B7" s="792"/>
      <c r="C7" s="792"/>
      <c r="D7" s="771" t="s">
        <v>528</v>
      </c>
      <c r="E7" s="400" t="s">
        <v>665</v>
      </c>
      <c r="F7" s="793" t="s">
        <v>666</v>
      </c>
      <c r="G7" s="794" t="s">
        <v>667</v>
      </c>
      <c r="H7" s="794"/>
    </row>
    <row r="8" customFormat="false" ht="14.25" hidden="false" customHeight="true" outlineLevel="0" collapsed="false">
      <c r="A8" s="795" t="s">
        <v>683</v>
      </c>
      <c r="B8" s="796"/>
      <c r="C8" s="796"/>
      <c r="D8" s="797"/>
      <c r="E8" s="775"/>
      <c r="F8" s="775"/>
      <c r="G8" s="775"/>
      <c r="H8" s="798"/>
    </row>
    <row r="9" customFormat="false" ht="12" hidden="false" customHeight="true" outlineLevel="0" collapsed="false">
      <c r="A9" s="799"/>
      <c r="B9" s="800" t="s">
        <v>616</v>
      </c>
      <c r="C9" s="801"/>
      <c r="D9" s="802"/>
      <c r="E9" s="210"/>
      <c r="F9" s="210"/>
      <c r="G9" s="210"/>
      <c r="H9" s="471"/>
    </row>
    <row r="10" customFormat="false" ht="12" hidden="false" customHeight="true" outlineLevel="0" collapsed="false">
      <c r="A10" s="803"/>
      <c r="B10" s="804" t="s">
        <v>617</v>
      </c>
      <c r="C10" s="805"/>
      <c r="D10" s="806"/>
      <c r="E10" s="807"/>
      <c r="F10" s="146"/>
      <c r="G10" s="226"/>
      <c r="H10" s="808"/>
    </row>
    <row r="11" customFormat="false" ht="12" hidden="false" customHeight="true" outlineLevel="0" collapsed="false">
      <c r="A11" s="809"/>
      <c r="B11" s="810" t="s">
        <v>582</v>
      </c>
      <c r="C11" s="811"/>
      <c r="D11" s="812" t="s">
        <v>23</v>
      </c>
      <c r="E11" s="341" t="s">
        <v>23</v>
      </c>
      <c r="F11" s="77" t="s">
        <v>23</v>
      </c>
      <c r="G11" s="235" t="s">
        <v>23</v>
      </c>
      <c r="H11" s="813" t="s">
        <v>23</v>
      </c>
    </row>
    <row r="12" customFormat="false" ht="12" hidden="false" customHeight="true" outlineLevel="0" collapsed="false">
      <c r="A12" s="803"/>
      <c r="B12" s="804" t="s">
        <v>684</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5</v>
      </c>
      <c r="C14" s="822"/>
      <c r="D14" s="823"/>
      <c r="E14" s="50"/>
      <c r="F14" s="50"/>
      <c r="G14" s="50"/>
      <c r="H14" s="51"/>
    </row>
    <row r="15" customFormat="false" ht="12" hidden="false" customHeight="true" outlineLevel="0" collapsed="false">
      <c r="A15" s="824"/>
      <c r="B15" s="825" t="s">
        <v>686</v>
      </c>
      <c r="C15" s="826"/>
      <c r="D15" s="650"/>
      <c r="E15" s="650"/>
      <c r="F15" s="650"/>
      <c r="G15" s="649" t="s">
        <v>23</v>
      </c>
      <c r="H15" s="651"/>
    </row>
    <row r="16" customFormat="false" ht="12" hidden="false" customHeight="true" outlineLevel="0" collapsed="false">
      <c r="A16" s="824"/>
      <c r="B16" s="827" t="s">
        <v>582</v>
      </c>
      <c r="C16" s="826"/>
      <c r="D16" s="650"/>
      <c r="E16" s="650"/>
      <c r="F16" s="650"/>
      <c r="G16" s="649" t="s">
        <v>23</v>
      </c>
      <c r="H16" s="651"/>
    </row>
    <row r="17" customFormat="false" ht="12" hidden="false" customHeight="true" outlineLevel="0" collapsed="false">
      <c r="A17" s="824"/>
      <c r="B17" s="827" t="s">
        <v>583</v>
      </c>
      <c r="C17" s="826"/>
      <c r="D17" s="650"/>
      <c r="E17" s="650"/>
      <c r="F17" s="650"/>
      <c r="G17" s="649" t="s">
        <v>23</v>
      </c>
      <c r="H17" s="651"/>
    </row>
    <row r="18" customFormat="false" ht="12" hidden="false" customHeight="true" outlineLevel="0" collapsed="false">
      <c r="A18" s="824"/>
      <c r="B18" s="827" t="s">
        <v>584</v>
      </c>
      <c r="C18" s="826"/>
      <c r="D18" s="650"/>
      <c r="E18" s="650"/>
      <c r="F18" s="650"/>
      <c r="G18" s="649" t="s">
        <v>23</v>
      </c>
      <c r="H18" s="651"/>
    </row>
    <row r="19" customFormat="false" ht="12" hidden="false" customHeight="true" outlineLevel="0" collapsed="false">
      <c r="A19" s="824"/>
      <c r="B19" s="827" t="s">
        <v>687</v>
      </c>
      <c r="C19" s="826"/>
      <c r="D19" s="650"/>
      <c r="E19" s="650"/>
      <c r="F19" s="650"/>
      <c r="G19" s="649" t="s">
        <v>23</v>
      </c>
      <c r="H19" s="651"/>
    </row>
    <row r="20" customFormat="false" ht="12" hidden="false" customHeight="true" outlineLevel="0" collapsed="false">
      <c r="A20" s="824"/>
      <c r="B20" s="827" t="s">
        <v>586</v>
      </c>
      <c r="C20" s="826"/>
      <c r="D20" s="650"/>
      <c r="E20" s="650"/>
      <c r="F20" s="650"/>
      <c r="G20" s="649" t="s">
        <v>23</v>
      </c>
      <c r="H20" s="651"/>
    </row>
    <row r="21" customFormat="false" ht="12" hidden="false" customHeight="true" outlineLevel="0" collapsed="false">
      <c r="A21" s="824"/>
      <c r="B21" s="827" t="s">
        <v>587</v>
      </c>
      <c r="C21" s="826"/>
      <c r="D21" s="650"/>
      <c r="E21" s="650"/>
      <c r="F21" s="650"/>
      <c r="G21" s="649" t="s">
        <v>23</v>
      </c>
      <c r="H21" s="651"/>
    </row>
    <row r="22" customFormat="false" ht="12" hidden="false" customHeight="true" outlineLevel="0" collapsed="false">
      <c r="A22" s="824"/>
      <c r="B22" s="827" t="s">
        <v>588</v>
      </c>
      <c r="C22" s="826"/>
      <c r="D22" s="650"/>
      <c r="E22" s="650"/>
      <c r="F22" s="650"/>
      <c r="G22" s="649" t="s">
        <v>23</v>
      </c>
      <c r="H22" s="651"/>
    </row>
    <row r="23" customFormat="false" ht="12" hidden="false" customHeight="true" outlineLevel="0" collapsed="false">
      <c r="A23" s="824"/>
      <c r="B23" s="827" t="s">
        <v>589</v>
      </c>
      <c r="C23" s="826"/>
      <c r="D23" s="650"/>
      <c r="E23" s="650"/>
      <c r="F23" s="650"/>
      <c r="G23" s="649" t="s">
        <v>23</v>
      </c>
      <c r="H23" s="651"/>
    </row>
    <row r="24" customFormat="false" ht="12" hidden="false" customHeight="true" outlineLevel="0" collapsed="false">
      <c r="A24" s="824"/>
      <c r="B24" s="827" t="s">
        <v>590</v>
      </c>
      <c r="C24" s="826"/>
      <c r="D24" s="650"/>
      <c r="E24" s="650"/>
      <c r="F24" s="650"/>
      <c r="G24" s="649" t="s">
        <v>23</v>
      </c>
      <c r="H24" s="651"/>
    </row>
    <row r="25" customFormat="false" ht="12" hidden="false" customHeight="true" outlineLevel="0" collapsed="false">
      <c r="A25" s="824"/>
      <c r="B25" s="827" t="s">
        <v>591</v>
      </c>
      <c r="C25" s="826"/>
      <c r="D25" s="650"/>
      <c r="E25" s="650"/>
      <c r="F25" s="650"/>
      <c r="G25" s="649" t="s">
        <v>23</v>
      </c>
      <c r="H25" s="651"/>
    </row>
    <row r="26" customFormat="false" ht="12" hidden="false" customHeight="true" outlineLevel="0" collapsed="false">
      <c r="A26" s="824"/>
      <c r="B26" s="827" t="s">
        <v>592</v>
      </c>
      <c r="C26" s="826"/>
      <c r="D26" s="650"/>
      <c r="E26" s="650"/>
      <c r="F26" s="650"/>
      <c r="G26" s="649" t="s">
        <v>23</v>
      </c>
      <c r="H26" s="651"/>
    </row>
    <row r="27" customFormat="false" ht="12" hidden="false" customHeight="true" outlineLevel="0" collapsed="false">
      <c r="A27" s="824"/>
      <c r="B27" s="827" t="s">
        <v>593</v>
      </c>
      <c r="C27" s="826"/>
      <c r="D27" s="650"/>
      <c r="E27" s="650"/>
      <c r="F27" s="650"/>
      <c r="G27" s="649" t="s">
        <v>23</v>
      </c>
      <c r="H27" s="651"/>
    </row>
    <row r="28" customFormat="false" ht="12.75" hidden="false" customHeight="true" outlineLevel="0" collapsed="false">
      <c r="A28" s="824"/>
      <c r="B28" s="827" t="s">
        <v>594</v>
      </c>
      <c r="C28" s="826"/>
      <c r="D28" s="650"/>
      <c r="E28" s="650"/>
      <c r="F28" s="650"/>
      <c r="G28" s="649" t="s">
        <v>23</v>
      </c>
      <c r="H28" s="651"/>
    </row>
    <row r="29" customFormat="false" ht="12" hidden="false" customHeight="true" outlineLevel="0" collapsed="false">
      <c r="A29" s="824"/>
      <c r="B29" s="827" t="s">
        <v>688</v>
      </c>
      <c r="C29" s="826"/>
      <c r="D29" s="650"/>
      <c r="E29" s="650"/>
      <c r="F29" s="650"/>
      <c r="G29" s="649" t="s">
        <v>23</v>
      </c>
      <c r="H29" s="651"/>
    </row>
    <row r="30" customFormat="false" ht="12" hidden="false" customHeight="true" outlineLevel="0" collapsed="false">
      <c r="A30" s="824"/>
      <c r="B30" s="825" t="s">
        <v>689</v>
      </c>
      <c r="C30" s="826"/>
      <c r="D30" s="650"/>
      <c r="E30" s="650"/>
      <c r="F30" s="650"/>
      <c r="G30" s="649" t="s">
        <v>23</v>
      </c>
      <c r="H30" s="651"/>
    </row>
    <row r="31" customFormat="false" ht="12" hidden="false" customHeight="true" outlineLevel="0" collapsed="false">
      <c r="A31" s="824"/>
      <c r="B31" s="827" t="s">
        <v>690</v>
      </c>
      <c r="C31" s="826"/>
      <c r="D31" s="650"/>
      <c r="E31" s="650"/>
      <c r="F31" s="650"/>
      <c r="G31" s="649" t="s">
        <v>23</v>
      </c>
      <c r="H31" s="651"/>
    </row>
    <row r="32" customFormat="false" ht="12" hidden="false" customHeight="true" outlineLevel="0" collapsed="false">
      <c r="A32" s="824"/>
      <c r="B32" s="827" t="s">
        <v>691</v>
      </c>
      <c r="C32" s="826"/>
      <c r="D32" s="650"/>
      <c r="E32" s="650"/>
      <c r="F32" s="650"/>
      <c r="G32" s="649" t="s">
        <v>23</v>
      </c>
      <c r="H32" s="651"/>
    </row>
    <row r="33" customFormat="false" ht="12" hidden="false" customHeight="true" outlineLevel="0" collapsed="false">
      <c r="A33" s="824"/>
      <c r="B33" s="827" t="s">
        <v>692</v>
      </c>
      <c r="C33" s="826"/>
      <c r="D33" s="650"/>
      <c r="E33" s="650"/>
      <c r="F33" s="650"/>
      <c r="G33" s="649" t="s">
        <v>23</v>
      </c>
      <c r="H33" s="651"/>
    </row>
    <row r="34" customFormat="false" ht="12" hidden="false" customHeight="true" outlineLevel="0" collapsed="false">
      <c r="A34" s="824"/>
      <c r="B34" s="827" t="s">
        <v>693</v>
      </c>
      <c r="C34" s="826"/>
      <c r="D34" s="650"/>
      <c r="E34" s="650"/>
      <c r="F34" s="650"/>
      <c r="G34" s="649" t="s">
        <v>23</v>
      </c>
      <c r="H34" s="651"/>
    </row>
    <row r="35" customFormat="false" ht="12" hidden="false" customHeight="true" outlineLevel="0" collapsed="false">
      <c r="A35" s="824"/>
      <c r="B35" s="827" t="s">
        <v>694</v>
      </c>
      <c r="C35" s="826"/>
      <c r="D35" s="650"/>
      <c r="E35" s="650"/>
      <c r="F35" s="650"/>
      <c r="G35" s="649" t="s">
        <v>23</v>
      </c>
      <c r="H35" s="651"/>
    </row>
    <row r="36" customFormat="false" ht="12" hidden="false" customHeight="true" outlineLevel="0" collapsed="false">
      <c r="A36" s="824"/>
      <c r="B36" s="827" t="s">
        <v>695</v>
      </c>
      <c r="C36" s="826"/>
      <c r="D36" s="650"/>
      <c r="E36" s="650"/>
      <c r="F36" s="650"/>
      <c r="G36" s="649" t="s">
        <v>23</v>
      </c>
      <c r="H36" s="651"/>
    </row>
    <row r="37" customFormat="false" ht="12" hidden="false" customHeight="true" outlineLevel="0" collapsed="false">
      <c r="A37" s="824"/>
      <c r="B37" s="827" t="s">
        <v>696</v>
      </c>
      <c r="C37" s="826"/>
      <c r="D37" s="650"/>
      <c r="E37" s="650"/>
      <c r="F37" s="650"/>
      <c r="G37" s="649" t="s">
        <v>23</v>
      </c>
      <c r="H37" s="651"/>
    </row>
    <row r="38" customFormat="false" ht="12" hidden="false" customHeight="true" outlineLevel="0" collapsed="false">
      <c r="A38" s="824"/>
      <c r="B38" s="827" t="s">
        <v>697</v>
      </c>
      <c r="C38" s="826"/>
      <c r="D38" s="650"/>
      <c r="E38" s="650"/>
      <c r="F38" s="650"/>
      <c r="G38" s="649" t="s">
        <v>23</v>
      </c>
      <c r="H38" s="651"/>
    </row>
    <row r="39" customFormat="false" ht="12" hidden="false" customHeight="true" outlineLevel="0" collapsed="false">
      <c r="A39" s="824"/>
      <c r="B39" s="825" t="s">
        <v>698</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6</v>
      </c>
      <c r="C41" s="829"/>
      <c r="D41" s="650"/>
      <c r="E41" s="650"/>
      <c r="F41" s="650"/>
      <c r="G41" s="831" t="s">
        <v>23</v>
      </c>
      <c r="H41" s="651"/>
    </row>
    <row r="42" customFormat="false" ht="12" hidden="false" customHeight="true" outlineLevel="0" collapsed="false">
      <c r="A42" s="816"/>
      <c r="B42" s="832" t="s">
        <v>582</v>
      </c>
      <c r="C42" s="829"/>
      <c r="D42" s="650"/>
      <c r="E42" s="650"/>
      <c r="F42" s="650"/>
      <c r="G42" s="831" t="s">
        <v>23</v>
      </c>
      <c r="H42" s="651"/>
    </row>
    <row r="43" customFormat="false" ht="12" hidden="false" customHeight="true" outlineLevel="0" collapsed="false">
      <c r="A43" s="816"/>
      <c r="B43" s="832" t="s">
        <v>583</v>
      </c>
      <c r="C43" s="829"/>
      <c r="D43" s="650"/>
      <c r="E43" s="650"/>
      <c r="F43" s="650"/>
      <c r="G43" s="831" t="s">
        <v>23</v>
      </c>
      <c r="H43" s="651"/>
    </row>
    <row r="44" customFormat="false" ht="12" hidden="false" customHeight="true" outlineLevel="0" collapsed="false">
      <c r="A44" s="816"/>
      <c r="B44" s="832" t="s">
        <v>584</v>
      </c>
      <c r="C44" s="829"/>
      <c r="D44" s="650"/>
      <c r="E44" s="650"/>
      <c r="F44" s="650"/>
      <c r="G44" s="831" t="s">
        <v>23</v>
      </c>
      <c r="H44" s="651"/>
    </row>
    <row r="45" customFormat="false" ht="12" hidden="false" customHeight="true" outlineLevel="0" collapsed="false">
      <c r="A45" s="816"/>
      <c r="B45" s="832" t="s">
        <v>687</v>
      </c>
      <c r="C45" s="829"/>
      <c r="D45" s="650"/>
      <c r="E45" s="650"/>
      <c r="F45" s="650"/>
      <c r="G45" s="831" t="s">
        <v>23</v>
      </c>
      <c r="H45" s="651"/>
    </row>
    <row r="46" customFormat="false" ht="12" hidden="false" customHeight="true" outlineLevel="0" collapsed="false">
      <c r="A46" s="816"/>
      <c r="B46" s="832" t="s">
        <v>586</v>
      </c>
      <c r="C46" s="829"/>
      <c r="D46" s="650"/>
      <c r="E46" s="650"/>
      <c r="F46" s="650"/>
      <c r="G46" s="831" t="s">
        <v>23</v>
      </c>
      <c r="H46" s="651"/>
    </row>
    <row r="47" customFormat="false" ht="12" hidden="false" customHeight="true" outlineLevel="0" collapsed="false">
      <c r="A47" s="816"/>
      <c r="B47" s="832" t="s">
        <v>587</v>
      </c>
      <c r="C47" s="829"/>
      <c r="D47" s="650"/>
      <c r="E47" s="650"/>
      <c r="F47" s="650"/>
      <c r="G47" s="831" t="s">
        <v>23</v>
      </c>
      <c r="H47" s="651"/>
    </row>
    <row r="48" customFormat="false" ht="12" hidden="false" customHeight="true" outlineLevel="0" collapsed="false">
      <c r="A48" s="816"/>
      <c r="B48" s="832" t="s">
        <v>588</v>
      </c>
      <c r="C48" s="829"/>
      <c r="D48" s="650"/>
      <c r="E48" s="650"/>
      <c r="F48" s="650"/>
      <c r="G48" s="831" t="s">
        <v>23</v>
      </c>
      <c r="H48" s="651"/>
    </row>
    <row r="49" customFormat="false" ht="12" hidden="false" customHeight="true" outlineLevel="0" collapsed="false">
      <c r="A49" s="816"/>
      <c r="B49" s="832" t="s">
        <v>589</v>
      </c>
      <c r="C49" s="829"/>
      <c r="D49" s="650"/>
      <c r="E49" s="650"/>
      <c r="F49" s="650"/>
      <c r="G49" s="831" t="s">
        <v>23</v>
      </c>
      <c r="H49" s="651"/>
    </row>
    <row r="50" customFormat="false" ht="12" hidden="false" customHeight="true" outlineLevel="0" collapsed="false">
      <c r="A50" s="816"/>
      <c r="B50" s="832" t="s">
        <v>590</v>
      </c>
      <c r="C50" s="829"/>
      <c r="D50" s="650"/>
      <c r="E50" s="650"/>
      <c r="F50" s="650"/>
      <c r="G50" s="831" t="s">
        <v>23</v>
      </c>
      <c r="H50" s="651"/>
    </row>
    <row r="51" customFormat="false" ht="12" hidden="false" customHeight="true" outlineLevel="0" collapsed="false">
      <c r="A51" s="816"/>
      <c r="B51" s="832" t="s">
        <v>591</v>
      </c>
      <c r="C51" s="829"/>
      <c r="D51" s="650"/>
      <c r="E51" s="650"/>
      <c r="F51" s="650"/>
      <c r="G51" s="831" t="s">
        <v>23</v>
      </c>
      <c r="H51" s="651"/>
    </row>
    <row r="52" customFormat="false" ht="12" hidden="false" customHeight="true" outlineLevel="0" collapsed="false">
      <c r="A52" s="816"/>
      <c r="B52" s="832" t="s">
        <v>592</v>
      </c>
      <c r="C52" s="829"/>
      <c r="D52" s="650"/>
      <c r="E52" s="650"/>
      <c r="F52" s="650"/>
      <c r="G52" s="831" t="s">
        <v>23</v>
      </c>
      <c r="H52" s="651"/>
    </row>
    <row r="53" customFormat="false" ht="12" hidden="false" customHeight="true" outlineLevel="0" collapsed="false">
      <c r="A53" s="816"/>
      <c r="B53" s="832" t="s">
        <v>593</v>
      </c>
      <c r="C53" s="829"/>
      <c r="D53" s="650"/>
      <c r="E53" s="650"/>
      <c r="F53" s="650"/>
      <c r="G53" s="831" t="s">
        <v>23</v>
      </c>
      <c r="H53" s="651"/>
    </row>
    <row r="54" customFormat="false" ht="12" hidden="false" customHeight="true" outlineLevel="0" collapsed="false">
      <c r="A54" s="816"/>
      <c r="B54" s="832" t="s">
        <v>594</v>
      </c>
      <c r="C54" s="829"/>
      <c r="D54" s="650"/>
      <c r="E54" s="650"/>
      <c r="F54" s="650"/>
      <c r="G54" s="831" t="s">
        <v>23</v>
      </c>
      <c r="H54" s="651"/>
    </row>
    <row r="55" customFormat="false" ht="12.75" hidden="false" customHeight="true" outlineLevel="0" collapsed="false">
      <c r="A55" s="816"/>
      <c r="B55" s="832" t="s">
        <v>688</v>
      </c>
      <c r="C55" s="829"/>
      <c r="D55" s="650"/>
      <c r="E55" s="650"/>
      <c r="F55" s="650"/>
      <c r="G55" s="831" t="s">
        <v>23</v>
      </c>
      <c r="H55" s="651"/>
    </row>
    <row r="56" customFormat="false" ht="12" hidden="false" customHeight="true" outlineLevel="0" collapsed="false">
      <c r="A56" s="816"/>
      <c r="B56" s="830" t="s">
        <v>689</v>
      </c>
      <c r="C56" s="829"/>
      <c r="D56" s="650"/>
      <c r="E56" s="650"/>
      <c r="F56" s="650"/>
      <c r="G56" s="831" t="s">
        <v>23</v>
      </c>
      <c r="H56" s="651"/>
    </row>
    <row r="57" customFormat="false" ht="12" hidden="false" customHeight="true" outlineLevel="0" collapsed="false">
      <c r="A57" s="816"/>
      <c r="B57" s="832" t="s">
        <v>690</v>
      </c>
      <c r="C57" s="829"/>
      <c r="D57" s="650"/>
      <c r="E57" s="650"/>
      <c r="F57" s="650"/>
      <c r="G57" s="831" t="s">
        <v>23</v>
      </c>
      <c r="H57" s="651"/>
    </row>
    <row r="58" customFormat="false" ht="12" hidden="false" customHeight="true" outlineLevel="0" collapsed="false">
      <c r="A58" s="816"/>
      <c r="B58" s="832" t="s">
        <v>691</v>
      </c>
      <c r="C58" s="829"/>
      <c r="D58" s="650"/>
      <c r="E58" s="650"/>
      <c r="F58" s="650"/>
      <c r="G58" s="831" t="s">
        <v>23</v>
      </c>
      <c r="H58" s="651"/>
    </row>
    <row r="59" customFormat="false" ht="12" hidden="false" customHeight="true" outlineLevel="0" collapsed="false">
      <c r="A59" s="816"/>
      <c r="B59" s="832" t="s">
        <v>692</v>
      </c>
      <c r="C59" s="829"/>
      <c r="D59" s="650"/>
      <c r="E59" s="650"/>
      <c r="F59" s="650"/>
      <c r="G59" s="831" t="s">
        <v>23</v>
      </c>
      <c r="H59" s="651"/>
    </row>
    <row r="60" customFormat="false" ht="12" hidden="false" customHeight="true" outlineLevel="0" collapsed="false">
      <c r="A60" s="816"/>
      <c r="B60" s="832" t="s">
        <v>693</v>
      </c>
      <c r="C60" s="829"/>
      <c r="D60" s="650"/>
      <c r="E60" s="650"/>
      <c r="F60" s="650"/>
      <c r="G60" s="831" t="s">
        <v>23</v>
      </c>
      <c r="H60" s="651"/>
    </row>
    <row r="61" customFormat="false" ht="12" hidden="false" customHeight="true" outlineLevel="0" collapsed="false">
      <c r="A61" s="816"/>
      <c r="B61" s="832" t="s">
        <v>694</v>
      </c>
      <c r="C61" s="829"/>
      <c r="D61" s="650"/>
      <c r="E61" s="650"/>
      <c r="F61" s="650"/>
      <c r="G61" s="831" t="s">
        <v>23</v>
      </c>
      <c r="H61" s="651"/>
    </row>
    <row r="62" customFormat="false" ht="12" hidden="false" customHeight="true" outlineLevel="0" collapsed="false">
      <c r="A62" s="816"/>
      <c r="B62" s="832" t="s">
        <v>695</v>
      </c>
      <c r="C62" s="829"/>
      <c r="D62" s="650"/>
      <c r="E62" s="650"/>
      <c r="F62" s="650"/>
      <c r="G62" s="831" t="s">
        <v>23</v>
      </c>
      <c r="H62" s="651"/>
    </row>
    <row r="63" customFormat="false" ht="12" hidden="false" customHeight="true" outlineLevel="0" collapsed="false">
      <c r="A63" s="816"/>
      <c r="B63" s="832" t="s">
        <v>696</v>
      </c>
      <c r="C63" s="829"/>
      <c r="D63" s="650"/>
      <c r="E63" s="650"/>
      <c r="F63" s="650"/>
      <c r="G63" s="831" t="s">
        <v>23</v>
      </c>
      <c r="H63" s="651"/>
    </row>
    <row r="64" customFormat="false" ht="12" hidden="false" customHeight="true" outlineLevel="0" collapsed="false">
      <c r="A64" s="816"/>
      <c r="B64" s="832" t="s">
        <v>697</v>
      </c>
      <c r="C64" s="829"/>
      <c r="D64" s="650"/>
      <c r="E64" s="650"/>
      <c r="F64" s="650"/>
      <c r="G64" s="831" t="s">
        <v>23</v>
      </c>
      <c r="H64" s="651"/>
    </row>
    <row r="65" customFormat="false" ht="12" hidden="false" customHeight="true" outlineLevel="0" collapsed="false">
      <c r="A65" s="816"/>
      <c r="B65" s="830" t="s">
        <v>698</v>
      </c>
      <c r="C65" s="829"/>
      <c r="D65" s="650"/>
      <c r="E65" s="650"/>
      <c r="F65" s="650"/>
      <c r="G65" s="831" t="s">
        <v>52</v>
      </c>
      <c r="H65" s="651"/>
    </row>
    <row r="66" customFormat="false" ht="12.75" hidden="false" customHeight="true" outlineLevel="0" collapsed="false">
      <c r="A66" s="821"/>
      <c r="B66" s="822" t="s">
        <v>699</v>
      </c>
      <c r="C66" s="822"/>
      <c r="D66" s="833"/>
      <c r="E66" s="834"/>
      <c r="F66" s="834"/>
      <c r="G66" s="834"/>
      <c r="H66" s="835"/>
    </row>
    <row r="67" customFormat="false" ht="13.5" hidden="false" customHeight="true" outlineLevel="0" collapsed="false">
      <c r="A67" s="836"/>
      <c r="B67" s="837" t="s">
        <v>686</v>
      </c>
      <c r="C67" s="838"/>
      <c r="D67" s="650"/>
      <c r="E67" s="650"/>
      <c r="F67" s="650"/>
      <c r="G67" s="649" t="s">
        <v>46</v>
      </c>
      <c r="H67" s="651"/>
    </row>
    <row r="68" customFormat="false" ht="12.75" hidden="false" customHeight="true" outlineLevel="0" collapsed="false">
      <c r="A68" s="836"/>
      <c r="B68" s="839" t="s">
        <v>582</v>
      </c>
      <c r="C68" s="838"/>
      <c r="D68" s="650"/>
      <c r="E68" s="650"/>
      <c r="F68" s="650"/>
      <c r="G68" s="649" t="s">
        <v>46</v>
      </c>
      <c r="H68" s="651"/>
    </row>
    <row r="69" customFormat="false" ht="12.75" hidden="false" customHeight="true" outlineLevel="0" collapsed="false">
      <c r="A69" s="836"/>
      <c r="B69" s="839" t="s">
        <v>583</v>
      </c>
      <c r="C69" s="838"/>
      <c r="D69" s="650"/>
      <c r="E69" s="650"/>
      <c r="F69" s="650"/>
      <c r="G69" s="649" t="s">
        <v>46</v>
      </c>
      <c r="H69" s="651"/>
    </row>
    <row r="70" customFormat="false" ht="12.75" hidden="false" customHeight="true" outlineLevel="0" collapsed="false">
      <c r="A70" s="836"/>
      <c r="B70" s="839" t="s">
        <v>584</v>
      </c>
      <c r="C70" s="838"/>
      <c r="D70" s="650"/>
      <c r="E70" s="650"/>
      <c r="F70" s="650"/>
      <c r="G70" s="649" t="s">
        <v>46</v>
      </c>
      <c r="H70" s="651"/>
    </row>
    <row r="71" customFormat="false" ht="12.75" hidden="false" customHeight="true" outlineLevel="0" collapsed="false">
      <c r="A71" s="836"/>
      <c r="B71" s="839" t="s">
        <v>687</v>
      </c>
      <c r="C71" s="838"/>
      <c r="D71" s="650"/>
      <c r="E71" s="650"/>
      <c r="F71" s="650"/>
      <c r="G71" s="649" t="s">
        <v>46</v>
      </c>
      <c r="H71" s="651"/>
    </row>
    <row r="72" customFormat="false" ht="12.75" hidden="false" customHeight="true" outlineLevel="0" collapsed="false">
      <c r="A72" s="836"/>
      <c r="B72" s="839" t="s">
        <v>586</v>
      </c>
      <c r="C72" s="838"/>
      <c r="D72" s="650"/>
      <c r="E72" s="650"/>
      <c r="F72" s="650"/>
      <c r="G72" s="649" t="s">
        <v>46</v>
      </c>
      <c r="H72" s="651"/>
    </row>
    <row r="73" customFormat="false" ht="12.75" hidden="false" customHeight="true" outlineLevel="0" collapsed="false">
      <c r="A73" s="836"/>
      <c r="B73" s="839" t="s">
        <v>587</v>
      </c>
      <c r="C73" s="838"/>
      <c r="D73" s="650"/>
      <c r="E73" s="650"/>
      <c r="F73" s="650"/>
      <c r="G73" s="649" t="s">
        <v>46</v>
      </c>
      <c r="H73" s="651"/>
    </row>
    <row r="74" customFormat="false" ht="12" hidden="false" customHeight="true" outlineLevel="0" collapsed="false">
      <c r="A74" s="836"/>
      <c r="B74" s="839" t="s">
        <v>588</v>
      </c>
      <c r="C74" s="838"/>
      <c r="D74" s="650"/>
      <c r="E74" s="650"/>
      <c r="F74" s="650"/>
      <c r="G74" s="649" t="s">
        <v>46</v>
      </c>
      <c r="H74" s="651"/>
    </row>
    <row r="75" customFormat="false" ht="12" hidden="false" customHeight="true" outlineLevel="0" collapsed="false">
      <c r="A75" s="836"/>
      <c r="B75" s="839" t="s">
        <v>589</v>
      </c>
      <c r="C75" s="838"/>
      <c r="D75" s="650"/>
      <c r="E75" s="650"/>
      <c r="F75" s="650"/>
      <c r="G75" s="649" t="s">
        <v>46</v>
      </c>
      <c r="H75" s="651"/>
    </row>
    <row r="76" customFormat="false" ht="12" hidden="false" customHeight="true" outlineLevel="0" collapsed="false">
      <c r="A76" s="836"/>
      <c r="B76" s="839" t="s">
        <v>590</v>
      </c>
      <c r="C76" s="838"/>
      <c r="D76" s="650"/>
      <c r="E76" s="650"/>
      <c r="F76" s="650"/>
      <c r="G76" s="649" t="s">
        <v>46</v>
      </c>
      <c r="H76" s="651"/>
    </row>
    <row r="77" customFormat="false" ht="12" hidden="false" customHeight="true" outlineLevel="0" collapsed="false">
      <c r="A77" s="836"/>
      <c r="B77" s="839" t="s">
        <v>591</v>
      </c>
      <c r="C77" s="838"/>
      <c r="D77" s="650"/>
      <c r="E77" s="650"/>
      <c r="F77" s="650"/>
      <c r="G77" s="649" t="s">
        <v>46</v>
      </c>
      <c r="H77" s="651"/>
    </row>
    <row r="78" customFormat="false" ht="12" hidden="false" customHeight="true" outlineLevel="0" collapsed="false">
      <c r="A78" s="836"/>
      <c r="B78" s="839" t="s">
        <v>592</v>
      </c>
      <c r="C78" s="838"/>
      <c r="D78" s="650"/>
      <c r="E78" s="650"/>
      <c r="F78" s="650"/>
      <c r="G78" s="649" t="s">
        <v>46</v>
      </c>
      <c r="H78" s="651"/>
    </row>
    <row r="79" customFormat="false" ht="12" hidden="false" customHeight="true" outlineLevel="0" collapsed="false">
      <c r="A79" s="836"/>
      <c r="B79" s="839" t="s">
        <v>593</v>
      </c>
      <c r="C79" s="838"/>
      <c r="D79" s="650"/>
      <c r="E79" s="650"/>
      <c r="F79" s="650"/>
      <c r="G79" s="649" t="s">
        <v>46</v>
      </c>
      <c r="H79" s="651"/>
    </row>
    <row r="80" customFormat="false" ht="12" hidden="false" customHeight="true" outlineLevel="0" collapsed="false">
      <c r="A80" s="836"/>
      <c r="B80" s="839" t="s">
        <v>594</v>
      </c>
      <c r="C80" s="838"/>
      <c r="D80" s="650"/>
      <c r="E80" s="650"/>
      <c r="F80" s="650"/>
      <c r="G80" s="649" t="s">
        <v>46</v>
      </c>
      <c r="H80" s="651"/>
    </row>
    <row r="81" customFormat="false" ht="12" hidden="false" customHeight="true" outlineLevel="0" collapsed="false">
      <c r="A81" s="836"/>
      <c r="B81" s="839" t="s">
        <v>688</v>
      </c>
      <c r="C81" s="838"/>
      <c r="D81" s="650"/>
      <c r="E81" s="650"/>
      <c r="F81" s="650"/>
      <c r="G81" s="649" t="s">
        <v>46</v>
      </c>
      <c r="H81" s="651"/>
    </row>
    <row r="82" customFormat="false" ht="12" hidden="false" customHeight="true" outlineLevel="0" collapsed="false">
      <c r="A82" s="836"/>
      <c r="B82" s="837" t="s">
        <v>689</v>
      </c>
      <c r="C82" s="838"/>
      <c r="D82" s="650"/>
      <c r="E82" s="650"/>
      <c r="F82" s="650"/>
      <c r="G82" s="649" t="s">
        <v>46</v>
      </c>
      <c r="H82" s="651"/>
    </row>
    <row r="83" customFormat="false" ht="12" hidden="false" customHeight="true" outlineLevel="0" collapsed="false">
      <c r="A83" s="836"/>
      <c r="B83" s="839" t="s">
        <v>690</v>
      </c>
      <c r="C83" s="838"/>
      <c r="D83" s="650"/>
      <c r="E83" s="650"/>
      <c r="F83" s="650"/>
      <c r="G83" s="649" t="s">
        <v>46</v>
      </c>
      <c r="H83" s="651"/>
    </row>
    <row r="84" customFormat="false" ht="12" hidden="false" customHeight="true" outlineLevel="0" collapsed="false">
      <c r="A84" s="836"/>
      <c r="B84" s="839" t="s">
        <v>691</v>
      </c>
      <c r="C84" s="838"/>
      <c r="D84" s="650"/>
      <c r="E84" s="650"/>
      <c r="F84" s="650"/>
      <c r="G84" s="649" t="s">
        <v>46</v>
      </c>
      <c r="H84" s="651"/>
    </row>
    <row r="85" customFormat="false" ht="12" hidden="false" customHeight="true" outlineLevel="0" collapsed="false">
      <c r="A85" s="836"/>
      <c r="B85" s="839" t="s">
        <v>692</v>
      </c>
      <c r="C85" s="838"/>
      <c r="D85" s="650"/>
      <c r="E85" s="650"/>
      <c r="F85" s="650"/>
      <c r="G85" s="649" t="s">
        <v>46</v>
      </c>
      <c r="H85" s="651"/>
    </row>
    <row r="86" customFormat="false" ht="12" hidden="false" customHeight="true" outlineLevel="0" collapsed="false">
      <c r="A86" s="836"/>
      <c r="B86" s="839" t="s">
        <v>693</v>
      </c>
      <c r="C86" s="838"/>
      <c r="D86" s="650"/>
      <c r="E86" s="650"/>
      <c r="F86" s="650"/>
      <c r="G86" s="649" t="s">
        <v>46</v>
      </c>
      <c r="H86" s="651"/>
    </row>
    <row r="87" customFormat="false" ht="12" hidden="false" customHeight="true" outlineLevel="0" collapsed="false">
      <c r="A87" s="836"/>
      <c r="B87" s="839" t="s">
        <v>694</v>
      </c>
      <c r="C87" s="838"/>
      <c r="D87" s="650"/>
      <c r="E87" s="650"/>
      <c r="F87" s="650"/>
      <c r="G87" s="649" t="s">
        <v>46</v>
      </c>
      <c r="H87" s="651"/>
    </row>
    <row r="88" customFormat="false" ht="12" hidden="false" customHeight="true" outlineLevel="0" collapsed="false">
      <c r="A88" s="836"/>
      <c r="B88" s="839" t="s">
        <v>695</v>
      </c>
      <c r="C88" s="838"/>
      <c r="D88" s="650"/>
      <c r="E88" s="650"/>
      <c r="F88" s="650"/>
      <c r="G88" s="649" t="s">
        <v>46</v>
      </c>
      <c r="H88" s="651"/>
    </row>
    <row r="89" customFormat="false" ht="12" hidden="false" customHeight="true" outlineLevel="0" collapsed="false">
      <c r="A89" s="836"/>
      <c r="B89" s="839" t="s">
        <v>696</v>
      </c>
      <c r="C89" s="838"/>
      <c r="D89" s="650"/>
      <c r="E89" s="650"/>
      <c r="F89" s="650"/>
      <c r="G89" s="649" t="s">
        <v>46</v>
      </c>
      <c r="H89" s="651"/>
    </row>
    <row r="90" customFormat="false" ht="12" hidden="false" customHeight="true" outlineLevel="0" collapsed="false">
      <c r="A90" s="836"/>
      <c r="B90" s="839" t="s">
        <v>697</v>
      </c>
      <c r="C90" s="838"/>
      <c r="D90" s="650"/>
      <c r="E90" s="650"/>
      <c r="F90" s="650"/>
      <c r="G90" s="649" t="s">
        <v>46</v>
      </c>
      <c r="H90" s="651"/>
    </row>
    <row r="91" customFormat="false" ht="12" hidden="false" customHeight="true" outlineLevel="0" collapsed="false">
      <c r="A91" s="836"/>
      <c r="B91" s="837" t="s">
        <v>698</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6</v>
      </c>
      <c r="C93" s="841"/>
      <c r="D93" s="843"/>
      <c r="E93" s="844"/>
      <c r="F93" s="845"/>
      <c r="G93" s="844" t="s">
        <v>46</v>
      </c>
      <c r="H93" s="846"/>
    </row>
    <row r="94" customFormat="false" ht="13.5" hidden="false" customHeight="true" outlineLevel="0" collapsed="false">
      <c r="A94" s="840"/>
      <c r="B94" s="847" t="s">
        <v>582</v>
      </c>
      <c r="C94" s="841"/>
      <c r="D94" s="843"/>
      <c r="E94" s="844"/>
      <c r="F94" s="845"/>
      <c r="G94" s="844" t="s">
        <v>46</v>
      </c>
      <c r="H94" s="846"/>
    </row>
    <row r="95" customFormat="false" ht="12.75" hidden="false" customHeight="true" outlineLevel="0" collapsed="false">
      <c r="A95" s="840"/>
      <c r="B95" s="847" t="s">
        <v>583</v>
      </c>
      <c r="C95" s="841"/>
      <c r="D95" s="843"/>
      <c r="E95" s="844"/>
      <c r="F95" s="845"/>
      <c r="G95" s="844" t="s">
        <v>46</v>
      </c>
      <c r="H95" s="846"/>
    </row>
    <row r="96" customFormat="false" ht="12.75" hidden="false" customHeight="true" outlineLevel="0" collapsed="false">
      <c r="A96" s="840"/>
      <c r="B96" s="847" t="s">
        <v>584</v>
      </c>
      <c r="C96" s="841"/>
      <c r="D96" s="843"/>
      <c r="E96" s="844"/>
      <c r="F96" s="845"/>
      <c r="G96" s="844" t="s">
        <v>46</v>
      </c>
      <c r="H96" s="846"/>
    </row>
    <row r="97" customFormat="false" ht="12.75" hidden="false" customHeight="true" outlineLevel="0" collapsed="false">
      <c r="A97" s="840"/>
      <c r="B97" s="847" t="s">
        <v>687</v>
      </c>
      <c r="C97" s="841"/>
      <c r="D97" s="843"/>
      <c r="E97" s="844"/>
      <c r="F97" s="845"/>
      <c r="G97" s="844" t="s">
        <v>46</v>
      </c>
      <c r="H97" s="846"/>
    </row>
    <row r="98" customFormat="false" ht="12.75" hidden="false" customHeight="true" outlineLevel="0" collapsed="false">
      <c r="A98" s="840"/>
      <c r="B98" s="847" t="s">
        <v>586</v>
      </c>
      <c r="C98" s="841"/>
      <c r="D98" s="843"/>
      <c r="E98" s="844"/>
      <c r="F98" s="845"/>
      <c r="G98" s="844" t="s">
        <v>46</v>
      </c>
      <c r="H98" s="846"/>
    </row>
    <row r="99" customFormat="false" ht="12.75" hidden="false" customHeight="true" outlineLevel="0" collapsed="false">
      <c r="A99" s="840"/>
      <c r="B99" s="847" t="s">
        <v>587</v>
      </c>
      <c r="C99" s="841"/>
      <c r="D99" s="843"/>
      <c r="E99" s="844"/>
      <c r="F99" s="845"/>
      <c r="G99" s="844" t="s">
        <v>46</v>
      </c>
      <c r="H99" s="846"/>
    </row>
    <row r="100" customFormat="false" ht="12.75" hidden="false" customHeight="true" outlineLevel="0" collapsed="false">
      <c r="A100" s="840"/>
      <c r="B100" s="847" t="s">
        <v>588</v>
      </c>
      <c r="C100" s="841"/>
      <c r="D100" s="843"/>
      <c r="E100" s="844"/>
      <c r="F100" s="845"/>
      <c r="G100" s="844" t="s">
        <v>46</v>
      </c>
      <c r="H100" s="846"/>
    </row>
    <row r="101" customFormat="false" ht="12" hidden="false" customHeight="true" outlineLevel="0" collapsed="false">
      <c r="A101" s="840"/>
      <c r="B101" s="847" t="s">
        <v>589</v>
      </c>
      <c r="C101" s="841"/>
      <c r="D101" s="843"/>
      <c r="E101" s="844"/>
      <c r="F101" s="845"/>
      <c r="G101" s="844" t="s">
        <v>46</v>
      </c>
      <c r="H101" s="846"/>
    </row>
    <row r="102" customFormat="false" ht="12" hidden="false" customHeight="true" outlineLevel="0" collapsed="false">
      <c r="A102" s="840"/>
      <c r="B102" s="847" t="s">
        <v>590</v>
      </c>
      <c r="C102" s="841"/>
      <c r="D102" s="843"/>
      <c r="E102" s="844"/>
      <c r="F102" s="845"/>
      <c r="G102" s="844" t="s">
        <v>46</v>
      </c>
      <c r="H102" s="846"/>
    </row>
    <row r="103" customFormat="false" ht="12" hidden="false" customHeight="true" outlineLevel="0" collapsed="false">
      <c r="A103" s="840"/>
      <c r="B103" s="847" t="s">
        <v>591</v>
      </c>
      <c r="C103" s="841"/>
      <c r="D103" s="843"/>
      <c r="E103" s="844"/>
      <c r="F103" s="845"/>
      <c r="G103" s="844" t="s">
        <v>46</v>
      </c>
      <c r="H103" s="846"/>
    </row>
    <row r="104" customFormat="false" ht="12" hidden="false" customHeight="true" outlineLevel="0" collapsed="false">
      <c r="A104" s="840"/>
      <c r="B104" s="847" t="s">
        <v>592</v>
      </c>
      <c r="C104" s="841"/>
      <c r="D104" s="843"/>
      <c r="E104" s="844"/>
      <c r="F104" s="845"/>
      <c r="G104" s="844" t="s">
        <v>46</v>
      </c>
      <c r="H104" s="846"/>
    </row>
    <row r="105" customFormat="false" ht="12" hidden="false" customHeight="true" outlineLevel="0" collapsed="false">
      <c r="A105" s="840"/>
      <c r="B105" s="847" t="s">
        <v>593</v>
      </c>
      <c r="C105" s="841"/>
      <c r="D105" s="843"/>
      <c r="E105" s="844"/>
      <c r="F105" s="845"/>
      <c r="G105" s="844" t="s">
        <v>46</v>
      </c>
      <c r="H105" s="846"/>
    </row>
    <row r="106" customFormat="false" ht="12" hidden="false" customHeight="true" outlineLevel="0" collapsed="false">
      <c r="A106" s="840"/>
      <c r="B106" s="847" t="s">
        <v>594</v>
      </c>
      <c r="C106" s="841"/>
      <c r="D106" s="843"/>
      <c r="E106" s="844"/>
      <c r="F106" s="845"/>
      <c r="G106" s="844" t="s">
        <v>46</v>
      </c>
      <c r="H106" s="846"/>
    </row>
    <row r="107" customFormat="false" ht="12" hidden="false" customHeight="true" outlineLevel="0" collapsed="false">
      <c r="A107" s="840"/>
      <c r="B107" s="847" t="s">
        <v>688</v>
      </c>
      <c r="C107" s="841"/>
      <c r="D107" s="843"/>
      <c r="E107" s="844"/>
      <c r="F107" s="845"/>
      <c r="G107" s="844" t="s">
        <v>46</v>
      </c>
      <c r="H107" s="846"/>
    </row>
    <row r="108" customFormat="false" ht="12" hidden="false" customHeight="true" outlineLevel="0" collapsed="false">
      <c r="A108" s="840"/>
      <c r="B108" s="842" t="s">
        <v>689</v>
      </c>
      <c r="C108" s="841"/>
      <c r="D108" s="843"/>
      <c r="E108" s="844"/>
      <c r="F108" s="845"/>
      <c r="G108" s="844" t="s">
        <v>46</v>
      </c>
      <c r="H108" s="846"/>
    </row>
    <row r="109" customFormat="false" ht="12" hidden="false" customHeight="true" outlineLevel="0" collapsed="false">
      <c r="A109" s="840"/>
      <c r="B109" s="847" t="s">
        <v>690</v>
      </c>
      <c r="C109" s="841"/>
      <c r="D109" s="843"/>
      <c r="E109" s="844"/>
      <c r="F109" s="845"/>
      <c r="G109" s="844" t="s">
        <v>46</v>
      </c>
      <c r="H109" s="846"/>
    </row>
    <row r="110" customFormat="false" ht="12" hidden="false" customHeight="true" outlineLevel="0" collapsed="false">
      <c r="A110" s="840"/>
      <c r="B110" s="847" t="s">
        <v>691</v>
      </c>
      <c r="C110" s="841"/>
      <c r="D110" s="843"/>
      <c r="E110" s="844"/>
      <c r="F110" s="845"/>
      <c r="G110" s="844" t="s">
        <v>46</v>
      </c>
      <c r="H110" s="846"/>
    </row>
    <row r="111" customFormat="false" ht="12" hidden="false" customHeight="true" outlineLevel="0" collapsed="false">
      <c r="A111" s="840"/>
      <c r="B111" s="847" t="s">
        <v>692</v>
      </c>
      <c r="C111" s="841"/>
      <c r="D111" s="843"/>
      <c r="E111" s="844"/>
      <c r="F111" s="845"/>
      <c r="G111" s="844" t="s">
        <v>46</v>
      </c>
      <c r="H111" s="846"/>
    </row>
    <row r="112" customFormat="false" ht="12" hidden="false" customHeight="true" outlineLevel="0" collapsed="false">
      <c r="A112" s="840"/>
      <c r="B112" s="847" t="s">
        <v>693</v>
      </c>
      <c r="C112" s="841"/>
      <c r="D112" s="843"/>
      <c r="E112" s="844"/>
      <c r="F112" s="845"/>
      <c r="G112" s="844" t="s">
        <v>46</v>
      </c>
      <c r="H112" s="846"/>
    </row>
    <row r="113" customFormat="false" ht="12" hidden="false" customHeight="true" outlineLevel="0" collapsed="false">
      <c r="A113" s="840"/>
      <c r="B113" s="847" t="s">
        <v>694</v>
      </c>
      <c r="C113" s="841"/>
      <c r="D113" s="843"/>
      <c r="E113" s="844"/>
      <c r="F113" s="845"/>
      <c r="G113" s="844" t="s">
        <v>46</v>
      </c>
      <c r="H113" s="846"/>
    </row>
    <row r="114" customFormat="false" ht="12" hidden="false" customHeight="true" outlineLevel="0" collapsed="false">
      <c r="A114" s="840"/>
      <c r="B114" s="847" t="s">
        <v>695</v>
      </c>
      <c r="C114" s="841"/>
      <c r="D114" s="843"/>
      <c r="E114" s="844"/>
      <c r="F114" s="845"/>
      <c r="G114" s="844" t="s">
        <v>46</v>
      </c>
      <c r="H114" s="846"/>
    </row>
    <row r="115" customFormat="false" ht="12" hidden="false" customHeight="true" outlineLevel="0" collapsed="false">
      <c r="A115" s="840"/>
      <c r="B115" s="847" t="s">
        <v>696</v>
      </c>
      <c r="C115" s="841"/>
      <c r="D115" s="843"/>
      <c r="E115" s="844"/>
      <c r="F115" s="845"/>
      <c r="G115" s="844" t="s">
        <v>46</v>
      </c>
      <c r="H115" s="846"/>
    </row>
    <row r="116" customFormat="false" ht="12" hidden="false" customHeight="true" outlineLevel="0" collapsed="false">
      <c r="A116" s="840"/>
      <c r="B116" s="847" t="s">
        <v>697</v>
      </c>
      <c r="C116" s="841"/>
      <c r="D116" s="843"/>
      <c r="E116" s="844"/>
      <c r="F116" s="845"/>
      <c r="G116" s="844" t="s">
        <v>46</v>
      </c>
      <c r="H116" s="846"/>
    </row>
    <row r="117" customFormat="false" ht="12" hidden="false" customHeight="true" outlineLevel="0" collapsed="false">
      <c r="A117" s="840"/>
      <c r="B117" s="842" t="s">
        <v>698</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700</v>
      </c>
    </row>
    <row r="120" customFormat="false" ht="12.75" hidden="false" customHeight="true" outlineLevel="0" collapsed="false">
      <c r="A120" s="272" t="s">
        <v>701</v>
      </c>
    </row>
    <row r="121" customFormat="false" ht="13.5" hidden="false" customHeight="true" outlineLevel="0" collapsed="false">
      <c r="A121" s="848" t="s">
        <v>702</v>
      </c>
    </row>
    <row r="122" customFormat="false" ht="12.75" hidden="false" customHeight="true" outlineLevel="0" collapsed="false">
      <c r="A122" s="179" t="s">
        <v>555</v>
      </c>
    </row>
    <row r="123" customFormat="false" ht="12.75" hidden="false" customHeight="true" outlineLevel="0" collapsed="false"/>
    <row r="124" customFormat="false" ht="12.75" hidden="false" customHeight="true" outlineLevel="0" collapsed="false">
      <c r="A124" s="111" t="s">
        <v>416</v>
      </c>
      <c r="B124" s="849"/>
      <c r="C124" s="849"/>
      <c r="D124" s="850"/>
      <c r="E124" s="850"/>
      <c r="F124" s="850"/>
      <c r="G124" s="850"/>
      <c r="H124" s="851"/>
    </row>
    <row r="125" customFormat="false" ht="12.75" hidden="false" customHeight="true" outlineLevel="0" collapsed="false">
      <c r="A125" s="184" t="s">
        <v>703</v>
      </c>
      <c r="B125" s="184"/>
      <c r="C125" s="184"/>
      <c r="D125" s="184"/>
      <c r="E125" s="184"/>
      <c r="F125" s="184"/>
      <c r="G125" s="184"/>
      <c r="H125" s="184"/>
    </row>
    <row r="126" customFormat="false" ht="12.75" hidden="false" customHeight="true" outlineLevel="0" collapsed="false">
      <c r="A126" s="386" t="s">
        <v>678</v>
      </c>
      <c r="B126" s="386"/>
      <c r="C126" s="386"/>
      <c r="D126" s="386"/>
      <c r="E126" s="386"/>
      <c r="F126" s="386"/>
      <c r="G126" s="386"/>
      <c r="H126" s="386"/>
    </row>
    <row r="127" customFormat="false" ht="12.75" hidden="false" customHeight="true" outlineLevel="0" collapsed="false">
      <c r="A127" s="386" t="s">
        <v>704</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2.75" hidden="false" customHeight="true" outlineLevel="0" collapsed="false">
      <c r="A129" s="388" t="s">
        <v>680</v>
      </c>
      <c r="B129" s="388"/>
      <c r="C129" s="388"/>
      <c r="D129" s="388"/>
      <c r="E129" s="388"/>
      <c r="F129" s="388"/>
      <c r="G129" s="388"/>
      <c r="H129" s="388"/>
    </row>
    <row r="130" customFormat="false" ht="12.75" hidden="false" customHeight="true" outlineLevel="0" collapsed="false">
      <c r="A130" s="852" t="s">
        <v>519</v>
      </c>
      <c r="B130" s="852"/>
      <c r="C130" s="852"/>
      <c r="D130" s="852"/>
      <c r="E130" s="852"/>
      <c r="F130" s="852"/>
      <c r="G130" s="852"/>
      <c r="H130" s="852"/>
    </row>
    <row r="131" customFormat="false" ht="6" hidden="false" customHeight="true" outlineLevel="0" collapsed="false">
      <c r="A131" s="30"/>
      <c r="B131" s="30"/>
      <c r="C131" s="30"/>
      <c r="D131" s="30"/>
      <c r="E131" s="30"/>
      <c r="F131" s="30"/>
      <c r="G131" s="30"/>
      <c r="H131" s="30"/>
    </row>
    <row r="139" customFormat="false" ht="12.75" hidden="false" customHeight="false" outlineLevel="0" collapsed="false">
      <c r="H139" s="1" t="s">
        <v>268</v>
      </c>
    </row>
  </sheetData>
  <sheetProtection sheet="true"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5</v>
      </c>
      <c r="J1" s="110" t="s">
        <v>1</v>
      </c>
    </row>
    <row r="2" customFormat="false" ht="15.75" hidden="false" customHeight="true" outlineLevel="0" collapsed="false">
      <c r="A2" s="656" t="s">
        <v>706</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7</v>
      </c>
      <c r="B5" s="427" t="s">
        <v>427</v>
      </c>
      <c r="C5" s="427"/>
      <c r="D5" s="427"/>
      <c r="E5" s="618" t="s">
        <v>708</v>
      </c>
      <c r="F5" s="618"/>
      <c r="G5" s="618"/>
      <c r="H5" s="392" t="s">
        <v>105</v>
      </c>
      <c r="I5" s="392"/>
      <c r="J5" s="392"/>
    </row>
    <row r="6" customFormat="false" ht="12" hidden="false" customHeight="true" outlineLevel="0" collapsed="false">
      <c r="A6" s="278" t="s">
        <v>430</v>
      </c>
      <c r="B6" s="853" t="s">
        <v>709</v>
      </c>
      <c r="C6" s="853"/>
      <c r="D6" s="853"/>
      <c r="E6" s="393" t="s">
        <v>710</v>
      </c>
      <c r="F6" s="393" t="s">
        <v>711</v>
      </c>
      <c r="G6" s="854" t="s">
        <v>712</v>
      </c>
      <c r="H6" s="393" t="s">
        <v>713</v>
      </c>
      <c r="I6" s="393" t="s">
        <v>714</v>
      </c>
      <c r="J6" s="855" t="s">
        <v>715</v>
      </c>
    </row>
    <row r="7" customFormat="false" ht="39.75" hidden="false" customHeight="true" outlineLevel="0" collapsed="false">
      <c r="A7" s="278"/>
      <c r="B7" s="393" t="s">
        <v>716</v>
      </c>
      <c r="C7" s="393" t="s">
        <v>717</v>
      </c>
      <c r="D7" s="856" t="s">
        <v>718</v>
      </c>
      <c r="E7" s="393"/>
      <c r="F7" s="393"/>
      <c r="G7" s="854"/>
      <c r="H7" s="393"/>
      <c r="I7" s="393"/>
      <c r="J7" s="855"/>
    </row>
    <row r="8" customFormat="false" ht="12.75" hidden="false" customHeight="true" outlineLevel="0" collapsed="false">
      <c r="A8" s="857"/>
      <c r="B8" s="400" t="s">
        <v>665</v>
      </c>
      <c r="C8" s="400"/>
      <c r="D8" s="400"/>
      <c r="E8" s="73" t="s">
        <v>719</v>
      </c>
      <c r="F8" s="73"/>
      <c r="G8" s="73"/>
      <c r="H8" s="75" t="s">
        <v>667</v>
      </c>
      <c r="I8" s="75"/>
      <c r="J8" s="75"/>
    </row>
    <row r="9" customFormat="false" ht="15" hidden="false" customHeight="true" outlineLevel="0" collapsed="false">
      <c r="A9" s="858" t="s">
        <v>720</v>
      </c>
      <c r="B9" s="403"/>
      <c r="C9" s="403"/>
      <c r="D9" s="403"/>
      <c r="E9" s="403"/>
      <c r="F9" s="403"/>
      <c r="G9" s="403"/>
      <c r="H9" s="403"/>
      <c r="I9" s="48"/>
      <c r="J9" s="133"/>
    </row>
    <row r="10" customFormat="false" ht="12" hidden="false" customHeight="true" outlineLevel="0" collapsed="false">
      <c r="A10" s="859" t="s">
        <v>721</v>
      </c>
      <c r="B10" s="48"/>
      <c r="C10" s="48"/>
      <c r="D10" s="48"/>
      <c r="E10" s="48"/>
      <c r="F10" s="48"/>
      <c r="G10" s="48"/>
      <c r="H10" s="48"/>
      <c r="I10" s="48"/>
      <c r="J10" s="133"/>
    </row>
    <row r="11" customFormat="false" ht="25.5" hidden="false" customHeight="true" outlineLevel="0" collapsed="false">
      <c r="A11" s="860" t="s">
        <v>722</v>
      </c>
      <c r="B11" s="48"/>
      <c r="C11" s="48"/>
      <c r="D11" s="48"/>
      <c r="E11" s="48"/>
      <c r="F11" s="48"/>
      <c r="G11" s="48"/>
      <c r="H11" s="48"/>
      <c r="I11" s="48"/>
      <c r="J11" s="133"/>
    </row>
    <row r="12" customFormat="false" ht="12" hidden="false" customHeight="true" outlineLevel="0" collapsed="false">
      <c r="A12" s="861" t="s">
        <v>688</v>
      </c>
      <c r="B12" s="490" t="n">
        <v>89545.8972120231</v>
      </c>
      <c r="C12" s="490" t="n">
        <v>4251256.71646456</v>
      </c>
      <c r="D12" s="490" t="n">
        <v>44934.5141001978</v>
      </c>
      <c r="E12" s="490" t="n">
        <v>0.01</v>
      </c>
      <c r="F12" s="490" t="n">
        <v>0.003</v>
      </c>
      <c r="G12" s="490" t="n">
        <v>0.15</v>
      </c>
      <c r="H12" s="490" t="n">
        <v>895.45897212023</v>
      </c>
      <c r="I12" s="490" t="n">
        <v>36229.880930359</v>
      </c>
      <c r="J12" s="591" t="n">
        <v>6740.17711502967</v>
      </c>
    </row>
    <row r="13" customFormat="false" ht="12" hidden="false" customHeight="true" outlineLevel="0" collapsed="false">
      <c r="A13" s="803" t="s">
        <v>723</v>
      </c>
      <c r="B13" s="48"/>
      <c r="C13" s="48"/>
      <c r="D13" s="48"/>
      <c r="E13" s="48"/>
      <c r="F13" s="48"/>
      <c r="G13" s="48"/>
      <c r="H13" s="48"/>
      <c r="I13" s="48"/>
      <c r="J13" s="133"/>
    </row>
    <row r="14" customFormat="false" ht="12" hidden="false" customHeight="true" outlineLevel="0" collapsed="false">
      <c r="A14" s="131" t="s">
        <v>688</v>
      </c>
      <c r="B14" s="490" t="n">
        <v>1016830.0834</v>
      </c>
      <c r="C14" s="490" t="n">
        <v>14443577.118582</v>
      </c>
      <c r="D14" s="490" t="n">
        <v>1454872.45</v>
      </c>
      <c r="E14" s="490" t="n">
        <v>0.02</v>
      </c>
      <c r="F14" s="490" t="n">
        <v>0.16</v>
      </c>
      <c r="G14" s="490" t="n">
        <v>0.05</v>
      </c>
      <c r="H14" s="490" t="n">
        <v>19325.266168</v>
      </c>
      <c r="I14" s="490" t="n">
        <v>2423534.54483199</v>
      </c>
      <c r="J14" s="591" t="n">
        <v>78522.6825</v>
      </c>
    </row>
    <row r="15" customFormat="false" ht="12" hidden="false" customHeight="true" outlineLevel="0" collapsed="false">
      <c r="A15" s="803" t="s">
        <v>724</v>
      </c>
      <c r="B15" s="48"/>
      <c r="C15" s="48"/>
      <c r="D15" s="48"/>
      <c r="E15" s="48"/>
      <c r="F15" s="48"/>
      <c r="G15" s="48"/>
      <c r="H15" s="48"/>
      <c r="I15" s="48"/>
      <c r="J15" s="133"/>
    </row>
    <row r="16" customFormat="false" ht="12" hidden="false" customHeight="true" outlineLevel="0" collapsed="false">
      <c r="A16" s="131" t="s">
        <v>688</v>
      </c>
      <c r="B16" s="490" t="n">
        <v>177794.8944408</v>
      </c>
      <c r="C16" s="490" t="n">
        <v>1221122.17031599</v>
      </c>
      <c r="D16" s="490" t="n">
        <v>37905</v>
      </c>
      <c r="E16" s="490" t="n">
        <v>0.01</v>
      </c>
      <c r="F16" s="490" t="n">
        <v>0.08</v>
      </c>
      <c r="G16" s="490" t="n">
        <v>0.08</v>
      </c>
      <c r="H16" s="490" t="n">
        <v>1777.948944408</v>
      </c>
      <c r="I16" s="490" t="n">
        <v>116814.773438664</v>
      </c>
      <c r="J16" s="591" t="n">
        <v>3032.4</v>
      </c>
    </row>
    <row r="17" customFormat="false" ht="12" hidden="false" customHeight="true" outlineLevel="0" collapsed="false">
      <c r="A17" s="803" t="s">
        <v>725</v>
      </c>
      <c r="B17" s="48"/>
      <c r="C17" s="48"/>
      <c r="D17" s="48"/>
      <c r="E17" s="48"/>
      <c r="F17" s="48"/>
      <c r="G17" s="48"/>
      <c r="H17" s="48"/>
      <c r="I17" s="48"/>
      <c r="J17" s="133"/>
    </row>
    <row r="18" customFormat="false" ht="12" hidden="false" customHeight="true" outlineLevel="0" collapsed="false">
      <c r="A18" s="131" t="s">
        <v>688</v>
      </c>
      <c r="B18" s="490" t="n">
        <v>597262.5</v>
      </c>
      <c r="C18" s="490" t="n">
        <v>5244562.0125</v>
      </c>
      <c r="D18" s="487" t="s">
        <v>52</v>
      </c>
      <c r="E18" s="490" t="n">
        <v>0.02</v>
      </c>
      <c r="F18" s="490" t="n">
        <v>0.1</v>
      </c>
      <c r="G18" s="490" t="n">
        <v>0.05</v>
      </c>
      <c r="H18" s="490" t="n">
        <v>11945.25</v>
      </c>
      <c r="I18" s="490" t="n">
        <v>648029.8125</v>
      </c>
      <c r="J18" s="590" t="s">
        <v>52</v>
      </c>
    </row>
    <row r="19" customFormat="false" ht="12" hidden="false" customHeight="true" outlineLevel="0" collapsed="false">
      <c r="A19" s="803" t="s">
        <v>726</v>
      </c>
      <c r="B19" s="48"/>
      <c r="C19" s="48"/>
      <c r="D19" s="48"/>
      <c r="E19" s="48"/>
      <c r="F19" s="48"/>
      <c r="G19" s="48"/>
      <c r="H19" s="48"/>
      <c r="I19" s="48"/>
      <c r="J19" s="133"/>
    </row>
    <row r="20" customFormat="false" ht="12" hidden="false" customHeight="true" outlineLevel="0" collapsed="false">
      <c r="A20" s="131" t="s">
        <v>688</v>
      </c>
      <c r="B20" s="490" t="n">
        <v>753537.5</v>
      </c>
      <c r="C20" s="490" t="n">
        <v>3709734.57</v>
      </c>
      <c r="D20" s="487" t="s">
        <v>52</v>
      </c>
      <c r="E20" s="490" t="n">
        <v>0.02</v>
      </c>
      <c r="F20" s="490" t="n">
        <v>0.11</v>
      </c>
      <c r="G20" s="490" t="n">
        <v>0.06</v>
      </c>
      <c r="H20" s="490" t="n">
        <v>11382.75</v>
      </c>
      <c r="I20" s="490" t="n">
        <v>331372.85</v>
      </c>
      <c r="J20" s="590" t="s">
        <v>52</v>
      </c>
    </row>
    <row r="21" customFormat="false" ht="12" hidden="false" customHeight="true" outlineLevel="0" collapsed="false">
      <c r="A21" s="803" t="s">
        <v>727</v>
      </c>
      <c r="B21" s="48"/>
      <c r="C21" s="48"/>
      <c r="D21" s="48"/>
      <c r="E21" s="48"/>
      <c r="F21" s="48"/>
      <c r="G21" s="48"/>
      <c r="H21" s="48"/>
      <c r="I21" s="48"/>
      <c r="J21" s="133"/>
    </row>
    <row r="22" customFormat="false" ht="12.75" hidden="false" customHeight="true" outlineLevel="0" collapsed="false">
      <c r="A22" s="131" t="s">
        <v>688</v>
      </c>
      <c r="B22" s="490" t="n">
        <v>1695408</v>
      </c>
      <c r="C22" s="490" t="n">
        <v>12505097.2801449</v>
      </c>
      <c r="D22" s="487" t="s">
        <v>52</v>
      </c>
      <c r="E22" s="490" t="n">
        <v>0.01</v>
      </c>
      <c r="F22" s="490" t="n">
        <v>0.08</v>
      </c>
      <c r="G22" s="490" t="n">
        <v>0.32</v>
      </c>
      <c r="H22" s="490" t="n">
        <v>16954.08</v>
      </c>
      <c r="I22" s="490" t="n">
        <v>1339189.68694829</v>
      </c>
      <c r="J22" s="590" t="s">
        <v>52</v>
      </c>
    </row>
    <row r="23" customFormat="false" ht="14.25" hidden="false" customHeight="true" outlineLevel="0" collapsed="false">
      <c r="A23" s="862" t="s">
        <v>728</v>
      </c>
      <c r="B23" s="50"/>
      <c r="C23" s="50"/>
      <c r="D23" s="50"/>
      <c r="E23" s="50"/>
      <c r="F23" s="50"/>
      <c r="G23" s="50"/>
      <c r="H23" s="50"/>
      <c r="I23" s="50"/>
      <c r="J23" s="863"/>
    </row>
    <row r="24" customFormat="false" ht="12" hidden="false" customHeight="true" outlineLevel="0" collapsed="false">
      <c r="A24" s="803" t="s">
        <v>729</v>
      </c>
      <c r="B24" s="48"/>
      <c r="C24" s="48"/>
      <c r="D24" s="48"/>
      <c r="E24" s="48"/>
      <c r="F24" s="48"/>
      <c r="G24" s="48"/>
      <c r="H24" s="48"/>
      <c r="I24" s="48"/>
      <c r="J24" s="133"/>
    </row>
    <row r="25" customFormat="false" ht="12" hidden="false" customHeight="true" outlineLevel="0" collapsed="false">
      <c r="A25" s="864" t="s">
        <v>688</v>
      </c>
      <c r="B25" s="143" t="n">
        <v>2591513.07280771</v>
      </c>
      <c r="C25" s="143" t="s">
        <v>23</v>
      </c>
      <c r="D25" s="143" t="n">
        <v>4645336.71875697</v>
      </c>
      <c r="E25" s="143" t="n">
        <v>0</v>
      </c>
      <c r="F25" s="143" t="n">
        <v>0</v>
      </c>
      <c r="G25" s="143" t="n">
        <v>0</v>
      </c>
      <c r="H25" s="143" t="n">
        <v>453624.801574613</v>
      </c>
      <c r="I25" s="143" t="n">
        <v>55474.673257615</v>
      </c>
      <c r="J25" s="141" t="s">
        <v>52</v>
      </c>
    </row>
    <row r="26" customFormat="false" ht="12" hidden="false" customHeight="true" outlineLevel="0" collapsed="false">
      <c r="A26" s="803" t="s">
        <v>730</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31</v>
      </c>
      <c r="B28" s="865"/>
      <c r="C28" s="865"/>
      <c r="D28" s="865"/>
      <c r="E28" s="865"/>
      <c r="F28" s="865"/>
      <c r="G28" s="865"/>
      <c r="H28" s="865"/>
      <c r="I28" s="865"/>
      <c r="J28" s="865"/>
    </row>
    <row r="29" customFormat="false" ht="42.75" hidden="false" customHeight="true" outlineLevel="0" collapsed="false">
      <c r="A29" s="866" t="s">
        <v>732</v>
      </c>
      <c r="B29" s="866"/>
      <c r="C29" s="866"/>
      <c r="D29" s="866"/>
      <c r="E29" s="866"/>
      <c r="F29" s="866"/>
      <c r="G29" s="866"/>
      <c r="H29" s="866"/>
      <c r="I29" s="866"/>
      <c r="J29" s="866"/>
    </row>
    <row r="30" customFormat="false" ht="12.75" hidden="false" customHeight="true" outlineLevel="0" collapsed="false">
      <c r="A30" s="867" t="s">
        <v>733</v>
      </c>
      <c r="B30" s="865"/>
      <c r="C30" s="865"/>
      <c r="D30" s="865"/>
      <c r="E30" s="865"/>
      <c r="F30" s="865"/>
      <c r="G30" s="865"/>
      <c r="H30" s="865"/>
      <c r="I30" s="865"/>
      <c r="J30" s="865"/>
    </row>
    <row r="31" customFormat="false" ht="12.75" hidden="false" customHeight="true" outlineLevel="0" collapsed="false">
      <c r="A31" s="867" t="s">
        <v>734</v>
      </c>
      <c r="B31" s="865"/>
      <c r="C31" s="865"/>
      <c r="D31" s="865"/>
      <c r="E31" s="865"/>
      <c r="F31" s="865"/>
      <c r="G31" s="865"/>
      <c r="H31" s="865"/>
      <c r="I31" s="865"/>
      <c r="J31" s="865"/>
    </row>
    <row r="32" customFormat="false" ht="12.75" hidden="false" customHeight="true" outlineLevel="0" collapsed="false">
      <c r="A32" s="867" t="s">
        <v>735</v>
      </c>
      <c r="B32" s="865"/>
      <c r="C32" s="865"/>
      <c r="D32" s="865"/>
      <c r="E32" s="865"/>
      <c r="F32" s="865"/>
      <c r="G32" s="865"/>
      <c r="H32" s="865"/>
      <c r="I32" s="865"/>
      <c r="J32" s="865"/>
    </row>
    <row r="33" customFormat="false" ht="12.75" hidden="false" customHeight="true" outlineLevel="0" collapsed="false">
      <c r="A33" s="867" t="s">
        <v>736</v>
      </c>
      <c r="B33" s="865"/>
      <c r="C33" s="865"/>
      <c r="D33" s="865"/>
      <c r="E33" s="865"/>
      <c r="F33" s="865"/>
      <c r="G33" s="865"/>
      <c r="H33" s="865"/>
      <c r="I33" s="865"/>
      <c r="J33" s="865"/>
    </row>
    <row r="34" customFormat="false" ht="12.75" hidden="false" customHeight="true" outlineLevel="0" collapsed="false">
      <c r="A34" s="867" t="s">
        <v>737</v>
      </c>
      <c r="B34" s="865"/>
      <c r="C34" s="865"/>
      <c r="D34" s="865"/>
      <c r="E34" s="865"/>
      <c r="F34" s="865"/>
      <c r="G34" s="865"/>
      <c r="H34" s="865"/>
      <c r="I34" s="865"/>
      <c r="J34" s="865"/>
    </row>
    <row r="35" customFormat="false" ht="12.75" hidden="false" customHeight="true" outlineLevel="0" collapsed="false">
      <c r="A35" s="137" t="s">
        <v>738</v>
      </c>
      <c r="B35" s="865"/>
      <c r="C35" s="865"/>
      <c r="D35" s="865"/>
      <c r="E35" s="865"/>
      <c r="F35" s="865"/>
      <c r="G35" s="865"/>
      <c r="H35" s="865"/>
      <c r="I35" s="865"/>
      <c r="J35" s="865"/>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5</v>
      </c>
      <c r="J1" s="110" t="s">
        <v>1</v>
      </c>
    </row>
    <row r="2" customFormat="false" ht="16.5" hidden="false" customHeight="true" outlineLevel="0" collapsed="false">
      <c r="A2" s="656" t="s">
        <v>706</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6</v>
      </c>
      <c r="B5" s="427" t="s">
        <v>427</v>
      </c>
      <c r="C5" s="427"/>
      <c r="D5" s="427"/>
      <c r="E5" s="618" t="s">
        <v>708</v>
      </c>
      <c r="F5" s="618"/>
      <c r="G5" s="618"/>
      <c r="H5" s="392" t="s">
        <v>105</v>
      </c>
      <c r="I5" s="392"/>
      <c r="J5" s="392"/>
    </row>
    <row r="6" customFormat="false" ht="12" hidden="false" customHeight="true" outlineLevel="0" collapsed="false">
      <c r="A6" s="278" t="s">
        <v>430</v>
      </c>
      <c r="B6" s="853" t="s">
        <v>709</v>
      </c>
      <c r="C6" s="853"/>
      <c r="D6" s="853"/>
      <c r="E6" s="393" t="s">
        <v>710</v>
      </c>
      <c r="F6" s="393" t="s">
        <v>711</v>
      </c>
      <c r="G6" s="854" t="s">
        <v>712</v>
      </c>
      <c r="H6" s="393" t="s">
        <v>713</v>
      </c>
      <c r="I6" s="393" t="s">
        <v>714</v>
      </c>
      <c r="J6" s="855" t="s">
        <v>715</v>
      </c>
    </row>
    <row r="7" customFormat="false" ht="39" hidden="false" customHeight="true" outlineLevel="0" collapsed="false">
      <c r="A7" s="278"/>
      <c r="B7" s="393" t="s">
        <v>716</v>
      </c>
      <c r="C7" s="393" t="s">
        <v>717</v>
      </c>
      <c r="D7" s="856" t="s">
        <v>718</v>
      </c>
      <c r="E7" s="393"/>
      <c r="F7" s="393"/>
      <c r="G7" s="854"/>
      <c r="H7" s="393"/>
      <c r="I7" s="393"/>
      <c r="J7" s="855"/>
    </row>
    <row r="8" customFormat="false" ht="12.75" hidden="false" customHeight="true" outlineLevel="0" collapsed="false">
      <c r="A8" s="857"/>
      <c r="B8" s="400" t="s">
        <v>665</v>
      </c>
      <c r="C8" s="400"/>
      <c r="D8" s="400"/>
      <c r="E8" s="73" t="s">
        <v>719</v>
      </c>
      <c r="F8" s="73"/>
      <c r="G8" s="73"/>
      <c r="H8" s="75" t="s">
        <v>667</v>
      </c>
      <c r="I8" s="75"/>
      <c r="J8" s="75"/>
    </row>
    <row r="9" customFormat="false" ht="27" hidden="false" customHeight="true" outlineLevel="0" collapsed="false">
      <c r="A9" s="868" t="s">
        <v>739</v>
      </c>
      <c r="B9" s="48"/>
      <c r="C9" s="48"/>
      <c r="D9" s="48"/>
      <c r="E9" s="48"/>
      <c r="F9" s="48"/>
      <c r="G9" s="48"/>
      <c r="H9" s="48"/>
      <c r="I9" s="48"/>
      <c r="J9" s="48"/>
    </row>
    <row r="10" customFormat="false" ht="14.25" hidden="false" customHeight="true" outlineLevel="0" collapsed="false">
      <c r="A10" s="869" t="s">
        <v>740</v>
      </c>
      <c r="B10" s="50"/>
      <c r="C10" s="50"/>
      <c r="D10" s="50"/>
      <c r="E10" s="50"/>
      <c r="F10" s="50"/>
      <c r="G10" s="50"/>
      <c r="H10" s="50"/>
      <c r="I10" s="50"/>
      <c r="J10" s="863"/>
    </row>
    <row r="11" customFormat="false" ht="12" hidden="false" customHeight="true" outlineLevel="0" collapsed="false">
      <c r="A11" s="803" t="s">
        <v>741</v>
      </c>
      <c r="B11" s="48"/>
      <c r="C11" s="48"/>
      <c r="D11" s="48"/>
      <c r="E11" s="48"/>
      <c r="F11" s="48"/>
      <c r="G11" s="48"/>
      <c r="H11" s="48"/>
      <c r="I11" s="48"/>
      <c r="J11" s="133"/>
    </row>
    <row r="12" customFormat="false" ht="12" hidden="false" customHeight="true" outlineLevel="0" collapsed="false">
      <c r="A12" s="131" t="s">
        <v>688</v>
      </c>
      <c r="B12" s="490" t="n">
        <v>4563625.86033032</v>
      </c>
      <c r="C12" s="490" t="n">
        <v>1394890.308013</v>
      </c>
      <c r="D12" s="487" t="s">
        <v>52</v>
      </c>
      <c r="E12" s="490" t="n">
        <v>0.02</v>
      </c>
      <c r="F12" s="490" t="n">
        <v>0.96</v>
      </c>
      <c r="G12" s="490" t="n">
        <v>0.02</v>
      </c>
      <c r="H12" s="490" t="n">
        <v>91272.5172066064</v>
      </c>
      <c r="I12" s="490" t="n">
        <v>1339094.69569248</v>
      </c>
      <c r="J12" s="590" t="s">
        <v>52</v>
      </c>
    </row>
    <row r="13" customFormat="false" ht="12" hidden="false" customHeight="true" outlineLevel="0" collapsed="false">
      <c r="A13" s="803" t="s">
        <v>742</v>
      </c>
      <c r="B13" s="48"/>
      <c r="C13" s="48"/>
      <c r="D13" s="48"/>
      <c r="E13" s="48"/>
      <c r="F13" s="48"/>
      <c r="G13" s="48"/>
      <c r="H13" s="48"/>
      <c r="I13" s="48"/>
      <c r="J13" s="133"/>
    </row>
    <row r="14" customFormat="false" ht="12.75" hidden="false" customHeight="true" outlineLevel="0" collapsed="false">
      <c r="A14" s="131" t="s">
        <v>688</v>
      </c>
      <c r="B14" s="490" t="n">
        <v>1289376</v>
      </c>
      <c r="C14" s="490" t="n">
        <v>2855617.50002556</v>
      </c>
      <c r="D14" s="487" t="s">
        <v>46</v>
      </c>
      <c r="E14" s="490" t="n">
        <v>0.01</v>
      </c>
      <c r="F14" s="490" t="n">
        <v>0.97</v>
      </c>
      <c r="G14" s="490" t="n">
        <v>0.03</v>
      </c>
      <c r="H14" s="490" t="n">
        <v>11555.84</v>
      </c>
      <c r="I14" s="490" t="n">
        <v>1120916.48</v>
      </c>
      <c r="J14" s="591" t="n">
        <v>23111.68</v>
      </c>
    </row>
    <row r="15" customFormat="false" ht="14.25" hidden="false" customHeight="true" outlineLevel="0" collapsed="false">
      <c r="A15" s="869" t="s">
        <v>743</v>
      </c>
      <c r="B15" s="50"/>
      <c r="C15" s="50"/>
      <c r="D15" s="50"/>
      <c r="E15" s="50"/>
      <c r="F15" s="50"/>
      <c r="G15" s="50"/>
      <c r="H15" s="50"/>
      <c r="I15" s="50"/>
      <c r="J15" s="870"/>
    </row>
    <row r="16" customFormat="false" ht="13.5" hidden="false" customHeight="true" outlineLevel="0" collapsed="false">
      <c r="A16" s="871" t="s">
        <v>744</v>
      </c>
      <c r="B16" s="50"/>
      <c r="C16" s="50"/>
      <c r="D16" s="50"/>
      <c r="E16" s="50"/>
      <c r="F16" s="50"/>
      <c r="G16" s="50"/>
      <c r="H16" s="50"/>
      <c r="I16" s="50"/>
      <c r="J16" s="870"/>
    </row>
    <row r="17" customFormat="false" ht="13.5" hidden="false" customHeight="true" outlineLevel="0" collapsed="false">
      <c r="A17" s="869" t="s">
        <v>745</v>
      </c>
      <c r="B17" s="50"/>
      <c r="C17" s="50"/>
      <c r="D17" s="50"/>
      <c r="E17" s="50"/>
      <c r="F17" s="50"/>
      <c r="G17" s="50"/>
      <c r="H17" s="50"/>
      <c r="I17" s="50"/>
      <c r="J17" s="870"/>
    </row>
    <row r="18" customFormat="false" ht="14.25" hidden="false" customHeight="true" outlineLevel="0" collapsed="false">
      <c r="A18" s="869" t="s">
        <v>746</v>
      </c>
      <c r="B18" s="50"/>
      <c r="C18" s="50"/>
      <c r="D18" s="50"/>
      <c r="E18" s="50"/>
      <c r="F18" s="50"/>
      <c r="G18" s="50"/>
      <c r="H18" s="50"/>
      <c r="I18" s="50"/>
      <c r="J18" s="870"/>
    </row>
    <row r="19" customFormat="false" ht="13.5" hidden="false" customHeight="true" outlineLevel="0" collapsed="false">
      <c r="A19" s="869" t="s">
        <v>747</v>
      </c>
      <c r="B19" s="50"/>
      <c r="C19" s="50"/>
      <c r="D19" s="50"/>
      <c r="E19" s="50"/>
      <c r="F19" s="50"/>
      <c r="G19" s="50"/>
      <c r="H19" s="50"/>
      <c r="I19" s="50"/>
      <c r="J19" s="870"/>
    </row>
    <row r="20" customFormat="false" ht="12.75" hidden="false" customHeight="true" outlineLevel="0" collapsed="false">
      <c r="A20" s="131" t="s">
        <v>507</v>
      </c>
      <c r="B20" s="844"/>
      <c r="C20" s="844"/>
      <c r="D20" s="844"/>
      <c r="E20" s="844"/>
      <c r="F20" s="844"/>
      <c r="G20" s="844"/>
      <c r="H20" s="844"/>
      <c r="I20" s="844"/>
      <c r="J20" s="846"/>
    </row>
    <row r="21" customFormat="false" ht="12.75" hidden="false" customHeight="true" outlineLevel="0" collapsed="false">
      <c r="A21" s="131" t="s">
        <v>508</v>
      </c>
      <c r="B21" s="844"/>
      <c r="C21" s="844"/>
      <c r="D21" s="844"/>
      <c r="E21" s="844"/>
      <c r="F21" s="844"/>
      <c r="G21" s="844"/>
      <c r="H21" s="844"/>
      <c r="I21" s="844"/>
      <c r="J21" s="846"/>
    </row>
    <row r="22" customFormat="false" ht="12.75" hidden="false" customHeight="true" outlineLevel="0" collapsed="false">
      <c r="A22" s="131" t="s">
        <v>509</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8</v>
      </c>
      <c r="B24" s="176"/>
      <c r="C24" s="176"/>
      <c r="D24" s="176"/>
      <c r="E24" s="176"/>
      <c r="F24" s="176"/>
      <c r="G24" s="176"/>
      <c r="H24" s="176"/>
      <c r="I24" s="176"/>
      <c r="J24" s="176"/>
    </row>
    <row r="25" customFormat="false" ht="15.75" hidden="false" customHeight="true" outlineLevel="0" collapsed="false">
      <c r="A25" s="179" t="s">
        <v>749</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59</v>
      </c>
      <c r="B27" s="182"/>
      <c r="C27" s="182"/>
      <c r="D27" s="182"/>
      <c r="E27" s="182"/>
      <c r="F27" s="182"/>
      <c r="G27" s="182"/>
      <c r="H27" s="182"/>
      <c r="I27" s="182"/>
      <c r="J27" s="183"/>
    </row>
    <row r="28" customFormat="false" ht="12" hidden="false" customHeight="true" outlineLevel="0" collapsed="false">
      <c r="A28" s="872" t="s">
        <v>750</v>
      </c>
      <c r="B28" s="872"/>
      <c r="C28" s="872"/>
      <c r="D28" s="872"/>
      <c r="E28" s="872"/>
      <c r="F28" s="872"/>
      <c r="G28" s="872"/>
      <c r="H28" s="872"/>
      <c r="I28" s="872"/>
      <c r="J28" s="872"/>
    </row>
    <row r="29" customFormat="false" ht="12" hidden="false" customHeight="true" outlineLevel="0" collapsed="false">
      <c r="A29" s="872"/>
      <c r="B29" s="872"/>
      <c r="C29" s="872"/>
      <c r="D29" s="872"/>
      <c r="E29" s="872"/>
      <c r="F29" s="872"/>
      <c r="G29" s="872"/>
      <c r="H29" s="872"/>
      <c r="I29" s="872"/>
      <c r="J29" s="872"/>
    </row>
    <row r="30" customFormat="false" ht="12.75" hidden="false" customHeight="true" outlineLevel="0" collapsed="false">
      <c r="A30" s="873" t="s">
        <v>678</v>
      </c>
      <c r="B30" s="874"/>
      <c r="C30" s="874"/>
      <c r="D30" s="874"/>
      <c r="E30" s="874"/>
      <c r="F30" s="874"/>
      <c r="G30" s="874"/>
      <c r="H30" s="874"/>
      <c r="I30" s="874"/>
      <c r="J30" s="875"/>
    </row>
    <row r="31" customFormat="false" ht="27" hidden="false" customHeight="true" outlineLevel="0" collapsed="false">
      <c r="A31" s="876" t="s">
        <v>751</v>
      </c>
      <c r="B31" s="876"/>
      <c r="C31" s="876"/>
      <c r="D31" s="876"/>
      <c r="E31" s="876"/>
      <c r="F31" s="876"/>
      <c r="G31" s="876"/>
      <c r="H31" s="876"/>
      <c r="I31" s="876"/>
      <c r="J31" s="876"/>
    </row>
    <row r="32" customFormat="false" ht="12" hidden="false" customHeight="true" outlineLevel="0" collapsed="false">
      <c r="A32" s="876" t="s">
        <v>752</v>
      </c>
      <c r="B32" s="876"/>
      <c r="C32" s="876"/>
      <c r="D32" s="876"/>
      <c r="E32" s="876"/>
      <c r="F32" s="876"/>
      <c r="G32" s="876"/>
      <c r="H32" s="876"/>
      <c r="I32" s="876"/>
      <c r="J32" s="876"/>
    </row>
    <row r="33" customFormat="false" ht="12.75" hidden="false" customHeight="true" outlineLevel="0" collapsed="false">
      <c r="A33" s="61" t="s">
        <v>520</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21</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53</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7"/>
    </row>
    <row r="5" customFormat="false" ht="13.5" hidden="false" customHeight="true" outlineLevel="0" collapsed="false">
      <c r="A5" s="540" t="s">
        <v>5</v>
      </c>
      <c r="B5" s="541" t="s">
        <v>338</v>
      </c>
      <c r="C5" s="541" t="s">
        <v>372</v>
      </c>
      <c r="D5" s="878" t="s">
        <v>11</v>
      </c>
    </row>
    <row r="6" customFormat="false" ht="12.75" hidden="false" customHeight="true" outlineLevel="0" collapsed="false">
      <c r="A6" s="879"/>
      <c r="B6" s="880" t="s">
        <v>13</v>
      </c>
      <c r="C6" s="880"/>
      <c r="D6" s="880"/>
    </row>
    <row r="7" customFormat="false" ht="13.5" hidden="false" customHeight="true" outlineLevel="0" collapsed="false">
      <c r="A7" s="881" t="s">
        <v>754</v>
      </c>
      <c r="B7" s="552" t="s">
        <v>63</v>
      </c>
      <c r="C7" s="552" t="s">
        <v>130</v>
      </c>
      <c r="D7" s="882" t="n">
        <v>396.202009895906</v>
      </c>
    </row>
    <row r="8" customFormat="false" ht="12" hidden="false" customHeight="true" outlineLevel="0" collapsed="false">
      <c r="A8" s="883" t="s">
        <v>755</v>
      </c>
      <c r="B8" s="445" t="s">
        <v>58</v>
      </c>
      <c r="C8" s="884"/>
      <c r="D8" s="567" t="n">
        <v>121.840268245891</v>
      </c>
    </row>
    <row r="9" customFormat="false" ht="12" hidden="false" customHeight="true" outlineLevel="0" collapsed="false">
      <c r="A9" s="883" t="s">
        <v>756</v>
      </c>
      <c r="B9" s="445" t="s">
        <v>58</v>
      </c>
      <c r="C9" s="445" t="s">
        <v>58</v>
      </c>
      <c r="D9" s="567" t="n">
        <v>32.020506028701</v>
      </c>
    </row>
    <row r="10" customFormat="false" ht="12" hidden="false" customHeight="true" outlineLevel="0" collapsed="false">
      <c r="A10" s="883" t="s">
        <v>757</v>
      </c>
      <c r="B10" s="885" t="s">
        <v>58</v>
      </c>
      <c r="C10" s="597"/>
      <c r="D10" s="567" t="n">
        <v>15.1326278227315</v>
      </c>
    </row>
    <row r="11" customFormat="false" ht="12" hidden="false" customHeight="true" outlineLevel="0" collapsed="false">
      <c r="A11" s="883" t="s">
        <v>758</v>
      </c>
      <c r="B11" s="598" t="s">
        <v>63</v>
      </c>
      <c r="C11" s="598" t="s">
        <v>130</v>
      </c>
      <c r="D11" s="571" t="n">
        <v>227.208607798583</v>
      </c>
    </row>
    <row r="12" customFormat="false" ht="13.5" hidden="false" customHeight="true" outlineLevel="0" collapsed="false">
      <c r="A12" s="886" t="s">
        <v>759</v>
      </c>
      <c r="B12" s="884"/>
      <c r="C12" s="445" t="s">
        <v>58</v>
      </c>
      <c r="D12" s="45"/>
    </row>
    <row r="13" customFormat="false" ht="13.5" hidden="false" customHeight="true" outlineLevel="0" collapsed="false">
      <c r="A13" s="886" t="s">
        <v>760</v>
      </c>
      <c r="B13" s="884"/>
      <c r="C13" s="445" t="s">
        <v>52</v>
      </c>
      <c r="D13" s="45"/>
    </row>
    <row r="14" customFormat="false" ht="13.5" hidden="false" customHeight="true" outlineLevel="0" collapsed="false">
      <c r="A14" s="886" t="s">
        <v>761</v>
      </c>
      <c r="B14" s="884"/>
      <c r="C14" s="445" t="s">
        <v>52</v>
      </c>
      <c r="D14" s="45"/>
    </row>
    <row r="15" customFormat="false" ht="13.5" hidden="false" customHeight="true" outlineLevel="0" collapsed="false">
      <c r="A15" s="886" t="s">
        <v>762</v>
      </c>
      <c r="B15" s="884"/>
      <c r="C15" s="445" t="s">
        <v>52</v>
      </c>
      <c r="D15" s="45"/>
    </row>
    <row r="16" customFormat="false" ht="12.75" hidden="false" customHeight="true" outlineLevel="0" collapsed="false">
      <c r="A16" s="887" t="s">
        <v>763</v>
      </c>
      <c r="B16" s="888" t="s">
        <v>63</v>
      </c>
      <c r="C16" s="888" t="s">
        <v>63</v>
      </c>
      <c r="D16" s="889" t="n">
        <v>227.208607798583</v>
      </c>
    </row>
    <row r="17" customFormat="false" ht="12.75" hidden="false" customHeight="true" outlineLevel="0" collapsed="false">
      <c r="A17" s="131" t="s">
        <v>764</v>
      </c>
      <c r="B17" s="487" t="s">
        <v>58</v>
      </c>
      <c r="C17" s="487" t="s">
        <v>58</v>
      </c>
      <c r="D17" s="591" t="n">
        <v>5.35615114290157</v>
      </c>
    </row>
    <row r="18" customFormat="false" ht="12.75" hidden="false" customHeight="true" outlineLevel="0" collapsed="false">
      <c r="A18" s="131" t="s">
        <v>765</v>
      </c>
      <c r="B18" s="487" t="s">
        <v>58</v>
      </c>
      <c r="C18" s="487" t="s">
        <v>58</v>
      </c>
      <c r="D18" s="591" t="n">
        <v>17.9550173404322</v>
      </c>
    </row>
    <row r="19" customFormat="false" ht="12.75" hidden="false" customHeight="true" outlineLevel="0" collapsed="false">
      <c r="A19" s="131" t="s">
        <v>28</v>
      </c>
      <c r="B19" s="487" t="s">
        <v>58</v>
      </c>
      <c r="C19" s="487" t="s">
        <v>58</v>
      </c>
      <c r="D19" s="591" t="n">
        <v>46</v>
      </c>
    </row>
    <row r="20" customFormat="false" ht="12.75" hidden="false" customHeight="true" outlineLevel="0" collapsed="false">
      <c r="A20" s="131" t="s">
        <v>766</v>
      </c>
      <c r="B20" s="487" t="s">
        <v>58</v>
      </c>
      <c r="C20" s="487" t="s">
        <v>58</v>
      </c>
      <c r="D20" s="591" t="n">
        <v>2.11867564874883</v>
      </c>
    </row>
    <row r="21" customFormat="false" ht="12.75" hidden="false" customHeight="true" outlineLevel="0" collapsed="false">
      <c r="A21" s="131" t="s">
        <v>767</v>
      </c>
      <c r="B21" s="487" t="s">
        <v>58</v>
      </c>
      <c r="C21" s="487" t="s">
        <v>58</v>
      </c>
      <c r="D21" s="591" t="n">
        <v>70.3222139343009</v>
      </c>
    </row>
    <row r="22" customFormat="false" ht="12.75" hidden="false" customHeight="true" outlineLevel="0" collapsed="false">
      <c r="A22" s="131" t="s">
        <v>768</v>
      </c>
      <c r="B22" s="487" t="s">
        <v>58</v>
      </c>
      <c r="C22" s="487" t="s">
        <v>58</v>
      </c>
      <c r="D22" s="591" t="n">
        <v>3.86004854775257</v>
      </c>
    </row>
    <row r="23" customFormat="false" ht="12.75" hidden="false" customHeight="true" outlineLevel="0" collapsed="false">
      <c r="A23" s="131" t="s">
        <v>769</v>
      </c>
      <c r="B23" s="487" t="s">
        <v>58</v>
      </c>
      <c r="C23" s="487" t="s">
        <v>58</v>
      </c>
      <c r="D23" s="591" t="n">
        <v>29.3519998629632</v>
      </c>
    </row>
    <row r="24" customFormat="false" ht="12.75" hidden="false" customHeight="true" outlineLevel="0" collapsed="false">
      <c r="A24" s="131" t="s">
        <v>770</v>
      </c>
      <c r="B24" s="487" t="s">
        <v>58</v>
      </c>
      <c r="C24" s="487" t="s">
        <v>58</v>
      </c>
      <c r="D24" s="591" t="n">
        <v>0.845791154564123</v>
      </c>
    </row>
    <row r="25" customFormat="false" ht="12.75" hidden="false" customHeight="true" outlineLevel="0" collapsed="false">
      <c r="A25" s="131" t="s">
        <v>771</v>
      </c>
      <c r="B25" s="487" t="s">
        <v>23</v>
      </c>
      <c r="C25" s="487" t="s">
        <v>23</v>
      </c>
      <c r="D25" s="591" t="n">
        <v>51.3987101669196</v>
      </c>
    </row>
    <row r="26" customFormat="false" ht="10.5" hidden="false" customHeight="true" outlineLevel="0" collapsed="false">
      <c r="A26" s="890"/>
      <c r="B26" s="29"/>
      <c r="C26" s="29"/>
      <c r="D26" s="29"/>
    </row>
    <row r="27" customFormat="false" ht="12.75" hidden="false" customHeight="true" outlineLevel="0" collapsed="false">
      <c r="A27" s="891" t="s">
        <v>772</v>
      </c>
      <c r="B27" s="892"/>
      <c r="C27" s="892"/>
      <c r="D27" s="892"/>
    </row>
    <row r="28" customFormat="false" ht="15" hidden="false" customHeight="true" outlineLevel="0" collapsed="false">
      <c r="A28" s="893" t="s">
        <v>773</v>
      </c>
      <c r="B28" s="892"/>
      <c r="C28" s="892"/>
      <c r="D28" s="892"/>
    </row>
    <row r="29" customFormat="false" ht="6.75" hidden="false" customHeight="true" outlineLevel="0" collapsed="false">
      <c r="A29" s="894"/>
      <c r="B29" s="895"/>
      <c r="C29" s="895"/>
      <c r="D29" s="895"/>
    </row>
    <row r="30" customFormat="false" ht="15" hidden="false" customHeight="true" outlineLevel="0" collapsed="false">
      <c r="A30" s="612" t="s">
        <v>774</v>
      </c>
      <c r="B30" s="613"/>
      <c r="C30" s="613"/>
      <c r="D30" s="614"/>
    </row>
    <row r="31" customFormat="false" ht="24.75" hidden="false" customHeight="true" outlineLevel="0" collapsed="false">
      <c r="A31" s="896" t="s">
        <v>775</v>
      </c>
      <c r="B31" s="896"/>
      <c r="C31" s="896"/>
      <c r="D31" s="896"/>
    </row>
    <row r="32" customFormat="false" ht="27.75" hidden="false" customHeight="true" outlineLevel="0" collapsed="false">
      <c r="A32" s="897" t="s">
        <v>776</v>
      </c>
      <c r="B32" s="897"/>
      <c r="C32" s="897"/>
      <c r="D32" s="897"/>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7</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7</v>
      </c>
      <c r="C5" s="390"/>
      <c r="D5" s="499" t="s">
        <v>778</v>
      </c>
      <c r="E5" s="499"/>
    </row>
    <row r="6" customFormat="false" ht="13.5" hidden="false" customHeight="true" outlineLevel="0" collapsed="false">
      <c r="A6" s="278"/>
      <c r="B6" s="898" t="s">
        <v>779</v>
      </c>
      <c r="C6" s="899" t="s">
        <v>529</v>
      </c>
      <c r="D6" s="281" t="s">
        <v>780</v>
      </c>
      <c r="E6" s="282" t="s">
        <v>781</v>
      </c>
    </row>
    <row r="7" customFormat="false" ht="12.75" hidden="false" customHeight="true" outlineLevel="0" collapsed="false">
      <c r="A7" s="506"/>
      <c r="B7" s="898"/>
      <c r="C7" s="899"/>
      <c r="D7" s="899" t="s">
        <v>530</v>
      </c>
      <c r="E7" s="289" t="s">
        <v>530</v>
      </c>
    </row>
    <row r="8" customFormat="false" ht="12.75" hidden="false" customHeight="true" outlineLevel="0" collapsed="false">
      <c r="A8" s="161" t="s">
        <v>755</v>
      </c>
      <c r="B8" s="655" t="s">
        <v>782</v>
      </c>
      <c r="C8" s="490" t="n">
        <v>730.588492754936</v>
      </c>
      <c r="D8" s="157" t="s">
        <v>58</v>
      </c>
      <c r="E8" s="45"/>
    </row>
    <row r="9" customFormat="false" ht="12.75" hidden="false" customHeight="true" outlineLevel="0" collapsed="false">
      <c r="A9" s="76" t="s">
        <v>756</v>
      </c>
      <c r="B9" s="655" t="s">
        <v>783</v>
      </c>
      <c r="C9" s="490" t="n">
        <v>4.5244906526628</v>
      </c>
      <c r="D9" s="157" t="s">
        <v>58</v>
      </c>
      <c r="E9" s="168" t="s">
        <v>58</v>
      </c>
    </row>
    <row r="10" customFormat="false" ht="12.75" hidden="false" customHeight="true" outlineLevel="0" collapsed="false">
      <c r="A10" s="76" t="s">
        <v>757</v>
      </c>
      <c r="B10" s="655" t="s">
        <v>399</v>
      </c>
      <c r="C10" s="487"/>
      <c r="D10" s="157" t="s">
        <v>58</v>
      </c>
      <c r="E10" s="45"/>
    </row>
    <row r="11" customFormat="false" ht="12" hidden="false" customHeight="true" outlineLevel="0" collapsed="false">
      <c r="A11" s="76" t="s">
        <v>758</v>
      </c>
      <c r="B11" s="900"/>
      <c r="C11" s="48"/>
      <c r="D11" s="48"/>
      <c r="E11" s="45"/>
    </row>
    <row r="12" customFormat="false" ht="13.5" hidden="false" customHeight="true" outlineLevel="0" collapsed="false">
      <c r="A12" s="901" t="s">
        <v>759</v>
      </c>
      <c r="B12" s="902"/>
      <c r="C12" s="487" t="s">
        <v>58</v>
      </c>
      <c r="D12" s="170"/>
      <c r="E12" s="168" t="s">
        <v>58</v>
      </c>
    </row>
    <row r="13" customFormat="false" ht="13.5" hidden="false" customHeight="true" outlineLevel="0" collapsed="false">
      <c r="A13" s="901" t="s">
        <v>760</v>
      </c>
      <c r="B13" s="902"/>
      <c r="C13" s="487" t="s">
        <v>52</v>
      </c>
      <c r="D13" s="170"/>
      <c r="E13" s="168" t="s">
        <v>52</v>
      </c>
    </row>
    <row r="14" customFormat="false" ht="13.5" hidden="false" customHeight="true" outlineLevel="0" collapsed="false">
      <c r="A14" s="901" t="s">
        <v>761</v>
      </c>
      <c r="B14" s="902"/>
      <c r="C14" s="487" t="s">
        <v>52</v>
      </c>
      <c r="D14" s="170"/>
      <c r="E14" s="168" t="s">
        <v>52</v>
      </c>
    </row>
    <row r="15" customFormat="false" ht="13.5" hidden="false" customHeight="true" outlineLevel="0" collapsed="false">
      <c r="A15" s="901" t="s">
        <v>762</v>
      </c>
      <c r="B15" s="902"/>
      <c r="C15" s="487" t="s">
        <v>52</v>
      </c>
      <c r="D15" s="170"/>
      <c r="E15" s="168" t="s">
        <v>52</v>
      </c>
    </row>
    <row r="16" customFormat="false" ht="12.75" hidden="false" customHeight="true" outlineLevel="0" collapsed="false">
      <c r="A16" s="903" t="s">
        <v>784</v>
      </c>
      <c r="B16" s="904"/>
      <c r="C16" s="170"/>
      <c r="D16" s="170"/>
      <c r="E16" s="45"/>
    </row>
    <row r="17" customFormat="false" ht="12.75" hidden="false" customHeight="true" outlineLevel="0" collapsed="false">
      <c r="A17" s="131" t="s">
        <v>764</v>
      </c>
      <c r="B17" s="655" t="s">
        <v>783</v>
      </c>
      <c r="C17" s="490" t="n">
        <v>19.9777826154564</v>
      </c>
      <c r="D17" s="157" t="s">
        <v>58</v>
      </c>
      <c r="E17" s="168" t="s">
        <v>58</v>
      </c>
    </row>
    <row r="18" customFormat="false" ht="12.75" hidden="false" customHeight="true" outlineLevel="0" collapsed="false">
      <c r="A18" s="131" t="s">
        <v>765</v>
      </c>
      <c r="B18" s="655" t="s">
        <v>785</v>
      </c>
      <c r="C18" s="490" t="n">
        <v>169.909195457284</v>
      </c>
      <c r="D18" s="157" t="s">
        <v>58</v>
      </c>
      <c r="E18" s="168" t="s">
        <v>58</v>
      </c>
    </row>
    <row r="19" customFormat="false" ht="12.75" hidden="false" customHeight="true" outlineLevel="0" collapsed="false">
      <c r="A19" s="131" t="s">
        <v>28</v>
      </c>
      <c r="B19" s="655" t="s">
        <v>783</v>
      </c>
      <c r="C19" s="490" t="n">
        <v>46</v>
      </c>
      <c r="D19" s="157" t="s">
        <v>58</v>
      </c>
      <c r="E19" s="168" t="s">
        <v>58</v>
      </c>
    </row>
    <row r="20" customFormat="false" ht="12.75" hidden="false" customHeight="true" outlineLevel="0" collapsed="false">
      <c r="A20" s="131" t="s">
        <v>766</v>
      </c>
      <c r="B20" s="655" t="s">
        <v>786</v>
      </c>
      <c r="C20" s="490" t="n">
        <v>2158.56645503648</v>
      </c>
      <c r="D20" s="157" t="s">
        <v>58</v>
      </c>
      <c r="E20" s="168" t="s">
        <v>58</v>
      </c>
    </row>
    <row r="21" customFormat="false" ht="12.75" hidden="false" customHeight="true" outlineLevel="0" collapsed="false">
      <c r="A21" s="131" t="s">
        <v>767</v>
      </c>
      <c r="B21" s="655" t="s">
        <v>783</v>
      </c>
      <c r="C21" s="490" t="n">
        <v>2075.6435056067</v>
      </c>
      <c r="D21" s="157" t="s">
        <v>58</v>
      </c>
      <c r="E21" s="168" t="s">
        <v>58</v>
      </c>
    </row>
    <row r="22" customFormat="false" ht="12.75" hidden="false" customHeight="true" outlineLevel="0" collapsed="false">
      <c r="A22" s="131" t="s">
        <v>768</v>
      </c>
      <c r="B22" s="655" t="s">
        <v>783</v>
      </c>
      <c r="C22" s="490" t="n">
        <v>26.352</v>
      </c>
      <c r="D22" s="157" t="s">
        <v>58</v>
      </c>
      <c r="E22" s="168" t="s">
        <v>58</v>
      </c>
    </row>
    <row r="23" customFormat="false" ht="12.75" hidden="false" customHeight="true" outlineLevel="0" collapsed="false">
      <c r="A23" s="131" t="s">
        <v>769</v>
      </c>
      <c r="B23" s="655" t="s">
        <v>783</v>
      </c>
      <c r="C23" s="490" t="n">
        <v>8.60726522058413</v>
      </c>
      <c r="D23" s="157" t="s">
        <v>58</v>
      </c>
      <c r="E23" s="168" t="s">
        <v>58</v>
      </c>
    </row>
    <row r="24" customFormat="false" ht="12.75" hidden="false" customHeight="true" outlineLevel="0" collapsed="false">
      <c r="A24" s="131" t="s">
        <v>770</v>
      </c>
      <c r="B24" s="655" t="s">
        <v>783</v>
      </c>
      <c r="C24" s="490" t="n">
        <v>8.17638958979418</v>
      </c>
      <c r="D24" s="157" t="s">
        <v>58</v>
      </c>
      <c r="E24" s="168" t="s">
        <v>58</v>
      </c>
    </row>
    <row r="25" customFormat="false" ht="12.75" hidden="false" customHeight="true" outlineLevel="0" collapsed="false">
      <c r="A25" s="131" t="s">
        <v>771</v>
      </c>
      <c r="B25" s="655" t="s">
        <v>399</v>
      </c>
      <c r="C25" s="487"/>
      <c r="D25" s="157" t="s">
        <v>23</v>
      </c>
      <c r="E25" s="168" t="s">
        <v>23</v>
      </c>
    </row>
    <row r="26" customFormat="false" ht="13.5" hidden="false" customHeight="true" outlineLevel="0" collapsed="false">
      <c r="A26" s="890"/>
      <c r="B26" s="29"/>
      <c r="C26" s="29"/>
      <c r="D26" s="29"/>
      <c r="E26" s="29"/>
    </row>
    <row r="27" customFormat="false" ht="12.75" hidden="false" customHeight="true" outlineLevel="0" collapsed="false">
      <c r="A27" s="905" t="s">
        <v>787</v>
      </c>
      <c r="B27" s="906"/>
      <c r="C27" s="906"/>
      <c r="D27" s="788"/>
      <c r="E27" s="788"/>
    </row>
    <row r="28" customFormat="false" ht="18" hidden="false" customHeight="true" outlineLevel="0" collapsed="false">
      <c r="A28" s="905" t="s">
        <v>788</v>
      </c>
      <c r="B28" s="906"/>
      <c r="C28" s="906"/>
      <c r="D28" s="906"/>
      <c r="E28" s="906"/>
    </row>
    <row r="29" customFormat="false" ht="18" hidden="false" customHeight="true" outlineLevel="0" collapsed="false">
      <c r="A29" s="865"/>
    </row>
    <row r="30" customFormat="false" ht="12" hidden="false" customHeight="true" outlineLevel="0" collapsed="false">
      <c r="A30" s="907" t="s">
        <v>774</v>
      </c>
      <c r="B30" s="182"/>
      <c r="C30" s="182"/>
      <c r="D30" s="182"/>
      <c r="E30" s="183"/>
    </row>
    <row r="31" customFormat="false" ht="26.25" hidden="false" customHeight="true" outlineLevel="0" collapsed="false">
      <c r="A31" s="184" t="s">
        <v>789</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90</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8"/>
    </row>
    <row r="5" customFormat="false" ht="13.5" hidden="false" customHeight="true" outlineLevel="0" collapsed="false">
      <c r="A5" s="4" t="s">
        <v>332</v>
      </c>
      <c r="B5" s="542" t="s">
        <v>371</v>
      </c>
      <c r="C5" s="542" t="s">
        <v>372</v>
      </c>
      <c r="D5" s="542" t="s">
        <v>449</v>
      </c>
      <c r="E5" s="542" t="s">
        <v>10</v>
      </c>
      <c r="F5" s="878" t="s">
        <v>11</v>
      </c>
    </row>
    <row r="6" customFormat="false" ht="12.75" hidden="false" customHeight="true" outlineLevel="0" collapsed="false">
      <c r="A6" s="7" t="s">
        <v>335</v>
      </c>
      <c r="B6" s="880" t="s">
        <v>13</v>
      </c>
      <c r="C6" s="880"/>
      <c r="D6" s="880"/>
      <c r="E6" s="880"/>
      <c r="F6" s="880"/>
    </row>
    <row r="7" customFormat="false" ht="13.5" hidden="false" customHeight="true" outlineLevel="0" collapsed="false">
      <c r="A7" s="909" t="s">
        <v>791</v>
      </c>
      <c r="B7" s="910" t="n">
        <v>898.888851401774</v>
      </c>
      <c r="C7" s="552" t="n">
        <v>85.7988357542489</v>
      </c>
      <c r="D7" s="552" t="s">
        <v>122</v>
      </c>
      <c r="E7" s="552" t="s">
        <v>122</v>
      </c>
      <c r="F7" s="882" t="s">
        <v>632</v>
      </c>
    </row>
    <row r="8" customFormat="false" ht="12" hidden="false" customHeight="true" outlineLevel="0" collapsed="false">
      <c r="A8" s="52" t="s">
        <v>792</v>
      </c>
      <c r="B8" s="557" t="n">
        <v>776.626341300008</v>
      </c>
      <c r="C8" s="911"/>
      <c r="D8" s="911"/>
      <c r="E8" s="911"/>
      <c r="F8" s="45"/>
    </row>
    <row r="9" customFormat="false" ht="13.5" hidden="false" customHeight="true" outlineLevel="0" collapsed="false">
      <c r="A9" s="886" t="s">
        <v>793</v>
      </c>
      <c r="B9" s="563" t="n">
        <v>580.243446829608</v>
      </c>
      <c r="C9" s="912"/>
      <c r="D9" s="912"/>
      <c r="E9" s="912"/>
      <c r="F9" s="45"/>
    </row>
    <row r="10" customFormat="false" ht="12" hidden="false" customHeight="true" outlineLevel="0" collapsed="false">
      <c r="A10" s="913" t="s">
        <v>794</v>
      </c>
      <c r="B10" s="170"/>
      <c r="C10" s="912"/>
      <c r="D10" s="912"/>
      <c r="E10" s="912"/>
      <c r="F10" s="45"/>
    </row>
    <row r="11" customFormat="false" ht="12" hidden="false" customHeight="true" outlineLevel="0" collapsed="false">
      <c r="A11" s="607" t="s">
        <v>795</v>
      </c>
      <c r="B11" s="143" t="n">
        <v>217.004946829608</v>
      </c>
      <c r="C11" s="912"/>
      <c r="D11" s="912"/>
      <c r="E11" s="912"/>
      <c r="F11" s="45"/>
    </row>
    <row r="12" customFormat="false" ht="12" hidden="false" customHeight="true" outlineLevel="0" collapsed="false">
      <c r="A12" s="607" t="s">
        <v>796</v>
      </c>
      <c r="B12" s="143" t="n">
        <v>363.2385</v>
      </c>
      <c r="C12" s="912"/>
      <c r="D12" s="912"/>
      <c r="E12" s="912"/>
      <c r="F12" s="45"/>
    </row>
    <row r="13" customFormat="false" ht="12" hidden="false" customHeight="true" outlineLevel="0" collapsed="false">
      <c r="A13" s="913" t="s">
        <v>797</v>
      </c>
      <c r="B13" s="170"/>
      <c r="C13" s="912"/>
      <c r="D13" s="912"/>
      <c r="E13" s="912"/>
      <c r="F13" s="45"/>
    </row>
    <row r="14" customFormat="false" ht="12" hidden="false" customHeight="true" outlineLevel="0" collapsed="false">
      <c r="A14" s="607" t="s">
        <v>798</v>
      </c>
      <c r="B14" s="143"/>
      <c r="C14" s="912"/>
      <c r="D14" s="912"/>
      <c r="E14" s="912"/>
      <c r="F14" s="45"/>
    </row>
    <row r="15" customFormat="false" ht="12" hidden="false" customHeight="true" outlineLevel="0" collapsed="false">
      <c r="A15" s="607" t="s">
        <v>799</v>
      </c>
      <c r="B15" s="143"/>
      <c r="C15" s="912"/>
      <c r="D15" s="912"/>
      <c r="E15" s="912"/>
      <c r="F15" s="45"/>
    </row>
    <row r="16" customFormat="false" ht="12" hidden="false" customHeight="true" outlineLevel="0" collapsed="false">
      <c r="A16" s="607" t="s">
        <v>800</v>
      </c>
      <c r="B16" s="143"/>
      <c r="C16" s="912"/>
      <c r="D16" s="912"/>
      <c r="E16" s="912"/>
      <c r="F16" s="45"/>
    </row>
    <row r="17" customFormat="false" ht="12" hidden="false" customHeight="true" outlineLevel="0" collapsed="false">
      <c r="A17" s="16" t="s">
        <v>801</v>
      </c>
      <c r="B17" s="143" t="s">
        <v>52</v>
      </c>
      <c r="C17" s="912"/>
      <c r="D17" s="912"/>
      <c r="E17" s="912"/>
      <c r="F17" s="45"/>
    </row>
    <row r="18" customFormat="false" ht="12" hidden="false" customHeight="true" outlineLevel="0" collapsed="false">
      <c r="A18" s="16" t="s">
        <v>802</v>
      </c>
      <c r="B18" s="143" t="n">
        <v>172.7092</v>
      </c>
      <c r="C18" s="912"/>
      <c r="D18" s="912"/>
      <c r="E18" s="912"/>
      <c r="F18" s="45"/>
    </row>
    <row r="19" customFormat="false" ht="12" hidden="false" customHeight="true" outlineLevel="0" collapsed="false">
      <c r="A19" s="16" t="s">
        <v>803</v>
      </c>
      <c r="B19" s="143" t="n">
        <v>0.457575</v>
      </c>
      <c r="C19" s="912"/>
      <c r="D19" s="912"/>
      <c r="E19" s="912"/>
      <c r="F19" s="45"/>
    </row>
    <row r="20" customFormat="false" ht="12" hidden="false" customHeight="true" outlineLevel="0" collapsed="false">
      <c r="A20" s="16" t="s">
        <v>804</v>
      </c>
      <c r="B20" s="143" t="s">
        <v>52</v>
      </c>
      <c r="C20" s="912"/>
      <c r="D20" s="912"/>
      <c r="E20" s="912"/>
      <c r="F20" s="45"/>
    </row>
    <row r="21" customFormat="false" ht="12" hidden="false" customHeight="true" outlineLevel="0" collapsed="false">
      <c r="A21" s="16" t="s">
        <v>805</v>
      </c>
      <c r="B21" s="143" t="n">
        <v>5.927742</v>
      </c>
      <c r="C21" s="912"/>
      <c r="D21" s="912"/>
      <c r="E21" s="912"/>
      <c r="F21" s="45"/>
    </row>
    <row r="22" customFormat="false" ht="12" hidden="false" customHeight="true" outlineLevel="0" collapsed="false">
      <c r="A22" s="16" t="s">
        <v>806</v>
      </c>
      <c r="B22" s="143" t="s">
        <v>52</v>
      </c>
      <c r="C22" s="912"/>
      <c r="D22" s="912"/>
      <c r="E22" s="912"/>
      <c r="F22" s="45"/>
    </row>
    <row r="23" customFormat="false" ht="12" hidden="false" customHeight="true" outlineLevel="0" collapsed="false">
      <c r="A23" s="16" t="s">
        <v>807</v>
      </c>
      <c r="B23" s="143" t="n">
        <v>7.7405505</v>
      </c>
      <c r="C23" s="912"/>
      <c r="D23" s="912"/>
      <c r="E23" s="912"/>
      <c r="F23" s="45"/>
    </row>
    <row r="24" customFormat="false" ht="12" hidden="false" customHeight="true" outlineLevel="0" collapsed="false">
      <c r="A24" s="16" t="s">
        <v>808</v>
      </c>
      <c r="B24" s="143" t="s">
        <v>46</v>
      </c>
      <c r="C24" s="912"/>
      <c r="D24" s="912"/>
      <c r="E24" s="912"/>
      <c r="F24" s="45"/>
    </row>
    <row r="25" customFormat="false" ht="12.75" hidden="false" customHeight="true" outlineLevel="0" collapsed="false">
      <c r="A25" s="16" t="s">
        <v>809</v>
      </c>
      <c r="B25" s="598" t="n">
        <v>9.5478269704</v>
      </c>
      <c r="C25" s="912"/>
      <c r="D25" s="912"/>
      <c r="E25" s="912"/>
      <c r="F25" s="45"/>
    </row>
    <row r="26" customFormat="false" ht="12.75" hidden="false" customHeight="true" outlineLevel="0" collapsed="false">
      <c r="A26" s="131" t="s">
        <v>810</v>
      </c>
      <c r="B26" s="490" t="n">
        <v>0.2545795044</v>
      </c>
      <c r="C26" s="914"/>
      <c r="D26" s="914"/>
      <c r="E26" s="914"/>
      <c r="F26" s="45"/>
    </row>
    <row r="27" customFormat="false" ht="12.75" hidden="false" customHeight="true" outlineLevel="0" collapsed="false">
      <c r="A27" s="131" t="s">
        <v>811</v>
      </c>
      <c r="B27" s="490" t="n">
        <v>9.293247466</v>
      </c>
      <c r="C27" s="914"/>
      <c r="D27" s="914"/>
      <c r="E27" s="914"/>
      <c r="F27" s="45"/>
    </row>
    <row r="28" customFormat="false" ht="12" hidden="false" customHeight="true" outlineLevel="0" collapsed="false">
      <c r="A28" s="24" t="s">
        <v>812</v>
      </c>
      <c r="B28" s="557" t="n">
        <v>122.262510101766</v>
      </c>
      <c r="C28" s="557" t="n">
        <v>4.0455456905952</v>
      </c>
      <c r="D28" s="418"/>
      <c r="E28" s="418"/>
      <c r="F28" s="561" t="s">
        <v>52</v>
      </c>
    </row>
    <row r="29" customFormat="false" ht="13.5" hidden="false" customHeight="true" outlineLevel="0" collapsed="false">
      <c r="A29" s="886" t="s">
        <v>793</v>
      </c>
      <c r="B29" s="563" t="n">
        <v>88.905024679198</v>
      </c>
      <c r="C29" s="677"/>
      <c r="D29" s="677"/>
      <c r="E29" s="677"/>
      <c r="F29" s="45"/>
    </row>
    <row r="30" customFormat="false" ht="12" hidden="false" customHeight="true" outlineLevel="0" collapsed="false">
      <c r="A30" s="915" t="s">
        <v>794</v>
      </c>
      <c r="B30" s="170"/>
      <c r="C30" s="677"/>
      <c r="D30" s="677"/>
      <c r="E30" s="677"/>
      <c r="F30" s="45"/>
    </row>
    <row r="31" customFormat="false" ht="12" hidden="false" customHeight="true" outlineLevel="0" collapsed="false">
      <c r="A31" s="607" t="s">
        <v>795</v>
      </c>
      <c r="B31" s="143" t="n">
        <v>53.1544025694319</v>
      </c>
      <c r="C31" s="677"/>
      <c r="D31" s="677"/>
      <c r="E31" s="677"/>
      <c r="F31" s="45"/>
    </row>
    <row r="32" customFormat="false" ht="12" hidden="false" customHeight="true" outlineLevel="0" collapsed="false">
      <c r="A32" s="607" t="s">
        <v>796</v>
      </c>
      <c r="B32" s="143" t="n">
        <v>35.7506221097661</v>
      </c>
      <c r="C32" s="677"/>
      <c r="D32" s="677"/>
      <c r="E32" s="677"/>
      <c r="F32" s="45"/>
    </row>
    <row r="33" customFormat="false" ht="12" hidden="false" customHeight="true" outlineLevel="0" collapsed="false">
      <c r="A33" s="915" t="s">
        <v>797</v>
      </c>
      <c r="B33" s="170"/>
      <c r="C33" s="677"/>
      <c r="D33" s="677"/>
      <c r="E33" s="677"/>
      <c r="F33" s="45"/>
    </row>
    <row r="34" customFormat="false" ht="12" hidden="false" customHeight="true" outlineLevel="0" collapsed="false">
      <c r="A34" s="607" t="s">
        <v>798</v>
      </c>
      <c r="B34" s="143"/>
      <c r="C34" s="677"/>
      <c r="D34" s="677"/>
      <c r="E34" s="677"/>
      <c r="F34" s="45"/>
    </row>
    <row r="35" customFormat="false" ht="12" hidden="false" customHeight="true" outlineLevel="0" collapsed="false">
      <c r="A35" s="607" t="s">
        <v>799</v>
      </c>
      <c r="B35" s="143"/>
      <c r="C35" s="677"/>
      <c r="D35" s="677"/>
      <c r="E35" s="677"/>
      <c r="F35" s="45"/>
    </row>
    <row r="36" customFormat="false" ht="12" hidden="false" customHeight="true" outlineLevel="0" collapsed="false">
      <c r="A36" s="607" t="s">
        <v>800</v>
      </c>
      <c r="B36" s="143"/>
      <c r="C36" s="677"/>
      <c r="D36" s="677"/>
      <c r="E36" s="677"/>
      <c r="F36" s="45"/>
    </row>
    <row r="37" customFormat="false" ht="12" hidden="false" customHeight="true" outlineLevel="0" collapsed="false">
      <c r="A37" s="16" t="s">
        <v>801</v>
      </c>
      <c r="B37" s="143" t="s">
        <v>52</v>
      </c>
      <c r="C37" s="677"/>
      <c r="D37" s="677"/>
      <c r="E37" s="677"/>
      <c r="F37" s="45"/>
    </row>
    <row r="38" customFormat="false" ht="12" hidden="false" customHeight="true" outlineLevel="0" collapsed="false">
      <c r="A38" s="16" t="s">
        <v>802</v>
      </c>
      <c r="B38" s="143" t="n">
        <v>4.101843595</v>
      </c>
      <c r="C38" s="677"/>
      <c r="D38" s="677"/>
      <c r="E38" s="677"/>
      <c r="F38" s="45"/>
    </row>
    <row r="39" customFormat="false" ht="12" hidden="false" customHeight="true" outlineLevel="0" collapsed="false">
      <c r="A39" s="16" t="s">
        <v>803</v>
      </c>
      <c r="B39" s="143" t="n">
        <v>0.0109818</v>
      </c>
      <c r="C39" s="677"/>
      <c r="D39" s="677"/>
      <c r="E39" s="677"/>
      <c r="F39" s="45"/>
    </row>
    <row r="40" customFormat="false" ht="12" hidden="false" customHeight="true" outlineLevel="0" collapsed="false">
      <c r="A40" s="16" t="s">
        <v>804</v>
      </c>
      <c r="B40" s="143" t="s">
        <v>52</v>
      </c>
      <c r="C40" s="677"/>
      <c r="D40" s="677"/>
      <c r="E40" s="677"/>
      <c r="F40" s="45"/>
    </row>
    <row r="41" customFormat="false" ht="12" hidden="false" customHeight="true" outlineLevel="0" collapsed="false">
      <c r="A41" s="16" t="s">
        <v>805</v>
      </c>
      <c r="B41" s="143" t="n">
        <v>0.4610466</v>
      </c>
      <c r="C41" s="677"/>
      <c r="D41" s="677"/>
      <c r="E41" s="677"/>
      <c r="F41" s="45"/>
    </row>
    <row r="42" customFormat="false" ht="12" hidden="false" customHeight="true" outlineLevel="0" collapsed="false">
      <c r="A42" s="16" t="s">
        <v>813</v>
      </c>
      <c r="B42" s="143" t="s">
        <v>52</v>
      </c>
      <c r="C42" s="677"/>
      <c r="D42" s="677"/>
      <c r="E42" s="677"/>
      <c r="F42" s="45"/>
    </row>
    <row r="43" customFormat="false" ht="12" hidden="false" customHeight="true" outlineLevel="0" collapsed="false">
      <c r="A43" s="16" t="s">
        <v>807</v>
      </c>
      <c r="B43" s="143" t="n">
        <v>15.481101</v>
      </c>
      <c r="C43" s="677"/>
      <c r="D43" s="677"/>
      <c r="E43" s="677"/>
      <c r="F43" s="45"/>
    </row>
    <row r="44" customFormat="false" ht="12" hidden="false" customHeight="true" outlineLevel="0" collapsed="false">
      <c r="A44" s="16" t="s">
        <v>814</v>
      </c>
      <c r="B44" s="143" t="n">
        <v>13.296172324968</v>
      </c>
      <c r="C44" s="677"/>
      <c r="D44" s="677"/>
      <c r="E44" s="677"/>
      <c r="F44" s="45"/>
    </row>
    <row r="45" customFormat="false" ht="12.75" hidden="false" customHeight="true" outlineLevel="0" collapsed="false">
      <c r="A45" s="916" t="s">
        <v>815</v>
      </c>
      <c r="B45" s="917" t="n">
        <v>0.0063401026</v>
      </c>
      <c r="C45" s="677"/>
      <c r="D45" s="677"/>
      <c r="E45" s="677"/>
      <c r="F45" s="45"/>
    </row>
    <row r="46" customFormat="false" ht="12.75" hidden="false" customHeight="true" outlineLevel="0" collapsed="false">
      <c r="A46" s="131" t="s">
        <v>810</v>
      </c>
      <c r="B46" s="490" t="n">
        <v>0.0063401026</v>
      </c>
      <c r="C46" s="677"/>
      <c r="D46" s="677"/>
      <c r="E46" s="677"/>
      <c r="F46" s="45"/>
    </row>
    <row r="47" customFormat="false" ht="12.75" hidden="false" customHeight="true" outlineLevel="0" collapsed="false">
      <c r="A47" s="131" t="s">
        <v>811</v>
      </c>
      <c r="B47" s="487" t="s">
        <v>58</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6</v>
      </c>
      <c r="B49" s="892"/>
      <c r="C49" s="892"/>
      <c r="D49" s="892"/>
      <c r="E49" s="892"/>
      <c r="F49" s="892"/>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90</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8" t="s">
        <v>332</v>
      </c>
      <c r="B5" s="919" t="s">
        <v>371</v>
      </c>
      <c r="C5" s="919" t="s">
        <v>372</v>
      </c>
      <c r="D5" s="919" t="s">
        <v>449</v>
      </c>
      <c r="E5" s="919" t="s">
        <v>10</v>
      </c>
      <c r="F5" s="920" t="s">
        <v>11</v>
      </c>
    </row>
    <row r="6" customFormat="false" ht="12.75" hidden="false" customHeight="true" outlineLevel="0" collapsed="false">
      <c r="A6" s="921" t="s">
        <v>335</v>
      </c>
      <c r="B6" s="880" t="s">
        <v>13</v>
      </c>
      <c r="C6" s="880"/>
      <c r="D6" s="880"/>
      <c r="E6" s="880"/>
      <c r="F6" s="880"/>
    </row>
    <row r="7" customFormat="false" ht="12.75" hidden="false" customHeight="true" outlineLevel="0" collapsed="false">
      <c r="A7" s="922" t="s">
        <v>817</v>
      </c>
      <c r="B7" s="923"/>
      <c r="C7" s="923"/>
      <c r="D7" s="923"/>
      <c r="E7" s="923"/>
      <c r="F7" s="924"/>
    </row>
    <row r="8" customFormat="false" ht="12" hidden="false" customHeight="true" outlineLevel="0" collapsed="false">
      <c r="A8" s="16" t="s">
        <v>818</v>
      </c>
      <c r="B8" s="912"/>
      <c r="C8" s="143" t="s">
        <v>52</v>
      </c>
      <c r="D8" s="912"/>
      <c r="E8" s="912"/>
      <c r="F8" s="590" t="s">
        <v>52</v>
      </c>
    </row>
    <row r="9" customFormat="false" ht="12" hidden="false" customHeight="true" outlineLevel="0" collapsed="false">
      <c r="A9" s="16" t="s">
        <v>819</v>
      </c>
      <c r="B9" s="912"/>
      <c r="C9" s="143" t="n">
        <v>0.151949440722577</v>
      </c>
      <c r="D9" s="912"/>
      <c r="E9" s="912"/>
      <c r="F9" s="590" t="s">
        <v>52</v>
      </c>
    </row>
    <row r="10" customFormat="false" ht="12" hidden="false" customHeight="true" outlineLevel="0" collapsed="false">
      <c r="A10" s="16" t="s">
        <v>820</v>
      </c>
      <c r="B10" s="912"/>
      <c r="C10" s="143" t="n">
        <v>3.52919744525994</v>
      </c>
      <c r="D10" s="912"/>
      <c r="E10" s="912"/>
      <c r="F10" s="590" t="s">
        <v>52</v>
      </c>
    </row>
    <row r="11" customFormat="false" ht="12" hidden="false" customHeight="true" outlineLevel="0" collapsed="false">
      <c r="A11" s="925" t="s">
        <v>821</v>
      </c>
      <c r="B11" s="48"/>
      <c r="C11" s="926" t="n">
        <v>0.364398804612687</v>
      </c>
      <c r="D11" s="912"/>
      <c r="E11" s="912"/>
      <c r="F11" s="927" t="s">
        <v>52</v>
      </c>
    </row>
    <row r="12" customFormat="false" ht="12" hidden="false" customHeight="true" outlineLevel="0" collapsed="false">
      <c r="A12" s="928" t="s">
        <v>822</v>
      </c>
      <c r="B12" s="557" t="s">
        <v>122</v>
      </c>
      <c r="C12" s="929"/>
      <c r="D12" s="929"/>
      <c r="E12" s="929"/>
      <c r="F12" s="930" t="s">
        <v>122</v>
      </c>
    </row>
    <row r="13" customFormat="false" ht="12" hidden="false" customHeight="true" outlineLevel="0" collapsed="false">
      <c r="A13" s="16" t="s">
        <v>823</v>
      </c>
      <c r="B13" s="563" t="s">
        <v>52</v>
      </c>
      <c r="C13" s="912"/>
      <c r="D13" s="912"/>
      <c r="E13" s="912"/>
      <c r="F13" s="590" t="s">
        <v>52</v>
      </c>
    </row>
    <row r="14" customFormat="false" ht="12" hidden="false" customHeight="true" outlineLevel="0" collapsed="false">
      <c r="A14" s="16" t="s">
        <v>824</v>
      </c>
      <c r="B14" s="568" t="s">
        <v>52</v>
      </c>
      <c r="C14" s="912"/>
      <c r="D14" s="912"/>
      <c r="E14" s="912"/>
      <c r="F14" s="590" t="s">
        <v>52</v>
      </c>
    </row>
    <row r="15" customFormat="false" ht="12" hidden="false" customHeight="true" outlineLevel="0" collapsed="false">
      <c r="A15" s="16" t="s">
        <v>825</v>
      </c>
      <c r="B15" s="568" t="s">
        <v>52</v>
      </c>
      <c r="C15" s="912"/>
      <c r="D15" s="912"/>
      <c r="E15" s="912"/>
      <c r="F15" s="590" t="s">
        <v>52</v>
      </c>
    </row>
    <row r="16" customFormat="false" ht="12.75" hidden="false" customHeight="true" outlineLevel="0" collapsed="false">
      <c r="A16" s="16" t="s">
        <v>826</v>
      </c>
      <c r="B16" s="568" t="s">
        <v>46</v>
      </c>
      <c r="C16" s="912"/>
      <c r="D16" s="912"/>
      <c r="E16" s="912"/>
      <c r="F16" s="571" t="s">
        <v>46</v>
      </c>
    </row>
    <row r="17" customFormat="false" ht="12.75" hidden="false" customHeight="true" outlineLevel="0" collapsed="false">
      <c r="A17" s="131" t="s">
        <v>28</v>
      </c>
      <c r="B17" s="487" t="s">
        <v>46</v>
      </c>
      <c r="C17" s="914"/>
      <c r="D17" s="914"/>
      <c r="E17" s="914"/>
      <c r="F17" s="590" t="s">
        <v>46</v>
      </c>
    </row>
    <row r="18" customFormat="false" ht="14.25" hidden="false" customHeight="true" outlineLevel="0" collapsed="false">
      <c r="A18" s="931" t="s">
        <v>827</v>
      </c>
      <c r="B18" s="557" t="s">
        <v>484</v>
      </c>
      <c r="C18" s="557" t="n">
        <v>81.5527036826537</v>
      </c>
      <c r="D18" s="932"/>
      <c r="E18" s="932"/>
      <c r="F18" s="561" t="s">
        <v>484</v>
      </c>
    </row>
    <row r="19" customFormat="false" ht="12" hidden="false" customHeight="true" outlineLevel="0" collapsed="false">
      <c r="A19" s="16" t="s">
        <v>828</v>
      </c>
      <c r="B19" s="143" t="s">
        <v>46</v>
      </c>
      <c r="C19" s="568" t="n">
        <v>38.4585422236908</v>
      </c>
      <c r="D19" s="923"/>
      <c r="E19" s="923"/>
      <c r="F19" s="590" t="s">
        <v>46</v>
      </c>
    </row>
    <row r="20" customFormat="false" ht="13.5" hidden="false" customHeight="true" outlineLevel="0" collapsed="false">
      <c r="A20" s="16" t="s">
        <v>829</v>
      </c>
      <c r="B20" s="48"/>
      <c r="C20" s="568" t="n">
        <v>14.7355583338726</v>
      </c>
      <c r="D20" s="923"/>
      <c r="E20" s="923"/>
      <c r="F20" s="590" t="s">
        <v>58</v>
      </c>
    </row>
    <row r="21" customFormat="false" ht="12" hidden="false" customHeight="true" outlineLevel="0" collapsed="false">
      <c r="A21" s="16" t="s">
        <v>830</v>
      </c>
      <c r="B21" s="143" t="s">
        <v>58</v>
      </c>
      <c r="C21" s="568" t="n">
        <v>27.8188004472331</v>
      </c>
      <c r="D21" s="923"/>
      <c r="E21" s="923"/>
      <c r="F21" s="590" t="s">
        <v>58</v>
      </c>
    </row>
    <row r="22" customFormat="false" ht="12.75" hidden="false" customHeight="true" outlineLevel="0" collapsed="false">
      <c r="A22" s="16" t="s">
        <v>831</v>
      </c>
      <c r="B22" s="568" t="s">
        <v>484</v>
      </c>
      <c r="C22" s="568" t="n">
        <v>0.53980267785714</v>
      </c>
      <c r="D22" s="923"/>
      <c r="E22" s="923"/>
      <c r="F22" s="571" t="s">
        <v>484</v>
      </c>
    </row>
    <row r="23" customFormat="false" ht="12.75" hidden="false" customHeight="true" outlineLevel="0" collapsed="false">
      <c r="A23" s="131" t="s">
        <v>832</v>
      </c>
      <c r="B23" s="487" t="s">
        <v>58</v>
      </c>
      <c r="C23" s="490" t="n">
        <v>0.53980267785714</v>
      </c>
      <c r="D23" s="933"/>
      <c r="E23" s="933"/>
      <c r="F23" s="934" t="s">
        <v>58</v>
      </c>
    </row>
    <row r="24" customFormat="false" ht="12.75" hidden="false" customHeight="true" outlineLevel="0" collapsed="false">
      <c r="A24" s="131" t="s">
        <v>28</v>
      </c>
      <c r="B24" s="487" t="s">
        <v>46</v>
      </c>
      <c r="C24" s="487" t="s">
        <v>58</v>
      </c>
      <c r="D24" s="933"/>
      <c r="E24" s="933"/>
      <c r="F24" s="934" t="s">
        <v>46</v>
      </c>
    </row>
    <row r="25" customFormat="false" ht="12.75" hidden="false" customHeight="true" outlineLevel="0" collapsed="false">
      <c r="A25" s="935" t="s">
        <v>833</v>
      </c>
      <c r="B25" s="936" t="s">
        <v>46</v>
      </c>
      <c r="C25" s="936" t="s">
        <v>46</v>
      </c>
      <c r="D25" s="526" t="s">
        <v>52</v>
      </c>
      <c r="E25" s="526" t="s">
        <v>52</v>
      </c>
      <c r="F25" s="530" t="s">
        <v>52</v>
      </c>
    </row>
    <row r="26" customFormat="false" ht="12" hidden="false" customHeight="true" outlineLevel="0" collapsed="false">
      <c r="A26" s="922" t="s">
        <v>834</v>
      </c>
      <c r="B26" s="557" t="s">
        <v>122</v>
      </c>
      <c r="C26" s="557" t="s">
        <v>122</v>
      </c>
      <c r="D26" s="557" t="s">
        <v>122</v>
      </c>
      <c r="E26" s="557" t="s">
        <v>122</v>
      </c>
      <c r="F26" s="561" t="s">
        <v>122</v>
      </c>
    </row>
    <row r="27" customFormat="false" ht="12" hidden="false" customHeight="true" outlineLevel="0" collapsed="false">
      <c r="A27" s="16" t="s">
        <v>835</v>
      </c>
      <c r="B27" s="563" t="s">
        <v>52</v>
      </c>
      <c r="C27" s="563" t="s">
        <v>52</v>
      </c>
      <c r="D27" s="230" t="s">
        <v>52</v>
      </c>
      <c r="E27" s="230" t="s">
        <v>52</v>
      </c>
      <c r="F27" s="590" t="s">
        <v>52</v>
      </c>
    </row>
    <row r="28" customFormat="false" ht="12" hidden="false" customHeight="true" outlineLevel="0" collapsed="false">
      <c r="A28" s="16" t="s">
        <v>836</v>
      </c>
      <c r="B28" s="568" t="s">
        <v>122</v>
      </c>
      <c r="C28" s="568" t="s">
        <v>122</v>
      </c>
      <c r="D28" s="143" t="s">
        <v>52</v>
      </c>
      <c r="E28" s="143" t="s">
        <v>52</v>
      </c>
      <c r="F28" s="590" t="s">
        <v>52</v>
      </c>
    </row>
    <row r="29" customFormat="false" ht="12.75" hidden="false" customHeight="true" outlineLevel="0" collapsed="false">
      <c r="A29" s="16" t="s">
        <v>837</v>
      </c>
      <c r="B29" s="568" t="s">
        <v>122</v>
      </c>
      <c r="C29" s="568" t="s">
        <v>122</v>
      </c>
      <c r="D29" s="143" t="s">
        <v>52</v>
      </c>
      <c r="E29" s="143" t="s">
        <v>52</v>
      </c>
      <c r="F29" s="590" t="s">
        <v>52</v>
      </c>
    </row>
    <row r="30" customFormat="false" ht="12" hidden="false" customHeight="true" outlineLevel="0" collapsed="false">
      <c r="A30" s="16" t="s">
        <v>838</v>
      </c>
      <c r="B30" s="568" t="s">
        <v>52</v>
      </c>
      <c r="C30" s="568" t="s">
        <v>52</v>
      </c>
      <c r="D30" s="143" t="s">
        <v>52</v>
      </c>
      <c r="E30" s="143" t="s">
        <v>52</v>
      </c>
      <c r="F30" s="590" t="s">
        <v>52</v>
      </c>
    </row>
    <row r="31" customFormat="false" ht="12.75" hidden="false" customHeight="true" outlineLevel="0" collapsed="false">
      <c r="A31" s="16" t="s">
        <v>839</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7" t="s">
        <v>840</v>
      </c>
      <c r="B33" s="938" t="s">
        <v>46</v>
      </c>
      <c r="C33" s="938" t="n">
        <v>0.200586381</v>
      </c>
      <c r="D33" s="938" t="s">
        <v>46</v>
      </c>
      <c r="E33" s="938" t="s">
        <v>46</v>
      </c>
      <c r="F33" s="939"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41</v>
      </c>
      <c r="B35" s="487" t="s">
        <v>46</v>
      </c>
      <c r="C35" s="490" t="n">
        <v>0.200586381</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40" t="s">
        <v>842</v>
      </c>
      <c r="B37" s="941"/>
      <c r="C37" s="941"/>
      <c r="D37" s="941"/>
      <c r="E37" s="941"/>
      <c r="F37" s="941"/>
    </row>
    <row r="38" customFormat="false" ht="42" hidden="false" customHeight="true" outlineLevel="0" collapsed="false">
      <c r="A38" s="942" t="s">
        <v>843</v>
      </c>
      <c r="B38" s="942"/>
      <c r="C38" s="942"/>
      <c r="D38" s="942"/>
      <c r="E38" s="942"/>
      <c r="F38" s="942"/>
    </row>
    <row r="39" customFormat="false" ht="29.25" hidden="false" customHeight="true" outlineLevel="0" collapsed="false">
      <c r="A39" s="943" t="s">
        <v>844</v>
      </c>
      <c r="B39" s="943"/>
      <c r="C39" s="943"/>
      <c r="D39" s="943"/>
      <c r="E39" s="943"/>
      <c r="F39" s="943"/>
    </row>
    <row r="40" customFormat="false" ht="6" hidden="false" customHeight="true" outlineLevel="0" collapsed="false">
      <c r="A40" s="944"/>
      <c r="B40" s="945"/>
      <c r="C40" s="945"/>
      <c r="D40" s="945"/>
      <c r="E40" s="945"/>
      <c r="F40" s="945"/>
    </row>
    <row r="41" customFormat="false" ht="39.75" hidden="false" customHeight="true" outlineLevel="0" collapsed="false">
      <c r="A41" s="946" t="s">
        <v>845</v>
      </c>
      <c r="B41" s="946"/>
      <c r="C41" s="946"/>
      <c r="D41" s="946"/>
      <c r="E41" s="946"/>
      <c r="F41" s="946"/>
    </row>
    <row r="42" customFormat="false" ht="6" hidden="false" customHeight="true" outlineLevel="0" collapsed="false">
      <c r="A42" s="947"/>
      <c r="B42" s="947"/>
      <c r="C42" s="947"/>
      <c r="D42" s="947"/>
      <c r="E42" s="947"/>
      <c r="F42" s="947"/>
    </row>
    <row r="43" customFormat="false" ht="15.75" hidden="false" customHeight="true" outlineLevel="0" collapsed="false">
      <c r="A43" s="948" t="s">
        <v>359</v>
      </c>
      <c r="B43" s="949"/>
      <c r="C43" s="949"/>
      <c r="D43" s="949"/>
      <c r="E43" s="949"/>
      <c r="F43" s="950"/>
    </row>
    <row r="44" customFormat="false" ht="27" hidden="false" customHeight="true" outlineLevel="0" collapsed="false">
      <c r="A44" s="951" t="s">
        <v>846</v>
      </c>
      <c r="B44" s="951"/>
      <c r="C44" s="951"/>
      <c r="D44" s="951"/>
      <c r="E44" s="951"/>
      <c r="F44" s="951"/>
    </row>
    <row r="45" customFormat="false" ht="13.5" hidden="false" customHeight="true" outlineLevel="0" collapsed="false">
      <c r="A45" s="952" t="s">
        <v>847</v>
      </c>
      <c r="B45" s="952"/>
      <c r="C45" s="952"/>
      <c r="D45" s="952"/>
      <c r="E45" s="952"/>
      <c r="F45" s="952"/>
    </row>
    <row r="46" customFormat="false" ht="12.75" hidden="false" customHeight="true" outlineLevel="0" collapsed="false">
      <c r="A46" s="61" t="s">
        <v>848</v>
      </c>
      <c r="B46" s="61"/>
      <c r="C46" s="61"/>
      <c r="D46" s="61"/>
      <c r="E46" s="61"/>
      <c r="F46" s="61"/>
    </row>
    <row r="47" customFormat="false" ht="24" hidden="false" customHeight="true" outlineLevel="0" collapsed="false">
      <c r="A47" s="61" t="s">
        <v>849</v>
      </c>
      <c r="B47" s="61"/>
      <c r="C47" s="61"/>
      <c r="D47" s="61"/>
      <c r="E47" s="61"/>
      <c r="F47" s="61"/>
    </row>
    <row r="48" customFormat="false" ht="12.75" hidden="false" customHeight="true" outlineLevel="0" collapsed="false">
      <c r="A48" s="61" t="s">
        <v>850</v>
      </c>
      <c r="B48" s="61"/>
      <c r="C48" s="61"/>
      <c r="D48" s="61"/>
      <c r="E48" s="61"/>
      <c r="F48" s="61"/>
    </row>
    <row r="49" customFormat="false" ht="24" hidden="false" customHeight="true" outlineLevel="0" collapsed="false">
      <c r="A49" s="61" t="s">
        <v>851</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52</v>
      </c>
      <c r="B51" s="61"/>
      <c r="C51" s="61"/>
      <c r="D51" s="61"/>
      <c r="E51" s="61"/>
      <c r="F51" s="61"/>
    </row>
    <row r="52" customFormat="false" ht="12.75" hidden="false" customHeight="true" outlineLevel="0" collapsed="false">
      <c r="A52" s="61" t="s">
        <v>853</v>
      </c>
      <c r="B52" s="61"/>
      <c r="C52" s="61"/>
      <c r="D52" s="61"/>
      <c r="E52" s="61"/>
      <c r="F52" s="61"/>
    </row>
    <row r="53" customFormat="false" ht="12.75" hidden="false" customHeight="true" outlineLevel="0" collapsed="false">
      <c r="A53" s="61" t="s">
        <v>854</v>
      </c>
      <c r="B53" s="61"/>
      <c r="C53" s="61"/>
      <c r="D53" s="61"/>
      <c r="E53" s="61"/>
      <c r="F53" s="61"/>
    </row>
    <row r="54" customFormat="false" ht="12.75" hidden="false" customHeight="true" outlineLevel="0" collapsed="false">
      <c r="A54" s="61" t="s">
        <v>855</v>
      </c>
      <c r="B54" s="61"/>
      <c r="C54" s="61"/>
      <c r="D54" s="61"/>
      <c r="E54" s="61"/>
      <c r="F54" s="61"/>
    </row>
    <row r="55" customFormat="false" ht="12.75" hidden="false" customHeight="true" outlineLevel="0" collapsed="false">
      <c r="A55" s="61" t="s">
        <v>856</v>
      </c>
      <c r="B55" s="61"/>
      <c r="C55" s="61"/>
      <c r="D55" s="61"/>
      <c r="E55" s="61"/>
      <c r="F55" s="61"/>
    </row>
    <row r="56" customFormat="false" ht="24" hidden="false" customHeight="true" outlineLevel="0" collapsed="false">
      <c r="A56" s="61" t="s">
        <v>857</v>
      </c>
      <c r="B56" s="61"/>
      <c r="C56" s="61"/>
      <c r="D56" s="61"/>
      <c r="E56" s="61"/>
      <c r="F56" s="61"/>
    </row>
    <row r="57" customFormat="false" ht="12.75" hidden="false" customHeight="true" outlineLevel="0" collapsed="false">
      <c r="A57" s="61" t="s">
        <v>858</v>
      </c>
      <c r="B57" s="61"/>
      <c r="C57" s="61"/>
      <c r="D57" s="61"/>
      <c r="E57" s="61"/>
      <c r="F57" s="61"/>
    </row>
    <row r="58" customFormat="false" ht="12.75" hidden="false" customHeight="true" outlineLevel="0" collapsed="false">
      <c r="A58" s="61" t="s">
        <v>859</v>
      </c>
      <c r="B58" s="61"/>
      <c r="C58" s="61"/>
      <c r="D58" s="61"/>
      <c r="E58" s="61"/>
      <c r="F58" s="61"/>
    </row>
    <row r="59" customFormat="false" ht="12.75" hidden="false" customHeight="true" outlineLevel="0" collapsed="false">
      <c r="A59" s="61" t="s">
        <v>860</v>
      </c>
      <c r="B59" s="61"/>
      <c r="C59" s="61"/>
      <c r="D59" s="61"/>
      <c r="E59" s="61"/>
      <c r="F59" s="61"/>
    </row>
    <row r="60" customFormat="false" ht="24" hidden="false" customHeight="true" outlineLevel="0" collapsed="false">
      <c r="A60" s="61" t="s">
        <v>861</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62</v>
      </c>
      <c r="W1" s="110" t="s">
        <v>1</v>
      </c>
    </row>
    <row r="2" customFormat="false" ht="15.75" hidden="false" customHeight="true" outlineLevel="0" collapsed="false">
      <c r="A2" s="656" t="s">
        <v>863</v>
      </c>
      <c r="W2" s="110" t="s">
        <v>3</v>
      </c>
    </row>
    <row r="3" customFormat="false" ht="15.75" hidden="false" customHeight="true" outlineLevel="0" collapsed="false">
      <c r="A3" s="656" t="s">
        <v>189</v>
      </c>
      <c r="W3" s="110" t="s">
        <v>4</v>
      </c>
    </row>
    <row r="4" s="865" customFormat="true" ht="12" hidden="false" customHeight="true" outlineLevel="0" collapsed="false">
      <c r="A4" s="953"/>
      <c r="W4" s="954"/>
    </row>
    <row r="5" s="865" customFormat="true" ht="12.75" hidden="false" customHeight="true" outlineLevel="0" collapsed="false">
      <c r="A5" s="616"/>
      <c r="B5" s="617"/>
      <c r="C5" s="617"/>
      <c r="D5" s="617"/>
      <c r="E5" s="617"/>
      <c r="G5" s="955" t="s">
        <v>864</v>
      </c>
      <c r="H5" s="955"/>
      <c r="I5" s="955"/>
      <c r="J5" s="955"/>
      <c r="K5" s="955"/>
      <c r="L5" s="955"/>
      <c r="M5" s="955"/>
      <c r="N5" s="955"/>
      <c r="O5" s="955"/>
      <c r="P5" s="955"/>
      <c r="Q5" s="955"/>
      <c r="R5" s="955"/>
      <c r="S5" s="955"/>
      <c r="T5" s="955"/>
      <c r="U5" s="955"/>
      <c r="V5" s="955"/>
      <c r="W5" s="955"/>
    </row>
    <row r="6" customFormat="false" ht="40.5" hidden="false" customHeight="true" outlineLevel="0" collapsed="false">
      <c r="A6" s="765" t="s">
        <v>5</v>
      </c>
      <c r="B6" s="391" t="s">
        <v>865</v>
      </c>
      <c r="C6" s="391"/>
      <c r="D6" s="391"/>
      <c r="E6" s="956" t="s">
        <v>866</v>
      </c>
      <c r="G6" s="765" t="s">
        <v>867</v>
      </c>
      <c r="H6" s="765"/>
      <c r="I6" s="957" t="s">
        <v>795</v>
      </c>
      <c r="J6" s="957" t="s">
        <v>796</v>
      </c>
      <c r="K6" s="957" t="s">
        <v>798</v>
      </c>
      <c r="L6" s="957" t="s">
        <v>799</v>
      </c>
      <c r="M6" s="957" t="s">
        <v>800</v>
      </c>
      <c r="N6" s="957" t="s">
        <v>868</v>
      </c>
      <c r="O6" s="957" t="s">
        <v>869</v>
      </c>
      <c r="P6" s="957" t="s">
        <v>870</v>
      </c>
      <c r="Q6" s="957" t="s">
        <v>871</v>
      </c>
      <c r="R6" s="957" t="s">
        <v>872</v>
      </c>
      <c r="S6" s="957" t="s">
        <v>873</v>
      </c>
      <c r="T6" s="957" t="s">
        <v>874</v>
      </c>
      <c r="U6" s="957" t="s">
        <v>875</v>
      </c>
      <c r="V6" s="958" t="s">
        <v>876</v>
      </c>
      <c r="W6" s="959" t="s">
        <v>810</v>
      </c>
      <c r="X6" s="959" t="s">
        <v>811</v>
      </c>
    </row>
    <row r="7" customFormat="false" ht="24" hidden="false" customHeight="true" outlineLevel="0" collapsed="false">
      <c r="A7" s="278"/>
      <c r="B7" s="504" t="s">
        <v>877</v>
      </c>
      <c r="C7" s="398" t="s">
        <v>878</v>
      </c>
      <c r="D7" s="960" t="s">
        <v>879</v>
      </c>
      <c r="E7" s="286" t="s">
        <v>371</v>
      </c>
      <c r="G7" s="765"/>
      <c r="H7" s="765"/>
      <c r="I7" s="957"/>
      <c r="J7" s="957"/>
      <c r="K7" s="957"/>
      <c r="L7" s="957"/>
      <c r="M7" s="957"/>
      <c r="N7" s="957"/>
      <c r="O7" s="957"/>
      <c r="P7" s="957"/>
      <c r="Q7" s="957"/>
      <c r="R7" s="957"/>
      <c r="S7" s="957"/>
      <c r="T7" s="957"/>
      <c r="U7" s="957"/>
      <c r="V7" s="960"/>
      <c r="W7" s="961"/>
      <c r="X7" s="961"/>
    </row>
    <row r="8" customFormat="false" ht="14.25" hidden="false" customHeight="true" outlineLevel="0" collapsed="false">
      <c r="A8" s="962"/>
      <c r="B8" s="624" t="s">
        <v>880</v>
      </c>
      <c r="C8" s="287" t="s">
        <v>881</v>
      </c>
      <c r="D8" s="288" t="s">
        <v>278</v>
      </c>
      <c r="E8" s="289" t="s">
        <v>882</v>
      </c>
      <c r="G8" s="963" t="s">
        <v>883</v>
      </c>
      <c r="H8" s="964"/>
      <c r="I8" s="957"/>
      <c r="J8" s="957"/>
      <c r="K8" s="957"/>
      <c r="L8" s="957"/>
      <c r="M8" s="957"/>
      <c r="N8" s="957"/>
      <c r="O8" s="957"/>
      <c r="P8" s="957"/>
      <c r="Q8" s="957"/>
      <c r="R8" s="957"/>
      <c r="S8" s="957"/>
      <c r="T8" s="957"/>
      <c r="U8" s="957"/>
      <c r="V8" s="965"/>
      <c r="W8" s="966"/>
      <c r="X8" s="966"/>
    </row>
    <row r="9" customFormat="false" ht="12.75" hidden="false" customHeight="true" outlineLevel="0" collapsed="false">
      <c r="A9" s="967" t="s">
        <v>884</v>
      </c>
      <c r="B9" s="154" t="n">
        <v>10598.2781897394</v>
      </c>
      <c r="C9" s="968"/>
      <c r="D9" s="968"/>
      <c r="E9" s="156" t="n">
        <v>54.7488409382728</v>
      </c>
      <c r="G9" s="969" t="s">
        <v>885</v>
      </c>
      <c r="H9" s="970" t="s">
        <v>886</v>
      </c>
      <c r="I9" s="128" t="n">
        <v>579.1717</v>
      </c>
      <c r="J9" s="128" t="s">
        <v>58</v>
      </c>
      <c r="K9" s="128"/>
      <c r="L9" s="128"/>
      <c r="M9" s="128"/>
      <c r="N9" s="128" t="s">
        <v>52</v>
      </c>
      <c r="O9" s="128" t="s">
        <v>58</v>
      </c>
      <c r="P9" s="128" t="s">
        <v>58</v>
      </c>
      <c r="Q9" s="128" t="s">
        <v>52</v>
      </c>
      <c r="R9" s="128" t="s">
        <v>58</v>
      </c>
      <c r="S9" s="128" t="s">
        <v>52</v>
      </c>
      <c r="T9" s="128" t="s">
        <v>58</v>
      </c>
      <c r="U9" s="128" t="s">
        <v>58</v>
      </c>
      <c r="V9" s="128"/>
      <c r="W9" s="514" t="s">
        <v>58</v>
      </c>
      <c r="X9" s="514" t="s">
        <v>46</v>
      </c>
    </row>
    <row r="10" customFormat="false" ht="24" hidden="false" customHeight="true" outlineLevel="0" collapsed="false">
      <c r="A10" s="971" t="s">
        <v>794</v>
      </c>
      <c r="B10" s="968"/>
      <c r="C10" s="972"/>
      <c r="D10" s="884"/>
      <c r="E10" s="45"/>
      <c r="G10" s="969" t="s">
        <v>887</v>
      </c>
      <c r="H10" s="973"/>
      <c r="I10" s="974" t="s">
        <v>888</v>
      </c>
      <c r="J10" s="974" t="s">
        <v>58</v>
      </c>
      <c r="K10" s="974"/>
      <c r="L10" s="974"/>
      <c r="M10" s="974"/>
      <c r="N10" s="974" t="s">
        <v>52</v>
      </c>
      <c r="O10" s="974" t="s">
        <v>58</v>
      </c>
      <c r="P10" s="974" t="s">
        <v>58</v>
      </c>
      <c r="Q10" s="974" t="s">
        <v>52</v>
      </c>
      <c r="R10" s="974" t="s">
        <v>58</v>
      </c>
      <c r="S10" s="974" t="s">
        <v>52</v>
      </c>
      <c r="T10" s="974" t="s">
        <v>58</v>
      </c>
      <c r="U10" s="974" t="s">
        <v>58</v>
      </c>
      <c r="V10" s="974"/>
      <c r="W10" s="975" t="s">
        <v>58</v>
      </c>
      <c r="X10" s="975"/>
    </row>
    <row r="11" customFormat="false" ht="13.5" hidden="false" customHeight="true" outlineLevel="0" collapsed="false">
      <c r="A11" s="670" t="s">
        <v>889</v>
      </c>
      <c r="B11" s="490" t="n">
        <v>2131.35318973936</v>
      </c>
      <c r="C11" s="490" t="n">
        <v>258.016240976073</v>
      </c>
      <c r="D11" s="490" t="n">
        <v>6</v>
      </c>
      <c r="E11" s="156" t="n">
        <v>101.815573258482</v>
      </c>
      <c r="G11" s="969" t="s">
        <v>890</v>
      </c>
      <c r="H11" s="970" t="s">
        <v>891</v>
      </c>
      <c r="I11" s="128" t="n">
        <v>18.1149186363654</v>
      </c>
      <c r="J11" s="128" t="s">
        <v>58</v>
      </c>
      <c r="K11" s="128"/>
      <c r="L11" s="128"/>
      <c r="M11" s="128"/>
      <c r="N11" s="128" t="s">
        <v>52</v>
      </c>
      <c r="O11" s="128" t="s">
        <v>58</v>
      </c>
      <c r="P11" s="128" t="s">
        <v>58</v>
      </c>
      <c r="Q11" s="128" t="s">
        <v>52</v>
      </c>
      <c r="R11" s="128" t="s">
        <v>58</v>
      </c>
      <c r="S11" s="128" t="s">
        <v>52</v>
      </c>
      <c r="T11" s="128" t="s">
        <v>58</v>
      </c>
      <c r="U11" s="128" t="s">
        <v>58</v>
      </c>
      <c r="V11" s="128"/>
      <c r="W11" s="514" t="s">
        <v>58</v>
      </c>
      <c r="X11" s="514" t="s">
        <v>46</v>
      </c>
    </row>
    <row r="12" customFormat="false" ht="12" hidden="false" customHeight="true" outlineLevel="0" collapsed="false">
      <c r="A12" s="81" t="s">
        <v>796</v>
      </c>
      <c r="B12" s="490" t="n">
        <v>8466.925</v>
      </c>
      <c r="C12" s="490" t="n">
        <v>189</v>
      </c>
      <c r="D12" s="490" t="n">
        <v>6</v>
      </c>
      <c r="E12" s="156" t="n">
        <v>42.9008760559471</v>
      </c>
      <c r="G12" s="969" t="s">
        <v>892</v>
      </c>
      <c r="H12" s="970" t="s">
        <v>893</v>
      </c>
      <c r="I12" s="128" t="s">
        <v>46</v>
      </c>
      <c r="J12" s="128" t="s">
        <v>58</v>
      </c>
      <c r="K12" s="128"/>
      <c r="L12" s="128"/>
      <c r="M12" s="128"/>
      <c r="N12" s="128" t="s">
        <v>52</v>
      </c>
      <c r="O12" s="128" t="s">
        <v>58</v>
      </c>
      <c r="P12" s="128" t="s">
        <v>58</v>
      </c>
      <c r="Q12" s="128" t="s">
        <v>52</v>
      </c>
      <c r="R12" s="128" t="s">
        <v>58</v>
      </c>
      <c r="S12" s="128" t="s">
        <v>52</v>
      </c>
      <c r="T12" s="128" t="s">
        <v>58</v>
      </c>
      <c r="U12" s="128" t="s">
        <v>58</v>
      </c>
      <c r="V12" s="128"/>
      <c r="W12" s="514" t="s">
        <v>58</v>
      </c>
      <c r="X12" s="514" t="s">
        <v>46</v>
      </c>
    </row>
    <row r="13" customFormat="false" ht="12" hidden="false" customHeight="true" outlineLevel="0" collapsed="false">
      <c r="A13" s="971" t="s">
        <v>797</v>
      </c>
      <c r="B13" s="976"/>
      <c r="C13" s="977"/>
      <c r="D13" s="978"/>
      <c r="E13" s="45"/>
      <c r="G13" s="969" t="s">
        <v>894</v>
      </c>
      <c r="H13" s="970"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8</v>
      </c>
      <c r="B14" s="487"/>
      <c r="C14" s="487"/>
      <c r="D14" s="487"/>
      <c r="E14" s="168"/>
      <c r="G14" s="979" t="s">
        <v>895</v>
      </c>
      <c r="H14" s="980"/>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9</v>
      </c>
      <c r="B15" s="487"/>
      <c r="C15" s="487"/>
      <c r="D15" s="487"/>
      <c r="E15" s="168"/>
      <c r="G15" s="981" t="s">
        <v>896</v>
      </c>
      <c r="H15" s="982"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800</v>
      </c>
      <c r="B16" s="487"/>
      <c r="C16" s="487"/>
      <c r="D16" s="487"/>
      <c r="E16" s="168"/>
    </row>
    <row r="17" customFormat="false" ht="13.5" hidden="false" customHeight="true" outlineLevel="0" collapsed="false">
      <c r="A17" s="983" t="s">
        <v>801</v>
      </c>
      <c r="B17" s="487" t="s">
        <v>52</v>
      </c>
      <c r="C17" s="487" t="s">
        <v>52</v>
      </c>
      <c r="D17" s="487" t="s">
        <v>52</v>
      </c>
      <c r="E17" s="168" t="s">
        <v>52</v>
      </c>
      <c r="G17" s="175" t="s">
        <v>897</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3" t="s">
        <v>802</v>
      </c>
      <c r="B18" s="490" t="n">
        <v>35880.96</v>
      </c>
      <c r="C18" s="487" t="s">
        <v>58</v>
      </c>
      <c r="D18" s="487" t="s">
        <v>58</v>
      </c>
      <c r="E18" s="156" t="n">
        <v>4.81339406749429</v>
      </c>
      <c r="G18" s="175" t="s">
        <v>898</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3" t="s">
        <v>803</v>
      </c>
      <c r="B19" s="490" t="n">
        <v>91.515</v>
      </c>
      <c r="C19" s="487" t="s">
        <v>58</v>
      </c>
      <c r="D19" s="487" t="s">
        <v>58</v>
      </c>
      <c r="E19" s="156" t="n">
        <v>5</v>
      </c>
      <c r="G19" s="175" t="s">
        <v>899</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3" t="s">
        <v>804</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3" t="s">
        <v>805</v>
      </c>
      <c r="B21" s="490" t="n">
        <v>329.319</v>
      </c>
      <c r="C21" s="487" t="s">
        <v>58</v>
      </c>
      <c r="D21" s="487" t="s">
        <v>58</v>
      </c>
      <c r="E21" s="156" t="n">
        <v>18</v>
      </c>
      <c r="H21" s="984"/>
      <c r="I21" s="984"/>
      <c r="J21" s="984"/>
      <c r="K21" s="984"/>
      <c r="L21" s="984"/>
      <c r="M21" s="984"/>
      <c r="N21" s="984"/>
      <c r="O21" s="984"/>
      <c r="P21" s="984"/>
      <c r="Q21" s="984"/>
      <c r="R21" s="984"/>
      <c r="S21" s="984"/>
      <c r="T21" s="984"/>
      <c r="U21" s="984"/>
      <c r="V21" s="984"/>
      <c r="W21" s="137"/>
    </row>
    <row r="22" customFormat="false" ht="12" hidden="false" customHeight="true" outlineLevel="0" collapsed="false">
      <c r="A22" s="983" t="s">
        <v>806</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3" t="s">
        <v>807</v>
      </c>
      <c r="B23" s="490" t="n">
        <v>5160.367</v>
      </c>
      <c r="C23" s="487" t="s">
        <v>58</v>
      </c>
      <c r="D23" s="487" t="s">
        <v>58</v>
      </c>
      <c r="E23" s="156" t="n">
        <v>1.5</v>
      </c>
    </row>
    <row r="24" customFormat="false" ht="14.25" hidden="false" customHeight="true" outlineLevel="0" collapsed="false">
      <c r="A24" s="983" t="s">
        <v>808</v>
      </c>
      <c r="B24" s="490" t="n">
        <v>170463.747756</v>
      </c>
      <c r="C24" s="487" t="s">
        <v>58</v>
      </c>
      <c r="D24" s="487" t="s">
        <v>58</v>
      </c>
      <c r="E24" s="168" t="s">
        <v>46</v>
      </c>
    </row>
    <row r="25" customFormat="false" ht="12" hidden="false" customHeight="true" outlineLevel="0" collapsed="false">
      <c r="A25" s="983" t="s">
        <v>900</v>
      </c>
      <c r="B25" s="585"/>
      <c r="C25" s="585"/>
      <c r="D25" s="585"/>
      <c r="E25" s="45"/>
    </row>
    <row r="26" customFormat="false" ht="12.75" hidden="false" customHeight="true" outlineLevel="0" collapsed="false">
      <c r="A26" s="638" t="s">
        <v>810</v>
      </c>
      <c r="B26" s="490" t="n">
        <v>28.858</v>
      </c>
      <c r="C26" s="487" t="s">
        <v>58</v>
      </c>
      <c r="D26" s="487" t="s">
        <v>58</v>
      </c>
      <c r="E26" s="156" t="n">
        <v>8.8218</v>
      </c>
    </row>
    <row r="27" customFormat="false" ht="12.75" hidden="false" customHeight="true" outlineLevel="0" collapsed="false">
      <c r="A27" s="638" t="s">
        <v>811</v>
      </c>
      <c r="B27" s="487" t="s">
        <v>58</v>
      </c>
      <c r="C27" s="487" t="s">
        <v>46</v>
      </c>
      <c r="D27" s="487" t="s">
        <v>46</v>
      </c>
      <c r="E27" s="168" t="s">
        <v>58</v>
      </c>
    </row>
    <row r="28" customFormat="false" ht="6" hidden="false" customHeight="true" outlineLevel="0" collapsed="false">
      <c r="A28" s="29"/>
      <c r="B28" s="29"/>
      <c r="C28" s="29"/>
      <c r="D28" s="29"/>
      <c r="E28" s="29"/>
    </row>
    <row r="29" customFormat="false" ht="45" hidden="false" customHeight="true" outlineLevel="0" collapsed="false">
      <c r="A29" s="985" t="s">
        <v>901</v>
      </c>
      <c r="B29" s="985"/>
      <c r="C29" s="985"/>
      <c r="D29" s="985"/>
      <c r="E29" s="985"/>
    </row>
    <row r="30" customFormat="false" ht="13.5" hidden="false" customHeight="true" outlineLevel="0" collapsed="false">
      <c r="A30" s="179" t="s">
        <v>902</v>
      </c>
      <c r="B30" s="865"/>
      <c r="C30" s="137"/>
      <c r="D30" s="137"/>
      <c r="E30" s="137"/>
    </row>
    <row r="31" customFormat="false" ht="13.5" hidden="false" customHeight="true" outlineLevel="0" collapsed="false">
      <c r="A31" s="272" t="s">
        <v>903</v>
      </c>
      <c r="B31" s="137"/>
      <c r="C31" s="137"/>
      <c r="D31" s="137"/>
      <c r="E31" s="137"/>
    </row>
    <row r="32" customFormat="false" ht="13.5" hidden="false" customHeight="true" outlineLevel="0" collapsed="false">
      <c r="A32" s="272" t="s">
        <v>904</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6</v>
      </c>
      <c r="B34" s="182"/>
      <c r="C34" s="182"/>
      <c r="D34" s="182"/>
      <c r="E34" s="183"/>
    </row>
    <row r="35" customFormat="false" ht="26.25" hidden="false" customHeight="true" outlineLevel="0" collapsed="false">
      <c r="A35" s="184" t="s">
        <v>905</v>
      </c>
      <c r="B35" s="184"/>
      <c r="C35" s="184"/>
      <c r="D35" s="184"/>
      <c r="E35" s="184"/>
    </row>
    <row r="36" customFormat="false" ht="12.75" hidden="false" customHeight="true" outlineLevel="0" collapsed="false">
      <c r="A36" s="184" t="s">
        <v>906</v>
      </c>
      <c r="B36" s="184"/>
      <c r="C36" s="184"/>
      <c r="D36" s="184"/>
      <c r="E36" s="184"/>
    </row>
    <row r="37" customFormat="false" ht="12" hidden="false" customHeight="true" outlineLevel="0" collapsed="false">
      <c r="A37" s="986" t="s">
        <v>907</v>
      </c>
      <c r="B37" s="987"/>
      <c r="C37" s="987"/>
      <c r="D37" s="987"/>
      <c r="E37" s="988"/>
    </row>
    <row r="38" customFormat="false" ht="12" hidden="false" customHeight="true" outlineLevel="0" collapsed="false">
      <c r="A38" s="989" t="s">
        <v>908</v>
      </c>
      <c r="B38" s="989"/>
      <c r="C38" s="989"/>
      <c r="D38" s="989"/>
      <c r="E38" s="989"/>
    </row>
    <row r="39" customFormat="false" ht="12" hidden="false" customHeight="true" outlineLevel="0" collapsed="false">
      <c r="A39" s="990" t="s">
        <v>909</v>
      </c>
      <c r="B39" s="991"/>
      <c r="C39" s="991"/>
      <c r="D39" s="991"/>
      <c r="E39" s="992"/>
    </row>
    <row r="40" customFormat="false" ht="24" hidden="false" customHeight="true" outlineLevel="0" collapsed="false">
      <c r="A40" s="61" t="s">
        <v>849</v>
      </c>
      <c r="B40" s="61"/>
      <c r="C40" s="61"/>
      <c r="D40" s="61"/>
      <c r="E40" s="61"/>
    </row>
    <row r="41" customFormat="false" ht="24" hidden="false" customHeight="true" outlineLevel="0" collapsed="false">
      <c r="A41" s="61" t="s">
        <v>850</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10</v>
      </c>
      <c r="I1" s="110" t="s">
        <v>1</v>
      </c>
    </row>
    <row r="2" customFormat="false" ht="17.25" hidden="false" customHeight="true" outlineLevel="0" collapsed="false">
      <c r="A2" s="656" t="s">
        <v>911</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3" t="s">
        <v>707</v>
      </c>
      <c r="B5" s="994" t="s">
        <v>865</v>
      </c>
      <c r="C5" s="994"/>
      <c r="D5" s="994"/>
      <c r="E5" s="994"/>
      <c r="F5" s="994"/>
      <c r="G5" s="994"/>
      <c r="H5" s="994"/>
      <c r="I5" s="995" t="s">
        <v>912</v>
      </c>
    </row>
    <row r="6" customFormat="false" ht="15.75" hidden="false" customHeight="true" outlineLevel="0" collapsed="false">
      <c r="A6" s="996" t="s">
        <v>430</v>
      </c>
      <c r="B6" s="997" t="s">
        <v>913</v>
      </c>
      <c r="C6" s="998" t="s">
        <v>914</v>
      </c>
      <c r="D6" s="998"/>
      <c r="E6" s="998"/>
      <c r="F6" s="997" t="s">
        <v>915</v>
      </c>
      <c r="G6" s="997" t="s">
        <v>916</v>
      </c>
      <c r="H6" s="997" t="s">
        <v>917</v>
      </c>
      <c r="I6" s="995"/>
    </row>
    <row r="7" customFormat="false" ht="28.5" hidden="false" customHeight="false" outlineLevel="0" collapsed="false">
      <c r="A7" s="999"/>
      <c r="B7" s="997"/>
      <c r="C7" s="1000" t="s">
        <v>918</v>
      </c>
      <c r="D7" s="1000" t="s">
        <v>919</v>
      </c>
      <c r="E7" s="1000" t="s">
        <v>920</v>
      </c>
      <c r="F7" s="997"/>
      <c r="G7" s="997"/>
      <c r="H7" s="997"/>
      <c r="I7" s="1001" t="s">
        <v>921</v>
      </c>
    </row>
    <row r="8" customFormat="false" ht="18.75" hidden="false" customHeight="true" outlineLevel="0" collapsed="false">
      <c r="A8" s="1002"/>
      <c r="B8" s="1003" t="s">
        <v>880</v>
      </c>
      <c r="C8" s="1004" t="s">
        <v>922</v>
      </c>
      <c r="D8" s="1004"/>
      <c r="E8" s="1004"/>
      <c r="F8" s="1005" t="s">
        <v>886</v>
      </c>
      <c r="G8" s="1005" t="s">
        <v>923</v>
      </c>
      <c r="H8" s="1005" t="s">
        <v>924</v>
      </c>
      <c r="I8" s="1006" t="s">
        <v>925</v>
      </c>
    </row>
    <row r="9" customFormat="false" ht="16.5" hidden="false" customHeight="true" outlineLevel="0" collapsed="false">
      <c r="A9" s="1007" t="s">
        <v>884</v>
      </c>
      <c r="B9" s="154" t="n">
        <v>10598.2781897394</v>
      </c>
      <c r="C9" s="677"/>
      <c r="D9" s="677"/>
      <c r="E9" s="677"/>
      <c r="F9" s="677"/>
      <c r="G9" s="677"/>
      <c r="H9" s="677"/>
      <c r="I9" s="156" t="n">
        <v>8.38862908555002</v>
      </c>
    </row>
    <row r="10" customFormat="false" ht="15.75" hidden="false" customHeight="true" outlineLevel="0" collapsed="false">
      <c r="A10" s="1008" t="s">
        <v>794</v>
      </c>
      <c r="B10" s="677"/>
      <c r="C10" s="677"/>
      <c r="D10" s="677"/>
      <c r="E10" s="677"/>
      <c r="F10" s="677"/>
      <c r="G10" s="677"/>
      <c r="H10" s="677"/>
      <c r="I10" s="45"/>
    </row>
    <row r="11" customFormat="false" ht="18" hidden="false" customHeight="true" outlineLevel="0" collapsed="false">
      <c r="A11" s="1009" t="s">
        <v>926</v>
      </c>
      <c r="B11" s="1010" t="n">
        <v>2131.35318973936</v>
      </c>
      <c r="C11" s="1010" t="n">
        <v>100</v>
      </c>
      <c r="D11" s="1010" t="n">
        <v>0</v>
      </c>
      <c r="E11" s="1010" t="n">
        <v>0</v>
      </c>
      <c r="F11" s="342" t="s">
        <v>58</v>
      </c>
      <c r="G11" s="341" t="n">
        <v>0.00932094698464913</v>
      </c>
      <c r="H11" s="342" t="n">
        <v>0.24</v>
      </c>
      <c r="I11" s="156" t="n">
        <v>24.9392746473578</v>
      </c>
    </row>
    <row r="12" customFormat="false" ht="15.75" hidden="false" customHeight="true" outlineLevel="0" collapsed="false">
      <c r="A12" s="1009" t="s">
        <v>796</v>
      </c>
      <c r="B12" s="1010" t="n">
        <v>8466.925</v>
      </c>
      <c r="C12" s="1010" t="n">
        <v>100</v>
      </c>
      <c r="D12" s="1010" t="n">
        <v>0</v>
      </c>
      <c r="E12" s="1010" t="n">
        <v>0</v>
      </c>
      <c r="F12" s="342" t="s">
        <v>58</v>
      </c>
      <c r="G12" s="341" t="n">
        <v>0.00726027397260274</v>
      </c>
      <c r="H12" s="342" t="n">
        <v>0.24</v>
      </c>
      <c r="I12" s="156" t="n">
        <v>4.22238558978214</v>
      </c>
    </row>
    <row r="13" customFormat="false" ht="13.5" hidden="false" customHeight="true" outlineLevel="0" collapsed="false">
      <c r="A13" s="1008" t="s">
        <v>797</v>
      </c>
      <c r="B13" s="1011"/>
      <c r="C13" s="1012"/>
      <c r="D13" s="1012"/>
      <c r="E13" s="1012"/>
      <c r="F13" s="1013"/>
      <c r="G13" s="1014"/>
      <c r="H13" s="1013"/>
      <c r="I13" s="45"/>
    </row>
    <row r="14" customFormat="false" ht="15.75" hidden="false" customHeight="true" outlineLevel="0" collapsed="false">
      <c r="A14" s="1009" t="s">
        <v>798</v>
      </c>
      <c r="B14" s="1015"/>
      <c r="C14" s="1015" t="n">
        <v>0</v>
      </c>
      <c r="D14" s="1015" t="n">
        <v>0</v>
      </c>
      <c r="E14" s="1015" t="n">
        <v>0</v>
      </c>
      <c r="F14" s="1016"/>
      <c r="G14" s="18"/>
      <c r="H14" s="1016"/>
      <c r="I14" s="168"/>
    </row>
    <row r="15" customFormat="false" ht="15.75" hidden="false" customHeight="true" outlineLevel="0" collapsed="false">
      <c r="A15" s="1009" t="s">
        <v>799</v>
      </c>
      <c r="B15" s="1015"/>
      <c r="C15" s="1015" t="n">
        <v>0</v>
      </c>
      <c r="D15" s="1015" t="n">
        <v>0</v>
      </c>
      <c r="E15" s="1015" t="n">
        <v>0</v>
      </c>
      <c r="F15" s="1016"/>
      <c r="G15" s="18"/>
      <c r="H15" s="1016"/>
      <c r="I15" s="168"/>
    </row>
    <row r="16" customFormat="false" ht="15.75" hidden="false" customHeight="true" outlineLevel="0" collapsed="false">
      <c r="A16" s="1009" t="s">
        <v>800</v>
      </c>
      <c r="B16" s="1015"/>
      <c r="C16" s="1015" t="n">
        <v>0</v>
      </c>
      <c r="D16" s="1015" t="n">
        <v>0</v>
      </c>
      <c r="E16" s="1015" t="n">
        <v>0</v>
      </c>
      <c r="F16" s="1016"/>
      <c r="G16" s="18"/>
      <c r="H16" s="1016"/>
      <c r="I16" s="168"/>
    </row>
    <row r="17" customFormat="false" ht="15.75" hidden="false" customHeight="true" outlineLevel="0" collapsed="false">
      <c r="A17" s="1017" t="s">
        <v>801</v>
      </c>
      <c r="B17" s="1015" t="s">
        <v>52</v>
      </c>
      <c r="C17" s="1015" t="s">
        <v>52</v>
      </c>
      <c r="D17" s="1015" t="s">
        <v>52</v>
      </c>
      <c r="E17" s="1015" t="s">
        <v>52</v>
      </c>
      <c r="F17" s="1016" t="s">
        <v>52</v>
      </c>
      <c r="G17" s="18" t="s">
        <v>52</v>
      </c>
      <c r="H17" s="1016" t="s">
        <v>52</v>
      </c>
      <c r="I17" s="168" t="s">
        <v>52</v>
      </c>
    </row>
    <row r="18" customFormat="false" ht="15.75" hidden="false" customHeight="true" outlineLevel="0" collapsed="false">
      <c r="A18" s="1017" t="s">
        <v>802</v>
      </c>
      <c r="B18" s="1015" t="n">
        <v>35880.96</v>
      </c>
      <c r="C18" s="1015" t="n">
        <v>100</v>
      </c>
      <c r="D18" s="1015" t="n">
        <v>0</v>
      </c>
      <c r="E18" s="1015" t="n">
        <v>0</v>
      </c>
      <c r="F18" s="1016" t="s">
        <v>58</v>
      </c>
      <c r="G18" s="18" t="s">
        <v>58</v>
      </c>
      <c r="H18" s="1016" t="s">
        <v>58</v>
      </c>
      <c r="I18" s="156" t="n">
        <v>0.114318111750633</v>
      </c>
    </row>
    <row r="19" customFormat="false" ht="15.75" hidden="false" customHeight="true" outlineLevel="0" collapsed="false">
      <c r="A19" s="1017" t="s">
        <v>803</v>
      </c>
      <c r="B19" s="1015" t="n">
        <v>91.515</v>
      </c>
      <c r="C19" s="1015" t="n">
        <v>100</v>
      </c>
      <c r="D19" s="1015" t="n">
        <v>0</v>
      </c>
      <c r="E19" s="1015" t="n">
        <v>0</v>
      </c>
      <c r="F19" s="1016" t="s">
        <v>58</v>
      </c>
      <c r="G19" s="18" t="s">
        <v>58</v>
      </c>
      <c r="H19" s="1016" t="s">
        <v>58</v>
      </c>
      <c r="I19" s="156" t="n">
        <v>0.12</v>
      </c>
    </row>
    <row r="20" customFormat="false" ht="17.25" hidden="false" customHeight="true" outlineLevel="0" collapsed="false">
      <c r="A20" s="1017" t="s">
        <v>804</v>
      </c>
      <c r="B20" s="1015" t="s">
        <v>52</v>
      </c>
      <c r="C20" s="1015" t="s">
        <v>52</v>
      </c>
      <c r="D20" s="1015" t="s">
        <v>52</v>
      </c>
      <c r="E20" s="1015" t="s">
        <v>52</v>
      </c>
      <c r="F20" s="1016" t="s">
        <v>52</v>
      </c>
      <c r="G20" s="18" t="s">
        <v>52</v>
      </c>
      <c r="H20" s="1016" t="s">
        <v>52</v>
      </c>
      <c r="I20" s="168" t="s">
        <v>52</v>
      </c>
    </row>
    <row r="21" customFormat="false" ht="15.75" hidden="false" customHeight="true" outlineLevel="0" collapsed="false">
      <c r="A21" s="1017" t="s">
        <v>805</v>
      </c>
      <c r="B21" s="1015" t="n">
        <v>329.319</v>
      </c>
      <c r="C21" s="1015" t="n">
        <v>100</v>
      </c>
      <c r="D21" s="1015" t="n">
        <v>0</v>
      </c>
      <c r="E21" s="1015" t="n">
        <v>0</v>
      </c>
      <c r="F21" s="1016" t="s">
        <v>58</v>
      </c>
      <c r="G21" s="18" t="s">
        <v>58</v>
      </c>
      <c r="H21" s="1016" t="s">
        <v>58</v>
      </c>
      <c r="I21" s="156" t="n">
        <v>1.4</v>
      </c>
    </row>
    <row r="22" customFormat="false" ht="15.75" hidden="false" customHeight="true" outlineLevel="0" collapsed="false">
      <c r="A22" s="1017" t="s">
        <v>806</v>
      </c>
      <c r="B22" s="1015" t="s">
        <v>52</v>
      </c>
      <c r="C22" s="1015" t="s">
        <v>52</v>
      </c>
      <c r="D22" s="1015" t="s">
        <v>52</v>
      </c>
      <c r="E22" s="1015" t="s">
        <v>52</v>
      </c>
      <c r="F22" s="1016" t="s">
        <v>52</v>
      </c>
      <c r="G22" s="18" t="s">
        <v>52</v>
      </c>
      <c r="H22" s="1016" t="s">
        <v>52</v>
      </c>
      <c r="I22" s="168" t="s">
        <v>52</v>
      </c>
    </row>
    <row r="23" customFormat="false" ht="16.5" hidden="false" customHeight="true" outlineLevel="0" collapsed="false">
      <c r="A23" s="1017" t="s">
        <v>807</v>
      </c>
      <c r="B23" s="1015" t="n">
        <v>5160.367</v>
      </c>
      <c r="C23" s="1015" t="n">
        <v>100</v>
      </c>
      <c r="D23" s="1015" t="n">
        <v>0</v>
      </c>
      <c r="E23" s="1015" t="n">
        <v>0</v>
      </c>
      <c r="F23" s="1016" t="s">
        <v>58</v>
      </c>
      <c r="G23" s="18" t="s">
        <v>58</v>
      </c>
      <c r="H23" s="1016" t="s">
        <v>58</v>
      </c>
      <c r="I23" s="156" t="n">
        <v>3</v>
      </c>
    </row>
    <row r="24" customFormat="false" ht="15.75" hidden="false" customHeight="true" outlineLevel="0" collapsed="false">
      <c r="A24" s="1017" t="s">
        <v>808</v>
      </c>
      <c r="B24" s="1015" t="n">
        <v>170463.747756</v>
      </c>
      <c r="C24" s="1015" t="n">
        <v>100</v>
      </c>
      <c r="D24" s="1015" t="n">
        <v>0</v>
      </c>
      <c r="E24" s="1015" t="n">
        <v>0</v>
      </c>
      <c r="F24" s="1016" t="s">
        <v>58</v>
      </c>
      <c r="G24" s="18" t="s">
        <v>58</v>
      </c>
      <c r="H24" s="1016" t="s">
        <v>58</v>
      </c>
      <c r="I24" s="156" t="n">
        <v>0.078</v>
      </c>
    </row>
    <row r="25" customFormat="false" ht="15.75" hidden="false" customHeight="true" outlineLevel="0" collapsed="false">
      <c r="A25" s="1018" t="s">
        <v>927</v>
      </c>
      <c r="B25" s="1019"/>
      <c r="C25" s="1019"/>
      <c r="D25" s="1019"/>
      <c r="E25" s="1019"/>
      <c r="F25" s="1019"/>
      <c r="G25" s="1019"/>
      <c r="H25" s="1019"/>
      <c r="I25" s="1020"/>
    </row>
    <row r="26" customFormat="false" ht="13.5" hidden="false" customHeight="true" outlineLevel="0" collapsed="false">
      <c r="A26" s="638" t="s">
        <v>810</v>
      </c>
      <c r="B26" s="490" t="n">
        <v>28.858</v>
      </c>
      <c r="C26" s="490" t="n">
        <v>100</v>
      </c>
      <c r="D26" s="490" t="n">
        <v>0</v>
      </c>
      <c r="E26" s="490" t="n">
        <v>0</v>
      </c>
      <c r="F26" s="487" t="s">
        <v>58</v>
      </c>
      <c r="G26" s="487" t="s">
        <v>58</v>
      </c>
      <c r="H26" s="487" t="s">
        <v>58</v>
      </c>
      <c r="I26" s="156" t="n">
        <v>0.2197</v>
      </c>
    </row>
    <row r="27" customFormat="false" ht="13.5" hidden="false" customHeight="true" outlineLevel="0" collapsed="false">
      <c r="A27" s="638" t="s">
        <v>811</v>
      </c>
      <c r="B27" s="487" t="s">
        <v>58</v>
      </c>
      <c r="C27" s="487" t="s">
        <v>58</v>
      </c>
      <c r="D27" s="487" t="s">
        <v>58</v>
      </c>
      <c r="E27" s="487" t="s">
        <v>58</v>
      </c>
      <c r="F27" s="487" t="s">
        <v>58</v>
      </c>
      <c r="G27" s="487" t="s">
        <v>58</v>
      </c>
      <c r="H27" s="487" t="s">
        <v>58</v>
      </c>
      <c r="I27" s="168" t="s">
        <v>58</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1" t="s">
        <v>928</v>
      </c>
      <c r="B29" s="1021"/>
      <c r="C29" s="1021"/>
      <c r="D29" s="1021"/>
      <c r="E29" s="1021"/>
      <c r="F29" s="1021"/>
      <c r="G29" s="1021"/>
      <c r="H29" s="1021"/>
      <c r="I29" s="1021"/>
    </row>
    <row r="30" customFormat="false" ht="12.75" hidden="false" customHeight="true" outlineLevel="0" collapsed="false">
      <c r="A30" s="1021"/>
      <c r="B30" s="1021"/>
      <c r="C30" s="1021"/>
      <c r="D30" s="1021"/>
      <c r="E30" s="1021"/>
      <c r="F30" s="1021"/>
      <c r="G30" s="1021"/>
      <c r="H30" s="1021"/>
      <c r="I30" s="1021"/>
    </row>
    <row r="31" customFormat="false" ht="12.75" hidden="false" customHeight="true" outlineLevel="0" collapsed="false">
      <c r="A31" s="1022" t="s">
        <v>929</v>
      </c>
      <c r="B31" s="1022"/>
      <c r="C31" s="1022"/>
      <c r="D31" s="1022"/>
      <c r="E31" s="1022"/>
      <c r="F31" s="1022"/>
      <c r="G31" s="1022"/>
      <c r="H31" s="1022"/>
      <c r="I31" s="1022"/>
    </row>
    <row r="32" customFormat="false" ht="15" hidden="false" customHeight="true" outlineLevel="0" collapsed="false">
      <c r="A32" s="1022"/>
      <c r="B32" s="1022"/>
      <c r="C32" s="1022"/>
      <c r="D32" s="1022"/>
      <c r="E32" s="1022"/>
      <c r="F32" s="1022"/>
      <c r="G32" s="1022"/>
      <c r="H32" s="1022"/>
      <c r="I32" s="1022"/>
    </row>
    <row r="33" customFormat="false" ht="12.75" hidden="false" customHeight="true" outlineLevel="0" collapsed="false">
      <c r="A33" s="1023" t="s">
        <v>930</v>
      </c>
      <c r="B33" s="1023"/>
      <c r="C33" s="1023"/>
      <c r="D33" s="1023"/>
      <c r="E33" s="1023"/>
      <c r="F33" s="1023"/>
      <c r="G33" s="1023"/>
      <c r="H33" s="1023"/>
      <c r="I33" s="1023"/>
    </row>
    <row r="34" customFormat="false" ht="13.5" hidden="false" customHeight="true" outlineLevel="0" collapsed="false">
      <c r="A34" s="1024" t="s">
        <v>931</v>
      </c>
      <c r="B34" s="1025"/>
      <c r="C34" s="1025"/>
      <c r="D34" s="1025"/>
      <c r="E34" s="1025"/>
      <c r="F34" s="1025"/>
      <c r="G34" s="1025"/>
      <c r="H34" s="1025"/>
      <c r="I34" s="1026"/>
    </row>
    <row r="35" customFormat="false" ht="6" hidden="false" customHeight="true" outlineLevel="0" collapsed="false">
      <c r="A35" s="1027"/>
      <c r="B35" s="1028"/>
      <c r="C35" s="1028"/>
      <c r="D35" s="1028"/>
      <c r="E35" s="1028"/>
      <c r="F35" s="1028"/>
      <c r="G35" s="1028"/>
      <c r="H35" s="1028"/>
      <c r="I35" s="1029"/>
    </row>
    <row r="36" customFormat="false" ht="13.5" hidden="false" customHeight="true" outlineLevel="0" collapsed="false">
      <c r="A36" s="111" t="s">
        <v>359</v>
      </c>
      <c r="B36" s="182"/>
      <c r="C36" s="182"/>
      <c r="D36" s="182"/>
      <c r="E36" s="182"/>
      <c r="F36" s="182"/>
      <c r="G36" s="182"/>
      <c r="H36" s="182"/>
      <c r="I36" s="183"/>
    </row>
    <row r="37" customFormat="false" ht="26.25" hidden="false" customHeight="true" outlineLevel="0" collapsed="false">
      <c r="A37" s="184" t="s">
        <v>932</v>
      </c>
      <c r="B37" s="184"/>
      <c r="C37" s="184"/>
      <c r="D37" s="184"/>
      <c r="E37" s="184"/>
      <c r="F37" s="184"/>
      <c r="G37" s="184"/>
      <c r="H37" s="184"/>
      <c r="I37" s="184"/>
    </row>
    <row r="38" customFormat="false" ht="12.75" hidden="false" customHeight="true" outlineLevel="0" collapsed="false">
      <c r="A38" s="184" t="s">
        <v>933</v>
      </c>
      <c r="B38" s="184"/>
      <c r="C38" s="184"/>
      <c r="D38" s="184"/>
      <c r="E38" s="184"/>
      <c r="F38" s="184"/>
      <c r="G38" s="184"/>
      <c r="H38" s="184"/>
      <c r="I38" s="184"/>
    </row>
    <row r="39" customFormat="false" ht="13.5" hidden="false" customHeight="true" outlineLevel="0" collapsed="false">
      <c r="A39" s="493" t="s">
        <v>907</v>
      </c>
      <c r="B39" s="790"/>
      <c r="C39" s="790"/>
      <c r="D39" s="790"/>
      <c r="E39" s="790"/>
      <c r="F39" s="790"/>
      <c r="G39" s="790"/>
      <c r="H39" s="790"/>
      <c r="I39" s="791"/>
    </row>
    <row r="40" customFormat="false" ht="12" hidden="false" customHeight="true" outlineLevel="0" collapsed="false">
      <c r="A40" s="1030" t="s">
        <v>934</v>
      </c>
      <c r="B40" s="790"/>
      <c r="C40" s="790"/>
      <c r="D40" s="790"/>
      <c r="E40" s="790"/>
      <c r="F40" s="790"/>
      <c r="G40" s="790"/>
      <c r="H40" s="790"/>
      <c r="I40" s="791"/>
    </row>
    <row r="41" customFormat="false" ht="12" hidden="false" customHeight="true" outlineLevel="0" collapsed="false">
      <c r="A41" s="990" t="s">
        <v>935</v>
      </c>
      <c r="B41" s="790"/>
      <c r="C41" s="790"/>
      <c r="D41" s="790"/>
      <c r="E41" s="790"/>
      <c r="F41" s="790"/>
      <c r="G41" s="790"/>
      <c r="H41" s="790"/>
      <c r="I41" s="791"/>
    </row>
    <row r="42" customFormat="false" ht="12.75" hidden="false" customHeight="true" outlineLevel="0" collapsed="false">
      <c r="A42" s="990" t="s">
        <v>936</v>
      </c>
      <c r="B42" s="1031"/>
      <c r="C42" s="1031"/>
      <c r="D42" s="1031"/>
      <c r="E42" s="1031"/>
      <c r="F42" s="1031"/>
      <c r="G42" s="1031"/>
      <c r="H42" s="1031"/>
      <c r="I42" s="1032"/>
    </row>
    <row r="43" customFormat="false" ht="24" hidden="false" customHeight="true" outlineLevel="0" collapsed="false">
      <c r="A43" s="61" t="s">
        <v>851</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52</v>
      </c>
      <c r="B45" s="61"/>
      <c r="C45" s="61"/>
      <c r="D45" s="61"/>
      <c r="E45" s="61"/>
      <c r="F45" s="61"/>
      <c r="G45" s="61"/>
      <c r="H45" s="61"/>
      <c r="I45" s="61"/>
    </row>
    <row r="46" customFormat="false" ht="12.75" hidden="false" customHeight="true" outlineLevel="0" collapsed="false">
      <c r="A46" s="61" t="s">
        <v>853</v>
      </c>
      <c r="B46" s="61"/>
      <c r="C46" s="61"/>
      <c r="D46" s="61"/>
      <c r="E46" s="61"/>
      <c r="F46" s="61"/>
      <c r="G46" s="61"/>
      <c r="H46" s="61"/>
      <c r="I46" s="61"/>
    </row>
    <row r="47" customFormat="false" ht="12.75" hidden="false" customHeight="true" outlineLevel="0" collapsed="false">
      <c r="A47" s="61" t="s">
        <v>854</v>
      </c>
      <c r="B47" s="61"/>
      <c r="C47" s="61"/>
      <c r="D47" s="61"/>
      <c r="E47" s="61"/>
      <c r="F47" s="61"/>
      <c r="G47" s="61"/>
      <c r="H47" s="61"/>
      <c r="I47" s="61"/>
    </row>
    <row r="48" customFormat="false" ht="12.75" hidden="false" customHeight="true" outlineLevel="0" collapsed="false">
      <c r="A48" s="61" t="s">
        <v>855</v>
      </c>
      <c r="B48" s="61"/>
      <c r="C48" s="61"/>
      <c r="D48" s="61"/>
      <c r="E48" s="61"/>
      <c r="F48" s="61"/>
      <c r="G48" s="61"/>
      <c r="H48" s="61"/>
      <c r="I48" s="61"/>
    </row>
    <row r="49" customFormat="false" ht="12.75" hidden="false" customHeight="true" outlineLevel="0" collapsed="false">
      <c r="A49" s="61" t="s">
        <v>856</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10</v>
      </c>
      <c r="J1" s="110" t="s">
        <v>1</v>
      </c>
    </row>
    <row r="2" customFormat="false" ht="17.25" hidden="false" customHeight="true" outlineLevel="0" collapsed="false">
      <c r="A2" s="656" t="s">
        <v>911</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3" t="s">
        <v>937</v>
      </c>
      <c r="B5" s="1033"/>
      <c r="C5" s="1033"/>
      <c r="D5" s="1033"/>
      <c r="E5" s="1033"/>
      <c r="F5" s="1033"/>
      <c r="G5" s="1033"/>
      <c r="H5" s="1033"/>
      <c r="I5" s="1033"/>
      <c r="J5" s="1033"/>
    </row>
    <row r="6" customFormat="false" ht="12" hidden="false" customHeight="true" outlineLevel="0" collapsed="false">
      <c r="A6" s="1034" t="s">
        <v>938</v>
      </c>
      <c r="B6" s="1035" t="s">
        <v>939</v>
      </c>
      <c r="C6" s="1036" t="s">
        <v>940</v>
      </c>
      <c r="D6" s="1037" t="s">
        <v>941</v>
      </c>
      <c r="E6" s="1037"/>
      <c r="F6" s="1037"/>
      <c r="G6" s="1037"/>
      <c r="H6" s="1037"/>
      <c r="I6" s="1037"/>
      <c r="J6" s="1037"/>
    </row>
    <row r="7" customFormat="false" ht="12.75" hidden="false" customHeight="true" outlineLevel="0" collapsed="false">
      <c r="A7" s="1034"/>
      <c r="B7" s="1035"/>
      <c r="C7" s="1036"/>
      <c r="D7" s="1038" t="s">
        <v>942</v>
      </c>
      <c r="E7" s="1039" t="s">
        <v>943</v>
      </c>
      <c r="F7" s="1039" t="s">
        <v>944</v>
      </c>
      <c r="G7" s="1039" t="s">
        <v>945</v>
      </c>
      <c r="H7" s="1040" t="s">
        <v>946</v>
      </c>
      <c r="I7" s="1041" t="s">
        <v>947</v>
      </c>
      <c r="J7" s="1042" t="s">
        <v>742</v>
      </c>
    </row>
    <row r="8" customFormat="false" ht="12.75" hidden="false" customHeight="false" outlineLevel="0" collapsed="false">
      <c r="A8" s="1034"/>
      <c r="B8" s="1035"/>
      <c r="C8" s="1036"/>
      <c r="D8" s="1038"/>
      <c r="E8" s="1039"/>
      <c r="F8" s="1039"/>
      <c r="G8" s="1039"/>
      <c r="H8" s="1040"/>
      <c r="I8" s="1041"/>
      <c r="J8" s="1042"/>
    </row>
    <row r="9" customFormat="false" ht="13.5" hidden="false" customHeight="false" outlineLevel="0" collapsed="false">
      <c r="A9" s="1034"/>
      <c r="B9" s="1035"/>
      <c r="C9" s="1036"/>
      <c r="D9" s="1038"/>
      <c r="E9" s="1039"/>
      <c r="F9" s="1039"/>
      <c r="G9" s="1039"/>
      <c r="H9" s="1040"/>
      <c r="I9" s="1041"/>
      <c r="J9" s="1042"/>
    </row>
    <row r="10" customFormat="false" ht="12.75" hidden="false" customHeight="true" outlineLevel="0" collapsed="false">
      <c r="A10" s="1043" t="s">
        <v>795</v>
      </c>
      <c r="B10" s="1044" t="s">
        <v>948</v>
      </c>
      <c r="C10" s="1045" t="s">
        <v>918</v>
      </c>
      <c r="D10" s="1046" t="n">
        <v>0</v>
      </c>
      <c r="E10" s="1047" t="n">
        <v>30.6</v>
      </c>
      <c r="F10" s="1047" t="n">
        <v>14.1</v>
      </c>
      <c r="G10" s="1048" t="n">
        <v>9.8</v>
      </c>
      <c r="H10" s="1049" t="n">
        <v>0</v>
      </c>
      <c r="I10" s="1050" t="n">
        <v>45.5</v>
      </c>
      <c r="J10" s="1051"/>
    </row>
    <row r="11" customFormat="false" ht="12.75" hidden="false" customHeight="false" outlineLevel="0" collapsed="false">
      <c r="A11" s="1043"/>
      <c r="B11" s="1044"/>
      <c r="C11" s="1052" t="s">
        <v>919</v>
      </c>
      <c r="D11" s="1053" t="n">
        <v>0</v>
      </c>
      <c r="E11" s="1054" t="n">
        <v>0</v>
      </c>
      <c r="F11" s="1054" t="n">
        <v>0</v>
      </c>
      <c r="G11" s="143" t="n">
        <v>0</v>
      </c>
      <c r="H11" s="451" t="n">
        <v>0</v>
      </c>
      <c r="I11" s="1055" t="n">
        <v>0</v>
      </c>
      <c r="J11" s="1056" t="n">
        <v>0</v>
      </c>
    </row>
    <row r="12" customFormat="false" ht="13.5" hidden="false" customHeight="false" outlineLevel="0" collapsed="false">
      <c r="A12" s="1043"/>
      <c r="B12" s="1044"/>
      <c r="C12" s="1052" t="s">
        <v>920</v>
      </c>
      <c r="D12" s="1053" t="n">
        <v>0</v>
      </c>
      <c r="E12" s="1054" t="n">
        <v>0</v>
      </c>
      <c r="F12" s="1054" t="n">
        <v>0</v>
      </c>
      <c r="G12" s="143" t="n">
        <v>0</v>
      </c>
      <c r="H12" s="451" t="n">
        <v>0</v>
      </c>
      <c r="I12" s="1055" t="n">
        <v>0</v>
      </c>
      <c r="J12" s="1056" t="n">
        <v>0</v>
      </c>
    </row>
    <row r="13" customFormat="false" ht="12.75" hidden="false" customHeight="false" outlineLevel="0" collapsed="false">
      <c r="A13" s="1043"/>
      <c r="B13" s="1057" t="s">
        <v>949</v>
      </c>
      <c r="C13" s="1045" t="s">
        <v>918</v>
      </c>
      <c r="D13" s="1053"/>
      <c r="E13" s="1054" t="n">
        <v>39</v>
      </c>
      <c r="F13" s="1054" t="n">
        <v>0.1</v>
      </c>
      <c r="G13" s="143" t="n">
        <v>1</v>
      </c>
      <c r="H13" s="451"/>
      <c r="I13" s="1055" t="n">
        <v>1</v>
      </c>
      <c r="J13" s="1056" t="n">
        <v>0</v>
      </c>
    </row>
    <row r="14" customFormat="false" ht="12.75" hidden="false" customHeight="false" outlineLevel="0" collapsed="false">
      <c r="A14" s="1043"/>
      <c r="B14" s="1057"/>
      <c r="C14" s="1052" t="s">
        <v>919</v>
      </c>
      <c r="D14" s="1053"/>
      <c r="E14" s="1054"/>
      <c r="F14" s="1054"/>
      <c r="G14" s="143"/>
      <c r="H14" s="451"/>
      <c r="I14" s="1055"/>
      <c r="J14" s="1056" t="n">
        <v>0</v>
      </c>
    </row>
    <row r="15" customFormat="false" ht="13.5" hidden="false" customHeight="false" outlineLevel="0" collapsed="false">
      <c r="A15" s="1043"/>
      <c r="B15" s="1057"/>
      <c r="C15" s="1052" t="s">
        <v>920</v>
      </c>
      <c r="D15" s="1058"/>
      <c r="E15" s="271"/>
      <c r="F15" s="271"/>
      <c r="G15" s="459"/>
      <c r="H15" s="461"/>
      <c r="I15" s="515"/>
      <c r="J15" s="516" t="n">
        <v>0</v>
      </c>
    </row>
    <row r="16" customFormat="false" ht="12.75" hidden="false" customHeight="true" outlineLevel="0" collapsed="false">
      <c r="A16" s="1043" t="s">
        <v>796</v>
      </c>
      <c r="B16" s="1044" t="s">
        <v>948</v>
      </c>
      <c r="C16" s="1045" t="s">
        <v>918</v>
      </c>
      <c r="D16" s="1046" t="n">
        <v>0</v>
      </c>
      <c r="E16" s="1047" t="n">
        <v>6</v>
      </c>
      <c r="F16" s="1047" t="n">
        <v>23.03</v>
      </c>
      <c r="G16" s="1048" t="n">
        <v>20.7</v>
      </c>
      <c r="H16" s="1049" t="n">
        <v>0</v>
      </c>
      <c r="I16" s="1050" t="n">
        <v>50.5</v>
      </c>
      <c r="J16" s="1051" t="n">
        <v>0</v>
      </c>
    </row>
    <row r="17" customFormat="false" ht="12.75" hidden="false" customHeight="false" outlineLevel="0" collapsed="false">
      <c r="A17" s="1043"/>
      <c r="B17" s="1044"/>
      <c r="C17" s="1052" t="s">
        <v>919</v>
      </c>
      <c r="D17" s="1053" t="n">
        <v>0</v>
      </c>
      <c r="E17" s="1054" t="n">
        <v>0</v>
      </c>
      <c r="F17" s="1054" t="n">
        <v>0</v>
      </c>
      <c r="G17" s="143" t="n">
        <v>0</v>
      </c>
      <c r="H17" s="451" t="n">
        <v>0</v>
      </c>
      <c r="I17" s="1055" t="n">
        <v>0</v>
      </c>
      <c r="J17" s="1056" t="n">
        <v>0</v>
      </c>
    </row>
    <row r="18" customFormat="false" ht="13.5" hidden="false" customHeight="false" outlineLevel="0" collapsed="false">
      <c r="A18" s="1043"/>
      <c r="B18" s="1044"/>
      <c r="C18" s="1052" t="s">
        <v>920</v>
      </c>
      <c r="D18" s="1053" t="n">
        <v>0</v>
      </c>
      <c r="E18" s="1054" t="n">
        <v>0</v>
      </c>
      <c r="F18" s="1054" t="n">
        <v>0</v>
      </c>
      <c r="G18" s="143" t="n">
        <v>0</v>
      </c>
      <c r="H18" s="451" t="n">
        <v>0</v>
      </c>
      <c r="I18" s="1055" t="n">
        <v>0</v>
      </c>
      <c r="J18" s="1056" t="n">
        <v>0</v>
      </c>
    </row>
    <row r="19" customFormat="false" ht="12.75" hidden="false" customHeight="false" outlineLevel="0" collapsed="false">
      <c r="A19" s="1043"/>
      <c r="B19" s="1057" t="s">
        <v>949</v>
      </c>
      <c r="C19" s="1045" t="s">
        <v>918</v>
      </c>
      <c r="D19" s="1053"/>
      <c r="E19" s="1054"/>
      <c r="F19" s="1054"/>
      <c r="G19" s="143"/>
      <c r="H19" s="451"/>
      <c r="I19" s="1055"/>
      <c r="J19" s="1056" t="n">
        <v>0</v>
      </c>
    </row>
    <row r="20" customFormat="false" ht="12.75" hidden="false" customHeight="false" outlineLevel="0" collapsed="false">
      <c r="A20" s="1043"/>
      <c r="B20" s="1057"/>
      <c r="C20" s="1052" t="s">
        <v>919</v>
      </c>
      <c r="D20" s="1053"/>
      <c r="E20" s="1054"/>
      <c r="F20" s="1054"/>
      <c r="G20" s="143"/>
      <c r="H20" s="451"/>
      <c r="I20" s="1055"/>
      <c r="J20" s="1056" t="n">
        <v>0</v>
      </c>
    </row>
    <row r="21" customFormat="false" ht="13.5" hidden="false" customHeight="false" outlineLevel="0" collapsed="false">
      <c r="A21" s="1043"/>
      <c r="B21" s="1057"/>
      <c r="C21" s="1052" t="s">
        <v>920</v>
      </c>
      <c r="D21" s="1058"/>
      <c r="E21" s="271"/>
      <c r="F21" s="271"/>
      <c r="G21" s="459"/>
      <c r="H21" s="461"/>
      <c r="I21" s="515"/>
      <c r="J21" s="516" t="n">
        <v>0</v>
      </c>
    </row>
    <row r="22" customFormat="false" ht="12.75" hidden="false" customHeight="true" outlineLevel="0" collapsed="false">
      <c r="A22" s="1043" t="s">
        <v>950</v>
      </c>
      <c r="B22" s="1044" t="s">
        <v>948</v>
      </c>
      <c r="C22" s="1045" t="s">
        <v>918</v>
      </c>
      <c r="D22" s="1046"/>
      <c r="E22" s="1047"/>
      <c r="F22" s="1047"/>
      <c r="G22" s="1048"/>
      <c r="H22" s="1049"/>
      <c r="I22" s="1050"/>
      <c r="J22" s="1051"/>
    </row>
    <row r="23" customFormat="false" ht="12.75" hidden="false" customHeight="false" outlineLevel="0" collapsed="false">
      <c r="A23" s="1043"/>
      <c r="B23" s="1044"/>
      <c r="C23" s="1052" t="s">
        <v>919</v>
      </c>
      <c r="D23" s="1053"/>
      <c r="E23" s="1054"/>
      <c r="F23" s="1054"/>
      <c r="G23" s="143"/>
      <c r="H23" s="451"/>
      <c r="I23" s="1055"/>
      <c r="J23" s="1056"/>
    </row>
    <row r="24" customFormat="false" ht="13.5" hidden="false" customHeight="false" outlineLevel="0" collapsed="false">
      <c r="A24" s="1043"/>
      <c r="B24" s="1044"/>
      <c r="C24" s="1052" t="s">
        <v>920</v>
      </c>
      <c r="D24" s="1053"/>
      <c r="E24" s="1054"/>
      <c r="F24" s="1054"/>
      <c r="G24" s="143"/>
      <c r="H24" s="451"/>
      <c r="I24" s="1055"/>
      <c r="J24" s="1056"/>
    </row>
    <row r="25" customFormat="false" ht="12.75" hidden="false" customHeight="false" outlineLevel="0" collapsed="false">
      <c r="A25" s="1043"/>
      <c r="B25" s="1057" t="s">
        <v>949</v>
      </c>
      <c r="C25" s="1045" t="s">
        <v>918</v>
      </c>
      <c r="D25" s="1053"/>
      <c r="E25" s="1054"/>
      <c r="F25" s="1054"/>
      <c r="G25" s="143"/>
      <c r="H25" s="451"/>
      <c r="I25" s="1055"/>
      <c r="J25" s="1056"/>
    </row>
    <row r="26" customFormat="false" ht="12.75" hidden="false" customHeight="false" outlineLevel="0" collapsed="false">
      <c r="A26" s="1043"/>
      <c r="B26" s="1057"/>
      <c r="C26" s="1052" t="s">
        <v>919</v>
      </c>
      <c r="D26" s="1053"/>
      <c r="E26" s="1054"/>
      <c r="F26" s="1054"/>
      <c r="G26" s="143"/>
      <c r="H26" s="451"/>
      <c r="I26" s="1055"/>
      <c r="J26" s="1056"/>
    </row>
    <row r="27" customFormat="false" ht="13.5" hidden="false" customHeight="false" outlineLevel="0" collapsed="false">
      <c r="A27" s="1043"/>
      <c r="B27" s="1057"/>
      <c r="C27" s="1052" t="s">
        <v>920</v>
      </c>
      <c r="D27" s="1058"/>
      <c r="E27" s="271"/>
      <c r="F27" s="271"/>
      <c r="G27" s="459"/>
      <c r="H27" s="461"/>
      <c r="I27" s="515"/>
      <c r="J27" s="516"/>
    </row>
    <row r="28" customFormat="false" ht="12.75" hidden="false" customHeight="true" outlineLevel="0" collapsed="false">
      <c r="A28" s="1043" t="s">
        <v>799</v>
      </c>
      <c r="B28" s="1044" t="s">
        <v>948</v>
      </c>
      <c r="C28" s="1045" t="s">
        <v>918</v>
      </c>
      <c r="D28" s="1046"/>
      <c r="E28" s="1047"/>
      <c r="F28" s="1047"/>
      <c r="G28" s="1048"/>
      <c r="H28" s="1049"/>
      <c r="I28" s="1050"/>
      <c r="J28" s="1051"/>
    </row>
    <row r="29" customFormat="false" ht="12.75" hidden="false" customHeight="false" outlineLevel="0" collapsed="false">
      <c r="A29" s="1043"/>
      <c r="B29" s="1044"/>
      <c r="C29" s="1052" t="s">
        <v>919</v>
      </c>
      <c r="D29" s="1053"/>
      <c r="E29" s="1054"/>
      <c r="F29" s="1054"/>
      <c r="G29" s="143"/>
      <c r="H29" s="451"/>
      <c r="I29" s="1055"/>
      <c r="J29" s="1056"/>
    </row>
    <row r="30" customFormat="false" ht="13.5" hidden="false" customHeight="false" outlineLevel="0" collapsed="false">
      <c r="A30" s="1043"/>
      <c r="B30" s="1044"/>
      <c r="C30" s="1052" t="s">
        <v>920</v>
      </c>
      <c r="D30" s="1053"/>
      <c r="E30" s="1054"/>
      <c r="F30" s="1054"/>
      <c r="G30" s="143"/>
      <c r="H30" s="451"/>
      <c r="I30" s="1055"/>
      <c r="J30" s="1056"/>
    </row>
    <row r="31" customFormat="false" ht="12.75" hidden="false" customHeight="false" outlineLevel="0" collapsed="false">
      <c r="A31" s="1043"/>
      <c r="B31" s="1057" t="s">
        <v>949</v>
      </c>
      <c r="C31" s="1045" t="s">
        <v>918</v>
      </c>
      <c r="D31" s="1053"/>
      <c r="E31" s="1054"/>
      <c r="F31" s="1054"/>
      <c r="G31" s="143"/>
      <c r="H31" s="451"/>
      <c r="I31" s="1055"/>
      <c r="J31" s="1056"/>
    </row>
    <row r="32" customFormat="false" ht="12.75" hidden="false" customHeight="false" outlineLevel="0" collapsed="false">
      <c r="A32" s="1043"/>
      <c r="B32" s="1057"/>
      <c r="C32" s="1052" t="s">
        <v>919</v>
      </c>
      <c r="D32" s="1053"/>
      <c r="E32" s="1054"/>
      <c r="F32" s="1054"/>
      <c r="G32" s="143"/>
      <c r="H32" s="451"/>
      <c r="I32" s="1055"/>
      <c r="J32" s="1056"/>
    </row>
    <row r="33" customFormat="false" ht="13.5" hidden="false" customHeight="false" outlineLevel="0" collapsed="false">
      <c r="A33" s="1043"/>
      <c r="B33" s="1057"/>
      <c r="C33" s="1052" t="s">
        <v>920</v>
      </c>
      <c r="D33" s="1058"/>
      <c r="E33" s="271"/>
      <c r="F33" s="271"/>
      <c r="G33" s="459"/>
      <c r="H33" s="461"/>
      <c r="I33" s="515"/>
      <c r="J33" s="516"/>
    </row>
    <row r="34" customFormat="false" ht="12.75" hidden="false" customHeight="true" outlineLevel="0" collapsed="false">
      <c r="A34" s="1043" t="s">
        <v>800</v>
      </c>
      <c r="B34" s="1044" t="s">
        <v>948</v>
      </c>
      <c r="C34" s="1045" t="s">
        <v>918</v>
      </c>
      <c r="D34" s="1046"/>
      <c r="E34" s="1047"/>
      <c r="F34" s="1047"/>
      <c r="G34" s="1048"/>
      <c r="H34" s="1049"/>
      <c r="I34" s="1050"/>
      <c r="J34" s="1051"/>
    </row>
    <row r="35" customFormat="false" ht="12.75" hidden="false" customHeight="false" outlineLevel="0" collapsed="false">
      <c r="A35" s="1043"/>
      <c r="B35" s="1044"/>
      <c r="C35" s="1052" t="s">
        <v>919</v>
      </c>
      <c r="D35" s="1053"/>
      <c r="E35" s="1054"/>
      <c r="F35" s="1054"/>
      <c r="G35" s="143"/>
      <c r="H35" s="451"/>
      <c r="I35" s="1055"/>
      <c r="J35" s="1056"/>
    </row>
    <row r="36" customFormat="false" ht="13.5" hidden="false" customHeight="false" outlineLevel="0" collapsed="false">
      <c r="A36" s="1043"/>
      <c r="B36" s="1044"/>
      <c r="C36" s="1052" t="s">
        <v>920</v>
      </c>
      <c r="D36" s="1053"/>
      <c r="E36" s="1054"/>
      <c r="F36" s="1054"/>
      <c r="G36" s="143"/>
      <c r="H36" s="451"/>
      <c r="I36" s="1055"/>
      <c r="J36" s="1056"/>
    </row>
    <row r="37" customFormat="false" ht="12.75" hidden="false" customHeight="false" outlineLevel="0" collapsed="false">
      <c r="A37" s="1043"/>
      <c r="B37" s="1057" t="s">
        <v>949</v>
      </c>
      <c r="C37" s="1045" t="s">
        <v>918</v>
      </c>
      <c r="D37" s="1053"/>
      <c r="E37" s="1054"/>
      <c r="F37" s="1054"/>
      <c r="G37" s="143"/>
      <c r="H37" s="451"/>
      <c r="I37" s="1055"/>
      <c r="J37" s="1056"/>
    </row>
    <row r="38" customFormat="false" ht="12.75" hidden="false" customHeight="false" outlineLevel="0" collapsed="false">
      <c r="A38" s="1043"/>
      <c r="B38" s="1057"/>
      <c r="C38" s="1052" t="s">
        <v>919</v>
      </c>
      <c r="D38" s="1053"/>
      <c r="E38" s="1054"/>
      <c r="F38" s="1054"/>
      <c r="G38" s="143"/>
      <c r="H38" s="451"/>
      <c r="I38" s="1055"/>
      <c r="J38" s="1056"/>
    </row>
    <row r="39" customFormat="false" ht="13.5" hidden="false" customHeight="false" outlineLevel="0" collapsed="false">
      <c r="A39" s="1043"/>
      <c r="B39" s="1057"/>
      <c r="C39" s="1052" t="s">
        <v>920</v>
      </c>
      <c r="D39" s="1058"/>
      <c r="E39" s="271"/>
      <c r="F39" s="271"/>
      <c r="G39" s="459"/>
      <c r="H39" s="461"/>
      <c r="I39" s="515"/>
      <c r="J39" s="516"/>
    </row>
    <row r="40" customFormat="false" ht="12.75" hidden="false" customHeight="true" outlineLevel="0" collapsed="false">
      <c r="A40" s="1043" t="s">
        <v>868</v>
      </c>
      <c r="B40" s="1044" t="s">
        <v>948</v>
      </c>
      <c r="C40" s="1045" t="s">
        <v>918</v>
      </c>
      <c r="D40" s="1046" t="s">
        <v>52</v>
      </c>
      <c r="E40" s="1047" t="s">
        <v>52</v>
      </c>
      <c r="F40" s="1047" t="s">
        <v>52</v>
      </c>
      <c r="G40" s="1048" t="s">
        <v>52</v>
      </c>
      <c r="H40" s="1049" t="s">
        <v>52</v>
      </c>
      <c r="I40" s="1050" t="s">
        <v>52</v>
      </c>
      <c r="J40" s="1051" t="s">
        <v>52</v>
      </c>
    </row>
    <row r="41" customFormat="false" ht="12.75" hidden="false" customHeight="false" outlineLevel="0" collapsed="false">
      <c r="A41" s="1043"/>
      <c r="B41" s="1044"/>
      <c r="C41" s="1052" t="s">
        <v>919</v>
      </c>
      <c r="D41" s="1053" t="s">
        <v>52</v>
      </c>
      <c r="E41" s="1054" t="s">
        <v>52</v>
      </c>
      <c r="F41" s="1054" t="s">
        <v>52</v>
      </c>
      <c r="G41" s="143" t="s">
        <v>52</v>
      </c>
      <c r="H41" s="451" t="s">
        <v>52</v>
      </c>
      <c r="I41" s="1055" t="s">
        <v>52</v>
      </c>
      <c r="J41" s="1056" t="s">
        <v>52</v>
      </c>
    </row>
    <row r="42" customFormat="false" ht="13.5" hidden="false" customHeight="false" outlineLevel="0" collapsed="false">
      <c r="A42" s="1043"/>
      <c r="B42" s="1044"/>
      <c r="C42" s="1052" t="s">
        <v>920</v>
      </c>
      <c r="D42" s="1053" t="s">
        <v>52</v>
      </c>
      <c r="E42" s="1054" t="s">
        <v>52</v>
      </c>
      <c r="F42" s="1054" t="s">
        <v>52</v>
      </c>
      <c r="G42" s="143" t="s">
        <v>52</v>
      </c>
      <c r="H42" s="451" t="s">
        <v>52</v>
      </c>
      <c r="I42" s="1055" t="s">
        <v>52</v>
      </c>
      <c r="J42" s="1056" t="s">
        <v>52</v>
      </c>
    </row>
    <row r="43" customFormat="false" ht="12.75" hidden="false" customHeight="false" outlineLevel="0" collapsed="false">
      <c r="A43" s="1043"/>
      <c r="B43" s="1057" t="s">
        <v>949</v>
      </c>
      <c r="C43" s="1045" t="s">
        <v>918</v>
      </c>
      <c r="D43" s="1053"/>
      <c r="E43" s="1054"/>
      <c r="F43" s="1054"/>
      <c r="G43" s="143"/>
      <c r="H43" s="451"/>
      <c r="I43" s="1055"/>
      <c r="J43" s="1056" t="n">
        <v>0</v>
      </c>
    </row>
    <row r="44" customFormat="false" ht="12.75" hidden="false" customHeight="false" outlineLevel="0" collapsed="false">
      <c r="A44" s="1043"/>
      <c r="B44" s="1057"/>
      <c r="C44" s="1052" t="s">
        <v>919</v>
      </c>
      <c r="D44" s="1053"/>
      <c r="E44" s="1054"/>
      <c r="F44" s="1054"/>
      <c r="G44" s="143"/>
      <c r="H44" s="451"/>
      <c r="I44" s="1055"/>
      <c r="J44" s="1056" t="n">
        <v>0</v>
      </c>
    </row>
    <row r="45" customFormat="false" ht="13.5" hidden="false" customHeight="false" outlineLevel="0" collapsed="false">
      <c r="A45" s="1043"/>
      <c r="B45" s="1057"/>
      <c r="C45" s="1052" t="s">
        <v>920</v>
      </c>
      <c r="D45" s="1058"/>
      <c r="E45" s="271"/>
      <c r="F45" s="271"/>
      <c r="G45" s="459"/>
      <c r="H45" s="461"/>
      <c r="I45" s="515"/>
      <c r="J45" s="516" t="n">
        <v>0</v>
      </c>
    </row>
    <row r="46" customFormat="false" ht="12.75" hidden="false" customHeight="true" outlineLevel="0" collapsed="false">
      <c r="A46" s="1043" t="s">
        <v>869</v>
      </c>
      <c r="B46" s="1044" t="s">
        <v>948</v>
      </c>
      <c r="C46" s="1045" t="s">
        <v>918</v>
      </c>
      <c r="D46" s="1046" t="n">
        <v>0</v>
      </c>
      <c r="E46" s="1047" t="n">
        <v>0</v>
      </c>
      <c r="F46" s="1047" t="n">
        <v>0</v>
      </c>
      <c r="G46" s="1048" t="n">
        <v>2</v>
      </c>
      <c r="H46" s="1049" t="n">
        <v>0</v>
      </c>
      <c r="I46" s="1050" t="n">
        <v>98</v>
      </c>
      <c r="J46" s="1051" t="n">
        <v>0</v>
      </c>
    </row>
    <row r="47" customFormat="false" ht="12.75" hidden="false" customHeight="false" outlineLevel="0" collapsed="false">
      <c r="A47" s="1043"/>
      <c r="B47" s="1044"/>
      <c r="C47" s="1052" t="s">
        <v>919</v>
      </c>
      <c r="D47" s="1053" t="n">
        <v>0</v>
      </c>
      <c r="E47" s="1054" t="n">
        <v>0</v>
      </c>
      <c r="F47" s="1054" t="n">
        <v>0</v>
      </c>
      <c r="G47" s="143" t="n">
        <v>0</v>
      </c>
      <c r="H47" s="451" t="n">
        <v>0</v>
      </c>
      <c r="I47" s="1055" t="n">
        <v>0</v>
      </c>
      <c r="J47" s="1056" t="n">
        <v>0</v>
      </c>
    </row>
    <row r="48" customFormat="false" ht="13.5" hidden="false" customHeight="false" outlineLevel="0" collapsed="false">
      <c r="A48" s="1043"/>
      <c r="B48" s="1044"/>
      <c r="C48" s="1052" t="s">
        <v>920</v>
      </c>
      <c r="D48" s="1053" t="n">
        <v>0</v>
      </c>
      <c r="E48" s="1054" t="n">
        <v>0</v>
      </c>
      <c r="F48" s="1054" t="n">
        <v>0</v>
      </c>
      <c r="G48" s="143" t="n">
        <v>0</v>
      </c>
      <c r="H48" s="451" t="n">
        <v>0</v>
      </c>
      <c r="I48" s="1055" t="n">
        <v>0</v>
      </c>
      <c r="J48" s="1056" t="n">
        <v>0</v>
      </c>
    </row>
    <row r="49" customFormat="false" ht="12.75" hidden="false" customHeight="false" outlineLevel="0" collapsed="false">
      <c r="A49" s="1043"/>
      <c r="B49" s="1057" t="s">
        <v>949</v>
      </c>
      <c r="C49" s="1045" t="s">
        <v>918</v>
      </c>
      <c r="D49" s="1053"/>
      <c r="E49" s="1054"/>
      <c r="F49" s="1054"/>
      <c r="G49" s="143"/>
      <c r="H49" s="451"/>
      <c r="I49" s="1055"/>
      <c r="J49" s="1056" t="n">
        <v>0</v>
      </c>
    </row>
    <row r="50" customFormat="false" ht="12.75" hidden="false" customHeight="false" outlineLevel="0" collapsed="false">
      <c r="A50" s="1043"/>
      <c r="B50" s="1057"/>
      <c r="C50" s="1052" t="s">
        <v>919</v>
      </c>
      <c r="D50" s="1053"/>
      <c r="E50" s="1054"/>
      <c r="F50" s="1054"/>
      <c r="G50" s="143"/>
      <c r="H50" s="451"/>
      <c r="I50" s="1055"/>
      <c r="J50" s="1056" t="n">
        <v>0</v>
      </c>
    </row>
    <row r="51" customFormat="false" ht="13.5" hidden="false" customHeight="false" outlineLevel="0" collapsed="false">
      <c r="A51" s="1043"/>
      <c r="B51" s="1057"/>
      <c r="C51" s="1052" t="s">
        <v>920</v>
      </c>
      <c r="D51" s="1058"/>
      <c r="E51" s="271"/>
      <c r="F51" s="271"/>
      <c r="G51" s="459"/>
      <c r="H51" s="461"/>
      <c r="I51" s="515"/>
      <c r="J51" s="516" t="n">
        <v>0</v>
      </c>
    </row>
    <row r="52" customFormat="false" ht="12.75" hidden="false" customHeight="true" outlineLevel="0" collapsed="false">
      <c r="A52" s="1043" t="s">
        <v>870</v>
      </c>
      <c r="B52" s="1044" t="s">
        <v>948</v>
      </c>
      <c r="C52" s="1045" t="s">
        <v>918</v>
      </c>
      <c r="D52" s="1046" t="n">
        <v>0</v>
      </c>
      <c r="E52" s="1047" t="n">
        <v>0</v>
      </c>
      <c r="F52" s="1047" t="n">
        <v>0</v>
      </c>
      <c r="G52" s="1048" t="n">
        <v>0</v>
      </c>
      <c r="H52" s="1049" t="n">
        <v>0</v>
      </c>
      <c r="I52" s="1050" t="n">
        <v>96</v>
      </c>
      <c r="J52" s="1051" t="n">
        <v>4</v>
      </c>
    </row>
    <row r="53" customFormat="false" ht="12.75" hidden="false" customHeight="false" outlineLevel="0" collapsed="false">
      <c r="A53" s="1043"/>
      <c r="B53" s="1044"/>
      <c r="C53" s="1052" t="s">
        <v>919</v>
      </c>
      <c r="D53" s="1053" t="n">
        <v>0</v>
      </c>
      <c r="E53" s="1054" t="n">
        <v>0</v>
      </c>
      <c r="F53" s="1054" t="n">
        <v>0</v>
      </c>
      <c r="G53" s="143" t="n">
        <v>0</v>
      </c>
      <c r="H53" s="451" t="n">
        <v>0</v>
      </c>
      <c r="I53" s="1055" t="n">
        <v>0</v>
      </c>
      <c r="J53" s="1056" t="n">
        <v>0</v>
      </c>
    </row>
    <row r="54" customFormat="false" ht="13.5" hidden="false" customHeight="false" outlineLevel="0" collapsed="false">
      <c r="A54" s="1043"/>
      <c r="B54" s="1044"/>
      <c r="C54" s="1052" t="s">
        <v>920</v>
      </c>
      <c r="D54" s="1053" t="n">
        <v>0</v>
      </c>
      <c r="E54" s="1054" t="n">
        <v>0</v>
      </c>
      <c r="F54" s="1054" t="n">
        <v>0</v>
      </c>
      <c r="G54" s="143" t="n">
        <v>0</v>
      </c>
      <c r="H54" s="451" t="n">
        <v>0</v>
      </c>
      <c r="I54" s="1055" t="n">
        <v>0</v>
      </c>
      <c r="J54" s="1056" t="n">
        <v>0</v>
      </c>
    </row>
    <row r="55" customFormat="false" ht="12.75" hidden="false" customHeight="false" outlineLevel="0" collapsed="false">
      <c r="A55" s="1043"/>
      <c r="B55" s="1057" t="s">
        <v>949</v>
      </c>
      <c r="C55" s="1045" t="s">
        <v>918</v>
      </c>
      <c r="D55" s="1053"/>
      <c r="E55" s="1054"/>
      <c r="F55" s="1054"/>
      <c r="G55" s="143"/>
      <c r="H55" s="451"/>
      <c r="I55" s="1055"/>
      <c r="J55" s="1056" t="n">
        <v>0</v>
      </c>
    </row>
    <row r="56" customFormat="false" ht="12.75" hidden="false" customHeight="false" outlineLevel="0" collapsed="false">
      <c r="A56" s="1043"/>
      <c r="B56" s="1057"/>
      <c r="C56" s="1052" t="s">
        <v>919</v>
      </c>
      <c r="D56" s="1053"/>
      <c r="E56" s="1054"/>
      <c r="F56" s="1054"/>
      <c r="G56" s="143"/>
      <c r="H56" s="451"/>
      <c r="I56" s="1055"/>
      <c r="J56" s="1056" t="n">
        <v>0</v>
      </c>
    </row>
    <row r="57" customFormat="false" ht="13.5" hidden="false" customHeight="false" outlineLevel="0" collapsed="false">
      <c r="A57" s="1043"/>
      <c r="B57" s="1057"/>
      <c r="C57" s="1052" t="s">
        <v>920</v>
      </c>
      <c r="D57" s="1058"/>
      <c r="E57" s="271"/>
      <c r="F57" s="271"/>
      <c r="G57" s="459"/>
      <c r="H57" s="461"/>
      <c r="I57" s="515"/>
      <c r="J57" s="516" t="n">
        <v>0</v>
      </c>
    </row>
    <row r="58" customFormat="false" ht="12.75" hidden="false" customHeight="true" outlineLevel="0" collapsed="false">
      <c r="A58" s="1043" t="s">
        <v>871</v>
      </c>
      <c r="B58" s="1044" t="s">
        <v>948</v>
      </c>
      <c r="C58" s="1045" t="s">
        <v>918</v>
      </c>
      <c r="D58" s="1046" t="n">
        <v>0</v>
      </c>
      <c r="E58" s="1047" t="n">
        <v>0</v>
      </c>
      <c r="F58" s="1047" t="n">
        <v>0</v>
      </c>
      <c r="G58" s="1048" t="n">
        <v>0</v>
      </c>
      <c r="H58" s="1049" t="n">
        <v>0</v>
      </c>
      <c r="I58" s="1050" t="n">
        <v>0</v>
      </c>
      <c r="J58" s="1051" t="n">
        <v>0</v>
      </c>
    </row>
    <row r="59" customFormat="false" ht="12.75" hidden="false" customHeight="false" outlineLevel="0" collapsed="false">
      <c r="A59" s="1043"/>
      <c r="B59" s="1044"/>
      <c r="C59" s="1052" t="s">
        <v>919</v>
      </c>
      <c r="D59" s="1053" t="n">
        <v>0</v>
      </c>
      <c r="E59" s="1054" t="n">
        <v>0</v>
      </c>
      <c r="F59" s="1054" t="n">
        <v>0</v>
      </c>
      <c r="G59" s="143" t="n">
        <v>0</v>
      </c>
      <c r="H59" s="451" t="n">
        <v>0</v>
      </c>
      <c r="I59" s="1055" t="n">
        <v>0</v>
      </c>
      <c r="J59" s="1056" t="n">
        <v>0</v>
      </c>
    </row>
    <row r="60" customFormat="false" ht="13.5" hidden="false" customHeight="false" outlineLevel="0" collapsed="false">
      <c r="A60" s="1043"/>
      <c r="B60" s="1044"/>
      <c r="C60" s="1052" t="s">
        <v>920</v>
      </c>
      <c r="D60" s="1053" t="n">
        <v>0</v>
      </c>
      <c r="E60" s="1054" t="n">
        <v>0</v>
      </c>
      <c r="F60" s="1054" t="n">
        <v>0</v>
      </c>
      <c r="G60" s="143" t="n">
        <v>0</v>
      </c>
      <c r="H60" s="451" t="n">
        <v>0</v>
      </c>
      <c r="I60" s="1055" t="n">
        <v>0</v>
      </c>
      <c r="J60" s="1056" t="n">
        <v>0</v>
      </c>
    </row>
    <row r="61" customFormat="false" ht="12.75" hidden="false" customHeight="false" outlineLevel="0" collapsed="false">
      <c r="A61" s="1043"/>
      <c r="B61" s="1057" t="s">
        <v>949</v>
      </c>
      <c r="C61" s="1045" t="s">
        <v>918</v>
      </c>
      <c r="D61" s="1053"/>
      <c r="E61" s="1054"/>
      <c r="F61" s="1054"/>
      <c r="G61" s="143"/>
      <c r="H61" s="451"/>
      <c r="I61" s="1055"/>
      <c r="J61" s="1056" t="n">
        <v>0</v>
      </c>
    </row>
    <row r="62" customFormat="false" ht="12.75" hidden="false" customHeight="false" outlineLevel="0" collapsed="false">
      <c r="A62" s="1043"/>
      <c r="B62" s="1057"/>
      <c r="C62" s="1052" t="s">
        <v>919</v>
      </c>
      <c r="D62" s="1053"/>
      <c r="E62" s="1054"/>
      <c r="F62" s="1054"/>
      <c r="G62" s="143"/>
      <c r="H62" s="451"/>
      <c r="I62" s="1055"/>
      <c r="J62" s="1056" t="n">
        <v>0</v>
      </c>
    </row>
    <row r="63" customFormat="false" ht="13.5" hidden="false" customHeight="false" outlineLevel="0" collapsed="false">
      <c r="A63" s="1043"/>
      <c r="B63" s="1057"/>
      <c r="C63" s="1052" t="s">
        <v>920</v>
      </c>
      <c r="D63" s="1058"/>
      <c r="E63" s="271"/>
      <c r="F63" s="271"/>
      <c r="G63" s="459"/>
      <c r="H63" s="461"/>
      <c r="I63" s="515"/>
      <c r="J63" s="516" t="n">
        <v>0</v>
      </c>
    </row>
    <row r="64" customFormat="false" ht="12.75" hidden="false" customHeight="true" outlineLevel="0" collapsed="false">
      <c r="A64" s="1043" t="s">
        <v>872</v>
      </c>
      <c r="B64" s="1044" t="s">
        <v>948</v>
      </c>
      <c r="C64" s="1045" t="s">
        <v>918</v>
      </c>
      <c r="D64" s="1046" t="n">
        <v>0</v>
      </c>
      <c r="E64" s="1047" t="n">
        <v>0</v>
      </c>
      <c r="F64" s="1047" t="n">
        <v>0</v>
      </c>
      <c r="G64" s="1048" t="n">
        <v>0</v>
      </c>
      <c r="H64" s="1049" t="n">
        <v>0</v>
      </c>
      <c r="I64" s="1050" t="n">
        <v>96</v>
      </c>
      <c r="J64" s="1051" t="n">
        <v>4</v>
      </c>
    </row>
    <row r="65" customFormat="false" ht="12.75" hidden="false" customHeight="false" outlineLevel="0" collapsed="false">
      <c r="A65" s="1043"/>
      <c r="B65" s="1044"/>
      <c r="C65" s="1052" t="s">
        <v>919</v>
      </c>
      <c r="D65" s="1053" t="n">
        <v>0</v>
      </c>
      <c r="E65" s="1054" t="n">
        <v>0</v>
      </c>
      <c r="F65" s="1054" t="n">
        <v>0</v>
      </c>
      <c r="G65" s="143" t="n">
        <v>0</v>
      </c>
      <c r="H65" s="451" t="n">
        <v>0</v>
      </c>
      <c r="I65" s="1055" t="n">
        <v>0</v>
      </c>
      <c r="J65" s="1056" t="n">
        <v>0</v>
      </c>
    </row>
    <row r="66" customFormat="false" ht="13.5" hidden="false" customHeight="false" outlineLevel="0" collapsed="false">
      <c r="A66" s="1043"/>
      <c r="B66" s="1044"/>
      <c r="C66" s="1052" t="s">
        <v>920</v>
      </c>
      <c r="D66" s="1053" t="n">
        <v>0</v>
      </c>
      <c r="E66" s="1054" t="n">
        <v>0</v>
      </c>
      <c r="F66" s="1054" t="n">
        <v>0</v>
      </c>
      <c r="G66" s="143" t="n">
        <v>0</v>
      </c>
      <c r="H66" s="451" t="n">
        <v>0</v>
      </c>
      <c r="I66" s="1055" t="n">
        <v>0</v>
      </c>
      <c r="J66" s="1056" t="n">
        <v>0</v>
      </c>
    </row>
    <row r="67" customFormat="false" ht="12.75" hidden="false" customHeight="false" outlineLevel="0" collapsed="false">
      <c r="A67" s="1043"/>
      <c r="B67" s="1057" t="s">
        <v>949</v>
      </c>
      <c r="C67" s="1045" t="s">
        <v>918</v>
      </c>
      <c r="D67" s="1053"/>
      <c r="E67" s="1054"/>
      <c r="F67" s="1054"/>
      <c r="G67" s="143"/>
      <c r="H67" s="451"/>
      <c r="I67" s="1055"/>
      <c r="J67" s="1056" t="n">
        <v>0</v>
      </c>
    </row>
    <row r="68" customFormat="false" ht="12.75" hidden="false" customHeight="false" outlineLevel="0" collapsed="false">
      <c r="A68" s="1043"/>
      <c r="B68" s="1057"/>
      <c r="C68" s="1052" t="s">
        <v>919</v>
      </c>
      <c r="D68" s="1053"/>
      <c r="E68" s="1054"/>
      <c r="F68" s="1054"/>
      <c r="G68" s="143"/>
      <c r="H68" s="451"/>
      <c r="I68" s="1055"/>
      <c r="J68" s="1056" t="n">
        <v>0</v>
      </c>
    </row>
    <row r="69" customFormat="false" ht="13.5" hidden="false" customHeight="false" outlineLevel="0" collapsed="false">
      <c r="A69" s="1043"/>
      <c r="B69" s="1057"/>
      <c r="C69" s="1052" t="s">
        <v>920</v>
      </c>
      <c r="D69" s="1058"/>
      <c r="E69" s="271"/>
      <c r="F69" s="271"/>
      <c r="G69" s="459"/>
      <c r="H69" s="461"/>
      <c r="I69" s="515"/>
      <c r="J69" s="516" t="n">
        <v>0</v>
      </c>
    </row>
    <row r="70" customFormat="false" ht="12.75" hidden="false" customHeight="true" outlineLevel="0" collapsed="false">
      <c r="A70" s="1043" t="s">
        <v>951</v>
      </c>
      <c r="B70" s="1044" t="s">
        <v>948</v>
      </c>
      <c r="C70" s="1045" t="s">
        <v>918</v>
      </c>
      <c r="D70" s="1046" t="n">
        <v>0</v>
      </c>
      <c r="E70" s="1047" t="n">
        <v>0</v>
      </c>
      <c r="F70" s="1047" t="n">
        <v>0</v>
      </c>
      <c r="G70" s="1048" t="n">
        <v>0</v>
      </c>
      <c r="H70" s="1049" t="n">
        <v>0</v>
      </c>
      <c r="I70" s="1050" t="n">
        <v>0</v>
      </c>
      <c r="J70" s="1051" t="n">
        <v>0</v>
      </c>
    </row>
    <row r="71" customFormat="false" ht="12.75" hidden="false" customHeight="false" outlineLevel="0" collapsed="false">
      <c r="A71" s="1043"/>
      <c r="B71" s="1044"/>
      <c r="C71" s="1052" t="s">
        <v>919</v>
      </c>
      <c r="D71" s="1053" t="n">
        <v>0</v>
      </c>
      <c r="E71" s="1054" t="n">
        <v>0</v>
      </c>
      <c r="F71" s="1054" t="n">
        <v>0</v>
      </c>
      <c r="G71" s="143" t="n">
        <v>0</v>
      </c>
      <c r="H71" s="451" t="n">
        <v>0</v>
      </c>
      <c r="I71" s="1055" t="n">
        <v>0</v>
      </c>
      <c r="J71" s="1056" t="n">
        <v>0</v>
      </c>
    </row>
    <row r="72" customFormat="false" ht="13.5" hidden="false" customHeight="false" outlineLevel="0" collapsed="false">
      <c r="A72" s="1043"/>
      <c r="B72" s="1044"/>
      <c r="C72" s="1052" t="s">
        <v>920</v>
      </c>
      <c r="D72" s="1053" t="n">
        <v>0</v>
      </c>
      <c r="E72" s="1054" t="n">
        <v>0</v>
      </c>
      <c r="F72" s="1054" t="n">
        <v>0</v>
      </c>
      <c r="G72" s="143" t="n">
        <v>0</v>
      </c>
      <c r="H72" s="451" t="n">
        <v>0</v>
      </c>
      <c r="I72" s="1055" t="n">
        <v>0</v>
      </c>
      <c r="J72" s="1056" t="n">
        <v>0</v>
      </c>
    </row>
    <row r="73" customFormat="false" ht="12.75" hidden="false" customHeight="false" outlineLevel="0" collapsed="false">
      <c r="A73" s="1043"/>
      <c r="B73" s="1057" t="s">
        <v>949</v>
      </c>
      <c r="C73" s="1045" t="s">
        <v>918</v>
      </c>
      <c r="D73" s="1053"/>
      <c r="E73" s="1054"/>
      <c r="F73" s="1054"/>
      <c r="G73" s="143"/>
      <c r="H73" s="451"/>
      <c r="I73" s="1055"/>
      <c r="J73" s="1056" t="n">
        <v>0</v>
      </c>
    </row>
    <row r="74" customFormat="false" ht="12.75" hidden="false" customHeight="false" outlineLevel="0" collapsed="false">
      <c r="A74" s="1043"/>
      <c r="B74" s="1057"/>
      <c r="C74" s="1052" t="s">
        <v>919</v>
      </c>
      <c r="D74" s="1053"/>
      <c r="E74" s="1054"/>
      <c r="F74" s="1054"/>
      <c r="G74" s="143"/>
      <c r="H74" s="451"/>
      <c r="I74" s="1055"/>
      <c r="J74" s="1056" t="n">
        <v>0</v>
      </c>
    </row>
    <row r="75" customFormat="false" ht="13.5" hidden="false" customHeight="false" outlineLevel="0" collapsed="false">
      <c r="A75" s="1043"/>
      <c r="B75" s="1057"/>
      <c r="C75" s="1052" t="s">
        <v>920</v>
      </c>
      <c r="D75" s="1058"/>
      <c r="E75" s="271"/>
      <c r="F75" s="271"/>
      <c r="G75" s="459"/>
      <c r="H75" s="461"/>
      <c r="I75" s="515"/>
      <c r="J75" s="516" t="n">
        <v>0</v>
      </c>
    </row>
    <row r="76" customFormat="false" ht="12.75" hidden="false" customHeight="true" outlineLevel="0" collapsed="false">
      <c r="A76" s="1043" t="s">
        <v>874</v>
      </c>
      <c r="B76" s="1044" t="s">
        <v>948</v>
      </c>
      <c r="C76" s="1045" t="s">
        <v>918</v>
      </c>
      <c r="D76" s="1046" t="n">
        <v>0</v>
      </c>
      <c r="E76" s="1047" t="n">
        <v>31.3</v>
      </c>
      <c r="F76" s="1047" t="n">
        <v>6.27</v>
      </c>
      <c r="G76" s="1048" t="n">
        <v>55.25</v>
      </c>
      <c r="H76" s="1049" t="n">
        <v>0</v>
      </c>
      <c r="I76" s="1050" t="n">
        <v>7.2</v>
      </c>
      <c r="J76" s="1051" t="n">
        <v>0</v>
      </c>
    </row>
    <row r="77" customFormat="false" ht="12.75" hidden="false" customHeight="false" outlineLevel="0" collapsed="false">
      <c r="A77" s="1043"/>
      <c r="B77" s="1044"/>
      <c r="C77" s="1052" t="s">
        <v>919</v>
      </c>
      <c r="D77" s="1053" t="n">
        <v>0</v>
      </c>
      <c r="E77" s="1054" t="n">
        <v>0</v>
      </c>
      <c r="F77" s="1054" t="n">
        <v>0</v>
      </c>
      <c r="G77" s="143" t="n">
        <v>0</v>
      </c>
      <c r="H77" s="451" t="n">
        <v>0</v>
      </c>
      <c r="I77" s="1055" t="n">
        <v>0</v>
      </c>
      <c r="J77" s="1056" t="n">
        <v>0</v>
      </c>
    </row>
    <row r="78" customFormat="false" ht="13.5" hidden="false" customHeight="false" outlineLevel="0" collapsed="false">
      <c r="A78" s="1043"/>
      <c r="B78" s="1044"/>
      <c r="C78" s="1052" t="s">
        <v>920</v>
      </c>
      <c r="D78" s="1053" t="n">
        <v>0</v>
      </c>
      <c r="E78" s="1054" t="n">
        <v>0</v>
      </c>
      <c r="F78" s="1054" t="n">
        <v>0</v>
      </c>
      <c r="G78" s="143" t="n">
        <v>0</v>
      </c>
      <c r="H78" s="451" t="n">
        <v>0</v>
      </c>
      <c r="I78" s="1055" t="n">
        <v>0</v>
      </c>
      <c r="J78" s="1056" t="n">
        <v>0</v>
      </c>
    </row>
    <row r="79" customFormat="false" ht="12.75" hidden="false" customHeight="false" outlineLevel="0" collapsed="false">
      <c r="A79" s="1043"/>
      <c r="B79" s="1057" t="s">
        <v>949</v>
      </c>
      <c r="C79" s="1045" t="s">
        <v>918</v>
      </c>
      <c r="D79" s="1053"/>
      <c r="E79" s="1054"/>
      <c r="F79" s="1054"/>
      <c r="G79" s="143"/>
      <c r="H79" s="451"/>
      <c r="I79" s="1055"/>
      <c r="J79" s="1056" t="n">
        <v>0</v>
      </c>
    </row>
    <row r="80" customFormat="false" ht="12.75" hidden="false" customHeight="false" outlineLevel="0" collapsed="false">
      <c r="A80" s="1043"/>
      <c r="B80" s="1057"/>
      <c r="C80" s="1052" t="s">
        <v>919</v>
      </c>
      <c r="D80" s="1053"/>
      <c r="E80" s="1054"/>
      <c r="F80" s="1054"/>
      <c r="G80" s="143"/>
      <c r="H80" s="451"/>
      <c r="I80" s="1055"/>
      <c r="J80" s="1056" t="n">
        <v>0</v>
      </c>
    </row>
    <row r="81" customFormat="false" ht="13.5" hidden="false" customHeight="false" outlineLevel="0" collapsed="false">
      <c r="A81" s="1043"/>
      <c r="B81" s="1057"/>
      <c r="C81" s="1052" t="s">
        <v>920</v>
      </c>
      <c r="D81" s="1058"/>
      <c r="E81" s="271"/>
      <c r="F81" s="271"/>
      <c r="G81" s="459"/>
      <c r="H81" s="461"/>
      <c r="I81" s="515"/>
      <c r="J81" s="516" t="n">
        <v>0</v>
      </c>
    </row>
    <row r="82" customFormat="false" ht="12.75" hidden="false" customHeight="true" outlineLevel="0" collapsed="false">
      <c r="A82" s="1043" t="s">
        <v>952</v>
      </c>
      <c r="B82" s="1044" t="s">
        <v>948</v>
      </c>
      <c r="C82" s="1045" t="s">
        <v>918</v>
      </c>
      <c r="D82" s="1046" t="n">
        <v>0</v>
      </c>
      <c r="E82" s="1047" t="n">
        <v>0</v>
      </c>
      <c r="F82" s="1047" t="n">
        <v>0</v>
      </c>
      <c r="G82" s="1048" t="n">
        <v>0</v>
      </c>
      <c r="H82" s="1049" t="n">
        <v>0</v>
      </c>
      <c r="I82" s="1050" t="n">
        <v>5.15</v>
      </c>
      <c r="J82" s="1051" t="n">
        <v>94.85</v>
      </c>
    </row>
    <row r="83" customFormat="false" ht="12.75" hidden="false" customHeight="false" outlineLevel="0" collapsed="false">
      <c r="A83" s="1043"/>
      <c r="B83" s="1044"/>
      <c r="C83" s="1052" t="s">
        <v>919</v>
      </c>
      <c r="D83" s="1053" t="n">
        <v>0</v>
      </c>
      <c r="E83" s="1054" t="n">
        <v>0</v>
      </c>
      <c r="F83" s="1054" t="n">
        <v>0</v>
      </c>
      <c r="G83" s="143" t="n">
        <v>0</v>
      </c>
      <c r="H83" s="451" t="n">
        <v>0</v>
      </c>
      <c r="I83" s="1055" t="n">
        <v>0</v>
      </c>
      <c r="J83" s="1056" t="n">
        <v>0</v>
      </c>
    </row>
    <row r="84" customFormat="false" ht="13.5" hidden="false" customHeight="false" outlineLevel="0" collapsed="false">
      <c r="A84" s="1043"/>
      <c r="B84" s="1044"/>
      <c r="C84" s="1052" t="s">
        <v>920</v>
      </c>
      <c r="D84" s="1053" t="n">
        <v>0</v>
      </c>
      <c r="E84" s="1054" t="n">
        <v>0</v>
      </c>
      <c r="F84" s="1054" t="n">
        <v>0</v>
      </c>
      <c r="G84" s="143" t="n">
        <v>0</v>
      </c>
      <c r="H84" s="451" t="n">
        <v>0</v>
      </c>
      <c r="I84" s="1055" t="n">
        <v>0</v>
      </c>
      <c r="J84" s="1056" t="n">
        <v>0</v>
      </c>
    </row>
    <row r="85" customFormat="false" ht="12.75" hidden="false" customHeight="false" outlineLevel="0" collapsed="false">
      <c r="A85" s="1043"/>
      <c r="B85" s="1057" t="s">
        <v>949</v>
      </c>
      <c r="C85" s="1045" t="s">
        <v>918</v>
      </c>
      <c r="D85" s="1053"/>
      <c r="E85" s="1054"/>
      <c r="F85" s="1054"/>
      <c r="G85" s="143"/>
      <c r="H85" s="451"/>
      <c r="I85" s="1055"/>
      <c r="J85" s="1056" t="n">
        <v>0</v>
      </c>
    </row>
    <row r="86" customFormat="false" ht="12.75" hidden="false" customHeight="false" outlineLevel="0" collapsed="false">
      <c r="A86" s="1043"/>
      <c r="B86" s="1057"/>
      <c r="C86" s="1052" t="s">
        <v>919</v>
      </c>
      <c r="D86" s="1053"/>
      <c r="E86" s="1054"/>
      <c r="F86" s="1054"/>
      <c r="G86" s="143"/>
      <c r="H86" s="451"/>
      <c r="I86" s="1055"/>
      <c r="J86" s="1056" t="n">
        <v>0</v>
      </c>
    </row>
    <row r="87" customFormat="false" ht="13.5" hidden="false" customHeight="false" outlineLevel="0" collapsed="false">
      <c r="A87" s="1043"/>
      <c r="B87" s="1057"/>
      <c r="C87" s="1059" t="s">
        <v>920</v>
      </c>
      <c r="D87" s="1060"/>
      <c r="E87" s="1061"/>
      <c r="F87" s="1061"/>
      <c r="G87" s="1062"/>
      <c r="H87" s="1063"/>
      <c r="I87" s="1064"/>
      <c r="J87" s="934" t="n">
        <v>0</v>
      </c>
    </row>
    <row r="88" customFormat="false" ht="12.75" hidden="false" customHeight="true" outlineLevel="0" collapsed="false">
      <c r="A88" s="1065" t="s">
        <v>953</v>
      </c>
      <c r="B88" s="1044" t="s">
        <v>948</v>
      </c>
      <c r="C88" s="1045" t="s">
        <v>918</v>
      </c>
      <c r="D88" s="1046"/>
      <c r="E88" s="1047"/>
      <c r="F88" s="1047"/>
      <c r="G88" s="1048"/>
      <c r="H88" s="1049"/>
      <c r="I88" s="1050"/>
      <c r="J88" s="1051"/>
    </row>
    <row r="89" customFormat="false" ht="12.75" hidden="false" customHeight="false" outlineLevel="0" collapsed="false">
      <c r="A89" s="1065"/>
      <c r="B89" s="1044"/>
      <c r="C89" s="1052" t="s">
        <v>919</v>
      </c>
      <c r="D89" s="1053"/>
      <c r="E89" s="1054"/>
      <c r="F89" s="1054"/>
      <c r="G89" s="143"/>
      <c r="H89" s="451"/>
      <c r="I89" s="1055"/>
      <c r="J89" s="1056"/>
    </row>
    <row r="90" customFormat="false" ht="13.5" hidden="false" customHeight="false" outlineLevel="0" collapsed="false">
      <c r="A90" s="1065"/>
      <c r="B90" s="1044"/>
      <c r="C90" s="1052" t="s">
        <v>920</v>
      </c>
      <c r="D90" s="1053"/>
      <c r="E90" s="1054"/>
      <c r="F90" s="1054"/>
      <c r="G90" s="143"/>
      <c r="H90" s="451"/>
      <c r="I90" s="1055"/>
      <c r="J90" s="1056"/>
    </row>
    <row r="91" customFormat="false" ht="12.75" hidden="false" customHeight="false" outlineLevel="0" collapsed="false">
      <c r="A91" s="1065"/>
      <c r="B91" s="1057" t="s">
        <v>949</v>
      </c>
      <c r="C91" s="1045" t="s">
        <v>918</v>
      </c>
      <c r="D91" s="1053"/>
      <c r="E91" s="1054"/>
      <c r="F91" s="1054"/>
      <c r="G91" s="143"/>
      <c r="H91" s="451"/>
      <c r="I91" s="1055"/>
      <c r="J91" s="1056"/>
    </row>
    <row r="92" customFormat="false" ht="12.75" hidden="false" customHeight="false" outlineLevel="0" collapsed="false">
      <c r="A92" s="1065"/>
      <c r="B92" s="1057"/>
      <c r="C92" s="1052" t="s">
        <v>919</v>
      </c>
      <c r="D92" s="1053"/>
      <c r="E92" s="1054"/>
      <c r="F92" s="1054"/>
      <c r="G92" s="143"/>
      <c r="H92" s="451"/>
      <c r="I92" s="1055"/>
      <c r="J92" s="1056"/>
    </row>
    <row r="93" customFormat="false" ht="13.5" hidden="false" customHeight="false" outlineLevel="0" collapsed="false">
      <c r="A93" s="1065"/>
      <c r="B93" s="1057"/>
      <c r="C93" s="1066" t="s">
        <v>920</v>
      </c>
      <c r="D93" s="1058"/>
      <c r="E93" s="271"/>
      <c r="F93" s="271"/>
      <c r="G93" s="459"/>
      <c r="H93" s="461"/>
      <c r="I93" s="515"/>
      <c r="J93" s="516"/>
    </row>
    <row r="94" customFormat="false" ht="30.75" hidden="false" customHeight="true" outlineLevel="0" collapsed="false">
      <c r="A94" s="1067" t="s">
        <v>954</v>
      </c>
      <c r="B94" s="1067"/>
      <c r="C94" s="1067"/>
      <c r="D94" s="1067"/>
      <c r="E94" s="1067"/>
      <c r="F94" s="1067"/>
      <c r="G94" s="1067"/>
      <c r="H94" s="1067"/>
      <c r="I94" s="1067"/>
      <c r="J94" s="1067"/>
    </row>
    <row r="95" customFormat="false" ht="30.75" hidden="false" customHeight="true" outlineLevel="0" collapsed="false">
      <c r="A95" s="1068" t="s">
        <v>955</v>
      </c>
      <c r="B95" s="1068"/>
      <c r="C95" s="1068"/>
      <c r="D95" s="1068"/>
      <c r="E95" s="1068"/>
      <c r="F95" s="1068"/>
      <c r="G95" s="1068"/>
      <c r="H95" s="1068"/>
      <c r="I95" s="1068"/>
      <c r="J95" s="106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0</v>
      </c>
      <c r="J1" s="3" t="s">
        <v>1</v>
      </c>
    </row>
    <row r="2" customFormat="false" ht="15.75" hidden="false" customHeight="true" outlineLevel="0" collapsed="false">
      <c r="A2" s="2" t="s">
        <v>101</v>
      </c>
      <c r="J2" s="3" t="s">
        <v>3</v>
      </c>
    </row>
    <row r="3" customFormat="false" ht="15.75" hidden="false" customHeight="true" outlineLevel="0" collapsed="false">
      <c r="A3" s="2" t="s">
        <v>102</v>
      </c>
      <c r="I3" s="3"/>
      <c r="J3" s="3" t="s">
        <v>4</v>
      </c>
    </row>
    <row r="4" customFormat="false" ht="12.75" hidden="false" customHeight="true" outlineLevel="0" collapsed="false"/>
    <row r="5" customFormat="false" ht="14.25" hidden="false" customHeight="true" outlineLevel="0" collapsed="false">
      <c r="A5" s="62" t="s">
        <v>5</v>
      </c>
      <c r="B5" s="63" t="s">
        <v>103</v>
      </c>
      <c r="C5" s="63"/>
      <c r="D5" s="63" t="s">
        <v>104</v>
      </c>
      <c r="E5" s="63"/>
      <c r="F5" s="63"/>
      <c r="G5" s="64" t="s">
        <v>105</v>
      </c>
      <c r="H5" s="64"/>
      <c r="I5" s="64"/>
      <c r="J5" s="64"/>
    </row>
    <row r="6" customFormat="false" ht="13.5" hidden="false" customHeight="true" outlineLevel="0" collapsed="false">
      <c r="A6" s="65"/>
      <c r="B6" s="66" t="s">
        <v>106</v>
      </c>
      <c r="C6" s="66"/>
      <c r="D6" s="67" t="s">
        <v>107</v>
      </c>
      <c r="E6" s="67" t="s">
        <v>7</v>
      </c>
      <c r="F6" s="67" t="s">
        <v>8</v>
      </c>
      <c r="G6" s="68"/>
      <c r="H6" s="69" t="s">
        <v>108</v>
      </c>
      <c r="I6" s="67" t="s">
        <v>7</v>
      </c>
      <c r="J6" s="70" t="s">
        <v>8</v>
      </c>
    </row>
    <row r="7" customFormat="false" ht="15" hidden="false" customHeight="true" outlineLevel="0" collapsed="false">
      <c r="A7" s="71"/>
      <c r="B7" s="72" t="s">
        <v>109</v>
      </c>
      <c r="C7" s="73" t="s">
        <v>110</v>
      </c>
      <c r="D7" s="73" t="s">
        <v>111</v>
      </c>
      <c r="E7" s="73" t="s">
        <v>112</v>
      </c>
      <c r="F7" s="73"/>
      <c r="G7" s="74"/>
      <c r="H7" s="75" t="s">
        <v>13</v>
      </c>
      <c r="I7" s="75"/>
      <c r="J7" s="75"/>
    </row>
    <row r="8" customFormat="false" ht="12.75" hidden="false" customHeight="true" outlineLevel="0" collapsed="false">
      <c r="A8" s="76" t="s">
        <v>113</v>
      </c>
      <c r="B8" s="77" t="n">
        <v>7820942.66760608</v>
      </c>
      <c r="C8" s="78" t="s">
        <v>114</v>
      </c>
      <c r="D8" s="48"/>
      <c r="E8" s="48"/>
      <c r="F8" s="48"/>
      <c r="G8" s="79"/>
      <c r="H8" s="77" t="n">
        <v>543178.530810327</v>
      </c>
      <c r="I8" s="77" t="n">
        <v>62.911572224189</v>
      </c>
      <c r="J8" s="80" t="n">
        <v>28.5953735848386</v>
      </c>
    </row>
    <row r="9" customFormat="false" ht="12.75" hidden="false" customHeight="true" outlineLevel="0" collapsed="false">
      <c r="A9" s="81" t="s">
        <v>115</v>
      </c>
      <c r="B9" s="82" t="n">
        <v>2632464.27397093</v>
      </c>
      <c r="C9" s="83" t="s">
        <v>114</v>
      </c>
      <c r="D9" s="77" t="n">
        <v>72.0078587261101</v>
      </c>
      <c r="E9" s="77" t="n">
        <v>5.17797023460609</v>
      </c>
      <c r="F9" s="77" t="n">
        <v>8.82233437280862</v>
      </c>
      <c r="G9" s="79"/>
      <c r="H9" s="77" t="n">
        <v>189558.115541631</v>
      </c>
      <c r="I9" s="77" t="n">
        <v>13.6308216542854</v>
      </c>
      <c r="J9" s="80" t="n">
        <v>23.2244800494445</v>
      </c>
    </row>
    <row r="10" customFormat="false" ht="12.75" hidden="false" customHeight="true" outlineLevel="0" collapsed="false">
      <c r="A10" s="81" t="s">
        <v>116</v>
      </c>
      <c r="B10" s="82" t="n">
        <v>1478219.05820877</v>
      </c>
      <c r="C10" s="83" t="s">
        <v>114</v>
      </c>
      <c r="D10" s="77" t="n">
        <v>97.9343954732794</v>
      </c>
      <c r="E10" s="77" t="n">
        <v>17.9945779313239</v>
      </c>
      <c r="F10" s="77" t="n">
        <v>2.89562205829968</v>
      </c>
      <c r="G10" s="79"/>
      <c r="H10" s="77" t="n">
        <v>144768.489842757</v>
      </c>
      <c r="I10" s="77" t="n">
        <v>26.5999280425061</v>
      </c>
      <c r="J10" s="80" t="n">
        <v>4.28036371194831</v>
      </c>
    </row>
    <row r="11" customFormat="false" ht="12.75" hidden="false" customHeight="true" outlineLevel="0" collapsed="false">
      <c r="A11" s="81" t="s">
        <v>117</v>
      </c>
      <c r="B11" s="82" t="n">
        <v>3594722.17742287</v>
      </c>
      <c r="C11" s="83" t="s">
        <v>114</v>
      </c>
      <c r="D11" s="77" t="n">
        <v>57.4338093603458</v>
      </c>
      <c r="E11" s="77" t="n">
        <v>4.59135713928626</v>
      </c>
      <c r="F11" s="77" t="n">
        <v>0.219644309234649</v>
      </c>
      <c r="G11" s="79"/>
      <c r="H11" s="77" t="n">
        <v>206458.588241513</v>
      </c>
      <c r="I11" s="77" t="n">
        <v>16.5046533330612</v>
      </c>
      <c r="J11" s="80" t="n">
        <v>0.789560269550519</v>
      </c>
    </row>
    <row r="12" customFormat="false" ht="12.75" hidden="false" customHeight="true" outlineLevel="0" collapsed="false">
      <c r="A12" s="81" t="s">
        <v>118</v>
      </c>
      <c r="B12" s="82" t="n">
        <v>84689.1038035034</v>
      </c>
      <c r="C12" s="83" t="s">
        <v>114</v>
      </c>
      <c r="D12" s="84" t="s">
        <v>72</v>
      </c>
      <c r="E12" s="77" t="n">
        <v>49.774290398878</v>
      </c>
      <c r="F12" s="77" t="n">
        <v>1.64466112687276</v>
      </c>
      <c r="G12" s="85" t="s">
        <v>119</v>
      </c>
      <c r="H12" s="48"/>
      <c r="I12" s="77" t="n">
        <v>4.2153400463363</v>
      </c>
      <c r="J12" s="80" t="n">
        <v>0.139284876895314</v>
      </c>
    </row>
    <row r="13" customFormat="false" ht="12.75" hidden="false" customHeight="true" outlineLevel="0" collapsed="false">
      <c r="A13" s="86" t="s">
        <v>120</v>
      </c>
      <c r="B13" s="82" t="n">
        <v>30848.0542</v>
      </c>
      <c r="C13" s="87" t="s">
        <v>114</v>
      </c>
      <c r="D13" s="88" t="n">
        <v>77.5847049836592</v>
      </c>
      <c r="E13" s="88" t="n">
        <v>63.5641112171023</v>
      </c>
      <c r="F13" s="88" t="n">
        <v>5.24132497796247</v>
      </c>
      <c r="G13" s="89"/>
      <c r="H13" s="88" t="n">
        <v>2393.33718442693</v>
      </c>
      <c r="I13" s="88" t="n">
        <v>1.960829148</v>
      </c>
      <c r="J13" s="90" t="n">
        <v>0.161684677</v>
      </c>
    </row>
    <row r="14" customFormat="false" ht="12.75" hidden="false" customHeight="true" outlineLevel="0" collapsed="false">
      <c r="A14" s="91" t="s">
        <v>121</v>
      </c>
      <c r="B14" s="92" t="n">
        <v>2855969.63937575</v>
      </c>
      <c r="C14" s="93" t="s">
        <v>114</v>
      </c>
      <c r="D14" s="50"/>
      <c r="E14" s="50"/>
      <c r="F14" s="50"/>
      <c r="G14" s="94"/>
      <c r="H14" s="92" t="n">
        <v>207939.97043025</v>
      </c>
      <c r="I14" s="92" t="n">
        <v>7.45227844573157</v>
      </c>
      <c r="J14" s="95" t="n">
        <v>4.12542456318886</v>
      </c>
    </row>
    <row r="15" customFormat="false" ht="12.75" hidden="false" customHeight="true" outlineLevel="0" collapsed="false">
      <c r="A15" s="81" t="s">
        <v>115</v>
      </c>
      <c r="B15" s="82" t="n">
        <v>291818.645175114</v>
      </c>
      <c r="C15" s="83" t="s">
        <v>114</v>
      </c>
      <c r="D15" s="77" t="n">
        <v>73.0466576543278</v>
      </c>
      <c r="E15" s="77" t="n">
        <v>2.16903145244729</v>
      </c>
      <c r="F15" s="77" t="n">
        <v>1.29554726952367</v>
      </c>
      <c r="G15" s="79"/>
      <c r="H15" s="82" t="n">
        <v>21316.3766712563</v>
      </c>
      <c r="I15" s="82" t="n">
        <v>0.632963819795378</v>
      </c>
      <c r="J15" s="82" t="n">
        <v>0.378064848952717</v>
      </c>
      <c r="K15" s="14"/>
    </row>
    <row r="16" customFormat="false" ht="12.75" hidden="false" customHeight="true" outlineLevel="0" collapsed="false">
      <c r="A16" s="81" t="s">
        <v>116</v>
      </c>
      <c r="B16" s="82" t="n">
        <v>1206074.63240992</v>
      </c>
      <c r="C16" s="83" t="s">
        <v>114</v>
      </c>
      <c r="D16" s="77" t="n">
        <v>92.0010341270298</v>
      </c>
      <c r="E16" s="77" t="n">
        <v>1.63196159141958</v>
      </c>
      <c r="F16" s="77" t="n">
        <v>2.51496340705571</v>
      </c>
      <c r="G16" s="79"/>
      <c r="H16" s="82" t="n">
        <v>110960.11341609</v>
      </c>
      <c r="I16" s="82" t="n">
        <v>1.96826747647848</v>
      </c>
      <c r="J16" s="82" t="n">
        <v>3.03323356668911</v>
      </c>
      <c r="K16" s="14"/>
    </row>
    <row r="17" customFormat="false" ht="12.75" hidden="false" customHeight="true" outlineLevel="0" collapsed="false">
      <c r="A17" s="81" t="s">
        <v>117</v>
      </c>
      <c r="B17" s="82" t="n">
        <v>1269957.30269438</v>
      </c>
      <c r="C17" s="83" t="s">
        <v>114</v>
      </c>
      <c r="D17" s="77" t="n">
        <v>58.257186014978</v>
      </c>
      <c r="E17" s="77" t="n">
        <v>2.82571819160469</v>
      </c>
      <c r="F17" s="77" t="n">
        <v>0.418333391617058</v>
      </c>
      <c r="G17" s="79"/>
      <c r="H17" s="82" t="n">
        <v>73984.1388141462</v>
      </c>
      <c r="I17" s="82" t="n">
        <v>3.58854145278474</v>
      </c>
      <c r="J17" s="82" t="n">
        <v>0.531265545644991</v>
      </c>
      <c r="K17" s="14"/>
    </row>
    <row r="18" customFormat="false" ht="12.75" hidden="false" customHeight="true" outlineLevel="0" collapsed="false">
      <c r="A18" s="81" t="s">
        <v>118</v>
      </c>
      <c r="B18" s="82" t="n">
        <v>60539.3514563444</v>
      </c>
      <c r="C18" s="83" t="s">
        <v>114</v>
      </c>
      <c r="D18" s="77" t="s">
        <v>46</v>
      </c>
      <c r="E18" s="77" t="n">
        <v>6.18876571453109</v>
      </c>
      <c r="F18" s="77" t="n">
        <v>0.792044429756144</v>
      </c>
      <c r="G18" s="96" t="s">
        <v>119</v>
      </c>
      <c r="H18" s="97" t="s">
        <v>122</v>
      </c>
      <c r="I18" s="82" t="n">
        <v>0.374663862672972</v>
      </c>
      <c r="J18" s="82" t="n">
        <v>0.0479498561020471</v>
      </c>
      <c r="K18" s="14"/>
    </row>
    <row r="19" customFormat="false" ht="12.75" hidden="false" customHeight="true" outlineLevel="0" collapsed="false">
      <c r="A19" s="81" t="s">
        <v>120</v>
      </c>
      <c r="B19" s="82" t="n">
        <v>27579.70764</v>
      </c>
      <c r="C19" s="83" t="s">
        <v>114</v>
      </c>
      <c r="D19" s="77" t="n">
        <v>60.8904760949052</v>
      </c>
      <c r="E19" s="77" t="n">
        <v>32.191850819779</v>
      </c>
      <c r="F19" s="77" t="n">
        <v>4.89166700245703</v>
      </c>
      <c r="G19" s="79"/>
      <c r="H19" s="82" t="n">
        <v>1679.3415287579</v>
      </c>
      <c r="I19" s="82" t="n">
        <v>0.887841834</v>
      </c>
      <c r="J19" s="82" t="n">
        <v>0.1349107458</v>
      </c>
      <c r="K19" s="14"/>
    </row>
    <row r="20" customFormat="false" ht="12.75" hidden="false" customHeight="true" outlineLevel="0" collapsed="false">
      <c r="A20" s="98" t="s">
        <v>123</v>
      </c>
      <c r="B20" s="82" t="n">
        <v>2309725.45770846</v>
      </c>
      <c r="C20" s="83" t="s">
        <v>114</v>
      </c>
      <c r="D20" s="48"/>
      <c r="E20" s="48"/>
      <c r="F20" s="48"/>
      <c r="G20" s="79"/>
      <c r="H20" s="82" t="n">
        <v>171445.908264258</v>
      </c>
      <c r="I20" s="82" t="n">
        <v>3.43662292032427</v>
      </c>
      <c r="J20" s="82" t="n">
        <v>3.31547815939119</v>
      </c>
      <c r="K20" s="14"/>
    </row>
    <row r="21" customFormat="false" ht="12.75" hidden="false" customHeight="true" outlineLevel="0" collapsed="false">
      <c r="A21" s="99" t="s">
        <v>115</v>
      </c>
      <c r="B21" s="18" t="n">
        <v>44317.4989614226</v>
      </c>
      <c r="C21" s="100" t="s">
        <v>114</v>
      </c>
      <c r="D21" s="77" t="n">
        <v>77.3224879070369</v>
      </c>
      <c r="E21" s="77" t="n">
        <v>2.73239763531299</v>
      </c>
      <c r="F21" s="77" t="n">
        <v>0.546479527062596</v>
      </c>
      <c r="G21" s="101"/>
      <c r="H21" s="18" t="n">
        <v>3426.73927751472</v>
      </c>
      <c r="I21" s="18" t="n">
        <v>0.121093029365177</v>
      </c>
      <c r="J21" s="19" t="n">
        <v>0.0242186058730353</v>
      </c>
    </row>
    <row r="22" customFormat="false" ht="12.75" hidden="false" customHeight="true" outlineLevel="0" collapsed="false">
      <c r="A22" s="99" t="s">
        <v>116</v>
      </c>
      <c r="B22" s="18" t="n">
        <v>1190762.5246748</v>
      </c>
      <c r="C22" s="100" t="s">
        <v>114</v>
      </c>
      <c r="D22" s="77" t="n">
        <v>92.3958724935916</v>
      </c>
      <c r="E22" s="77" t="n">
        <v>0.803535533049556</v>
      </c>
      <c r="F22" s="77" t="n">
        <v>2.51836824727623</v>
      </c>
      <c r="G22" s="101"/>
      <c r="H22" s="18" t="n">
        <v>110021.5424</v>
      </c>
      <c r="I22" s="18" t="n">
        <v>0.95682</v>
      </c>
      <c r="J22" s="19" t="n">
        <v>2.9987785321875</v>
      </c>
    </row>
    <row r="23" customFormat="false" ht="12.75" hidden="false" customHeight="true" outlineLevel="0" collapsed="false">
      <c r="A23" s="99" t="s">
        <v>117</v>
      </c>
      <c r="B23" s="18" t="n">
        <v>986526.374975889</v>
      </c>
      <c r="C23" s="100" t="s">
        <v>114</v>
      </c>
      <c r="D23" s="77" t="n">
        <v>57.0874600888008</v>
      </c>
      <c r="E23" s="77" t="n">
        <v>1.11117575980968</v>
      </c>
      <c r="F23" s="77" t="n">
        <v>0.111117575980968</v>
      </c>
      <c r="G23" s="101"/>
      <c r="H23" s="18" t="n">
        <v>56318.2850579854</v>
      </c>
      <c r="I23" s="18" t="n">
        <v>1.09620419428612</v>
      </c>
      <c r="J23" s="19" t="n">
        <v>0.109620419428612</v>
      </c>
    </row>
    <row r="24" customFormat="false" ht="12.75" hidden="false" customHeight="true" outlineLevel="0" collapsed="false">
      <c r="A24" s="99" t="s">
        <v>118</v>
      </c>
      <c r="B24" s="18" t="n">
        <v>60539.3514563444</v>
      </c>
      <c r="C24" s="100" t="s">
        <v>114</v>
      </c>
      <c r="D24" s="77" t="s">
        <v>46</v>
      </c>
      <c r="E24" s="77" t="n">
        <v>6.18876571453109</v>
      </c>
      <c r="F24" s="77" t="n">
        <v>0.792044429756144</v>
      </c>
      <c r="G24" s="102" t="s">
        <v>119</v>
      </c>
      <c r="H24" s="18" t="s">
        <v>46</v>
      </c>
      <c r="I24" s="18" t="n">
        <v>0.374663862672972</v>
      </c>
      <c r="J24" s="19" t="n">
        <v>0.0479498561020471</v>
      </c>
    </row>
    <row r="25" customFormat="false" ht="12.75" hidden="false" customHeight="true" outlineLevel="0" collapsed="false">
      <c r="A25" s="99" t="s">
        <v>120</v>
      </c>
      <c r="B25" s="18" t="n">
        <v>27579.70764</v>
      </c>
      <c r="C25" s="100" t="s">
        <v>114</v>
      </c>
      <c r="D25" s="77" t="n">
        <v>60.8904760949052</v>
      </c>
      <c r="E25" s="77" t="n">
        <v>32.191850819779</v>
      </c>
      <c r="F25" s="77" t="n">
        <v>4.89166700245703</v>
      </c>
      <c r="G25" s="101"/>
      <c r="H25" s="18" t="n">
        <v>1679.3415287579</v>
      </c>
      <c r="I25" s="18" t="n">
        <v>0.887841834</v>
      </c>
      <c r="J25" s="19" t="n">
        <v>0.1349107458</v>
      </c>
    </row>
    <row r="26" customFormat="false" ht="12.75" hidden="false" customHeight="true" outlineLevel="0" collapsed="false">
      <c r="A26" s="98" t="s">
        <v>18</v>
      </c>
      <c r="B26" s="82" t="n">
        <v>242846.028436845</v>
      </c>
      <c r="C26" s="83" t="s">
        <v>114</v>
      </c>
      <c r="D26" s="48"/>
      <c r="E26" s="48"/>
      <c r="F26" s="48"/>
      <c r="G26" s="101"/>
      <c r="H26" s="82" t="n">
        <v>17559.8938743881</v>
      </c>
      <c r="I26" s="82" t="n">
        <v>0.402453550884957</v>
      </c>
      <c r="J26" s="82" t="n">
        <v>0.334533928175061</v>
      </c>
      <c r="K26" s="14"/>
    </row>
    <row r="27" customFormat="false" ht="12.75" hidden="false" customHeight="true" outlineLevel="0" collapsed="false">
      <c r="A27" s="99" t="s">
        <v>115</v>
      </c>
      <c r="B27" s="18" t="n">
        <v>235212.878009274</v>
      </c>
      <c r="C27" s="100" t="s">
        <v>114</v>
      </c>
      <c r="D27" s="77" t="n">
        <v>72.8060734425357</v>
      </c>
      <c r="E27" s="77" t="n">
        <v>1.6749583717237</v>
      </c>
      <c r="F27" s="77" t="n">
        <v>1.41865425833229</v>
      </c>
      <c r="G27" s="101"/>
      <c r="H27" s="18" t="n">
        <v>17124.9260709734</v>
      </c>
      <c r="I27" s="18" t="n">
        <v>0.393971779158859</v>
      </c>
      <c r="J27" s="19" t="n">
        <v>0.333685751002451</v>
      </c>
    </row>
    <row r="28" customFormat="false" ht="12.75" hidden="false" customHeight="true" outlineLevel="0" collapsed="false">
      <c r="A28" s="99" t="s">
        <v>116</v>
      </c>
      <c r="B28" s="18" t="s">
        <v>52</v>
      </c>
      <c r="C28" s="100" t="s">
        <v>114</v>
      </c>
      <c r="D28" s="77" t="s">
        <v>52</v>
      </c>
      <c r="E28" s="77" t="s">
        <v>52</v>
      </c>
      <c r="F28" s="77" t="s">
        <v>52</v>
      </c>
      <c r="G28" s="101"/>
      <c r="H28" s="18" t="s">
        <v>52</v>
      </c>
      <c r="I28" s="18" t="s">
        <v>52</v>
      </c>
      <c r="J28" s="19" t="s">
        <v>52</v>
      </c>
    </row>
    <row r="29" customFormat="false" ht="12.75" hidden="false" customHeight="true" outlineLevel="0" collapsed="false">
      <c r="A29" s="99" t="s">
        <v>117</v>
      </c>
      <c r="B29" s="18" t="n">
        <v>7633.15042757088</v>
      </c>
      <c r="C29" s="100" t="s">
        <v>114</v>
      </c>
      <c r="D29" s="77" t="n">
        <v>56.9840470906454</v>
      </c>
      <c r="E29" s="77" t="n">
        <v>1.11117575980968</v>
      </c>
      <c r="F29" s="77" t="n">
        <v>0.111117575980968</v>
      </c>
      <c r="G29" s="101"/>
      <c r="H29" s="18" t="n">
        <v>434.967803414679</v>
      </c>
      <c r="I29" s="18" t="n">
        <v>0.00848177172609766</v>
      </c>
      <c r="J29" s="19" t="n">
        <v>0.000848177172609766</v>
      </c>
    </row>
    <row r="30" customFormat="false" ht="12.75" hidden="false" customHeight="true" outlineLevel="0" collapsed="false">
      <c r="A30" s="99" t="s">
        <v>118</v>
      </c>
      <c r="B30" s="18" t="s">
        <v>52</v>
      </c>
      <c r="C30" s="100" t="s">
        <v>114</v>
      </c>
      <c r="D30" s="77" t="s">
        <v>52</v>
      </c>
      <c r="E30" s="77" t="s">
        <v>52</v>
      </c>
      <c r="F30" s="77" t="s">
        <v>52</v>
      </c>
      <c r="G30" s="102" t="s">
        <v>119</v>
      </c>
      <c r="H30" s="18" t="s">
        <v>52</v>
      </c>
      <c r="I30" s="18" t="s">
        <v>52</v>
      </c>
      <c r="J30" s="19" t="s">
        <v>52</v>
      </c>
    </row>
    <row r="31" customFormat="false" ht="12.75" hidden="false" customHeight="true" outlineLevel="0" collapsed="false">
      <c r="A31" s="99" t="s">
        <v>120</v>
      </c>
      <c r="B31" s="18" t="s">
        <v>52</v>
      </c>
      <c r="C31" s="100" t="s">
        <v>114</v>
      </c>
      <c r="D31" s="77" t="s">
        <v>52</v>
      </c>
      <c r="E31" s="77" t="s">
        <v>52</v>
      </c>
      <c r="F31" s="77" t="s">
        <v>52</v>
      </c>
      <c r="G31" s="101"/>
      <c r="H31" s="18" t="s">
        <v>52</v>
      </c>
      <c r="I31" s="18" t="s">
        <v>52</v>
      </c>
      <c r="J31" s="19" t="s">
        <v>52</v>
      </c>
    </row>
    <row r="32" customFormat="false" ht="12.75" hidden="false" customHeight="true" outlineLevel="0" collapsed="false">
      <c r="A32" s="98" t="s">
        <v>19</v>
      </c>
      <c r="B32" s="82" t="n">
        <v>303398.153230452</v>
      </c>
      <c r="C32" s="83" t="s">
        <v>114</v>
      </c>
      <c r="D32" s="48"/>
      <c r="E32" s="48"/>
      <c r="F32" s="48"/>
      <c r="G32" s="101"/>
      <c r="H32" s="82" t="n">
        <v>18934.1682916041</v>
      </c>
      <c r="I32" s="82" t="n">
        <v>3.61320197452234</v>
      </c>
      <c r="J32" s="82" t="n">
        <v>0.475412475622606</v>
      </c>
      <c r="K32" s="14"/>
    </row>
    <row r="33" customFormat="false" ht="12.75" hidden="false" customHeight="true" outlineLevel="0" collapsed="false">
      <c r="A33" s="99" t="s">
        <v>115</v>
      </c>
      <c r="B33" s="18" t="n">
        <v>12288.2682044171</v>
      </c>
      <c r="C33" s="100" t="s">
        <v>114</v>
      </c>
      <c r="D33" s="77" t="n">
        <v>62.2310084746774</v>
      </c>
      <c r="E33" s="77" t="n">
        <v>9.59443668628281</v>
      </c>
      <c r="F33" s="77" t="n">
        <v>1.6406292361021</v>
      </c>
      <c r="G33" s="101"/>
      <c r="H33" s="18" t="n">
        <v>764.711322768189</v>
      </c>
      <c r="I33" s="18" t="n">
        <v>0.117899011271342</v>
      </c>
      <c r="J33" s="19" t="n">
        <v>0.0201604920772306</v>
      </c>
    </row>
    <row r="34" customFormat="false" ht="12.75" hidden="false" customHeight="true" outlineLevel="0" collapsed="false">
      <c r="A34" s="99" t="s">
        <v>116</v>
      </c>
      <c r="B34" s="18" t="n">
        <v>15312.1077351187</v>
      </c>
      <c r="C34" s="100" t="s">
        <v>114</v>
      </c>
      <c r="D34" s="77" t="n">
        <v>61.2960039418477</v>
      </c>
      <c r="E34" s="77" t="n">
        <v>66.0554049106316</v>
      </c>
      <c r="F34" s="77" t="n">
        <v>2.25018234573826</v>
      </c>
      <c r="G34" s="101"/>
      <c r="H34" s="18" t="n">
        <v>938.571016089833</v>
      </c>
      <c r="I34" s="18" t="n">
        <v>1.01144747647848</v>
      </c>
      <c r="J34" s="19" t="n">
        <v>0.0344550345016064</v>
      </c>
    </row>
    <row r="35" customFormat="false" ht="12.75" hidden="false" customHeight="true" outlineLevel="0" collapsed="false">
      <c r="A35" s="99" t="s">
        <v>117</v>
      </c>
      <c r="B35" s="18" t="n">
        <v>275797.777290916</v>
      </c>
      <c r="C35" s="100" t="s">
        <v>114</v>
      </c>
      <c r="D35" s="77" t="n">
        <v>62.4765221895559</v>
      </c>
      <c r="E35" s="77" t="n">
        <v>9.00607507127408</v>
      </c>
      <c r="F35" s="77" t="n">
        <v>1.5257445262146</v>
      </c>
      <c r="G35" s="101"/>
      <c r="H35" s="18" t="n">
        <v>17230.8859527461</v>
      </c>
      <c r="I35" s="18" t="n">
        <v>2.48385548677252</v>
      </c>
      <c r="J35" s="19" t="n">
        <v>0.420796949043769</v>
      </c>
    </row>
    <row r="36" customFormat="false" ht="12.75" hidden="false" customHeight="true" outlineLevel="0" collapsed="false">
      <c r="A36" s="99" t="s">
        <v>118</v>
      </c>
      <c r="B36" s="18" t="s">
        <v>52</v>
      </c>
      <c r="C36" s="100" t="s">
        <v>114</v>
      </c>
      <c r="D36" s="77" t="s">
        <v>52</v>
      </c>
      <c r="E36" s="77" t="s">
        <v>52</v>
      </c>
      <c r="F36" s="77" t="s">
        <v>52</v>
      </c>
      <c r="G36" s="102" t="s">
        <v>119</v>
      </c>
      <c r="H36" s="18" t="s">
        <v>52</v>
      </c>
      <c r="I36" s="18" t="s">
        <v>52</v>
      </c>
      <c r="J36" s="19" t="s">
        <v>52</v>
      </c>
    </row>
    <row r="37" customFormat="false" ht="12.75" hidden="false" customHeight="true" outlineLevel="0" collapsed="false">
      <c r="A37" s="103" t="s">
        <v>120</v>
      </c>
      <c r="B37" s="39" t="s">
        <v>52</v>
      </c>
      <c r="C37" s="104" t="s">
        <v>114</v>
      </c>
      <c r="D37" s="105" t="s">
        <v>52</v>
      </c>
      <c r="E37" s="105" t="s">
        <v>52</v>
      </c>
      <c r="F37" s="105" t="s">
        <v>52</v>
      </c>
      <c r="G37" s="106"/>
      <c r="H37" s="39" t="s">
        <v>52</v>
      </c>
      <c r="I37" s="39" t="s">
        <v>52</v>
      </c>
      <c r="J37" s="40" t="s">
        <v>52</v>
      </c>
    </row>
    <row r="40" customFormat="false" ht="12" hidden="false" customHeight="true" outlineLevel="0" collapsed="false">
      <c r="A40" s="107" t="s">
        <v>124</v>
      </c>
    </row>
    <row r="42" customFormat="false" ht="12" hidden="false" customHeight="true" outlineLevel="0" collapsed="false">
      <c r="A42" s="108" t="s">
        <v>125</v>
      </c>
    </row>
    <row r="43" customFormat="false" ht="11.25" hidden="false" customHeight="true" outlineLevel="0" collapsed="false">
      <c r="A43" s="109" t="s">
        <v>12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6</v>
      </c>
      <c r="K1" s="110" t="s">
        <v>1</v>
      </c>
    </row>
    <row r="2" customFormat="false" ht="17.25" hidden="false" customHeight="true" outlineLevel="0" collapsed="false">
      <c r="A2" s="656" t="s">
        <v>957</v>
      </c>
      <c r="K2" s="110" t="s">
        <v>3</v>
      </c>
    </row>
    <row r="3" customFormat="false" ht="15.75" hidden="false" customHeight="true" outlineLevel="0" collapsed="false">
      <c r="A3" s="656" t="s">
        <v>189</v>
      </c>
      <c r="K3" s="110" t="s">
        <v>4</v>
      </c>
    </row>
    <row r="4" customFormat="false" ht="13.5" hidden="false" customHeight="true" outlineLevel="0" collapsed="false">
      <c r="A4" s="1069"/>
      <c r="K4" s="947"/>
    </row>
    <row r="5" customFormat="false" ht="14.25" hidden="false" customHeight="true" outlineLevel="0" collapsed="false">
      <c r="A5" s="151" t="s">
        <v>426</v>
      </c>
      <c r="B5" s="1070" t="s">
        <v>958</v>
      </c>
      <c r="C5" s="1070"/>
      <c r="D5" s="1070"/>
      <c r="E5" s="1070"/>
      <c r="F5" s="1070"/>
      <c r="G5" s="1070"/>
      <c r="H5" s="1070"/>
      <c r="I5" s="1070"/>
      <c r="J5" s="1071" t="s">
        <v>778</v>
      </c>
      <c r="K5" s="1071"/>
    </row>
    <row r="6" customFormat="false" ht="24" hidden="false" customHeight="true" outlineLevel="0" collapsed="false">
      <c r="A6" s="1072" t="s">
        <v>430</v>
      </c>
      <c r="B6" s="960" t="s">
        <v>959</v>
      </c>
      <c r="C6" s="1073" t="s">
        <v>960</v>
      </c>
      <c r="D6" s="1074" t="s">
        <v>961</v>
      </c>
      <c r="E6" s="1074"/>
      <c r="F6" s="1074"/>
      <c r="G6" s="1074"/>
      <c r="H6" s="1074"/>
      <c r="I6" s="1074"/>
      <c r="J6" s="1075" t="s">
        <v>962</v>
      </c>
      <c r="K6" s="1075"/>
    </row>
    <row r="7" customFormat="false" ht="14.25" hidden="false" customHeight="true" outlineLevel="0" collapsed="false">
      <c r="A7" s="506"/>
      <c r="B7" s="287" t="s">
        <v>963</v>
      </c>
      <c r="C7" s="898" t="s">
        <v>964</v>
      </c>
      <c r="D7" s="400" t="s">
        <v>942</v>
      </c>
      <c r="E7" s="400" t="s">
        <v>965</v>
      </c>
      <c r="F7" s="400" t="s">
        <v>944</v>
      </c>
      <c r="G7" s="400" t="s">
        <v>966</v>
      </c>
      <c r="H7" s="1076" t="s">
        <v>967</v>
      </c>
      <c r="I7" s="1077" t="s">
        <v>742</v>
      </c>
      <c r="J7" s="1078" t="s">
        <v>968</v>
      </c>
      <c r="K7" s="1078"/>
    </row>
    <row r="8" customFormat="false" ht="13.5" hidden="false" customHeight="true" outlineLevel="0" collapsed="false">
      <c r="A8" s="983" t="s">
        <v>969</v>
      </c>
      <c r="B8" s="154" t="n">
        <v>10598.2781897394</v>
      </c>
      <c r="C8" s="1079"/>
      <c r="D8" s="157" t="s">
        <v>52</v>
      </c>
      <c r="E8" s="154" t="n">
        <v>83665654.2494286</v>
      </c>
      <c r="F8" s="154" t="n">
        <v>102434895.82624</v>
      </c>
      <c r="G8" s="154" t="n">
        <v>85649801.6829835</v>
      </c>
      <c r="H8" s="154" t="n">
        <v>258203785.725994</v>
      </c>
      <c r="I8" s="157" t="s">
        <v>52</v>
      </c>
      <c r="J8" s="1080" t="s">
        <v>942</v>
      </c>
      <c r="K8" s="1081" t="s">
        <v>52</v>
      </c>
    </row>
    <row r="9" customFormat="false" ht="12" hidden="false" customHeight="true" outlineLevel="0" collapsed="false">
      <c r="A9" s="1082" t="s">
        <v>794</v>
      </c>
      <c r="B9" s="1083"/>
      <c r="C9" s="1084"/>
      <c r="D9" s="1084"/>
      <c r="E9" s="1084"/>
      <c r="F9" s="1084"/>
      <c r="G9" s="1084"/>
      <c r="H9" s="1085"/>
      <c r="I9" s="1086"/>
      <c r="J9" s="1087" t="s">
        <v>965</v>
      </c>
      <c r="K9" s="156" t="n">
        <v>0.000999999999999993</v>
      </c>
    </row>
    <row r="10" customFormat="false" ht="12" hidden="false" customHeight="true" outlineLevel="0" collapsed="false">
      <c r="A10" s="81" t="s">
        <v>795</v>
      </c>
      <c r="B10" s="18" t="n">
        <v>2131.35318973936</v>
      </c>
      <c r="C10" s="18" t="n">
        <v>105.775666703489</v>
      </c>
      <c r="D10" s="18" t="s">
        <v>52</v>
      </c>
      <c r="E10" s="18" t="n">
        <v>67034302.9771978</v>
      </c>
      <c r="F10" s="18" t="n">
        <v>30896257.1606824</v>
      </c>
      <c r="G10" s="18" t="n">
        <v>21555354.8664002</v>
      </c>
      <c r="H10" s="18" t="n">
        <v>99773005.7396957</v>
      </c>
      <c r="I10" s="19" t="s">
        <v>52</v>
      </c>
      <c r="J10" s="1087" t="s">
        <v>966</v>
      </c>
      <c r="K10" s="156" t="n">
        <v>0.0199966206488174</v>
      </c>
    </row>
    <row r="11" customFormat="false" ht="13.5" hidden="false" customHeight="true" outlineLevel="0" collapsed="false">
      <c r="A11" s="81" t="s">
        <v>796</v>
      </c>
      <c r="B11" s="18" t="n">
        <v>8466.925</v>
      </c>
      <c r="C11" s="18" t="n">
        <v>48.5057632369102</v>
      </c>
      <c r="D11" s="18" t="s">
        <v>52</v>
      </c>
      <c r="E11" s="18" t="n">
        <v>16631351.2722308</v>
      </c>
      <c r="F11" s="18" t="n">
        <v>71538638.665558</v>
      </c>
      <c r="G11" s="18" t="n">
        <v>64094446.8165833</v>
      </c>
      <c r="H11" s="18" t="n">
        <v>158430779.986298</v>
      </c>
      <c r="I11" s="19" t="s">
        <v>52</v>
      </c>
      <c r="J11" s="1088" t="s">
        <v>970</v>
      </c>
      <c r="K11" s="156" t="n">
        <v>0.00332810833868577</v>
      </c>
    </row>
    <row r="12" customFormat="false" ht="12" hidden="false" customHeight="true" outlineLevel="0" collapsed="false">
      <c r="A12" s="1082" t="s">
        <v>797</v>
      </c>
      <c r="B12" s="1083"/>
      <c r="C12" s="1084"/>
      <c r="D12" s="1084"/>
      <c r="E12" s="1084"/>
      <c r="F12" s="1084"/>
      <c r="G12" s="1084"/>
      <c r="H12" s="1085"/>
      <c r="I12" s="1086"/>
      <c r="K12" s="29"/>
    </row>
    <row r="13" customFormat="false" ht="12" hidden="false" customHeight="true" outlineLevel="0" collapsed="false">
      <c r="A13" s="81" t="s">
        <v>798</v>
      </c>
      <c r="B13" s="18"/>
      <c r="C13" s="18"/>
      <c r="D13" s="18"/>
      <c r="E13" s="18"/>
      <c r="F13" s="18"/>
      <c r="G13" s="18"/>
      <c r="H13" s="18"/>
      <c r="I13" s="19"/>
    </row>
    <row r="14" customFormat="false" ht="12" hidden="false" customHeight="true" outlineLevel="0" collapsed="false">
      <c r="A14" s="81" t="s">
        <v>799</v>
      </c>
      <c r="B14" s="18"/>
      <c r="C14" s="18"/>
      <c r="D14" s="18"/>
      <c r="E14" s="18"/>
      <c r="F14" s="18"/>
      <c r="G14" s="18"/>
      <c r="H14" s="18"/>
      <c r="I14" s="19"/>
    </row>
    <row r="15" customFormat="false" ht="12" hidden="false" customHeight="true" outlineLevel="0" collapsed="false">
      <c r="A15" s="81" t="s">
        <v>800</v>
      </c>
      <c r="B15" s="18"/>
      <c r="C15" s="18"/>
      <c r="D15" s="18"/>
      <c r="E15" s="18"/>
      <c r="F15" s="18"/>
      <c r="G15" s="18"/>
      <c r="H15" s="18"/>
      <c r="I15" s="19"/>
    </row>
    <row r="16" customFormat="false" ht="12" hidden="false" customHeight="true" outlineLevel="0" collapsed="false">
      <c r="A16" s="983" t="s">
        <v>869</v>
      </c>
      <c r="B16" s="18" t="n">
        <v>35880.96</v>
      </c>
      <c r="C16" s="18" t="n">
        <v>6.82298835917369</v>
      </c>
      <c r="D16" s="18" t="s">
        <v>52</v>
      </c>
      <c r="E16" s="18" t="s">
        <v>52</v>
      </c>
      <c r="F16" s="18" t="s">
        <v>52</v>
      </c>
      <c r="G16" s="18" t="n">
        <v>3917045.74</v>
      </c>
      <c r="H16" s="18" t="n">
        <v>191935241.26</v>
      </c>
      <c r="I16" s="19" t="s">
        <v>52</v>
      </c>
    </row>
    <row r="17" customFormat="false" ht="12" hidden="false" customHeight="true" outlineLevel="0" collapsed="false">
      <c r="A17" s="983" t="s">
        <v>874</v>
      </c>
      <c r="B17" s="18" t="n">
        <v>5160.367</v>
      </c>
      <c r="C17" s="18" t="n">
        <v>10.0423739117797</v>
      </c>
      <c r="D17" s="18" t="s">
        <v>52</v>
      </c>
      <c r="E17" s="18" t="n">
        <v>13029444.392211</v>
      </c>
      <c r="F17" s="18" t="n">
        <v>2611540.411649</v>
      </c>
      <c r="G17" s="18" t="n">
        <v>22660847.2848</v>
      </c>
      <c r="H17" s="18" t="n">
        <v>3148371.928</v>
      </c>
      <c r="I17" s="19" t="s">
        <v>52</v>
      </c>
    </row>
    <row r="18" customFormat="false" ht="12" hidden="false" customHeight="true" outlineLevel="0" collapsed="false">
      <c r="A18" s="983" t="s">
        <v>875</v>
      </c>
      <c r="B18" s="18" t="n">
        <v>170463.747756</v>
      </c>
      <c r="C18" s="18" t="n">
        <v>0.672440223503237</v>
      </c>
      <c r="D18" s="18" t="s">
        <v>52</v>
      </c>
      <c r="E18" s="18" t="s">
        <v>52</v>
      </c>
      <c r="F18" s="18" t="s">
        <v>52</v>
      </c>
      <c r="G18" s="18" t="s">
        <v>52</v>
      </c>
      <c r="H18" s="18" t="n">
        <v>4551282.06910995</v>
      </c>
      <c r="I18" s="19" t="n">
        <v>69228377.3056853</v>
      </c>
    </row>
    <row r="19" customFormat="false" ht="12" hidden="false" customHeight="true" outlineLevel="0" collapsed="false">
      <c r="A19" s="1089" t="s">
        <v>868</v>
      </c>
      <c r="B19" s="18" t="s">
        <v>52</v>
      </c>
      <c r="C19" s="18" t="s">
        <v>52</v>
      </c>
      <c r="D19" s="18" t="s">
        <v>52</v>
      </c>
      <c r="E19" s="18" t="s">
        <v>52</v>
      </c>
      <c r="F19" s="18" t="s">
        <v>52</v>
      </c>
      <c r="G19" s="18" t="s">
        <v>52</v>
      </c>
      <c r="H19" s="18" t="s">
        <v>52</v>
      </c>
      <c r="I19" s="19" t="s">
        <v>52</v>
      </c>
    </row>
    <row r="20" customFormat="false" ht="12" hidden="false" customHeight="true" outlineLevel="0" collapsed="false">
      <c r="A20" s="1089" t="s">
        <v>870</v>
      </c>
      <c r="B20" s="18" t="n">
        <v>91.515</v>
      </c>
      <c r="C20" s="18" t="n">
        <v>9</v>
      </c>
      <c r="D20" s="18" t="s">
        <v>52</v>
      </c>
      <c r="E20" s="18" t="s">
        <v>52</v>
      </c>
      <c r="F20" s="18" t="s">
        <v>52</v>
      </c>
      <c r="G20" s="18" t="s">
        <v>52</v>
      </c>
      <c r="H20" s="18" t="n">
        <v>632551.68</v>
      </c>
      <c r="I20" s="19" t="n">
        <v>26356.32</v>
      </c>
    </row>
    <row r="21" customFormat="false" ht="12.75" hidden="false" customHeight="false" outlineLevel="0" collapsed="false">
      <c r="A21" s="1089" t="s">
        <v>971</v>
      </c>
      <c r="B21" s="18" t="s">
        <v>52</v>
      </c>
      <c r="C21" s="18" t="s">
        <v>52</v>
      </c>
      <c r="D21" s="18" t="s">
        <v>52</v>
      </c>
      <c r="E21" s="18" t="s">
        <v>52</v>
      </c>
      <c r="F21" s="18" t="s">
        <v>52</v>
      </c>
      <c r="G21" s="18" t="s">
        <v>52</v>
      </c>
      <c r="H21" s="18" t="s">
        <v>52</v>
      </c>
      <c r="I21" s="19" t="s">
        <v>52</v>
      </c>
    </row>
    <row r="22" customFormat="false" ht="12" hidden="false" customHeight="true" outlineLevel="0" collapsed="false">
      <c r="A22" s="1089" t="s">
        <v>872</v>
      </c>
      <c r="B22" s="18" t="n">
        <v>329.319</v>
      </c>
      <c r="C22" s="18" t="n">
        <v>41</v>
      </c>
      <c r="D22" s="18" t="s">
        <v>52</v>
      </c>
      <c r="E22" s="18" t="s">
        <v>52</v>
      </c>
      <c r="F22" s="18" t="s">
        <v>52</v>
      </c>
      <c r="G22" s="18" t="s">
        <v>52</v>
      </c>
      <c r="H22" s="18" t="n">
        <v>10116679.68</v>
      </c>
      <c r="I22" s="19" t="n">
        <v>421528.32</v>
      </c>
    </row>
    <row r="23" customFormat="false" ht="13.5" hidden="false" customHeight="true" outlineLevel="0" collapsed="false">
      <c r="A23" s="1089" t="s">
        <v>873</v>
      </c>
      <c r="B23" s="18" t="s">
        <v>52</v>
      </c>
      <c r="C23" s="18" t="s">
        <v>52</v>
      </c>
      <c r="D23" s="18" t="s">
        <v>52</v>
      </c>
      <c r="E23" s="18" t="s">
        <v>52</v>
      </c>
      <c r="F23" s="18" t="s">
        <v>52</v>
      </c>
      <c r="G23" s="18" t="s">
        <v>52</v>
      </c>
      <c r="H23" s="18" t="s">
        <v>52</v>
      </c>
      <c r="I23" s="19" t="s">
        <v>52</v>
      </c>
    </row>
    <row r="24" customFormat="false" ht="14.25" hidden="false" customHeight="true" outlineLevel="0" collapsed="false">
      <c r="A24" s="1090" t="s">
        <v>972</v>
      </c>
      <c r="B24" s="48"/>
      <c r="C24" s="48"/>
      <c r="D24" s="48"/>
      <c r="E24" s="48"/>
      <c r="F24" s="48"/>
      <c r="G24" s="48"/>
      <c r="H24" s="48"/>
      <c r="I24" s="133"/>
    </row>
    <row r="25" customFormat="false" ht="12" hidden="false" customHeight="true" outlineLevel="0" collapsed="false">
      <c r="A25" s="1091" t="s">
        <v>810</v>
      </c>
      <c r="B25" s="18" t="n">
        <v>28.858</v>
      </c>
      <c r="C25" s="18" t="n">
        <v>14.5416</v>
      </c>
      <c r="D25" s="1015" t="s">
        <v>52</v>
      </c>
      <c r="E25" s="18" t="s">
        <v>52</v>
      </c>
      <c r="F25" s="18" t="s">
        <v>52</v>
      </c>
      <c r="G25" s="18" t="n">
        <v>83928.29856</v>
      </c>
      <c r="H25" s="18" t="n">
        <v>251784.89568</v>
      </c>
      <c r="I25" s="19"/>
    </row>
    <row r="26" customFormat="false" ht="12" hidden="false" customHeight="true" outlineLevel="0" collapsed="false">
      <c r="A26" s="1091" t="s">
        <v>811</v>
      </c>
      <c r="B26" s="18" t="s">
        <v>58</v>
      </c>
      <c r="C26" s="18" t="s">
        <v>58</v>
      </c>
      <c r="D26" s="1015" t="s">
        <v>58</v>
      </c>
      <c r="E26" s="18" t="s">
        <v>58</v>
      </c>
      <c r="F26" s="18" t="s">
        <v>58</v>
      </c>
      <c r="G26" s="18" t="s">
        <v>58</v>
      </c>
      <c r="H26" s="18" t="s">
        <v>58</v>
      </c>
      <c r="I26" s="19" t="s">
        <v>58</v>
      </c>
    </row>
    <row r="27" customFormat="false" ht="14.25" hidden="false" customHeight="true" outlineLevel="0" collapsed="false">
      <c r="A27" s="1092" t="s">
        <v>973</v>
      </c>
      <c r="B27" s="255"/>
      <c r="C27" s="255"/>
      <c r="D27" s="157" t="s">
        <v>135</v>
      </c>
      <c r="E27" s="154" t="n">
        <v>96695098.6416396</v>
      </c>
      <c r="F27" s="154" t="n">
        <v>105046436.237889</v>
      </c>
      <c r="G27" s="154" t="n">
        <v>112311623.006343</v>
      </c>
      <c r="H27" s="154" t="n">
        <v>468839697.238784</v>
      </c>
      <c r="I27" s="156" t="n">
        <v>69676261.9456853</v>
      </c>
    </row>
    <row r="28" customFormat="false" ht="6.75" hidden="false" customHeight="true" outlineLevel="0" collapsed="false">
      <c r="D28" s="29"/>
      <c r="E28" s="29"/>
      <c r="F28" s="29"/>
      <c r="G28" s="29"/>
      <c r="H28" s="29"/>
      <c r="I28" s="29"/>
    </row>
    <row r="29" customFormat="false" ht="12" hidden="false" customHeight="true" outlineLevel="0" collapsed="false">
      <c r="A29" s="297" t="s">
        <v>974</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3" t="s">
        <v>359</v>
      </c>
      <c r="B31" s="1093"/>
      <c r="C31" s="1093"/>
      <c r="D31" s="1093"/>
      <c r="E31" s="1093"/>
      <c r="F31" s="1093"/>
      <c r="G31" s="1093"/>
      <c r="H31" s="1093"/>
      <c r="I31" s="1093"/>
    </row>
    <row r="32" customFormat="false" ht="31.5" hidden="false" customHeight="true" outlineLevel="0" collapsed="false">
      <c r="A32" s="184" t="s">
        <v>905</v>
      </c>
      <c r="B32" s="184"/>
      <c r="C32" s="184"/>
      <c r="D32" s="184"/>
      <c r="E32" s="184"/>
      <c r="F32" s="184"/>
      <c r="G32" s="184"/>
      <c r="H32" s="184"/>
      <c r="I32" s="184"/>
    </row>
    <row r="33" customFormat="false" ht="12.75" hidden="false" customHeight="true" outlineLevel="0" collapsed="false">
      <c r="A33" s="184" t="s">
        <v>933</v>
      </c>
      <c r="B33" s="184"/>
      <c r="C33" s="184"/>
      <c r="D33" s="184"/>
      <c r="E33" s="184"/>
      <c r="F33" s="184"/>
      <c r="G33" s="184"/>
      <c r="H33" s="184"/>
      <c r="I33" s="184"/>
    </row>
    <row r="34" customFormat="false" ht="12.75" hidden="false" customHeight="true" outlineLevel="0" collapsed="false">
      <c r="A34" s="1094" t="s">
        <v>907</v>
      </c>
      <c r="B34" s="1094"/>
      <c r="C34" s="1094"/>
      <c r="D34" s="1094"/>
      <c r="E34" s="1094"/>
      <c r="F34" s="1094"/>
      <c r="G34" s="1094"/>
      <c r="H34" s="1094"/>
      <c r="I34" s="1094"/>
    </row>
    <row r="35" customFormat="false" ht="12.75" hidden="false" customHeight="true" outlineLevel="0" collapsed="false">
      <c r="A35" s="989" t="s">
        <v>975</v>
      </c>
      <c r="B35" s="989"/>
      <c r="C35" s="989"/>
      <c r="D35" s="989"/>
      <c r="E35" s="989"/>
      <c r="F35" s="989"/>
      <c r="G35" s="989"/>
      <c r="H35" s="989"/>
      <c r="I35" s="989"/>
    </row>
    <row r="36" customFormat="false" ht="12.75" hidden="false" customHeight="true" outlineLevel="0" collapsed="false">
      <c r="A36" s="1095" t="s">
        <v>976</v>
      </c>
      <c r="B36" s="1095"/>
      <c r="C36" s="1095"/>
      <c r="D36" s="1095"/>
      <c r="E36" s="1095"/>
      <c r="F36" s="1095"/>
      <c r="G36" s="1095"/>
      <c r="H36" s="1095"/>
      <c r="I36" s="1095"/>
    </row>
    <row r="37" customFormat="false" ht="25.5" hidden="false" customHeight="true" outlineLevel="0" collapsed="false">
      <c r="A37" s="309" t="s">
        <v>851</v>
      </c>
      <c r="B37" s="309"/>
      <c r="C37" s="309"/>
      <c r="D37" s="309"/>
      <c r="E37" s="309"/>
      <c r="F37" s="309"/>
      <c r="G37" s="309"/>
      <c r="H37" s="309"/>
      <c r="I37" s="309"/>
    </row>
    <row r="38" customFormat="false" ht="12.75" hidden="false" customHeight="true" outlineLevel="0" collapsed="false">
      <c r="A38" s="1096"/>
      <c r="B38" s="1096"/>
      <c r="C38" s="1096"/>
      <c r="D38" s="1096"/>
      <c r="E38" s="1096"/>
      <c r="F38" s="1096"/>
      <c r="G38" s="1096"/>
      <c r="H38" s="1096"/>
      <c r="I38" s="1096"/>
    </row>
    <row r="39" customFormat="false" ht="12.75" hidden="false" customHeight="true" outlineLevel="0" collapsed="false">
      <c r="A39" s="1096" t="s">
        <v>852</v>
      </c>
      <c r="B39" s="1096"/>
      <c r="C39" s="1096"/>
      <c r="D39" s="1096"/>
      <c r="E39" s="1096"/>
      <c r="F39" s="1096"/>
      <c r="G39" s="1096"/>
      <c r="H39" s="1096"/>
      <c r="I39" s="1096"/>
    </row>
    <row r="40" customFormat="false" ht="12.75" hidden="false" customHeight="true" outlineLevel="0" collapsed="false">
      <c r="A40" s="1096" t="s">
        <v>853</v>
      </c>
      <c r="B40" s="1096"/>
      <c r="C40" s="1096"/>
      <c r="D40" s="1096"/>
      <c r="E40" s="1096"/>
      <c r="F40" s="1096"/>
      <c r="G40" s="1096"/>
      <c r="H40" s="1096"/>
      <c r="I40" s="1096"/>
    </row>
    <row r="41" customFormat="false" ht="12.75" hidden="false" customHeight="true" outlineLevel="0" collapsed="false">
      <c r="A41" s="1096" t="s">
        <v>854</v>
      </c>
      <c r="B41" s="1096"/>
      <c r="C41" s="1096"/>
      <c r="D41" s="1096"/>
      <c r="E41" s="1096"/>
      <c r="F41" s="1096"/>
      <c r="G41" s="1096"/>
      <c r="H41" s="1096"/>
      <c r="I41" s="1096"/>
    </row>
    <row r="42" customFormat="false" ht="12.75" hidden="false" customHeight="true" outlineLevel="0" collapsed="false">
      <c r="A42" s="1096" t="s">
        <v>855</v>
      </c>
      <c r="B42" s="1096"/>
      <c r="C42" s="1096"/>
      <c r="D42" s="1096"/>
      <c r="E42" s="1096"/>
      <c r="F42" s="1096"/>
      <c r="G42" s="1096"/>
      <c r="H42" s="1096"/>
      <c r="I42" s="1096"/>
    </row>
    <row r="43" customFormat="false" ht="12.75" hidden="false" customHeight="true" outlineLevel="0" collapsed="false">
      <c r="A43" s="1096" t="s">
        <v>856</v>
      </c>
      <c r="B43" s="1096"/>
      <c r="C43" s="1096"/>
      <c r="D43" s="1096"/>
      <c r="E43" s="1096"/>
      <c r="F43" s="1096"/>
      <c r="G43" s="1096"/>
      <c r="H43" s="1096"/>
      <c r="I43" s="1096"/>
    </row>
    <row r="44" customFormat="false" ht="25.5" hidden="false" customHeight="true" outlineLevel="0" collapsed="false">
      <c r="A44" s="309" t="s">
        <v>857</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7</v>
      </c>
      <c r="G1" s="110" t="s">
        <v>1</v>
      </c>
    </row>
    <row r="2" customFormat="false" ht="15.75" hidden="false" customHeight="true" outlineLevel="0" collapsed="false">
      <c r="A2" s="656" t="s">
        <v>978</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9</v>
      </c>
      <c r="B5" s="765"/>
      <c r="C5" s="1097" t="s">
        <v>865</v>
      </c>
      <c r="D5" s="1097"/>
      <c r="E5" s="1097"/>
      <c r="F5" s="1098" t="s">
        <v>980</v>
      </c>
      <c r="G5" s="1099" t="s">
        <v>105</v>
      </c>
    </row>
    <row r="6" customFormat="false" ht="14.25" hidden="false" customHeight="true" outlineLevel="0" collapsed="false">
      <c r="A6" s="396"/>
      <c r="B6" s="428"/>
      <c r="C6" s="280" t="s">
        <v>981</v>
      </c>
      <c r="D6" s="393" t="s">
        <v>982</v>
      </c>
      <c r="E6" s="393"/>
      <c r="F6" s="1100" t="s">
        <v>339</v>
      </c>
      <c r="G6" s="772" t="s">
        <v>339</v>
      </c>
    </row>
    <row r="7" customFormat="false" ht="15" hidden="false" customHeight="true" outlineLevel="0" collapsed="false">
      <c r="A7" s="399"/>
      <c r="B7" s="1101"/>
      <c r="C7" s="1102" t="s">
        <v>983</v>
      </c>
      <c r="D7" s="771" t="s">
        <v>984</v>
      </c>
      <c r="E7" s="400" t="s">
        <v>985</v>
      </c>
      <c r="F7" s="624" t="s">
        <v>986</v>
      </c>
      <c r="G7" s="1103" t="s">
        <v>987</v>
      </c>
    </row>
    <row r="8" customFormat="false" ht="12.75" hidden="false" customHeight="true" outlineLevel="0" collapsed="false">
      <c r="A8" s="859" t="s">
        <v>988</v>
      </c>
      <c r="B8" s="1104"/>
      <c r="C8" s="403"/>
      <c r="D8" s="1105"/>
      <c r="E8" s="1105"/>
      <c r="F8" s="775"/>
      <c r="G8" s="212" t="s">
        <v>52</v>
      </c>
    </row>
    <row r="9" customFormat="false" ht="12" hidden="false" customHeight="true" outlineLevel="0" collapsed="false">
      <c r="A9" s="803" t="s">
        <v>989</v>
      </c>
      <c r="B9" s="1104"/>
      <c r="C9" s="487" t="s">
        <v>52</v>
      </c>
      <c r="D9" s="487" t="s">
        <v>52</v>
      </c>
      <c r="E9" s="487" t="s">
        <v>52</v>
      </c>
      <c r="F9" s="77" t="s">
        <v>52</v>
      </c>
      <c r="G9" s="1106" t="s">
        <v>52</v>
      </c>
    </row>
    <row r="10" customFormat="false" ht="12" hidden="false" customHeight="true" outlineLevel="0" collapsed="false">
      <c r="A10" s="1107" t="s">
        <v>990</v>
      </c>
      <c r="B10" s="1108" t="s">
        <v>991</v>
      </c>
      <c r="C10" s="487" t="s">
        <v>52</v>
      </c>
      <c r="D10" s="487" t="s">
        <v>52</v>
      </c>
      <c r="E10" s="487" t="s">
        <v>52</v>
      </c>
      <c r="F10" s="1109" t="s">
        <v>52</v>
      </c>
      <c r="G10" s="514" t="s">
        <v>52</v>
      </c>
    </row>
    <row r="11" customFormat="false" ht="12.75" hidden="false" customHeight="true" outlineLevel="0" collapsed="false">
      <c r="A11" s="1110"/>
      <c r="B11" s="1111" t="s">
        <v>992</v>
      </c>
      <c r="C11" s="487" t="s">
        <v>52</v>
      </c>
      <c r="D11" s="487" t="s">
        <v>52</v>
      </c>
      <c r="E11" s="487" t="s">
        <v>52</v>
      </c>
      <c r="F11" s="105" t="s">
        <v>52</v>
      </c>
      <c r="G11" s="516" t="s">
        <v>52</v>
      </c>
    </row>
    <row r="12" customFormat="false" ht="12" hidden="false" customHeight="true" outlineLevel="0" collapsed="false">
      <c r="A12" s="858" t="s">
        <v>993</v>
      </c>
      <c r="B12" s="1104"/>
      <c r="C12" s="676"/>
      <c r="D12" s="676"/>
      <c r="E12" s="676"/>
      <c r="F12" s="676"/>
      <c r="G12" s="212" t="s">
        <v>52</v>
      </c>
    </row>
    <row r="13" customFormat="false" ht="12" hidden="false" customHeight="true" outlineLevel="0" collapsed="false">
      <c r="A13" s="803" t="s">
        <v>994</v>
      </c>
      <c r="B13" s="1112"/>
      <c r="C13" s="487" t="s">
        <v>52</v>
      </c>
      <c r="D13" s="487" t="s">
        <v>52</v>
      </c>
      <c r="E13" s="487" t="s">
        <v>52</v>
      </c>
      <c r="F13" s="1109" t="s">
        <v>52</v>
      </c>
      <c r="G13" s="514" t="s">
        <v>52</v>
      </c>
    </row>
    <row r="14" customFormat="false" ht="12.75" hidden="false" customHeight="true" outlineLevel="0" collapsed="false">
      <c r="A14" s="783" t="s">
        <v>995</v>
      </c>
      <c r="B14" s="1113"/>
      <c r="C14" s="487" t="s">
        <v>52</v>
      </c>
      <c r="D14" s="487" t="s">
        <v>52</v>
      </c>
      <c r="E14" s="487" t="s">
        <v>52</v>
      </c>
      <c r="F14" s="105" t="s">
        <v>52</v>
      </c>
      <c r="G14" s="516" t="s">
        <v>52</v>
      </c>
    </row>
    <row r="15" customFormat="false" ht="12" hidden="false" customHeight="true" outlineLevel="0" collapsed="false">
      <c r="A15" s="858" t="s">
        <v>996</v>
      </c>
      <c r="B15" s="1104"/>
      <c r="C15" s="676"/>
      <c r="D15" s="676"/>
      <c r="E15" s="676"/>
      <c r="F15" s="676"/>
      <c r="G15" s="212" t="s">
        <v>52</v>
      </c>
    </row>
    <row r="16" customFormat="false" ht="12" hidden="false" customHeight="true" outlineLevel="0" collapsed="false">
      <c r="A16" s="803" t="s">
        <v>997</v>
      </c>
      <c r="B16" s="805"/>
      <c r="C16" s="487" t="s">
        <v>52</v>
      </c>
      <c r="D16" s="487" t="s">
        <v>52</v>
      </c>
      <c r="E16" s="487" t="s">
        <v>52</v>
      </c>
      <c r="F16" s="1109" t="s">
        <v>52</v>
      </c>
      <c r="G16" s="514" t="s">
        <v>52</v>
      </c>
    </row>
    <row r="17" customFormat="false" ht="12.75" hidden="false" customHeight="true" outlineLevel="0" collapsed="false">
      <c r="A17" s="783" t="s">
        <v>998</v>
      </c>
      <c r="B17" s="1114"/>
      <c r="C17" s="487" t="s">
        <v>52</v>
      </c>
      <c r="D17" s="487" t="s">
        <v>52</v>
      </c>
      <c r="E17" s="487" t="s">
        <v>52</v>
      </c>
      <c r="F17" s="105" t="s">
        <v>52</v>
      </c>
      <c r="G17" s="516" t="s">
        <v>52</v>
      </c>
    </row>
    <row r="18" customFormat="false" ht="12" hidden="false" customHeight="true" outlineLevel="0" collapsed="false">
      <c r="A18" s="862" t="s">
        <v>999</v>
      </c>
      <c r="B18" s="1115"/>
      <c r="C18" s="676" t="s">
        <v>46</v>
      </c>
      <c r="D18" s="676"/>
      <c r="E18" s="676"/>
      <c r="F18" s="676"/>
      <c r="G18" s="646" t="s">
        <v>46</v>
      </c>
    </row>
    <row r="19" customFormat="false" ht="12.75" hidden="false" customHeight="true" outlineLevel="0" collapsed="false">
      <c r="A19" s="1091" t="s">
        <v>28</v>
      </c>
      <c r="B19" s="1091"/>
      <c r="C19" s="487" t="s">
        <v>46</v>
      </c>
      <c r="D19" s="486" t="s">
        <v>1000</v>
      </c>
      <c r="E19" s="487"/>
      <c r="F19" s="1116"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2"/>
      <c r="B21" s="1117" t="s">
        <v>1001</v>
      </c>
      <c r="C21" s="1118" t="s">
        <v>52</v>
      </c>
      <c r="D21" s="676"/>
      <c r="E21" s="676"/>
      <c r="F21" s="676"/>
      <c r="G21" s="1119"/>
    </row>
    <row r="22" customFormat="false" ht="14.25" hidden="false" customHeight="true" outlineLevel="0" collapsed="false">
      <c r="A22" s="1120"/>
      <c r="B22" s="1121" t="s">
        <v>1002</v>
      </c>
      <c r="C22" s="1122" t="s">
        <v>122</v>
      </c>
      <c r="D22" s="1123"/>
      <c r="E22" s="1124"/>
      <c r="F22" s="1125"/>
      <c r="G22" s="1126"/>
    </row>
    <row r="24" customFormat="false" ht="27" hidden="false" customHeight="true" outlineLevel="0" collapsed="false">
      <c r="A24" s="301" t="s">
        <v>1003</v>
      </c>
      <c r="B24" s="301"/>
      <c r="C24" s="301"/>
      <c r="D24" s="301"/>
      <c r="E24" s="301"/>
      <c r="F24" s="301"/>
      <c r="G24" s="301"/>
    </row>
    <row r="25" customFormat="false" ht="13.5" hidden="false" customHeight="true" outlineLevel="0" collapsed="false">
      <c r="A25" s="299" t="s">
        <v>1004</v>
      </c>
      <c r="B25" s="299"/>
      <c r="C25" s="299"/>
      <c r="D25" s="299"/>
      <c r="E25" s="299"/>
      <c r="F25" s="297"/>
      <c r="G25" s="297"/>
    </row>
    <row r="26" customFormat="false" ht="13.5" hidden="false" customHeight="true" outlineLevel="0" collapsed="false">
      <c r="A26" s="299" t="s">
        <v>1005</v>
      </c>
      <c r="B26" s="299"/>
      <c r="C26" s="299"/>
      <c r="D26" s="299"/>
      <c r="E26" s="297"/>
      <c r="F26" s="297"/>
      <c r="G26" s="297"/>
    </row>
    <row r="27" customFormat="false" ht="13.5" hidden="false" customHeight="true" outlineLevel="0" collapsed="false">
      <c r="A27" s="299" t="s">
        <v>1006</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59</v>
      </c>
      <c r="B29" s="182"/>
      <c r="C29" s="182"/>
      <c r="D29" s="182"/>
      <c r="E29" s="182"/>
      <c r="F29" s="182"/>
      <c r="G29" s="183"/>
    </row>
    <row r="30" customFormat="false" ht="27" hidden="false" customHeight="true" outlineLevel="0" collapsed="false">
      <c r="A30" s="1127" t="s">
        <v>905</v>
      </c>
      <c r="B30" s="1127"/>
      <c r="C30" s="1127"/>
      <c r="D30" s="1127"/>
      <c r="E30" s="1127"/>
      <c r="F30" s="1127"/>
      <c r="G30" s="1127"/>
    </row>
    <row r="31" customFormat="false" ht="12.75" hidden="false" customHeight="true" outlineLevel="0" collapsed="false">
      <c r="A31" s="1128" t="s">
        <v>1007</v>
      </c>
      <c r="B31" s="1128"/>
      <c r="C31" s="1128"/>
      <c r="D31" s="1128"/>
      <c r="E31" s="1128"/>
      <c r="F31" s="1128"/>
      <c r="G31" s="1128"/>
    </row>
    <row r="32" customFormat="false" ht="12" hidden="false" customHeight="true" outlineLevel="0" collapsed="false">
      <c r="A32" s="1129" t="s">
        <v>1008</v>
      </c>
      <c r="B32" s="1130"/>
      <c r="C32" s="1130"/>
      <c r="D32" s="1130"/>
      <c r="E32" s="1130"/>
      <c r="F32" s="1130"/>
      <c r="G32" s="113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9</v>
      </c>
      <c r="E1" s="110" t="s">
        <v>1</v>
      </c>
    </row>
    <row r="2" customFormat="false" ht="18.75" hidden="false" customHeight="true" outlineLevel="0" collapsed="false">
      <c r="A2" s="656" t="s">
        <v>1010</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11</v>
      </c>
      <c r="C5" s="391"/>
      <c r="D5" s="958" t="s">
        <v>334</v>
      </c>
      <c r="E5" s="1099" t="s">
        <v>105</v>
      </c>
    </row>
    <row r="6" customFormat="false" ht="13.5" hidden="false" customHeight="true" outlineLevel="0" collapsed="false">
      <c r="A6" s="396"/>
      <c r="B6" s="960" t="s">
        <v>779</v>
      </c>
      <c r="C6" s="398" t="s">
        <v>370</v>
      </c>
      <c r="D6" s="960"/>
      <c r="E6" s="1132" t="s">
        <v>8</v>
      </c>
    </row>
    <row r="7" customFormat="false" ht="15.75" hidden="false" customHeight="true" outlineLevel="0" collapsed="false">
      <c r="A7" s="506"/>
      <c r="B7" s="624"/>
      <c r="C7" s="624" t="s">
        <v>1012</v>
      </c>
      <c r="D7" s="1102" t="s">
        <v>1013</v>
      </c>
      <c r="E7" s="1133" t="s">
        <v>13</v>
      </c>
    </row>
    <row r="8" customFormat="false" ht="13.5" hidden="false" customHeight="true" outlineLevel="0" collapsed="false">
      <c r="A8" s="1134" t="s">
        <v>1014</v>
      </c>
      <c r="B8" s="1135" t="s">
        <v>1015</v>
      </c>
      <c r="C8" s="1136"/>
      <c r="D8" s="1136"/>
      <c r="E8" s="1137" t="n">
        <v>38.4585422236908</v>
      </c>
    </row>
    <row r="9" customFormat="false" ht="12" hidden="false" customHeight="true" outlineLevel="0" collapsed="false">
      <c r="A9" s="1138" t="s">
        <v>1016</v>
      </c>
      <c r="B9" s="1139" t="s">
        <v>1017</v>
      </c>
      <c r="C9" s="1140" t="n">
        <v>1104904800</v>
      </c>
      <c r="D9" s="154" t="n">
        <v>0.0124999999999285</v>
      </c>
      <c r="E9" s="591" t="n">
        <v>21.7034871428571</v>
      </c>
    </row>
    <row r="10" customFormat="false" ht="12" hidden="false" customHeight="true" outlineLevel="0" collapsed="false">
      <c r="A10" s="1141" t="s">
        <v>1018</v>
      </c>
      <c r="B10" s="1142" t="s">
        <v>1019</v>
      </c>
      <c r="C10" s="18" t="n">
        <v>359321648.050053</v>
      </c>
      <c r="D10" s="154" t="n">
        <v>0.0124999999999286</v>
      </c>
      <c r="E10" s="591" t="n">
        <v>7.05810380098318</v>
      </c>
    </row>
    <row r="11" customFormat="false" ht="12" hidden="false" customHeight="true" outlineLevel="0" collapsed="false">
      <c r="A11" s="1141" t="s">
        <v>1020</v>
      </c>
      <c r="B11" s="1143" t="s">
        <v>1021</v>
      </c>
      <c r="C11" s="18" t="n">
        <v>36594730.9769373</v>
      </c>
      <c r="D11" s="154" t="n">
        <v>0.0124999999999286</v>
      </c>
      <c r="E11" s="591" t="n">
        <v>0.718825072761269</v>
      </c>
    </row>
    <row r="12" customFormat="false" ht="12" hidden="false" customHeight="true" outlineLevel="0" collapsed="false">
      <c r="A12" s="1141" t="s">
        <v>1022</v>
      </c>
      <c r="B12" s="1142" t="s">
        <v>1023</v>
      </c>
      <c r="C12" s="18" t="n">
        <v>431980243.270001</v>
      </c>
      <c r="D12" s="154" t="n">
        <v>0.0124999999999286</v>
      </c>
      <c r="E12" s="591" t="n">
        <v>8.4853262070893</v>
      </c>
    </row>
    <row r="13" customFormat="false" ht="13.5" hidden="false" customHeight="true" outlineLevel="0" collapsed="false">
      <c r="A13" s="1144" t="s">
        <v>1024</v>
      </c>
      <c r="B13" s="1142" t="s">
        <v>1025</v>
      </c>
      <c r="C13" s="18" t="n">
        <v>39200</v>
      </c>
      <c r="D13" s="154" t="n">
        <v>7.99999999995429</v>
      </c>
      <c r="E13" s="591" t="n">
        <v>0.4928</v>
      </c>
    </row>
    <row r="14" customFormat="false" ht="12.75" hidden="false" customHeight="true" outlineLevel="0" collapsed="false">
      <c r="A14" s="1145" t="s">
        <v>1026</v>
      </c>
      <c r="B14" s="1146"/>
      <c r="C14" s="1147"/>
      <c r="D14" s="716"/>
      <c r="E14" s="168" t="s">
        <v>46</v>
      </c>
    </row>
    <row r="15" customFormat="false" ht="12.75" hidden="false" customHeight="true" outlineLevel="0" collapsed="false">
      <c r="A15" s="131" t="s">
        <v>28</v>
      </c>
      <c r="B15" s="1148" t="s">
        <v>399</v>
      </c>
      <c r="C15" s="39"/>
      <c r="D15" s="157" t="s">
        <v>46</v>
      </c>
      <c r="E15" s="1149" t="s">
        <v>46</v>
      </c>
    </row>
    <row r="16" customFormat="false" ht="16.5" hidden="false" customHeight="true" outlineLevel="0" collapsed="false">
      <c r="A16" s="1150" t="s">
        <v>1027</v>
      </c>
      <c r="B16" s="1151" t="s">
        <v>1028</v>
      </c>
      <c r="C16" s="1152" t="n">
        <v>468839697.238783</v>
      </c>
      <c r="D16" s="1153" t="n">
        <v>0.0200008095311994</v>
      </c>
      <c r="E16" s="1154" t="n">
        <v>14.7355583338726</v>
      </c>
    </row>
    <row r="17" customFormat="false" ht="12" hidden="false" customHeight="true" outlineLevel="0" collapsed="false">
      <c r="A17" s="1155" t="s">
        <v>1029</v>
      </c>
      <c r="B17" s="1156"/>
      <c r="C17" s="1157"/>
      <c r="D17" s="1158"/>
      <c r="E17" s="156" t="n">
        <v>27.8188004472331</v>
      </c>
    </row>
    <row r="18" customFormat="false" ht="12" hidden="false" customHeight="true" outlineLevel="0" collapsed="false">
      <c r="A18" s="1141" t="s">
        <v>1030</v>
      </c>
      <c r="B18" s="1142" t="s">
        <v>1031</v>
      </c>
      <c r="C18" s="18" t="n">
        <v>334084930.411328</v>
      </c>
      <c r="D18" s="154" t="n">
        <v>0.00999999999994288</v>
      </c>
      <c r="E18" s="591" t="n">
        <v>5.24990604932088</v>
      </c>
    </row>
    <row r="19" customFormat="false" ht="24" hidden="false" customHeight="true" outlineLevel="0" collapsed="false">
      <c r="A19" s="1141" t="s">
        <v>1032</v>
      </c>
      <c r="B19" s="1159" t="s">
        <v>1033</v>
      </c>
      <c r="C19" s="18" t="n">
        <v>574.480948310491</v>
      </c>
      <c r="D19" s="154" t="n">
        <v>24999.9999998572</v>
      </c>
      <c r="E19" s="591" t="n">
        <v>22.5688943979122</v>
      </c>
    </row>
    <row r="20" customFormat="false" ht="14.25" hidden="false" customHeight="true" outlineLevel="0" collapsed="false">
      <c r="A20" s="76" t="s">
        <v>1034</v>
      </c>
      <c r="B20" s="1156"/>
      <c r="C20" s="1160"/>
      <c r="D20" s="1158"/>
      <c r="E20" s="156" t="n">
        <v>0.53980267785714</v>
      </c>
    </row>
    <row r="21" customFormat="false" ht="12.75" hidden="false" customHeight="true" outlineLevel="0" collapsed="false">
      <c r="A21" s="131" t="s">
        <v>832</v>
      </c>
      <c r="B21" s="486" t="s">
        <v>1035</v>
      </c>
      <c r="C21" s="490" t="n">
        <v>27480863.5999999</v>
      </c>
      <c r="D21" s="154" t="n">
        <v>0.012499999875</v>
      </c>
      <c r="E21" s="591" t="n">
        <v>0.53980267785714</v>
      </c>
    </row>
    <row r="22" customFormat="false" ht="12.75" hidden="false" customHeight="true" outlineLevel="0" collapsed="false">
      <c r="A22" s="131" t="s">
        <v>28</v>
      </c>
      <c r="B22" s="486" t="s">
        <v>399</v>
      </c>
      <c r="C22" s="487"/>
      <c r="D22" s="157" t="s">
        <v>58</v>
      </c>
      <c r="E22" s="590" t="s">
        <v>58</v>
      </c>
    </row>
    <row r="23" customFormat="false" ht="3.75" hidden="false" customHeight="true" outlineLevel="0" collapsed="false">
      <c r="A23" s="29"/>
      <c r="B23" s="29"/>
      <c r="C23" s="29"/>
      <c r="D23" s="29"/>
      <c r="E23" s="29"/>
    </row>
    <row r="24" customFormat="false" ht="4.5" hidden="false" customHeight="true" outlineLevel="0" collapsed="false">
      <c r="A24" s="1161"/>
      <c r="B24" s="1161"/>
      <c r="C24" s="1161"/>
      <c r="D24" s="1161"/>
      <c r="E24" s="1161"/>
    </row>
    <row r="25" customFormat="false" ht="18" hidden="false" customHeight="true" outlineLevel="0" collapsed="false">
      <c r="A25" s="1162" t="s">
        <v>1036</v>
      </c>
      <c r="B25" s="1162"/>
      <c r="C25" s="1162"/>
      <c r="D25" s="1162"/>
      <c r="E25" s="1162"/>
    </row>
    <row r="26" customFormat="false" ht="9" hidden="false" customHeight="true" outlineLevel="0" collapsed="false">
      <c r="A26" s="617"/>
      <c r="B26" s="617"/>
      <c r="C26" s="617"/>
      <c r="D26" s="617"/>
      <c r="E26" s="617"/>
    </row>
    <row r="27" customFormat="false" ht="12" hidden="false" customHeight="true" outlineLevel="0" collapsed="false">
      <c r="A27" s="111" t="s">
        <v>416</v>
      </c>
      <c r="B27" s="182"/>
      <c r="C27" s="182"/>
      <c r="D27" s="182"/>
      <c r="E27" s="183"/>
    </row>
    <row r="28" customFormat="false" ht="28.5" hidden="false" customHeight="true" outlineLevel="0" collapsed="false">
      <c r="A28" s="184" t="s">
        <v>905</v>
      </c>
      <c r="B28" s="184"/>
      <c r="C28" s="184"/>
      <c r="D28" s="184"/>
      <c r="E28" s="184"/>
    </row>
    <row r="29" customFormat="false" ht="12" hidden="false" customHeight="true" outlineLevel="0" collapsed="false">
      <c r="A29" s="493" t="s">
        <v>907</v>
      </c>
      <c r="B29" s="790"/>
      <c r="C29" s="790"/>
      <c r="D29" s="790"/>
      <c r="E29" s="791"/>
    </row>
    <row r="30" customFormat="false" ht="12.75" hidden="false" customHeight="true" outlineLevel="0" collapsed="false">
      <c r="A30" s="1030" t="s">
        <v>1037</v>
      </c>
      <c r="B30" s="790"/>
      <c r="C30" s="790"/>
      <c r="D30" s="790"/>
      <c r="E30" s="791"/>
    </row>
    <row r="31" customFormat="false" ht="13.5" hidden="false" customHeight="true" outlineLevel="0" collapsed="false">
      <c r="A31" s="1030" t="s">
        <v>1038</v>
      </c>
      <c r="B31" s="790"/>
      <c r="C31" s="790"/>
      <c r="D31" s="790"/>
      <c r="E31" s="791"/>
    </row>
    <row r="32" customFormat="false" ht="13.5" hidden="false" customHeight="true" outlineLevel="0" collapsed="false">
      <c r="A32" s="1030" t="s">
        <v>1039</v>
      </c>
      <c r="B32" s="790"/>
      <c r="C32" s="790"/>
      <c r="D32" s="790"/>
      <c r="E32" s="791"/>
    </row>
    <row r="33" customFormat="false" ht="24" hidden="false" customHeight="true" outlineLevel="0" collapsed="false">
      <c r="A33" s="61" t="s">
        <v>1040</v>
      </c>
      <c r="B33" s="61"/>
      <c r="C33" s="61"/>
      <c r="D33" s="61"/>
      <c r="E33" s="61"/>
    </row>
    <row r="34" customFormat="false" ht="24" hidden="false" customHeight="true" outlineLevel="0" collapsed="false">
      <c r="A34" s="61" t="s">
        <v>1041</v>
      </c>
      <c r="B34" s="61"/>
      <c r="C34" s="61"/>
      <c r="D34" s="61"/>
      <c r="E34" s="61"/>
    </row>
    <row r="35" customFormat="false" ht="24" hidden="false" customHeight="true" outlineLevel="0" collapsed="false">
      <c r="A35" s="61" t="s">
        <v>1042</v>
      </c>
      <c r="B35" s="61"/>
      <c r="C35" s="61"/>
      <c r="D35" s="61"/>
      <c r="E35" s="61"/>
    </row>
    <row r="36" customFormat="false" ht="24" hidden="false" customHeight="true" outlineLevel="0" collapsed="false">
      <c r="A36" s="61" t="s">
        <v>858</v>
      </c>
      <c r="B36" s="61"/>
      <c r="C36" s="61"/>
      <c r="D36" s="61"/>
      <c r="E36" s="61"/>
    </row>
    <row r="37" customFormat="false" ht="12.75" hidden="false" customHeight="true" outlineLevel="0" collapsed="false">
      <c r="A37" s="61" t="s">
        <v>1043</v>
      </c>
      <c r="B37" s="61"/>
      <c r="C37" s="61"/>
      <c r="D37" s="61"/>
      <c r="E37" s="61"/>
    </row>
    <row r="38" customFormat="false" ht="12.75" hidden="false" customHeight="true" outlineLevel="0" collapsed="false">
      <c r="A38" s="61" t="s">
        <v>1044</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9</v>
      </c>
      <c r="C1" s="110" t="s">
        <v>1</v>
      </c>
    </row>
    <row r="2" customFormat="false" ht="18.75" hidden="false" customHeight="true" outlineLevel="0" collapsed="false">
      <c r="A2" s="656" t="s">
        <v>1045</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5</v>
      </c>
      <c r="B5" s="108"/>
      <c r="C5" s="137"/>
    </row>
    <row r="6" customFormat="false" ht="14.25" hidden="false" customHeight="true" outlineLevel="0" collapsed="false">
      <c r="A6" s="1163" t="s">
        <v>1046</v>
      </c>
      <c r="B6" s="391" t="s">
        <v>779</v>
      </c>
      <c r="C6" s="392" t="s">
        <v>370</v>
      </c>
    </row>
    <row r="7" customFormat="false" ht="13.5" hidden="false" customHeight="true" outlineLevel="0" collapsed="false">
      <c r="A7" s="1164" t="s">
        <v>1047</v>
      </c>
      <c r="B7" s="1159" t="s">
        <v>1048</v>
      </c>
      <c r="C7" s="591" t="n">
        <v>0</v>
      </c>
    </row>
    <row r="8" customFormat="false" ht="13.5" hidden="false" customHeight="true" outlineLevel="0" collapsed="false">
      <c r="A8" s="1164" t="s">
        <v>1049</v>
      </c>
      <c r="B8" s="1159" t="s">
        <v>1050</v>
      </c>
      <c r="C8" s="591" t="n">
        <v>0</v>
      </c>
    </row>
    <row r="9" customFormat="false" ht="15.75" hidden="false" customHeight="true" outlineLevel="0" collapsed="false">
      <c r="A9" s="969" t="s">
        <v>1051</v>
      </c>
      <c r="B9" s="1165" t="s">
        <v>1052</v>
      </c>
      <c r="C9" s="591" t="n">
        <v>0.1</v>
      </c>
    </row>
    <row r="10" customFormat="false" ht="13.5" hidden="false" customHeight="true" outlineLevel="0" collapsed="false">
      <c r="A10" s="969" t="s">
        <v>1053</v>
      </c>
      <c r="B10" s="1165" t="s">
        <v>1054</v>
      </c>
      <c r="C10" s="591" t="n">
        <v>0.2</v>
      </c>
    </row>
    <row r="11" customFormat="false" ht="13.5" hidden="false" customHeight="true" outlineLevel="0" collapsed="false">
      <c r="A11" s="969" t="s">
        <v>1055</v>
      </c>
      <c r="B11" s="1159" t="s">
        <v>1056</v>
      </c>
      <c r="C11" s="591" t="n">
        <v>0.52</v>
      </c>
    </row>
    <row r="12" customFormat="false" ht="13.5" hidden="false" customHeight="true" outlineLevel="0" collapsed="false">
      <c r="A12" s="969" t="s">
        <v>1057</v>
      </c>
      <c r="B12" s="1159" t="s">
        <v>1058</v>
      </c>
      <c r="C12" s="591" t="n">
        <v>0.3</v>
      </c>
    </row>
    <row r="13" customFormat="false" ht="13.5" hidden="false" customHeight="true" outlineLevel="0" collapsed="false">
      <c r="A13" s="969" t="s">
        <v>1059</v>
      </c>
      <c r="B13" s="1159" t="s">
        <v>1060</v>
      </c>
      <c r="C13" s="591" t="n">
        <v>0.03</v>
      </c>
    </row>
    <row r="14" customFormat="false" ht="13.5" hidden="false" customHeight="true" outlineLevel="0" collapsed="false">
      <c r="A14" s="969" t="s">
        <v>1061</v>
      </c>
      <c r="B14" s="1159" t="s">
        <v>1062</v>
      </c>
      <c r="C14" s="591" t="n">
        <v>0.02</v>
      </c>
    </row>
    <row r="15" customFormat="false" ht="15.75" hidden="false" customHeight="true" outlineLevel="0" collapsed="false">
      <c r="A15" s="969" t="s">
        <v>1063</v>
      </c>
      <c r="B15" s="1159" t="s">
        <v>1064</v>
      </c>
      <c r="C15" s="591" t="n">
        <v>0.45</v>
      </c>
    </row>
    <row r="16" customFormat="false" ht="12" hidden="false" customHeight="true" outlineLevel="0" collapsed="false">
      <c r="A16" s="969" t="s">
        <v>1065</v>
      </c>
      <c r="B16" s="969"/>
      <c r="C16" s="1166" t="n">
        <v>0</v>
      </c>
    </row>
    <row r="17" customFormat="false" ht="12" hidden="false" customHeight="true" outlineLevel="0" collapsed="false">
      <c r="A17" s="29"/>
      <c r="B17" s="29"/>
      <c r="C17" s="29"/>
    </row>
    <row r="18" customFormat="false" ht="12" hidden="false" customHeight="true" outlineLevel="0" collapsed="false">
      <c r="A18" s="1167" t="s">
        <v>1066</v>
      </c>
      <c r="B18" s="1167"/>
      <c r="C18" s="1167"/>
    </row>
    <row r="19" customFormat="false" ht="12" hidden="false" customHeight="true" outlineLevel="0" collapsed="false">
      <c r="A19" s="1167"/>
      <c r="B19" s="1167"/>
      <c r="C19" s="116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7</v>
      </c>
      <c r="J1" s="110" t="s">
        <v>1</v>
      </c>
    </row>
    <row r="2" customFormat="false" ht="15.75" hidden="false" customHeight="true" outlineLevel="0" collapsed="false">
      <c r="A2" s="2" t="s">
        <v>1068</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8</v>
      </c>
      <c r="C5" s="391"/>
      <c r="D5" s="391"/>
      <c r="E5" s="391"/>
      <c r="F5" s="391"/>
      <c r="G5" s="1097" t="s">
        <v>334</v>
      </c>
      <c r="H5" s="1097"/>
      <c r="I5" s="956" t="s">
        <v>105</v>
      </c>
      <c r="J5" s="956"/>
    </row>
    <row r="6" customFormat="false" ht="42.75" hidden="false" customHeight="true" outlineLevel="0" collapsed="false">
      <c r="A6" s="765"/>
      <c r="B6" s="960" t="s">
        <v>1069</v>
      </c>
      <c r="C6" s="280" t="s">
        <v>1070</v>
      </c>
      <c r="D6" s="400" t="s">
        <v>1071</v>
      </c>
      <c r="E6" s="280" t="s">
        <v>1072</v>
      </c>
      <c r="F6" s="400" t="s">
        <v>1073</v>
      </c>
      <c r="G6" s="393" t="s">
        <v>371</v>
      </c>
      <c r="H6" s="854" t="s">
        <v>372</v>
      </c>
      <c r="I6" s="393" t="s">
        <v>371</v>
      </c>
      <c r="J6" s="855" t="s">
        <v>372</v>
      </c>
    </row>
    <row r="7" customFormat="false" ht="12.75" hidden="false" customHeight="true" outlineLevel="0" collapsed="false">
      <c r="A7" s="1168"/>
      <c r="B7" s="898" t="s">
        <v>1074</v>
      </c>
      <c r="C7" s="898" t="s">
        <v>1075</v>
      </c>
      <c r="D7" s="400"/>
      <c r="E7" s="898" t="s">
        <v>1076</v>
      </c>
      <c r="F7" s="400"/>
      <c r="G7" s="624" t="s">
        <v>1077</v>
      </c>
      <c r="H7" s="624"/>
      <c r="I7" s="1103" t="s">
        <v>13</v>
      </c>
      <c r="J7" s="1103"/>
    </row>
    <row r="8" customFormat="false" ht="12.75" hidden="false" customHeight="true" outlineLevel="0" collapsed="false">
      <c r="A8" s="1169" t="s">
        <v>1078</v>
      </c>
      <c r="B8" s="170"/>
      <c r="C8" s="170"/>
      <c r="D8" s="170"/>
      <c r="E8" s="170"/>
      <c r="F8" s="170"/>
      <c r="G8" s="170"/>
      <c r="H8" s="170"/>
      <c r="I8" s="211" t="s">
        <v>46</v>
      </c>
      <c r="J8" s="1170" t="s">
        <v>46</v>
      </c>
    </row>
    <row r="9" customFormat="false" ht="12.75" hidden="false" customHeight="true" outlineLevel="0" collapsed="false">
      <c r="A9" s="131" t="s">
        <v>28</v>
      </c>
      <c r="B9" s="487" t="s">
        <v>46</v>
      </c>
      <c r="C9" s="487" t="s">
        <v>46</v>
      </c>
      <c r="D9" s="490" t="n">
        <v>0</v>
      </c>
      <c r="E9" s="487" t="s">
        <v>46</v>
      </c>
      <c r="F9" s="487" t="s">
        <v>46</v>
      </c>
      <c r="G9" s="1116" t="s">
        <v>46</v>
      </c>
      <c r="H9" s="1116"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1" t="s">
        <v>425</v>
      </c>
      <c r="B11" s="137"/>
      <c r="C11" s="137"/>
    </row>
    <row r="12" customFormat="false" ht="12" hidden="false" customHeight="true" outlineLevel="0" collapsed="false">
      <c r="A12" s="1172"/>
      <c r="B12" s="1173" t="s">
        <v>1079</v>
      </c>
      <c r="C12" s="392" t="s">
        <v>1080</v>
      </c>
    </row>
    <row r="13" customFormat="false" ht="12" hidden="false" customHeight="true" outlineLevel="0" collapsed="false">
      <c r="A13" s="1174" t="s">
        <v>1081</v>
      </c>
      <c r="B13" s="128" t="s">
        <v>52</v>
      </c>
      <c r="C13" s="514" t="s">
        <v>52</v>
      </c>
    </row>
    <row r="14" customFormat="false" ht="12" hidden="false" customHeight="true" outlineLevel="0" collapsed="false">
      <c r="A14" s="98" t="s">
        <v>1082</v>
      </c>
      <c r="B14" s="128" t="s">
        <v>52</v>
      </c>
      <c r="C14" s="514" t="s">
        <v>52</v>
      </c>
    </row>
    <row r="15" customFormat="false" ht="12.75" hidden="false" customHeight="true" outlineLevel="0" collapsed="false">
      <c r="A15" s="510" t="s">
        <v>1083</v>
      </c>
      <c r="B15" s="271" t="s">
        <v>52</v>
      </c>
      <c r="C15" s="516" t="s">
        <v>52</v>
      </c>
    </row>
    <row r="17" customFormat="false" ht="12.75" hidden="false" customHeight="true" outlineLevel="0" collapsed="false"/>
    <row r="18" customFormat="false" ht="12" hidden="false" customHeight="true" outlineLevel="0" collapsed="false">
      <c r="A18" s="111" t="s">
        <v>359</v>
      </c>
      <c r="B18" s="182"/>
      <c r="C18" s="182"/>
      <c r="D18" s="182"/>
      <c r="E18" s="182"/>
      <c r="F18" s="182"/>
      <c r="G18" s="182"/>
      <c r="H18" s="182"/>
      <c r="I18" s="182"/>
      <c r="J18" s="183"/>
    </row>
    <row r="19" customFormat="false" ht="24.75" hidden="false" customHeight="true" outlineLevel="0" collapsed="false">
      <c r="A19" s="1175" t="s">
        <v>1084</v>
      </c>
      <c r="B19" s="1175"/>
      <c r="C19" s="1175"/>
      <c r="D19" s="1175"/>
      <c r="E19" s="1175"/>
      <c r="F19" s="1175"/>
      <c r="G19" s="1175"/>
      <c r="H19" s="1175"/>
      <c r="I19" s="1175"/>
      <c r="J19" s="117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5</v>
      </c>
      <c r="M1" s="110" t="s">
        <v>1</v>
      </c>
    </row>
    <row r="2" customFormat="false" ht="15.75" hidden="false" customHeight="true" outlineLevel="0" collapsed="false">
      <c r="A2" s="2" t="s">
        <v>1086</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6</v>
      </c>
      <c r="B5" s="391" t="s">
        <v>1087</v>
      </c>
      <c r="C5" s="391"/>
      <c r="D5" s="391"/>
      <c r="E5" s="391"/>
      <c r="F5" s="391"/>
      <c r="G5" s="391"/>
      <c r="H5" s="391"/>
      <c r="I5" s="391"/>
      <c r="J5" s="391" t="s">
        <v>334</v>
      </c>
      <c r="K5" s="391"/>
      <c r="L5" s="392" t="s">
        <v>105</v>
      </c>
      <c r="M5" s="392"/>
    </row>
    <row r="6" customFormat="false" ht="36" hidden="false" customHeight="true" outlineLevel="0" collapsed="false">
      <c r="A6" s="1072" t="s">
        <v>430</v>
      </c>
      <c r="B6" s="280" t="s">
        <v>1088</v>
      </c>
      <c r="C6" s="400" t="s">
        <v>1089</v>
      </c>
      <c r="D6" s="400" t="s">
        <v>1090</v>
      </c>
      <c r="E6" s="400" t="s">
        <v>1091</v>
      </c>
      <c r="F6" s="280" t="s">
        <v>1082</v>
      </c>
      <c r="G6" s="280" t="s">
        <v>1092</v>
      </c>
      <c r="H6" s="400" t="s">
        <v>1093</v>
      </c>
      <c r="I6" s="400" t="s">
        <v>1094</v>
      </c>
      <c r="J6" s="393" t="s">
        <v>339</v>
      </c>
      <c r="K6" s="854" t="s">
        <v>781</v>
      </c>
      <c r="L6" s="393" t="s">
        <v>339</v>
      </c>
      <c r="M6" s="855" t="s">
        <v>781</v>
      </c>
    </row>
    <row r="7" customFormat="false" ht="12.75" hidden="false" customHeight="true" outlineLevel="0" collapsed="false">
      <c r="A7" s="506"/>
      <c r="B7" s="898" t="s">
        <v>665</v>
      </c>
      <c r="C7" s="400"/>
      <c r="D7" s="400"/>
      <c r="E7" s="400"/>
      <c r="F7" s="898"/>
      <c r="G7" s="898" t="s">
        <v>1076</v>
      </c>
      <c r="H7" s="400"/>
      <c r="I7" s="400"/>
      <c r="J7" s="400" t="s">
        <v>1077</v>
      </c>
      <c r="K7" s="400"/>
      <c r="L7" s="401" t="s">
        <v>13</v>
      </c>
      <c r="M7" s="401"/>
    </row>
    <row r="8" customFormat="false" ht="12.75" hidden="false" customHeight="true" outlineLevel="0" collapsed="false">
      <c r="A8" s="161" t="s">
        <v>1095</v>
      </c>
      <c r="B8" s="403"/>
      <c r="C8" s="403"/>
      <c r="D8" s="403"/>
      <c r="E8" s="403"/>
      <c r="F8" s="403"/>
      <c r="G8" s="403"/>
      <c r="H8" s="403"/>
      <c r="I8" s="403"/>
      <c r="J8" s="170"/>
      <c r="K8" s="170"/>
      <c r="L8" s="211" t="s">
        <v>52</v>
      </c>
      <c r="M8" s="1170" t="s">
        <v>52</v>
      </c>
    </row>
    <row r="9" customFormat="false" ht="12" hidden="false" customHeight="true" outlineLevel="0" collapsed="false">
      <c r="A9" s="632" t="s">
        <v>1096</v>
      </c>
      <c r="B9" s="143" t="s">
        <v>46</v>
      </c>
      <c r="C9" s="143" t="s">
        <v>58</v>
      </c>
      <c r="D9" s="143" t="s">
        <v>58</v>
      </c>
      <c r="E9" s="143" t="s">
        <v>58</v>
      </c>
      <c r="F9" s="143" t="s">
        <v>58</v>
      </c>
      <c r="G9" s="143" t="s">
        <v>52</v>
      </c>
      <c r="H9" s="143" t="s">
        <v>58</v>
      </c>
      <c r="I9" s="143" t="s">
        <v>58</v>
      </c>
      <c r="J9" s="77" t="s">
        <v>52</v>
      </c>
      <c r="K9" s="211" t="s">
        <v>52</v>
      </c>
      <c r="L9" s="451" t="s">
        <v>52</v>
      </c>
      <c r="M9" s="590" t="s">
        <v>52</v>
      </c>
    </row>
    <row r="10" customFormat="false" ht="12" hidden="false" customHeight="true" outlineLevel="0" collapsed="false">
      <c r="A10" s="632" t="s">
        <v>1097</v>
      </c>
      <c r="B10" s="143" t="s">
        <v>46</v>
      </c>
      <c r="C10" s="143" t="s">
        <v>58</v>
      </c>
      <c r="D10" s="143" t="s">
        <v>58</v>
      </c>
      <c r="E10" s="143" t="s">
        <v>58</v>
      </c>
      <c r="F10" s="143" t="s">
        <v>58</v>
      </c>
      <c r="G10" s="143" t="s">
        <v>52</v>
      </c>
      <c r="H10" s="143" t="s">
        <v>58</v>
      </c>
      <c r="I10" s="143" t="s">
        <v>58</v>
      </c>
      <c r="J10" s="211" t="s">
        <v>52</v>
      </c>
      <c r="K10" s="211" t="s">
        <v>52</v>
      </c>
      <c r="L10" s="143" t="s">
        <v>52</v>
      </c>
      <c r="M10" s="590" t="s">
        <v>52</v>
      </c>
    </row>
    <row r="11" customFormat="false" ht="12" hidden="false" customHeight="true" outlineLevel="0" collapsed="false">
      <c r="A11" s="632" t="s">
        <v>1098</v>
      </c>
      <c r="B11" s="143" t="s">
        <v>46</v>
      </c>
      <c r="C11" s="143" t="s">
        <v>58</v>
      </c>
      <c r="D11" s="143" t="s">
        <v>58</v>
      </c>
      <c r="E11" s="143" t="s">
        <v>58</v>
      </c>
      <c r="F11" s="143" t="s">
        <v>58</v>
      </c>
      <c r="G11" s="143" t="s">
        <v>52</v>
      </c>
      <c r="H11" s="143" t="s">
        <v>58</v>
      </c>
      <c r="I11" s="143" t="s">
        <v>58</v>
      </c>
      <c r="J11" s="211" t="s">
        <v>52</v>
      </c>
      <c r="K11" s="211" t="s">
        <v>52</v>
      </c>
      <c r="L11" s="143" t="s">
        <v>52</v>
      </c>
      <c r="M11" s="590" t="s">
        <v>52</v>
      </c>
    </row>
    <row r="12" customFormat="false" ht="12" hidden="false" customHeight="true" outlineLevel="0" collapsed="false">
      <c r="A12" s="632" t="s">
        <v>1099</v>
      </c>
      <c r="B12" s="143" t="s">
        <v>46</v>
      </c>
      <c r="C12" s="143" t="s">
        <v>58</v>
      </c>
      <c r="D12" s="143" t="s">
        <v>58</v>
      </c>
      <c r="E12" s="143" t="s">
        <v>58</v>
      </c>
      <c r="F12" s="143" t="s">
        <v>58</v>
      </c>
      <c r="G12" s="143" t="s">
        <v>52</v>
      </c>
      <c r="H12" s="143" t="s">
        <v>58</v>
      </c>
      <c r="I12" s="143" t="s">
        <v>58</v>
      </c>
      <c r="J12" s="211" t="s">
        <v>52</v>
      </c>
      <c r="K12" s="211" t="s">
        <v>52</v>
      </c>
      <c r="L12" s="143" t="s">
        <v>52</v>
      </c>
      <c r="M12" s="590" t="s">
        <v>52</v>
      </c>
    </row>
    <row r="13" customFormat="false" ht="12" hidden="false" customHeight="true" outlineLevel="0" collapsed="false">
      <c r="A13" s="632" t="s">
        <v>1100</v>
      </c>
      <c r="B13" s="143" t="s">
        <v>46</v>
      </c>
      <c r="C13" s="143" t="s">
        <v>58</v>
      </c>
      <c r="D13" s="143" t="s">
        <v>58</v>
      </c>
      <c r="E13" s="143" t="s">
        <v>58</v>
      </c>
      <c r="F13" s="143" t="s">
        <v>58</v>
      </c>
      <c r="G13" s="143" t="s">
        <v>52</v>
      </c>
      <c r="H13" s="143" t="s">
        <v>58</v>
      </c>
      <c r="I13" s="143" t="s">
        <v>58</v>
      </c>
      <c r="J13" s="211" t="s">
        <v>52</v>
      </c>
      <c r="K13" s="211" t="s">
        <v>52</v>
      </c>
      <c r="L13" s="143" t="s">
        <v>52</v>
      </c>
      <c r="M13" s="590" t="s">
        <v>52</v>
      </c>
    </row>
    <row r="14" customFormat="false" ht="12" hidden="false" customHeight="true" outlineLevel="0" collapsed="false">
      <c r="A14" s="632" t="s">
        <v>1101</v>
      </c>
      <c r="B14" s="143" t="s">
        <v>46</v>
      </c>
      <c r="C14" s="143" t="s">
        <v>58</v>
      </c>
      <c r="D14" s="143" t="s">
        <v>58</v>
      </c>
      <c r="E14" s="143" t="s">
        <v>58</v>
      </c>
      <c r="F14" s="143" t="s">
        <v>58</v>
      </c>
      <c r="G14" s="143" t="s">
        <v>52</v>
      </c>
      <c r="H14" s="143" t="s">
        <v>58</v>
      </c>
      <c r="I14" s="143" t="s">
        <v>58</v>
      </c>
      <c r="J14" s="211" t="s">
        <v>52</v>
      </c>
      <c r="K14" s="211" t="s">
        <v>52</v>
      </c>
      <c r="L14" s="143" t="s">
        <v>52</v>
      </c>
      <c r="M14" s="590" t="s">
        <v>52</v>
      </c>
    </row>
    <row r="15" customFormat="false" ht="12" hidden="false" customHeight="true" outlineLevel="0" collapsed="false">
      <c r="A15" s="632" t="s">
        <v>320</v>
      </c>
      <c r="B15" s="48"/>
      <c r="C15" s="48"/>
      <c r="D15" s="48"/>
      <c r="E15" s="48"/>
      <c r="F15" s="48"/>
      <c r="G15" s="48"/>
      <c r="H15" s="48"/>
      <c r="I15" s="450"/>
      <c r="J15" s="48"/>
      <c r="K15" s="48"/>
      <c r="L15" s="77" t="s">
        <v>52</v>
      </c>
      <c r="M15" s="127" t="s">
        <v>52</v>
      </c>
    </row>
    <row r="16" customFormat="false" ht="12.75" hidden="false" customHeight="true" outlineLevel="0" collapsed="false">
      <c r="A16" s="131" t="s">
        <v>1102</v>
      </c>
      <c r="B16" s="487" t="s">
        <v>46</v>
      </c>
      <c r="C16" s="487" t="s">
        <v>58</v>
      </c>
      <c r="D16" s="487" t="s">
        <v>58</v>
      </c>
      <c r="E16" s="487" t="s">
        <v>58</v>
      </c>
      <c r="F16" s="487" t="s">
        <v>58</v>
      </c>
      <c r="G16" s="487" t="s">
        <v>52</v>
      </c>
      <c r="H16" s="487" t="s">
        <v>58</v>
      </c>
      <c r="I16" s="487" t="s">
        <v>58</v>
      </c>
      <c r="J16" s="157" t="s">
        <v>52</v>
      </c>
      <c r="K16" s="157" t="s">
        <v>52</v>
      </c>
      <c r="L16" s="487" t="s">
        <v>52</v>
      </c>
      <c r="M16" s="590" t="s">
        <v>52</v>
      </c>
    </row>
    <row r="17" customFormat="false" ht="12" hidden="false" customHeight="true" outlineLevel="0" collapsed="false">
      <c r="A17" s="641" t="s">
        <v>1103</v>
      </c>
      <c r="B17" s="50"/>
      <c r="C17" s="50"/>
      <c r="D17" s="50"/>
      <c r="E17" s="50"/>
      <c r="F17" s="50"/>
      <c r="G17" s="50"/>
      <c r="H17" s="50"/>
      <c r="I17" s="1176"/>
      <c r="J17" s="50"/>
      <c r="K17" s="50"/>
      <c r="L17" s="92" t="s">
        <v>122</v>
      </c>
      <c r="M17" s="95" t="s">
        <v>122</v>
      </c>
    </row>
    <row r="18" customFormat="false" ht="12" hidden="false" customHeight="true" outlineLevel="0" collapsed="false">
      <c r="A18" s="632" t="s">
        <v>1104</v>
      </c>
      <c r="B18" s="143" t="s">
        <v>46</v>
      </c>
      <c r="C18" s="143" t="n">
        <v>0</v>
      </c>
      <c r="D18" s="143" t="n">
        <v>0</v>
      </c>
      <c r="E18" s="143" t="n">
        <v>0</v>
      </c>
      <c r="F18" s="143" t="n">
        <v>0</v>
      </c>
      <c r="G18" s="143" t="s">
        <v>52</v>
      </c>
      <c r="H18" s="143" t="n">
        <v>0</v>
      </c>
      <c r="I18" s="451" t="s">
        <v>58</v>
      </c>
      <c r="J18" s="211" t="s">
        <v>52</v>
      </c>
      <c r="K18" s="211" t="s">
        <v>52</v>
      </c>
      <c r="L18" s="143" t="s">
        <v>52</v>
      </c>
      <c r="M18" s="590" t="s">
        <v>52</v>
      </c>
    </row>
    <row r="19" customFormat="false" ht="12" hidden="false" customHeight="true" outlineLevel="0" collapsed="false">
      <c r="A19" s="632" t="s">
        <v>1105</v>
      </c>
      <c r="B19" s="143" t="s">
        <v>46</v>
      </c>
      <c r="C19" s="143" t="n">
        <v>0</v>
      </c>
      <c r="D19" s="143" t="n">
        <v>0</v>
      </c>
      <c r="E19" s="143" t="n">
        <v>0</v>
      </c>
      <c r="F19" s="143" t="n">
        <v>0</v>
      </c>
      <c r="G19" s="143" t="s">
        <v>52</v>
      </c>
      <c r="H19" s="143" t="n">
        <v>0</v>
      </c>
      <c r="I19" s="451" t="s">
        <v>58</v>
      </c>
      <c r="J19" s="211" t="s">
        <v>52</v>
      </c>
      <c r="K19" s="211" t="s">
        <v>52</v>
      </c>
      <c r="L19" s="143" t="s">
        <v>52</v>
      </c>
      <c r="M19" s="590" t="s">
        <v>52</v>
      </c>
    </row>
    <row r="20" customFormat="false" ht="12" hidden="false" customHeight="true" outlineLevel="0" collapsed="false">
      <c r="A20" s="632" t="s">
        <v>1106</v>
      </c>
      <c r="B20" s="143" t="s">
        <v>46</v>
      </c>
      <c r="C20" s="143" t="n">
        <v>0</v>
      </c>
      <c r="D20" s="143" t="n">
        <v>0</v>
      </c>
      <c r="E20" s="143" t="n">
        <v>0</v>
      </c>
      <c r="F20" s="143" t="n">
        <v>0</v>
      </c>
      <c r="G20" s="143" t="s">
        <v>52</v>
      </c>
      <c r="H20" s="143" t="n">
        <v>0</v>
      </c>
      <c r="I20" s="451" t="s">
        <v>58</v>
      </c>
      <c r="J20" s="211" t="s">
        <v>52</v>
      </c>
      <c r="K20" s="211" t="s">
        <v>52</v>
      </c>
      <c r="L20" s="143" t="s">
        <v>52</v>
      </c>
      <c r="M20" s="590" t="s">
        <v>52</v>
      </c>
    </row>
    <row r="21" customFormat="false" ht="12" hidden="false" customHeight="true" outlineLevel="0" collapsed="false">
      <c r="A21" s="632" t="s">
        <v>320</v>
      </c>
      <c r="B21" s="1177"/>
      <c r="C21" s="1177"/>
      <c r="D21" s="1177"/>
      <c r="E21" s="1177"/>
      <c r="F21" s="1177"/>
      <c r="G21" s="1177"/>
      <c r="H21" s="1177"/>
      <c r="I21" s="1178"/>
      <c r="J21" s="1177"/>
      <c r="K21" s="48"/>
      <c r="L21" s="77" t="s">
        <v>46</v>
      </c>
      <c r="M21" s="127" t="s">
        <v>46</v>
      </c>
    </row>
    <row r="22" customFormat="false" ht="12.75" hidden="false" customHeight="true" outlineLevel="0" collapsed="false">
      <c r="A22" s="1179" t="s">
        <v>28</v>
      </c>
      <c r="B22" s="1062" t="s">
        <v>46</v>
      </c>
      <c r="C22" s="1062" t="n">
        <v>0</v>
      </c>
      <c r="D22" s="1062" t="n">
        <v>0</v>
      </c>
      <c r="E22" s="1062" t="n">
        <v>0</v>
      </c>
      <c r="F22" s="1062" t="n">
        <v>0</v>
      </c>
      <c r="G22" s="1062" t="s">
        <v>52</v>
      </c>
      <c r="H22" s="1062" t="n">
        <v>0</v>
      </c>
      <c r="I22" s="1063" t="s">
        <v>58</v>
      </c>
      <c r="J22" s="174" t="s">
        <v>46</v>
      </c>
      <c r="K22" s="174" t="s">
        <v>46</v>
      </c>
      <c r="L22" s="1062" t="s">
        <v>46</v>
      </c>
      <c r="M22" s="150" t="s">
        <v>46</v>
      </c>
    </row>
    <row r="23" customFormat="false" ht="12" hidden="false" customHeight="true" outlineLevel="0" collapsed="false">
      <c r="A23" s="641" t="s">
        <v>1107</v>
      </c>
      <c r="B23" s="50"/>
      <c r="C23" s="50"/>
      <c r="D23" s="50"/>
      <c r="E23" s="50"/>
      <c r="F23" s="50"/>
      <c r="G23" s="50"/>
      <c r="H23" s="50"/>
      <c r="I23" s="1176"/>
      <c r="J23" s="50"/>
      <c r="K23" s="50"/>
      <c r="L23" s="1180" t="s">
        <v>122</v>
      </c>
      <c r="M23" s="484" t="s">
        <v>122</v>
      </c>
    </row>
    <row r="24" customFormat="false" ht="12" hidden="false" customHeight="true" outlineLevel="0" collapsed="false">
      <c r="A24" s="632" t="s">
        <v>1108</v>
      </c>
      <c r="B24" s="143" t="s">
        <v>46</v>
      </c>
      <c r="C24" s="143" t="n">
        <v>0</v>
      </c>
      <c r="D24" s="143" t="n">
        <v>0</v>
      </c>
      <c r="E24" s="143" t="n">
        <v>0</v>
      </c>
      <c r="F24" s="143" t="n">
        <v>0</v>
      </c>
      <c r="G24" s="143" t="s">
        <v>52</v>
      </c>
      <c r="H24" s="143" t="n">
        <v>0</v>
      </c>
      <c r="I24" s="451" t="s">
        <v>58</v>
      </c>
      <c r="J24" s="211" t="s">
        <v>52</v>
      </c>
      <c r="K24" s="211" t="s">
        <v>52</v>
      </c>
      <c r="L24" s="143" t="s">
        <v>52</v>
      </c>
      <c r="M24" s="590" t="s">
        <v>52</v>
      </c>
    </row>
    <row r="25" customFormat="false" ht="12" hidden="false" customHeight="true" outlineLevel="0" collapsed="false">
      <c r="A25" s="632" t="s">
        <v>320</v>
      </c>
      <c r="B25" s="1177"/>
      <c r="C25" s="1177"/>
      <c r="D25" s="1177"/>
      <c r="E25" s="1177"/>
      <c r="F25" s="1177"/>
      <c r="G25" s="1177"/>
      <c r="H25" s="1177"/>
      <c r="I25" s="1178"/>
      <c r="J25" s="1177"/>
      <c r="K25" s="1177"/>
      <c r="L25" s="77" t="s">
        <v>46</v>
      </c>
      <c r="M25" s="127" t="s">
        <v>46</v>
      </c>
    </row>
    <row r="26" customFormat="false" ht="12.75" hidden="false" customHeight="true" outlineLevel="0" collapsed="false">
      <c r="A26" s="1179" t="s">
        <v>28</v>
      </c>
      <c r="B26" s="1062" t="s">
        <v>46</v>
      </c>
      <c r="C26" s="1062" t="n">
        <v>0</v>
      </c>
      <c r="D26" s="1062" t="n">
        <v>0</v>
      </c>
      <c r="E26" s="1062" t="n">
        <v>0</v>
      </c>
      <c r="F26" s="1062" t="n">
        <v>0</v>
      </c>
      <c r="G26" s="1062" t="s">
        <v>52</v>
      </c>
      <c r="H26" s="1062" t="n">
        <v>0</v>
      </c>
      <c r="I26" s="1063" t="s">
        <v>58</v>
      </c>
      <c r="J26" s="174" t="s">
        <v>46</v>
      </c>
      <c r="K26" s="174" t="s">
        <v>46</v>
      </c>
      <c r="L26" s="1062" t="s">
        <v>46</v>
      </c>
      <c r="M26" s="150" t="s">
        <v>46</v>
      </c>
    </row>
    <row r="27" customFormat="false" ht="12.75" hidden="false" customHeight="true" outlineLevel="0" collapsed="false">
      <c r="A27" s="1181" t="s">
        <v>1109</v>
      </c>
      <c r="B27" s="526" t="s">
        <v>46</v>
      </c>
      <c r="C27" s="526" t="n">
        <v>0</v>
      </c>
      <c r="D27" s="526" t="n">
        <v>0</v>
      </c>
      <c r="E27" s="526" t="n">
        <v>0</v>
      </c>
      <c r="F27" s="526" t="n">
        <v>0</v>
      </c>
      <c r="G27" s="526" t="s">
        <v>52</v>
      </c>
      <c r="H27" s="526" t="n">
        <v>0</v>
      </c>
      <c r="I27" s="529" t="s">
        <v>58</v>
      </c>
      <c r="J27" s="1182" t="s">
        <v>52</v>
      </c>
      <c r="K27" s="1183" t="s">
        <v>52</v>
      </c>
      <c r="L27" s="526" t="s">
        <v>52</v>
      </c>
      <c r="M27" s="530" t="s">
        <v>52</v>
      </c>
    </row>
    <row r="28" customFormat="false" ht="12" hidden="false" customHeight="true" outlineLevel="0" collapsed="false">
      <c r="A28" s="641" t="s">
        <v>1110</v>
      </c>
      <c r="B28" s="50"/>
      <c r="C28" s="50"/>
      <c r="D28" s="50"/>
      <c r="E28" s="50"/>
      <c r="F28" s="50"/>
      <c r="G28" s="50"/>
      <c r="H28" s="50"/>
      <c r="I28" s="1176"/>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58</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6</v>
      </c>
      <c r="B32" s="182"/>
      <c r="C32" s="182"/>
      <c r="D32" s="182"/>
      <c r="E32" s="182"/>
      <c r="F32" s="182"/>
      <c r="G32" s="182"/>
      <c r="H32" s="182"/>
      <c r="I32" s="182"/>
      <c r="J32" s="182"/>
      <c r="K32" s="182"/>
      <c r="L32" s="182"/>
      <c r="M32" s="183"/>
    </row>
    <row r="33" customFormat="false" ht="27" hidden="false" customHeight="true" outlineLevel="0" collapsed="false">
      <c r="A33" s="1175" t="s">
        <v>1111</v>
      </c>
      <c r="B33" s="1175"/>
      <c r="C33" s="1175"/>
      <c r="D33" s="1175"/>
      <c r="E33" s="1175"/>
      <c r="F33" s="1175"/>
      <c r="G33" s="1175"/>
      <c r="H33" s="1175"/>
      <c r="I33" s="1175"/>
      <c r="J33" s="1175"/>
      <c r="K33" s="1175"/>
      <c r="L33" s="1175"/>
      <c r="M33" s="1175"/>
    </row>
    <row r="34" customFormat="false" ht="12.75" hidden="false" customHeight="true" outlineLevel="0" collapsed="false">
      <c r="A34" s="61" t="s">
        <v>860</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12</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4"/>
    </row>
    <row r="5" customFormat="false" ht="19.5" hidden="false" customHeight="false" outlineLevel="0" collapsed="false">
      <c r="A5" s="1185" t="s">
        <v>5</v>
      </c>
      <c r="B5" s="1186" t="s">
        <v>1113</v>
      </c>
      <c r="C5" s="1187" t="s">
        <v>1114</v>
      </c>
      <c r="D5" s="1187" t="s">
        <v>1115</v>
      </c>
      <c r="E5" s="1187" t="s">
        <v>1116</v>
      </c>
      <c r="F5" s="1188" t="s">
        <v>10</v>
      </c>
    </row>
    <row r="6" customFormat="false" ht="16.5" hidden="false" customHeight="true" outlineLevel="0" collapsed="false">
      <c r="A6" s="1185"/>
      <c r="B6" s="1189" t="s">
        <v>13</v>
      </c>
      <c r="C6" s="1189"/>
      <c r="D6" s="1189"/>
      <c r="E6" s="1189"/>
      <c r="F6" s="1189"/>
    </row>
    <row r="7" customFormat="false" ht="17.25" hidden="false" customHeight="false" outlineLevel="0" collapsed="false">
      <c r="A7" s="1190" t="s">
        <v>1117</v>
      </c>
      <c r="B7" s="1191" t="n">
        <v>-1941.55778967364</v>
      </c>
      <c r="C7" s="1192" t="n">
        <v>0.798039653304447</v>
      </c>
      <c r="D7" s="1192" t="n">
        <v>0.00548652261646807</v>
      </c>
      <c r="E7" s="1192" t="n">
        <v>0.198298603138061</v>
      </c>
      <c r="F7" s="1192" t="n">
        <v>6.98284696641392</v>
      </c>
      <c r="G7" s="1193"/>
    </row>
    <row r="8" customFormat="false" ht="15.75" hidden="false" customHeight="false" outlineLevel="0" collapsed="false">
      <c r="A8" s="1194" t="s">
        <v>1118</v>
      </c>
      <c r="B8" s="1195" t="n">
        <v>-16302.0004611162</v>
      </c>
      <c r="C8" s="1195" t="s">
        <v>135</v>
      </c>
      <c r="D8" s="1195" t="s">
        <v>135</v>
      </c>
      <c r="E8" s="1195" t="s">
        <v>52</v>
      </c>
      <c r="F8" s="1195" t="s">
        <v>52</v>
      </c>
      <c r="G8" s="1193"/>
    </row>
    <row r="9" customFormat="false" ht="15.75" hidden="false" customHeight="false" outlineLevel="0" collapsed="false">
      <c r="A9" s="1196" t="s">
        <v>1119</v>
      </c>
      <c r="B9" s="1197" t="s">
        <v>135</v>
      </c>
      <c r="C9" s="1197" t="s">
        <v>135</v>
      </c>
      <c r="D9" s="1197" t="s">
        <v>135</v>
      </c>
      <c r="E9" s="1198" t="s">
        <v>52</v>
      </c>
      <c r="F9" s="1198" t="s">
        <v>52</v>
      </c>
      <c r="G9" s="1193"/>
    </row>
    <row r="10" customFormat="false" ht="15.95" hidden="false" customHeight="true" outlineLevel="0" collapsed="false">
      <c r="A10" s="1199" t="s">
        <v>1120</v>
      </c>
      <c r="B10" s="1200" t="n">
        <v>-16302.0004611162</v>
      </c>
      <c r="C10" s="1200" t="s">
        <v>135</v>
      </c>
      <c r="D10" s="1200" t="s">
        <v>135</v>
      </c>
      <c r="E10" s="1201" t="s">
        <v>52</v>
      </c>
      <c r="F10" s="1201" t="s">
        <v>52</v>
      </c>
      <c r="G10" s="1193"/>
    </row>
    <row r="11" customFormat="false" ht="15.95" hidden="false" customHeight="true" outlineLevel="0" collapsed="false">
      <c r="A11" s="1194" t="s">
        <v>1121</v>
      </c>
      <c r="B11" s="1195" t="n">
        <v>15329.1204340271</v>
      </c>
      <c r="C11" s="1195" t="s">
        <v>632</v>
      </c>
      <c r="D11" s="1195" t="s">
        <v>632</v>
      </c>
      <c r="E11" s="1195" t="s">
        <v>52</v>
      </c>
      <c r="F11" s="1195" t="s">
        <v>52</v>
      </c>
      <c r="G11" s="1193"/>
    </row>
    <row r="12" customFormat="false" ht="15.95" hidden="false" customHeight="true" outlineLevel="0" collapsed="false">
      <c r="A12" s="1196" t="s">
        <v>1122</v>
      </c>
      <c r="B12" s="1197" t="n">
        <v>554.941898958328</v>
      </c>
      <c r="C12" s="1197" t="s">
        <v>46</v>
      </c>
      <c r="D12" s="1197" t="s">
        <v>46</v>
      </c>
      <c r="E12" s="1198" t="s">
        <v>52</v>
      </c>
      <c r="F12" s="1198" t="s">
        <v>52</v>
      </c>
      <c r="G12" s="1193"/>
    </row>
    <row r="13" customFormat="false" ht="15.95" hidden="false" customHeight="true" outlineLevel="0" collapsed="false">
      <c r="A13" s="1199" t="s">
        <v>1123</v>
      </c>
      <c r="B13" s="1200" t="n">
        <v>14278.6234799815</v>
      </c>
      <c r="C13" s="1200" t="s">
        <v>135</v>
      </c>
      <c r="D13" s="1200" t="s">
        <v>632</v>
      </c>
      <c r="E13" s="1201" t="s">
        <v>52</v>
      </c>
      <c r="F13" s="1201" t="s">
        <v>52</v>
      </c>
      <c r="G13" s="1193"/>
    </row>
    <row r="14" customFormat="false" ht="15.95" hidden="false" customHeight="true" outlineLevel="0" collapsed="false">
      <c r="A14" s="1194" t="s">
        <v>1124</v>
      </c>
      <c r="B14" s="1195" t="n">
        <v>-7835.51691008253</v>
      </c>
      <c r="C14" s="1195" t="n">
        <v>0.565464117056956</v>
      </c>
      <c r="D14" s="1195" t="n">
        <v>0.00388756580476657</v>
      </c>
      <c r="E14" s="1195" t="n">
        <v>0.140507735515135</v>
      </c>
      <c r="F14" s="1195" t="n">
        <v>4.94781102424837</v>
      </c>
      <c r="G14" s="1193"/>
    </row>
    <row r="15" customFormat="false" ht="15.95" hidden="false" customHeight="true" outlineLevel="0" collapsed="false">
      <c r="A15" s="1196" t="s">
        <v>1125</v>
      </c>
      <c r="B15" s="1197" t="n">
        <v>354.796933333334</v>
      </c>
      <c r="C15" s="1197" t="s">
        <v>135</v>
      </c>
      <c r="D15" s="1197" t="s">
        <v>135</v>
      </c>
      <c r="E15" s="1198" t="s">
        <v>52</v>
      </c>
      <c r="F15" s="1198" t="s">
        <v>52</v>
      </c>
      <c r="G15" s="1193"/>
    </row>
    <row r="16" customFormat="false" ht="15.95" hidden="false" customHeight="true" outlineLevel="0" collapsed="false">
      <c r="A16" s="1199" t="s">
        <v>1126</v>
      </c>
      <c r="B16" s="1200" t="n">
        <v>-8509.63878832857</v>
      </c>
      <c r="C16" s="1200" t="n">
        <v>0.565464117056956</v>
      </c>
      <c r="D16" s="1200" t="n">
        <v>0.00388756580476657</v>
      </c>
      <c r="E16" s="1201" t="n">
        <v>0.140507735515135</v>
      </c>
      <c r="F16" s="1201" t="n">
        <v>4.94781102424837</v>
      </c>
      <c r="G16" s="1193"/>
    </row>
    <row r="17" customFormat="false" ht="15.95" hidden="false" customHeight="true" outlineLevel="0" collapsed="false">
      <c r="A17" s="1194" t="s">
        <v>1127</v>
      </c>
      <c r="B17" s="1195" t="s">
        <v>130</v>
      </c>
      <c r="C17" s="1195" t="s">
        <v>135</v>
      </c>
      <c r="D17" s="1195" t="s">
        <v>135</v>
      </c>
      <c r="E17" s="1195" t="s">
        <v>52</v>
      </c>
      <c r="F17" s="1195" t="s">
        <v>52</v>
      </c>
      <c r="G17" s="1193"/>
    </row>
    <row r="18" customFormat="false" ht="18.75" hidden="false" customHeight="false" outlineLevel="0" collapsed="false">
      <c r="A18" s="1196" t="s">
        <v>1128</v>
      </c>
      <c r="B18" s="1197" t="s">
        <v>130</v>
      </c>
      <c r="C18" s="1197" t="s">
        <v>135</v>
      </c>
      <c r="D18" s="1197" t="s">
        <v>135</v>
      </c>
      <c r="E18" s="1198" t="s">
        <v>52</v>
      </c>
      <c r="F18" s="1198" t="s">
        <v>52</v>
      </c>
      <c r="G18" s="1193"/>
    </row>
    <row r="19" customFormat="false" ht="15.95" hidden="false" customHeight="true" outlineLevel="0" collapsed="false">
      <c r="A19" s="1199" t="s">
        <v>1129</v>
      </c>
      <c r="B19" s="1200" t="s">
        <v>130</v>
      </c>
      <c r="C19" s="1200" t="s">
        <v>135</v>
      </c>
      <c r="D19" s="1200" t="s">
        <v>135</v>
      </c>
      <c r="E19" s="1201" t="s">
        <v>52</v>
      </c>
      <c r="F19" s="1201" t="s">
        <v>52</v>
      </c>
      <c r="G19" s="1193"/>
    </row>
    <row r="20" customFormat="false" ht="15.95" hidden="false" customHeight="true" outlineLevel="0" collapsed="false">
      <c r="A20" s="1194" t="s">
        <v>1130</v>
      </c>
      <c r="B20" s="1195" t="n">
        <v>6248.01677462077</v>
      </c>
      <c r="C20" s="1195" t="n">
        <v>0.232575536247491</v>
      </c>
      <c r="D20" s="1195" t="n">
        <v>0.0015989568117015</v>
      </c>
      <c r="E20" s="1195" t="n">
        <v>0.0577908676229257</v>
      </c>
      <c r="F20" s="1195" t="n">
        <v>2.03503594216555</v>
      </c>
      <c r="G20" s="1193"/>
    </row>
    <row r="21" customFormat="false" ht="18.75" hidden="false" customHeight="false" outlineLevel="0" collapsed="false">
      <c r="A21" s="1196" t="s">
        <v>1131</v>
      </c>
      <c r="B21" s="1197" t="s">
        <v>471</v>
      </c>
      <c r="C21" s="1198" t="s">
        <v>52</v>
      </c>
      <c r="D21" s="1198" t="s">
        <v>52</v>
      </c>
      <c r="E21" s="1198" t="s">
        <v>52</v>
      </c>
      <c r="F21" s="1198" t="s">
        <v>52</v>
      </c>
      <c r="G21" s="1193"/>
    </row>
    <row r="22" customFormat="false" ht="15.95" hidden="false" customHeight="true" outlineLevel="0" collapsed="false">
      <c r="A22" s="1199" t="s">
        <v>1132</v>
      </c>
      <c r="B22" s="1200" t="n">
        <v>6194.71821423072</v>
      </c>
      <c r="C22" s="1201" t="s">
        <v>23</v>
      </c>
      <c r="D22" s="1201" t="s">
        <v>23</v>
      </c>
      <c r="E22" s="1201" t="n">
        <v>0.0577908676229257</v>
      </c>
      <c r="F22" s="1201" t="n">
        <v>2.03503594216555</v>
      </c>
      <c r="G22" s="1193"/>
    </row>
    <row r="23" customFormat="false" ht="16.5" hidden="false" customHeight="true" outlineLevel="0" collapsed="false">
      <c r="A23" s="1194" t="s">
        <v>1133</v>
      </c>
      <c r="B23" s="1195" t="s">
        <v>632</v>
      </c>
      <c r="C23" s="1195" t="s">
        <v>135</v>
      </c>
      <c r="D23" s="1195" t="s">
        <v>135</v>
      </c>
      <c r="E23" s="1195" t="s">
        <v>52</v>
      </c>
      <c r="F23" s="1195" t="s">
        <v>52</v>
      </c>
      <c r="G23" s="1193"/>
    </row>
    <row r="24" customFormat="false" ht="18.75" hidden="false" customHeight="false" outlineLevel="0" collapsed="false">
      <c r="A24" s="1196" t="s">
        <v>1134</v>
      </c>
      <c r="B24" s="677"/>
      <c r="C24" s="1198" t="s">
        <v>52</v>
      </c>
      <c r="D24" s="1198" t="s">
        <v>52</v>
      </c>
      <c r="E24" s="1198" t="s">
        <v>52</v>
      </c>
      <c r="F24" s="1198" t="s">
        <v>52</v>
      </c>
      <c r="G24" s="1193"/>
    </row>
    <row r="25" customFormat="false" ht="18" hidden="false" customHeight="true" outlineLevel="0" collapsed="false">
      <c r="A25" s="1199" t="s">
        <v>1135</v>
      </c>
      <c r="B25" s="1200" t="s">
        <v>52</v>
      </c>
      <c r="C25" s="1201" t="s">
        <v>52</v>
      </c>
      <c r="D25" s="1201" t="s">
        <v>52</v>
      </c>
      <c r="E25" s="1201" t="s">
        <v>52</v>
      </c>
      <c r="F25" s="1201" t="s">
        <v>52</v>
      </c>
      <c r="G25" s="1193"/>
    </row>
    <row r="26" customFormat="false" ht="17.25" hidden="false" customHeight="true" outlineLevel="0" collapsed="false">
      <c r="A26" s="1202" t="s">
        <v>1136</v>
      </c>
      <c r="B26" s="1195" t="n">
        <v>618.822372877174</v>
      </c>
      <c r="C26" s="1195" t="s">
        <v>58</v>
      </c>
      <c r="D26" s="1195" t="s">
        <v>58</v>
      </c>
      <c r="E26" s="1195" t="s">
        <v>58</v>
      </c>
      <c r="F26" s="1195" t="s">
        <v>58</v>
      </c>
      <c r="G26" s="1193"/>
    </row>
    <row r="27" customFormat="false" ht="19.5" hidden="false" customHeight="false" outlineLevel="0" collapsed="false">
      <c r="A27" s="1203" t="s">
        <v>1137</v>
      </c>
      <c r="B27" s="1198" t="n">
        <v>618.822372877174</v>
      </c>
      <c r="C27" s="1198" t="s">
        <v>58</v>
      </c>
      <c r="D27" s="1198" t="s">
        <v>58</v>
      </c>
      <c r="E27" s="1198" t="s">
        <v>58</v>
      </c>
      <c r="F27" s="653" t="s">
        <v>58</v>
      </c>
    </row>
    <row r="28" customFormat="false" ht="15.75" hidden="false" customHeight="true" outlineLevel="0" collapsed="false">
      <c r="A28" s="1204" t="s">
        <v>1138</v>
      </c>
      <c r="B28" s="1205"/>
      <c r="C28" s="1205"/>
      <c r="D28" s="1205"/>
      <c r="E28" s="1205"/>
      <c r="F28" s="1206"/>
    </row>
    <row r="29" customFormat="false" ht="15.95" hidden="false" customHeight="true" outlineLevel="0" collapsed="false">
      <c r="A29" s="1207" t="s">
        <v>1139</v>
      </c>
      <c r="B29" s="1198" t="n">
        <v>459.062322264088</v>
      </c>
      <c r="C29" s="1198" t="n">
        <v>0.798039653304447</v>
      </c>
      <c r="D29" s="1198" t="n">
        <v>0.00548652261646807</v>
      </c>
      <c r="E29" s="1198" t="n">
        <v>0.198298603138061</v>
      </c>
      <c r="F29" s="653" t="n">
        <v>6.98284696641392</v>
      </c>
    </row>
    <row r="30" customFormat="false" ht="12.75" hidden="false" customHeight="true" outlineLevel="0" collapsed="false">
      <c r="A30" s="1208" t="s">
        <v>1140</v>
      </c>
      <c r="B30" s="1198" t="s">
        <v>52</v>
      </c>
      <c r="C30" s="1198" t="s">
        <v>52</v>
      </c>
      <c r="D30" s="1198" t="s">
        <v>52</v>
      </c>
      <c r="E30" s="1198"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9" t="s">
        <v>1141</v>
      </c>
      <c r="B32" s="1209"/>
      <c r="C32" s="1209"/>
      <c r="D32" s="1209"/>
      <c r="E32" s="1209"/>
      <c r="F32" s="1209"/>
    </row>
    <row r="33" customFormat="false" ht="13.5" hidden="false" customHeight="true" outlineLevel="0" collapsed="false">
      <c r="A33" s="1210" t="s">
        <v>1142</v>
      </c>
      <c r="B33" s="1210"/>
      <c r="C33" s="1210"/>
      <c r="D33" s="1210"/>
      <c r="E33" s="1210"/>
      <c r="F33" s="1210"/>
      <c r="G33" s="185"/>
      <c r="H33" s="185"/>
    </row>
    <row r="34" customFormat="false" ht="20.1" hidden="false" customHeight="true" outlineLevel="0" collapsed="false">
      <c r="A34" s="1211" t="s">
        <v>1143</v>
      </c>
      <c r="B34" s="185"/>
      <c r="C34" s="185"/>
      <c r="D34" s="185"/>
      <c r="E34" s="185"/>
      <c r="F34" s="185"/>
      <c r="G34" s="1210"/>
      <c r="H34" s="1210"/>
    </row>
    <row r="35" customFormat="false" ht="12.75" hidden="false" customHeight="true" outlineLevel="0" collapsed="false">
      <c r="A35" s="1212" t="s">
        <v>1144</v>
      </c>
      <c r="B35" s="1212"/>
      <c r="C35" s="1212"/>
      <c r="D35" s="1212"/>
      <c r="E35" s="1212"/>
      <c r="F35" s="1212"/>
      <c r="G35" s="185"/>
      <c r="H35" s="185"/>
    </row>
    <row r="36" customFormat="false" ht="26.25" hidden="false" customHeight="true" outlineLevel="0" collapsed="false">
      <c r="A36" s="1213" t="s">
        <v>1145</v>
      </c>
      <c r="B36" s="1213"/>
      <c r="C36" s="1213"/>
      <c r="D36" s="1213"/>
      <c r="E36" s="1213"/>
      <c r="F36" s="1213"/>
      <c r="G36" s="185"/>
      <c r="H36" s="185"/>
    </row>
    <row r="37" customFormat="false" ht="15.75" hidden="false" customHeight="true" outlineLevel="0" collapsed="false">
      <c r="A37" s="1214" t="s">
        <v>1146</v>
      </c>
      <c r="B37" s="1214"/>
      <c r="C37" s="1214"/>
      <c r="D37" s="1214"/>
      <c r="E37" s="1214"/>
      <c r="F37" s="1214"/>
      <c r="G37" s="185"/>
      <c r="H37" s="185"/>
    </row>
    <row r="38" customFormat="false" ht="15.75" hidden="false" customHeight="true" outlineLevel="0" collapsed="false">
      <c r="A38" s="1214" t="s">
        <v>1147</v>
      </c>
      <c r="B38" s="1214"/>
      <c r="C38" s="1214"/>
      <c r="D38" s="1214"/>
      <c r="E38" s="1214"/>
      <c r="F38" s="1214"/>
      <c r="G38" s="185"/>
      <c r="H38" s="185"/>
    </row>
    <row r="39" customFormat="false" ht="13.5" hidden="false" customHeight="true" outlineLevel="0" collapsed="false">
      <c r="A39" s="1211" t="s">
        <v>1148</v>
      </c>
      <c r="B39" s="185"/>
      <c r="C39" s="185"/>
      <c r="D39" s="185"/>
      <c r="E39" s="185"/>
      <c r="F39" s="185"/>
      <c r="G39" s="185"/>
      <c r="H39" s="185"/>
    </row>
    <row r="40" customFormat="false" ht="29.25" hidden="false" customHeight="true" outlineLevel="0" collapsed="false">
      <c r="A40" s="1215" t="s">
        <v>1149</v>
      </c>
      <c r="B40" s="1215"/>
      <c r="C40" s="1215"/>
      <c r="D40" s="1215"/>
      <c r="E40" s="1215"/>
      <c r="F40" s="1215"/>
      <c r="G40" s="185"/>
      <c r="H40" s="185"/>
    </row>
    <row r="41" customFormat="false" ht="15.75" hidden="false" customHeight="true" outlineLevel="0" collapsed="false">
      <c r="A41" s="1216" t="s">
        <v>416</v>
      </c>
      <c r="B41" s="1217"/>
      <c r="C41" s="1217"/>
      <c r="D41" s="1217"/>
      <c r="E41" s="1217"/>
      <c r="F41" s="1218"/>
      <c r="G41" s="185"/>
      <c r="H41" s="185"/>
    </row>
    <row r="42" customFormat="false" ht="12.75" hidden="false" customHeight="true" outlineLevel="0" collapsed="false">
      <c r="A42" s="1219" t="s">
        <v>1150</v>
      </c>
      <c r="B42" s="1219"/>
      <c r="C42" s="1219"/>
      <c r="D42" s="1219"/>
      <c r="E42" s="1219"/>
      <c r="F42" s="1219"/>
    </row>
    <row r="43" customFormat="false" ht="20.25" hidden="false" customHeight="true" outlineLevel="0" collapsed="false">
      <c r="A43" s="1219"/>
      <c r="B43" s="1219"/>
      <c r="C43" s="1219"/>
      <c r="D43" s="1219"/>
      <c r="E43" s="1219"/>
      <c r="F43" s="1219"/>
    </row>
    <row r="44" customFormat="false" ht="33.75" hidden="false" customHeight="true" outlineLevel="0" collapsed="false">
      <c r="A44" s="1220" t="s">
        <v>1151</v>
      </c>
      <c r="B44" s="1220"/>
      <c r="C44" s="1220"/>
      <c r="D44" s="1220"/>
      <c r="E44" s="1220"/>
      <c r="F44" s="1220"/>
    </row>
    <row r="45" customFormat="false" ht="24" hidden="false" customHeight="true" outlineLevel="0" collapsed="false">
      <c r="A45" s="61" t="s">
        <v>1152</v>
      </c>
      <c r="B45" s="61"/>
      <c r="C45" s="61"/>
      <c r="D45" s="61"/>
      <c r="E45" s="61"/>
      <c r="F45" s="61"/>
    </row>
    <row r="46" customFormat="false" ht="24" hidden="false" customHeight="true" outlineLevel="0" collapsed="false">
      <c r="A46" s="61" t="s">
        <v>1153</v>
      </c>
      <c r="B46" s="61"/>
      <c r="C46" s="61"/>
      <c r="D46" s="61"/>
      <c r="E46" s="61"/>
      <c r="F46" s="61"/>
    </row>
    <row r="47" customFormat="false" ht="12.75" hidden="false" customHeight="true" outlineLevel="0" collapsed="false">
      <c r="A47" s="61" t="s">
        <v>1154</v>
      </c>
      <c r="B47" s="61"/>
      <c r="C47" s="61"/>
      <c r="D47" s="61"/>
      <c r="E47" s="61"/>
      <c r="F47" s="61"/>
    </row>
    <row r="48" customFormat="false" ht="12.75" hidden="false" customHeight="true" outlineLevel="0" collapsed="false">
      <c r="A48" s="61" t="s">
        <v>1155</v>
      </c>
      <c r="B48" s="61"/>
      <c r="C48" s="61"/>
      <c r="D48" s="61"/>
      <c r="E48" s="61"/>
      <c r="F48" s="61"/>
    </row>
    <row r="49" customFormat="false" ht="12.75" hidden="false" customHeight="true" outlineLevel="0" collapsed="false">
      <c r="A49" s="61" t="s">
        <v>1156</v>
      </c>
      <c r="B49" s="61"/>
      <c r="C49" s="61"/>
      <c r="D49" s="61"/>
      <c r="E49" s="61"/>
      <c r="F49" s="61"/>
    </row>
    <row r="50" customFormat="false" ht="12.75" hidden="false" customHeight="true" outlineLevel="0" collapsed="false">
      <c r="A50" s="61" t="s">
        <v>1157</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8</v>
      </c>
      <c r="M1" s="110" t="s">
        <v>1</v>
      </c>
    </row>
    <row r="2" customFormat="false" ht="15.75" hidden="false" customHeight="true" outlineLevel="0" collapsed="false">
      <c r="A2" s="2" t="s">
        <v>1159</v>
      </c>
      <c r="M2" s="110" t="s">
        <v>3</v>
      </c>
    </row>
    <row r="3" customFormat="false" ht="15.75" hidden="false" customHeight="true" outlineLevel="0" collapsed="false">
      <c r="A3" s="2" t="s">
        <v>189</v>
      </c>
      <c r="M3" s="110" t="s">
        <v>4</v>
      </c>
    </row>
    <row r="4" customFormat="false" ht="12" hidden="false" customHeight="true" outlineLevel="0" collapsed="false">
      <c r="M4" s="1221"/>
    </row>
    <row r="5" customFormat="false" ht="31.5" hidden="false" customHeight="true" outlineLevel="0" collapsed="false">
      <c r="A5" s="1222" t="s">
        <v>5</v>
      </c>
      <c r="B5" s="1222"/>
      <c r="C5" s="1223" t="s">
        <v>427</v>
      </c>
      <c r="D5" s="1223" t="s">
        <v>334</v>
      </c>
      <c r="E5" s="1223"/>
      <c r="F5" s="1223"/>
      <c r="G5" s="1223"/>
      <c r="H5" s="1223"/>
      <c r="I5" s="1224" t="s">
        <v>1160</v>
      </c>
      <c r="J5" s="1224"/>
      <c r="K5" s="1224"/>
      <c r="L5" s="1224"/>
      <c r="M5" s="1224"/>
    </row>
    <row r="6" customFormat="false" ht="47.25" hidden="false" customHeight="true" outlineLevel="0" collapsed="false">
      <c r="A6" s="1225" t="s">
        <v>1161</v>
      </c>
      <c r="B6" s="1226" t="s">
        <v>1162</v>
      </c>
      <c r="C6" s="1227" t="s">
        <v>1163</v>
      </c>
      <c r="D6" s="1228" t="s">
        <v>1164</v>
      </c>
      <c r="E6" s="1228"/>
      <c r="F6" s="1228"/>
      <c r="G6" s="1229" t="s">
        <v>1165</v>
      </c>
      <c r="H6" s="1230" t="s">
        <v>1166</v>
      </c>
      <c r="I6" s="1231" t="s">
        <v>1167</v>
      </c>
      <c r="J6" s="1231"/>
      <c r="K6" s="1231"/>
      <c r="L6" s="1229" t="s">
        <v>1168</v>
      </c>
      <c r="M6" s="1230" t="s">
        <v>1169</v>
      </c>
    </row>
    <row r="7" customFormat="false" ht="12.75" hidden="false" customHeight="true" outlineLevel="0" collapsed="false">
      <c r="A7" s="1225"/>
      <c r="B7" s="1226"/>
      <c r="C7" s="1227"/>
      <c r="D7" s="1228"/>
      <c r="E7" s="1228"/>
      <c r="F7" s="1228"/>
      <c r="G7" s="1229"/>
      <c r="H7" s="1230"/>
      <c r="I7" s="1231"/>
      <c r="J7" s="1231"/>
      <c r="K7" s="1231"/>
      <c r="L7" s="1229"/>
      <c r="M7" s="1230"/>
    </row>
    <row r="8" customFormat="false" ht="15.75" hidden="false" customHeight="true" outlineLevel="0" collapsed="false">
      <c r="A8" s="1225"/>
      <c r="B8" s="1226"/>
      <c r="C8" s="1227"/>
      <c r="D8" s="1228" t="s">
        <v>1170</v>
      </c>
      <c r="E8" s="1232" t="s">
        <v>1171</v>
      </c>
      <c r="F8" s="1232" t="s">
        <v>1172</v>
      </c>
      <c r="G8" s="1229"/>
      <c r="H8" s="1230"/>
      <c r="I8" s="1233" t="s">
        <v>1173</v>
      </c>
      <c r="J8" s="1229" t="s">
        <v>1171</v>
      </c>
      <c r="K8" s="1229" t="s">
        <v>1172</v>
      </c>
      <c r="L8" s="1229"/>
      <c r="M8" s="1230"/>
    </row>
    <row r="9" customFormat="false" ht="15.95" hidden="false" customHeight="true" outlineLevel="0" collapsed="false">
      <c r="A9" s="1225"/>
      <c r="B9" s="1226"/>
      <c r="C9" s="1227"/>
      <c r="D9" s="1234" t="s">
        <v>1174</v>
      </c>
      <c r="E9" s="1234"/>
      <c r="F9" s="1234"/>
      <c r="G9" s="1234"/>
      <c r="H9" s="1234"/>
      <c r="I9" s="1235" t="s">
        <v>215</v>
      </c>
      <c r="J9" s="1235"/>
      <c r="K9" s="1235"/>
      <c r="L9" s="1235"/>
      <c r="M9" s="1235"/>
    </row>
    <row r="10" customFormat="false" ht="15.95" hidden="false" customHeight="true" outlineLevel="0" collapsed="false">
      <c r="A10" s="1236" t="s">
        <v>1175</v>
      </c>
      <c r="B10" s="1237"/>
      <c r="C10" s="1238" t="n">
        <v>2463.0122385063</v>
      </c>
      <c r="D10" s="1238" t="n">
        <v>1.44755974268305</v>
      </c>
      <c r="E10" s="1239" t="s">
        <v>471</v>
      </c>
      <c r="F10" s="1239" t="n">
        <v>1.44755974268305</v>
      </c>
      <c r="G10" s="1239" t="n">
        <v>0.0723127465906507</v>
      </c>
      <c r="H10" s="1239" t="n">
        <v>0.285234304858688</v>
      </c>
      <c r="I10" s="1238" t="n">
        <v>3565.35736219739</v>
      </c>
      <c r="J10" s="1239" t="s">
        <v>471</v>
      </c>
      <c r="K10" s="1240" t="n">
        <v>3565.35736219739</v>
      </c>
      <c r="L10" s="1239" t="n">
        <v>178.107179852777</v>
      </c>
      <c r="M10" s="1239" t="n">
        <v>702.535583708783</v>
      </c>
      <c r="N10" s="1193"/>
    </row>
    <row r="11" customFormat="false" ht="15.95" hidden="false" customHeight="true" outlineLevel="0" collapsed="false">
      <c r="A11" s="1241" t="s">
        <v>1119</v>
      </c>
      <c r="B11" s="1242"/>
      <c r="C11" s="1243" t="n">
        <v>822</v>
      </c>
      <c r="D11" s="1244"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5"/>
      <c r="B12" s="639" t="s">
        <v>1176</v>
      </c>
      <c r="C12" s="1246" t="n">
        <v>512</v>
      </c>
      <c r="D12" s="1244"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5"/>
      <c r="B13" s="639" t="s">
        <v>1177</v>
      </c>
      <c r="C13" s="1246" t="n">
        <v>196</v>
      </c>
      <c r="D13" s="1244"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5"/>
      <c r="B14" s="639" t="s">
        <v>1178</v>
      </c>
      <c r="C14" s="1246" t="n">
        <v>112</v>
      </c>
      <c r="D14" s="1244"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5"/>
      <c r="B15" s="639" t="s">
        <v>1179</v>
      </c>
      <c r="C15" s="1246" t="n">
        <v>2</v>
      </c>
      <c r="D15" s="1244"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7" t="s">
        <v>1180</v>
      </c>
      <c r="B16" s="1248"/>
      <c r="C16" s="1243" t="n">
        <v>1641.0122385063</v>
      </c>
      <c r="D16" s="1243" t="n">
        <v>2.17265738703002</v>
      </c>
      <c r="E16" s="157" t="s">
        <v>471</v>
      </c>
      <c r="F16" s="154" t="n">
        <v>2.17265738703002</v>
      </c>
      <c r="G16" s="154" t="n">
        <v>0.108534949145106</v>
      </c>
      <c r="H16" s="156" t="n">
        <v>0.428111117774633</v>
      </c>
      <c r="I16" s="154" t="n">
        <v>3565.35736219739</v>
      </c>
      <c r="J16" s="157" t="s">
        <v>471</v>
      </c>
      <c r="K16" s="154" t="n">
        <v>3565.35736219739</v>
      </c>
      <c r="L16" s="154" t="n">
        <v>178.107179852777</v>
      </c>
      <c r="M16" s="156" t="n">
        <v>702.535583708783</v>
      </c>
    </row>
    <row r="17" customFormat="false" ht="15.95" hidden="false" customHeight="true" outlineLevel="0" collapsed="false">
      <c r="A17" s="1249" t="s">
        <v>1181</v>
      </c>
      <c r="B17" s="1250"/>
      <c r="C17" s="1243" t="n">
        <v>105.787578376461</v>
      </c>
      <c r="D17" s="1243" t="n">
        <v>2.07431564341317</v>
      </c>
      <c r="E17" s="157" t="s">
        <v>23</v>
      </c>
      <c r="F17" s="154" t="n">
        <v>2.07431564341317</v>
      </c>
      <c r="G17" s="154" t="n">
        <v>0.0820787293700898</v>
      </c>
      <c r="H17" s="156" t="n">
        <v>0.383329906126349</v>
      </c>
      <c r="I17" s="154" t="n">
        <v>219.436828705089</v>
      </c>
      <c r="J17" s="157" t="s">
        <v>23</v>
      </c>
      <c r="K17" s="154" t="n">
        <v>219.436828705089</v>
      </c>
      <c r="L17" s="154" t="n">
        <v>8.68291001627874</v>
      </c>
      <c r="M17" s="156" t="n">
        <v>40.5515424883827</v>
      </c>
    </row>
    <row r="18" customFormat="false" ht="15.95" hidden="false" customHeight="true" outlineLevel="0" collapsed="false">
      <c r="A18" s="1244"/>
      <c r="B18" s="639" t="s">
        <v>1182</v>
      </c>
      <c r="C18" s="1246" t="n">
        <v>53.4582093021777</v>
      </c>
      <c r="D18" s="1243" t="n">
        <v>1.76150016968865</v>
      </c>
      <c r="E18" s="157" t="s">
        <v>23</v>
      </c>
      <c r="F18" s="154" t="n">
        <v>1.76150016968865</v>
      </c>
      <c r="G18" s="154" t="n">
        <v>0.0375774446367473</v>
      </c>
      <c r="H18" s="156" t="n">
        <v>0.587462884278119</v>
      </c>
      <c r="I18" s="490" t="n">
        <v>94.1666447570375</v>
      </c>
      <c r="J18" s="487" t="s">
        <v>23</v>
      </c>
      <c r="K18" s="154" t="n">
        <v>94.1666447570375</v>
      </c>
      <c r="L18" s="490" t="n">
        <v>2.00882290043223</v>
      </c>
      <c r="M18" s="591" t="n">
        <v>31.4047138250007</v>
      </c>
    </row>
    <row r="19" customFormat="false" ht="15.95" hidden="false" customHeight="true" outlineLevel="0" collapsed="false">
      <c r="A19" s="1244"/>
      <c r="B19" s="639" t="s">
        <v>1183</v>
      </c>
      <c r="C19" s="1246" t="n">
        <v>23.2287321754256</v>
      </c>
      <c r="D19" s="1243" t="n">
        <v>2.29923005960389</v>
      </c>
      <c r="E19" s="157" t="s">
        <v>23</v>
      </c>
      <c r="F19" s="154" t="n">
        <v>2.29923005960389</v>
      </c>
      <c r="G19" s="154" t="n">
        <v>0.138518666678779</v>
      </c>
      <c r="H19" s="156" t="n">
        <v>0.623162238933653</v>
      </c>
      <c r="I19" s="490" t="n">
        <v>53.4081992642265</v>
      </c>
      <c r="J19" s="487" t="s">
        <v>23</v>
      </c>
      <c r="K19" s="154" t="n">
        <v>53.4081992642265</v>
      </c>
      <c r="L19" s="490" t="n">
        <v>3.21761300957841</v>
      </c>
      <c r="M19" s="591" t="n">
        <v>14.4752687500284</v>
      </c>
    </row>
    <row r="20" customFormat="false" ht="15.95" hidden="false" customHeight="true" outlineLevel="0" collapsed="false">
      <c r="A20" s="1244"/>
      <c r="B20" s="639" t="s">
        <v>1184</v>
      </c>
      <c r="C20" s="1246" t="n">
        <v>3.00157112793615</v>
      </c>
      <c r="D20" s="1243" t="n">
        <v>2.11907815726455</v>
      </c>
      <c r="E20" s="157" t="s">
        <v>23</v>
      </c>
      <c r="F20" s="154" t="n">
        <v>2.11907815726455</v>
      </c>
      <c r="G20" s="154" t="n">
        <v>-0.0262276912909822</v>
      </c>
      <c r="H20" s="156" t="n">
        <v>0.610131468066362</v>
      </c>
      <c r="I20" s="490" t="n">
        <v>6.36056381468542</v>
      </c>
      <c r="J20" s="487" t="s">
        <v>23</v>
      </c>
      <c r="K20" s="154" t="n">
        <v>6.36056381468542</v>
      </c>
      <c r="L20" s="490" t="n">
        <v>-0.0787242809314347</v>
      </c>
      <c r="M20" s="591" t="n">
        <v>1.83135299879329</v>
      </c>
    </row>
    <row r="21" customFormat="false" ht="15.95" hidden="false" customHeight="true" outlineLevel="0" collapsed="false">
      <c r="A21" s="1244"/>
      <c r="B21" s="639" t="s">
        <v>1185</v>
      </c>
      <c r="C21" s="1246" t="n">
        <v>0.163604527323466</v>
      </c>
      <c r="D21" s="1243" t="n">
        <v>2.03854969743489</v>
      </c>
      <c r="E21" s="157" t="s">
        <v>23</v>
      </c>
      <c r="F21" s="154" t="n">
        <v>2.03854969743489</v>
      </c>
      <c r="G21" s="154" t="n">
        <v>0.440937299218702</v>
      </c>
      <c r="H21" s="156" t="n">
        <v>0.846664681692101</v>
      </c>
      <c r="I21" s="490" t="n">
        <v>0.33351595967423</v>
      </c>
      <c r="J21" s="487" t="s">
        <v>23</v>
      </c>
      <c r="K21" s="154" t="n">
        <v>0.33351595967423</v>
      </c>
      <c r="L21" s="490" t="n">
        <v>0.0721393384179614</v>
      </c>
      <c r="M21" s="591" t="n">
        <v>0.138518175049709</v>
      </c>
    </row>
    <row r="22" customFormat="false" ht="15.95" hidden="false" customHeight="true" outlineLevel="0" collapsed="false">
      <c r="A22" s="1244"/>
      <c r="B22" s="639" t="s">
        <v>1186</v>
      </c>
      <c r="C22" s="1246" t="n">
        <v>16.3166361347456</v>
      </c>
      <c r="D22" s="1243" t="n">
        <v>2.56461737874676</v>
      </c>
      <c r="E22" s="157" t="s">
        <v>23</v>
      </c>
      <c r="F22" s="154" t="n">
        <v>2.56461737874676</v>
      </c>
      <c r="G22" s="154" t="n">
        <v>0.139857828355847</v>
      </c>
      <c r="H22" s="156" t="n">
        <v>-0.0874104043489009</v>
      </c>
      <c r="I22" s="490" t="n">
        <v>41.845928593856</v>
      </c>
      <c r="J22" s="487" t="s">
        <v>23</v>
      </c>
      <c r="K22" s="154" t="n">
        <v>41.845928593856</v>
      </c>
      <c r="L22" s="490" t="n">
        <v>2.28200929587806</v>
      </c>
      <c r="M22" s="591" t="n">
        <v>-1.426243762152</v>
      </c>
    </row>
    <row r="23" customFormat="false" ht="15.95" hidden="false" customHeight="true" outlineLevel="0" collapsed="false">
      <c r="A23" s="1244"/>
      <c r="B23" s="639" t="s">
        <v>1187</v>
      </c>
      <c r="C23" s="1246" t="n">
        <v>9.03663426082903</v>
      </c>
      <c r="D23" s="1243" t="n">
        <v>2.42214526253427</v>
      </c>
      <c r="E23" s="157" t="s">
        <v>23</v>
      </c>
      <c r="F23" s="154" t="n">
        <v>2.42214526253427</v>
      </c>
      <c r="G23" s="154" t="n">
        <v>0.122754444682366</v>
      </c>
      <c r="H23" s="156" t="n">
        <v>-0.650586643410555</v>
      </c>
      <c r="I23" s="490" t="n">
        <v>21.8880408641219</v>
      </c>
      <c r="J23" s="487" t="s">
        <v>23</v>
      </c>
      <c r="K23" s="154" t="n">
        <v>21.8880408641219</v>
      </c>
      <c r="L23" s="490" t="n">
        <v>1.10928702048571</v>
      </c>
      <c r="M23" s="591" t="n">
        <v>-5.87911355148158</v>
      </c>
    </row>
    <row r="24" customFormat="false" ht="15.95" hidden="false" customHeight="true" outlineLevel="0" collapsed="false">
      <c r="A24" s="1244"/>
      <c r="B24" s="639" t="s">
        <v>1188</v>
      </c>
      <c r="C24" s="1246" t="n">
        <v>0.552831248023849</v>
      </c>
      <c r="D24" s="1243" t="n">
        <v>2.44774745740079</v>
      </c>
      <c r="E24" s="157" t="s">
        <v>23</v>
      </c>
      <c r="F24" s="154" t="n">
        <v>2.44774745740079</v>
      </c>
      <c r="G24" s="154" t="n">
        <v>0.1227932468434</v>
      </c>
      <c r="H24" s="156" t="n">
        <v>0.0417157761896696</v>
      </c>
      <c r="I24" s="490" t="n">
        <v>1.35319128172208</v>
      </c>
      <c r="J24" s="487" t="s">
        <v>23</v>
      </c>
      <c r="K24" s="154" t="n">
        <v>1.35319128172208</v>
      </c>
      <c r="L24" s="490" t="n">
        <v>0.0678839439013372</v>
      </c>
      <c r="M24" s="591" t="n">
        <v>0.0230617846132186</v>
      </c>
    </row>
    <row r="25" customFormat="false" ht="15.95" hidden="false" customHeight="true" outlineLevel="0" collapsed="false">
      <c r="A25" s="1244"/>
      <c r="B25" s="639" t="s">
        <v>1189</v>
      </c>
      <c r="C25" s="1246" t="n">
        <v>0.0293596</v>
      </c>
      <c r="D25" s="1243" t="n">
        <v>2.75017949037739</v>
      </c>
      <c r="E25" s="157" t="s">
        <v>23</v>
      </c>
      <c r="F25" s="154" t="n">
        <v>2.75017949037739</v>
      </c>
      <c r="G25" s="154" t="n">
        <v>0.132113125398935</v>
      </c>
      <c r="H25" s="156" t="n">
        <v>-0.545502372956573</v>
      </c>
      <c r="I25" s="490" t="n">
        <v>0.080744169765684</v>
      </c>
      <c r="J25" s="487" t="s">
        <v>23</v>
      </c>
      <c r="K25" s="154" t="n">
        <v>0.080744169765684</v>
      </c>
      <c r="L25" s="490" t="n">
        <v>0.00387878851646257</v>
      </c>
      <c r="M25" s="591" t="n">
        <v>-0.0160157314690558</v>
      </c>
    </row>
    <row r="26" customFormat="false" ht="15.95" hidden="false" customHeight="true" outlineLevel="0" collapsed="false">
      <c r="A26" s="1249" t="s">
        <v>1190</v>
      </c>
      <c r="B26" s="1250"/>
      <c r="C26" s="1243" t="n">
        <v>1492.77218611215</v>
      </c>
      <c r="D26" s="1243" t="n">
        <v>2.17631500652848</v>
      </c>
      <c r="E26" s="157" t="s">
        <v>23</v>
      </c>
      <c r="F26" s="154" t="n">
        <v>2.17631500652848</v>
      </c>
      <c r="G26" s="154" t="n">
        <v>0.110123678283817</v>
      </c>
      <c r="H26" s="156" t="n">
        <v>0.432937184872872</v>
      </c>
      <c r="I26" s="154" t="n">
        <v>3248.7425099642</v>
      </c>
      <c r="J26" s="157" t="s">
        <v>23</v>
      </c>
      <c r="K26" s="154" t="n">
        <v>3248.7425099642</v>
      </c>
      <c r="L26" s="154" t="n">
        <v>164.389563974444</v>
      </c>
      <c r="M26" s="156" t="n">
        <v>646.276587911918</v>
      </c>
    </row>
    <row r="27" customFormat="false" ht="15.95" hidden="false" customHeight="true" outlineLevel="0" collapsed="false">
      <c r="A27" s="1244"/>
      <c r="B27" s="639" t="s">
        <v>1182</v>
      </c>
      <c r="C27" s="1246" t="n">
        <v>269.18606673628</v>
      </c>
      <c r="D27" s="1243" t="n">
        <v>1.76150016968866</v>
      </c>
      <c r="E27" s="157" t="s">
        <v>23</v>
      </c>
      <c r="F27" s="154" t="n">
        <v>1.76150016968866</v>
      </c>
      <c r="G27" s="154" t="n">
        <v>0.0375774446367476</v>
      </c>
      <c r="H27" s="156" t="n">
        <v>0.587462884278122</v>
      </c>
      <c r="I27" s="490" t="n">
        <v>474.171302233779</v>
      </c>
      <c r="J27" s="487" t="s">
        <v>23</v>
      </c>
      <c r="K27" s="154" t="n">
        <v>474.171302233779</v>
      </c>
      <c r="L27" s="490" t="n">
        <v>10.1153245197664</v>
      </c>
      <c r="M27" s="591" t="n">
        <v>158.136823172378</v>
      </c>
    </row>
    <row r="28" customFormat="false" ht="15.95" hidden="false" customHeight="true" outlineLevel="0" collapsed="false">
      <c r="A28" s="1244"/>
      <c r="B28" s="639" t="s">
        <v>1183</v>
      </c>
      <c r="C28" s="1246" t="n">
        <v>773.058696909267</v>
      </c>
      <c r="D28" s="1243" t="n">
        <v>2.29923005960389</v>
      </c>
      <c r="E28" s="157" t="s">
        <v>23</v>
      </c>
      <c r="F28" s="154" t="n">
        <v>2.29923005960389</v>
      </c>
      <c r="G28" s="154" t="n">
        <v>0.138518666678779</v>
      </c>
      <c r="H28" s="156" t="n">
        <v>0.623162238933654</v>
      </c>
      <c r="I28" s="490" t="n">
        <v>1777.439793772</v>
      </c>
      <c r="J28" s="487" t="s">
        <v>23</v>
      </c>
      <c r="K28" s="154" t="n">
        <v>1777.439793772</v>
      </c>
      <c r="L28" s="490" t="n">
        <v>107.083059960306</v>
      </c>
      <c r="M28" s="591" t="n">
        <v>481.740988393112</v>
      </c>
    </row>
    <row r="29" customFormat="false" ht="15.95" hidden="false" customHeight="true" outlineLevel="0" collapsed="false">
      <c r="A29" s="1244"/>
      <c r="B29" s="639" t="s">
        <v>1184</v>
      </c>
      <c r="C29" s="1246" t="n">
        <v>147.882390058737</v>
      </c>
      <c r="D29" s="1243" t="n">
        <v>2.11907815726454</v>
      </c>
      <c r="E29" s="157" t="s">
        <v>23</v>
      </c>
      <c r="F29" s="154" t="n">
        <v>2.11907815726454</v>
      </c>
      <c r="G29" s="154" t="n">
        <v>-0.0262276912909821</v>
      </c>
      <c r="H29" s="156" t="n">
        <v>0.61013146806636</v>
      </c>
      <c r="I29" s="490" t="n">
        <v>313.374342617545</v>
      </c>
      <c r="J29" s="487" t="s">
        <v>23</v>
      </c>
      <c r="K29" s="154" t="n">
        <v>313.374342617545</v>
      </c>
      <c r="L29" s="490" t="n">
        <v>-3.87861367383316</v>
      </c>
      <c r="M29" s="591" t="n">
        <v>90.2276997476993</v>
      </c>
    </row>
    <row r="30" customFormat="false" ht="15.95" hidden="false" customHeight="true" outlineLevel="0" collapsed="false">
      <c r="A30" s="1244"/>
      <c r="B30" s="639" t="s">
        <v>1185</v>
      </c>
      <c r="C30" s="1246" t="n">
        <v>65.007033978971</v>
      </c>
      <c r="D30" s="1243" t="n">
        <v>1.49581518356481</v>
      </c>
      <c r="E30" s="157" t="s">
        <v>23</v>
      </c>
      <c r="F30" s="154" t="n">
        <v>1.49581518356481</v>
      </c>
      <c r="G30" s="154" t="n">
        <v>0.323544090193787</v>
      </c>
      <c r="H30" s="156" t="n">
        <v>0.621252397160929</v>
      </c>
      <c r="I30" s="490" t="n">
        <v>97.2385084642583</v>
      </c>
      <c r="J30" s="487" t="s">
        <v>23</v>
      </c>
      <c r="K30" s="154" t="n">
        <v>97.2385084642583</v>
      </c>
      <c r="L30" s="490" t="n">
        <v>21.0326416649228</v>
      </c>
      <c r="M30" s="591" t="n">
        <v>40.3857756917577</v>
      </c>
    </row>
    <row r="31" customFormat="false" ht="15.95" hidden="false" customHeight="true" outlineLevel="0" collapsed="false">
      <c r="A31" s="1244"/>
      <c r="B31" s="639" t="s">
        <v>1186</v>
      </c>
      <c r="C31" s="1246" t="n">
        <v>42.8799995658968</v>
      </c>
      <c r="D31" s="1243" t="n">
        <v>2.56461737874677</v>
      </c>
      <c r="E31" s="157" t="s">
        <v>23</v>
      </c>
      <c r="F31" s="154" t="n">
        <v>2.56461737874677</v>
      </c>
      <c r="G31" s="154" t="n">
        <v>0.139857828355847</v>
      </c>
      <c r="H31" s="156" t="n">
        <v>-0.0874104043489008</v>
      </c>
      <c r="I31" s="490" t="n">
        <v>109.970792087353</v>
      </c>
      <c r="J31" s="487" t="s">
        <v>23</v>
      </c>
      <c r="K31" s="154" t="n">
        <v>109.970792087353</v>
      </c>
      <c r="L31" s="490" t="n">
        <v>5.99710361918598</v>
      </c>
      <c r="M31" s="591" t="n">
        <v>-3.74815810053573</v>
      </c>
    </row>
    <row r="32" customFormat="false" ht="15.95" hidden="false" customHeight="true" outlineLevel="0" collapsed="false">
      <c r="A32" s="1244"/>
      <c r="B32" s="639" t="s">
        <v>1187</v>
      </c>
      <c r="C32" s="1246" t="n">
        <v>173.7467095448</v>
      </c>
      <c r="D32" s="1243" t="n">
        <v>2.42214526253426</v>
      </c>
      <c r="E32" s="157" t="s">
        <v>23</v>
      </c>
      <c r="F32" s="154" t="n">
        <v>2.42214526253426</v>
      </c>
      <c r="G32" s="154" t="n">
        <v>0.122754444682365</v>
      </c>
      <c r="H32" s="156" t="n">
        <v>-0.650586643410555</v>
      </c>
      <c r="I32" s="490" t="n">
        <v>420.839769404854</v>
      </c>
      <c r="J32" s="487" t="s">
        <v>23</v>
      </c>
      <c r="K32" s="154" t="n">
        <v>420.839769404854</v>
      </c>
      <c r="L32" s="490" t="n">
        <v>21.3281808455601</v>
      </c>
      <c r="M32" s="591" t="n">
        <v>-113.03728856638</v>
      </c>
    </row>
    <row r="33" customFormat="false" ht="15.95" hidden="false" customHeight="true" outlineLevel="0" collapsed="false">
      <c r="A33" s="1244"/>
      <c r="B33" s="639" t="s">
        <v>1188</v>
      </c>
      <c r="C33" s="1246" t="n">
        <v>6.86704891819865</v>
      </c>
      <c r="D33" s="1243" t="n">
        <v>2.44774745740078</v>
      </c>
      <c r="E33" s="157" t="s">
        <v>23</v>
      </c>
      <c r="F33" s="154" t="n">
        <v>2.44774745740078</v>
      </c>
      <c r="G33" s="154" t="n">
        <v>0.1227932468434</v>
      </c>
      <c r="H33" s="156" t="n">
        <v>0.0417157761896695</v>
      </c>
      <c r="I33" s="490" t="n">
        <v>16.8088015293675</v>
      </c>
      <c r="J33" s="487" t="s">
        <v>23</v>
      </c>
      <c r="K33" s="154" t="n">
        <v>16.8088015293675</v>
      </c>
      <c r="L33" s="490" t="n">
        <v>0.843227232898068</v>
      </c>
      <c r="M33" s="591" t="n">
        <v>0.286464275755087</v>
      </c>
    </row>
    <row r="34" customFormat="false" ht="15.95" hidden="false" customHeight="true" outlineLevel="0" collapsed="false">
      <c r="A34" s="1244"/>
      <c r="B34" s="639" t="s">
        <v>1189</v>
      </c>
      <c r="C34" s="1246" t="n">
        <v>14.1442404</v>
      </c>
      <c r="D34" s="1243" t="n">
        <v>2.75017949037739</v>
      </c>
      <c r="E34" s="157" t="s">
        <v>23</v>
      </c>
      <c r="F34" s="154" t="n">
        <v>2.75017949037739</v>
      </c>
      <c r="G34" s="154" t="n">
        <v>0.132113125398935</v>
      </c>
      <c r="H34" s="156" t="n">
        <v>-0.545502372956573</v>
      </c>
      <c r="I34" s="490" t="n">
        <v>38.8991998550473</v>
      </c>
      <c r="J34" s="487" t="s">
        <v>23</v>
      </c>
      <c r="K34" s="154" t="n">
        <v>38.8991998550473</v>
      </c>
      <c r="L34" s="490" t="n">
        <v>1.86863980563788</v>
      </c>
      <c r="M34" s="591" t="n">
        <v>-7.71571670186823</v>
      </c>
    </row>
    <row r="35" customFormat="false" ht="15.95" hidden="false" customHeight="true" outlineLevel="0" collapsed="false">
      <c r="A35" s="1249" t="s">
        <v>1191</v>
      </c>
      <c r="B35" s="1250"/>
      <c r="C35" s="1244" t="s">
        <v>23</v>
      </c>
      <c r="D35" s="1244"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9" t="s">
        <v>1192</v>
      </c>
      <c r="B36" s="1250"/>
      <c r="C36" s="1243" t="n">
        <v>42.4524740176835</v>
      </c>
      <c r="D36" s="1243" t="n">
        <v>2.28910153711219</v>
      </c>
      <c r="E36" s="157" t="s">
        <v>23</v>
      </c>
      <c r="F36" s="154" t="n">
        <v>2.28910153711219</v>
      </c>
      <c r="G36" s="154" t="n">
        <v>0.118596288639313</v>
      </c>
      <c r="H36" s="156" t="n">
        <v>0.370000893279846</v>
      </c>
      <c r="I36" s="154" t="n">
        <v>97.1780235280946</v>
      </c>
      <c r="J36" s="157" t="s">
        <v>471</v>
      </c>
      <c r="K36" s="154" t="n">
        <v>97.1780235280946</v>
      </c>
      <c r="L36" s="154" t="n">
        <v>5.03470586205415</v>
      </c>
      <c r="M36" s="156" t="n">
        <v>15.7074533084824</v>
      </c>
    </row>
    <row r="37" customFormat="false" ht="15.95" hidden="false" customHeight="true" outlineLevel="0" collapsed="false">
      <c r="A37" s="1244"/>
      <c r="B37" s="639" t="s">
        <v>1182</v>
      </c>
      <c r="C37" s="1246" t="n">
        <v>6.03572396154204</v>
      </c>
      <c r="D37" s="1243" t="n">
        <v>1.76150016968866</v>
      </c>
      <c r="E37" s="157" t="s">
        <v>23</v>
      </c>
      <c r="F37" s="154" t="n">
        <v>1.76150016968866</v>
      </c>
      <c r="G37" s="154" t="n">
        <v>0.0375774446367473</v>
      </c>
      <c r="H37" s="156" t="n">
        <v>0.587462884278119</v>
      </c>
      <c r="I37" s="490" t="n">
        <v>10.6319287824502</v>
      </c>
      <c r="J37" s="487" t="s">
        <v>23</v>
      </c>
      <c r="K37" s="154" t="n">
        <v>10.6319287824502</v>
      </c>
      <c r="L37" s="490" t="n">
        <v>0.226807083007535</v>
      </c>
      <c r="M37" s="591" t="n">
        <v>3.54576380715404</v>
      </c>
    </row>
    <row r="38" customFormat="false" ht="15.95" hidden="false" customHeight="true" outlineLevel="0" collapsed="false">
      <c r="A38" s="1244"/>
      <c r="B38" s="639" t="s">
        <v>1183</v>
      </c>
      <c r="C38" s="1246" t="n">
        <v>22.1995709153079</v>
      </c>
      <c r="D38" s="1243" t="n">
        <v>2.29923005960389</v>
      </c>
      <c r="E38" s="157" t="s">
        <v>23</v>
      </c>
      <c r="F38" s="154" t="n">
        <v>2.29923005960389</v>
      </c>
      <c r="G38" s="154" t="n">
        <v>0.138518666678779</v>
      </c>
      <c r="H38" s="156" t="n">
        <v>0.623162238933654</v>
      </c>
      <c r="I38" s="490" t="n">
        <v>51.0419207587841</v>
      </c>
      <c r="J38" s="487" t="s">
        <v>23</v>
      </c>
      <c r="K38" s="154" t="n">
        <v>51.0419207587841</v>
      </c>
      <c r="L38" s="490" t="n">
        <v>3.07505496402946</v>
      </c>
      <c r="M38" s="591" t="n">
        <v>13.8339343149497</v>
      </c>
    </row>
    <row r="39" customFormat="false" ht="15.95" hidden="false" customHeight="true" outlineLevel="0" collapsed="false">
      <c r="A39" s="1244"/>
      <c r="B39" s="639" t="s">
        <v>1184</v>
      </c>
      <c r="C39" s="1246" t="n">
        <v>1.23403881332714</v>
      </c>
      <c r="D39" s="1243" t="n">
        <v>2.11907815726455</v>
      </c>
      <c r="E39" s="157" t="s">
        <v>23</v>
      </c>
      <c r="F39" s="154" t="n">
        <v>2.11907815726455</v>
      </c>
      <c r="G39" s="154" t="n">
        <v>-0.0262276912909822</v>
      </c>
      <c r="H39" s="156" t="n">
        <v>0.610131468066361</v>
      </c>
      <c r="I39" s="490" t="n">
        <v>2.61502469453821</v>
      </c>
      <c r="J39" s="487" t="s">
        <v>23</v>
      </c>
      <c r="K39" s="154" t="n">
        <v>2.61502469453821</v>
      </c>
      <c r="L39" s="490" t="n">
        <v>-0.0323659890370342</v>
      </c>
      <c r="M39" s="591" t="n">
        <v>0.752925912826158</v>
      </c>
    </row>
    <row r="40" customFormat="false" ht="15.95" hidden="false" customHeight="true" outlineLevel="0" collapsed="false">
      <c r="A40" s="1244"/>
      <c r="B40" s="639" t="s">
        <v>1185</v>
      </c>
      <c r="C40" s="1246" t="s">
        <v>52</v>
      </c>
      <c r="D40" s="1244"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4"/>
      <c r="B41" s="639" t="s">
        <v>1186</v>
      </c>
      <c r="C41" s="1246" t="n">
        <v>10.0243642993575</v>
      </c>
      <c r="D41" s="1243" t="n">
        <v>2.56461737874677</v>
      </c>
      <c r="E41" s="157" t="s">
        <v>23</v>
      </c>
      <c r="F41" s="154" t="n">
        <v>2.56461737874677</v>
      </c>
      <c r="G41" s="154" t="n">
        <v>0.139857828355847</v>
      </c>
      <c r="H41" s="156" t="n">
        <v>-0.0874104043489008</v>
      </c>
      <c r="I41" s="490" t="n">
        <v>25.7086588930209</v>
      </c>
      <c r="J41" s="487" t="s">
        <v>23</v>
      </c>
      <c r="K41" s="154" t="n">
        <v>25.7086588930209</v>
      </c>
      <c r="L41" s="490" t="n">
        <v>1.40198582155602</v>
      </c>
      <c r="M41" s="591" t="n">
        <v>-0.876233736747525</v>
      </c>
    </row>
    <row r="42" customFormat="false" ht="15.95" hidden="false" customHeight="true" outlineLevel="0" collapsed="false">
      <c r="A42" s="1244"/>
      <c r="B42" s="639" t="s">
        <v>1187</v>
      </c>
      <c r="C42" s="1246" t="n">
        <v>2.41565619437145</v>
      </c>
      <c r="D42" s="1243" t="n">
        <v>2.42214526253427</v>
      </c>
      <c r="E42" s="157" t="s">
        <v>23</v>
      </c>
      <c r="F42" s="154" t="n">
        <v>2.42214526253427</v>
      </c>
      <c r="G42" s="154" t="n">
        <v>0.122754444682366</v>
      </c>
      <c r="H42" s="156" t="n">
        <v>-0.650586643410556</v>
      </c>
      <c r="I42" s="490" t="n">
        <v>5.85107020710838</v>
      </c>
      <c r="J42" s="487" t="s">
        <v>23</v>
      </c>
      <c r="K42" s="154" t="n">
        <v>5.85107020710838</v>
      </c>
      <c r="L42" s="490" t="n">
        <v>0.296532534683584</v>
      </c>
      <c r="M42" s="591" t="n">
        <v>-1.57159365513004</v>
      </c>
    </row>
    <row r="43" customFormat="false" ht="15.95" hidden="false" customHeight="true" outlineLevel="0" collapsed="false">
      <c r="A43" s="1244"/>
      <c r="B43" s="639" t="s">
        <v>1188</v>
      </c>
      <c r="C43" s="1246" t="n">
        <v>0.543119833777497</v>
      </c>
      <c r="D43" s="1243" t="n">
        <v>2.44774745740078</v>
      </c>
      <c r="E43" s="157" t="s">
        <v>23</v>
      </c>
      <c r="F43" s="154" t="n">
        <v>2.44774745740078</v>
      </c>
      <c r="G43" s="154" t="n">
        <v>0.1227932468434</v>
      </c>
      <c r="H43" s="156" t="n">
        <v>0.0417157761896696</v>
      </c>
      <c r="I43" s="490" t="n">
        <v>1.3294201921928</v>
      </c>
      <c r="J43" s="487" t="s">
        <v>23</v>
      </c>
      <c r="K43" s="154" t="n">
        <v>1.3294201921928</v>
      </c>
      <c r="L43" s="490" t="n">
        <v>0.0666914478145863</v>
      </c>
      <c r="M43" s="591" t="n">
        <v>0.0226566654300326</v>
      </c>
    </row>
    <row r="44" customFormat="false" ht="15.95" hidden="false" customHeight="true" outlineLevel="0" collapsed="false">
      <c r="A44" s="1244"/>
      <c r="B44" s="639" t="s">
        <v>1189</v>
      </c>
      <c r="C44" s="1246" t="s">
        <v>52</v>
      </c>
      <c r="D44" s="1244"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9" t="s">
        <v>1193</v>
      </c>
      <c r="B45" s="1250"/>
      <c r="C45" s="1244" t="s">
        <v>52</v>
      </c>
      <c r="D45" s="1244"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1"/>
      <c r="B46" s="1251"/>
      <c r="C46" s="1251"/>
      <c r="D46" s="1251"/>
      <c r="E46" s="1251"/>
      <c r="F46" s="1251"/>
      <c r="G46" s="1251"/>
      <c r="H46" s="1251"/>
      <c r="I46" s="1251"/>
      <c r="J46" s="1251"/>
      <c r="K46" s="1251"/>
      <c r="L46" s="1251"/>
      <c r="M46" s="1251"/>
    </row>
    <row r="47" customFormat="false" ht="20.1" hidden="false" customHeight="true" outlineLevel="0" collapsed="false">
      <c r="A47" s="1252" t="s">
        <v>1194</v>
      </c>
      <c r="B47" s="1221"/>
      <c r="C47" s="1221"/>
      <c r="D47" s="1221"/>
      <c r="E47" s="1221"/>
      <c r="F47" s="1221"/>
      <c r="G47" s="1221"/>
      <c r="H47" s="1221"/>
      <c r="I47" s="1221"/>
      <c r="J47" s="1221"/>
      <c r="K47" s="1221"/>
      <c r="L47" s="1221"/>
      <c r="M47" s="1221"/>
    </row>
    <row r="48" customFormat="false" ht="20.1" hidden="false" customHeight="true" outlineLevel="0" collapsed="false">
      <c r="A48" s="1253" t="s">
        <v>1195</v>
      </c>
      <c r="B48" s="1221"/>
      <c r="C48" s="1221"/>
      <c r="D48" s="1221"/>
      <c r="E48" s="1221"/>
      <c r="F48" s="1221"/>
      <c r="G48" s="1221"/>
      <c r="H48" s="1221"/>
      <c r="I48" s="1221"/>
      <c r="J48" s="1221"/>
      <c r="K48" s="1221"/>
      <c r="L48" s="1221"/>
      <c r="M48" s="1221"/>
    </row>
    <row r="49" customFormat="false" ht="18.75" hidden="false" customHeight="true" outlineLevel="0" collapsed="false">
      <c r="A49" s="1254" t="s">
        <v>1196</v>
      </c>
      <c r="B49" s="1254"/>
      <c r="C49" s="1254"/>
      <c r="D49" s="1254"/>
      <c r="E49" s="1254"/>
      <c r="F49" s="1254"/>
      <c r="G49" s="1254"/>
      <c r="H49" s="1254"/>
      <c r="I49" s="1254"/>
      <c r="J49" s="1254"/>
      <c r="K49" s="1254"/>
      <c r="L49" s="1254"/>
      <c r="M49" s="1254"/>
    </row>
    <row r="50" customFormat="false" ht="34.5" hidden="false" customHeight="true" outlineLevel="0" collapsed="false">
      <c r="A50" s="1255" t="s">
        <v>1197</v>
      </c>
      <c r="B50" s="1255"/>
      <c r="C50" s="1255"/>
      <c r="D50" s="1255"/>
      <c r="E50" s="1255"/>
      <c r="F50" s="1255"/>
      <c r="G50" s="1255"/>
      <c r="H50" s="1255"/>
      <c r="I50" s="1255"/>
      <c r="J50" s="1255"/>
      <c r="K50" s="1255"/>
      <c r="L50" s="1255"/>
      <c r="M50" s="1255"/>
    </row>
    <row r="51" customFormat="false" ht="18.75" hidden="false" customHeight="true" outlineLevel="0" collapsed="false">
      <c r="A51" s="1256"/>
      <c r="B51" s="1257"/>
      <c r="C51" s="1257"/>
      <c r="D51" s="1257"/>
      <c r="E51" s="1257"/>
      <c r="F51" s="1257"/>
      <c r="G51" s="1257"/>
      <c r="H51" s="1257"/>
      <c r="I51" s="1257"/>
      <c r="J51" s="1257"/>
      <c r="K51" s="1257"/>
      <c r="L51" s="1257"/>
      <c r="M51" s="1257"/>
    </row>
    <row r="52" customFormat="false" ht="15.75" hidden="false" customHeight="true" outlineLevel="0" collapsed="false">
      <c r="A52" s="1258" t="s">
        <v>416</v>
      </c>
      <c r="B52" s="1259"/>
      <c r="C52" s="1259"/>
      <c r="D52" s="1259"/>
      <c r="E52" s="1259"/>
      <c r="F52" s="1259"/>
      <c r="G52" s="1259"/>
      <c r="H52" s="1259"/>
      <c r="I52" s="1259"/>
      <c r="J52" s="1259"/>
      <c r="K52" s="1259"/>
      <c r="L52" s="1259"/>
      <c r="M52" s="1260"/>
    </row>
    <row r="53" customFormat="false" ht="38.25" hidden="false" customHeight="true" outlineLevel="0" collapsed="false">
      <c r="A53" s="1261" t="s">
        <v>1198</v>
      </c>
      <c r="B53" s="1261"/>
      <c r="C53" s="1261"/>
      <c r="D53" s="1261"/>
      <c r="E53" s="1261"/>
      <c r="F53" s="1261"/>
      <c r="G53" s="1261"/>
      <c r="H53" s="1261"/>
      <c r="I53" s="1261"/>
      <c r="J53" s="1261"/>
      <c r="K53" s="1261"/>
      <c r="L53" s="1261"/>
      <c r="M53" s="1261"/>
    </row>
    <row r="54" customFormat="false" ht="12.75" hidden="false" customHeight="true" outlineLevel="0" collapsed="false">
      <c r="A54" s="61" t="s">
        <v>1199</v>
      </c>
      <c r="B54" s="61"/>
      <c r="C54" s="61"/>
      <c r="D54" s="61"/>
      <c r="E54" s="61"/>
      <c r="F54" s="61"/>
      <c r="G54" s="61"/>
      <c r="H54" s="61"/>
      <c r="I54" s="61"/>
      <c r="J54" s="61"/>
      <c r="K54" s="61"/>
      <c r="L54" s="61"/>
      <c r="M54" s="61"/>
    </row>
    <row r="55" customFormat="false" ht="12.75" hidden="false" customHeight="true" outlineLevel="0" collapsed="false">
      <c r="A55" s="61" t="s">
        <v>1200</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201</v>
      </c>
      <c r="B59" s="61"/>
      <c r="C59" s="61"/>
      <c r="D59" s="61"/>
      <c r="E59" s="61"/>
      <c r="F59" s="61"/>
      <c r="G59" s="61"/>
      <c r="H59" s="61"/>
      <c r="I59" s="61"/>
      <c r="J59" s="61"/>
      <c r="K59" s="61"/>
      <c r="L59" s="61"/>
      <c r="M59" s="61"/>
    </row>
    <row r="60" customFormat="false" ht="12.75" hidden="false" customHeight="true" outlineLevel="0" collapsed="false">
      <c r="A60" s="61" t="s">
        <v>1202</v>
      </c>
      <c r="B60" s="61"/>
      <c r="C60" s="61"/>
      <c r="D60" s="61"/>
      <c r="E60" s="61"/>
      <c r="F60" s="61"/>
      <c r="G60" s="61"/>
      <c r="H60" s="61"/>
      <c r="I60" s="61"/>
      <c r="J60" s="61"/>
      <c r="K60" s="61"/>
      <c r="L60" s="61"/>
      <c r="M60" s="61"/>
    </row>
    <row r="61" customFormat="false" ht="12.75" hidden="false" customHeight="true" outlineLevel="0" collapsed="false">
      <c r="A61" s="61" t="s">
        <v>1203</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4</v>
      </c>
      <c r="M1" s="110" t="s">
        <v>1</v>
      </c>
    </row>
    <row r="2" customFormat="false" ht="15.75" hidden="false" customHeight="true" outlineLevel="0" collapsed="false">
      <c r="A2" s="2" t="s">
        <v>1205</v>
      </c>
      <c r="M2" s="110" t="s">
        <v>3</v>
      </c>
    </row>
    <row r="3" customFormat="false" ht="15.75" hidden="false" customHeight="true" outlineLevel="0" collapsed="false">
      <c r="A3" s="2" t="s">
        <v>189</v>
      </c>
      <c r="M3" s="110" t="s">
        <v>4</v>
      </c>
    </row>
    <row r="4" customFormat="false" ht="12" hidden="false" customHeight="true" outlineLevel="0" collapsed="false">
      <c r="A4" s="1262"/>
      <c r="B4" s="1263"/>
      <c r="C4" s="1263"/>
      <c r="D4" s="1263"/>
      <c r="E4" s="1263"/>
      <c r="F4" s="1263"/>
      <c r="G4" s="1263"/>
      <c r="H4" s="1263"/>
      <c r="I4" s="1263"/>
      <c r="J4" s="1263"/>
      <c r="K4" s="1263"/>
      <c r="L4" s="1264"/>
      <c r="M4" s="1264"/>
    </row>
    <row r="5" customFormat="false" ht="48" hidden="false" customHeight="true" outlineLevel="0" collapsed="false">
      <c r="A5" s="1265" t="s">
        <v>5</v>
      </c>
      <c r="B5" s="1265"/>
      <c r="C5" s="1266" t="s">
        <v>427</v>
      </c>
      <c r="D5" s="1267" t="s">
        <v>334</v>
      </c>
      <c r="E5" s="1267"/>
      <c r="F5" s="1267"/>
      <c r="G5" s="1267"/>
      <c r="H5" s="1267"/>
      <c r="I5" s="1266" t="s">
        <v>1160</v>
      </c>
      <c r="J5" s="1266"/>
      <c r="K5" s="1266"/>
      <c r="L5" s="1266"/>
      <c r="M5" s="1266"/>
    </row>
    <row r="6" customFormat="false" ht="47.25" hidden="false" customHeight="true" outlineLevel="0" collapsed="false">
      <c r="A6" s="1268" t="s">
        <v>1161</v>
      </c>
      <c r="B6" s="1269" t="s">
        <v>1206</v>
      </c>
      <c r="C6" s="1270" t="s">
        <v>1163</v>
      </c>
      <c r="D6" s="1271" t="s">
        <v>1207</v>
      </c>
      <c r="E6" s="1271"/>
      <c r="F6" s="1271"/>
      <c r="G6" s="1272" t="s">
        <v>1165</v>
      </c>
      <c r="H6" s="1273" t="s">
        <v>1166</v>
      </c>
      <c r="I6" s="1274" t="s">
        <v>1208</v>
      </c>
      <c r="J6" s="1274"/>
      <c r="K6" s="1274"/>
      <c r="L6" s="1272" t="s">
        <v>1209</v>
      </c>
      <c r="M6" s="1273" t="s">
        <v>1169</v>
      </c>
    </row>
    <row r="7" customFormat="false" ht="12.75" hidden="false" customHeight="true" outlineLevel="0" collapsed="false">
      <c r="A7" s="1268"/>
      <c r="B7" s="1269"/>
      <c r="C7" s="1270"/>
      <c r="D7" s="1271"/>
      <c r="E7" s="1271"/>
      <c r="F7" s="1271"/>
      <c r="G7" s="1272"/>
      <c r="H7" s="1273"/>
      <c r="I7" s="1274"/>
      <c r="J7" s="1274"/>
      <c r="K7" s="1274"/>
      <c r="L7" s="1272"/>
      <c r="M7" s="1273"/>
    </row>
    <row r="8" customFormat="false" ht="15.75" hidden="false" customHeight="true" outlineLevel="0" collapsed="false">
      <c r="A8" s="1268"/>
      <c r="B8" s="1269"/>
      <c r="C8" s="1270"/>
      <c r="D8" s="1275" t="s">
        <v>1170</v>
      </c>
      <c r="E8" s="1276" t="s">
        <v>1171</v>
      </c>
      <c r="F8" s="1276" t="s">
        <v>1172</v>
      </c>
      <c r="G8" s="1272"/>
      <c r="H8" s="1273"/>
      <c r="I8" s="1277" t="s">
        <v>1173</v>
      </c>
      <c r="J8" s="1272" t="s">
        <v>1171</v>
      </c>
      <c r="K8" s="1272" t="s">
        <v>1172</v>
      </c>
      <c r="L8" s="1272"/>
      <c r="M8" s="1273"/>
    </row>
    <row r="9" customFormat="false" ht="15.95" hidden="false" customHeight="true" outlineLevel="0" collapsed="false">
      <c r="A9" s="1268"/>
      <c r="B9" s="1269"/>
      <c r="C9" s="1270"/>
      <c r="D9" s="1278" t="s">
        <v>1174</v>
      </c>
      <c r="E9" s="1278"/>
      <c r="F9" s="1278"/>
      <c r="G9" s="1278"/>
      <c r="H9" s="1278"/>
      <c r="I9" s="1279" t="s">
        <v>215</v>
      </c>
      <c r="J9" s="1279"/>
      <c r="K9" s="1279"/>
      <c r="L9" s="1279"/>
      <c r="M9" s="1279"/>
    </row>
    <row r="10" customFormat="false" ht="15.95" hidden="false" customHeight="true" outlineLevel="0" collapsed="false">
      <c r="A10" s="1280" t="s">
        <v>1210</v>
      </c>
      <c r="B10" s="1281"/>
      <c r="C10" s="1282" t="n">
        <v>11227.683357419</v>
      </c>
      <c r="D10" s="1283" t="n">
        <v>0.0155554982996198</v>
      </c>
      <c r="E10" s="1284" t="n">
        <v>-0.00591838678881653</v>
      </c>
      <c r="F10" s="1284" t="n">
        <v>0.00963711151080331</v>
      </c>
      <c r="G10" s="1285" t="s">
        <v>471</v>
      </c>
      <c r="H10" s="1286" t="n">
        <v>-0.369953456551542</v>
      </c>
      <c r="I10" s="1287" t="n">
        <v>174.652209375002</v>
      </c>
      <c r="J10" s="1288" t="n">
        <v>-66.449772851564</v>
      </c>
      <c r="K10" s="1289" t="n">
        <v>108.202436523438</v>
      </c>
      <c r="L10" s="1290" t="s">
        <v>471</v>
      </c>
      <c r="M10" s="1291" t="n">
        <v>-4153.72026714339</v>
      </c>
    </row>
    <row r="11" customFormat="false" ht="15.75" hidden="false" customHeight="true" outlineLevel="0" collapsed="false">
      <c r="A11" s="1292" t="s">
        <v>1122</v>
      </c>
      <c r="B11" s="1293"/>
      <c r="C11" s="1294" t="n">
        <v>5971.74031250005</v>
      </c>
      <c r="D11" s="1243" t="n">
        <v>0.0292464508226219</v>
      </c>
      <c r="E11" s="157" t="s">
        <v>52</v>
      </c>
      <c r="F11" s="154" t="n">
        <v>0.0292464508226219</v>
      </c>
      <c r="G11" s="157" t="s">
        <v>52</v>
      </c>
      <c r="H11" s="156" t="n">
        <v>-0.054590451516724</v>
      </c>
      <c r="I11" s="1295" t="n">
        <v>174.652209375002</v>
      </c>
      <c r="J11" s="1296" t="s">
        <v>122</v>
      </c>
      <c r="K11" s="1297" t="n">
        <v>174.652209375002</v>
      </c>
      <c r="L11" s="1296" t="s">
        <v>471</v>
      </c>
      <c r="M11" s="1298" t="n">
        <v>-326</v>
      </c>
    </row>
    <row r="12" customFormat="false" ht="15.75" hidden="false" customHeight="true" outlineLevel="0" collapsed="false">
      <c r="A12" s="1299"/>
      <c r="B12" s="639" t="s">
        <v>1211</v>
      </c>
      <c r="C12" s="1300" t="n">
        <v>4775.73943750005</v>
      </c>
      <c r="D12" s="1243" t="n">
        <v>0.0300000000000001</v>
      </c>
      <c r="E12" s="157" t="s">
        <v>52</v>
      </c>
      <c r="F12" s="154" t="n">
        <v>0.0300000000000001</v>
      </c>
      <c r="G12" s="157" t="s">
        <v>52</v>
      </c>
      <c r="H12" s="168" t="s">
        <v>52</v>
      </c>
      <c r="I12" s="1301" t="n">
        <v>143.272183125002</v>
      </c>
      <c r="J12" s="1302" t="s">
        <v>52</v>
      </c>
      <c r="K12" s="1303" t="n">
        <v>143.272183125002</v>
      </c>
      <c r="L12" s="1302" t="s">
        <v>52</v>
      </c>
      <c r="M12" s="1304" t="s">
        <v>52</v>
      </c>
    </row>
    <row r="13" customFormat="false" ht="15.75" hidden="false" customHeight="true" outlineLevel="0" collapsed="false">
      <c r="A13" s="1299"/>
      <c r="B13" s="639" t="s">
        <v>1212</v>
      </c>
      <c r="C13" s="1300" t="n">
        <v>717.292875</v>
      </c>
      <c r="D13" s="1243" t="n">
        <v>0.03</v>
      </c>
      <c r="E13" s="157" t="s">
        <v>52</v>
      </c>
      <c r="F13" s="154" t="n">
        <v>0.03</v>
      </c>
      <c r="G13" s="157" t="s">
        <v>52</v>
      </c>
      <c r="H13" s="168" t="s">
        <v>52</v>
      </c>
      <c r="I13" s="1301" t="n">
        <v>21.51878625</v>
      </c>
      <c r="J13" s="1302" t="s">
        <v>52</v>
      </c>
      <c r="K13" s="1303" t="n">
        <v>21.51878625</v>
      </c>
      <c r="L13" s="1302" t="s">
        <v>52</v>
      </c>
      <c r="M13" s="1304" t="s">
        <v>52</v>
      </c>
    </row>
    <row r="14" customFormat="false" ht="15.75" hidden="false" customHeight="true" outlineLevel="0" collapsed="false">
      <c r="A14" s="1299"/>
      <c r="B14" s="639" t="s">
        <v>1213</v>
      </c>
      <c r="C14" s="1300" t="n">
        <v>100.534999999999</v>
      </c>
      <c r="D14" s="1243" t="n">
        <v>0.0300000000000001</v>
      </c>
      <c r="E14" s="157" t="s">
        <v>52</v>
      </c>
      <c r="F14" s="154" t="n">
        <v>0.0300000000000001</v>
      </c>
      <c r="G14" s="157" t="s">
        <v>52</v>
      </c>
      <c r="H14" s="168" t="s">
        <v>52</v>
      </c>
      <c r="I14" s="1301" t="n">
        <v>3.01604999999998</v>
      </c>
      <c r="J14" s="1302" t="s">
        <v>52</v>
      </c>
      <c r="K14" s="1303" t="n">
        <v>3.01604999999998</v>
      </c>
      <c r="L14" s="1302" t="s">
        <v>52</v>
      </c>
      <c r="M14" s="1304" t="s">
        <v>52</v>
      </c>
    </row>
    <row r="15" customFormat="false" ht="15.75" hidden="false" customHeight="true" outlineLevel="0" collapsed="false">
      <c r="A15" s="1299"/>
      <c r="B15" s="639" t="s">
        <v>1214</v>
      </c>
      <c r="C15" s="1300" t="n">
        <v>228.173</v>
      </c>
      <c r="D15" s="1243" t="n">
        <v>0.0299999999999986</v>
      </c>
      <c r="E15" s="157" t="s">
        <v>52</v>
      </c>
      <c r="F15" s="154" t="n">
        <v>0.0299999999999986</v>
      </c>
      <c r="G15" s="157" t="s">
        <v>52</v>
      </c>
      <c r="H15" s="168" t="s">
        <v>52</v>
      </c>
      <c r="I15" s="1301" t="n">
        <v>6.84518999999969</v>
      </c>
      <c r="J15" s="1302" t="s">
        <v>52</v>
      </c>
      <c r="K15" s="1303" t="n">
        <v>6.84518999999969</v>
      </c>
      <c r="L15" s="1302" t="s">
        <v>52</v>
      </c>
      <c r="M15" s="1304" t="s">
        <v>52</v>
      </c>
    </row>
    <row r="16" customFormat="false" ht="15.75" hidden="false" customHeight="true" outlineLevel="0" collapsed="false">
      <c r="A16" s="1299"/>
      <c r="B16" s="639" t="s">
        <v>1215</v>
      </c>
      <c r="C16" s="1300" t="n">
        <v>150</v>
      </c>
      <c r="D16" s="1244" t="s">
        <v>46</v>
      </c>
      <c r="E16" s="157" t="s">
        <v>46</v>
      </c>
      <c r="F16" s="157" t="s">
        <v>46</v>
      </c>
      <c r="G16" s="157" t="s">
        <v>23</v>
      </c>
      <c r="H16" s="156" t="n">
        <v>-2.17333333333333</v>
      </c>
      <c r="I16" s="1302" t="s">
        <v>46</v>
      </c>
      <c r="J16" s="1302" t="s">
        <v>46</v>
      </c>
      <c r="K16" s="1305" t="s">
        <v>46</v>
      </c>
      <c r="L16" s="1302" t="s">
        <v>23</v>
      </c>
      <c r="M16" s="1306" t="n">
        <v>-326</v>
      </c>
    </row>
    <row r="17" customFormat="false" ht="15.75" hidden="false" customHeight="true" outlineLevel="0" collapsed="false">
      <c r="A17" s="1307" t="s">
        <v>1216</v>
      </c>
      <c r="B17" s="1308"/>
      <c r="C17" s="1309" t="n">
        <v>5255.94304491897</v>
      </c>
      <c r="D17" s="1244" t="s">
        <v>471</v>
      </c>
      <c r="E17" s="154" t="n">
        <v>-0.0126427878467599</v>
      </c>
      <c r="F17" s="154" t="n">
        <v>-0.0126427878467599</v>
      </c>
      <c r="G17" s="157" t="s">
        <v>471</v>
      </c>
      <c r="H17" s="156" t="n">
        <v>-0.728265172287915</v>
      </c>
      <c r="I17" s="1310" t="s">
        <v>471</v>
      </c>
      <c r="J17" s="1311" t="n">
        <v>-66.449772851564</v>
      </c>
      <c r="K17" s="1303" t="n">
        <v>-66.449772851564</v>
      </c>
      <c r="L17" s="1312" t="s">
        <v>471</v>
      </c>
      <c r="M17" s="1313" t="n">
        <v>-3827.72026714339</v>
      </c>
    </row>
    <row r="18" customFormat="false" ht="15.95" hidden="false" customHeight="true" outlineLevel="0" collapsed="false">
      <c r="A18" s="1314" t="s">
        <v>1217</v>
      </c>
      <c r="B18" s="1315"/>
      <c r="C18" s="1316" t="n">
        <v>71.7083175192037</v>
      </c>
      <c r="D18" s="1244" t="s">
        <v>52</v>
      </c>
      <c r="E18" s="157" t="s">
        <v>52</v>
      </c>
      <c r="F18" s="157" t="s">
        <v>471</v>
      </c>
      <c r="G18" s="157" t="s">
        <v>23</v>
      </c>
      <c r="H18" s="156" t="n">
        <v>-0.0242118992407311</v>
      </c>
      <c r="I18" s="1317" t="s">
        <v>471</v>
      </c>
      <c r="J18" s="1318" t="s">
        <v>471</v>
      </c>
      <c r="K18" s="1305" t="s">
        <v>471</v>
      </c>
      <c r="L18" s="1318" t="s">
        <v>23</v>
      </c>
      <c r="M18" s="1319" t="n">
        <v>-1.73619455849731</v>
      </c>
    </row>
    <row r="19" customFormat="false" ht="15.95" hidden="false" customHeight="true" outlineLevel="0" collapsed="false">
      <c r="A19" s="1320"/>
      <c r="B19" s="639" t="s">
        <v>1218</v>
      </c>
      <c r="C19" s="1300" t="n">
        <v>71.7083175192037</v>
      </c>
      <c r="D19" s="1244" t="s">
        <v>52</v>
      </c>
      <c r="E19" s="157" t="s">
        <v>52</v>
      </c>
      <c r="F19" s="157" t="s">
        <v>52</v>
      </c>
      <c r="G19" s="157" t="s">
        <v>23</v>
      </c>
      <c r="H19" s="156" t="n">
        <v>-0.0242118992407311</v>
      </c>
      <c r="I19" s="1302" t="s">
        <v>52</v>
      </c>
      <c r="J19" s="1302" t="s">
        <v>52</v>
      </c>
      <c r="K19" s="1305" t="s">
        <v>52</v>
      </c>
      <c r="L19" s="1302" t="s">
        <v>23</v>
      </c>
      <c r="M19" s="1306" t="n">
        <v>-1.73619455849731</v>
      </c>
    </row>
    <row r="20" customFormat="false" ht="15.95" hidden="false" customHeight="true" outlineLevel="0" collapsed="false">
      <c r="A20" s="1320"/>
      <c r="B20" s="639" t="s">
        <v>1219</v>
      </c>
      <c r="C20" s="1300" t="s">
        <v>23</v>
      </c>
      <c r="D20" s="1244" t="s">
        <v>23</v>
      </c>
      <c r="E20" s="157" t="s">
        <v>23</v>
      </c>
      <c r="F20" s="157" t="s">
        <v>23</v>
      </c>
      <c r="G20" s="157" t="s">
        <v>23</v>
      </c>
      <c r="H20" s="168" t="s">
        <v>23</v>
      </c>
      <c r="I20" s="1302" t="s">
        <v>23</v>
      </c>
      <c r="J20" s="1302" t="s">
        <v>23</v>
      </c>
      <c r="K20" s="1305" t="s">
        <v>23</v>
      </c>
      <c r="L20" s="1302" t="s">
        <v>23</v>
      </c>
      <c r="M20" s="1304" t="s">
        <v>23</v>
      </c>
    </row>
    <row r="21" customFormat="false" ht="15.95" hidden="false" customHeight="true" outlineLevel="0" collapsed="false">
      <c r="A21" s="1314" t="s">
        <v>1220</v>
      </c>
      <c r="B21" s="1315"/>
      <c r="C21" s="1316" t="n">
        <v>5098.64283156644</v>
      </c>
      <c r="D21" s="1244" t="s">
        <v>52</v>
      </c>
      <c r="E21" s="154" t="n">
        <v>-0.0127859744746685</v>
      </c>
      <c r="F21" s="154" t="n">
        <v>-0.0127859744746685</v>
      </c>
      <c r="G21" s="157" t="s">
        <v>23</v>
      </c>
      <c r="H21" s="156" t="n">
        <v>-0.761461014492847</v>
      </c>
      <c r="I21" s="1317" t="s">
        <v>52</v>
      </c>
      <c r="J21" s="1321" t="n">
        <v>-65.1911170998602</v>
      </c>
      <c r="K21" s="1303" t="n">
        <v>-65.1911170998602</v>
      </c>
      <c r="L21" s="1318" t="s">
        <v>23</v>
      </c>
      <c r="M21" s="1319" t="n">
        <v>-3882.41774306126</v>
      </c>
    </row>
    <row r="22" customFormat="false" ht="15.95" hidden="false" customHeight="true" outlineLevel="0" collapsed="false">
      <c r="A22" s="1320"/>
      <c r="B22" s="639" t="s">
        <v>1182</v>
      </c>
      <c r="C22" s="1300" t="n">
        <v>2591.08908969696</v>
      </c>
      <c r="D22" s="1244" t="s">
        <v>52</v>
      </c>
      <c r="E22" s="157" t="s">
        <v>52</v>
      </c>
      <c r="F22" s="157" t="s">
        <v>52</v>
      </c>
      <c r="G22" s="157" t="s">
        <v>23</v>
      </c>
      <c r="H22" s="156" t="n">
        <v>-0.26337941586391</v>
      </c>
      <c r="I22" s="1302" t="s">
        <v>52</v>
      </c>
      <c r="J22" s="1302" t="s">
        <v>52</v>
      </c>
      <c r="K22" s="1305" t="s">
        <v>52</v>
      </c>
      <c r="L22" s="1302" t="s">
        <v>23</v>
      </c>
      <c r="M22" s="1306" t="n">
        <v>-682.439530895736</v>
      </c>
    </row>
    <row r="23" customFormat="false" ht="15.95" hidden="false" customHeight="true" outlineLevel="0" collapsed="false">
      <c r="A23" s="1320"/>
      <c r="B23" s="639" t="s">
        <v>1183</v>
      </c>
      <c r="C23" s="1300" t="n">
        <v>622.986684242424</v>
      </c>
      <c r="D23" s="1244" t="s">
        <v>52</v>
      </c>
      <c r="E23" s="157" t="s">
        <v>52</v>
      </c>
      <c r="F23" s="157" t="s">
        <v>52</v>
      </c>
      <c r="G23" s="157" t="s">
        <v>23</v>
      </c>
      <c r="H23" s="156" t="n">
        <v>-1.14967462712579</v>
      </c>
      <c r="I23" s="1302" t="s">
        <v>52</v>
      </c>
      <c r="J23" s="1302" t="s">
        <v>52</v>
      </c>
      <c r="K23" s="1305" t="s">
        <v>52</v>
      </c>
      <c r="L23" s="1302" t="s">
        <v>23</v>
      </c>
      <c r="M23" s="1306" t="n">
        <v>-716.231983910742</v>
      </c>
    </row>
    <row r="24" customFormat="false" ht="15.95" hidden="false" customHeight="true" outlineLevel="0" collapsed="false">
      <c r="A24" s="1320"/>
      <c r="B24" s="639" t="s">
        <v>1184</v>
      </c>
      <c r="C24" s="1300" t="n">
        <v>236.922862424242</v>
      </c>
      <c r="D24" s="1244" t="s">
        <v>52</v>
      </c>
      <c r="E24" s="157" t="s">
        <v>52</v>
      </c>
      <c r="F24" s="157" t="s">
        <v>52</v>
      </c>
      <c r="G24" s="157" t="s">
        <v>23</v>
      </c>
      <c r="H24" s="156" t="n">
        <v>-0.47272057071497</v>
      </c>
      <c r="I24" s="1302" t="s">
        <v>52</v>
      </c>
      <c r="J24" s="1302" t="s">
        <v>52</v>
      </c>
      <c r="K24" s="1305" t="s">
        <v>52</v>
      </c>
      <c r="L24" s="1302" t="s">
        <v>23</v>
      </c>
      <c r="M24" s="1306" t="n">
        <v>-111.998310740612</v>
      </c>
    </row>
    <row r="25" customFormat="false" ht="15.95" hidden="false" customHeight="true" outlineLevel="0" collapsed="false">
      <c r="A25" s="1320"/>
      <c r="B25" s="639" t="s">
        <v>1185</v>
      </c>
      <c r="C25" s="1300" t="n">
        <v>208.421486869479</v>
      </c>
      <c r="D25" s="1244" t="s">
        <v>52</v>
      </c>
      <c r="E25" s="157" t="s">
        <v>52</v>
      </c>
      <c r="F25" s="157" t="s">
        <v>52</v>
      </c>
      <c r="G25" s="157" t="s">
        <v>23</v>
      </c>
      <c r="H25" s="156" t="n">
        <v>-0.737974285426392</v>
      </c>
      <c r="I25" s="1302" t="s">
        <v>52</v>
      </c>
      <c r="J25" s="1302" t="s">
        <v>52</v>
      </c>
      <c r="K25" s="1305" t="s">
        <v>52</v>
      </c>
      <c r="L25" s="1302" t="s">
        <v>23</v>
      </c>
      <c r="M25" s="1306" t="n">
        <v>-153.80969784001</v>
      </c>
    </row>
    <row r="26" customFormat="false" ht="15.95" hidden="false" customHeight="true" outlineLevel="0" collapsed="false">
      <c r="A26" s="1320"/>
      <c r="B26" s="639" t="s">
        <v>1186</v>
      </c>
      <c r="C26" s="1300" t="n">
        <v>943.18125</v>
      </c>
      <c r="D26" s="1244"/>
      <c r="E26" s="154" t="n">
        <v>-0.0548522579519618</v>
      </c>
      <c r="F26" s="154" t="n">
        <v>-0.0548522579519618</v>
      </c>
      <c r="G26" s="157" t="s">
        <v>23</v>
      </c>
      <c r="H26" s="156" t="n">
        <v>-0.86304020047154</v>
      </c>
      <c r="I26" s="1302"/>
      <c r="J26" s="1301" t="n">
        <v>-51.7356212204538</v>
      </c>
      <c r="K26" s="1303" t="n">
        <v>-51.7356212204538</v>
      </c>
      <c r="L26" s="1302" t="s">
        <v>23</v>
      </c>
      <c r="M26" s="1306" t="n">
        <v>-814.003335080998</v>
      </c>
    </row>
    <row r="27" customFormat="false" ht="15.95" hidden="false" customHeight="true" outlineLevel="0" collapsed="false">
      <c r="A27" s="1320"/>
      <c r="B27" s="639" t="s">
        <v>1187</v>
      </c>
      <c r="C27" s="1300" t="n">
        <v>321.05625</v>
      </c>
      <c r="D27" s="1244"/>
      <c r="E27" s="154" t="n">
        <v>-0.0164178938983929</v>
      </c>
      <c r="F27" s="154" t="n">
        <v>-0.0164178938983929</v>
      </c>
      <c r="G27" s="157" t="s">
        <v>23</v>
      </c>
      <c r="H27" s="156" t="n">
        <v>-3.36768518344502</v>
      </c>
      <c r="I27" s="1302"/>
      <c r="J27" s="1301" t="n">
        <v>-5.27106744791592</v>
      </c>
      <c r="K27" s="1303" t="n">
        <v>-5.27106744791592</v>
      </c>
      <c r="L27" s="1302" t="s">
        <v>23</v>
      </c>
      <c r="M27" s="1306" t="n">
        <v>-1081.21637617742</v>
      </c>
    </row>
    <row r="28" customFormat="false" ht="15.95" hidden="false" customHeight="true" outlineLevel="0" collapsed="false">
      <c r="A28" s="1320"/>
      <c r="B28" s="639" t="s">
        <v>1188</v>
      </c>
      <c r="C28" s="1300" t="n">
        <v>119.266875</v>
      </c>
      <c r="D28" s="1244"/>
      <c r="E28" s="154" t="n">
        <v>-0.0446937169263942</v>
      </c>
      <c r="F28" s="154" t="n">
        <v>-0.0446937169263942</v>
      </c>
      <c r="G28" s="157" t="s">
        <v>23</v>
      </c>
      <c r="H28" s="156" t="n">
        <v>-1.40822387736483</v>
      </c>
      <c r="I28" s="1302"/>
      <c r="J28" s="1301" t="n">
        <v>-5.33047994994564</v>
      </c>
      <c r="K28" s="1303" t="n">
        <v>-5.33047994994564</v>
      </c>
      <c r="L28" s="1302" t="s">
        <v>23</v>
      </c>
      <c r="M28" s="1306" t="n">
        <v>-167.954461153686</v>
      </c>
    </row>
    <row r="29" customFormat="false" ht="15.95" hidden="false" customHeight="true" outlineLevel="0" collapsed="false">
      <c r="A29" s="1320"/>
      <c r="B29" s="639" t="s">
        <v>1189</v>
      </c>
      <c r="C29" s="1300" t="n">
        <v>55.7183333333333</v>
      </c>
      <c r="D29" s="1244"/>
      <c r="E29" s="154" t="n">
        <v>-0.0512209951520119</v>
      </c>
      <c r="F29" s="154" t="n">
        <v>-0.0512209951520119</v>
      </c>
      <c r="G29" s="157" t="s">
        <v>23</v>
      </c>
      <c r="H29" s="156" t="n">
        <v>-2.77761444040669</v>
      </c>
      <c r="I29" s="1302"/>
      <c r="J29" s="1301" t="n">
        <v>-2.85394848154485</v>
      </c>
      <c r="K29" s="1303" t="n">
        <v>-2.85394848154485</v>
      </c>
      <c r="L29" s="1302" t="s">
        <v>23</v>
      </c>
      <c r="M29" s="1306" t="n">
        <v>-154.76404726206</v>
      </c>
    </row>
    <row r="30" customFormat="false" ht="15.95" hidden="false" customHeight="true" outlineLevel="0" collapsed="false">
      <c r="A30" s="1314" t="s">
        <v>1221</v>
      </c>
      <c r="B30" s="1315"/>
      <c r="C30" s="1322" t="s">
        <v>23</v>
      </c>
      <c r="D30" s="1244" t="s">
        <v>23</v>
      </c>
      <c r="E30" s="157" t="s">
        <v>23</v>
      </c>
      <c r="F30" s="157" t="s">
        <v>23</v>
      </c>
      <c r="G30" s="157" t="s">
        <v>23</v>
      </c>
      <c r="H30" s="168" t="s">
        <v>23</v>
      </c>
      <c r="I30" s="1317" t="s">
        <v>23</v>
      </c>
      <c r="J30" s="1318" t="s">
        <v>23</v>
      </c>
      <c r="K30" s="1305" t="s">
        <v>23</v>
      </c>
      <c r="L30" s="1318" t="s">
        <v>23</v>
      </c>
      <c r="M30" s="1323" t="s">
        <v>23</v>
      </c>
    </row>
    <row r="31" customFormat="false" ht="15.95" hidden="false" customHeight="true" outlineLevel="0" collapsed="false">
      <c r="A31" s="1314" t="s">
        <v>1222</v>
      </c>
      <c r="B31" s="1315"/>
      <c r="C31" s="1316" t="n">
        <v>85.5918958333334</v>
      </c>
      <c r="D31" s="1244" t="s">
        <v>52</v>
      </c>
      <c r="E31" s="154" t="n">
        <v>-0.0147053145563534</v>
      </c>
      <c r="F31" s="154" t="n">
        <v>-0.0147053145563534</v>
      </c>
      <c r="G31" s="157" t="s">
        <v>23</v>
      </c>
      <c r="H31" s="156" t="n">
        <v>0.659334273729179</v>
      </c>
      <c r="I31" s="1317" t="s">
        <v>52</v>
      </c>
      <c r="J31" s="1321" t="n">
        <v>-1.2586557517038</v>
      </c>
      <c r="K31" s="1303" t="n">
        <v>-1.2586557517038</v>
      </c>
      <c r="L31" s="1318" t="s">
        <v>471</v>
      </c>
      <c r="M31" s="1319" t="n">
        <v>56.4336704763744</v>
      </c>
    </row>
    <row r="32" customFormat="false" ht="15.95" hidden="false" customHeight="true" outlineLevel="0" collapsed="false">
      <c r="A32" s="1320"/>
      <c r="B32" s="639" t="s">
        <v>1182</v>
      </c>
      <c r="C32" s="1300" t="n">
        <v>46.8544957575758</v>
      </c>
      <c r="D32" s="1244" t="s">
        <v>52</v>
      </c>
      <c r="E32" s="157" t="s">
        <v>52</v>
      </c>
      <c r="F32" s="157" t="s">
        <v>52</v>
      </c>
      <c r="G32" s="157" t="s">
        <v>23</v>
      </c>
      <c r="H32" s="156" t="n">
        <v>0.523613420855319</v>
      </c>
      <c r="I32" s="1302" t="s">
        <v>52</v>
      </c>
      <c r="J32" s="1302" t="s">
        <v>52</v>
      </c>
      <c r="K32" s="1305" t="s">
        <v>52</v>
      </c>
      <c r="L32" s="1302" t="s">
        <v>23</v>
      </c>
      <c r="M32" s="1306" t="n">
        <v>24.5336428060753</v>
      </c>
    </row>
    <row r="33" customFormat="false" ht="15.95" hidden="false" customHeight="true" outlineLevel="0" collapsed="false">
      <c r="A33" s="1320"/>
      <c r="B33" s="639" t="s">
        <v>1183</v>
      </c>
      <c r="C33" s="1300" t="n">
        <v>23.966343030303</v>
      </c>
      <c r="D33" s="1244" t="s">
        <v>52</v>
      </c>
      <c r="E33" s="157" t="s">
        <v>52</v>
      </c>
      <c r="F33" s="157" t="s">
        <v>52</v>
      </c>
      <c r="G33" s="157" t="s">
        <v>23</v>
      </c>
      <c r="H33" s="156" t="n">
        <v>0.671851964200887</v>
      </c>
      <c r="I33" s="1302" t="s">
        <v>52</v>
      </c>
      <c r="J33" s="1302" t="s">
        <v>52</v>
      </c>
      <c r="K33" s="1305" t="s">
        <v>52</v>
      </c>
      <c r="L33" s="1302" t="s">
        <v>23</v>
      </c>
      <c r="M33" s="1306" t="n">
        <v>16.1018346396213</v>
      </c>
    </row>
    <row r="34" customFormat="false" ht="15.95" hidden="false" customHeight="true" outlineLevel="0" collapsed="false">
      <c r="A34" s="1320"/>
      <c r="B34" s="639" t="s">
        <v>1184</v>
      </c>
      <c r="C34" s="1300" t="n">
        <v>0.634494545454545</v>
      </c>
      <c r="D34" s="1244" t="s">
        <v>52</v>
      </c>
      <c r="E34" s="157" t="s">
        <v>52</v>
      </c>
      <c r="F34" s="157" t="s">
        <v>52</v>
      </c>
      <c r="G34" s="157" t="s">
        <v>23</v>
      </c>
      <c r="H34" s="156" t="n">
        <v>0.561007788892033</v>
      </c>
      <c r="I34" s="1302" t="s">
        <v>52</v>
      </c>
      <c r="J34" s="1302" t="s">
        <v>52</v>
      </c>
      <c r="K34" s="1305" t="s">
        <v>52</v>
      </c>
      <c r="L34" s="1302" t="s">
        <v>23</v>
      </c>
      <c r="M34" s="1306" t="n">
        <v>0.35595638200951</v>
      </c>
    </row>
    <row r="35" customFormat="false" ht="15.95" hidden="false" customHeight="true" outlineLevel="0" collapsed="false">
      <c r="A35" s="1320"/>
      <c r="B35" s="639" t="s">
        <v>1185</v>
      </c>
      <c r="C35" s="1300" t="s">
        <v>52</v>
      </c>
      <c r="D35" s="1244" t="s">
        <v>52</v>
      </c>
      <c r="E35" s="157" t="s">
        <v>52</v>
      </c>
      <c r="F35" s="157" t="s">
        <v>52</v>
      </c>
      <c r="G35" s="157" t="s">
        <v>52</v>
      </c>
      <c r="H35" s="168" t="s">
        <v>52</v>
      </c>
      <c r="I35" s="1302" t="s">
        <v>52</v>
      </c>
      <c r="J35" s="1302" t="s">
        <v>52</v>
      </c>
      <c r="K35" s="1305" t="s">
        <v>52</v>
      </c>
      <c r="L35" s="1302" t="s">
        <v>52</v>
      </c>
      <c r="M35" s="1304" t="s">
        <v>52</v>
      </c>
    </row>
    <row r="36" customFormat="false" ht="15.95" hidden="false" customHeight="true" outlineLevel="0" collapsed="false">
      <c r="A36" s="1320"/>
      <c r="B36" s="639" t="s">
        <v>1186</v>
      </c>
      <c r="C36" s="1300" t="n">
        <v>9.388125</v>
      </c>
      <c r="D36" s="1244"/>
      <c r="E36" s="154" t="n">
        <v>-0.0844893150025198</v>
      </c>
      <c r="F36" s="154" t="n">
        <v>-0.0844893150025198</v>
      </c>
      <c r="G36" s="157" t="s">
        <v>23</v>
      </c>
      <c r="H36" s="156" t="n">
        <v>1.17341296213525</v>
      </c>
      <c r="I36" s="1302"/>
      <c r="J36" s="1301" t="n">
        <v>-0.793196250408031</v>
      </c>
      <c r="K36" s="1303" t="n">
        <v>-0.793196250408031</v>
      </c>
      <c r="L36" s="1302" t="s">
        <v>23</v>
      </c>
      <c r="M36" s="1306" t="n">
        <v>11.016147565146</v>
      </c>
    </row>
    <row r="37" customFormat="false" ht="15.95" hidden="false" customHeight="true" outlineLevel="0" collapsed="false">
      <c r="A37" s="1320"/>
      <c r="B37" s="639" t="s">
        <v>1187</v>
      </c>
      <c r="C37" s="1300" t="n">
        <v>4.059375</v>
      </c>
      <c r="D37" s="1244"/>
      <c r="E37" s="154" t="n">
        <v>-0.0941649922496939</v>
      </c>
      <c r="F37" s="154" t="n">
        <v>-0.0941649922496939</v>
      </c>
      <c r="G37" s="157" t="s">
        <v>23</v>
      </c>
      <c r="H37" s="156" t="n">
        <v>0.907577402121134</v>
      </c>
      <c r="I37" s="1302"/>
      <c r="J37" s="1301" t="n">
        <v>-0.382251015413601</v>
      </c>
      <c r="K37" s="1303" t="n">
        <v>-0.382251015413601</v>
      </c>
      <c r="L37" s="1302" t="s">
        <v>23</v>
      </c>
      <c r="M37" s="1306" t="n">
        <v>3.68419701673548</v>
      </c>
    </row>
    <row r="38" customFormat="false" ht="15.95" hidden="false" customHeight="true" outlineLevel="0" collapsed="false">
      <c r="A38" s="1320"/>
      <c r="B38" s="639" t="s">
        <v>1188</v>
      </c>
      <c r="C38" s="1300" t="n">
        <v>0.6890625</v>
      </c>
      <c r="D38" s="1244"/>
      <c r="E38" s="154" t="n">
        <v>-0.120756079284782</v>
      </c>
      <c r="F38" s="154" t="n">
        <v>-0.120756079284782</v>
      </c>
      <c r="G38" s="157" t="s">
        <v>23</v>
      </c>
      <c r="H38" s="156" t="n">
        <v>1.07666875905562</v>
      </c>
      <c r="I38" s="1302"/>
      <c r="J38" s="1301" t="n">
        <v>-0.08320848588217</v>
      </c>
      <c r="K38" s="1303" t="n">
        <v>-0.08320848588217</v>
      </c>
      <c r="L38" s="1302" t="s">
        <v>23</v>
      </c>
      <c r="M38" s="1306" t="n">
        <v>0.741892066786765</v>
      </c>
    </row>
    <row r="39" customFormat="false" ht="15.95" hidden="false" customHeight="true" outlineLevel="0" collapsed="false">
      <c r="A39" s="1320"/>
      <c r="B39" s="639" t="s">
        <v>1189</v>
      </c>
      <c r="C39" s="1300" t="s">
        <v>52</v>
      </c>
      <c r="D39" s="1244" t="s">
        <v>52</v>
      </c>
      <c r="E39" s="157" t="s">
        <v>52</v>
      </c>
      <c r="F39" s="157" t="s">
        <v>52</v>
      </c>
      <c r="G39" s="157" t="s">
        <v>52</v>
      </c>
      <c r="H39" s="168" t="s">
        <v>52</v>
      </c>
      <c r="I39" s="1302" t="s">
        <v>52</v>
      </c>
      <c r="J39" s="1302" t="s">
        <v>52</v>
      </c>
      <c r="K39" s="1305" t="s">
        <v>52</v>
      </c>
      <c r="L39" s="1302" t="s">
        <v>52</v>
      </c>
      <c r="M39" s="1304" t="s">
        <v>52</v>
      </c>
    </row>
    <row r="40" customFormat="false" ht="15.95" hidden="false" customHeight="true" outlineLevel="0" collapsed="false">
      <c r="A40" s="1314" t="s">
        <v>1223</v>
      </c>
      <c r="B40" s="1315"/>
      <c r="C40" s="1322" t="s">
        <v>52</v>
      </c>
      <c r="D40" s="1244" t="s">
        <v>52</v>
      </c>
      <c r="E40" s="157" t="s">
        <v>52</v>
      </c>
      <c r="F40" s="157" t="s">
        <v>52</v>
      </c>
      <c r="G40" s="157" t="s">
        <v>52</v>
      </c>
      <c r="H40" s="168" t="s">
        <v>52</v>
      </c>
      <c r="I40" s="1317" t="s">
        <v>52</v>
      </c>
      <c r="J40" s="1318" t="s">
        <v>52</v>
      </c>
      <c r="K40" s="1305" t="s">
        <v>52</v>
      </c>
      <c r="L40" s="1318" t="s">
        <v>52</v>
      </c>
      <c r="M40" s="1323"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4" t="s">
        <v>1194</v>
      </c>
    </row>
    <row r="43" customFormat="false" ht="18.75" hidden="false" customHeight="true" outlineLevel="0" collapsed="false">
      <c r="A43" s="1325" t="s">
        <v>1224</v>
      </c>
    </row>
    <row r="44" customFormat="false" ht="20.25" hidden="false" customHeight="true" outlineLevel="0" collapsed="false">
      <c r="A44" s="1326" t="s">
        <v>1196</v>
      </c>
    </row>
    <row r="45" customFormat="false" ht="18.75" hidden="false" customHeight="true" outlineLevel="0" collapsed="false">
      <c r="A45" s="1327" t="s">
        <v>1225</v>
      </c>
    </row>
    <row r="46" customFormat="false" ht="18.75" hidden="false" customHeight="true" outlineLevel="0" collapsed="false">
      <c r="A46" s="1327" t="s">
        <v>1226</v>
      </c>
    </row>
    <row r="47" customFormat="false" ht="37.5" hidden="false" customHeight="true" outlineLevel="0" collapsed="false">
      <c r="A47" s="1255" t="s">
        <v>1227</v>
      </c>
      <c r="B47" s="1255"/>
      <c r="C47" s="1255"/>
      <c r="D47" s="1255"/>
      <c r="E47" s="1255"/>
      <c r="F47" s="1255"/>
      <c r="G47" s="1255"/>
      <c r="H47" s="1255"/>
      <c r="I47" s="1255"/>
      <c r="J47" s="1255"/>
      <c r="K47" s="1255"/>
      <c r="L47" s="1255"/>
      <c r="M47" s="1255"/>
    </row>
    <row r="48" customFormat="false" ht="6" hidden="false" customHeight="true" outlineLevel="0" collapsed="false"/>
    <row r="49" customFormat="false" ht="18" hidden="false" customHeight="true" outlineLevel="0" collapsed="false">
      <c r="A49" s="1328" t="s">
        <v>416</v>
      </c>
      <c r="B49" s="1329"/>
      <c r="C49" s="1329"/>
      <c r="D49" s="1329"/>
      <c r="E49" s="1329"/>
      <c r="F49" s="1329"/>
      <c r="G49" s="1329"/>
      <c r="H49" s="1329"/>
      <c r="I49" s="1329"/>
      <c r="J49" s="1329"/>
      <c r="K49" s="1329"/>
      <c r="L49" s="1329"/>
      <c r="M49" s="1330"/>
    </row>
    <row r="50" customFormat="false" ht="40.5" hidden="false" customHeight="true" outlineLevel="0" collapsed="false">
      <c r="A50" s="1331" t="s">
        <v>1198</v>
      </c>
      <c r="B50" s="1331"/>
      <c r="C50" s="1331"/>
      <c r="D50" s="1331"/>
      <c r="E50" s="1331"/>
      <c r="F50" s="1331"/>
      <c r="G50" s="1331"/>
      <c r="H50" s="1331"/>
      <c r="I50" s="1331"/>
      <c r="J50" s="1331"/>
      <c r="K50" s="1331"/>
      <c r="L50" s="1331"/>
      <c r="M50" s="1331"/>
    </row>
    <row r="51" customFormat="false" ht="24.75" hidden="false" customHeight="true" outlineLevel="0" collapsed="false">
      <c r="A51" s="61" t="s">
        <v>1228</v>
      </c>
      <c r="B51" s="61"/>
      <c r="C51" s="61"/>
      <c r="D51" s="61"/>
      <c r="E51" s="61"/>
      <c r="F51" s="61"/>
      <c r="G51" s="61"/>
      <c r="H51" s="61"/>
      <c r="I51" s="61"/>
      <c r="J51" s="61"/>
      <c r="K51" s="61"/>
      <c r="L51" s="61"/>
      <c r="M51" s="61"/>
    </row>
    <row r="52" customFormat="false" ht="15.75" hidden="false" customHeight="true" outlineLevel="0" collapsed="false">
      <c r="A52" s="61" t="s">
        <v>1229</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30</v>
      </c>
      <c r="B54" s="61"/>
      <c r="C54" s="61"/>
      <c r="D54" s="61"/>
      <c r="E54" s="61"/>
      <c r="F54" s="61"/>
      <c r="G54" s="61"/>
      <c r="H54" s="61"/>
      <c r="I54" s="61"/>
      <c r="J54" s="61"/>
      <c r="K54" s="61"/>
      <c r="L54" s="61"/>
      <c r="M54" s="61"/>
    </row>
    <row r="55" customFormat="false" ht="15.75" hidden="false" customHeight="true" outlineLevel="0" collapsed="false">
      <c r="A55" s="61" t="s">
        <v>1231</v>
      </c>
      <c r="B55" s="61"/>
      <c r="C55" s="61"/>
      <c r="D55" s="61"/>
      <c r="E55" s="61"/>
      <c r="F55" s="61"/>
      <c r="G55" s="61"/>
      <c r="H55" s="61"/>
      <c r="I55" s="61"/>
      <c r="J55" s="61"/>
      <c r="K55" s="61"/>
      <c r="L55" s="61"/>
      <c r="M55" s="61"/>
    </row>
    <row r="56" customFormat="false" ht="15.75" hidden="false" customHeight="true" outlineLevel="0" collapsed="false">
      <c r="A56" s="61" t="s">
        <v>1232</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3</v>
      </c>
      <c r="M1" s="110" t="s">
        <v>1</v>
      </c>
    </row>
    <row r="2" customFormat="false" ht="20.1" hidden="false" customHeight="true" outlineLevel="0" collapsed="false">
      <c r="A2" s="2" t="s">
        <v>1234</v>
      </c>
      <c r="M2" s="110" t="s">
        <v>3</v>
      </c>
    </row>
    <row r="3" customFormat="false" ht="20.1" hidden="false" customHeight="true" outlineLevel="0" collapsed="false">
      <c r="A3" s="2" t="s">
        <v>189</v>
      </c>
      <c r="M3" s="110" t="s">
        <v>4</v>
      </c>
    </row>
    <row r="4" customFormat="false" ht="12" hidden="false" customHeight="true" outlineLevel="0" collapsed="false">
      <c r="M4" s="1264"/>
    </row>
    <row r="5" customFormat="false" ht="48" hidden="false" customHeight="true" outlineLevel="0" collapsed="false">
      <c r="A5" s="1328" t="s">
        <v>5</v>
      </c>
      <c r="B5" s="1328"/>
      <c r="C5" s="1332" t="s">
        <v>427</v>
      </c>
      <c r="D5" s="1333" t="s">
        <v>334</v>
      </c>
      <c r="E5" s="1333"/>
      <c r="F5" s="1333"/>
      <c r="G5" s="1333"/>
      <c r="H5" s="1333"/>
      <c r="I5" s="1266" t="s">
        <v>1160</v>
      </c>
      <c r="J5" s="1266"/>
      <c r="K5" s="1266"/>
      <c r="L5" s="1266"/>
      <c r="M5" s="1266"/>
    </row>
    <row r="6" customFormat="false" ht="47.25" hidden="false" customHeight="true" outlineLevel="0" collapsed="false">
      <c r="A6" s="1268" t="s">
        <v>1161</v>
      </c>
      <c r="B6" s="1334" t="s">
        <v>1206</v>
      </c>
      <c r="C6" s="1335" t="s">
        <v>1163</v>
      </c>
      <c r="D6" s="1336" t="s">
        <v>1207</v>
      </c>
      <c r="E6" s="1336"/>
      <c r="F6" s="1336"/>
      <c r="G6" s="1337" t="s">
        <v>1235</v>
      </c>
      <c r="H6" s="1338" t="s">
        <v>1236</v>
      </c>
      <c r="I6" s="1339" t="s">
        <v>1208</v>
      </c>
      <c r="J6" s="1339"/>
      <c r="K6" s="1339"/>
      <c r="L6" s="1337" t="s">
        <v>1237</v>
      </c>
      <c r="M6" s="1338" t="s">
        <v>1238</v>
      </c>
    </row>
    <row r="7" customFormat="false" ht="12.75" hidden="false" customHeight="true" outlineLevel="0" collapsed="false">
      <c r="A7" s="1268"/>
      <c r="B7" s="1334"/>
      <c r="C7" s="1335"/>
      <c r="D7" s="1336"/>
      <c r="E7" s="1336"/>
      <c r="F7" s="1336"/>
      <c r="G7" s="1337"/>
      <c r="H7" s="1338"/>
      <c r="I7" s="1339"/>
      <c r="J7" s="1339"/>
      <c r="K7" s="1339"/>
      <c r="L7" s="1337"/>
      <c r="M7" s="1338"/>
    </row>
    <row r="8" customFormat="false" ht="31.5" hidden="false" customHeight="true" outlineLevel="0" collapsed="false">
      <c r="A8" s="1268"/>
      <c r="B8" s="1334"/>
      <c r="C8" s="1335"/>
      <c r="D8" s="1275" t="s">
        <v>1170</v>
      </c>
      <c r="E8" s="1276" t="s">
        <v>1171</v>
      </c>
      <c r="F8" s="1276" t="s">
        <v>1172</v>
      </c>
      <c r="G8" s="1337"/>
      <c r="H8" s="1338"/>
      <c r="I8" s="1277" t="s">
        <v>1173</v>
      </c>
      <c r="J8" s="1272" t="s">
        <v>1171</v>
      </c>
      <c r="K8" s="1272" t="s">
        <v>1172</v>
      </c>
      <c r="L8" s="1337"/>
      <c r="M8" s="1338"/>
    </row>
    <row r="9" customFormat="false" ht="15.95" hidden="false" customHeight="true" outlineLevel="0" collapsed="false">
      <c r="A9" s="1268"/>
      <c r="B9" s="1334"/>
      <c r="C9" s="1335"/>
      <c r="D9" s="1340" t="s">
        <v>1174</v>
      </c>
      <c r="E9" s="1340"/>
      <c r="F9" s="1340"/>
      <c r="G9" s="1340"/>
      <c r="H9" s="1340"/>
      <c r="I9" s="1279" t="s">
        <v>215</v>
      </c>
      <c r="J9" s="1279"/>
      <c r="K9" s="1279"/>
      <c r="L9" s="1279"/>
      <c r="M9" s="1279"/>
    </row>
    <row r="10" customFormat="false" ht="15.95" hidden="false" customHeight="true" outlineLevel="0" collapsed="false">
      <c r="A10" s="1280" t="s">
        <v>1239</v>
      </c>
      <c r="B10" s="1281"/>
      <c r="C10" s="1282" t="n">
        <v>4390.40399855315</v>
      </c>
      <c r="D10" s="1283" t="n">
        <v>0.0131686375739155</v>
      </c>
      <c r="E10" s="1284" t="n">
        <v>-0.000843517132983304</v>
      </c>
      <c r="F10" s="1284" t="n">
        <v>0.0123251204409322</v>
      </c>
      <c r="G10" s="1285" t="s">
        <v>471</v>
      </c>
      <c r="H10" s="1286" t="n">
        <v>0.50229478394502</v>
      </c>
      <c r="I10" s="1287" t="n">
        <v>57.8156390600161</v>
      </c>
      <c r="J10" s="1288" t="n">
        <v>-3.70338099349798</v>
      </c>
      <c r="K10" s="1289" t="n">
        <v>54.1122580665181</v>
      </c>
      <c r="L10" s="1290" t="s">
        <v>471</v>
      </c>
      <c r="M10" s="1291" t="n">
        <v>2205.2770278846</v>
      </c>
    </row>
    <row r="11" customFormat="false" ht="15.75" hidden="false" customHeight="true" outlineLevel="0" collapsed="false">
      <c r="A11" s="1292" t="s">
        <v>1125</v>
      </c>
      <c r="B11" s="1293"/>
      <c r="C11" s="1243" t="n">
        <v>7.28543589743589</v>
      </c>
      <c r="D11" s="1244" t="s">
        <v>58</v>
      </c>
      <c r="E11" s="157" t="s">
        <v>58</v>
      </c>
      <c r="F11" s="157" t="s">
        <v>58</v>
      </c>
      <c r="G11" s="157" t="s">
        <v>23</v>
      </c>
      <c r="H11" s="156" t="n">
        <v>-13.2816761223657</v>
      </c>
      <c r="I11" s="157" t="s">
        <v>58</v>
      </c>
      <c r="J11" s="157" t="s">
        <v>58</v>
      </c>
      <c r="K11" s="157" t="s">
        <v>58</v>
      </c>
      <c r="L11" s="157" t="s">
        <v>471</v>
      </c>
      <c r="M11" s="156" t="n">
        <v>-96.7628</v>
      </c>
    </row>
    <row r="12" customFormat="false" ht="15.95" hidden="false" customHeight="true" outlineLevel="0" collapsed="false">
      <c r="A12" s="1341"/>
      <c r="B12" s="639" t="s">
        <v>1240</v>
      </c>
      <c r="C12" s="1300" t="n">
        <v>4.39320256410256</v>
      </c>
      <c r="D12" s="1244" t="s">
        <v>58</v>
      </c>
      <c r="E12" s="157" t="s">
        <v>58</v>
      </c>
      <c r="F12" s="157" t="s">
        <v>58</v>
      </c>
      <c r="G12" s="157" t="s">
        <v>23</v>
      </c>
      <c r="H12" s="156" t="n">
        <v>-11.436167412477</v>
      </c>
      <c r="I12" s="487" t="s">
        <v>58</v>
      </c>
      <c r="J12" s="487" t="s">
        <v>58</v>
      </c>
      <c r="K12" s="157" t="s">
        <v>58</v>
      </c>
      <c r="L12" s="487" t="s">
        <v>23</v>
      </c>
      <c r="M12" s="591" t="n">
        <v>-50.2414</v>
      </c>
    </row>
    <row r="13" customFormat="false" ht="15.95" hidden="false" customHeight="true" outlineLevel="0" collapsed="false">
      <c r="A13" s="1341"/>
      <c r="B13" s="639" t="s">
        <v>1241</v>
      </c>
      <c r="C13" s="1300" t="n">
        <v>1.64623333333333</v>
      </c>
      <c r="D13" s="1244" t="s">
        <v>58</v>
      </c>
      <c r="E13" s="157" t="s">
        <v>58</v>
      </c>
      <c r="F13" s="157" t="s">
        <v>58</v>
      </c>
      <c r="G13" s="157" t="s">
        <v>23</v>
      </c>
      <c r="H13" s="156" t="n">
        <v>-11.436167412477</v>
      </c>
      <c r="I13" s="487" t="s">
        <v>58</v>
      </c>
      <c r="J13" s="487" t="s">
        <v>58</v>
      </c>
      <c r="K13" s="157" t="s">
        <v>58</v>
      </c>
      <c r="L13" s="487" t="s">
        <v>23</v>
      </c>
      <c r="M13" s="591" t="n">
        <v>-18.8266</v>
      </c>
    </row>
    <row r="14" customFormat="false" ht="15.95" hidden="false" customHeight="true" outlineLevel="0" collapsed="false">
      <c r="A14" s="1341"/>
      <c r="B14" s="639" t="s">
        <v>1242</v>
      </c>
      <c r="C14" s="1300" t="s">
        <v>52</v>
      </c>
      <c r="D14" s="1244" t="s">
        <v>58</v>
      </c>
      <c r="E14" s="157" t="s">
        <v>58</v>
      </c>
      <c r="F14" s="157" t="s">
        <v>58</v>
      </c>
      <c r="G14" s="157" t="s">
        <v>52</v>
      </c>
      <c r="H14" s="168" t="s">
        <v>52</v>
      </c>
      <c r="I14" s="487" t="s">
        <v>58</v>
      </c>
      <c r="J14" s="487" t="s">
        <v>58</v>
      </c>
      <c r="K14" s="157" t="s">
        <v>58</v>
      </c>
      <c r="L14" s="487" t="s">
        <v>52</v>
      </c>
      <c r="M14" s="590" t="s">
        <v>52</v>
      </c>
    </row>
    <row r="15" customFormat="false" ht="15.95" hidden="false" customHeight="true" outlineLevel="0" collapsed="false">
      <c r="A15" s="1341"/>
      <c r="B15" s="639" t="s">
        <v>1243</v>
      </c>
      <c r="C15" s="1300" t="n">
        <v>1.246</v>
      </c>
      <c r="D15" s="1244" t="s">
        <v>58</v>
      </c>
      <c r="E15" s="157" t="s">
        <v>58</v>
      </c>
      <c r="F15" s="157" t="s">
        <v>58</v>
      </c>
      <c r="G15" s="157" t="s">
        <v>23</v>
      </c>
      <c r="H15" s="156" t="n">
        <v>-22.2269662921348</v>
      </c>
      <c r="I15" s="487" t="s">
        <v>58</v>
      </c>
      <c r="J15" s="487" t="s">
        <v>58</v>
      </c>
      <c r="K15" s="157" t="s">
        <v>58</v>
      </c>
      <c r="L15" s="487" t="s">
        <v>23</v>
      </c>
      <c r="M15" s="591" t="n">
        <v>-27.6948</v>
      </c>
    </row>
    <row r="16" customFormat="false" ht="15.75" hidden="false" customHeight="true" outlineLevel="0" collapsed="false">
      <c r="A16" s="1307" t="s">
        <v>1244</v>
      </c>
      <c r="B16" s="1308"/>
      <c r="C16" s="1243" t="n">
        <v>4383.11856265571</v>
      </c>
      <c r="D16" s="1243" t="n">
        <v>0.0131905259311502</v>
      </c>
      <c r="E16" s="154" t="n">
        <v>-0.000844919191794374</v>
      </c>
      <c r="F16" s="154" t="n">
        <v>0.0123456067393558</v>
      </c>
      <c r="G16" s="157" t="s">
        <v>471</v>
      </c>
      <c r="H16" s="156" t="n">
        <v>0.525205922444819</v>
      </c>
      <c r="I16" s="154" t="n">
        <v>57.8156390600161</v>
      </c>
      <c r="J16" s="154" t="n">
        <v>-3.70338099349798</v>
      </c>
      <c r="K16" s="154" t="n">
        <v>54.1122580665181</v>
      </c>
      <c r="L16" s="157" t="s">
        <v>471</v>
      </c>
      <c r="M16" s="156" t="n">
        <v>2302.0398278846</v>
      </c>
    </row>
    <row r="17" customFormat="false" ht="15.95" hidden="false" customHeight="true" outlineLevel="0" collapsed="false">
      <c r="A17" s="1320" t="s">
        <v>1245</v>
      </c>
      <c r="B17" s="1315"/>
      <c r="C17" s="1243" t="n">
        <v>342.122325265864</v>
      </c>
      <c r="D17" s="1244" t="s">
        <v>23</v>
      </c>
      <c r="E17" s="157" t="s">
        <v>23</v>
      </c>
      <c r="F17" s="157" t="s">
        <v>471</v>
      </c>
      <c r="G17" s="157" t="s">
        <v>23</v>
      </c>
      <c r="H17" s="156" t="n">
        <v>-0.145944287516466</v>
      </c>
      <c r="I17" s="157" t="s">
        <v>471</v>
      </c>
      <c r="J17" s="157" t="s">
        <v>471</v>
      </c>
      <c r="K17" s="157" t="s">
        <v>471</v>
      </c>
      <c r="L17" s="157" t="s">
        <v>23</v>
      </c>
      <c r="M17" s="156" t="n">
        <v>-49.9307990044031</v>
      </c>
    </row>
    <row r="18" customFormat="false" ht="15.95" hidden="false" customHeight="true" outlineLevel="0" collapsed="false">
      <c r="A18" s="1320"/>
      <c r="B18" s="639" t="s">
        <v>1218</v>
      </c>
      <c r="C18" s="1300" t="n">
        <v>341.304234818733</v>
      </c>
      <c r="D18" s="1244" t="s">
        <v>52</v>
      </c>
      <c r="E18" s="157" t="s">
        <v>52</v>
      </c>
      <c r="F18" s="157" t="s">
        <v>52</v>
      </c>
      <c r="G18" s="157" t="s">
        <v>23</v>
      </c>
      <c r="H18" s="156" t="n">
        <v>-0.0376128279097535</v>
      </c>
      <c r="I18" s="487" t="s">
        <v>52</v>
      </c>
      <c r="J18" s="487" t="s">
        <v>52</v>
      </c>
      <c r="K18" s="157" t="s">
        <v>52</v>
      </c>
      <c r="L18" s="487" t="s">
        <v>23</v>
      </c>
      <c r="M18" s="591" t="n">
        <v>-12.8374174491071</v>
      </c>
    </row>
    <row r="19" customFormat="false" ht="15.95" hidden="false" customHeight="true" outlineLevel="0" collapsed="false">
      <c r="A19" s="1320"/>
      <c r="B19" s="639" t="s">
        <v>1219</v>
      </c>
      <c r="C19" s="1300" t="n">
        <v>0.818090447131013</v>
      </c>
      <c r="D19" s="1244" t="s">
        <v>23</v>
      </c>
      <c r="E19" s="157" t="s">
        <v>23</v>
      </c>
      <c r="F19" s="157" t="s">
        <v>23</v>
      </c>
      <c r="G19" s="157" t="s">
        <v>23</v>
      </c>
      <c r="H19" s="156" t="n">
        <v>-45.3414187702349</v>
      </c>
      <c r="I19" s="487" t="s">
        <v>23</v>
      </c>
      <c r="J19" s="487" t="s">
        <v>23</v>
      </c>
      <c r="K19" s="157" t="s">
        <v>23</v>
      </c>
      <c r="L19" s="487" t="s">
        <v>23</v>
      </c>
      <c r="M19" s="591" t="n">
        <v>-37.093381555296</v>
      </c>
    </row>
    <row r="20" customFormat="false" ht="15.95" hidden="false" customHeight="true" outlineLevel="0" collapsed="false">
      <c r="A20" s="1314" t="s">
        <v>1246</v>
      </c>
      <c r="B20" s="1315"/>
      <c r="C20" s="1243" t="n">
        <v>3840.32516163227</v>
      </c>
      <c r="D20" s="1243" t="n">
        <v>0.0150548811953836</v>
      </c>
      <c r="E20" s="157" t="s">
        <v>23</v>
      </c>
      <c r="F20" s="154" t="n">
        <v>0.0150548811953836</v>
      </c>
      <c r="G20" s="157" t="s">
        <v>23</v>
      </c>
      <c r="H20" s="156" t="n">
        <v>0.538211114136982</v>
      </c>
      <c r="I20" s="154" t="n">
        <v>57.8156390600161</v>
      </c>
      <c r="J20" s="157" t="s">
        <v>471</v>
      </c>
      <c r="K20" s="154" t="n">
        <v>57.8156390600161</v>
      </c>
      <c r="L20" s="157" t="s">
        <v>23</v>
      </c>
      <c r="M20" s="156" t="n">
        <v>2066.90568389039</v>
      </c>
    </row>
    <row r="21" customFormat="false" ht="15.95" hidden="false" customHeight="true" outlineLevel="0" collapsed="false">
      <c r="A21" s="1320"/>
      <c r="B21" s="639" t="s">
        <v>1182</v>
      </c>
      <c r="C21" s="1300" t="n">
        <v>1550.92933454546</v>
      </c>
      <c r="D21" s="1244" t="s">
        <v>52</v>
      </c>
      <c r="E21" s="157" t="s">
        <v>52</v>
      </c>
      <c r="F21" s="157" t="s">
        <v>52</v>
      </c>
      <c r="G21" s="157" t="s">
        <v>23</v>
      </c>
      <c r="H21" s="156" t="n">
        <v>0.29845223332979</v>
      </c>
      <c r="I21" s="487" t="s">
        <v>52</v>
      </c>
      <c r="J21" s="487" t="s">
        <v>52</v>
      </c>
      <c r="K21" s="157" t="s">
        <v>52</v>
      </c>
      <c r="L21" s="487" t="s">
        <v>23</v>
      </c>
      <c r="M21" s="591" t="n">
        <v>462.878323631778</v>
      </c>
    </row>
    <row r="22" customFormat="false" ht="15.95" hidden="false" customHeight="true" outlineLevel="0" collapsed="false">
      <c r="A22" s="1320"/>
      <c r="B22" s="639" t="s">
        <v>1183</v>
      </c>
      <c r="C22" s="1300" t="n">
        <v>679.325406666667</v>
      </c>
      <c r="D22" s="1244" t="s">
        <v>52</v>
      </c>
      <c r="E22" s="157" t="s">
        <v>52</v>
      </c>
      <c r="F22" s="157" t="s">
        <v>52</v>
      </c>
      <c r="G22" s="157" t="s">
        <v>23</v>
      </c>
      <c r="H22" s="156" t="n">
        <v>0.668686377686943</v>
      </c>
      <c r="I22" s="487" t="s">
        <v>52</v>
      </c>
      <c r="J22" s="487" t="s">
        <v>52</v>
      </c>
      <c r="K22" s="157" t="s">
        <v>52</v>
      </c>
      <c r="L22" s="487" t="s">
        <v>23</v>
      </c>
      <c r="M22" s="591" t="n">
        <v>454.255645454643</v>
      </c>
    </row>
    <row r="23" customFormat="false" ht="15.95" hidden="false" customHeight="true" outlineLevel="0" collapsed="false">
      <c r="A23" s="1320"/>
      <c r="B23" s="639" t="s">
        <v>1184</v>
      </c>
      <c r="C23" s="1300" t="n">
        <v>144.433289090909</v>
      </c>
      <c r="D23" s="1244" t="s">
        <v>52</v>
      </c>
      <c r="E23" s="157" t="s">
        <v>52</v>
      </c>
      <c r="F23" s="157" t="s">
        <v>52</v>
      </c>
      <c r="G23" s="157" t="s">
        <v>23</v>
      </c>
      <c r="H23" s="156" t="n">
        <v>0.511783645661787</v>
      </c>
      <c r="I23" s="487" t="s">
        <v>52</v>
      </c>
      <c r="J23" s="487" t="s">
        <v>52</v>
      </c>
      <c r="K23" s="157" t="s">
        <v>52</v>
      </c>
      <c r="L23" s="487" t="s">
        <v>23</v>
      </c>
      <c r="M23" s="591" t="n">
        <v>73.9185952458682</v>
      </c>
    </row>
    <row r="24" customFormat="false" ht="15.95" hidden="false" customHeight="true" outlineLevel="0" collapsed="false">
      <c r="A24" s="1320"/>
      <c r="B24" s="639" t="s">
        <v>1185</v>
      </c>
      <c r="C24" s="1300" t="n">
        <v>298.121297995904</v>
      </c>
      <c r="D24" s="1244" t="s">
        <v>52</v>
      </c>
      <c r="E24" s="157" t="s">
        <v>52</v>
      </c>
      <c r="F24" s="157" t="s">
        <v>52</v>
      </c>
      <c r="G24" s="157" t="s">
        <v>23</v>
      </c>
      <c r="H24" s="156" t="n">
        <v>0.757726489323875</v>
      </c>
      <c r="I24" s="487" t="s">
        <v>52</v>
      </c>
      <c r="J24" s="487" t="s">
        <v>52</v>
      </c>
      <c r="K24" s="157" t="s">
        <v>52</v>
      </c>
      <c r="L24" s="487" t="s">
        <v>23</v>
      </c>
      <c r="M24" s="591" t="n">
        <v>225.894404523113</v>
      </c>
    </row>
    <row r="25" customFormat="false" ht="15.95" hidden="false" customHeight="true" outlineLevel="0" collapsed="false">
      <c r="A25" s="1320"/>
      <c r="B25" s="639" t="s">
        <v>1186</v>
      </c>
      <c r="C25" s="1300" t="n">
        <v>828.76875</v>
      </c>
      <c r="D25" s="1243" t="n">
        <v>0.054873857217774</v>
      </c>
      <c r="E25" s="157" t="s">
        <v>23</v>
      </c>
      <c r="F25" s="154" t="n">
        <v>0.054873857217774</v>
      </c>
      <c r="G25" s="157" t="s">
        <v>23</v>
      </c>
      <c r="H25" s="156" t="n">
        <v>0.513132780695505</v>
      </c>
      <c r="I25" s="490" t="n">
        <v>45.477738054053</v>
      </c>
      <c r="J25" s="487" t="s">
        <v>23</v>
      </c>
      <c r="K25" s="154" t="n">
        <v>45.477738054053</v>
      </c>
      <c r="L25" s="487" t="s">
        <v>23</v>
      </c>
      <c r="M25" s="591" t="n">
        <v>425.268413241038</v>
      </c>
    </row>
    <row r="26" customFormat="false" ht="15.95" hidden="false" customHeight="true" outlineLevel="0" collapsed="false">
      <c r="A26" s="1320"/>
      <c r="B26" s="639" t="s">
        <v>1187</v>
      </c>
      <c r="C26" s="1300" t="n">
        <v>168.3875</v>
      </c>
      <c r="D26" s="1243" t="n">
        <v>0.0246394900920806</v>
      </c>
      <c r="E26" s="157" t="s">
        <v>23</v>
      </c>
      <c r="F26" s="154" t="n">
        <v>0.0246394900920806</v>
      </c>
      <c r="G26" s="157" t="s">
        <v>23</v>
      </c>
      <c r="H26" s="156" t="n">
        <v>1.25336781142831</v>
      </c>
      <c r="I26" s="490" t="n">
        <v>4.14898213788022</v>
      </c>
      <c r="J26" s="487" t="s">
        <v>23</v>
      </c>
      <c r="K26" s="154" t="n">
        <v>4.14898213788022</v>
      </c>
      <c r="L26" s="487" t="s">
        <v>23</v>
      </c>
      <c r="M26" s="591" t="n">
        <v>211.051472346884</v>
      </c>
    </row>
    <row r="27" customFormat="false" ht="15.95" hidden="false" customHeight="true" outlineLevel="0" collapsed="false">
      <c r="A27" s="1320"/>
      <c r="B27" s="639" t="s">
        <v>1188</v>
      </c>
      <c r="C27" s="1300" t="n">
        <v>82.28625</v>
      </c>
      <c r="D27" s="1243" t="n">
        <v>0.0447109796218854</v>
      </c>
      <c r="E27" s="157" t="s">
        <v>23</v>
      </c>
      <c r="F27" s="154" t="n">
        <v>0.0447109796218854</v>
      </c>
      <c r="G27" s="157" t="s">
        <v>23</v>
      </c>
      <c r="H27" s="156" t="n">
        <v>0.814573870470512</v>
      </c>
      <c r="I27" s="490" t="n">
        <v>3.67909884691137</v>
      </c>
      <c r="J27" s="487" t="s">
        <v>23</v>
      </c>
      <c r="K27" s="154" t="n">
        <v>3.67909884691137</v>
      </c>
      <c r="L27" s="487" t="s">
        <v>23</v>
      </c>
      <c r="M27" s="591" t="n">
        <v>67.0282291490042</v>
      </c>
    </row>
    <row r="28" customFormat="false" ht="15.95" hidden="false" customHeight="true" outlineLevel="0" collapsed="false">
      <c r="A28" s="1320"/>
      <c r="B28" s="639" t="s">
        <v>1189</v>
      </c>
      <c r="C28" s="1300" t="n">
        <v>88.0733333333334</v>
      </c>
      <c r="D28" s="1243" t="n">
        <v>0.0512052837162758</v>
      </c>
      <c r="E28" s="157" t="s">
        <v>23</v>
      </c>
      <c r="F28" s="154" t="n">
        <v>0.0512052837162758</v>
      </c>
      <c r="G28" s="157" t="s">
        <v>23</v>
      </c>
      <c r="H28" s="156" t="n">
        <v>1.66464234688591</v>
      </c>
      <c r="I28" s="490" t="n">
        <v>4.50982002117147</v>
      </c>
      <c r="J28" s="487" t="s">
        <v>23</v>
      </c>
      <c r="K28" s="154" t="n">
        <v>4.50982002117147</v>
      </c>
      <c r="L28" s="487" t="s">
        <v>23</v>
      </c>
      <c r="M28" s="591" t="n">
        <v>146.610600298065</v>
      </c>
    </row>
    <row r="29" customFormat="false" ht="15.95" hidden="false" customHeight="true" outlineLevel="0" collapsed="false">
      <c r="A29" s="1314" t="s">
        <v>1247</v>
      </c>
      <c r="B29" s="1315"/>
      <c r="C29" s="1244" t="s">
        <v>23</v>
      </c>
      <c r="D29" s="1244"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4" t="s">
        <v>1248</v>
      </c>
      <c r="B30" s="1315"/>
      <c r="C30" s="1243" t="n">
        <v>200.671075757576</v>
      </c>
      <c r="D30" s="1244" t="s">
        <v>52</v>
      </c>
      <c r="E30" s="154" t="n">
        <v>-0.0184549815139872</v>
      </c>
      <c r="F30" s="154" t="n">
        <v>-0.0184549815139872</v>
      </c>
      <c r="G30" s="157" t="s">
        <v>23</v>
      </c>
      <c r="H30" s="156" t="n">
        <v>1.42055820412799</v>
      </c>
      <c r="I30" s="157" t="s">
        <v>52</v>
      </c>
      <c r="J30" s="154" t="n">
        <v>-3.70338099349798</v>
      </c>
      <c r="K30" s="154" t="n">
        <v>-3.70338099349798</v>
      </c>
      <c r="L30" s="157" t="s">
        <v>471</v>
      </c>
      <c r="M30" s="156" t="n">
        <v>285.064942998614</v>
      </c>
    </row>
    <row r="31" customFormat="false" ht="15.95" hidden="false" customHeight="true" outlineLevel="0" collapsed="false">
      <c r="A31" s="1320"/>
      <c r="B31" s="639" t="s">
        <v>1182</v>
      </c>
      <c r="C31" s="1300" t="n">
        <v>63.0326593939394</v>
      </c>
      <c r="D31" s="1244" t="s">
        <v>52</v>
      </c>
      <c r="E31" s="157" t="s">
        <v>52</v>
      </c>
      <c r="F31" s="157" t="s">
        <v>52</v>
      </c>
      <c r="G31" s="157" t="s">
        <v>23</v>
      </c>
      <c r="H31" s="156" t="n">
        <v>1.03982472970558</v>
      </c>
      <c r="I31" s="487" t="s">
        <v>52</v>
      </c>
      <c r="J31" s="487" t="s">
        <v>52</v>
      </c>
      <c r="K31" s="157" t="s">
        <v>52</v>
      </c>
      <c r="L31" s="487" t="s">
        <v>23</v>
      </c>
      <c r="M31" s="591" t="n">
        <v>65.5429180169272</v>
      </c>
    </row>
    <row r="32" customFormat="false" ht="15.95" hidden="false" customHeight="true" outlineLevel="0" collapsed="false">
      <c r="A32" s="1320"/>
      <c r="B32" s="639" t="s">
        <v>1183</v>
      </c>
      <c r="C32" s="1300" t="n">
        <v>60.1670515151515</v>
      </c>
      <c r="D32" s="1244" t="s">
        <v>52</v>
      </c>
      <c r="E32" s="157" t="s">
        <v>52</v>
      </c>
      <c r="F32" s="157" t="s">
        <v>52</v>
      </c>
      <c r="G32" s="157" t="s">
        <v>23</v>
      </c>
      <c r="H32" s="156" t="n">
        <v>1.36563306416494</v>
      </c>
      <c r="I32" s="487" t="s">
        <v>52</v>
      </c>
      <c r="J32" s="487" t="s">
        <v>52</v>
      </c>
      <c r="K32" s="157" t="s">
        <v>52</v>
      </c>
      <c r="L32" s="487" t="s">
        <v>23</v>
      </c>
      <c r="M32" s="591" t="n">
        <v>82.166114922406</v>
      </c>
    </row>
    <row r="33" customFormat="false" ht="15.95" hidden="false" customHeight="true" outlineLevel="0" collapsed="false">
      <c r="A33" s="1320"/>
      <c r="B33" s="639" t="s">
        <v>1184</v>
      </c>
      <c r="C33" s="1300" t="n">
        <v>7.53386484848485</v>
      </c>
      <c r="D33" s="1244" t="s">
        <v>52</v>
      </c>
      <c r="E33" s="157" t="s">
        <v>52</v>
      </c>
      <c r="F33" s="157" t="s">
        <v>52</v>
      </c>
      <c r="G33" s="157" t="s">
        <v>23</v>
      </c>
      <c r="H33" s="156" t="n">
        <v>1.25391498941013</v>
      </c>
      <c r="I33" s="487" t="s">
        <v>52</v>
      </c>
      <c r="J33" s="487" t="s">
        <v>52</v>
      </c>
      <c r="K33" s="157" t="s">
        <v>52</v>
      </c>
      <c r="L33" s="487" t="s">
        <v>23</v>
      </c>
      <c r="M33" s="591" t="n">
        <v>9.44682606170526</v>
      </c>
    </row>
    <row r="34" customFormat="false" ht="15.95" hidden="false" customHeight="true" outlineLevel="0" collapsed="false">
      <c r="A34" s="1320"/>
      <c r="B34" s="639" t="s">
        <v>1185</v>
      </c>
      <c r="C34" s="1300" t="s">
        <v>52</v>
      </c>
      <c r="D34" s="1244"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20"/>
      <c r="B35" s="639" t="s">
        <v>1186</v>
      </c>
      <c r="C35" s="1300" t="n">
        <v>50.9625</v>
      </c>
      <c r="D35" s="1244"/>
      <c r="E35" s="154" t="n">
        <v>-0.0511768123376598</v>
      </c>
      <c r="F35" s="154" t="n">
        <v>-0.0511768123376598</v>
      </c>
      <c r="G35" s="157" t="s">
        <v>23</v>
      </c>
      <c r="H35" s="156" t="n">
        <v>1.76283494304546</v>
      </c>
      <c r="I35" s="487"/>
      <c r="J35" s="490" t="n">
        <v>-2.60809829875799</v>
      </c>
      <c r="K35" s="154" t="n">
        <v>-2.60809829875799</v>
      </c>
      <c r="L35" s="487" t="s">
        <v>23</v>
      </c>
      <c r="M35" s="591" t="n">
        <v>89.8384757849542</v>
      </c>
    </row>
    <row r="36" customFormat="false" ht="15.95" hidden="false" customHeight="true" outlineLevel="0" collapsed="false">
      <c r="A36" s="1320"/>
      <c r="B36" s="639" t="s">
        <v>1187</v>
      </c>
      <c r="C36" s="1300" t="n">
        <v>10.138125</v>
      </c>
      <c r="D36" s="1244"/>
      <c r="E36" s="154" t="n">
        <v>-0.0608681940707313</v>
      </c>
      <c r="F36" s="154" t="n">
        <v>-0.0608681940707313</v>
      </c>
      <c r="G36" s="157" t="s">
        <v>23</v>
      </c>
      <c r="H36" s="156" t="n">
        <v>1.78719999510766</v>
      </c>
      <c r="I36" s="487"/>
      <c r="J36" s="490" t="n">
        <v>-0.617089360013333</v>
      </c>
      <c r="K36" s="154" t="n">
        <v>-0.617089360013333</v>
      </c>
      <c r="L36" s="487" t="s">
        <v>23</v>
      </c>
      <c r="M36" s="591" t="n">
        <v>18.1188569504008</v>
      </c>
    </row>
    <row r="37" customFormat="false" ht="15.95" hidden="false" customHeight="true" outlineLevel="0" collapsed="false">
      <c r="A37" s="1320"/>
      <c r="B37" s="639" t="s">
        <v>1188</v>
      </c>
      <c r="C37" s="1300" t="n">
        <v>8.836875</v>
      </c>
      <c r="D37" s="1244"/>
      <c r="E37" s="154" t="n">
        <v>-0.0541133980877472</v>
      </c>
      <c r="F37" s="154" t="n">
        <v>-0.0541133980877472</v>
      </c>
      <c r="G37" s="157" t="s">
        <v>23</v>
      </c>
      <c r="H37" s="156" t="n">
        <v>2.2577835787222</v>
      </c>
      <c r="I37" s="487"/>
      <c r="J37" s="490" t="n">
        <v>-0.478193334726661</v>
      </c>
      <c r="K37" s="154" t="n">
        <v>-0.478193334726661</v>
      </c>
      <c r="L37" s="487" t="s">
        <v>23</v>
      </c>
      <c r="M37" s="591" t="n">
        <v>19.9517512622207</v>
      </c>
    </row>
    <row r="38" customFormat="false" ht="15.95" hidden="false" customHeight="true" outlineLevel="0" collapsed="false">
      <c r="A38" s="1320"/>
      <c r="B38" s="639" t="s">
        <v>1189</v>
      </c>
      <c r="C38" s="1300" t="s">
        <v>52</v>
      </c>
      <c r="D38" s="1244"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4" t="s">
        <v>1249</v>
      </c>
      <c r="B39" s="1315"/>
      <c r="C39" s="1244" t="s">
        <v>52</v>
      </c>
      <c r="D39" s="1244"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2" t="s">
        <v>1250</v>
      </c>
      <c r="B41" s="1343"/>
      <c r="C41" s="1343"/>
      <c r="D41" s="1343"/>
      <c r="E41" s="1343"/>
      <c r="F41" s="1343"/>
      <c r="G41" s="1343"/>
      <c r="H41" s="1343"/>
      <c r="I41" s="1343"/>
      <c r="J41" s="1343"/>
      <c r="K41" s="1343"/>
      <c r="L41" s="1343"/>
      <c r="M41" s="1343"/>
    </row>
    <row r="42" customFormat="false" ht="20.1" hidden="false" customHeight="true" outlineLevel="0" collapsed="false">
      <c r="A42" s="1344" t="s">
        <v>1251</v>
      </c>
      <c r="B42" s="1344"/>
      <c r="C42" s="1344"/>
      <c r="D42" s="1344"/>
      <c r="E42" s="1344"/>
      <c r="F42" s="1344"/>
      <c r="G42" s="1344"/>
      <c r="H42" s="1344"/>
      <c r="I42" s="1344"/>
      <c r="J42" s="1344"/>
      <c r="K42" s="1344"/>
      <c r="L42" s="1344"/>
      <c r="M42" s="1344"/>
    </row>
    <row r="43" customFormat="false" ht="20.1" hidden="false" customHeight="true" outlineLevel="0" collapsed="false">
      <c r="A43" s="1345" t="s">
        <v>1252</v>
      </c>
      <c r="B43" s="1346"/>
      <c r="C43" s="1346"/>
      <c r="D43" s="1346"/>
      <c r="E43" s="1346"/>
      <c r="F43" s="1346"/>
      <c r="G43" s="1346"/>
      <c r="H43" s="1346"/>
      <c r="I43" s="1346"/>
      <c r="J43" s="1346"/>
      <c r="K43" s="1346"/>
      <c r="L43" s="1346"/>
      <c r="M43" s="1346"/>
    </row>
    <row r="44" customFormat="false" ht="20.1" hidden="false" customHeight="true" outlineLevel="0" collapsed="false">
      <c r="A44" s="1347" t="s">
        <v>1253</v>
      </c>
      <c r="B44" s="1348"/>
      <c r="C44" s="1348"/>
      <c r="D44" s="1348"/>
      <c r="E44" s="1348"/>
      <c r="F44" s="1348"/>
      <c r="G44" s="1348"/>
      <c r="H44" s="1348"/>
      <c r="I44" s="1348"/>
      <c r="J44" s="1348"/>
      <c r="K44" s="1348"/>
      <c r="L44" s="1348"/>
      <c r="M44" s="1348"/>
    </row>
    <row r="45" customFormat="false" ht="18.75" hidden="false" customHeight="true" outlineLevel="0" collapsed="false">
      <c r="A45" s="1347" t="s">
        <v>1254</v>
      </c>
      <c r="B45" s="1348"/>
      <c r="C45" s="1348"/>
      <c r="D45" s="1348"/>
      <c r="E45" s="1348"/>
      <c r="F45" s="1348"/>
      <c r="G45" s="1348"/>
      <c r="H45" s="1348"/>
      <c r="I45" s="1348"/>
      <c r="J45" s="1348"/>
      <c r="K45" s="1348"/>
      <c r="L45" s="1348"/>
      <c r="M45" s="1348"/>
    </row>
    <row r="46" customFormat="false" ht="34.5" hidden="false" customHeight="true" outlineLevel="0" collapsed="false">
      <c r="A46" s="1255" t="s">
        <v>1255</v>
      </c>
      <c r="B46" s="1255"/>
      <c r="C46" s="1255"/>
      <c r="D46" s="1255"/>
      <c r="E46" s="1255"/>
      <c r="F46" s="1255"/>
      <c r="G46" s="1255"/>
      <c r="H46" s="1255"/>
      <c r="I46" s="1255"/>
      <c r="J46" s="1255"/>
      <c r="K46" s="1255"/>
      <c r="L46" s="1255"/>
      <c r="M46" s="1255"/>
    </row>
    <row r="47" customFormat="false" ht="9" hidden="false" customHeight="true" outlineLevel="0" collapsed="false">
      <c r="A47" s="1327"/>
      <c r="B47" s="1349"/>
      <c r="C47" s="1349"/>
      <c r="D47" s="1349"/>
      <c r="E47" s="1349"/>
      <c r="F47" s="1349"/>
      <c r="G47" s="1349"/>
      <c r="H47" s="1349"/>
      <c r="I47" s="1349"/>
      <c r="J47" s="1349"/>
      <c r="K47" s="1349"/>
      <c r="L47" s="1349"/>
      <c r="M47" s="1349"/>
    </row>
    <row r="48" customFormat="false" ht="15.75" hidden="false" customHeight="true" outlineLevel="0" collapsed="false">
      <c r="A48" s="1328" t="s">
        <v>416</v>
      </c>
      <c r="B48" s="1329"/>
      <c r="C48" s="1329"/>
      <c r="D48" s="1329"/>
      <c r="E48" s="1329"/>
      <c r="F48" s="1329"/>
      <c r="G48" s="1329"/>
      <c r="H48" s="1329"/>
      <c r="I48" s="1329"/>
      <c r="J48" s="1329"/>
      <c r="K48" s="1329"/>
      <c r="L48" s="1329"/>
      <c r="M48" s="1330"/>
    </row>
    <row r="49" customFormat="false" ht="34.5" hidden="false" customHeight="true" outlineLevel="0" collapsed="false">
      <c r="A49" s="1261" t="s">
        <v>1198</v>
      </c>
      <c r="B49" s="1261"/>
      <c r="C49" s="1261"/>
      <c r="D49" s="1261"/>
      <c r="E49" s="1261"/>
      <c r="F49" s="1261"/>
      <c r="G49" s="1261"/>
      <c r="H49" s="1261"/>
      <c r="I49" s="1261"/>
      <c r="J49" s="1261"/>
      <c r="K49" s="1261"/>
      <c r="L49" s="1261"/>
      <c r="M49" s="1261"/>
    </row>
    <row r="50" customFormat="false" ht="12.75" hidden="false" customHeight="true" outlineLevel="0" collapsed="false">
      <c r="A50" s="61" t="s">
        <v>1256</v>
      </c>
      <c r="B50" s="61"/>
      <c r="C50" s="61"/>
      <c r="D50" s="61"/>
      <c r="E50" s="61"/>
      <c r="F50" s="61"/>
      <c r="G50" s="61"/>
      <c r="H50" s="61"/>
      <c r="I50" s="61"/>
      <c r="J50" s="61"/>
      <c r="K50" s="61"/>
      <c r="L50" s="61"/>
      <c r="M50" s="61"/>
    </row>
    <row r="51" customFormat="false" ht="12.75" hidden="false" customHeight="true" outlineLevel="0" collapsed="false">
      <c r="A51" s="61" t="s">
        <v>1257</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0</v>
      </c>
      <c r="J1" s="110" t="s">
        <v>1</v>
      </c>
    </row>
    <row r="2" customFormat="false" ht="15.75" hidden="false" customHeight="true" outlineLevel="0" collapsed="false">
      <c r="A2" s="2" t="s">
        <v>101</v>
      </c>
      <c r="J2" s="110" t="s">
        <v>3</v>
      </c>
    </row>
    <row r="3" customFormat="false" ht="15.75" hidden="false" customHeight="true" outlineLevel="0" collapsed="false">
      <c r="A3" s="2" t="s">
        <v>127</v>
      </c>
      <c r="I3" s="110"/>
      <c r="J3" s="110" t="s">
        <v>4</v>
      </c>
    </row>
    <row r="4" customFormat="false" ht="12.75" hidden="false" customHeight="true" outlineLevel="0" collapsed="false"/>
    <row r="5" customFormat="false" ht="14.25" hidden="false" customHeight="true" outlineLevel="0" collapsed="false">
      <c r="A5" s="111" t="s">
        <v>5</v>
      </c>
      <c r="B5" s="112" t="s">
        <v>103</v>
      </c>
      <c r="C5" s="112"/>
      <c r="D5" s="113" t="s">
        <v>128</v>
      </c>
      <c r="E5" s="113"/>
      <c r="F5" s="113"/>
      <c r="G5" s="114"/>
      <c r="H5" s="115" t="s">
        <v>105</v>
      </c>
      <c r="I5" s="115"/>
      <c r="J5" s="115"/>
    </row>
    <row r="6" customFormat="false" ht="13.5" hidden="false" customHeight="true" outlineLevel="0" collapsed="false">
      <c r="A6" s="116"/>
      <c r="B6" s="117" t="s">
        <v>106</v>
      </c>
      <c r="C6" s="117"/>
      <c r="D6" s="117" t="s">
        <v>107</v>
      </c>
      <c r="E6" s="117" t="s">
        <v>7</v>
      </c>
      <c r="F6" s="117" t="s">
        <v>8</v>
      </c>
      <c r="G6" s="118"/>
      <c r="H6" s="119" t="s">
        <v>108</v>
      </c>
      <c r="I6" s="117" t="s">
        <v>7</v>
      </c>
      <c r="J6" s="120" t="s">
        <v>8</v>
      </c>
    </row>
    <row r="7" customFormat="false" ht="15" hidden="false" customHeight="true" outlineLevel="0" collapsed="false">
      <c r="A7" s="121"/>
      <c r="B7" s="72" t="s">
        <v>109</v>
      </c>
      <c r="C7" s="73" t="s">
        <v>110</v>
      </c>
      <c r="D7" s="122" t="s">
        <v>111</v>
      </c>
      <c r="E7" s="122" t="s">
        <v>112</v>
      </c>
      <c r="F7" s="122"/>
      <c r="G7" s="122"/>
      <c r="H7" s="123" t="s">
        <v>13</v>
      </c>
      <c r="I7" s="123"/>
      <c r="J7" s="123"/>
    </row>
    <row r="8" customFormat="false" ht="12.75" hidden="false" customHeight="true" outlineLevel="0" collapsed="false">
      <c r="A8" s="124" t="s">
        <v>129</v>
      </c>
      <c r="B8" s="77" t="n">
        <v>1185711.7761324</v>
      </c>
      <c r="C8" s="78" t="s">
        <v>114</v>
      </c>
      <c r="D8" s="48"/>
      <c r="E8" s="48"/>
      <c r="F8" s="48"/>
      <c r="G8" s="79"/>
      <c r="H8" s="77" t="n">
        <v>87890.1630099304</v>
      </c>
      <c r="I8" s="77" t="n">
        <v>13.6238810586952</v>
      </c>
      <c r="J8" s="125" t="n">
        <v>4.46871735595746</v>
      </c>
    </row>
    <row r="9" customFormat="false" ht="12.75" hidden="false" customHeight="true" outlineLevel="0" collapsed="false">
      <c r="A9" s="81" t="s">
        <v>115</v>
      </c>
      <c r="B9" s="77" t="n">
        <v>309666.805204055</v>
      </c>
      <c r="C9" s="83" t="s">
        <v>114</v>
      </c>
      <c r="D9" s="77" t="n">
        <v>73.3219136529849</v>
      </c>
      <c r="E9" s="77" t="n">
        <v>5.13151741857486</v>
      </c>
      <c r="F9" s="77" t="n">
        <v>10.811591590014</v>
      </c>
      <c r="G9" s="79"/>
      <c r="H9" s="77" t="n">
        <v>22705.3627523674</v>
      </c>
      <c r="I9" s="77" t="n">
        <v>1.58906060485904</v>
      </c>
      <c r="J9" s="80" t="n">
        <v>3.34799102685066</v>
      </c>
    </row>
    <row r="10" customFormat="false" ht="12.75" hidden="false" customHeight="true" outlineLevel="0" collapsed="false">
      <c r="A10" s="81" t="s">
        <v>116</v>
      </c>
      <c r="B10" s="77" t="n">
        <v>212012.086928806</v>
      </c>
      <c r="C10" s="83" t="s">
        <v>114</v>
      </c>
      <c r="D10" s="77" t="n">
        <v>131.391446644584</v>
      </c>
      <c r="E10" s="77" t="n">
        <v>37.8203935548269</v>
      </c>
      <c r="F10" s="77" t="n">
        <v>4.73499459805671</v>
      </c>
      <c r="G10" s="79"/>
      <c r="H10" s="77" t="n">
        <v>27856.574807713</v>
      </c>
      <c r="I10" s="77" t="n">
        <v>8.01838056602759</v>
      </c>
      <c r="J10" s="80" t="n">
        <v>1.00387608633063</v>
      </c>
    </row>
    <row r="11" customFormat="false" ht="12.75" hidden="false" customHeight="true" outlineLevel="0" collapsed="false">
      <c r="A11" s="81" t="s">
        <v>117</v>
      </c>
      <c r="B11" s="77" t="n">
        <v>651536.830578184</v>
      </c>
      <c r="C11" s="83" t="s">
        <v>114</v>
      </c>
      <c r="D11" s="77" t="n">
        <v>56.9839524392956</v>
      </c>
      <c r="E11" s="77" t="n">
        <v>5.5558787990484</v>
      </c>
      <c r="F11" s="77" t="n">
        <v>0.111075347055896</v>
      </c>
      <c r="G11" s="79"/>
      <c r="H11" s="77" t="n">
        <v>37127.1437661166</v>
      </c>
      <c r="I11" s="77" t="n">
        <v>3.61985966380852</v>
      </c>
      <c r="J11" s="80" t="n">
        <v>0.0723696795761704</v>
      </c>
    </row>
    <row r="12" customFormat="false" ht="12.75" hidden="false" customHeight="true" outlineLevel="0" collapsed="false">
      <c r="A12" s="81" t="s">
        <v>118</v>
      </c>
      <c r="B12" s="77" t="n">
        <v>10564.1334213532</v>
      </c>
      <c r="C12" s="83" t="s">
        <v>114</v>
      </c>
      <c r="D12" s="77" t="s">
        <v>46</v>
      </c>
      <c r="E12" s="77" t="n">
        <v>31.5789483807246</v>
      </c>
      <c r="F12" s="77" t="n">
        <v>4.21052645076328</v>
      </c>
      <c r="G12" s="96" t="s">
        <v>119</v>
      </c>
      <c r="H12" s="77" t="s">
        <v>72</v>
      </c>
      <c r="I12" s="77" t="n">
        <v>0.333604224</v>
      </c>
      <c r="J12" s="80" t="n">
        <v>0.0444805632</v>
      </c>
    </row>
    <row r="13" customFormat="false" ht="12.75" hidden="false" customHeight="true" outlineLevel="0" collapsed="false">
      <c r="A13" s="81" t="s">
        <v>120</v>
      </c>
      <c r="B13" s="77" t="n">
        <v>1931.92</v>
      </c>
      <c r="C13" s="87" t="s">
        <v>114</v>
      </c>
      <c r="D13" s="77" t="n">
        <v>104.083856336356</v>
      </c>
      <c r="E13" s="77" t="n">
        <v>32.597623089983</v>
      </c>
      <c r="F13" s="77" t="s">
        <v>23</v>
      </c>
      <c r="G13" s="79"/>
      <c r="H13" s="77" t="n">
        <v>201.081683733333</v>
      </c>
      <c r="I13" s="77" t="n">
        <v>0.062976</v>
      </c>
      <c r="J13" s="80" t="s">
        <v>130</v>
      </c>
    </row>
    <row r="14" customFormat="false" ht="12.75" hidden="false" customHeight="true" outlineLevel="0" collapsed="false">
      <c r="A14" s="98" t="s">
        <v>21</v>
      </c>
      <c r="B14" s="77" t="n">
        <v>125220.738033482</v>
      </c>
      <c r="C14" s="126" t="s">
        <v>114</v>
      </c>
      <c r="D14" s="48"/>
      <c r="E14" s="48"/>
      <c r="F14" s="48"/>
      <c r="G14" s="79"/>
      <c r="H14" s="77" t="n">
        <v>19026.9816171931</v>
      </c>
      <c r="I14" s="77" t="n">
        <v>7.784237525993</v>
      </c>
      <c r="J14" s="127" t="n">
        <v>0.32170219743845</v>
      </c>
    </row>
    <row r="15" customFormat="false" ht="12.75" hidden="false" customHeight="true" outlineLevel="0" collapsed="false">
      <c r="A15" s="81" t="s">
        <v>115</v>
      </c>
      <c r="B15" s="128" t="n">
        <v>8552.65663692531</v>
      </c>
      <c r="C15" s="83" t="s">
        <v>114</v>
      </c>
      <c r="D15" s="77" t="n">
        <v>77.9396153801991</v>
      </c>
      <c r="E15" s="77" t="n">
        <v>2.09392451400297</v>
      </c>
      <c r="F15" s="77" t="n">
        <v>0.62817735420089</v>
      </c>
      <c r="G15" s="79"/>
      <c r="H15" s="128" t="n">
        <v>666.590768760866</v>
      </c>
      <c r="I15" s="128" t="n">
        <v>0.0179086173919081</v>
      </c>
      <c r="J15" s="129" t="n">
        <v>0.00537258521757242</v>
      </c>
    </row>
    <row r="16" customFormat="false" ht="12.75" hidden="false" customHeight="true" outlineLevel="0" collapsed="false">
      <c r="A16" s="81" t="s">
        <v>116</v>
      </c>
      <c r="B16" s="128" t="n">
        <v>81567.2529872596</v>
      </c>
      <c r="C16" s="83" t="s">
        <v>114</v>
      </c>
      <c r="D16" s="77" t="n">
        <v>200.573183358174</v>
      </c>
      <c r="E16" s="77" t="n">
        <v>92.8229489522645</v>
      </c>
      <c r="F16" s="77" t="n">
        <v>3.83032751270798</v>
      </c>
      <c r="G16" s="79"/>
      <c r="H16" s="128" t="n">
        <v>16360.2035894362</v>
      </c>
      <c r="I16" s="128" t="n">
        <v>7.57131296021284</v>
      </c>
      <c r="J16" s="129" t="n">
        <v>0.312429293253113</v>
      </c>
    </row>
    <row r="17" customFormat="false" ht="12.75" hidden="false" customHeight="true" outlineLevel="0" collapsed="false">
      <c r="A17" s="81" t="s">
        <v>117</v>
      </c>
      <c r="B17" s="128" t="n">
        <v>35100.8284092966</v>
      </c>
      <c r="C17" s="83" t="s">
        <v>114</v>
      </c>
      <c r="D17" s="77" t="n">
        <v>56.9840470906457</v>
      </c>
      <c r="E17" s="77" t="n">
        <v>5.55587879904841</v>
      </c>
      <c r="F17" s="77" t="n">
        <v>0.111117575980968</v>
      </c>
      <c r="G17" s="79"/>
      <c r="H17" s="128" t="n">
        <v>2000.18725899603</v>
      </c>
      <c r="I17" s="128" t="n">
        <v>0.195015948388247</v>
      </c>
      <c r="J17" s="129" t="n">
        <v>0.00390031896776494</v>
      </c>
    </row>
    <row r="18" customFormat="false" ht="12.75" hidden="false" customHeight="true" outlineLevel="0" collapsed="false">
      <c r="A18" s="81" t="s">
        <v>118</v>
      </c>
      <c r="B18" s="128" t="s">
        <v>52</v>
      </c>
      <c r="C18" s="83" t="s">
        <v>114</v>
      </c>
      <c r="D18" s="77" t="s">
        <v>52</v>
      </c>
      <c r="E18" s="77" t="s">
        <v>52</v>
      </c>
      <c r="F18" s="77" t="s">
        <v>52</v>
      </c>
      <c r="G18" s="96" t="s">
        <v>119</v>
      </c>
      <c r="H18" s="128" t="s">
        <v>52</v>
      </c>
      <c r="I18" s="128" t="s">
        <v>52</v>
      </c>
      <c r="J18" s="129" t="s">
        <v>52</v>
      </c>
    </row>
    <row r="19" customFormat="false" ht="12.75" hidden="false" customHeight="true" outlineLevel="0" collapsed="false">
      <c r="A19" s="81" t="s">
        <v>120</v>
      </c>
      <c r="B19" s="128" t="s">
        <v>52</v>
      </c>
      <c r="C19" s="83" t="s">
        <v>114</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4</v>
      </c>
      <c r="D20" s="48"/>
      <c r="E20" s="48"/>
      <c r="F20" s="48"/>
      <c r="G20" s="79"/>
      <c r="H20" s="77" t="s">
        <v>23</v>
      </c>
      <c r="I20" s="77" t="s">
        <v>23</v>
      </c>
      <c r="J20" s="80" t="s">
        <v>23</v>
      </c>
    </row>
    <row r="21" customFormat="false" ht="12.75" hidden="false" customHeight="true" outlineLevel="0" collapsed="false">
      <c r="A21" s="81" t="s">
        <v>115</v>
      </c>
      <c r="B21" s="128" t="s">
        <v>23</v>
      </c>
      <c r="C21" s="83" t="s">
        <v>114</v>
      </c>
      <c r="D21" s="77" t="s">
        <v>23</v>
      </c>
      <c r="E21" s="77" t="s">
        <v>23</v>
      </c>
      <c r="F21" s="77" t="s">
        <v>23</v>
      </c>
      <c r="G21" s="79"/>
      <c r="H21" s="128" t="s">
        <v>23</v>
      </c>
      <c r="I21" s="128" t="s">
        <v>23</v>
      </c>
      <c r="J21" s="129" t="s">
        <v>23</v>
      </c>
    </row>
    <row r="22" customFormat="false" ht="12.75" hidden="false" customHeight="true" outlineLevel="0" collapsed="false">
      <c r="A22" s="81" t="s">
        <v>116</v>
      </c>
      <c r="B22" s="128" t="s">
        <v>23</v>
      </c>
      <c r="C22" s="83" t="s">
        <v>114</v>
      </c>
      <c r="D22" s="77" t="s">
        <v>23</v>
      </c>
      <c r="E22" s="77" t="s">
        <v>23</v>
      </c>
      <c r="F22" s="77" t="s">
        <v>23</v>
      </c>
      <c r="G22" s="79"/>
      <c r="H22" s="128" t="s">
        <v>23</v>
      </c>
      <c r="I22" s="128" t="s">
        <v>23</v>
      </c>
      <c r="J22" s="129" t="s">
        <v>23</v>
      </c>
    </row>
    <row r="23" customFormat="false" ht="12.75" hidden="false" customHeight="true" outlineLevel="0" collapsed="false">
      <c r="A23" s="81" t="s">
        <v>117</v>
      </c>
      <c r="B23" s="128" t="s">
        <v>23</v>
      </c>
      <c r="C23" s="83" t="s">
        <v>114</v>
      </c>
      <c r="D23" s="77" t="s">
        <v>23</v>
      </c>
      <c r="E23" s="77" t="s">
        <v>23</v>
      </c>
      <c r="F23" s="77" t="s">
        <v>23</v>
      </c>
      <c r="G23" s="79"/>
      <c r="H23" s="128" t="s">
        <v>23</v>
      </c>
      <c r="I23" s="128" t="s">
        <v>23</v>
      </c>
      <c r="J23" s="129" t="s">
        <v>23</v>
      </c>
    </row>
    <row r="24" customFormat="false" ht="12.75" hidden="false" customHeight="true" outlineLevel="0" collapsed="false">
      <c r="A24" s="81" t="s">
        <v>118</v>
      </c>
      <c r="B24" s="128" t="s">
        <v>23</v>
      </c>
      <c r="C24" s="83" t="s">
        <v>114</v>
      </c>
      <c r="D24" s="77" t="s">
        <v>23</v>
      </c>
      <c r="E24" s="77" t="s">
        <v>23</v>
      </c>
      <c r="F24" s="77" t="s">
        <v>23</v>
      </c>
      <c r="G24" s="96" t="s">
        <v>119</v>
      </c>
      <c r="H24" s="128" t="s">
        <v>23</v>
      </c>
      <c r="I24" s="128" t="s">
        <v>23</v>
      </c>
      <c r="J24" s="129" t="s">
        <v>23</v>
      </c>
    </row>
    <row r="25" customFormat="false" ht="12.75" hidden="false" customHeight="true" outlineLevel="0" collapsed="false">
      <c r="A25" s="81" t="s">
        <v>120</v>
      </c>
      <c r="B25" s="128" t="s">
        <v>23</v>
      </c>
      <c r="C25" s="83" t="s">
        <v>114</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4</v>
      </c>
      <c r="D26" s="48"/>
      <c r="E26" s="48"/>
      <c r="F26" s="48"/>
      <c r="G26" s="79"/>
      <c r="H26" s="77" t="s">
        <v>23</v>
      </c>
      <c r="I26" s="77" t="s">
        <v>23</v>
      </c>
      <c r="J26" s="80" t="s">
        <v>23</v>
      </c>
    </row>
    <row r="27" customFormat="false" ht="12.75" hidden="false" customHeight="true" outlineLevel="0" collapsed="false">
      <c r="A27" s="81" t="s">
        <v>115</v>
      </c>
      <c r="B27" s="128" t="s">
        <v>23</v>
      </c>
      <c r="C27" s="83" t="s">
        <v>114</v>
      </c>
      <c r="D27" s="77" t="s">
        <v>23</v>
      </c>
      <c r="E27" s="77" t="s">
        <v>23</v>
      </c>
      <c r="F27" s="77" t="s">
        <v>23</v>
      </c>
      <c r="G27" s="79"/>
      <c r="H27" s="128" t="s">
        <v>23</v>
      </c>
      <c r="I27" s="128" t="s">
        <v>23</v>
      </c>
      <c r="J27" s="129" t="s">
        <v>23</v>
      </c>
    </row>
    <row r="28" customFormat="false" ht="12.75" hidden="false" customHeight="true" outlineLevel="0" collapsed="false">
      <c r="A28" s="81" t="s">
        <v>116</v>
      </c>
      <c r="B28" s="128" t="s">
        <v>23</v>
      </c>
      <c r="C28" s="83" t="s">
        <v>114</v>
      </c>
      <c r="D28" s="77" t="s">
        <v>23</v>
      </c>
      <c r="E28" s="77" t="s">
        <v>23</v>
      </c>
      <c r="F28" s="77" t="s">
        <v>23</v>
      </c>
      <c r="G28" s="79"/>
      <c r="H28" s="128" t="s">
        <v>23</v>
      </c>
      <c r="I28" s="128" t="s">
        <v>23</v>
      </c>
      <c r="J28" s="129" t="s">
        <v>23</v>
      </c>
    </row>
    <row r="29" customFormat="false" ht="12.75" hidden="false" customHeight="true" outlineLevel="0" collapsed="false">
      <c r="A29" s="81" t="s">
        <v>117</v>
      </c>
      <c r="B29" s="128" t="s">
        <v>23</v>
      </c>
      <c r="C29" s="83" t="s">
        <v>114</v>
      </c>
      <c r="D29" s="77" t="s">
        <v>23</v>
      </c>
      <c r="E29" s="77" t="s">
        <v>23</v>
      </c>
      <c r="F29" s="77" t="s">
        <v>23</v>
      </c>
      <c r="G29" s="79"/>
      <c r="H29" s="128" t="s">
        <v>23</v>
      </c>
      <c r="I29" s="128" t="s">
        <v>23</v>
      </c>
      <c r="J29" s="129" t="s">
        <v>23</v>
      </c>
    </row>
    <row r="30" customFormat="false" ht="12.75" hidden="false" customHeight="true" outlineLevel="0" collapsed="false">
      <c r="A30" s="81" t="s">
        <v>118</v>
      </c>
      <c r="B30" s="128" t="s">
        <v>23</v>
      </c>
      <c r="C30" s="83" t="s">
        <v>114</v>
      </c>
      <c r="D30" s="77" t="s">
        <v>23</v>
      </c>
      <c r="E30" s="77" t="s">
        <v>23</v>
      </c>
      <c r="F30" s="77" t="s">
        <v>23</v>
      </c>
      <c r="G30" s="96" t="s">
        <v>119</v>
      </c>
      <c r="H30" s="128" t="s">
        <v>23</v>
      </c>
      <c r="I30" s="128" t="s">
        <v>23</v>
      </c>
      <c r="J30" s="129" t="s">
        <v>23</v>
      </c>
    </row>
    <row r="31" customFormat="false" ht="12.75" hidden="false" customHeight="true" outlineLevel="0" collapsed="false">
      <c r="A31" s="81" t="s">
        <v>120</v>
      </c>
      <c r="B31" s="128" t="s">
        <v>23</v>
      </c>
      <c r="C31" s="83" t="s">
        <v>114</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4</v>
      </c>
      <c r="D32" s="48"/>
      <c r="E32" s="48"/>
      <c r="F32" s="48"/>
      <c r="G32" s="79"/>
      <c r="H32" s="77" t="s">
        <v>23</v>
      </c>
      <c r="I32" s="77" t="s">
        <v>23</v>
      </c>
      <c r="J32" s="80" t="s">
        <v>23</v>
      </c>
    </row>
    <row r="33" customFormat="false" ht="12.75" hidden="false" customHeight="true" outlineLevel="0" collapsed="false">
      <c r="A33" s="81" t="s">
        <v>115</v>
      </c>
      <c r="B33" s="128" t="s">
        <v>23</v>
      </c>
      <c r="C33" s="83" t="s">
        <v>114</v>
      </c>
      <c r="D33" s="77" t="s">
        <v>23</v>
      </c>
      <c r="E33" s="77" t="s">
        <v>23</v>
      </c>
      <c r="F33" s="77" t="s">
        <v>23</v>
      </c>
      <c r="G33" s="79"/>
      <c r="H33" s="128" t="s">
        <v>23</v>
      </c>
      <c r="I33" s="128" t="s">
        <v>23</v>
      </c>
      <c r="J33" s="129" t="s">
        <v>23</v>
      </c>
    </row>
    <row r="34" customFormat="false" ht="12.75" hidden="false" customHeight="true" outlineLevel="0" collapsed="false">
      <c r="A34" s="81" t="s">
        <v>116</v>
      </c>
      <c r="B34" s="128" t="s">
        <v>23</v>
      </c>
      <c r="C34" s="83" t="s">
        <v>114</v>
      </c>
      <c r="D34" s="77" t="s">
        <v>23</v>
      </c>
      <c r="E34" s="77" t="s">
        <v>23</v>
      </c>
      <c r="F34" s="77" t="s">
        <v>23</v>
      </c>
      <c r="G34" s="79"/>
      <c r="H34" s="128" t="s">
        <v>23</v>
      </c>
      <c r="I34" s="128" t="s">
        <v>23</v>
      </c>
      <c r="J34" s="129" t="s">
        <v>23</v>
      </c>
    </row>
    <row r="35" customFormat="false" ht="12.75" hidden="false" customHeight="true" outlineLevel="0" collapsed="false">
      <c r="A35" s="81" t="s">
        <v>117</v>
      </c>
      <c r="B35" s="128" t="s">
        <v>23</v>
      </c>
      <c r="C35" s="83" t="s">
        <v>114</v>
      </c>
      <c r="D35" s="77" t="s">
        <v>23</v>
      </c>
      <c r="E35" s="77" t="s">
        <v>23</v>
      </c>
      <c r="F35" s="77" t="s">
        <v>23</v>
      </c>
      <c r="G35" s="79"/>
      <c r="H35" s="128" t="s">
        <v>23</v>
      </c>
      <c r="I35" s="128" t="s">
        <v>23</v>
      </c>
      <c r="J35" s="129" t="s">
        <v>23</v>
      </c>
    </row>
    <row r="36" customFormat="false" ht="12.75" hidden="false" customHeight="true" outlineLevel="0" collapsed="false">
      <c r="A36" s="81" t="s">
        <v>118</v>
      </c>
      <c r="B36" s="128" t="s">
        <v>23</v>
      </c>
      <c r="C36" s="83" t="s">
        <v>114</v>
      </c>
      <c r="D36" s="77" t="s">
        <v>23</v>
      </c>
      <c r="E36" s="77" t="s">
        <v>23</v>
      </c>
      <c r="F36" s="77" t="s">
        <v>23</v>
      </c>
      <c r="G36" s="96" t="s">
        <v>119</v>
      </c>
      <c r="H36" s="128" t="s">
        <v>23</v>
      </c>
      <c r="I36" s="128" t="s">
        <v>23</v>
      </c>
      <c r="J36" s="129" t="s">
        <v>23</v>
      </c>
    </row>
    <row r="37" customFormat="false" ht="12.75" hidden="false" customHeight="true" outlineLevel="0" collapsed="false">
      <c r="A37" s="81" t="s">
        <v>120</v>
      </c>
      <c r="B37" s="128" t="s">
        <v>23</v>
      </c>
      <c r="C37" s="126" t="s">
        <v>114</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4</v>
      </c>
      <c r="D38" s="48"/>
      <c r="E38" s="48"/>
      <c r="F38" s="48"/>
      <c r="G38" s="79"/>
      <c r="H38" s="77" t="s">
        <v>23</v>
      </c>
      <c r="I38" s="77" t="s">
        <v>23</v>
      </c>
      <c r="J38" s="80" t="s">
        <v>23</v>
      </c>
    </row>
    <row r="39" customFormat="false" ht="12.75" hidden="false" customHeight="true" outlineLevel="0" collapsed="false">
      <c r="A39" s="81" t="s">
        <v>115</v>
      </c>
      <c r="B39" s="128" t="s">
        <v>23</v>
      </c>
      <c r="C39" s="126" t="s">
        <v>114</v>
      </c>
      <c r="D39" s="77" t="s">
        <v>23</v>
      </c>
      <c r="E39" s="77" t="s">
        <v>23</v>
      </c>
      <c r="F39" s="77" t="s">
        <v>23</v>
      </c>
      <c r="G39" s="79"/>
      <c r="H39" s="128" t="s">
        <v>23</v>
      </c>
      <c r="I39" s="128" t="s">
        <v>23</v>
      </c>
      <c r="J39" s="129" t="s">
        <v>23</v>
      </c>
    </row>
    <row r="40" customFormat="false" ht="12.75" hidden="false" customHeight="true" outlineLevel="0" collapsed="false">
      <c r="A40" s="81" t="s">
        <v>116</v>
      </c>
      <c r="B40" s="128" t="s">
        <v>23</v>
      </c>
      <c r="C40" s="126" t="s">
        <v>114</v>
      </c>
      <c r="D40" s="77" t="s">
        <v>23</v>
      </c>
      <c r="E40" s="77" t="s">
        <v>23</v>
      </c>
      <c r="F40" s="77" t="s">
        <v>23</v>
      </c>
      <c r="G40" s="79"/>
      <c r="H40" s="128" t="s">
        <v>23</v>
      </c>
      <c r="I40" s="128" t="s">
        <v>23</v>
      </c>
      <c r="J40" s="129" t="s">
        <v>23</v>
      </c>
    </row>
    <row r="41" customFormat="false" ht="12.75" hidden="false" customHeight="true" outlineLevel="0" collapsed="false">
      <c r="A41" s="81" t="s">
        <v>117</v>
      </c>
      <c r="B41" s="128" t="s">
        <v>23</v>
      </c>
      <c r="C41" s="126" t="s">
        <v>114</v>
      </c>
      <c r="D41" s="77" t="s">
        <v>23</v>
      </c>
      <c r="E41" s="77" t="s">
        <v>23</v>
      </c>
      <c r="F41" s="77" t="s">
        <v>23</v>
      </c>
      <c r="G41" s="79"/>
      <c r="H41" s="128" t="s">
        <v>23</v>
      </c>
      <c r="I41" s="128" t="s">
        <v>23</v>
      </c>
      <c r="J41" s="129" t="s">
        <v>23</v>
      </c>
    </row>
    <row r="42" customFormat="false" ht="12.75" hidden="false" customHeight="true" outlineLevel="0" collapsed="false">
      <c r="A42" s="81" t="s">
        <v>118</v>
      </c>
      <c r="B42" s="128" t="s">
        <v>23</v>
      </c>
      <c r="C42" s="126" t="s">
        <v>114</v>
      </c>
      <c r="D42" s="77" t="s">
        <v>23</v>
      </c>
      <c r="E42" s="77" t="s">
        <v>23</v>
      </c>
      <c r="F42" s="77" t="s">
        <v>23</v>
      </c>
      <c r="G42" s="96" t="s">
        <v>119</v>
      </c>
      <c r="H42" s="128" t="s">
        <v>23</v>
      </c>
      <c r="I42" s="128" t="s">
        <v>23</v>
      </c>
      <c r="J42" s="129" t="s">
        <v>23</v>
      </c>
    </row>
    <row r="43" customFormat="false" ht="12.75" hidden="false" customHeight="true" outlineLevel="0" collapsed="false">
      <c r="A43" s="81" t="s">
        <v>120</v>
      </c>
      <c r="B43" s="128" t="s">
        <v>23</v>
      </c>
      <c r="C43" s="126" t="s">
        <v>114</v>
      </c>
      <c r="D43" s="77" t="s">
        <v>23</v>
      </c>
      <c r="E43" s="77" t="s">
        <v>23</v>
      </c>
      <c r="F43" s="77" t="s">
        <v>23</v>
      </c>
      <c r="G43" s="79"/>
      <c r="H43" s="128" t="s">
        <v>23</v>
      </c>
      <c r="I43" s="128" t="s">
        <v>23</v>
      </c>
      <c r="J43" s="129" t="s">
        <v>23</v>
      </c>
    </row>
    <row r="44" customFormat="false" ht="12.75" hidden="false" customHeight="true" outlineLevel="0" collapsed="false">
      <c r="A44" s="98" t="s">
        <v>131</v>
      </c>
      <c r="B44" s="130" t="n">
        <v>1060491.03809892</v>
      </c>
      <c r="C44" s="126" t="s">
        <v>114</v>
      </c>
      <c r="D44" s="48"/>
      <c r="E44" s="48"/>
      <c r="F44" s="48"/>
      <c r="G44" s="79"/>
      <c r="H44" s="77" t="n">
        <v>68863.1813927373</v>
      </c>
      <c r="I44" s="77" t="n">
        <v>5.83964353270215</v>
      </c>
      <c r="J44" s="80" t="n">
        <v>4.14701515851901</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5</v>
      </c>
      <c r="B46" s="128" t="n">
        <v>301114.14856713</v>
      </c>
      <c r="C46" s="126" t="s">
        <v>114</v>
      </c>
      <c r="D46" s="77" t="n">
        <v>73.0816146087999</v>
      </c>
      <c r="E46" s="77" t="n">
        <v>5.21623955878966</v>
      </c>
      <c r="F46" s="77" t="n">
        <v>11.0996549532377</v>
      </c>
      <c r="G46" s="79"/>
      <c r="H46" s="128" t="n">
        <v>22005.9081588399</v>
      </c>
      <c r="I46" s="128" t="n">
        <v>1.57068353346713</v>
      </c>
      <c r="J46" s="129" t="n">
        <v>3.34226315063309</v>
      </c>
    </row>
    <row r="47" customFormat="false" ht="12.75" hidden="false" customHeight="true" outlineLevel="0" collapsed="false">
      <c r="A47" s="81" t="s">
        <v>116</v>
      </c>
      <c r="B47" s="128" t="n">
        <v>130444.833941546</v>
      </c>
      <c r="C47" s="126" t="s">
        <v>114</v>
      </c>
      <c r="D47" s="77" t="n">
        <v>88.132054531408</v>
      </c>
      <c r="E47" s="77" t="n">
        <v>3.42725420628838</v>
      </c>
      <c r="F47" s="77" t="n">
        <v>5.30068360842376</v>
      </c>
      <c r="G47" s="79"/>
      <c r="H47" s="128" t="n">
        <v>11496.3712182768</v>
      </c>
      <c r="I47" s="128" t="n">
        <v>0.447067605814753</v>
      </c>
      <c r="J47" s="129" t="n">
        <v>0.691446793077512</v>
      </c>
    </row>
    <row r="48" customFormat="false" ht="12.75" hidden="false" customHeight="true" outlineLevel="0" collapsed="false">
      <c r="A48" s="81" t="s">
        <v>117</v>
      </c>
      <c r="B48" s="128" t="n">
        <v>616436.002168887</v>
      </c>
      <c r="C48" s="126" t="s">
        <v>114</v>
      </c>
      <c r="D48" s="77" t="n">
        <v>56.9839470497</v>
      </c>
      <c r="E48" s="77" t="n">
        <v>5.5558787990484</v>
      </c>
      <c r="F48" s="77" t="n">
        <v>0.11107294247497</v>
      </c>
      <c r="G48" s="79"/>
      <c r="H48" s="128" t="n">
        <v>35126.9565071206</v>
      </c>
      <c r="I48" s="128" t="n">
        <v>3.42484371542027</v>
      </c>
      <c r="J48" s="129" t="n">
        <v>0.0684693606084055</v>
      </c>
    </row>
    <row r="49" customFormat="false" ht="12.75" hidden="false" customHeight="true" outlineLevel="0" collapsed="false">
      <c r="A49" s="81" t="s">
        <v>118</v>
      </c>
      <c r="B49" s="128" t="n">
        <v>10564.1334213532</v>
      </c>
      <c r="C49" s="126" t="s">
        <v>114</v>
      </c>
      <c r="D49" s="77" t="s">
        <v>46</v>
      </c>
      <c r="E49" s="77" t="n">
        <v>31.5789483807246</v>
      </c>
      <c r="F49" s="77" t="n">
        <v>4.21052645076328</v>
      </c>
      <c r="G49" s="96" t="s">
        <v>119</v>
      </c>
      <c r="H49" s="128" t="s">
        <v>46</v>
      </c>
      <c r="I49" s="128" t="n">
        <v>0.333604224</v>
      </c>
      <c r="J49" s="129" t="n">
        <v>0.0444805632</v>
      </c>
    </row>
    <row r="50" customFormat="false" ht="12.75" hidden="false" customHeight="true" outlineLevel="0" collapsed="false">
      <c r="A50" s="86" t="s">
        <v>120</v>
      </c>
      <c r="B50" s="134" t="n">
        <v>1931.92</v>
      </c>
      <c r="C50" s="135" t="s">
        <v>114</v>
      </c>
      <c r="D50" s="88" t="n">
        <v>104.083856336356</v>
      </c>
      <c r="E50" s="88" t="n">
        <v>32.597623089983</v>
      </c>
      <c r="F50" s="88" t="s">
        <v>58</v>
      </c>
      <c r="G50" s="89"/>
      <c r="H50" s="134" t="n">
        <v>201.081683733333</v>
      </c>
      <c r="I50" s="134" t="n">
        <v>0.062976</v>
      </c>
      <c r="J50" s="136" t="s">
        <v>58</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5</v>
      </c>
      <c r="B52" s="128" t="s">
        <v>46</v>
      </c>
      <c r="C52" s="126" t="s">
        <v>114</v>
      </c>
      <c r="D52" s="77" t="s">
        <v>46</v>
      </c>
      <c r="E52" s="77" t="s">
        <v>46</v>
      </c>
      <c r="F52" s="77" t="s">
        <v>46</v>
      </c>
      <c r="G52" s="79"/>
      <c r="H52" s="128" t="n">
        <v>32.8638247666667</v>
      </c>
      <c r="I52" s="128" t="n">
        <v>0.000468454</v>
      </c>
      <c r="J52" s="129" t="n">
        <v>0.000355291</v>
      </c>
    </row>
    <row r="53" customFormat="false" ht="12.75" hidden="false" customHeight="true" outlineLevel="0" collapsed="false">
      <c r="A53" s="81" t="s">
        <v>116</v>
      </c>
      <c r="B53" s="128"/>
      <c r="C53" s="126" t="s">
        <v>114</v>
      </c>
      <c r="D53" s="77"/>
      <c r="E53" s="77"/>
      <c r="F53" s="77"/>
      <c r="G53" s="79"/>
      <c r="H53" s="128"/>
      <c r="I53" s="128"/>
      <c r="J53" s="129"/>
    </row>
    <row r="54" customFormat="false" ht="12.75" hidden="false" customHeight="true" outlineLevel="0" collapsed="false">
      <c r="A54" s="81" t="s">
        <v>117</v>
      </c>
      <c r="B54" s="128"/>
      <c r="C54" s="126" t="s">
        <v>114</v>
      </c>
      <c r="D54" s="77"/>
      <c r="E54" s="77"/>
      <c r="F54" s="77"/>
      <c r="G54" s="79"/>
      <c r="H54" s="128"/>
      <c r="I54" s="128"/>
      <c r="J54" s="129"/>
    </row>
    <row r="55" customFormat="false" ht="12.75" hidden="false" customHeight="true" outlineLevel="0" collapsed="false">
      <c r="A55" s="81" t="s">
        <v>118</v>
      </c>
      <c r="B55" s="128"/>
      <c r="C55" s="126" t="s">
        <v>114</v>
      </c>
      <c r="D55" s="77"/>
      <c r="E55" s="77"/>
      <c r="F55" s="77"/>
      <c r="G55" s="96" t="s">
        <v>119</v>
      </c>
      <c r="H55" s="128"/>
      <c r="I55" s="128"/>
      <c r="J55" s="129"/>
    </row>
    <row r="56" customFormat="false" ht="12.75" hidden="false" customHeight="true" outlineLevel="0" collapsed="false">
      <c r="A56" s="86" t="s">
        <v>120</v>
      </c>
      <c r="B56" s="134"/>
      <c r="C56" s="135" t="s">
        <v>114</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4</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8</v>
      </c>
      <c r="M1" s="110" t="s">
        <v>1</v>
      </c>
      <c r="N1" s="1264"/>
    </row>
    <row r="2" customFormat="false" ht="18.75" hidden="false" customHeight="true" outlineLevel="0" collapsed="false">
      <c r="A2" s="2" t="s">
        <v>1259</v>
      </c>
      <c r="M2" s="110" t="s">
        <v>3</v>
      </c>
      <c r="N2" s="1264"/>
    </row>
    <row r="3" customFormat="false" ht="15.75" hidden="false" customHeight="true" outlineLevel="0" collapsed="false">
      <c r="A3" s="2" t="s">
        <v>189</v>
      </c>
      <c r="M3" s="110" t="s">
        <v>4</v>
      </c>
      <c r="N3" s="1264"/>
    </row>
    <row r="4" customFormat="false" ht="12" hidden="false" customHeight="true" outlineLevel="0" collapsed="false">
      <c r="A4" s="1350"/>
      <c r="B4" s="1264"/>
      <c r="C4" s="1264"/>
      <c r="D4" s="1264"/>
      <c r="E4" s="1264"/>
      <c r="F4" s="1264"/>
      <c r="G4" s="1264"/>
      <c r="H4" s="1264"/>
      <c r="I4" s="1264"/>
      <c r="J4" s="1264"/>
      <c r="K4" s="1264"/>
      <c r="L4" s="1264"/>
      <c r="M4" s="1264"/>
      <c r="N4" s="1264"/>
    </row>
    <row r="5" customFormat="false" ht="48" hidden="false" customHeight="true" outlineLevel="0" collapsed="false">
      <c r="A5" s="1328" t="s">
        <v>5</v>
      </c>
      <c r="B5" s="1328"/>
      <c r="C5" s="1332" t="s">
        <v>427</v>
      </c>
      <c r="D5" s="1332" t="s">
        <v>334</v>
      </c>
      <c r="E5" s="1332"/>
      <c r="F5" s="1332"/>
      <c r="G5" s="1332"/>
      <c r="H5" s="1332"/>
      <c r="I5" s="1266" t="s">
        <v>1160</v>
      </c>
      <c r="J5" s="1266"/>
      <c r="K5" s="1266"/>
      <c r="L5" s="1266"/>
      <c r="M5" s="1266"/>
      <c r="N5" s="1351"/>
    </row>
    <row r="6" customFormat="false" ht="47.25" hidden="false" customHeight="true" outlineLevel="0" collapsed="false">
      <c r="A6" s="1268" t="s">
        <v>1161</v>
      </c>
      <c r="B6" s="1334" t="s">
        <v>1260</v>
      </c>
      <c r="C6" s="1335" t="s">
        <v>1163</v>
      </c>
      <c r="D6" s="1275" t="s">
        <v>1261</v>
      </c>
      <c r="E6" s="1275"/>
      <c r="F6" s="1275"/>
      <c r="G6" s="1272" t="s">
        <v>1262</v>
      </c>
      <c r="H6" s="1352" t="s">
        <v>1263</v>
      </c>
      <c r="I6" s="1277" t="s">
        <v>1264</v>
      </c>
      <c r="J6" s="1277"/>
      <c r="K6" s="1277"/>
      <c r="L6" s="1272" t="s">
        <v>1265</v>
      </c>
      <c r="M6" s="1273" t="s">
        <v>1266</v>
      </c>
      <c r="N6" s="1351"/>
    </row>
    <row r="7" customFormat="false" ht="15.75" hidden="false" customHeight="true" outlineLevel="0" collapsed="false">
      <c r="A7" s="1268"/>
      <c r="B7" s="1334"/>
      <c r="C7" s="1335"/>
      <c r="D7" s="1275"/>
      <c r="E7" s="1275"/>
      <c r="F7" s="1275"/>
      <c r="G7" s="1272"/>
      <c r="H7" s="1352"/>
      <c r="I7" s="1277"/>
      <c r="J7" s="1277"/>
      <c r="K7" s="1277"/>
      <c r="L7" s="1272"/>
      <c r="M7" s="1273"/>
      <c r="N7" s="1351"/>
    </row>
    <row r="8" customFormat="false" ht="15.75" hidden="false" customHeight="true" outlineLevel="0" collapsed="false">
      <c r="A8" s="1268"/>
      <c r="B8" s="1334"/>
      <c r="C8" s="1335"/>
      <c r="D8" s="1275" t="s">
        <v>1170</v>
      </c>
      <c r="E8" s="1276" t="s">
        <v>1171</v>
      </c>
      <c r="F8" s="1276" t="s">
        <v>1172</v>
      </c>
      <c r="G8" s="1272"/>
      <c r="H8" s="1352"/>
      <c r="I8" s="1277" t="s">
        <v>1173</v>
      </c>
      <c r="J8" s="1272" t="s">
        <v>1171</v>
      </c>
      <c r="K8" s="1272" t="s">
        <v>1172</v>
      </c>
      <c r="L8" s="1272"/>
      <c r="M8" s="1273"/>
      <c r="N8" s="1351"/>
    </row>
    <row r="9" customFormat="false" ht="15.95" hidden="false" customHeight="true" outlineLevel="0" collapsed="false">
      <c r="A9" s="1268"/>
      <c r="B9" s="1334"/>
      <c r="C9" s="1335"/>
      <c r="D9" s="1353" t="s">
        <v>1174</v>
      </c>
      <c r="E9" s="1353"/>
      <c r="F9" s="1353"/>
      <c r="G9" s="1353"/>
      <c r="H9" s="1353"/>
      <c r="I9" s="1279" t="s">
        <v>215</v>
      </c>
      <c r="J9" s="1279"/>
      <c r="K9" s="1279"/>
      <c r="L9" s="1279"/>
      <c r="M9" s="1279"/>
      <c r="N9" s="1263"/>
    </row>
    <row r="10" customFormat="false" ht="15.95" hidden="false" customHeight="true" outlineLevel="0" collapsed="false">
      <c r="A10" s="1354" t="s">
        <v>1267</v>
      </c>
      <c r="B10" s="1281"/>
      <c r="C10" s="1355" t="s">
        <v>23</v>
      </c>
      <c r="D10" s="1356" t="s">
        <v>23</v>
      </c>
      <c r="E10" s="1285" t="s">
        <v>23</v>
      </c>
      <c r="F10" s="1285" t="s">
        <v>23</v>
      </c>
      <c r="G10" s="1285" t="s">
        <v>23</v>
      </c>
      <c r="H10" s="1357" t="s">
        <v>23</v>
      </c>
      <c r="I10" s="1358" t="s">
        <v>23</v>
      </c>
      <c r="J10" s="1290" t="s">
        <v>23</v>
      </c>
      <c r="K10" s="1290" t="s">
        <v>23</v>
      </c>
      <c r="L10" s="1290" t="s">
        <v>23</v>
      </c>
      <c r="M10" s="1359" t="s">
        <v>23</v>
      </c>
      <c r="N10" s="1263"/>
    </row>
    <row r="11" customFormat="false" ht="15.75" hidden="false" customHeight="true" outlineLevel="0" collapsed="false">
      <c r="A11" s="1341" t="s">
        <v>1268</v>
      </c>
      <c r="B11" s="1360"/>
      <c r="C11" s="1361" t="s">
        <v>23</v>
      </c>
      <c r="D11" s="1362" t="s">
        <v>23</v>
      </c>
      <c r="E11" s="157" t="s">
        <v>23</v>
      </c>
      <c r="F11" s="157" t="s">
        <v>23</v>
      </c>
      <c r="G11" s="157" t="s">
        <v>23</v>
      </c>
      <c r="H11" s="168" t="s">
        <v>23</v>
      </c>
      <c r="I11" s="1363" t="s">
        <v>23</v>
      </c>
      <c r="J11" s="1296" t="s">
        <v>23</v>
      </c>
      <c r="K11" s="157" t="s">
        <v>23</v>
      </c>
      <c r="L11" s="1296" t="s">
        <v>23</v>
      </c>
      <c r="M11" s="1364" t="s">
        <v>23</v>
      </c>
      <c r="N11" s="1263"/>
    </row>
    <row r="12" customFormat="false" ht="15.75" hidden="false" customHeight="true" outlineLevel="0" collapsed="false">
      <c r="A12" s="1365"/>
      <c r="B12" s="639" t="s">
        <v>1211</v>
      </c>
      <c r="C12" s="1300" t="s">
        <v>23</v>
      </c>
      <c r="D12" s="1366" t="s">
        <v>23</v>
      </c>
      <c r="E12" s="157" t="s">
        <v>23</v>
      </c>
      <c r="F12" s="157" t="s">
        <v>23</v>
      </c>
      <c r="G12" s="157" t="s">
        <v>23</v>
      </c>
      <c r="H12" s="168" t="s">
        <v>23</v>
      </c>
      <c r="I12" s="487" t="s">
        <v>23</v>
      </c>
      <c r="J12" s="487" t="s">
        <v>23</v>
      </c>
      <c r="K12" s="157" t="s">
        <v>23</v>
      </c>
      <c r="L12" s="487" t="s">
        <v>23</v>
      </c>
      <c r="M12" s="590" t="s">
        <v>23</v>
      </c>
      <c r="N12" s="1263"/>
    </row>
    <row r="13" customFormat="false" ht="15.75" hidden="false" customHeight="true" outlineLevel="0" collapsed="false">
      <c r="A13" s="1365"/>
      <c r="B13" s="639" t="s">
        <v>1212</v>
      </c>
      <c r="C13" s="1300" t="s">
        <v>23</v>
      </c>
      <c r="D13" s="1366" t="s">
        <v>23</v>
      </c>
      <c r="E13" s="157" t="s">
        <v>23</v>
      </c>
      <c r="F13" s="157" t="s">
        <v>23</v>
      </c>
      <c r="G13" s="157" t="s">
        <v>23</v>
      </c>
      <c r="H13" s="168" t="s">
        <v>23</v>
      </c>
      <c r="I13" s="487" t="s">
        <v>23</v>
      </c>
      <c r="J13" s="487" t="s">
        <v>23</v>
      </c>
      <c r="K13" s="157" t="s">
        <v>23</v>
      </c>
      <c r="L13" s="487" t="s">
        <v>23</v>
      </c>
      <c r="M13" s="590" t="s">
        <v>23</v>
      </c>
      <c r="N13" s="1263"/>
    </row>
    <row r="14" customFormat="false" ht="15.75" hidden="false" customHeight="true" outlineLevel="0" collapsed="false">
      <c r="A14" s="1365"/>
      <c r="B14" s="639" t="s">
        <v>1213</v>
      </c>
      <c r="C14" s="1300" t="s">
        <v>23</v>
      </c>
      <c r="D14" s="1366" t="s">
        <v>23</v>
      </c>
      <c r="E14" s="157" t="s">
        <v>23</v>
      </c>
      <c r="F14" s="157" t="s">
        <v>23</v>
      </c>
      <c r="G14" s="157" t="s">
        <v>23</v>
      </c>
      <c r="H14" s="168" t="s">
        <v>23</v>
      </c>
      <c r="I14" s="487" t="s">
        <v>23</v>
      </c>
      <c r="J14" s="487" t="s">
        <v>23</v>
      </c>
      <c r="K14" s="157" t="s">
        <v>23</v>
      </c>
      <c r="L14" s="487" t="s">
        <v>23</v>
      </c>
      <c r="M14" s="590" t="s">
        <v>23</v>
      </c>
      <c r="N14" s="1263"/>
    </row>
    <row r="15" customFormat="false" ht="15.75" hidden="false" customHeight="true" outlineLevel="0" collapsed="false">
      <c r="A15" s="1365"/>
      <c r="B15" s="639" t="s">
        <v>1214</v>
      </c>
      <c r="C15" s="1300" t="s">
        <v>23</v>
      </c>
      <c r="D15" s="1366" t="s">
        <v>23</v>
      </c>
      <c r="E15" s="157" t="s">
        <v>23</v>
      </c>
      <c r="F15" s="157" t="s">
        <v>23</v>
      </c>
      <c r="G15" s="157" t="s">
        <v>23</v>
      </c>
      <c r="H15" s="168" t="s">
        <v>23</v>
      </c>
      <c r="I15" s="487" t="s">
        <v>23</v>
      </c>
      <c r="J15" s="487" t="s">
        <v>23</v>
      </c>
      <c r="K15" s="157" t="s">
        <v>23</v>
      </c>
      <c r="L15" s="487" t="s">
        <v>23</v>
      </c>
      <c r="M15" s="590" t="s">
        <v>23</v>
      </c>
      <c r="N15" s="1263"/>
    </row>
    <row r="16" customFormat="false" ht="15.75" hidden="false" customHeight="true" outlineLevel="0" collapsed="false">
      <c r="A16" s="1367" t="s">
        <v>1269</v>
      </c>
      <c r="B16" s="1368"/>
      <c r="C16" s="1369" t="s">
        <v>23</v>
      </c>
      <c r="D16" s="1366" t="s">
        <v>23</v>
      </c>
      <c r="E16" s="157" t="s">
        <v>23</v>
      </c>
      <c r="F16" s="157" t="s">
        <v>23</v>
      </c>
      <c r="G16" s="157" t="s">
        <v>23</v>
      </c>
      <c r="H16" s="168" t="s">
        <v>23</v>
      </c>
      <c r="I16" s="1310" t="s">
        <v>23</v>
      </c>
      <c r="J16" s="1312" t="s">
        <v>23</v>
      </c>
      <c r="K16" s="157" t="s">
        <v>23</v>
      </c>
      <c r="L16" s="1312" t="s">
        <v>23</v>
      </c>
      <c r="M16" s="1370" t="s">
        <v>23</v>
      </c>
      <c r="N16" s="1263"/>
    </row>
    <row r="17" customFormat="false" ht="15.95" hidden="false" customHeight="true" outlineLevel="0" collapsed="false">
      <c r="A17" s="1314" t="s">
        <v>1270</v>
      </c>
      <c r="B17" s="1371"/>
      <c r="C17" s="1322" t="s">
        <v>23</v>
      </c>
      <c r="D17" s="1366" t="s">
        <v>23</v>
      </c>
      <c r="E17" s="157" t="s">
        <v>23</v>
      </c>
      <c r="F17" s="157" t="s">
        <v>23</v>
      </c>
      <c r="G17" s="157" t="s">
        <v>23</v>
      </c>
      <c r="H17" s="168" t="s">
        <v>23</v>
      </c>
      <c r="I17" s="1317" t="s">
        <v>23</v>
      </c>
      <c r="J17" s="1318" t="s">
        <v>23</v>
      </c>
      <c r="K17" s="157" t="s">
        <v>23</v>
      </c>
      <c r="L17" s="1318" t="s">
        <v>23</v>
      </c>
      <c r="M17" s="1323" t="s">
        <v>23</v>
      </c>
      <c r="N17" s="1263"/>
    </row>
    <row r="18" customFormat="false" ht="15.95" hidden="false" customHeight="true" outlineLevel="0" collapsed="false">
      <c r="A18" s="1372"/>
      <c r="B18" s="639" t="s">
        <v>1211</v>
      </c>
      <c r="C18" s="1300" t="s">
        <v>23</v>
      </c>
      <c r="D18" s="1366" t="s">
        <v>23</v>
      </c>
      <c r="E18" s="157" t="s">
        <v>23</v>
      </c>
      <c r="F18" s="157" t="s">
        <v>23</v>
      </c>
      <c r="G18" s="157" t="s">
        <v>23</v>
      </c>
      <c r="H18" s="168" t="s">
        <v>23</v>
      </c>
      <c r="I18" s="487" t="s">
        <v>23</v>
      </c>
      <c r="J18" s="487" t="s">
        <v>23</v>
      </c>
      <c r="K18" s="157" t="s">
        <v>23</v>
      </c>
      <c r="L18" s="487" t="s">
        <v>23</v>
      </c>
      <c r="M18" s="590" t="s">
        <v>23</v>
      </c>
      <c r="N18" s="1263"/>
    </row>
    <row r="19" customFormat="false" ht="15.95" hidden="false" customHeight="true" outlineLevel="0" collapsed="false">
      <c r="A19" s="1372"/>
      <c r="B19" s="639" t="s">
        <v>1212</v>
      </c>
      <c r="C19" s="1300" t="s">
        <v>23</v>
      </c>
      <c r="D19" s="1366" t="s">
        <v>23</v>
      </c>
      <c r="E19" s="157" t="s">
        <v>23</v>
      </c>
      <c r="F19" s="157" t="s">
        <v>23</v>
      </c>
      <c r="G19" s="157" t="s">
        <v>23</v>
      </c>
      <c r="H19" s="168" t="s">
        <v>23</v>
      </c>
      <c r="I19" s="487" t="s">
        <v>23</v>
      </c>
      <c r="J19" s="487" t="s">
        <v>23</v>
      </c>
      <c r="K19" s="157" t="s">
        <v>23</v>
      </c>
      <c r="L19" s="487" t="s">
        <v>23</v>
      </c>
      <c r="M19" s="590" t="s">
        <v>23</v>
      </c>
      <c r="N19" s="1263"/>
    </row>
    <row r="20" customFormat="false" ht="15.95" hidden="false" customHeight="true" outlineLevel="0" collapsed="false">
      <c r="A20" s="1372"/>
      <c r="B20" s="639" t="s">
        <v>1213</v>
      </c>
      <c r="C20" s="1300" t="s">
        <v>23</v>
      </c>
      <c r="D20" s="1366" t="s">
        <v>23</v>
      </c>
      <c r="E20" s="157" t="s">
        <v>23</v>
      </c>
      <c r="F20" s="157" t="s">
        <v>23</v>
      </c>
      <c r="G20" s="157" t="s">
        <v>23</v>
      </c>
      <c r="H20" s="168" t="s">
        <v>23</v>
      </c>
      <c r="I20" s="487" t="s">
        <v>23</v>
      </c>
      <c r="J20" s="487" t="s">
        <v>23</v>
      </c>
      <c r="K20" s="157" t="s">
        <v>23</v>
      </c>
      <c r="L20" s="487" t="s">
        <v>23</v>
      </c>
      <c r="M20" s="590" t="s">
        <v>23</v>
      </c>
      <c r="N20" s="1263"/>
    </row>
    <row r="21" customFormat="false" ht="15.95" hidden="false" customHeight="true" outlineLevel="0" collapsed="false">
      <c r="A21" s="1372"/>
      <c r="B21" s="639" t="s">
        <v>1214</v>
      </c>
      <c r="C21" s="1300" t="s">
        <v>23</v>
      </c>
      <c r="D21" s="1366" t="s">
        <v>23</v>
      </c>
      <c r="E21" s="157" t="s">
        <v>23</v>
      </c>
      <c r="F21" s="157" t="s">
        <v>23</v>
      </c>
      <c r="G21" s="157" t="s">
        <v>23</v>
      </c>
      <c r="H21" s="168" t="s">
        <v>23</v>
      </c>
      <c r="I21" s="487" t="s">
        <v>23</v>
      </c>
      <c r="J21" s="487" t="s">
        <v>23</v>
      </c>
      <c r="K21" s="157" t="s">
        <v>23</v>
      </c>
      <c r="L21" s="487" t="s">
        <v>23</v>
      </c>
      <c r="M21" s="590" t="s">
        <v>23</v>
      </c>
      <c r="N21" s="1263"/>
    </row>
    <row r="22" customFormat="false" ht="15.95" hidden="false" customHeight="true" outlineLevel="0" collapsed="false">
      <c r="A22" s="1314" t="s">
        <v>1271</v>
      </c>
      <c r="B22" s="1371"/>
      <c r="C22" s="1322" t="s">
        <v>23</v>
      </c>
      <c r="D22" s="1366" t="s">
        <v>23</v>
      </c>
      <c r="E22" s="157" t="s">
        <v>23</v>
      </c>
      <c r="F22" s="157" t="s">
        <v>23</v>
      </c>
      <c r="G22" s="157" t="s">
        <v>23</v>
      </c>
      <c r="H22" s="168" t="s">
        <v>23</v>
      </c>
      <c r="I22" s="1317" t="s">
        <v>23</v>
      </c>
      <c r="J22" s="1318" t="s">
        <v>23</v>
      </c>
      <c r="K22" s="157" t="s">
        <v>23</v>
      </c>
      <c r="L22" s="1318" t="s">
        <v>23</v>
      </c>
      <c r="M22" s="1323" t="s">
        <v>23</v>
      </c>
      <c r="N22" s="1263"/>
    </row>
    <row r="23" customFormat="false" ht="15.95" hidden="false" customHeight="true" outlineLevel="0" collapsed="false">
      <c r="A23" s="1320"/>
      <c r="B23" s="639" t="s">
        <v>1211</v>
      </c>
      <c r="C23" s="1300" t="s">
        <v>23</v>
      </c>
      <c r="D23" s="1366" t="s">
        <v>23</v>
      </c>
      <c r="E23" s="157" t="s">
        <v>23</v>
      </c>
      <c r="F23" s="157" t="s">
        <v>23</v>
      </c>
      <c r="G23" s="157" t="s">
        <v>23</v>
      </c>
      <c r="H23" s="168" t="s">
        <v>23</v>
      </c>
      <c r="I23" s="487" t="s">
        <v>23</v>
      </c>
      <c r="J23" s="487" t="s">
        <v>23</v>
      </c>
      <c r="K23" s="157" t="s">
        <v>23</v>
      </c>
      <c r="L23" s="487" t="s">
        <v>23</v>
      </c>
      <c r="M23" s="590" t="s">
        <v>23</v>
      </c>
      <c r="N23" s="1263"/>
    </row>
    <row r="24" customFormat="false" ht="15.95" hidden="false" customHeight="true" outlineLevel="0" collapsed="false">
      <c r="A24" s="1320"/>
      <c r="B24" s="639" t="s">
        <v>1212</v>
      </c>
      <c r="C24" s="1300" t="s">
        <v>23</v>
      </c>
      <c r="D24" s="1366"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20"/>
      <c r="B25" s="639" t="s">
        <v>1213</v>
      </c>
      <c r="C25" s="1300" t="s">
        <v>23</v>
      </c>
      <c r="D25" s="1366"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20"/>
      <c r="B26" s="639" t="s">
        <v>1214</v>
      </c>
      <c r="C26" s="1300" t="s">
        <v>23</v>
      </c>
      <c r="D26" s="1366"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4" t="s">
        <v>1272</v>
      </c>
      <c r="B27" s="1371"/>
      <c r="C27" s="1322" t="s">
        <v>23</v>
      </c>
      <c r="D27" s="1366" t="s">
        <v>23</v>
      </c>
      <c r="E27" s="157" t="s">
        <v>23</v>
      </c>
      <c r="F27" s="157" t="s">
        <v>23</v>
      </c>
      <c r="G27" s="157" t="s">
        <v>23</v>
      </c>
      <c r="H27" s="168" t="s">
        <v>23</v>
      </c>
      <c r="I27" s="1317" t="s">
        <v>23</v>
      </c>
      <c r="J27" s="1318" t="s">
        <v>23</v>
      </c>
      <c r="K27" s="157" t="s">
        <v>23</v>
      </c>
      <c r="L27" s="1318" t="s">
        <v>23</v>
      </c>
      <c r="M27" s="1323" t="s">
        <v>23</v>
      </c>
    </row>
    <row r="28" customFormat="false" ht="15.95" hidden="false" customHeight="true" outlineLevel="0" collapsed="false">
      <c r="A28" s="1320"/>
      <c r="B28" s="639" t="s">
        <v>1211</v>
      </c>
      <c r="C28" s="1300" t="s">
        <v>23</v>
      </c>
      <c r="D28" s="1366"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20"/>
      <c r="B29" s="639" t="s">
        <v>1212</v>
      </c>
      <c r="C29" s="1300" t="s">
        <v>23</v>
      </c>
      <c r="D29" s="1366" t="s">
        <v>23</v>
      </c>
      <c r="E29" s="157" t="s">
        <v>23</v>
      </c>
      <c r="F29" s="157" t="s">
        <v>23</v>
      </c>
      <c r="G29" s="157" t="s">
        <v>23</v>
      </c>
      <c r="H29" s="168" t="s">
        <v>23</v>
      </c>
      <c r="I29" s="487" t="s">
        <v>23</v>
      </c>
      <c r="J29" s="487" t="s">
        <v>23</v>
      </c>
      <c r="K29" s="157" t="s">
        <v>23</v>
      </c>
      <c r="L29" s="487" t="s">
        <v>23</v>
      </c>
      <c r="M29" s="590" t="s">
        <v>23</v>
      </c>
      <c r="N29" s="1373"/>
    </row>
    <row r="30" customFormat="false" ht="15.95" hidden="false" customHeight="true" outlineLevel="0" collapsed="false">
      <c r="A30" s="1320"/>
      <c r="B30" s="639" t="s">
        <v>1213</v>
      </c>
      <c r="C30" s="1300" t="s">
        <v>23</v>
      </c>
      <c r="D30" s="1366"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20"/>
      <c r="B31" s="639" t="s">
        <v>1214</v>
      </c>
      <c r="C31" s="1300" t="s">
        <v>23</v>
      </c>
      <c r="D31" s="1366" t="s">
        <v>23</v>
      </c>
      <c r="E31" s="157" t="s">
        <v>23</v>
      </c>
      <c r="F31" s="157" t="s">
        <v>23</v>
      </c>
      <c r="G31" s="157" t="s">
        <v>23</v>
      </c>
      <c r="H31" s="168" t="s">
        <v>23</v>
      </c>
      <c r="I31" s="487" t="s">
        <v>23</v>
      </c>
      <c r="J31" s="487" t="s">
        <v>23</v>
      </c>
      <c r="K31" s="157" t="s">
        <v>23</v>
      </c>
      <c r="L31" s="487" t="s">
        <v>23</v>
      </c>
      <c r="M31" s="590" t="s">
        <v>23</v>
      </c>
      <c r="N31" s="1263"/>
    </row>
    <row r="32" customFormat="false" ht="15.95" hidden="false" customHeight="true" outlineLevel="0" collapsed="false">
      <c r="A32" s="1314" t="s">
        <v>1273</v>
      </c>
      <c r="B32" s="1371"/>
      <c r="C32" s="1322" t="s">
        <v>23</v>
      </c>
      <c r="D32" s="1366" t="s">
        <v>23</v>
      </c>
      <c r="E32" s="157" t="s">
        <v>23</v>
      </c>
      <c r="F32" s="157" t="s">
        <v>23</v>
      </c>
      <c r="G32" s="157" t="s">
        <v>23</v>
      </c>
      <c r="H32" s="168" t="s">
        <v>23</v>
      </c>
      <c r="I32" s="1317" t="s">
        <v>23</v>
      </c>
      <c r="J32" s="1318" t="s">
        <v>23</v>
      </c>
      <c r="K32" s="157" t="s">
        <v>23</v>
      </c>
      <c r="L32" s="1318" t="s">
        <v>23</v>
      </c>
      <c r="M32" s="1323" t="s">
        <v>23</v>
      </c>
      <c r="N32" s="1263"/>
    </row>
    <row r="33" customFormat="false" ht="15.95" hidden="false" customHeight="true" outlineLevel="0" collapsed="false">
      <c r="A33" s="1320"/>
      <c r="B33" s="639" t="s">
        <v>1211</v>
      </c>
      <c r="C33" s="1300" t="s">
        <v>23</v>
      </c>
      <c r="D33" s="1366" t="s">
        <v>23</v>
      </c>
      <c r="E33" s="157" t="s">
        <v>23</v>
      </c>
      <c r="F33" s="157" t="s">
        <v>23</v>
      </c>
      <c r="G33" s="157" t="s">
        <v>23</v>
      </c>
      <c r="H33" s="168" t="s">
        <v>23</v>
      </c>
      <c r="I33" s="487" t="s">
        <v>23</v>
      </c>
      <c r="J33" s="487" t="s">
        <v>23</v>
      </c>
      <c r="K33" s="157" t="s">
        <v>23</v>
      </c>
      <c r="L33" s="487" t="s">
        <v>23</v>
      </c>
      <c r="M33" s="590" t="s">
        <v>23</v>
      </c>
      <c r="N33" s="1263"/>
    </row>
    <row r="34" customFormat="false" ht="15.95" hidden="false" customHeight="true" outlineLevel="0" collapsed="false">
      <c r="A34" s="1320"/>
      <c r="B34" s="639" t="s">
        <v>1212</v>
      </c>
      <c r="C34" s="1300" t="s">
        <v>23</v>
      </c>
      <c r="D34" s="1366"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20"/>
      <c r="B35" s="639" t="s">
        <v>1213</v>
      </c>
      <c r="C35" s="1300" t="s">
        <v>23</v>
      </c>
      <c r="D35" s="1366"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20"/>
      <c r="B36" s="639" t="s">
        <v>1214</v>
      </c>
      <c r="C36" s="1300" t="s">
        <v>23</v>
      </c>
      <c r="D36" s="1366"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4" t="s">
        <v>1274</v>
      </c>
      <c r="B37" s="1371"/>
      <c r="C37" s="1322" t="s">
        <v>23</v>
      </c>
      <c r="D37" s="1366" t="s">
        <v>23</v>
      </c>
      <c r="E37" s="157" t="s">
        <v>23</v>
      </c>
      <c r="F37" s="157" t="s">
        <v>23</v>
      </c>
      <c r="G37" s="157" t="s">
        <v>23</v>
      </c>
      <c r="H37" s="168" t="s">
        <v>23</v>
      </c>
      <c r="I37" s="1317" t="s">
        <v>23</v>
      </c>
      <c r="J37" s="1318" t="s">
        <v>23</v>
      </c>
      <c r="K37" s="157" t="s">
        <v>23</v>
      </c>
      <c r="L37" s="1318" t="s">
        <v>23</v>
      </c>
      <c r="M37" s="1323" t="s">
        <v>23</v>
      </c>
    </row>
    <row r="38" customFormat="false" ht="15.95" hidden="false" customHeight="true" outlineLevel="0" collapsed="false">
      <c r="A38" s="1244"/>
      <c r="B38" s="639" t="s">
        <v>1211</v>
      </c>
      <c r="C38" s="1300" t="s">
        <v>23</v>
      </c>
      <c r="D38" s="1244"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4"/>
      <c r="B39" s="639" t="s">
        <v>1212</v>
      </c>
      <c r="C39" s="1300" t="s">
        <v>23</v>
      </c>
      <c r="D39" s="1244"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4"/>
      <c r="B40" s="639" t="s">
        <v>1213</v>
      </c>
      <c r="C40" s="1300" t="s">
        <v>23</v>
      </c>
      <c r="D40" s="1244"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4"/>
      <c r="B41" s="639" t="s">
        <v>1214</v>
      </c>
      <c r="C41" s="1300" t="s">
        <v>23</v>
      </c>
      <c r="D41" s="1244"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4" t="s">
        <v>1275</v>
      </c>
    </row>
    <row r="44" customFormat="false" ht="20.1" hidden="false" customHeight="true" outlineLevel="0" collapsed="false">
      <c r="A44" s="1375" t="s">
        <v>1276</v>
      </c>
    </row>
    <row r="45" customFormat="false" ht="20.25" hidden="false" customHeight="true" outlineLevel="0" collapsed="false">
      <c r="A45" s="1325" t="s">
        <v>1277</v>
      </c>
    </row>
    <row r="46" customFormat="false" ht="18.75" hidden="false" customHeight="true" outlineLevel="0" collapsed="false">
      <c r="A46" s="1327" t="s">
        <v>1278</v>
      </c>
    </row>
    <row r="47" customFormat="false" ht="18.75" hidden="false" customHeight="true" outlineLevel="0" collapsed="false">
      <c r="A47" s="1255" t="s">
        <v>1279</v>
      </c>
      <c r="B47" s="1255"/>
      <c r="C47" s="1255"/>
      <c r="D47" s="1255"/>
      <c r="E47" s="1255"/>
      <c r="F47" s="1255"/>
      <c r="G47" s="1255"/>
      <c r="H47" s="1255"/>
      <c r="I47" s="1255"/>
      <c r="J47" s="1255"/>
      <c r="K47" s="1255"/>
      <c r="L47" s="1255"/>
      <c r="M47" s="1255"/>
    </row>
    <row r="48" customFormat="false" ht="6.75" hidden="false" customHeight="true" outlineLevel="0" collapsed="false"/>
    <row r="49" customFormat="false" ht="16.5" hidden="false" customHeight="true" outlineLevel="0" collapsed="false">
      <c r="A49" s="1328" t="s">
        <v>416</v>
      </c>
      <c r="B49" s="1329"/>
      <c r="C49" s="1329"/>
      <c r="D49" s="1329"/>
      <c r="E49" s="1329"/>
      <c r="F49" s="1329"/>
      <c r="G49" s="1329"/>
      <c r="H49" s="1329"/>
      <c r="I49" s="1329"/>
      <c r="J49" s="1329"/>
      <c r="K49" s="1329"/>
      <c r="L49" s="1329"/>
      <c r="M49" s="1330"/>
    </row>
    <row r="50" customFormat="false" ht="35.25" hidden="false" customHeight="true" outlineLevel="0" collapsed="false">
      <c r="A50" s="1376" t="s">
        <v>1280</v>
      </c>
      <c r="B50" s="1376"/>
      <c r="C50" s="1376"/>
      <c r="D50" s="1376"/>
      <c r="E50" s="1376"/>
      <c r="F50" s="1376"/>
      <c r="G50" s="1376"/>
      <c r="H50" s="1376"/>
      <c r="I50" s="1376"/>
      <c r="J50" s="1376"/>
      <c r="K50" s="1376"/>
      <c r="L50" s="1376"/>
      <c r="M50" s="1376"/>
    </row>
    <row r="51" customFormat="false" ht="3.75" hidden="false" customHeight="true" outlineLevel="0" collapsed="false">
      <c r="A51" s="1377"/>
      <c r="B51" s="1378"/>
      <c r="C51" s="1378"/>
      <c r="D51" s="1378"/>
      <c r="E51" s="1378"/>
      <c r="F51" s="1378"/>
      <c r="G51" s="1378"/>
      <c r="H51" s="1378"/>
      <c r="I51" s="1378"/>
      <c r="J51" s="1378"/>
      <c r="K51" s="1378"/>
      <c r="L51" s="1378"/>
      <c r="M51" s="1379"/>
    </row>
    <row r="52" customFormat="false" ht="12.75" hidden="false" customHeight="true" outlineLevel="0" collapsed="false">
      <c r="A52" s="61" t="s">
        <v>1156</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81</v>
      </c>
      <c r="M1" s="110" t="s">
        <v>1</v>
      </c>
    </row>
    <row r="2" customFormat="false" ht="18.75" hidden="false" customHeight="true" outlineLevel="0" collapsed="false">
      <c r="A2" s="2" t="s">
        <v>1282</v>
      </c>
      <c r="M2" s="110" t="s">
        <v>3</v>
      </c>
    </row>
    <row r="3" customFormat="false" ht="15.75" hidden="false" customHeight="true" outlineLevel="0" collapsed="false">
      <c r="A3" s="2" t="s">
        <v>189</v>
      </c>
      <c r="M3" s="110" t="s">
        <v>4</v>
      </c>
    </row>
    <row r="4" customFormat="false" ht="12" hidden="false" customHeight="true" outlineLevel="0" collapsed="false">
      <c r="M4" s="1264"/>
    </row>
    <row r="5" customFormat="false" ht="48" hidden="false" customHeight="true" outlineLevel="0" collapsed="false">
      <c r="A5" s="1328" t="s">
        <v>5</v>
      </c>
      <c r="B5" s="1328"/>
      <c r="C5" s="1332" t="s">
        <v>427</v>
      </c>
      <c r="D5" s="1380" t="s">
        <v>334</v>
      </c>
      <c r="E5" s="1380"/>
      <c r="F5" s="1380"/>
      <c r="G5" s="1380"/>
      <c r="H5" s="1380"/>
      <c r="I5" s="1380" t="s">
        <v>1160</v>
      </c>
      <c r="J5" s="1380"/>
      <c r="K5" s="1380"/>
      <c r="L5" s="1380"/>
      <c r="M5" s="1380"/>
    </row>
    <row r="6" customFormat="false" ht="47.25" hidden="false" customHeight="true" outlineLevel="0" collapsed="false">
      <c r="A6" s="1268" t="s">
        <v>1161</v>
      </c>
      <c r="B6" s="1334" t="s">
        <v>1260</v>
      </c>
      <c r="C6" s="1335" t="s">
        <v>1163</v>
      </c>
      <c r="D6" s="1275" t="s">
        <v>1261</v>
      </c>
      <c r="E6" s="1275"/>
      <c r="F6" s="1275"/>
      <c r="G6" s="1272" t="s">
        <v>1262</v>
      </c>
      <c r="H6" s="1273" t="s">
        <v>1263</v>
      </c>
      <c r="I6" s="1277" t="s">
        <v>1283</v>
      </c>
      <c r="J6" s="1277"/>
      <c r="K6" s="1277"/>
      <c r="L6" s="1272" t="s">
        <v>1265</v>
      </c>
      <c r="M6" s="1273" t="s">
        <v>1266</v>
      </c>
    </row>
    <row r="7" customFormat="false" ht="12.75" hidden="false" customHeight="true" outlineLevel="0" collapsed="false">
      <c r="A7" s="1268"/>
      <c r="B7" s="1334"/>
      <c r="C7" s="1335"/>
      <c r="D7" s="1275"/>
      <c r="E7" s="1275"/>
      <c r="F7" s="1275"/>
      <c r="G7" s="1272"/>
      <c r="H7" s="1273"/>
      <c r="I7" s="1277"/>
      <c r="J7" s="1277"/>
      <c r="K7" s="1277"/>
      <c r="L7" s="1272"/>
      <c r="M7" s="1273"/>
    </row>
    <row r="8" customFormat="false" ht="15.75" hidden="false" customHeight="true" outlineLevel="0" collapsed="false">
      <c r="A8" s="1268"/>
      <c r="B8" s="1334"/>
      <c r="C8" s="1335"/>
      <c r="D8" s="1275" t="s">
        <v>1170</v>
      </c>
      <c r="E8" s="1276" t="s">
        <v>1171</v>
      </c>
      <c r="F8" s="1276" t="s">
        <v>1172</v>
      </c>
      <c r="G8" s="1272"/>
      <c r="H8" s="1273"/>
      <c r="I8" s="1277" t="s">
        <v>1173</v>
      </c>
      <c r="J8" s="1272" t="s">
        <v>1171</v>
      </c>
      <c r="K8" s="1272" t="s">
        <v>1172</v>
      </c>
      <c r="L8" s="1272"/>
      <c r="M8" s="1273"/>
    </row>
    <row r="9" customFormat="false" ht="15.95" hidden="false" customHeight="true" outlineLevel="0" collapsed="false">
      <c r="A9" s="1268"/>
      <c r="B9" s="1334"/>
      <c r="C9" s="1335"/>
      <c r="D9" s="1381" t="s">
        <v>1174</v>
      </c>
      <c r="E9" s="1381"/>
      <c r="F9" s="1381"/>
      <c r="G9" s="1381"/>
      <c r="H9" s="1381"/>
      <c r="I9" s="1279" t="s">
        <v>215</v>
      </c>
      <c r="J9" s="1279"/>
      <c r="K9" s="1279"/>
      <c r="L9" s="1279"/>
      <c r="M9" s="1279"/>
    </row>
    <row r="10" customFormat="false" ht="15.95" hidden="false" customHeight="true" outlineLevel="0" collapsed="false">
      <c r="A10" s="1280" t="s">
        <v>1284</v>
      </c>
      <c r="B10" s="1281"/>
      <c r="C10" s="1282" t="n">
        <v>1215.40773626506</v>
      </c>
      <c r="D10" s="1283" t="n">
        <v>0.011343524408652</v>
      </c>
      <c r="E10" s="1285" t="s">
        <v>471</v>
      </c>
      <c r="F10" s="1284" t="n">
        <v>0.011343524408652</v>
      </c>
      <c r="G10" s="1285" t="s">
        <v>471</v>
      </c>
      <c r="H10" s="1286" t="n">
        <v>-1.4013861853784</v>
      </c>
      <c r="I10" s="1287" t="n">
        <v>13.7870073227872</v>
      </c>
      <c r="J10" s="1290" t="s">
        <v>471</v>
      </c>
      <c r="K10" s="1289" t="n">
        <v>13.7870073227872</v>
      </c>
      <c r="L10" s="1290" t="s">
        <v>471</v>
      </c>
      <c r="M10" s="1291" t="n">
        <v>-1703.25561120389</v>
      </c>
    </row>
    <row r="11" customFormat="false" ht="15.75" hidden="false" customHeight="true" outlineLevel="0" collapsed="false">
      <c r="A11" s="1292" t="s">
        <v>1285</v>
      </c>
      <c r="B11" s="1382"/>
      <c r="C11" s="1383" t="s">
        <v>58</v>
      </c>
      <c r="D11" s="1244" t="s">
        <v>52</v>
      </c>
      <c r="E11" s="157" t="s">
        <v>23</v>
      </c>
      <c r="F11" s="157" t="s">
        <v>23</v>
      </c>
      <c r="G11" s="157" t="s">
        <v>52</v>
      </c>
      <c r="H11" s="168" t="s">
        <v>52</v>
      </c>
      <c r="I11" s="157" t="s">
        <v>52</v>
      </c>
      <c r="J11" s="157" t="s">
        <v>23</v>
      </c>
      <c r="K11" s="157" t="s">
        <v>471</v>
      </c>
      <c r="L11" s="157" t="s">
        <v>52</v>
      </c>
      <c r="M11" s="168" t="s">
        <v>52</v>
      </c>
    </row>
    <row r="12" customFormat="false" ht="15.75" hidden="false" customHeight="true" outlineLevel="0" collapsed="false">
      <c r="A12" s="1307" t="s">
        <v>1286</v>
      </c>
      <c r="B12" s="1315"/>
      <c r="C12" s="1316" t="n">
        <v>1215.40773626506</v>
      </c>
      <c r="D12" s="1243" t="n">
        <v>0.011343524408652</v>
      </c>
      <c r="E12" s="157" t="s">
        <v>471</v>
      </c>
      <c r="F12" s="154" t="n">
        <v>0.011343524408652</v>
      </c>
      <c r="G12" s="157" t="s">
        <v>52</v>
      </c>
      <c r="H12" s="156" t="n">
        <v>-1.4013861853784</v>
      </c>
      <c r="I12" s="154" t="n">
        <v>13.7870073227872</v>
      </c>
      <c r="J12" s="157" t="s">
        <v>471</v>
      </c>
      <c r="K12" s="154" t="n">
        <v>13.7870073227872</v>
      </c>
      <c r="L12" s="157" t="s">
        <v>471</v>
      </c>
      <c r="M12" s="156" t="n">
        <v>-1703.25561120389</v>
      </c>
    </row>
    <row r="13" customFormat="false" ht="15.95" hidden="false" customHeight="true" outlineLevel="0" collapsed="false">
      <c r="A13" s="1314" t="s">
        <v>1287</v>
      </c>
      <c r="B13" s="1315"/>
      <c r="C13" s="1316" t="n">
        <v>51.5660228203956</v>
      </c>
      <c r="D13" s="1244" t="s">
        <v>23</v>
      </c>
      <c r="E13" s="157" t="s">
        <v>23</v>
      </c>
      <c r="F13" s="157" t="s">
        <v>471</v>
      </c>
      <c r="G13" s="157" t="s">
        <v>23</v>
      </c>
      <c r="H13" s="156" t="n">
        <v>-0.458719559406259</v>
      </c>
      <c r="I13" s="157" t="s">
        <v>471</v>
      </c>
      <c r="J13" s="157" t="s">
        <v>471</v>
      </c>
      <c r="K13" s="157" t="s">
        <v>471</v>
      </c>
      <c r="L13" s="157" t="s">
        <v>23</v>
      </c>
      <c r="M13" s="156" t="n">
        <v>-23.654343268505</v>
      </c>
    </row>
    <row r="14" customFormat="false" ht="15.95" hidden="false" customHeight="true" outlineLevel="0" collapsed="false">
      <c r="A14" s="1320"/>
      <c r="B14" s="639" t="s">
        <v>1218</v>
      </c>
      <c r="C14" s="1300" t="n">
        <v>51.2295420098524</v>
      </c>
      <c r="D14" s="1244" t="s">
        <v>52</v>
      </c>
      <c r="E14" s="157" t="s">
        <v>52</v>
      </c>
      <c r="F14" s="157" t="s">
        <v>52</v>
      </c>
      <c r="G14" s="157" t="s">
        <v>23</v>
      </c>
      <c r="H14" s="156" t="n">
        <v>-0.163925453948049</v>
      </c>
      <c r="I14" s="487" t="s">
        <v>52</v>
      </c>
      <c r="J14" s="487" t="s">
        <v>52</v>
      </c>
      <c r="K14" s="157" t="s">
        <v>52</v>
      </c>
      <c r="L14" s="487" t="s">
        <v>23</v>
      </c>
      <c r="M14" s="591" t="n">
        <v>-8.3978259295157</v>
      </c>
    </row>
    <row r="15" customFormat="false" ht="15.95" hidden="false" customHeight="true" outlineLevel="0" collapsed="false">
      <c r="A15" s="1320"/>
      <c r="B15" s="639" t="s">
        <v>1219</v>
      </c>
      <c r="C15" s="1300" t="n">
        <v>0.336480810543245</v>
      </c>
      <c r="D15" s="1244" t="s">
        <v>23</v>
      </c>
      <c r="E15" s="157" t="s">
        <v>23</v>
      </c>
      <c r="F15" s="157" t="s">
        <v>23</v>
      </c>
      <c r="G15" s="157" t="s">
        <v>23</v>
      </c>
      <c r="H15" s="156" t="n">
        <v>-45.3414187702348</v>
      </c>
      <c r="I15" s="487" t="s">
        <v>23</v>
      </c>
      <c r="J15" s="487" t="s">
        <v>23</v>
      </c>
      <c r="K15" s="157" t="s">
        <v>23</v>
      </c>
      <c r="L15" s="487" t="s">
        <v>23</v>
      </c>
      <c r="M15" s="591" t="n">
        <v>-15.2565173389893</v>
      </c>
    </row>
    <row r="16" customFormat="false" ht="15.95" hidden="false" customHeight="true" outlineLevel="0" collapsed="false">
      <c r="A16" s="1314" t="s">
        <v>1288</v>
      </c>
      <c r="B16" s="1315"/>
      <c r="C16" s="1316" t="n">
        <v>300.292702096772</v>
      </c>
      <c r="D16" s="1243" t="n">
        <v>0.0105534979795166</v>
      </c>
      <c r="E16" s="157" t="s">
        <v>23</v>
      </c>
      <c r="F16" s="154" t="n">
        <v>0.0105534979795166</v>
      </c>
      <c r="G16" s="157" t="s">
        <v>23</v>
      </c>
      <c r="H16" s="156" t="n">
        <v>-0.727255692032117</v>
      </c>
      <c r="I16" s="154" t="n">
        <v>3.16913842484186</v>
      </c>
      <c r="J16" s="157" t="s">
        <v>471</v>
      </c>
      <c r="K16" s="154" t="n">
        <v>3.16913842484186</v>
      </c>
      <c r="L16" s="157" t="s">
        <v>23</v>
      </c>
      <c r="M16" s="156" t="n">
        <v>-218.389576875583</v>
      </c>
    </row>
    <row r="17" customFormat="false" ht="15.95" hidden="false" customHeight="true" outlineLevel="0" collapsed="false">
      <c r="A17" s="1320"/>
      <c r="B17" s="639" t="s">
        <v>1182</v>
      </c>
      <c r="C17" s="1300" t="n">
        <v>225.336486060606</v>
      </c>
      <c r="D17" s="1244" t="s">
        <v>52</v>
      </c>
      <c r="E17" s="157" t="s">
        <v>52</v>
      </c>
      <c r="F17" s="157" t="s">
        <v>52</v>
      </c>
      <c r="G17" s="157" t="s">
        <v>23</v>
      </c>
      <c r="H17" s="156" t="n">
        <v>-0.501166337961808</v>
      </c>
      <c r="I17" s="487" t="s">
        <v>52</v>
      </c>
      <c r="J17" s="487" t="s">
        <v>52</v>
      </c>
      <c r="K17" s="157" t="s">
        <v>52</v>
      </c>
      <c r="L17" s="487" t="s">
        <v>23</v>
      </c>
      <c r="M17" s="591" t="n">
        <v>-112.931061528176</v>
      </c>
    </row>
    <row r="18" customFormat="false" ht="15.95" hidden="false" customHeight="true" outlineLevel="0" collapsed="false">
      <c r="A18" s="1320"/>
      <c r="B18" s="639" t="s">
        <v>1183</v>
      </c>
      <c r="C18" s="1300" t="n">
        <v>29.0389933333334</v>
      </c>
      <c r="D18" s="1244" t="s">
        <v>52</v>
      </c>
      <c r="E18" s="157" t="s">
        <v>52</v>
      </c>
      <c r="F18" s="157" t="s">
        <v>52</v>
      </c>
      <c r="G18" s="157" t="s">
        <v>23</v>
      </c>
      <c r="H18" s="156" t="n">
        <v>-0.708154117475123</v>
      </c>
      <c r="I18" s="487" t="s">
        <v>52</v>
      </c>
      <c r="J18" s="487" t="s">
        <v>52</v>
      </c>
      <c r="K18" s="157" t="s">
        <v>52</v>
      </c>
      <c r="L18" s="487" t="s">
        <v>23</v>
      </c>
      <c r="M18" s="591" t="n">
        <v>-20.5640826963327</v>
      </c>
    </row>
    <row r="19" customFormat="false" ht="15.95" hidden="false" customHeight="true" outlineLevel="0" collapsed="false">
      <c r="A19" s="1320"/>
      <c r="B19" s="639" t="s">
        <v>1184</v>
      </c>
      <c r="C19" s="1300" t="n">
        <v>6.73785393939394</v>
      </c>
      <c r="D19" s="1244" t="s">
        <v>52</v>
      </c>
      <c r="E19" s="157" t="s">
        <v>52</v>
      </c>
      <c r="F19" s="157" t="s">
        <v>52</v>
      </c>
      <c r="G19" s="157" t="s">
        <v>23</v>
      </c>
      <c r="H19" s="156" t="n">
        <v>-0.806064594263237</v>
      </c>
      <c r="I19" s="487" t="s">
        <v>52</v>
      </c>
      <c r="J19" s="487" t="s">
        <v>52</v>
      </c>
      <c r="K19" s="157" t="s">
        <v>52</v>
      </c>
      <c r="L19" s="487" t="s">
        <v>23</v>
      </c>
      <c r="M19" s="591" t="n">
        <v>-5.43114550186253</v>
      </c>
    </row>
    <row r="20" customFormat="false" ht="15.95" hidden="false" customHeight="true" outlineLevel="0" collapsed="false">
      <c r="A20" s="1320"/>
      <c r="B20" s="639" t="s">
        <v>1185</v>
      </c>
      <c r="C20" s="1300" t="n">
        <v>2.05916043010569</v>
      </c>
      <c r="D20" s="1244" t="s">
        <v>52</v>
      </c>
      <c r="E20" s="157" t="s">
        <v>52</v>
      </c>
      <c r="F20" s="157" t="s">
        <v>52</v>
      </c>
      <c r="G20" s="157" t="s">
        <v>23</v>
      </c>
      <c r="H20" s="156" t="n">
        <v>-0.689857975998727</v>
      </c>
      <c r="I20" s="487" t="s">
        <v>52</v>
      </c>
      <c r="J20" s="487" t="s">
        <v>52</v>
      </c>
      <c r="K20" s="157" t="s">
        <v>52</v>
      </c>
      <c r="L20" s="487" t="s">
        <v>23</v>
      </c>
      <c r="M20" s="591" t="n">
        <v>-1.42052824656938</v>
      </c>
    </row>
    <row r="21" customFormat="false" ht="15.95" hidden="false" customHeight="true" outlineLevel="0" collapsed="false">
      <c r="A21" s="1320"/>
      <c r="B21" s="639" t="s">
        <v>1186</v>
      </c>
      <c r="C21" s="1300" t="n">
        <v>31.93125</v>
      </c>
      <c r="D21" s="1243" t="n">
        <v>0.0848428307132458</v>
      </c>
      <c r="E21" s="157" t="s">
        <v>23</v>
      </c>
      <c r="F21" s="154" t="n">
        <v>0.0848428307132458</v>
      </c>
      <c r="G21" s="157" t="s">
        <v>23</v>
      </c>
      <c r="H21" s="156" t="n">
        <v>-2.00983143680444</v>
      </c>
      <c r="I21" s="490" t="n">
        <v>2.70913763821233</v>
      </c>
      <c r="J21" s="487" t="s">
        <v>23</v>
      </c>
      <c r="K21" s="154" t="n">
        <v>2.70913763821233</v>
      </c>
      <c r="L21" s="487" t="s">
        <v>23</v>
      </c>
      <c r="M21" s="591" t="n">
        <v>-64.1764300664617</v>
      </c>
    </row>
    <row r="22" customFormat="false" ht="15.95" hidden="false" customHeight="true" outlineLevel="0" collapsed="false">
      <c r="A22" s="1320"/>
      <c r="B22" s="639" t="s">
        <v>1187</v>
      </c>
      <c r="C22" s="1300" t="n">
        <v>1.84125</v>
      </c>
      <c r="D22" s="1243" t="n">
        <v>0.0945387030603753</v>
      </c>
      <c r="E22" s="157" t="s">
        <v>23</v>
      </c>
      <c r="F22" s="154" t="n">
        <v>0.0945387030603753</v>
      </c>
      <c r="G22" s="157" t="s">
        <v>23</v>
      </c>
      <c r="H22" s="156" t="n">
        <v>-2.50088595734147</v>
      </c>
      <c r="I22" s="490" t="n">
        <v>0.174069387009916</v>
      </c>
      <c r="J22" s="487" t="s">
        <v>23</v>
      </c>
      <c r="K22" s="154" t="n">
        <v>0.174069387009916</v>
      </c>
      <c r="L22" s="487" t="s">
        <v>23</v>
      </c>
      <c r="M22" s="591" t="n">
        <v>-4.60475626895499</v>
      </c>
    </row>
    <row r="23" customFormat="false" ht="15.95" hidden="false" customHeight="true" outlineLevel="0" collapsed="false">
      <c r="A23" s="1320"/>
      <c r="B23" s="639" t="s">
        <v>1188</v>
      </c>
      <c r="C23" s="1300" t="n">
        <v>2.739375</v>
      </c>
      <c r="D23" s="1243" t="n">
        <v>0.0874773757189534</v>
      </c>
      <c r="E23" s="157" t="s">
        <v>23</v>
      </c>
      <c r="F23" s="154" t="n">
        <v>0.0874773757189534</v>
      </c>
      <c r="G23" s="157" t="s">
        <v>23</v>
      </c>
      <c r="H23" s="156" t="n">
        <v>-2.74430971767541</v>
      </c>
      <c r="I23" s="490" t="n">
        <v>0.239633336110108</v>
      </c>
      <c r="J23" s="487" t="s">
        <v>23</v>
      </c>
      <c r="K23" s="154" t="n">
        <v>0.239633336110108</v>
      </c>
      <c r="L23" s="487" t="s">
        <v>23</v>
      </c>
      <c r="M23" s="591" t="n">
        <v>-7.51769343285708</v>
      </c>
    </row>
    <row r="24" customFormat="false" ht="15.95" hidden="false" customHeight="true" outlineLevel="0" collapsed="false">
      <c r="A24" s="1320"/>
      <c r="B24" s="639" t="s">
        <v>1189</v>
      </c>
      <c r="C24" s="1300" t="n">
        <v>0.608333333333333</v>
      </c>
      <c r="D24" s="1243" t="n">
        <v>0.0761064057690436</v>
      </c>
      <c r="E24" s="157" t="s">
        <v>23</v>
      </c>
      <c r="F24" s="154" t="n">
        <v>0.0761064057690436</v>
      </c>
      <c r="G24" s="157" t="s">
        <v>23</v>
      </c>
      <c r="H24" s="156" t="n">
        <v>-2.86665063183832</v>
      </c>
      <c r="I24" s="490" t="n">
        <v>0.0462980635095015</v>
      </c>
      <c r="J24" s="487" t="s">
        <v>23</v>
      </c>
      <c r="K24" s="154" t="n">
        <v>0.0462980635095015</v>
      </c>
      <c r="L24" s="487" t="s">
        <v>23</v>
      </c>
      <c r="M24" s="591" t="n">
        <v>-1.74387913436831</v>
      </c>
    </row>
    <row r="25" customFormat="false" ht="15.95" hidden="false" customHeight="true" outlineLevel="0" collapsed="false">
      <c r="A25" s="1314" t="s">
        <v>1289</v>
      </c>
      <c r="B25" s="1315"/>
      <c r="C25" s="1316" t="n">
        <v>863.549011347892</v>
      </c>
      <c r="D25" s="1243" t="n">
        <v>0.0122956181506967</v>
      </c>
      <c r="E25" s="157" t="s">
        <v>23</v>
      </c>
      <c r="F25" s="154" t="n">
        <v>0.0122956181506967</v>
      </c>
      <c r="G25" s="157" t="s">
        <v>23</v>
      </c>
      <c r="H25" s="156" t="n">
        <v>-1.69210047357826</v>
      </c>
      <c r="I25" s="154" t="n">
        <v>10.6178688979453</v>
      </c>
      <c r="J25" s="157" t="s">
        <v>471</v>
      </c>
      <c r="K25" s="154" t="n">
        <v>10.6178688979453</v>
      </c>
      <c r="L25" s="157" t="s">
        <v>23</v>
      </c>
      <c r="M25" s="156" t="n">
        <v>-1461.2116910598</v>
      </c>
    </row>
    <row r="26" customFormat="false" ht="15.95" hidden="false" customHeight="true" outlineLevel="0" collapsed="false">
      <c r="A26" s="1320"/>
      <c r="B26" s="639" t="s">
        <v>1182</v>
      </c>
      <c r="C26" s="1300" t="n">
        <v>445.978496969697</v>
      </c>
      <c r="D26" s="1244" t="s">
        <v>52</v>
      </c>
      <c r="E26" s="157" t="s">
        <v>52</v>
      </c>
      <c r="F26" s="157" t="s">
        <v>52</v>
      </c>
      <c r="G26" s="157" t="s">
        <v>23</v>
      </c>
      <c r="H26" s="156" t="n">
        <v>-0.79893535788628</v>
      </c>
      <c r="I26" s="487" t="s">
        <v>52</v>
      </c>
      <c r="J26" s="487" t="s">
        <v>52</v>
      </c>
      <c r="K26" s="157" t="s">
        <v>52</v>
      </c>
      <c r="L26" s="487" t="s">
        <v>23</v>
      </c>
      <c r="M26" s="591" t="n">
        <v>-356.30799008607</v>
      </c>
    </row>
    <row r="27" customFormat="false" ht="15.95" hidden="false" customHeight="true" outlineLevel="0" collapsed="false">
      <c r="A27" s="1320"/>
      <c r="B27" s="639" t="s">
        <v>1183</v>
      </c>
      <c r="C27" s="1300" t="n">
        <v>100.912498181818</v>
      </c>
      <c r="D27" s="1244" t="s">
        <v>52</v>
      </c>
      <c r="E27" s="157" t="s">
        <v>52</v>
      </c>
      <c r="F27" s="157" t="s">
        <v>52</v>
      </c>
      <c r="G27" s="157" t="s">
        <v>23</v>
      </c>
      <c r="H27" s="156" t="n">
        <v>-1.84300737616944</v>
      </c>
      <c r="I27" s="487" t="s">
        <v>52</v>
      </c>
      <c r="J27" s="487" t="s">
        <v>52</v>
      </c>
      <c r="K27" s="157" t="s">
        <v>52</v>
      </c>
      <c r="L27" s="487" t="s">
        <v>23</v>
      </c>
      <c r="M27" s="591" t="n">
        <v>-185.982478496776</v>
      </c>
    </row>
    <row r="28" customFormat="false" ht="15.95" hidden="false" customHeight="true" outlineLevel="0" collapsed="false">
      <c r="A28" s="1320"/>
      <c r="B28" s="639" t="s">
        <v>1184</v>
      </c>
      <c r="C28" s="1300" t="n">
        <v>71.4918836363636</v>
      </c>
      <c r="D28" s="1244" t="s">
        <v>52</v>
      </c>
      <c r="E28" s="157" t="s">
        <v>52</v>
      </c>
      <c r="F28" s="157" t="s">
        <v>52</v>
      </c>
      <c r="G28" s="157" t="s">
        <v>23</v>
      </c>
      <c r="H28" s="156" t="n">
        <v>-1.09661240632837</v>
      </c>
      <c r="I28" s="487" t="s">
        <v>52</v>
      </c>
      <c r="J28" s="487" t="s">
        <v>52</v>
      </c>
      <c r="K28" s="157" t="s">
        <v>52</v>
      </c>
      <c r="L28" s="487" t="s">
        <v>23</v>
      </c>
      <c r="M28" s="591" t="n">
        <v>-78.3988865474208</v>
      </c>
    </row>
    <row r="29" customFormat="false" ht="15.95" hidden="false" customHeight="true" outlineLevel="0" collapsed="false">
      <c r="A29" s="1320"/>
      <c r="B29" s="639" t="s">
        <v>1185</v>
      </c>
      <c r="C29" s="1300" t="n">
        <v>43.2319658933469</v>
      </c>
      <c r="D29" s="1244" t="s">
        <v>52</v>
      </c>
      <c r="E29" s="157" t="s">
        <v>52</v>
      </c>
      <c r="F29" s="157" t="s">
        <v>52</v>
      </c>
      <c r="G29" s="157" t="s">
        <v>23</v>
      </c>
      <c r="H29" s="156" t="n">
        <v>-1.49115235860981</v>
      </c>
      <c r="I29" s="487" t="s">
        <v>52</v>
      </c>
      <c r="J29" s="487" t="s">
        <v>52</v>
      </c>
      <c r="K29" s="157" t="s">
        <v>52</v>
      </c>
      <c r="L29" s="487" t="s">
        <v>23</v>
      </c>
      <c r="M29" s="591" t="n">
        <v>-64.4654479092031</v>
      </c>
    </row>
    <row r="30" customFormat="false" ht="15.95" hidden="false" customHeight="true" outlineLevel="0" collapsed="false">
      <c r="A30" s="1320"/>
      <c r="B30" s="639" t="s">
        <v>1186</v>
      </c>
      <c r="C30" s="1300" t="n">
        <v>126.91875</v>
      </c>
      <c r="D30" s="1243" t="n">
        <v>0.0512595790778917</v>
      </c>
      <c r="E30" s="157" t="s">
        <v>23</v>
      </c>
      <c r="F30" s="154" t="n">
        <v>0.0512595790778917</v>
      </c>
      <c r="G30" s="157" t="s">
        <v>23</v>
      </c>
      <c r="H30" s="156" t="n">
        <v>-2.85239108442614</v>
      </c>
      <c r="I30" s="490" t="n">
        <v>6.50580170209217</v>
      </c>
      <c r="J30" s="487" t="s">
        <v>23</v>
      </c>
      <c r="K30" s="154" t="n">
        <v>6.50580170209217</v>
      </c>
      <c r="L30" s="487" t="s">
        <v>23</v>
      </c>
      <c r="M30" s="591" t="n">
        <v>-362.02191094651</v>
      </c>
    </row>
    <row r="31" customFormat="false" ht="15.95" hidden="false" customHeight="true" outlineLevel="0" collapsed="false">
      <c r="A31" s="1320"/>
      <c r="B31" s="639" t="s">
        <v>1187</v>
      </c>
      <c r="C31" s="1300" t="n">
        <v>33.315</v>
      </c>
      <c r="D31" s="1243" t="n">
        <v>0.0607918282496263</v>
      </c>
      <c r="E31" s="157" t="s">
        <v>23</v>
      </c>
      <c r="F31" s="154" t="n">
        <v>0.0607918282496263</v>
      </c>
      <c r="G31" s="157" t="s">
        <v>23</v>
      </c>
      <c r="H31" s="156" t="n">
        <v>-7.03083194055645</v>
      </c>
      <c r="I31" s="490" t="n">
        <v>2.0252797581363</v>
      </c>
      <c r="J31" s="487" t="s">
        <v>23</v>
      </c>
      <c r="K31" s="154" t="n">
        <v>2.0252797581363</v>
      </c>
      <c r="L31" s="487" t="s">
        <v>23</v>
      </c>
      <c r="M31" s="591" t="n">
        <v>-234.232166099638</v>
      </c>
    </row>
    <row r="32" customFormat="false" ht="15.95" hidden="false" customHeight="true" outlineLevel="0" collapsed="false">
      <c r="A32" s="1320"/>
      <c r="B32" s="639" t="s">
        <v>1188</v>
      </c>
      <c r="C32" s="1300" t="n">
        <v>26.64375</v>
      </c>
      <c r="D32" s="1243" t="n">
        <v>0.0541483993341384</v>
      </c>
      <c r="E32" s="157" t="s">
        <v>23</v>
      </c>
      <c r="F32" s="154" t="n">
        <v>0.0541483993341384</v>
      </c>
      <c r="G32" s="157" t="s">
        <v>23</v>
      </c>
      <c r="H32" s="156" t="n">
        <v>-3.5580771318968</v>
      </c>
      <c r="I32" s="490" t="n">
        <v>1.44271641475895</v>
      </c>
      <c r="J32" s="487" t="s">
        <v>23</v>
      </c>
      <c r="K32" s="154" t="n">
        <v>1.44271641475895</v>
      </c>
      <c r="L32" s="487" t="s">
        <v>23</v>
      </c>
      <c r="M32" s="591" t="n">
        <v>-94.8005175829754</v>
      </c>
    </row>
    <row r="33" customFormat="false" ht="15.95" hidden="false" customHeight="true" outlineLevel="0" collapsed="false">
      <c r="A33" s="1320"/>
      <c r="B33" s="639" t="s">
        <v>1189</v>
      </c>
      <c r="C33" s="1300" t="n">
        <v>15.0566666666667</v>
      </c>
      <c r="D33" s="1243" t="n">
        <v>0.0427764682061907</v>
      </c>
      <c r="E33" s="157" t="s">
        <v>23</v>
      </c>
      <c r="F33" s="154" t="n">
        <v>0.0427764682061907</v>
      </c>
      <c r="G33" s="157" t="s">
        <v>23</v>
      </c>
      <c r="H33" s="156" t="n">
        <v>-5.64549214464536</v>
      </c>
      <c r="I33" s="490" t="n">
        <v>0.64407102295788</v>
      </c>
      <c r="J33" s="487" t="s">
        <v>23</v>
      </c>
      <c r="K33" s="154" t="n">
        <v>0.64407102295788</v>
      </c>
      <c r="L33" s="487" t="s">
        <v>23</v>
      </c>
      <c r="M33" s="591" t="n">
        <v>-85.0022933912105</v>
      </c>
    </row>
    <row r="34" customFormat="false" ht="15.75" hidden="false" customHeight="true" outlineLevel="0" collapsed="false">
      <c r="A34" s="1314" t="s">
        <v>1290</v>
      </c>
      <c r="B34" s="1315"/>
      <c r="C34" s="1322" t="s">
        <v>23</v>
      </c>
      <c r="D34" s="1244"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4" t="s">
        <v>1291</v>
      </c>
      <c r="B35" s="1315"/>
      <c r="C35" s="1322" t="s">
        <v>52</v>
      </c>
      <c r="D35" s="1244"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4"/>
      <c r="B36" s="1385"/>
      <c r="C36" s="1385"/>
      <c r="D36" s="1385"/>
      <c r="E36" s="1385"/>
      <c r="F36" s="1385"/>
      <c r="G36" s="1385"/>
      <c r="H36" s="1385"/>
      <c r="I36" s="1385"/>
      <c r="J36" s="1385"/>
      <c r="K36" s="1385"/>
      <c r="L36" s="1385"/>
      <c r="M36" s="1385"/>
    </row>
    <row r="37" customFormat="false" ht="18.75" hidden="false" customHeight="true" outlineLevel="0" collapsed="false">
      <c r="A37" s="1374" t="s">
        <v>1292</v>
      </c>
    </row>
    <row r="38" customFormat="false" ht="18.75" hidden="false" customHeight="true" outlineLevel="0" collapsed="false">
      <c r="A38" s="1375" t="s">
        <v>1293</v>
      </c>
    </row>
    <row r="39" customFormat="false" ht="18.75" hidden="false" customHeight="true" outlineLevel="0" collapsed="false">
      <c r="A39" s="1325" t="s">
        <v>1294</v>
      </c>
    </row>
    <row r="40" customFormat="false" ht="18.75" hidden="false" customHeight="true" outlineLevel="0" collapsed="false">
      <c r="A40" s="1327" t="s">
        <v>1295</v>
      </c>
    </row>
    <row r="41" customFormat="false" ht="18.75" hidden="false" customHeight="true" outlineLevel="0" collapsed="false">
      <c r="A41" s="1386" t="s">
        <v>1296</v>
      </c>
    </row>
    <row r="42" customFormat="false" ht="32.25" hidden="false" customHeight="true" outlineLevel="0" collapsed="false">
      <c r="A42" s="1255" t="s">
        <v>1297</v>
      </c>
      <c r="B42" s="1255"/>
      <c r="C42" s="1255"/>
      <c r="D42" s="1255"/>
      <c r="E42" s="1255"/>
      <c r="F42" s="1255"/>
      <c r="G42" s="1255"/>
      <c r="H42" s="1255"/>
      <c r="I42" s="1255"/>
      <c r="J42" s="1255"/>
      <c r="K42" s="1255"/>
      <c r="L42" s="1255"/>
      <c r="M42" s="1255"/>
    </row>
    <row r="43" customFormat="false" ht="6" hidden="false" customHeight="true" outlineLevel="0" collapsed="false"/>
    <row r="44" customFormat="false" ht="15.75" hidden="false" customHeight="true" outlineLevel="0" collapsed="false">
      <c r="A44" s="1328" t="s">
        <v>416</v>
      </c>
      <c r="B44" s="1329"/>
      <c r="C44" s="1329"/>
      <c r="D44" s="1329"/>
      <c r="E44" s="1329"/>
      <c r="F44" s="1329"/>
      <c r="G44" s="1329"/>
      <c r="H44" s="1329"/>
      <c r="I44" s="1329"/>
      <c r="J44" s="1329"/>
      <c r="K44" s="1329"/>
      <c r="L44" s="1329"/>
      <c r="M44" s="1330"/>
    </row>
    <row r="45" customFormat="false" ht="36" hidden="false" customHeight="true" outlineLevel="0" collapsed="false">
      <c r="A45" s="1387" t="s">
        <v>1198</v>
      </c>
      <c r="B45" s="1387"/>
      <c r="C45" s="1387"/>
      <c r="D45" s="1387"/>
      <c r="E45" s="1387"/>
      <c r="F45" s="1387"/>
      <c r="G45" s="1387"/>
      <c r="H45" s="1387"/>
      <c r="I45" s="1387"/>
      <c r="J45" s="1387"/>
      <c r="K45" s="1387"/>
      <c r="L45" s="1387"/>
      <c r="M45" s="1387"/>
    </row>
    <row r="46" customFormat="false" ht="12.75" hidden="false" customHeight="true" outlineLevel="0" collapsed="false">
      <c r="A46" s="61" t="s">
        <v>1298</v>
      </c>
      <c r="B46" s="61"/>
      <c r="C46" s="61"/>
      <c r="D46" s="61"/>
      <c r="E46" s="61"/>
      <c r="F46" s="61"/>
      <c r="G46" s="61"/>
      <c r="H46" s="61"/>
      <c r="I46" s="61"/>
      <c r="J46" s="61"/>
      <c r="K46" s="61"/>
      <c r="L46" s="61"/>
      <c r="M46" s="61"/>
    </row>
    <row r="47" customFormat="false" ht="24" hidden="false" customHeight="true" outlineLevel="0" collapsed="false">
      <c r="A47" s="61" t="s">
        <v>1299</v>
      </c>
      <c r="B47" s="61"/>
      <c r="C47" s="61"/>
      <c r="D47" s="61"/>
      <c r="E47" s="61"/>
      <c r="F47" s="61"/>
      <c r="G47" s="61"/>
      <c r="H47" s="61"/>
      <c r="I47" s="61"/>
      <c r="J47" s="61"/>
      <c r="K47" s="61"/>
      <c r="L47" s="61"/>
      <c r="M47" s="61"/>
    </row>
    <row r="48" customFormat="false" ht="24" hidden="false" customHeight="true" outlineLevel="0" collapsed="false">
      <c r="A48" s="61" t="s">
        <v>1300</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301</v>
      </c>
      <c r="M1" s="110" t="s">
        <v>1</v>
      </c>
    </row>
    <row r="2" customFormat="false" ht="18.75" hidden="false" customHeight="true" outlineLevel="0" collapsed="false">
      <c r="A2" s="2" t="s">
        <v>1302</v>
      </c>
      <c r="M2" s="110" t="s">
        <v>3</v>
      </c>
    </row>
    <row r="3" customFormat="false" ht="15.75" hidden="false" customHeight="true" outlineLevel="0" collapsed="false">
      <c r="A3" s="2" t="s">
        <v>189</v>
      </c>
      <c r="M3" s="110" t="s">
        <v>4</v>
      </c>
    </row>
    <row r="5" customFormat="false" ht="48" hidden="false" customHeight="true" outlineLevel="0" collapsed="false">
      <c r="A5" s="1328" t="s">
        <v>5</v>
      </c>
      <c r="B5" s="1328"/>
      <c r="C5" s="1332" t="s">
        <v>427</v>
      </c>
      <c r="D5" s="1266" t="s">
        <v>334</v>
      </c>
      <c r="E5" s="1266"/>
      <c r="F5" s="1266"/>
      <c r="G5" s="1266"/>
      <c r="H5" s="1266"/>
      <c r="I5" s="1266" t="s">
        <v>1160</v>
      </c>
      <c r="J5" s="1266"/>
      <c r="K5" s="1266"/>
      <c r="L5" s="1266"/>
      <c r="M5" s="1266"/>
    </row>
    <row r="6" customFormat="false" ht="47.25" hidden="false" customHeight="true" outlineLevel="0" collapsed="false">
      <c r="A6" s="1268" t="s">
        <v>1161</v>
      </c>
      <c r="B6" s="1334" t="s">
        <v>1260</v>
      </c>
      <c r="C6" s="1335" t="s">
        <v>1163</v>
      </c>
      <c r="D6" s="1336" t="s">
        <v>1261</v>
      </c>
      <c r="E6" s="1336"/>
      <c r="F6" s="1336"/>
      <c r="G6" s="1337" t="s">
        <v>1262</v>
      </c>
      <c r="H6" s="1338" t="s">
        <v>1263</v>
      </c>
      <c r="I6" s="1339" t="s">
        <v>1264</v>
      </c>
      <c r="J6" s="1339"/>
      <c r="K6" s="1339"/>
      <c r="L6" s="1337" t="s">
        <v>1265</v>
      </c>
      <c r="M6" s="1338" t="s">
        <v>1266</v>
      </c>
    </row>
    <row r="7" customFormat="false" ht="12.75" hidden="false" customHeight="true" outlineLevel="0" collapsed="false">
      <c r="A7" s="1268"/>
      <c r="B7" s="1334"/>
      <c r="C7" s="1335"/>
      <c r="D7" s="1336"/>
      <c r="E7" s="1336"/>
      <c r="F7" s="1336"/>
      <c r="G7" s="1337"/>
      <c r="H7" s="1338"/>
      <c r="I7" s="1339"/>
      <c r="J7" s="1339"/>
      <c r="K7" s="1339"/>
      <c r="L7" s="1337"/>
      <c r="M7" s="1338"/>
    </row>
    <row r="8" customFormat="false" ht="15.75" hidden="false" customHeight="true" outlineLevel="0" collapsed="false">
      <c r="A8" s="1268"/>
      <c r="B8" s="1334"/>
      <c r="C8" s="1335"/>
      <c r="D8" s="1275" t="s">
        <v>1170</v>
      </c>
      <c r="E8" s="1276" t="s">
        <v>1171</v>
      </c>
      <c r="F8" s="1276" t="s">
        <v>1172</v>
      </c>
      <c r="G8" s="1337"/>
      <c r="H8" s="1338"/>
      <c r="I8" s="1277" t="s">
        <v>1173</v>
      </c>
      <c r="J8" s="1272" t="s">
        <v>1171</v>
      </c>
      <c r="K8" s="1272" t="s">
        <v>1172</v>
      </c>
      <c r="L8" s="1337"/>
      <c r="M8" s="1338"/>
    </row>
    <row r="9" customFormat="false" ht="15.95" hidden="false" customHeight="true" outlineLevel="0" collapsed="false">
      <c r="A9" s="1268"/>
      <c r="B9" s="1334"/>
      <c r="C9" s="1335"/>
      <c r="D9" s="1340" t="s">
        <v>1174</v>
      </c>
      <c r="E9" s="1340"/>
      <c r="F9" s="1340"/>
      <c r="G9" s="1340"/>
      <c r="H9" s="1340"/>
      <c r="I9" s="1381" t="s">
        <v>215</v>
      </c>
      <c r="J9" s="1381"/>
      <c r="K9" s="1381"/>
      <c r="L9" s="1381"/>
      <c r="M9" s="1381"/>
    </row>
    <row r="10" customFormat="false" ht="15.95" hidden="false" customHeight="true" outlineLevel="0" collapsed="false">
      <c r="A10" s="1280" t="s">
        <v>1303</v>
      </c>
      <c r="B10" s="1388"/>
      <c r="C10" s="1356" t="s">
        <v>135</v>
      </c>
      <c r="D10" s="1389" t="s">
        <v>52</v>
      </c>
      <c r="E10" s="1390" t="s">
        <v>52</v>
      </c>
      <c r="F10" s="1390" t="s">
        <v>52</v>
      </c>
      <c r="G10" s="1390" t="s">
        <v>52</v>
      </c>
      <c r="H10" s="1390" t="s">
        <v>52</v>
      </c>
      <c r="I10" s="1391" t="s">
        <v>52</v>
      </c>
      <c r="J10" s="1285" t="s">
        <v>52</v>
      </c>
      <c r="K10" s="1392" t="s">
        <v>52</v>
      </c>
      <c r="L10" s="1285" t="s">
        <v>52</v>
      </c>
      <c r="M10" s="168" t="s">
        <v>52</v>
      </c>
    </row>
    <row r="11" customFormat="false" ht="15.75" hidden="false" customHeight="true" outlineLevel="0" collapsed="false">
      <c r="A11" s="1292" t="s">
        <v>1304</v>
      </c>
      <c r="B11" s="1393"/>
      <c r="C11" s="1300" t="s">
        <v>58</v>
      </c>
      <c r="D11" s="1394"/>
      <c r="E11" s="1395"/>
      <c r="F11" s="1395"/>
      <c r="G11" s="1395"/>
      <c r="H11" s="1395"/>
      <c r="I11" s="1396"/>
      <c r="J11" s="1395"/>
      <c r="K11" s="1395"/>
      <c r="L11" s="1395"/>
      <c r="M11" s="1397"/>
    </row>
    <row r="12" customFormat="false" ht="18.75" hidden="false" customHeight="true" outlineLevel="0" collapsed="false">
      <c r="A12" s="1307" t="s">
        <v>1305</v>
      </c>
      <c r="B12" s="1398"/>
      <c r="C12" s="1366" t="s">
        <v>52</v>
      </c>
      <c r="D12" s="1244"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4" t="s">
        <v>1306</v>
      </c>
      <c r="B13" s="1399"/>
      <c r="C13" s="1400" t="s">
        <v>52</v>
      </c>
      <c r="D13" s="1244"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4" t="s">
        <v>1307</v>
      </c>
      <c r="B14" s="1399"/>
      <c r="C14" s="1400" t="s">
        <v>52</v>
      </c>
      <c r="D14" s="1244"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4" t="s">
        <v>1308</v>
      </c>
      <c r="B15" s="1399"/>
      <c r="C15" s="1400" t="s">
        <v>52</v>
      </c>
      <c r="D15" s="1244"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4" t="s">
        <v>1309</v>
      </c>
      <c r="B16" s="1399"/>
      <c r="C16" s="1400" t="s">
        <v>52</v>
      </c>
      <c r="D16" s="1244"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4" t="s">
        <v>1310</v>
      </c>
      <c r="B17" s="1399"/>
      <c r="C17" s="1400" t="s">
        <v>52</v>
      </c>
      <c r="D17" s="1244"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1" t="s">
        <v>1311</v>
      </c>
      <c r="B19" s="1401"/>
      <c r="C19" s="1401"/>
      <c r="D19" s="1401"/>
      <c r="E19" s="1401"/>
      <c r="F19" s="1401"/>
      <c r="G19" s="1401"/>
      <c r="H19" s="1401"/>
      <c r="I19" s="1401"/>
      <c r="J19" s="1401"/>
      <c r="K19" s="1401"/>
      <c r="L19" s="1401"/>
      <c r="M19" s="1401"/>
    </row>
    <row r="20" customFormat="false" ht="20.1" hidden="false" customHeight="true" outlineLevel="0" collapsed="false">
      <c r="A20" s="1375" t="s">
        <v>1293</v>
      </c>
      <c r="B20" s="1373"/>
      <c r="C20" s="1373"/>
      <c r="D20" s="1373"/>
      <c r="E20" s="1373"/>
      <c r="F20" s="1373"/>
      <c r="G20" s="1373"/>
      <c r="H20" s="1373"/>
      <c r="I20" s="1373"/>
      <c r="J20" s="1373"/>
      <c r="K20" s="1373"/>
      <c r="L20" s="1373"/>
      <c r="M20" s="1373"/>
    </row>
    <row r="21" customFormat="false" ht="18.75" hidden="false" customHeight="true" outlineLevel="0" collapsed="false">
      <c r="A21" s="1325" t="s">
        <v>1312</v>
      </c>
      <c r="B21" s="1349"/>
      <c r="C21" s="1349"/>
      <c r="D21" s="1349"/>
      <c r="E21" s="1349"/>
      <c r="F21" s="1349"/>
      <c r="G21" s="1349"/>
      <c r="H21" s="1349"/>
      <c r="I21" s="1349"/>
      <c r="J21" s="1349"/>
      <c r="K21" s="1349"/>
      <c r="L21" s="1349"/>
      <c r="M21" s="1349"/>
    </row>
    <row r="22" customFormat="false" ht="18.75" hidden="false" customHeight="true" outlineLevel="0" collapsed="false">
      <c r="A22" s="1327" t="s">
        <v>1278</v>
      </c>
      <c r="B22" s="1327"/>
      <c r="C22" s="1327"/>
      <c r="D22" s="1327"/>
      <c r="E22" s="1327"/>
      <c r="F22" s="1327"/>
      <c r="G22" s="1327"/>
      <c r="H22" s="1327"/>
      <c r="I22" s="1327"/>
      <c r="J22" s="1327"/>
      <c r="K22" s="1327"/>
      <c r="L22" s="1327"/>
      <c r="M22" s="1327"/>
    </row>
    <row r="23" customFormat="false" ht="37.5" hidden="false" customHeight="true" outlineLevel="0" collapsed="false">
      <c r="A23" s="1255" t="s">
        <v>1313</v>
      </c>
      <c r="B23" s="1255"/>
      <c r="C23" s="1255"/>
      <c r="D23" s="1255"/>
      <c r="E23" s="1255"/>
      <c r="F23" s="1255"/>
      <c r="G23" s="1255"/>
      <c r="H23" s="1255"/>
      <c r="I23" s="1255"/>
      <c r="J23" s="1255"/>
      <c r="K23" s="1255"/>
      <c r="L23" s="1255"/>
      <c r="M23" s="1255"/>
    </row>
    <row r="24" customFormat="false" ht="9" hidden="false" customHeight="true" outlineLevel="0" collapsed="false">
      <c r="A24" s="1325"/>
      <c r="B24" s="1263"/>
      <c r="C24" s="1263"/>
      <c r="D24" s="1263"/>
      <c r="E24" s="1263"/>
      <c r="F24" s="1263"/>
      <c r="G24" s="1263"/>
      <c r="H24" s="1263"/>
      <c r="I24" s="1263"/>
      <c r="J24" s="1263"/>
      <c r="K24" s="1263"/>
      <c r="L24" s="1263"/>
      <c r="M24" s="1263"/>
    </row>
    <row r="25" customFormat="false" ht="15.75" hidden="false" customHeight="true" outlineLevel="0" collapsed="false">
      <c r="A25" s="1328" t="s">
        <v>416</v>
      </c>
      <c r="B25" s="1329"/>
      <c r="C25" s="1329"/>
      <c r="D25" s="1329"/>
      <c r="E25" s="1329"/>
      <c r="F25" s="1329"/>
      <c r="G25" s="1329"/>
      <c r="H25" s="1329"/>
      <c r="I25" s="1329"/>
      <c r="J25" s="1329"/>
      <c r="K25" s="1329"/>
      <c r="L25" s="1329"/>
      <c r="M25" s="1330"/>
    </row>
    <row r="26" customFormat="false" ht="33.75" hidden="false" customHeight="true" outlineLevel="0" collapsed="false">
      <c r="A26" s="1261" t="s">
        <v>1198</v>
      </c>
      <c r="B26" s="1261"/>
      <c r="C26" s="1261"/>
      <c r="D26" s="1261"/>
      <c r="E26" s="1261"/>
      <c r="F26" s="1261"/>
      <c r="G26" s="1261"/>
      <c r="H26" s="1261"/>
      <c r="I26" s="1261"/>
      <c r="J26" s="1261"/>
      <c r="K26" s="1261"/>
      <c r="L26" s="1261"/>
      <c r="M26" s="1261"/>
    </row>
    <row r="27" customFormat="false" ht="12.75" hidden="false" customHeight="true" outlineLevel="0" collapsed="false">
      <c r="A27" s="61" t="s">
        <v>1314</v>
      </c>
      <c r="B27" s="61"/>
      <c r="C27" s="61"/>
      <c r="D27" s="61"/>
      <c r="E27" s="61"/>
      <c r="F27" s="61"/>
      <c r="G27" s="61"/>
      <c r="H27" s="61"/>
      <c r="I27" s="61"/>
      <c r="J27" s="61"/>
      <c r="K27" s="61"/>
      <c r="L27" s="61"/>
      <c r="M27" s="61"/>
    </row>
    <row r="28" customFormat="false" ht="12.75" hidden="false" customHeight="true" outlineLevel="0" collapsed="false">
      <c r="A28" s="61" t="s">
        <v>1315</v>
      </c>
      <c r="B28" s="61"/>
      <c r="C28" s="61"/>
      <c r="D28" s="61"/>
      <c r="E28" s="61"/>
      <c r="F28" s="61"/>
      <c r="G28" s="61"/>
      <c r="H28" s="61"/>
      <c r="I28" s="61"/>
      <c r="J28" s="61"/>
      <c r="K28" s="61"/>
      <c r="L28" s="61"/>
      <c r="M28" s="61"/>
    </row>
    <row r="29" customFormat="false" ht="12.75" hidden="false" customHeight="true" outlineLevel="0" collapsed="false">
      <c r="A29" s="61" t="s">
        <v>1316</v>
      </c>
      <c r="B29" s="61"/>
      <c r="C29" s="61"/>
      <c r="D29" s="61"/>
      <c r="E29" s="61"/>
      <c r="F29" s="61"/>
      <c r="G29" s="61"/>
      <c r="H29" s="61"/>
      <c r="I29" s="61"/>
      <c r="J29" s="61"/>
      <c r="K29" s="61"/>
      <c r="L29" s="61"/>
      <c r="M29" s="61"/>
    </row>
    <row r="30" customFormat="false" ht="12.75" hidden="false" customHeight="true" outlineLevel="0" collapsed="false">
      <c r="A30" s="61" t="s">
        <v>1317</v>
      </c>
      <c r="B30" s="61"/>
      <c r="C30" s="61"/>
      <c r="D30" s="61"/>
      <c r="E30" s="61"/>
      <c r="F30" s="61"/>
      <c r="G30" s="61"/>
      <c r="H30" s="61"/>
      <c r="I30" s="61"/>
      <c r="J30" s="61"/>
      <c r="K30" s="61"/>
      <c r="L30" s="61"/>
      <c r="M30" s="61"/>
    </row>
    <row r="31" customFormat="false" ht="12.75" hidden="false" customHeight="true" outlineLevel="0" collapsed="false">
      <c r="A31" s="61" t="s">
        <v>1318</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9</v>
      </c>
      <c r="D1" s="110" t="s">
        <v>1</v>
      </c>
    </row>
    <row r="2" customFormat="false" ht="19.5" hidden="false" customHeight="true" outlineLevel="0" collapsed="false">
      <c r="A2" s="2" t="s">
        <v>1320</v>
      </c>
      <c r="D2" s="110" t="s">
        <v>3</v>
      </c>
    </row>
    <row r="3" customFormat="false" ht="15.75" hidden="false" customHeight="true" outlineLevel="0" collapsed="false">
      <c r="A3" s="2" t="s">
        <v>189</v>
      </c>
      <c r="D3" s="110" t="s">
        <v>4</v>
      </c>
    </row>
    <row r="4" customFormat="false" ht="16.5" hidden="false" customHeight="true" outlineLevel="0" collapsed="false">
      <c r="D4" s="1264"/>
    </row>
    <row r="5" customFormat="false" ht="52.35" hidden="false" customHeight="true" outlineLevel="0" collapsed="false">
      <c r="A5" s="1328" t="s">
        <v>5</v>
      </c>
      <c r="B5" s="1266" t="s">
        <v>427</v>
      </c>
      <c r="C5" s="1266" t="s">
        <v>334</v>
      </c>
      <c r="D5" s="1380" t="s">
        <v>105</v>
      </c>
    </row>
    <row r="6" customFormat="false" ht="15" hidden="false" customHeight="true" outlineLevel="0" collapsed="false">
      <c r="A6" s="1402" t="s">
        <v>1321</v>
      </c>
      <c r="B6" s="1403" t="s">
        <v>1322</v>
      </c>
      <c r="C6" s="1403" t="s">
        <v>1323</v>
      </c>
      <c r="D6" s="1403" t="s">
        <v>1324</v>
      </c>
    </row>
    <row r="7" customFormat="false" ht="35.1" hidden="true" customHeight="true" outlineLevel="0" collapsed="false">
      <c r="A7" s="1402"/>
      <c r="B7" s="1403"/>
      <c r="C7" s="1403"/>
      <c r="D7" s="1403"/>
    </row>
    <row r="8" customFormat="false" ht="23.45" hidden="false" customHeight="true" outlineLevel="0" collapsed="false">
      <c r="A8" s="1402"/>
      <c r="B8" s="1335" t="s">
        <v>1325</v>
      </c>
      <c r="C8" s="1335" t="s">
        <v>1326</v>
      </c>
      <c r="D8" s="1335" t="s">
        <v>13</v>
      </c>
    </row>
    <row r="9" customFormat="false" ht="23.45" hidden="false" customHeight="true" outlineLevel="0" collapsed="false">
      <c r="A9" s="1404" t="s">
        <v>1327</v>
      </c>
      <c r="B9" s="1405" t="s">
        <v>58</v>
      </c>
      <c r="C9" s="1405" t="s">
        <v>58</v>
      </c>
      <c r="D9" s="1405" t="s">
        <v>58</v>
      </c>
    </row>
    <row r="10" customFormat="false" ht="23.1" hidden="false" customHeight="true" outlineLevel="0" collapsed="false">
      <c r="A10" s="1406" t="s">
        <v>1328</v>
      </c>
      <c r="B10" s="1407" t="s">
        <v>58</v>
      </c>
      <c r="C10" s="1407" t="s">
        <v>58</v>
      </c>
      <c r="D10" s="1407" t="s">
        <v>58</v>
      </c>
    </row>
    <row r="11" customFormat="false" ht="24" hidden="false" customHeight="true" outlineLevel="0" collapsed="false">
      <c r="A11" s="1408" t="s">
        <v>1119</v>
      </c>
      <c r="B11" s="1409" t="s">
        <v>58</v>
      </c>
      <c r="C11" s="1081" t="s">
        <v>58</v>
      </c>
      <c r="D11" s="590" t="s">
        <v>58</v>
      </c>
    </row>
    <row r="12" customFormat="false" ht="21" hidden="false" customHeight="true" outlineLevel="0" collapsed="false">
      <c r="A12" s="1408" t="s">
        <v>1120</v>
      </c>
      <c r="B12" s="1409" t="s">
        <v>58</v>
      </c>
      <c r="C12" s="1081" t="s">
        <v>58</v>
      </c>
      <c r="D12" s="590" t="s">
        <v>58</v>
      </c>
    </row>
    <row r="13" customFormat="false" ht="21" hidden="false" customHeight="true" outlineLevel="0" collapsed="false">
      <c r="A13" s="1410" t="s">
        <v>1329</v>
      </c>
      <c r="B13" s="1411"/>
      <c r="C13" s="1412"/>
      <c r="D13" s="1412"/>
    </row>
    <row r="14" customFormat="false" ht="9" hidden="false" customHeight="true" outlineLevel="0" collapsed="false">
      <c r="A14" s="29"/>
      <c r="B14" s="29"/>
      <c r="C14" s="29"/>
      <c r="D14" s="29"/>
    </row>
    <row r="15" customFormat="false" ht="36.75" hidden="false" customHeight="true" outlineLevel="0" collapsed="false">
      <c r="A15" s="1413" t="s">
        <v>1330</v>
      </c>
      <c r="B15" s="1413"/>
      <c r="C15" s="1413"/>
      <c r="D15" s="1413"/>
    </row>
    <row r="16" customFormat="false" ht="18" hidden="false" customHeight="true" outlineLevel="0" collapsed="false">
      <c r="A16" s="1414" t="s">
        <v>1331</v>
      </c>
      <c r="B16" s="1414"/>
      <c r="C16" s="1414"/>
      <c r="D16" s="1414"/>
    </row>
    <row r="17" customFormat="false" ht="18" hidden="false" customHeight="true" outlineLevel="0" collapsed="false">
      <c r="A17" s="1415" t="s">
        <v>1332</v>
      </c>
      <c r="B17" s="1416"/>
      <c r="C17" s="1416"/>
      <c r="D17" s="1416"/>
    </row>
    <row r="18" customFormat="false" ht="33.75" hidden="false" customHeight="true" outlineLevel="0" collapsed="false">
      <c r="A18" s="1414" t="s">
        <v>1333</v>
      </c>
      <c r="B18" s="1414"/>
      <c r="C18" s="1414"/>
      <c r="D18" s="1414"/>
    </row>
    <row r="19" customFormat="false" ht="15.75" hidden="false" customHeight="true" outlineLevel="0" collapsed="false">
      <c r="A19" s="1414" t="s">
        <v>1334</v>
      </c>
      <c r="B19" s="1414"/>
      <c r="C19" s="1414"/>
      <c r="D19" s="1414"/>
    </row>
    <row r="20" customFormat="false" ht="8.25" hidden="false" customHeight="true" outlineLevel="0" collapsed="false">
      <c r="A20" s="1417"/>
      <c r="B20" s="1417"/>
      <c r="C20" s="1417"/>
      <c r="D20" s="1264"/>
    </row>
    <row r="21" customFormat="false" ht="13.5" hidden="false" customHeight="true" outlineLevel="0" collapsed="false">
      <c r="A21" s="1328" t="s">
        <v>416</v>
      </c>
      <c r="B21" s="1328"/>
      <c r="C21" s="1328"/>
      <c r="D21" s="1418"/>
    </row>
    <row r="22" customFormat="false" ht="34.5" hidden="false" customHeight="true" outlineLevel="0" collapsed="false">
      <c r="A22" s="1261" t="s">
        <v>1198</v>
      </c>
      <c r="B22" s="1261"/>
      <c r="C22" s="1261"/>
      <c r="D22" s="1261"/>
    </row>
    <row r="23" customFormat="false" ht="12.75" hidden="false" customHeight="true" outlineLevel="0" collapsed="false">
      <c r="A23" s="61" t="s">
        <v>1335</v>
      </c>
      <c r="B23" s="61"/>
      <c r="C23" s="61"/>
      <c r="D23" s="61"/>
    </row>
    <row r="24" customFormat="false" ht="12.75" hidden="false" customHeight="true" outlineLevel="0" collapsed="false">
      <c r="A24" s="61" t="s">
        <v>1336</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7</v>
      </c>
      <c r="E1" s="110" t="s">
        <v>1</v>
      </c>
    </row>
    <row r="2" customFormat="false" ht="19.5" hidden="false" customHeight="true" outlineLevel="0" collapsed="false">
      <c r="A2" s="2" t="s">
        <v>1338</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9" t="s">
        <v>5</v>
      </c>
      <c r="B5" s="1419"/>
      <c r="C5" s="1380" t="s">
        <v>427</v>
      </c>
      <c r="D5" s="1380" t="s">
        <v>1339</v>
      </c>
      <c r="E5" s="1380" t="s">
        <v>1340</v>
      </c>
    </row>
    <row r="6" customFormat="false" ht="19.5" hidden="false" customHeight="true" outlineLevel="0" collapsed="false">
      <c r="A6" s="1268" t="s">
        <v>1341</v>
      </c>
      <c r="B6" s="1420" t="s">
        <v>1342</v>
      </c>
      <c r="C6" s="1335" t="s">
        <v>1343</v>
      </c>
      <c r="D6" s="1403" t="s">
        <v>1344</v>
      </c>
      <c r="E6" s="1335" t="s">
        <v>1115</v>
      </c>
    </row>
    <row r="7" customFormat="false" ht="23.45" hidden="false" customHeight="true" outlineLevel="0" collapsed="false">
      <c r="A7" s="1268"/>
      <c r="B7" s="1420"/>
      <c r="C7" s="1270" t="s">
        <v>1345</v>
      </c>
      <c r="D7" s="1270" t="s">
        <v>1346</v>
      </c>
      <c r="E7" s="1270" t="s">
        <v>13</v>
      </c>
    </row>
    <row r="8" customFormat="false" ht="17.25" hidden="false" customHeight="true" outlineLevel="0" collapsed="false">
      <c r="A8" s="1421" t="s">
        <v>1347</v>
      </c>
      <c r="B8" s="650"/>
      <c r="C8" s="1422" t="s">
        <v>58</v>
      </c>
      <c r="D8" s="1422" t="s">
        <v>58</v>
      </c>
      <c r="E8" s="1422" t="s">
        <v>58</v>
      </c>
    </row>
    <row r="9" customFormat="false" ht="15.95" hidden="false" customHeight="true" outlineLevel="0" collapsed="false">
      <c r="A9" s="1421" t="s">
        <v>1118</v>
      </c>
      <c r="B9" s="1411"/>
      <c r="C9" s="1407" t="s">
        <v>58</v>
      </c>
      <c r="D9" s="1407" t="s">
        <v>58</v>
      </c>
      <c r="E9" s="1407" t="s">
        <v>58</v>
      </c>
    </row>
    <row r="10" customFormat="false" ht="15.95" hidden="false" customHeight="true" outlineLevel="0" collapsed="false">
      <c r="A10" s="1423" t="s">
        <v>1348</v>
      </c>
      <c r="B10" s="650"/>
      <c r="C10" s="1424" t="s">
        <v>58</v>
      </c>
      <c r="D10" s="168" t="s">
        <v>58</v>
      </c>
      <c r="E10" s="168" t="s">
        <v>58</v>
      </c>
    </row>
    <row r="11" customFormat="false" ht="15.95" hidden="false" customHeight="true" outlineLevel="0" collapsed="false">
      <c r="A11" s="1423" t="s">
        <v>1349</v>
      </c>
      <c r="B11" s="650"/>
      <c r="C11" s="1424" t="s">
        <v>58</v>
      </c>
      <c r="D11" s="168" t="s">
        <v>58</v>
      </c>
      <c r="E11" s="168" t="s">
        <v>58</v>
      </c>
    </row>
    <row r="12" customFormat="false" ht="15.95" hidden="false" customHeight="true" outlineLevel="0" collapsed="false">
      <c r="A12" s="1421" t="s">
        <v>1127</v>
      </c>
      <c r="B12" s="1411"/>
      <c r="C12" s="1407" t="s">
        <v>58</v>
      </c>
      <c r="D12" s="1407" t="s">
        <v>58</v>
      </c>
      <c r="E12" s="1407" t="s">
        <v>58</v>
      </c>
    </row>
    <row r="13" customFormat="false" ht="15.95" hidden="false" customHeight="true" outlineLevel="0" collapsed="false">
      <c r="A13" s="1423" t="s">
        <v>1348</v>
      </c>
      <c r="B13" s="650"/>
      <c r="C13" s="1425" t="s">
        <v>58</v>
      </c>
      <c r="D13" s="1425" t="s">
        <v>58</v>
      </c>
      <c r="E13" s="1425" t="s">
        <v>58</v>
      </c>
    </row>
    <row r="14" customFormat="false" ht="15.95" hidden="false" customHeight="true" outlineLevel="0" collapsed="false">
      <c r="A14" s="1423" t="s">
        <v>1349</v>
      </c>
      <c r="B14" s="650"/>
      <c r="C14" s="1425" t="s">
        <v>58</v>
      </c>
      <c r="D14" s="1425" t="s">
        <v>58</v>
      </c>
      <c r="E14" s="1425" t="s">
        <v>58</v>
      </c>
    </row>
    <row r="15" customFormat="false" ht="12.75" hidden="false" customHeight="true" outlineLevel="0" collapsed="false">
      <c r="A15" s="1421" t="s">
        <v>1350</v>
      </c>
      <c r="B15" s="1426"/>
      <c r="C15" s="1426"/>
      <c r="D15" s="1411"/>
      <c r="E15" s="1411"/>
    </row>
    <row r="16" customFormat="false" ht="8.25" hidden="false" customHeight="true" outlineLevel="0" collapsed="false">
      <c r="A16" s="29"/>
      <c r="B16" s="29"/>
      <c r="C16" s="29"/>
      <c r="D16" s="29"/>
      <c r="E16" s="29"/>
    </row>
    <row r="17" customFormat="false" ht="36.75" hidden="false" customHeight="true" outlineLevel="0" collapsed="false">
      <c r="A17" s="1427" t="s">
        <v>1351</v>
      </c>
      <c r="B17" s="1427"/>
      <c r="C17" s="1427"/>
      <c r="D17" s="1427"/>
      <c r="E17" s="1427"/>
    </row>
    <row r="18" customFormat="false" ht="18.75" hidden="false" customHeight="true" outlineLevel="0" collapsed="false">
      <c r="A18" s="1428" t="s">
        <v>1352</v>
      </c>
      <c r="B18" s="1428"/>
      <c r="C18" s="1428"/>
      <c r="D18" s="1428"/>
      <c r="E18" s="1428"/>
    </row>
    <row r="19" customFormat="false" ht="18.75" hidden="false" customHeight="true" outlineLevel="0" collapsed="false">
      <c r="A19" s="1427" t="s">
        <v>1353</v>
      </c>
      <c r="B19" s="1427"/>
      <c r="C19" s="1427"/>
      <c r="D19" s="1427"/>
      <c r="E19" s="1427"/>
    </row>
    <row r="20" customFormat="false" ht="13.5" hidden="false" customHeight="true" outlineLevel="0" collapsed="false">
      <c r="A20" s="1429" t="s">
        <v>1354</v>
      </c>
    </row>
    <row r="21" customFormat="false" ht="6.75" hidden="false" customHeight="true" outlineLevel="0" collapsed="false"/>
    <row r="22" customFormat="false" ht="15" hidden="false" customHeight="true" outlineLevel="0" collapsed="false">
      <c r="A22" s="1328" t="s">
        <v>416</v>
      </c>
      <c r="B22" s="1328"/>
      <c r="C22" s="1328"/>
      <c r="D22" s="1430"/>
      <c r="E22" s="1418"/>
    </row>
    <row r="23" customFormat="false" ht="36.75" hidden="false" customHeight="true" outlineLevel="0" collapsed="false">
      <c r="A23" s="1331" t="s">
        <v>1198</v>
      </c>
      <c r="B23" s="1331"/>
      <c r="C23" s="1331"/>
      <c r="D23" s="1331"/>
      <c r="E23" s="1331"/>
    </row>
    <row r="24" customFormat="false" ht="12.75" hidden="false" customHeight="true" outlineLevel="0" collapsed="false">
      <c r="A24" s="61" t="s">
        <v>1355</v>
      </c>
      <c r="B24" s="61"/>
      <c r="C24" s="61"/>
      <c r="D24" s="61"/>
      <c r="E24" s="61"/>
    </row>
    <row r="25" customFormat="false" ht="12.75" hidden="false" customHeight="true" outlineLevel="0" collapsed="false">
      <c r="A25" s="61" t="s">
        <v>1356</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7</v>
      </c>
      <c r="B1" s="185"/>
      <c r="C1" s="185"/>
      <c r="D1" s="110" t="s">
        <v>1</v>
      </c>
    </row>
    <row r="2" customFormat="false" ht="19.5" hidden="false" customHeight="true" outlineLevel="0" collapsed="false">
      <c r="A2" s="2" t="s">
        <v>1358</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8" t="s">
        <v>5</v>
      </c>
      <c r="B5" s="1380" t="s">
        <v>427</v>
      </c>
      <c r="C5" s="1380" t="s">
        <v>334</v>
      </c>
      <c r="D5" s="1431" t="s">
        <v>1359</v>
      </c>
    </row>
    <row r="6" customFormat="false" ht="12.75" hidden="false" customHeight="true" outlineLevel="0" collapsed="false">
      <c r="A6" s="1432" t="s">
        <v>1341</v>
      </c>
      <c r="B6" s="1403" t="s">
        <v>1360</v>
      </c>
      <c r="C6" s="1403" t="s">
        <v>1361</v>
      </c>
      <c r="D6" s="1433" t="s">
        <v>1115</v>
      </c>
    </row>
    <row r="7" customFormat="false" ht="12.75" hidden="false" customHeight="true" outlineLevel="0" collapsed="false">
      <c r="A7" s="1432"/>
      <c r="B7" s="1403"/>
      <c r="C7" s="1403"/>
      <c r="D7" s="1433"/>
    </row>
    <row r="8" customFormat="false" ht="18" hidden="false" customHeight="true" outlineLevel="0" collapsed="false">
      <c r="A8" s="1432"/>
      <c r="B8" s="1270" t="s">
        <v>1362</v>
      </c>
      <c r="C8" s="1270" t="s">
        <v>1346</v>
      </c>
      <c r="D8" s="1434" t="s">
        <v>13</v>
      </c>
    </row>
    <row r="9" customFormat="false" ht="18" hidden="false" customHeight="true" outlineLevel="0" collapsed="false">
      <c r="A9" s="1421" t="s">
        <v>1363</v>
      </c>
      <c r="B9" s="1422" t="s">
        <v>135</v>
      </c>
      <c r="C9" s="1422" t="s">
        <v>632</v>
      </c>
      <c r="D9" s="1422" t="s">
        <v>632</v>
      </c>
    </row>
    <row r="10" customFormat="false" ht="18" hidden="false" customHeight="true" outlineLevel="0" collapsed="false">
      <c r="A10" s="1421" t="s">
        <v>1121</v>
      </c>
      <c r="B10" s="1407" t="s">
        <v>135</v>
      </c>
      <c r="C10" s="1407" t="s">
        <v>632</v>
      </c>
      <c r="D10" s="1407" t="s">
        <v>632</v>
      </c>
    </row>
    <row r="11" customFormat="false" ht="18" hidden="false" customHeight="true" outlineLevel="0" collapsed="false">
      <c r="A11" s="1435" t="s">
        <v>1364</v>
      </c>
      <c r="B11" s="1425" t="s">
        <v>135</v>
      </c>
      <c r="C11" s="1425" t="s">
        <v>632</v>
      </c>
      <c r="D11" s="1425" t="s">
        <v>632</v>
      </c>
    </row>
    <row r="12" customFormat="false" ht="12.75" hidden="false" customHeight="true" outlineLevel="0" collapsed="false">
      <c r="A12" s="1423" t="s">
        <v>1365</v>
      </c>
      <c r="B12" s="1425" t="s">
        <v>135</v>
      </c>
      <c r="C12" s="1425" t="s">
        <v>58</v>
      </c>
      <c r="D12" s="1425" t="s">
        <v>135</v>
      </c>
    </row>
    <row r="13" customFormat="false" ht="12.75" hidden="false" customHeight="true" outlineLevel="0" collapsed="false">
      <c r="A13" s="1423" t="s">
        <v>1366</v>
      </c>
      <c r="B13" s="1425" t="s">
        <v>135</v>
      </c>
      <c r="C13" s="1425" t="s">
        <v>52</v>
      </c>
      <c r="D13" s="1425" t="s">
        <v>135</v>
      </c>
    </row>
    <row r="14" customFormat="false" ht="15.75" hidden="false" customHeight="true" outlineLevel="0" collapsed="false">
      <c r="A14" s="1436" t="s">
        <v>1367</v>
      </c>
      <c r="B14" s="1425" t="s">
        <v>58</v>
      </c>
      <c r="C14" s="1425" t="s">
        <v>58</v>
      </c>
      <c r="D14" s="1425" t="s">
        <v>58</v>
      </c>
    </row>
    <row r="15" customFormat="false" ht="12.75" hidden="false" customHeight="true" outlineLevel="0" collapsed="false">
      <c r="A15" s="1423" t="s">
        <v>1365</v>
      </c>
      <c r="B15" s="1409" t="s">
        <v>58</v>
      </c>
      <c r="C15" s="168" t="s">
        <v>58</v>
      </c>
      <c r="D15" s="1409" t="s">
        <v>58</v>
      </c>
    </row>
    <row r="16" customFormat="false" ht="12.75" hidden="false" customHeight="true" outlineLevel="0" collapsed="false">
      <c r="A16" s="1423" t="s">
        <v>1366</v>
      </c>
      <c r="B16" s="1409" t="s">
        <v>58</v>
      </c>
      <c r="C16" s="168" t="s">
        <v>58</v>
      </c>
      <c r="D16" s="1409" t="s">
        <v>58</v>
      </c>
    </row>
    <row r="17" customFormat="false" ht="15.75" hidden="false" customHeight="true" outlineLevel="0" collapsed="false">
      <c r="A17" s="1436" t="s">
        <v>1368</v>
      </c>
      <c r="B17" s="1425" t="s">
        <v>58</v>
      </c>
      <c r="C17" s="1425" t="s">
        <v>58</v>
      </c>
      <c r="D17" s="1425" t="s">
        <v>58</v>
      </c>
    </row>
    <row r="18" customFormat="false" ht="12.75" hidden="false" customHeight="true" outlineLevel="0" collapsed="false">
      <c r="A18" s="1423" t="s">
        <v>1365</v>
      </c>
      <c r="B18" s="1409" t="s">
        <v>58</v>
      </c>
      <c r="C18" s="168" t="s">
        <v>58</v>
      </c>
      <c r="D18" s="1409" t="s">
        <v>58</v>
      </c>
    </row>
    <row r="19" customFormat="false" ht="12.75" hidden="false" customHeight="true" outlineLevel="0" collapsed="false">
      <c r="A19" s="1423" t="s">
        <v>1366</v>
      </c>
      <c r="B19" s="1409" t="s">
        <v>58</v>
      </c>
      <c r="C19" s="168" t="s">
        <v>58</v>
      </c>
      <c r="D19" s="1409" t="s">
        <v>58</v>
      </c>
    </row>
    <row r="20" customFormat="false" ht="18.75" hidden="false" customHeight="true" outlineLevel="0" collapsed="false">
      <c r="A20" s="1436" t="s">
        <v>1369</v>
      </c>
      <c r="B20" s="1425" t="s">
        <v>58</v>
      </c>
      <c r="C20" s="1425" t="s">
        <v>58</v>
      </c>
      <c r="D20" s="1425" t="s">
        <v>58</v>
      </c>
    </row>
    <row r="21" customFormat="false" ht="12.75" hidden="false" customHeight="true" outlineLevel="0" collapsed="false">
      <c r="A21" s="1423" t="s">
        <v>1365</v>
      </c>
      <c r="B21" s="1409" t="s">
        <v>58</v>
      </c>
      <c r="C21" s="168" t="s">
        <v>58</v>
      </c>
      <c r="D21" s="1409" t="s">
        <v>58</v>
      </c>
    </row>
    <row r="22" customFormat="false" ht="12.75" hidden="false" customHeight="true" outlineLevel="0" collapsed="false">
      <c r="A22" s="1423" t="s">
        <v>1366</v>
      </c>
      <c r="B22" s="1409" t="s">
        <v>58</v>
      </c>
      <c r="C22" s="168" t="s">
        <v>58</v>
      </c>
      <c r="D22" s="1409" t="s">
        <v>58</v>
      </c>
    </row>
    <row r="23" customFormat="false" ht="15.75" hidden="false" customHeight="true" outlineLevel="0" collapsed="false">
      <c r="A23" s="1436" t="s">
        <v>1223</v>
      </c>
      <c r="B23" s="1425" t="s">
        <v>52</v>
      </c>
      <c r="C23" s="1425" t="s">
        <v>52</v>
      </c>
      <c r="D23" s="1425" t="s">
        <v>52</v>
      </c>
    </row>
    <row r="24" customFormat="false" ht="12.75" hidden="false" customHeight="true" outlineLevel="0" collapsed="false">
      <c r="A24" s="1423" t="s">
        <v>1365</v>
      </c>
      <c r="B24" s="1409" t="s">
        <v>52</v>
      </c>
      <c r="C24" s="168" t="s">
        <v>52</v>
      </c>
      <c r="D24" s="1409" t="s">
        <v>52</v>
      </c>
    </row>
    <row r="25" customFormat="false" ht="13.5" hidden="false" customHeight="true" outlineLevel="0" collapsed="false">
      <c r="A25" s="1423" t="s">
        <v>1366</v>
      </c>
      <c r="B25" s="1409" t="s">
        <v>52</v>
      </c>
      <c r="C25" s="168" t="s">
        <v>52</v>
      </c>
      <c r="D25" s="1409" t="s">
        <v>52</v>
      </c>
    </row>
    <row r="26" customFormat="false" ht="16.5" hidden="false" customHeight="true" outlineLevel="0" collapsed="false">
      <c r="A26" s="1437" t="s">
        <v>1370</v>
      </c>
      <c r="B26" s="1411"/>
      <c r="C26" s="1411"/>
      <c r="D26" s="1411"/>
    </row>
    <row r="27" customFormat="false" ht="7.5" hidden="false" customHeight="true" outlineLevel="0" collapsed="false">
      <c r="A27" s="29"/>
      <c r="B27" s="29"/>
      <c r="C27" s="29"/>
      <c r="D27" s="29"/>
    </row>
    <row r="28" customFormat="false" ht="34.5" hidden="false" customHeight="true" outlineLevel="0" collapsed="false">
      <c r="A28" s="1438" t="s">
        <v>1371</v>
      </c>
      <c r="B28" s="1438"/>
      <c r="C28" s="1438"/>
      <c r="D28" s="1438"/>
    </row>
    <row r="29" customFormat="false" ht="33.75" hidden="false" customHeight="true" outlineLevel="0" collapsed="false">
      <c r="A29" s="1438" t="s">
        <v>1372</v>
      </c>
      <c r="B29" s="1438"/>
      <c r="C29" s="1438"/>
      <c r="D29" s="1438"/>
    </row>
    <row r="30" customFormat="false" ht="12.75" hidden="false" customHeight="true" outlineLevel="0" collapsed="false">
      <c r="A30" s="1439" t="s">
        <v>1373</v>
      </c>
      <c r="B30" s="185"/>
      <c r="C30" s="185"/>
      <c r="D30" s="185"/>
    </row>
    <row r="31" customFormat="false" ht="18" hidden="false" customHeight="true" outlineLevel="0" collapsed="false">
      <c r="A31" s="1440" t="s">
        <v>1374</v>
      </c>
      <c r="B31" s="185"/>
      <c r="C31" s="185"/>
      <c r="D31" s="185"/>
    </row>
    <row r="32" customFormat="false" ht="12.75" hidden="false" customHeight="true" outlineLevel="0" collapsed="false">
      <c r="A32" s="1441" t="s">
        <v>1375</v>
      </c>
      <c r="B32" s="1441"/>
      <c r="C32" s="1441"/>
      <c r="D32" s="1441"/>
    </row>
    <row r="33" customFormat="false" ht="12.75" hidden="false" customHeight="true" outlineLevel="0" collapsed="false">
      <c r="A33" s="1440" t="s">
        <v>1376</v>
      </c>
      <c r="B33" s="185"/>
      <c r="C33" s="185"/>
      <c r="D33" s="185"/>
    </row>
    <row r="34" customFormat="false" ht="8.25" hidden="false" customHeight="true" outlineLevel="0" collapsed="false"/>
    <row r="35" customFormat="false" ht="15.75" hidden="false" customHeight="true" outlineLevel="0" collapsed="false">
      <c r="A35" s="1442" t="s">
        <v>416</v>
      </c>
      <c r="B35" s="1443"/>
      <c r="C35" s="1443"/>
      <c r="D35" s="1444"/>
    </row>
    <row r="36" customFormat="false" ht="28.5" hidden="false" customHeight="true" outlineLevel="0" collapsed="false">
      <c r="A36" s="1445" t="s">
        <v>1377</v>
      </c>
      <c r="B36" s="1445"/>
      <c r="C36" s="1445"/>
      <c r="D36" s="1445"/>
    </row>
    <row r="37" customFormat="false" ht="12.75" hidden="false" customHeight="true" outlineLevel="0" collapsed="false">
      <c r="A37" s="61" t="s">
        <v>1378</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9</v>
      </c>
      <c r="D1" s="110" t="s">
        <v>1</v>
      </c>
    </row>
    <row r="2" customFormat="false" ht="18.75" hidden="false" customHeight="true" outlineLevel="0" collapsed="false">
      <c r="A2" s="2" t="s">
        <v>1380</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5" t="s">
        <v>5</v>
      </c>
      <c r="B5" s="1266" t="s">
        <v>427</v>
      </c>
      <c r="C5" s="1266" t="s">
        <v>334</v>
      </c>
      <c r="D5" s="1266" t="s">
        <v>105</v>
      </c>
    </row>
    <row r="6" customFormat="false" ht="12.75" hidden="false" customHeight="true" outlineLevel="0" collapsed="false">
      <c r="A6" s="1402" t="s">
        <v>1161</v>
      </c>
      <c r="B6" s="1446" t="s">
        <v>1381</v>
      </c>
      <c r="C6" s="1446" t="s">
        <v>1382</v>
      </c>
      <c r="D6" s="1446" t="s">
        <v>1383</v>
      </c>
    </row>
    <row r="7" customFormat="false" ht="12.75" hidden="false" customHeight="true" outlineLevel="0" collapsed="false">
      <c r="A7" s="1402"/>
      <c r="B7" s="1446"/>
      <c r="C7" s="1446"/>
      <c r="D7" s="1446"/>
    </row>
    <row r="8" customFormat="false" ht="16.5" hidden="false" customHeight="true" outlineLevel="0" collapsed="false">
      <c r="A8" s="1402"/>
      <c r="B8" s="1335" t="s">
        <v>1384</v>
      </c>
      <c r="C8" s="1335" t="s">
        <v>1385</v>
      </c>
      <c r="D8" s="1335" t="s">
        <v>13</v>
      </c>
    </row>
    <row r="9" customFormat="false" ht="20.25" hidden="false" customHeight="true" outlineLevel="0" collapsed="false">
      <c r="A9" s="1404" t="s">
        <v>1386</v>
      </c>
      <c r="B9" s="1447" t="n">
        <v>1801000</v>
      </c>
      <c r="C9" s="1447" t="n">
        <v>0.123398112159911</v>
      </c>
      <c r="D9" s="1447" t="n">
        <v>222.24</v>
      </c>
    </row>
    <row r="10" customFormat="false" ht="18.75" hidden="false" customHeight="true" outlineLevel="0" collapsed="false">
      <c r="A10" s="1406" t="s">
        <v>1387</v>
      </c>
      <c r="B10" s="1448" t="n">
        <v>1095246.72861307</v>
      </c>
      <c r="C10" s="1449" t="n">
        <v>0.123398112159911</v>
      </c>
      <c r="D10" s="1449" t="n">
        <v>135.151378660172</v>
      </c>
    </row>
    <row r="11" customFormat="false" ht="13.5" hidden="false" customHeight="true" outlineLevel="0" collapsed="false">
      <c r="A11" s="1423" t="s">
        <v>1388</v>
      </c>
      <c r="B11" s="490" t="n">
        <v>730367.19659317</v>
      </c>
      <c r="C11" s="1450" t="n">
        <v>0.12</v>
      </c>
      <c r="D11" s="591" t="n">
        <v>87.6440635911804</v>
      </c>
    </row>
    <row r="12" customFormat="false" ht="14.25" hidden="false" customHeight="true" outlineLevel="0" collapsed="false">
      <c r="A12" s="1423" t="s">
        <v>1389</v>
      </c>
      <c r="B12" s="490" t="n">
        <v>364879.532019902</v>
      </c>
      <c r="C12" s="1450" t="n">
        <v>0.1302</v>
      </c>
      <c r="D12" s="591" t="n">
        <v>47.5073150689912</v>
      </c>
    </row>
    <row r="13" customFormat="false" ht="18.75" hidden="false" customHeight="true" outlineLevel="0" collapsed="false">
      <c r="A13" s="1265" t="s">
        <v>1390</v>
      </c>
      <c r="B13" s="1449" t="n">
        <v>705753.271386928</v>
      </c>
      <c r="C13" s="1449" t="n">
        <v>0.123398112159911</v>
      </c>
      <c r="D13" s="1449" t="n">
        <v>87.0886213398284</v>
      </c>
    </row>
    <row r="14" customFormat="false" ht="13.5" hidden="false" customHeight="true" outlineLevel="0" collapsed="false">
      <c r="A14" s="1423" t="s">
        <v>1388</v>
      </c>
      <c r="B14" s="490" t="n">
        <v>470632.80340683</v>
      </c>
      <c r="C14" s="1450" t="n">
        <v>0.12</v>
      </c>
      <c r="D14" s="591" t="n">
        <v>56.4759364088196</v>
      </c>
    </row>
    <row r="15" customFormat="false" ht="13.5" hidden="false" customHeight="true" outlineLevel="0" collapsed="false">
      <c r="A15" s="1423" t="s">
        <v>1389</v>
      </c>
      <c r="B15" s="490" t="n">
        <v>235120.467980098</v>
      </c>
      <c r="C15" s="1450" t="n">
        <v>0.1302</v>
      </c>
      <c r="D15" s="591" t="n">
        <v>30.6126849310088</v>
      </c>
    </row>
    <row r="16" customFormat="false" ht="12.75" hidden="false" customHeight="true" outlineLevel="0" collapsed="false">
      <c r="A16" s="1265" t="s">
        <v>1391</v>
      </c>
      <c r="B16" s="1426"/>
      <c r="C16" s="1426"/>
      <c r="D16" s="1426"/>
    </row>
    <row r="17" customFormat="false" ht="6" hidden="false" customHeight="true" outlineLevel="0" collapsed="false">
      <c r="A17" s="29"/>
      <c r="B17" s="29"/>
      <c r="C17" s="29"/>
      <c r="D17" s="29"/>
    </row>
    <row r="18" customFormat="false" ht="18" hidden="false" customHeight="true" outlineLevel="0" collapsed="false">
      <c r="A18" s="1451" t="s">
        <v>1392</v>
      </c>
      <c r="B18" s="1452"/>
      <c r="C18" s="1452"/>
      <c r="D18" s="1452"/>
    </row>
    <row r="19" customFormat="false" ht="18" hidden="false" customHeight="true" outlineLevel="0" collapsed="false">
      <c r="A19" s="1451" t="s">
        <v>1393</v>
      </c>
      <c r="B19" s="1452"/>
      <c r="C19" s="1452"/>
      <c r="D19" s="1452"/>
    </row>
    <row r="20" customFormat="false" ht="18" hidden="false" customHeight="true" outlineLevel="0" collapsed="false">
      <c r="A20" s="1453" t="s">
        <v>1394</v>
      </c>
      <c r="B20" s="1453"/>
      <c r="C20" s="1453"/>
      <c r="D20" s="1453"/>
    </row>
    <row r="21" customFormat="false" ht="18" hidden="false" customHeight="true" outlineLevel="0" collapsed="false">
      <c r="A21" s="1451" t="s">
        <v>1395</v>
      </c>
      <c r="B21" s="1452"/>
      <c r="C21" s="1452"/>
      <c r="D21" s="1452"/>
    </row>
    <row r="22" customFormat="false" ht="15" hidden="false" customHeight="true" outlineLevel="0" collapsed="false">
      <c r="A22" s="1451" t="s">
        <v>1396</v>
      </c>
      <c r="B22" s="1452"/>
      <c r="C22" s="1452"/>
      <c r="D22" s="1452"/>
    </row>
    <row r="23" customFormat="false" ht="6" hidden="false" customHeight="true" outlineLevel="0" collapsed="false">
      <c r="A23" s="1452"/>
      <c r="B23" s="1452"/>
      <c r="C23" s="1452"/>
      <c r="D23" s="1452"/>
    </row>
    <row r="24" customFormat="false" ht="15" hidden="false" customHeight="true" outlineLevel="0" collapsed="false">
      <c r="A24" s="1454" t="s">
        <v>416</v>
      </c>
      <c r="B24" s="1454"/>
      <c r="C24" s="1454"/>
      <c r="D24" s="1455"/>
    </row>
    <row r="25" customFormat="false" ht="36.75" hidden="false" customHeight="true" outlineLevel="0" collapsed="false">
      <c r="A25" s="1456" t="s">
        <v>1198</v>
      </c>
      <c r="B25" s="1456"/>
      <c r="C25" s="1456"/>
      <c r="D25" s="1456"/>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7</v>
      </c>
      <c r="J1" s="110" t="s">
        <v>1</v>
      </c>
    </row>
    <row r="2" customFormat="false" ht="18.75" hidden="false" customHeight="false" outlineLevel="0" collapsed="false">
      <c r="A2" s="2" t="s">
        <v>1398</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7" t="s">
        <v>5</v>
      </c>
      <c r="B5" s="1458" t="s">
        <v>427</v>
      </c>
      <c r="C5" s="1458"/>
      <c r="D5" s="1458"/>
      <c r="E5" s="1458" t="s">
        <v>299</v>
      </c>
      <c r="F5" s="1458"/>
      <c r="G5" s="1458"/>
      <c r="H5" s="1458" t="s">
        <v>105</v>
      </c>
      <c r="I5" s="1458"/>
      <c r="J5" s="1458"/>
    </row>
    <row r="6" customFormat="false" ht="19.5" hidden="false" customHeight="true" outlineLevel="0" collapsed="false">
      <c r="A6" s="1457"/>
      <c r="B6" s="1459" t="s">
        <v>1399</v>
      </c>
      <c r="C6" s="1460" t="s">
        <v>191</v>
      </c>
      <c r="D6" s="1461" t="s">
        <v>1400</v>
      </c>
      <c r="E6" s="1462" t="s">
        <v>1401</v>
      </c>
      <c r="F6" s="1463" t="s">
        <v>1114</v>
      </c>
      <c r="G6" s="1464" t="s">
        <v>1115</v>
      </c>
      <c r="H6" s="1463" t="s">
        <v>1402</v>
      </c>
      <c r="I6" s="1463" t="s">
        <v>1114</v>
      </c>
      <c r="J6" s="1464" t="s">
        <v>1115</v>
      </c>
    </row>
    <row r="7" customFormat="false" ht="19.5" hidden="false" customHeight="false" outlineLevel="0" collapsed="false">
      <c r="A7" s="1465" t="s">
        <v>1403</v>
      </c>
      <c r="B7" s="1466"/>
      <c r="C7" s="1466" t="s">
        <v>1404</v>
      </c>
      <c r="D7" s="1467"/>
      <c r="E7" s="1468" t="s">
        <v>1405</v>
      </c>
      <c r="F7" s="1468"/>
      <c r="G7" s="1468"/>
      <c r="H7" s="1468" t="s">
        <v>13</v>
      </c>
      <c r="I7" s="1468"/>
      <c r="J7" s="1468"/>
    </row>
    <row r="8" customFormat="false" ht="13.5" hidden="false" customHeight="false" outlineLevel="0" collapsed="false">
      <c r="A8" s="1469" t="s">
        <v>1406</v>
      </c>
      <c r="B8" s="1470"/>
      <c r="C8" s="1471"/>
      <c r="D8" s="1472" t="s">
        <v>46</v>
      </c>
      <c r="E8" s="1473" t="s">
        <v>46</v>
      </c>
      <c r="F8" s="1474" t="s">
        <v>46</v>
      </c>
      <c r="G8" s="1472" t="s">
        <v>46</v>
      </c>
      <c r="H8" s="1473" t="n">
        <v>182.884087215602</v>
      </c>
      <c r="I8" s="1474" t="n">
        <v>0.798039653304447</v>
      </c>
      <c r="J8" s="1472" t="n">
        <v>0.00548652261646807</v>
      </c>
    </row>
    <row r="9" customFormat="false" ht="12.75" hidden="false" customHeight="true" outlineLevel="0" collapsed="false">
      <c r="A9" s="1469" t="s">
        <v>1118</v>
      </c>
      <c r="B9" s="1475" t="s">
        <v>1407</v>
      </c>
      <c r="C9" s="1475" t="s">
        <v>1408</v>
      </c>
      <c r="D9" s="1474" t="s">
        <v>135</v>
      </c>
      <c r="E9" s="1473" t="s">
        <v>135</v>
      </c>
      <c r="F9" s="1474" t="s">
        <v>135</v>
      </c>
      <c r="G9" s="1474" t="s">
        <v>135</v>
      </c>
      <c r="H9" s="1473" t="s">
        <v>135</v>
      </c>
      <c r="I9" s="1474" t="s">
        <v>135</v>
      </c>
      <c r="J9" s="1474" t="s">
        <v>135</v>
      </c>
      <c r="K9" s="1193"/>
    </row>
    <row r="10" customFormat="false" ht="12.75" hidden="false" customHeight="true" outlineLevel="0" collapsed="false">
      <c r="A10" s="1423" t="s">
        <v>1409</v>
      </c>
      <c r="B10" s="1476" t="s">
        <v>1407</v>
      </c>
      <c r="C10" s="1476" t="s">
        <v>1408</v>
      </c>
      <c r="D10" s="168" t="s">
        <v>135</v>
      </c>
      <c r="E10" s="157" t="s">
        <v>58</v>
      </c>
      <c r="F10" s="157" t="s">
        <v>58</v>
      </c>
      <c r="G10" s="168" t="s">
        <v>58</v>
      </c>
      <c r="H10" s="157" t="s">
        <v>135</v>
      </c>
      <c r="I10" s="157" t="s">
        <v>135</v>
      </c>
      <c r="J10" s="168" t="s">
        <v>135</v>
      </c>
    </row>
    <row r="11" customFormat="false" ht="12.75" hidden="false" customHeight="true" outlineLevel="0" collapsed="false">
      <c r="A11" s="1477" t="s">
        <v>1410</v>
      </c>
      <c r="B11" s="1478" t="s">
        <v>1407</v>
      </c>
      <c r="C11" s="1478" t="s">
        <v>1408</v>
      </c>
      <c r="D11" s="1479" t="s">
        <v>52</v>
      </c>
      <c r="E11" s="1244" t="s">
        <v>52</v>
      </c>
      <c r="F11" s="157" t="s">
        <v>52</v>
      </c>
      <c r="G11" s="168" t="s">
        <v>52</v>
      </c>
      <c r="H11" s="1479" t="s">
        <v>52</v>
      </c>
      <c r="I11" s="1479" t="s">
        <v>52</v>
      </c>
      <c r="J11" s="1479" t="s">
        <v>52</v>
      </c>
      <c r="K11" s="1193"/>
    </row>
    <row r="12" customFormat="false" ht="12.75" hidden="false" customHeight="true" outlineLevel="0" collapsed="false">
      <c r="A12" s="1477" t="s">
        <v>1411</v>
      </c>
      <c r="B12" s="1478" t="s">
        <v>1407</v>
      </c>
      <c r="C12" s="1478" t="s">
        <v>1408</v>
      </c>
      <c r="D12" s="1479" t="s">
        <v>58</v>
      </c>
      <c r="E12" s="1244" t="s">
        <v>58</v>
      </c>
      <c r="F12" s="157" t="s">
        <v>58</v>
      </c>
      <c r="G12" s="168" t="s">
        <v>58</v>
      </c>
      <c r="H12" s="1479" t="s">
        <v>58</v>
      </c>
      <c r="I12" s="1479" t="s">
        <v>58</v>
      </c>
      <c r="J12" s="1479" t="s">
        <v>58</v>
      </c>
      <c r="K12" s="1193"/>
    </row>
    <row r="13" customFormat="false" ht="12.75" hidden="false" customHeight="true" outlineLevel="0" collapsed="false">
      <c r="A13" s="1423" t="s">
        <v>1120</v>
      </c>
      <c r="B13" s="1476" t="s">
        <v>1407</v>
      </c>
      <c r="C13" s="1476" t="s">
        <v>1408</v>
      </c>
      <c r="D13" s="168" t="s">
        <v>135</v>
      </c>
      <c r="E13" s="157" t="s">
        <v>52</v>
      </c>
      <c r="F13" s="157" t="s">
        <v>52</v>
      </c>
      <c r="G13" s="168" t="s">
        <v>52</v>
      </c>
      <c r="H13" s="157" t="s">
        <v>135</v>
      </c>
      <c r="I13" s="157" t="s">
        <v>135</v>
      </c>
      <c r="J13" s="168" t="s">
        <v>135</v>
      </c>
    </row>
    <row r="14" customFormat="false" ht="12.75" hidden="false" customHeight="true" outlineLevel="0" collapsed="false">
      <c r="A14" s="1477" t="s">
        <v>1410</v>
      </c>
      <c r="B14" s="1478" t="s">
        <v>1407</v>
      </c>
      <c r="C14" s="1478" t="s">
        <v>1408</v>
      </c>
      <c r="D14" s="1479" t="s">
        <v>52</v>
      </c>
      <c r="E14" s="1244" t="s">
        <v>52</v>
      </c>
      <c r="F14" s="157" t="s">
        <v>52</v>
      </c>
      <c r="G14" s="168" t="s">
        <v>52</v>
      </c>
      <c r="H14" s="1479" t="s">
        <v>52</v>
      </c>
      <c r="I14" s="1479" t="s">
        <v>52</v>
      </c>
      <c r="J14" s="1479" t="s">
        <v>52</v>
      </c>
      <c r="K14" s="1193"/>
    </row>
    <row r="15" customFormat="false" ht="12.75" hidden="false" customHeight="true" outlineLevel="0" collapsed="false">
      <c r="A15" s="1477" t="s">
        <v>1411</v>
      </c>
      <c r="B15" s="1478" t="s">
        <v>1407</v>
      </c>
      <c r="C15" s="1478" t="s">
        <v>1408</v>
      </c>
      <c r="D15" s="1479" t="s">
        <v>58</v>
      </c>
      <c r="E15" s="1238" t="s">
        <v>58</v>
      </c>
      <c r="F15" s="157" t="s">
        <v>58</v>
      </c>
      <c r="G15" s="1467" t="s">
        <v>58</v>
      </c>
      <c r="H15" s="1479" t="s">
        <v>58</v>
      </c>
      <c r="I15" s="1479" t="s">
        <v>58</v>
      </c>
      <c r="J15" s="1479" t="s">
        <v>58</v>
      </c>
      <c r="K15" s="1193"/>
    </row>
    <row r="16" customFormat="false" ht="12.75" hidden="false" customHeight="false" outlineLevel="0" collapsed="false">
      <c r="A16" s="1469" t="s">
        <v>1121</v>
      </c>
      <c r="B16" s="1471"/>
      <c r="C16" s="1471"/>
      <c r="D16" s="1474" t="s">
        <v>46</v>
      </c>
      <c r="E16" s="1473" t="s">
        <v>46</v>
      </c>
      <c r="F16" s="1474" t="s">
        <v>46</v>
      </c>
      <c r="G16" s="1474" t="s">
        <v>46</v>
      </c>
      <c r="H16" s="1473" t="s">
        <v>632</v>
      </c>
      <c r="I16" s="1474" t="s">
        <v>632</v>
      </c>
      <c r="J16" s="1474" t="s">
        <v>632</v>
      </c>
      <c r="K16" s="1193"/>
    </row>
    <row r="17" customFormat="false" ht="13.5" hidden="false" customHeight="false" outlineLevel="0" collapsed="false">
      <c r="A17" s="1480" t="s">
        <v>1412</v>
      </c>
      <c r="B17" s="1481"/>
      <c r="C17" s="1481"/>
      <c r="D17" s="1482" t="s">
        <v>46</v>
      </c>
      <c r="E17" s="1483" t="s">
        <v>46</v>
      </c>
      <c r="F17" s="1483" t="s">
        <v>46</v>
      </c>
      <c r="G17" s="1482" t="s">
        <v>46</v>
      </c>
      <c r="H17" s="1483" t="s">
        <v>46</v>
      </c>
      <c r="I17" s="1483" t="s">
        <v>46</v>
      </c>
      <c r="J17" s="1482" t="s">
        <v>46</v>
      </c>
    </row>
    <row r="18" customFormat="false" ht="12.75" hidden="false" customHeight="true" outlineLevel="0" collapsed="false">
      <c r="A18" s="1477" t="s">
        <v>1410</v>
      </c>
      <c r="B18" s="1484" t="s">
        <v>399</v>
      </c>
      <c r="C18" s="1481"/>
      <c r="D18" s="1482" t="s">
        <v>46</v>
      </c>
      <c r="E18" s="1483" t="s">
        <v>46</v>
      </c>
      <c r="F18" s="1483" t="s">
        <v>46</v>
      </c>
      <c r="G18" s="1482" t="s">
        <v>46</v>
      </c>
      <c r="H18" s="1483" t="s">
        <v>46</v>
      </c>
      <c r="I18" s="1483" t="s">
        <v>46</v>
      </c>
      <c r="J18" s="1482" t="s">
        <v>46</v>
      </c>
    </row>
    <row r="19" customFormat="false" ht="12.75" hidden="false" customHeight="true" outlineLevel="0" collapsed="false">
      <c r="A19" s="1477" t="s">
        <v>1411</v>
      </c>
      <c r="B19" s="1484" t="s">
        <v>399</v>
      </c>
      <c r="C19" s="1481"/>
      <c r="D19" s="1482" t="s">
        <v>46</v>
      </c>
      <c r="E19" s="1483" t="s">
        <v>46</v>
      </c>
      <c r="F19" s="1483" t="s">
        <v>46</v>
      </c>
      <c r="G19" s="1482" t="s">
        <v>46</v>
      </c>
      <c r="H19" s="1483" t="s">
        <v>46</v>
      </c>
      <c r="I19" s="1483" t="s">
        <v>46</v>
      </c>
      <c r="J19" s="1482" t="s">
        <v>46</v>
      </c>
    </row>
    <row r="20" customFormat="false" ht="12.75" hidden="false" customHeight="true" outlineLevel="0" collapsed="false">
      <c r="A20" s="1423" t="s">
        <v>1123</v>
      </c>
      <c r="B20" s="1476" t="s">
        <v>1407</v>
      </c>
      <c r="C20" s="1476" t="s">
        <v>1408</v>
      </c>
      <c r="D20" s="168" t="s">
        <v>135</v>
      </c>
      <c r="E20" s="157" t="s">
        <v>52</v>
      </c>
      <c r="F20" s="157" t="s">
        <v>52</v>
      </c>
      <c r="G20" s="168" t="s">
        <v>52</v>
      </c>
      <c r="H20" s="157" t="s">
        <v>135</v>
      </c>
      <c r="I20" s="157" t="s">
        <v>135</v>
      </c>
      <c r="J20" s="168" t="s">
        <v>135</v>
      </c>
    </row>
    <row r="21" customFormat="false" ht="12.75" hidden="false" customHeight="true" outlineLevel="0" collapsed="false">
      <c r="A21" s="1477" t="s">
        <v>1410</v>
      </c>
      <c r="B21" s="1478" t="s">
        <v>1407</v>
      </c>
      <c r="C21" s="1478" t="s">
        <v>1408</v>
      </c>
      <c r="D21" s="1479" t="s">
        <v>52</v>
      </c>
      <c r="E21" s="1244" t="s">
        <v>52</v>
      </c>
      <c r="F21" s="157" t="s">
        <v>52</v>
      </c>
      <c r="G21" s="168" t="s">
        <v>52</v>
      </c>
      <c r="H21" s="1479" t="s">
        <v>52</v>
      </c>
      <c r="I21" s="1479" t="s">
        <v>52</v>
      </c>
      <c r="J21" s="1479" t="s">
        <v>52</v>
      </c>
      <c r="K21" s="1193"/>
    </row>
    <row r="22" customFormat="false" ht="12.75" hidden="false" customHeight="true" outlineLevel="0" collapsed="false">
      <c r="A22" s="1477" t="s">
        <v>1411</v>
      </c>
      <c r="B22" s="1478" t="s">
        <v>1407</v>
      </c>
      <c r="C22" s="1478" t="s">
        <v>1408</v>
      </c>
      <c r="D22" s="1479" t="s">
        <v>58</v>
      </c>
      <c r="E22" s="1244" t="s">
        <v>58</v>
      </c>
      <c r="F22" s="157" t="s">
        <v>58</v>
      </c>
      <c r="G22" s="168" t="s">
        <v>58</v>
      </c>
      <c r="H22" s="1479" t="s">
        <v>58</v>
      </c>
      <c r="I22" s="1479" t="s">
        <v>58</v>
      </c>
      <c r="J22" s="1479" t="s">
        <v>58</v>
      </c>
      <c r="K22" s="1193"/>
    </row>
    <row r="23" customFormat="false" ht="12.75" hidden="false" customHeight="true" outlineLevel="0" collapsed="false">
      <c r="A23" s="1423" t="s">
        <v>1413</v>
      </c>
      <c r="B23" s="1476" t="s">
        <v>1407</v>
      </c>
      <c r="C23" s="1476" t="s">
        <v>1408</v>
      </c>
      <c r="D23" s="168" t="s">
        <v>135</v>
      </c>
      <c r="E23" s="157" t="s">
        <v>52</v>
      </c>
      <c r="F23" s="157" t="s">
        <v>52</v>
      </c>
      <c r="G23" s="168" t="s">
        <v>52</v>
      </c>
      <c r="H23" s="157" t="s">
        <v>135</v>
      </c>
      <c r="I23" s="157" t="s">
        <v>135</v>
      </c>
      <c r="J23" s="168" t="s">
        <v>135</v>
      </c>
    </row>
    <row r="24" customFormat="false" ht="12.75" hidden="false" customHeight="true" outlineLevel="0" collapsed="false">
      <c r="A24" s="1477" t="s">
        <v>1410</v>
      </c>
      <c r="B24" s="1478" t="s">
        <v>1407</v>
      </c>
      <c r="C24" s="1478" t="s">
        <v>1408</v>
      </c>
      <c r="D24" s="1479" t="s">
        <v>52</v>
      </c>
      <c r="E24" s="1244" t="s">
        <v>52</v>
      </c>
      <c r="F24" s="157" t="s">
        <v>52</v>
      </c>
      <c r="G24" s="168" t="s">
        <v>52</v>
      </c>
      <c r="H24" s="1479" t="s">
        <v>52</v>
      </c>
      <c r="I24" s="1479" t="s">
        <v>52</v>
      </c>
      <c r="J24" s="1479" t="s">
        <v>52</v>
      </c>
      <c r="K24" s="1193"/>
    </row>
    <row r="25" customFormat="false" ht="12.75" hidden="false" customHeight="true" outlineLevel="0" collapsed="false">
      <c r="A25" s="1485" t="s">
        <v>1411</v>
      </c>
      <c r="B25" s="1478" t="s">
        <v>1407</v>
      </c>
      <c r="C25" s="1478" t="s">
        <v>1408</v>
      </c>
      <c r="D25" s="1479" t="s">
        <v>58</v>
      </c>
      <c r="E25" s="1238" t="s">
        <v>58</v>
      </c>
      <c r="F25" s="157" t="s">
        <v>58</v>
      </c>
      <c r="G25" s="1467" t="s">
        <v>58</v>
      </c>
      <c r="H25" s="1479" t="s">
        <v>58</v>
      </c>
      <c r="I25" s="1479" t="s">
        <v>58</v>
      </c>
      <c r="J25" s="1479" t="s">
        <v>58</v>
      </c>
      <c r="K25" s="1193"/>
    </row>
    <row r="26" customFormat="false" ht="12.75" hidden="false" customHeight="false" outlineLevel="0" collapsed="false">
      <c r="A26" s="1486" t="s">
        <v>1124</v>
      </c>
      <c r="B26" s="1471"/>
      <c r="C26" s="1471"/>
      <c r="D26" s="1474" t="s">
        <v>46</v>
      </c>
      <c r="E26" s="1473" t="s">
        <v>46</v>
      </c>
      <c r="F26" s="1474" t="s">
        <v>46</v>
      </c>
      <c r="G26" s="1474" t="s">
        <v>46</v>
      </c>
      <c r="H26" s="1473" t="n">
        <v>129.585526825552</v>
      </c>
      <c r="I26" s="1474" t="n">
        <v>0.565464117056956</v>
      </c>
      <c r="J26" s="1474" t="n">
        <v>0.00388756580476657</v>
      </c>
      <c r="K26" s="1193"/>
    </row>
    <row r="27" customFormat="false" ht="12.75" hidden="false" customHeight="true" outlineLevel="0" collapsed="false">
      <c r="A27" s="1480" t="s">
        <v>1414</v>
      </c>
      <c r="B27" s="1476" t="s">
        <v>1407</v>
      </c>
      <c r="C27" s="1476" t="s">
        <v>1408</v>
      </c>
      <c r="D27" s="168" t="s">
        <v>135</v>
      </c>
      <c r="E27" s="157" t="s">
        <v>58</v>
      </c>
      <c r="F27" s="157" t="s">
        <v>58</v>
      </c>
      <c r="G27" s="168" t="s">
        <v>58</v>
      </c>
      <c r="H27" s="157" t="s">
        <v>135</v>
      </c>
      <c r="I27" s="157" t="s">
        <v>135</v>
      </c>
      <c r="J27" s="168" t="s">
        <v>135</v>
      </c>
    </row>
    <row r="28" customFormat="false" ht="12.75" hidden="false" customHeight="true" outlineLevel="0" collapsed="false">
      <c r="A28" s="1477" t="s">
        <v>1410</v>
      </c>
      <c r="B28" s="1478" t="s">
        <v>1407</v>
      </c>
      <c r="C28" s="1478" t="s">
        <v>1408</v>
      </c>
      <c r="D28" s="1479" t="s">
        <v>52</v>
      </c>
      <c r="E28" s="1244" t="s">
        <v>52</v>
      </c>
      <c r="F28" s="157" t="s">
        <v>52</v>
      </c>
      <c r="G28" s="168" t="s">
        <v>52</v>
      </c>
      <c r="H28" s="1479" t="s">
        <v>52</v>
      </c>
      <c r="I28" s="1479" t="s">
        <v>52</v>
      </c>
      <c r="J28" s="1479" t="s">
        <v>52</v>
      </c>
      <c r="K28" s="1193"/>
    </row>
    <row r="29" customFormat="false" ht="12.75" hidden="false" customHeight="true" outlineLevel="0" collapsed="false">
      <c r="A29" s="1477" t="s">
        <v>1411</v>
      </c>
      <c r="B29" s="1478" t="s">
        <v>1407</v>
      </c>
      <c r="C29" s="1478" t="s">
        <v>1408</v>
      </c>
      <c r="D29" s="1479" t="s">
        <v>58</v>
      </c>
      <c r="E29" s="1244" t="s">
        <v>58</v>
      </c>
      <c r="F29" s="157" t="s">
        <v>58</v>
      </c>
      <c r="G29" s="168" t="s">
        <v>58</v>
      </c>
      <c r="H29" s="1479" t="s">
        <v>58</v>
      </c>
      <c r="I29" s="1479" t="s">
        <v>58</v>
      </c>
      <c r="J29" s="1479" t="s">
        <v>58</v>
      </c>
      <c r="K29" s="1193"/>
    </row>
    <row r="30" customFormat="false" ht="12.75" hidden="false" customHeight="true" outlineLevel="0" collapsed="false">
      <c r="A30" s="1423" t="s">
        <v>1126</v>
      </c>
      <c r="B30" s="1476" t="s">
        <v>1415</v>
      </c>
      <c r="C30" s="1476" t="s">
        <v>1416</v>
      </c>
      <c r="D30" s="156" t="n">
        <v>78536682.9245773</v>
      </c>
      <c r="E30" s="154" t="n">
        <v>0.00164999999999999</v>
      </c>
      <c r="F30" s="154" t="n">
        <v>7.19999999999999E-006</v>
      </c>
      <c r="G30" s="156" t="n">
        <v>4.94999999999999E-008</v>
      </c>
      <c r="H30" s="154" t="n">
        <v>129.585526825552</v>
      </c>
      <c r="I30" s="154" t="n">
        <v>0.565464117056956</v>
      </c>
      <c r="J30" s="156" t="n">
        <v>0.00388756580476657</v>
      </c>
    </row>
    <row r="31" customFormat="false" ht="12.75" hidden="false" customHeight="true" outlineLevel="0" collapsed="false">
      <c r="A31" s="1477" t="s">
        <v>1410</v>
      </c>
      <c r="B31" s="1478" t="s">
        <v>1415</v>
      </c>
      <c r="C31" s="1478" t="s">
        <v>1416</v>
      </c>
      <c r="D31" s="1479" t="n">
        <v>78536682.9245773</v>
      </c>
      <c r="E31" s="1243" t="n">
        <v>0.00164999999999999</v>
      </c>
      <c r="F31" s="154" t="n">
        <v>7.19999999999999E-006</v>
      </c>
      <c r="G31" s="156" t="n">
        <v>4.94999999999999E-008</v>
      </c>
      <c r="H31" s="1479" t="n">
        <v>129.585526825552</v>
      </c>
      <c r="I31" s="1479" t="n">
        <v>0.565464117056956</v>
      </c>
      <c r="J31" s="1479" t="n">
        <v>0.00388756580476657</v>
      </c>
      <c r="K31" s="1193"/>
    </row>
    <row r="32" customFormat="false" ht="12.75" hidden="false" customHeight="true" outlineLevel="0" collapsed="false">
      <c r="A32" s="1477" t="s">
        <v>1411</v>
      </c>
      <c r="B32" s="1478" t="s">
        <v>1415</v>
      </c>
      <c r="C32" s="1478" t="s">
        <v>1416</v>
      </c>
      <c r="D32" s="1479" t="s">
        <v>58</v>
      </c>
      <c r="E32" s="1244" t="s">
        <v>58</v>
      </c>
      <c r="F32" s="157" t="s">
        <v>58</v>
      </c>
      <c r="G32" s="168" t="s">
        <v>58</v>
      </c>
      <c r="H32" s="1479" t="s">
        <v>58</v>
      </c>
      <c r="I32" s="1479" t="s">
        <v>58</v>
      </c>
      <c r="J32" s="1479" t="s">
        <v>58</v>
      </c>
      <c r="K32" s="1193"/>
    </row>
    <row r="33" customFormat="false" ht="12.75" hidden="false" customHeight="true" outlineLevel="0" collapsed="false">
      <c r="A33" s="1423" t="s">
        <v>1417</v>
      </c>
      <c r="B33" s="1476" t="s">
        <v>1415</v>
      </c>
      <c r="C33" s="1476" t="s">
        <v>1416</v>
      </c>
      <c r="D33" s="168" t="s">
        <v>63</v>
      </c>
      <c r="E33" s="157" t="s">
        <v>23</v>
      </c>
      <c r="F33" s="157" t="s">
        <v>23</v>
      </c>
      <c r="G33" s="168" t="s">
        <v>23</v>
      </c>
      <c r="H33" s="157" t="s">
        <v>63</v>
      </c>
      <c r="I33" s="157" t="s">
        <v>63</v>
      </c>
      <c r="J33" s="168" t="s">
        <v>63</v>
      </c>
    </row>
    <row r="34" customFormat="false" ht="12.75" hidden="false" customHeight="true" outlineLevel="0" collapsed="false">
      <c r="A34" s="1477" t="s">
        <v>1410</v>
      </c>
      <c r="B34" s="1478" t="s">
        <v>1415</v>
      </c>
      <c r="C34" s="1478" t="s">
        <v>1416</v>
      </c>
      <c r="D34" s="1479" t="s">
        <v>23</v>
      </c>
      <c r="E34" s="1244" t="s">
        <v>23</v>
      </c>
      <c r="F34" s="157" t="s">
        <v>23</v>
      </c>
      <c r="G34" s="168" t="s">
        <v>23</v>
      </c>
      <c r="H34" s="1479" t="s">
        <v>23</v>
      </c>
      <c r="I34" s="1479" t="s">
        <v>23</v>
      </c>
      <c r="J34" s="1479" t="s">
        <v>23</v>
      </c>
      <c r="K34" s="1193"/>
    </row>
    <row r="35" customFormat="false" ht="12.75" hidden="false" customHeight="true" outlineLevel="0" collapsed="false">
      <c r="A35" s="1477" t="s">
        <v>1411</v>
      </c>
      <c r="B35" s="1478" t="s">
        <v>1415</v>
      </c>
      <c r="C35" s="1478" t="s">
        <v>1416</v>
      </c>
      <c r="D35" s="1479" t="s">
        <v>58</v>
      </c>
      <c r="E35" s="1238" t="s">
        <v>58</v>
      </c>
      <c r="F35" s="157" t="s">
        <v>58</v>
      </c>
      <c r="G35" s="1467" t="s">
        <v>58</v>
      </c>
      <c r="H35" s="1479" t="s">
        <v>58</v>
      </c>
      <c r="I35" s="1479" t="s">
        <v>58</v>
      </c>
      <c r="J35" s="1479" t="s">
        <v>58</v>
      </c>
      <c r="K35" s="1193"/>
    </row>
    <row r="36" customFormat="false" ht="12.75" hidden="false" customHeight="true" outlineLevel="0" collapsed="false">
      <c r="A36" s="1469" t="s">
        <v>1127</v>
      </c>
      <c r="B36" s="1475" t="s">
        <v>1407</v>
      </c>
      <c r="C36" s="1475" t="s">
        <v>1408</v>
      </c>
      <c r="D36" s="1474" t="s">
        <v>135</v>
      </c>
      <c r="E36" s="1473" t="s">
        <v>135</v>
      </c>
      <c r="F36" s="1474" t="s">
        <v>135</v>
      </c>
      <c r="G36" s="1474" t="s">
        <v>135</v>
      </c>
      <c r="H36" s="1473" t="s">
        <v>135</v>
      </c>
      <c r="I36" s="1474" t="s">
        <v>135</v>
      </c>
      <c r="J36" s="1474" t="s">
        <v>135</v>
      </c>
      <c r="K36" s="1193"/>
    </row>
    <row r="37" customFormat="false" ht="12.75" hidden="false" customHeight="true" outlineLevel="0" collapsed="false">
      <c r="A37" s="1480" t="s">
        <v>1418</v>
      </c>
      <c r="B37" s="1476" t="s">
        <v>1407</v>
      </c>
      <c r="C37" s="1476" t="s">
        <v>1408</v>
      </c>
      <c r="D37" s="168" t="s">
        <v>135</v>
      </c>
      <c r="E37" s="157" t="s">
        <v>58</v>
      </c>
      <c r="F37" s="157" t="s">
        <v>58</v>
      </c>
      <c r="G37" s="168" t="s">
        <v>58</v>
      </c>
      <c r="H37" s="157" t="s">
        <v>135</v>
      </c>
      <c r="I37" s="157" t="s">
        <v>135</v>
      </c>
      <c r="J37" s="168" t="s">
        <v>135</v>
      </c>
    </row>
    <row r="38" customFormat="false" ht="12.75" hidden="false" customHeight="true" outlineLevel="0" collapsed="false">
      <c r="A38" s="1477" t="s">
        <v>1410</v>
      </c>
      <c r="B38" s="1478" t="s">
        <v>1407</v>
      </c>
      <c r="C38" s="1478" t="s">
        <v>1408</v>
      </c>
      <c r="D38" s="1479" t="s">
        <v>52</v>
      </c>
      <c r="E38" s="1244" t="s">
        <v>52</v>
      </c>
      <c r="F38" s="157" t="s">
        <v>52</v>
      </c>
      <c r="G38" s="168" t="s">
        <v>52</v>
      </c>
      <c r="H38" s="1479" t="s">
        <v>52</v>
      </c>
      <c r="I38" s="1479" t="s">
        <v>52</v>
      </c>
      <c r="J38" s="1479" t="s">
        <v>52</v>
      </c>
      <c r="K38" s="1193"/>
    </row>
    <row r="39" customFormat="false" ht="12.75" hidden="false" customHeight="true" outlineLevel="0" collapsed="false">
      <c r="A39" s="1477" t="s">
        <v>1411</v>
      </c>
      <c r="B39" s="1478" t="s">
        <v>1407</v>
      </c>
      <c r="C39" s="1478" t="s">
        <v>1408</v>
      </c>
      <c r="D39" s="1479" t="s">
        <v>58</v>
      </c>
      <c r="E39" s="1244" t="s">
        <v>58</v>
      </c>
      <c r="F39" s="157" t="s">
        <v>58</v>
      </c>
      <c r="G39" s="168" t="s">
        <v>58</v>
      </c>
      <c r="H39" s="1479" t="s">
        <v>58</v>
      </c>
      <c r="I39" s="1479" t="s">
        <v>58</v>
      </c>
      <c r="J39" s="1479" t="s">
        <v>58</v>
      </c>
      <c r="K39" s="1193"/>
    </row>
    <row r="40" customFormat="false" ht="12.75" hidden="false" customHeight="true" outlineLevel="0" collapsed="false">
      <c r="A40" s="1423" t="s">
        <v>1129</v>
      </c>
      <c r="B40" s="1476" t="s">
        <v>1407</v>
      </c>
      <c r="C40" s="1476" t="s">
        <v>1408</v>
      </c>
      <c r="D40" s="168" t="s">
        <v>135</v>
      </c>
      <c r="E40" s="157" t="s">
        <v>58</v>
      </c>
      <c r="F40" s="157" t="s">
        <v>58</v>
      </c>
      <c r="G40" s="168" t="s">
        <v>58</v>
      </c>
      <c r="H40" s="157" t="s">
        <v>135</v>
      </c>
      <c r="I40" s="157" t="s">
        <v>135</v>
      </c>
      <c r="J40" s="168" t="s">
        <v>135</v>
      </c>
    </row>
    <row r="41" customFormat="false" ht="12.75" hidden="false" customHeight="true" outlineLevel="0" collapsed="false">
      <c r="A41" s="1477" t="s">
        <v>1410</v>
      </c>
      <c r="B41" s="1478" t="s">
        <v>1407</v>
      </c>
      <c r="C41" s="1478" t="s">
        <v>1408</v>
      </c>
      <c r="D41" s="1479" t="s">
        <v>52</v>
      </c>
      <c r="E41" s="1244" t="s">
        <v>52</v>
      </c>
      <c r="F41" s="157" t="s">
        <v>52</v>
      </c>
      <c r="G41" s="168" t="s">
        <v>52</v>
      </c>
      <c r="H41" s="1479" t="s">
        <v>52</v>
      </c>
      <c r="I41" s="1479" t="s">
        <v>52</v>
      </c>
      <c r="J41" s="1479" t="s">
        <v>52</v>
      </c>
      <c r="K41" s="1193"/>
    </row>
    <row r="42" customFormat="false" ht="12.75" hidden="false" customHeight="true" outlineLevel="0" collapsed="false">
      <c r="A42" s="1477" t="s">
        <v>1411</v>
      </c>
      <c r="B42" s="1478" t="s">
        <v>1407</v>
      </c>
      <c r="C42" s="1478" t="s">
        <v>1408</v>
      </c>
      <c r="D42" s="1479" t="s">
        <v>58</v>
      </c>
      <c r="E42" s="1244" t="s">
        <v>58</v>
      </c>
      <c r="F42" s="157" t="s">
        <v>58</v>
      </c>
      <c r="G42" s="168" t="s">
        <v>58</v>
      </c>
      <c r="H42" s="1479" t="s">
        <v>58</v>
      </c>
      <c r="I42" s="1479" t="s">
        <v>58</v>
      </c>
      <c r="J42" s="1479" t="s">
        <v>58</v>
      </c>
      <c r="K42" s="1193"/>
    </row>
    <row r="43" customFormat="false" ht="12.75" hidden="false" customHeight="true" outlineLevel="0" collapsed="false">
      <c r="A43" s="1423" t="s">
        <v>1419</v>
      </c>
      <c r="B43" s="1476" t="s">
        <v>1407</v>
      </c>
      <c r="C43" s="1476" t="s">
        <v>1408</v>
      </c>
      <c r="D43" s="168" t="s">
        <v>135</v>
      </c>
      <c r="E43" s="157" t="s">
        <v>52</v>
      </c>
      <c r="F43" s="157" t="s">
        <v>52</v>
      </c>
      <c r="G43" s="168" t="s">
        <v>52</v>
      </c>
      <c r="H43" s="157" t="s">
        <v>135</v>
      </c>
      <c r="I43" s="157" t="s">
        <v>135</v>
      </c>
      <c r="J43" s="168" t="s">
        <v>135</v>
      </c>
    </row>
    <row r="44" customFormat="false" ht="12.75" hidden="false" customHeight="true" outlineLevel="0" collapsed="false">
      <c r="A44" s="1477" t="s">
        <v>1410</v>
      </c>
      <c r="B44" s="1487" t="s">
        <v>1407</v>
      </c>
      <c r="C44" s="1487" t="s">
        <v>1408</v>
      </c>
      <c r="D44" s="1198" t="s">
        <v>52</v>
      </c>
      <c r="E44" s="1244" t="s">
        <v>52</v>
      </c>
      <c r="F44" s="157" t="s">
        <v>52</v>
      </c>
      <c r="G44" s="168" t="s">
        <v>52</v>
      </c>
      <c r="H44" s="1198" t="s">
        <v>52</v>
      </c>
      <c r="I44" s="1198" t="s">
        <v>52</v>
      </c>
      <c r="J44" s="653" t="s">
        <v>52</v>
      </c>
    </row>
    <row r="45" customFormat="false" ht="12.75" hidden="false" customHeight="true" outlineLevel="0" collapsed="false">
      <c r="A45" s="1477" t="s">
        <v>1411</v>
      </c>
      <c r="B45" s="1488" t="s">
        <v>1407</v>
      </c>
      <c r="C45" s="1488" t="s">
        <v>1408</v>
      </c>
      <c r="D45" s="1489" t="s">
        <v>58</v>
      </c>
      <c r="E45" s="1244" t="s">
        <v>58</v>
      </c>
      <c r="F45" s="157" t="s">
        <v>58</v>
      </c>
      <c r="G45" s="1467" t="s">
        <v>58</v>
      </c>
      <c r="H45" s="1201" t="s">
        <v>58</v>
      </c>
      <c r="I45" s="1201" t="s">
        <v>58</v>
      </c>
      <c r="J45" s="1489" t="s">
        <v>58</v>
      </c>
    </row>
    <row r="46" customFormat="false" ht="12.75" hidden="false" customHeight="true" outlineLevel="0" collapsed="false">
      <c r="A46" s="1469" t="s">
        <v>1420</v>
      </c>
      <c r="B46" s="1488" t="s">
        <v>1415</v>
      </c>
      <c r="C46" s="1488" t="s">
        <v>1416</v>
      </c>
      <c r="D46" s="1489" t="n">
        <v>32302157.8121516</v>
      </c>
      <c r="E46" s="1474" t="n">
        <v>0.00165</v>
      </c>
      <c r="F46" s="1474" t="n">
        <v>7.19999999999998E-006</v>
      </c>
      <c r="G46" s="1472" t="n">
        <v>4.94999999999999E-008</v>
      </c>
      <c r="H46" s="1201" t="n">
        <v>53.2985603900501</v>
      </c>
      <c r="I46" s="1201" t="n">
        <v>0.232575536247491</v>
      </c>
      <c r="J46" s="1489" t="n">
        <v>0.0015989568117015</v>
      </c>
    </row>
    <row r="47" customFormat="false" ht="12.75" hidden="false" customHeight="true" outlineLevel="0" collapsed="false">
      <c r="A47" s="1469" t="s">
        <v>1421</v>
      </c>
      <c r="B47" s="1488" t="s">
        <v>1407</v>
      </c>
      <c r="C47" s="1488" t="s">
        <v>1408</v>
      </c>
      <c r="D47" s="1489" t="s">
        <v>58</v>
      </c>
      <c r="E47" s="1474" t="s">
        <v>58</v>
      </c>
      <c r="F47" s="1474" t="s">
        <v>58</v>
      </c>
      <c r="G47" s="1472" t="s">
        <v>58</v>
      </c>
      <c r="H47" s="1201" t="s">
        <v>58</v>
      </c>
      <c r="I47" s="1201" t="s">
        <v>58</v>
      </c>
      <c r="J47" s="1489" t="s">
        <v>58</v>
      </c>
    </row>
    <row r="48" customFormat="false" ht="13.5" hidden="false" customHeight="false" outlineLevel="0" collapsed="false">
      <c r="A48" s="1469" t="s">
        <v>1350</v>
      </c>
      <c r="B48" s="1490"/>
      <c r="C48" s="1490"/>
      <c r="D48" s="651"/>
      <c r="E48" s="1491"/>
      <c r="F48" s="1491"/>
      <c r="G48" s="1412"/>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2" t="s">
        <v>1422</v>
      </c>
      <c r="B50" s="1492"/>
      <c r="C50" s="1492"/>
      <c r="D50" s="1492"/>
      <c r="E50" s="1492"/>
      <c r="F50" s="1492"/>
      <c r="G50" s="1492"/>
      <c r="H50" s="1492"/>
      <c r="I50" s="1492"/>
      <c r="J50" s="1492"/>
    </row>
    <row r="51" customFormat="false" ht="13.5" hidden="false" customHeight="true" outlineLevel="0" collapsed="false">
      <c r="A51" s="1493" t="s">
        <v>1423</v>
      </c>
      <c r="B51" s="1493"/>
      <c r="C51" s="1493"/>
      <c r="D51" s="1493"/>
      <c r="E51" s="1493"/>
      <c r="F51" s="1493"/>
      <c r="G51" s="1493"/>
      <c r="H51" s="1493"/>
      <c r="I51" s="1493"/>
      <c r="J51" s="1493"/>
      <c r="K51" s="1193"/>
    </row>
    <row r="52" customFormat="false" ht="13.5" hidden="false" customHeight="true" outlineLevel="0" collapsed="false">
      <c r="A52" s="1494" t="s">
        <v>1424</v>
      </c>
      <c r="B52" s="1494"/>
      <c r="C52" s="1494"/>
      <c r="D52" s="1494"/>
      <c r="E52" s="1494"/>
      <c r="F52" s="1494"/>
      <c r="G52" s="1494"/>
      <c r="H52" s="1494"/>
      <c r="I52" s="1494"/>
      <c r="J52" s="1494"/>
    </row>
    <row r="53" customFormat="false" ht="25.5" hidden="false" customHeight="true" outlineLevel="0" collapsed="false">
      <c r="A53" s="1492" t="s">
        <v>1425</v>
      </c>
      <c r="B53" s="1492"/>
      <c r="C53" s="1492"/>
      <c r="D53" s="1492"/>
      <c r="E53" s="1492"/>
      <c r="F53" s="1492"/>
      <c r="G53" s="1492"/>
      <c r="H53" s="1492"/>
      <c r="I53" s="1492"/>
      <c r="J53" s="1492"/>
    </row>
    <row r="54" customFormat="false" ht="13.5" hidden="false" customHeight="true" outlineLevel="0" collapsed="false">
      <c r="A54" s="180" t="s">
        <v>1426</v>
      </c>
      <c r="B54" s="865"/>
      <c r="C54" s="865"/>
      <c r="D54" s="865"/>
      <c r="E54" s="865"/>
      <c r="F54" s="865"/>
      <c r="G54" s="865"/>
      <c r="H54" s="865"/>
      <c r="I54" s="865"/>
      <c r="J54" s="865"/>
    </row>
    <row r="55" customFormat="false" ht="12.75" hidden="false" customHeight="true" outlineLevel="0" collapsed="false">
      <c r="A55" s="1493" t="s">
        <v>1427</v>
      </c>
      <c r="B55" s="1493"/>
      <c r="C55" s="1493"/>
      <c r="D55" s="1493"/>
      <c r="E55" s="1493"/>
      <c r="F55" s="1493"/>
      <c r="G55" s="1493"/>
      <c r="H55" s="1493"/>
      <c r="I55" s="1493"/>
      <c r="J55" s="1493"/>
    </row>
    <row r="56" customFormat="false" ht="12.75" hidden="false" customHeight="true" outlineLevel="0" collapsed="false">
      <c r="A56" s="1495" t="s">
        <v>1428</v>
      </c>
      <c r="B56" s="1495"/>
      <c r="C56" s="1495"/>
      <c r="D56" s="1495"/>
      <c r="E56" s="1495"/>
      <c r="F56" s="1495"/>
      <c r="G56" s="1495"/>
      <c r="H56" s="1495"/>
      <c r="I56" s="1495"/>
      <c r="J56" s="1495"/>
    </row>
    <row r="57" customFormat="false" ht="13.5" hidden="false" customHeight="true" outlineLevel="0" collapsed="false">
      <c r="A57" s="1496" t="s">
        <v>1429</v>
      </c>
      <c r="B57" s="865"/>
      <c r="C57" s="865"/>
      <c r="D57" s="865"/>
      <c r="E57" s="865"/>
      <c r="F57" s="865"/>
      <c r="G57" s="865"/>
      <c r="H57" s="865"/>
      <c r="I57" s="865"/>
      <c r="J57" s="865"/>
    </row>
    <row r="58" customFormat="false" ht="6" hidden="false" customHeight="true" outlineLevel="0" collapsed="false"/>
    <row r="59" customFormat="false" ht="12.75" hidden="false" customHeight="true" outlineLevel="0" collapsed="false">
      <c r="A59" s="1497" t="s">
        <v>416</v>
      </c>
      <c r="B59" s="1498"/>
      <c r="C59" s="1498"/>
      <c r="D59" s="1499"/>
      <c r="E59" s="1498"/>
      <c r="F59" s="1498"/>
      <c r="G59" s="1498"/>
      <c r="H59" s="1498"/>
      <c r="I59" s="1498"/>
      <c r="J59" s="1500"/>
    </row>
    <row r="60" customFormat="false" ht="27.75" hidden="false" customHeight="true" outlineLevel="0" collapsed="false">
      <c r="A60" s="1501" t="s">
        <v>1198</v>
      </c>
      <c r="B60" s="1501"/>
      <c r="C60" s="1501"/>
      <c r="D60" s="1501"/>
      <c r="E60" s="1501"/>
      <c r="F60" s="1501"/>
      <c r="G60" s="1501"/>
      <c r="H60" s="1501"/>
      <c r="I60" s="1501"/>
      <c r="J60" s="1501"/>
    </row>
    <row r="61" customFormat="false" ht="12.75" hidden="false" customHeight="true" outlineLevel="0" collapsed="false">
      <c r="A61" s="61" t="s">
        <v>1430</v>
      </c>
      <c r="B61" s="61"/>
      <c r="C61" s="61"/>
      <c r="D61" s="61"/>
      <c r="E61" s="61"/>
      <c r="F61" s="61"/>
      <c r="G61" s="61"/>
      <c r="H61" s="61"/>
      <c r="I61" s="61"/>
      <c r="J61" s="61"/>
    </row>
    <row r="62" customFormat="false" ht="12.75" hidden="false" customHeight="true" outlineLevel="0" collapsed="false">
      <c r="A62" s="61" t="s">
        <v>1431</v>
      </c>
      <c r="B62" s="61"/>
      <c r="C62" s="61"/>
      <c r="D62" s="61"/>
      <c r="E62" s="61"/>
      <c r="F62" s="61"/>
      <c r="G62" s="61"/>
      <c r="H62" s="61"/>
      <c r="I62" s="61"/>
      <c r="J62" s="61"/>
    </row>
    <row r="63" customFormat="false" ht="12.75" hidden="false" customHeight="true" outlineLevel="0" collapsed="false">
      <c r="A63" s="61" t="s">
        <v>1432</v>
      </c>
      <c r="B63" s="61"/>
      <c r="C63" s="61"/>
      <c r="D63" s="61"/>
      <c r="E63" s="61"/>
      <c r="F63" s="61"/>
      <c r="G63" s="61"/>
      <c r="H63" s="61"/>
      <c r="I63" s="61"/>
      <c r="J63" s="61"/>
    </row>
    <row r="64" customFormat="false" ht="12.75" hidden="false" customHeight="true" outlineLevel="0" collapsed="false">
      <c r="A64" s="61" t="s">
        <v>1433</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4</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5</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2" t="s">
        <v>979</v>
      </c>
      <c r="B5" s="542" t="s">
        <v>1436</v>
      </c>
      <c r="C5" s="542" t="s">
        <v>371</v>
      </c>
      <c r="D5" s="542" t="s">
        <v>372</v>
      </c>
      <c r="E5" s="542" t="s">
        <v>449</v>
      </c>
      <c r="F5" s="542" t="s">
        <v>10</v>
      </c>
      <c r="G5" s="541" t="s">
        <v>11</v>
      </c>
      <c r="H5" s="543" t="s">
        <v>450</v>
      </c>
    </row>
    <row r="6" customFormat="false" ht="12.75" hidden="false" customHeight="true" outlineLevel="0" collapsed="false">
      <c r="A6" s="1502"/>
      <c r="B6" s="880" t="s">
        <v>13</v>
      </c>
      <c r="C6" s="880"/>
      <c r="D6" s="880"/>
      <c r="E6" s="880"/>
      <c r="F6" s="880"/>
      <c r="G6" s="880"/>
      <c r="H6" s="880"/>
    </row>
    <row r="7" customFormat="false" ht="13.5" hidden="false" customHeight="true" outlineLevel="0" collapsed="false">
      <c r="A7" s="1503" t="s">
        <v>1437</v>
      </c>
      <c r="B7" s="1504" t="n">
        <v>451.80417284053</v>
      </c>
      <c r="C7" s="1504" t="n">
        <v>982.170123596578</v>
      </c>
      <c r="D7" s="1504" t="n">
        <v>4.05675156802857</v>
      </c>
      <c r="E7" s="1504" t="n">
        <v>1.80082609328846</v>
      </c>
      <c r="F7" s="1504" t="n">
        <v>23.5077992557126</v>
      </c>
      <c r="G7" s="1504" t="n">
        <v>16.1228004131521</v>
      </c>
      <c r="H7" s="1505" t="n">
        <v>0.909481028595518</v>
      </c>
    </row>
    <row r="8" customFormat="false" ht="12" hidden="false" customHeight="true" outlineLevel="0" collapsed="false">
      <c r="A8" s="1506" t="s">
        <v>1438</v>
      </c>
      <c r="B8" s="1507" t="s">
        <v>632</v>
      </c>
      <c r="C8" s="1507" t="n">
        <v>943.951183624</v>
      </c>
      <c r="D8" s="1508"/>
      <c r="E8" s="1507" t="s">
        <v>484</v>
      </c>
      <c r="F8" s="1507" t="s">
        <v>484</v>
      </c>
      <c r="G8" s="1507" t="n">
        <v>9.432776623</v>
      </c>
      <c r="H8" s="1509"/>
    </row>
    <row r="9" customFormat="false" ht="12" hidden="false" customHeight="true" outlineLevel="0" collapsed="false">
      <c r="A9" s="16" t="s">
        <v>1439</v>
      </c>
      <c r="B9" s="563" t="s">
        <v>58</v>
      </c>
      <c r="C9" s="563" t="n">
        <v>943.2776623</v>
      </c>
      <c r="D9" s="565"/>
      <c r="E9" s="487" t="s">
        <v>58</v>
      </c>
      <c r="F9" s="487" t="s">
        <v>58</v>
      </c>
      <c r="G9" s="490" t="n">
        <v>9.432776623</v>
      </c>
      <c r="H9" s="45"/>
    </row>
    <row r="10" customFormat="false" ht="12" hidden="false" customHeight="true" outlineLevel="0" collapsed="false">
      <c r="A10" s="16" t="s">
        <v>1440</v>
      </c>
      <c r="B10" s="568" t="s">
        <v>46</v>
      </c>
      <c r="C10" s="568" t="s">
        <v>46</v>
      </c>
      <c r="D10" s="565"/>
      <c r="E10" s="487" t="s">
        <v>46</v>
      </c>
      <c r="F10" s="487" t="s">
        <v>46</v>
      </c>
      <c r="G10" s="487" t="s">
        <v>46</v>
      </c>
      <c r="H10" s="45"/>
    </row>
    <row r="11" customFormat="false" ht="12.75" hidden="false" customHeight="true" outlineLevel="0" collapsed="false">
      <c r="A11" s="886" t="s">
        <v>1441</v>
      </c>
      <c r="B11" s="568" t="s">
        <v>122</v>
      </c>
      <c r="C11" s="568" t="n">
        <v>0.673521324</v>
      </c>
      <c r="D11" s="565"/>
      <c r="E11" s="568" t="s">
        <v>46</v>
      </c>
      <c r="F11" s="568" t="s">
        <v>46</v>
      </c>
      <c r="G11" s="582" t="s">
        <v>46</v>
      </c>
      <c r="H11" s="45"/>
    </row>
    <row r="12" customFormat="false" ht="12.75" hidden="false" customHeight="true" outlineLevel="0" collapsed="false">
      <c r="A12" s="1510" t="s">
        <v>28</v>
      </c>
      <c r="B12" s="563" t="s">
        <v>46</v>
      </c>
      <c r="C12" s="563" t="s">
        <v>46</v>
      </c>
      <c r="D12" s="564"/>
      <c r="E12" s="563" t="s">
        <v>46</v>
      </c>
      <c r="F12" s="563" t="s">
        <v>46</v>
      </c>
      <c r="G12" s="598" t="s">
        <v>46</v>
      </c>
      <c r="H12" s="173"/>
    </row>
    <row r="13" customFormat="false" ht="12.75" hidden="false" customHeight="true" outlineLevel="0" collapsed="false">
      <c r="A13" s="1510" t="s">
        <v>1442</v>
      </c>
      <c r="B13" s="563" t="s">
        <v>52</v>
      </c>
      <c r="C13" s="563" t="n">
        <v>0.673521324</v>
      </c>
      <c r="D13" s="564"/>
      <c r="E13" s="563" t="s">
        <v>46</v>
      </c>
      <c r="F13" s="563" t="s">
        <v>46</v>
      </c>
      <c r="G13" s="598" t="s">
        <v>46</v>
      </c>
      <c r="H13" s="173"/>
    </row>
    <row r="14" customFormat="false" ht="12" hidden="false" customHeight="true" outlineLevel="0" collapsed="false">
      <c r="A14" s="575" t="s">
        <v>1443</v>
      </c>
      <c r="B14" s="1511"/>
      <c r="C14" s="1507" t="n">
        <v>38.0618295415784</v>
      </c>
      <c r="D14" s="1507" t="n">
        <v>3.90095078802857</v>
      </c>
      <c r="E14" s="1507" t="s">
        <v>484</v>
      </c>
      <c r="F14" s="1507" t="s">
        <v>484</v>
      </c>
      <c r="G14" s="1507" t="s">
        <v>484</v>
      </c>
      <c r="H14" s="1512"/>
    </row>
    <row r="15" customFormat="false" ht="12" hidden="false" customHeight="true" outlineLevel="0" collapsed="false">
      <c r="A15" s="16" t="s">
        <v>1444</v>
      </c>
      <c r="B15" s="565"/>
      <c r="C15" s="563" t="s">
        <v>58</v>
      </c>
      <c r="D15" s="563" t="s">
        <v>58</v>
      </c>
      <c r="E15" s="487" t="s">
        <v>58</v>
      </c>
      <c r="F15" s="487" t="s">
        <v>58</v>
      </c>
      <c r="G15" s="487" t="s">
        <v>58</v>
      </c>
      <c r="H15" s="45"/>
    </row>
    <row r="16" customFormat="false" ht="12" hidden="false" customHeight="true" outlineLevel="0" collapsed="false">
      <c r="A16" s="16" t="s">
        <v>1445</v>
      </c>
      <c r="B16" s="565"/>
      <c r="C16" s="568" t="n">
        <v>37.6234136565784</v>
      </c>
      <c r="D16" s="568" t="n">
        <v>3.88038948502857</v>
      </c>
      <c r="E16" s="487" t="s">
        <v>46</v>
      </c>
      <c r="F16" s="487" t="s">
        <v>46</v>
      </c>
      <c r="G16" s="487" t="s">
        <v>46</v>
      </c>
      <c r="H16" s="45"/>
    </row>
    <row r="17" customFormat="false" ht="12.75" hidden="false" customHeight="true" outlineLevel="0" collapsed="false">
      <c r="A17" s="886" t="s">
        <v>1446</v>
      </c>
      <c r="B17" s="565"/>
      <c r="C17" s="568" t="n">
        <v>0.438415885</v>
      </c>
      <c r="D17" s="568" t="n">
        <v>0.020561303</v>
      </c>
      <c r="E17" s="568" t="s">
        <v>46</v>
      </c>
      <c r="F17" s="568" t="s">
        <v>46</v>
      </c>
      <c r="G17" s="568" t="s">
        <v>46</v>
      </c>
      <c r="H17" s="45"/>
    </row>
    <row r="18" customFormat="false" ht="12.75" hidden="false" customHeight="true" outlineLevel="0" collapsed="false">
      <c r="A18" s="886" t="s">
        <v>28</v>
      </c>
      <c r="B18" s="565"/>
      <c r="C18" s="568" t="s">
        <v>52</v>
      </c>
      <c r="D18" s="568" t="s">
        <v>52</v>
      </c>
      <c r="E18" s="568" t="s">
        <v>46</v>
      </c>
      <c r="F18" s="568" t="s">
        <v>46</v>
      </c>
      <c r="G18" s="568" t="s">
        <v>46</v>
      </c>
      <c r="H18" s="45"/>
    </row>
    <row r="19" customFormat="false" ht="12.75" hidden="false" customHeight="true" outlineLevel="0" collapsed="false">
      <c r="A19" s="886" t="s">
        <v>1447</v>
      </c>
      <c r="B19" s="565"/>
      <c r="C19" s="568" t="n">
        <v>0.438415885</v>
      </c>
      <c r="D19" s="568" t="n">
        <v>0.020561303</v>
      </c>
      <c r="E19" s="568"/>
      <c r="F19" s="568"/>
      <c r="G19" s="568"/>
      <c r="H19" s="45"/>
    </row>
    <row r="20" customFormat="false" ht="12.75" hidden="false" customHeight="true" outlineLevel="0" collapsed="false">
      <c r="A20" s="1513" t="s">
        <v>1448</v>
      </c>
      <c r="B20" s="1514" t="n">
        <v>451.80417284053</v>
      </c>
      <c r="C20" s="1514" t="n">
        <v>0.157110431</v>
      </c>
      <c r="D20" s="1514" t="n">
        <v>0.15580078</v>
      </c>
      <c r="E20" s="1515" t="n">
        <v>1.80082609328846</v>
      </c>
      <c r="F20" s="1515" t="n">
        <v>23.5077992557126</v>
      </c>
      <c r="G20" s="1515" t="n">
        <v>6.69002379015211</v>
      </c>
      <c r="H20" s="1516" t="n">
        <v>0.909481028595518</v>
      </c>
    </row>
    <row r="21" customFormat="false" ht="12" hidden="false" customHeight="true" outlineLevel="0" collapsed="false">
      <c r="A21" s="1517" t="s">
        <v>1449</v>
      </c>
      <c r="B21" s="1518" t="s">
        <v>46</v>
      </c>
      <c r="C21" s="1518" t="s">
        <v>46</v>
      </c>
      <c r="D21" s="1518" t="s">
        <v>46</v>
      </c>
      <c r="E21" s="1518" t="s">
        <v>46</v>
      </c>
      <c r="F21" s="1518" t="s">
        <v>46</v>
      </c>
      <c r="G21" s="1519" t="s">
        <v>46</v>
      </c>
      <c r="H21" s="1520"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1" t="s">
        <v>1450</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2" t="s">
        <v>1451</v>
      </c>
      <c r="B26" s="1522"/>
      <c r="C26" s="1522"/>
      <c r="D26" s="1522"/>
      <c r="E26" s="1522"/>
      <c r="F26" s="1522"/>
      <c r="G26" s="1522"/>
      <c r="H26" s="1522"/>
    </row>
    <row r="27" customFormat="false" ht="22.5" hidden="false" customHeight="true" outlineLevel="0" collapsed="false">
      <c r="A27" s="615" t="s">
        <v>1452</v>
      </c>
      <c r="B27" s="615"/>
      <c r="C27" s="615"/>
      <c r="D27" s="615"/>
      <c r="E27" s="615"/>
      <c r="F27" s="615"/>
      <c r="G27" s="615"/>
      <c r="H27" s="615"/>
    </row>
    <row r="28" customFormat="false" ht="12.75" hidden="false" customHeight="true" outlineLevel="0" collapsed="false">
      <c r="A28" s="61" t="s">
        <v>1453</v>
      </c>
      <c r="B28" s="61"/>
      <c r="C28" s="61"/>
      <c r="D28" s="61"/>
      <c r="E28" s="61"/>
      <c r="F28" s="61"/>
      <c r="G28" s="61"/>
      <c r="H28" s="61"/>
    </row>
    <row r="29" customFormat="false" ht="12.75" hidden="false" customHeight="true" outlineLevel="0" collapsed="false">
      <c r="A29" s="61" t="s">
        <v>1454</v>
      </c>
      <c r="B29" s="61"/>
      <c r="C29" s="61"/>
      <c r="D29" s="61"/>
      <c r="E29" s="61"/>
      <c r="F29" s="61"/>
      <c r="G29" s="61"/>
      <c r="H29" s="61"/>
    </row>
    <row r="30" customFormat="false" ht="12.75" hidden="false" customHeight="true" outlineLevel="0" collapsed="false">
      <c r="A30" s="61" t="s">
        <v>1455</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6</v>
      </c>
      <c r="B32" s="61"/>
      <c r="C32" s="61"/>
      <c r="D32" s="61"/>
      <c r="E32" s="61"/>
      <c r="F32" s="61"/>
      <c r="G32" s="61"/>
      <c r="H32" s="61"/>
    </row>
    <row r="33" customFormat="false" ht="12.75" hidden="false" customHeight="true" outlineLevel="0" collapsed="false">
      <c r="A33" s="61" t="s">
        <v>1457</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8</v>
      </c>
      <c r="B35" s="61"/>
      <c r="C35" s="61"/>
      <c r="D35" s="61"/>
      <c r="E35" s="61"/>
      <c r="F35" s="61"/>
      <c r="G35" s="61"/>
      <c r="H35" s="61"/>
    </row>
    <row r="36" customFormat="false" ht="36" hidden="false" customHeight="true" outlineLevel="0" collapsed="false">
      <c r="A36" s="61" t="s">
        <v>1459</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60</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61</v>
      </c>
      <c r="L1" s="110" t="s">
        <v>1</v>
      </c>
    </row>
    <row r="2" customFormat="false" ht="15.75" hidden="false" customHeight="true" outlineLevel="0" collapsed="false">
      <c r="A2" s="656" t="s">
        <v>1462</v>
      </c>
      <c r="L2" s="110" t="s">
        <v>3</v>
      </c>
    </row>
    <row r="3" customFormat="false" ht="15.75" hidden="false" customHeight="true" outlineLevel="0" collapsed="false">
      <c r="A3" s="656" t="s">
        <v>189</v>
      </c>
      <c r="L3" s="110" t="s">
        <v>4</v>
      </c>
    </row>
    <row r="4" customFormat="false" ht="12.75" hidden="false" customHeight="true" outlineLevel="0" collapsed="false">
      <c r="L4" s="1523"/>
    </row>
    <row r="5" customFormat="false" ht="12.75" hidden="false" customHeight="true" outlineLevel="0" collapsed="false">
      <c r="J5" s="617"/>
      <c r="K5" s="496" t="s">
        <v>425</v>
      </c>
      <c r="L5" s="617"/>
    </row>
    <row r="6" customFormat="false" ht="12.75" hidden="false" customHeight="true" outlineLevel="0" collapsed="false">
      <c r="A6" s="1524" t="s">
        <v>1463</v>
      </c>
      <c r="B6" s="958" t="s">
        <v>865</v>
      </c>
      <c r="C6" s="958"/>
      <c r="D6" s="958"/>
      <c r="E6" s="958" t="s">
        <v>299</v>
      </c>
      <c r="F6" s="958"/>
      <c r="G6" s="1525" t="s">
        <v>105</v>
      </c>
      <c r="H6" s="1525"/>
      <c r="I6" s="1525"/>
      <c r="J6" s="1526"/>
      <c r="K6" s="1163" t="s">
        <v>779</v>
      </c>
      <c r="L6" s="956" t="s">
        <v>370</v>
      </c>
    </row>
    <row r="7" customFormat="false" ht="13.5" hidden="false" customHeight="true" outlineLevel="0" collapsed="false">
      <c r="A7" s="1072" t="s">
        <v>335</v>
      </c>
      <c r="B7" s="1527"/>
      <c r="C7" s="1528"/>
      <c r="D7" s="1529"/>
      <c r="E7" s="1527"/>
      <c r="F7" s="1529"/>
      <c r="G7" s="1530"/>
      <c r="H7" s="1531"/>
      <c r="I7" s="1532"/>
      <c r="J7" s="1526"/>
      <c r="K7" s="967" t="s">
        <v>1464</v>
      </c>
      <c r="L7" s="1533" t="n">
        <v>59834.9</v>
      </c>
    </row>
    <row r="8" customFormat="false" ht="15" hidden="false" customHeight="true" outlineLevel="0" collapsed="false">
      <c r="A8" s="1072"/>
      <c r="B8" s="280" t="s">
        <v>1465</v>
      </c>
      <c r="C8" s="400" t="s">
        <v>1466</v>
      </c>
      <c r="D8" s="280" t="s">
        <v>1467</v>
      </c>
      <c r="E8" s="1534" t="s">
        <v>1468</v>
      </c>
      <c r="F8" s="1534" t="s">
        <v>1469</v>
      </c>
      <c r="G8" s="1535" t="s">
        <v>1470</v>
      </c>
      <c r="H8" s="1535"/>
      <c r="I8" s="282" t="s">
        <v>1471</v>
      </c>
      <c r="J8" s="1526"/>
      <c r="K8" s="1536" t="s">
        <v>1472</v>
      </c>
      <c r="L8" s="1537" t="s">
        <v>46</v>
      </c>
    </row>
    <row r="9" customFormat="false" ht="14.25" hidden="false" customHeight="true" outlineLevel="0" collapsed="false">
      <c r="A9" s="1072"/>
      <c r="B9" s="280"/>
      <c r="C9" s="400"/>
      <c r="D9" s="280"/>
      <c r="E9" s="1538"/>
      <c r="F9" s="1538"/>
      <c r="G9" s="1539" t="s">
        <v>1473</v>
      </c>
      <c r="H9" s="1538" t="s">
        <v>1474</v>
      </c>
      <c r="I9" s="1540"/>
      <c r="J9" s="1526"/>
      <c r="K9" s="969" t="s">
        <v>1475</v>
      </c>
      <c r="L9" s="1537" t="s">
        <v>46</v>
      </c>
    </row>
    <row r="10" customFormat="false" ht="13.5" hidden="false" customHeight="true" outlineLevel="0" collapsed="false">
      <c r="A10" s="1541"/>
      <c r="B10" s="898" t="s">
        <v>1476</v>
      </c>
      <c r="C10" s="400"/>
      <c r="D10" s="898" t="s">
        <v>1477</v>
      </c>
      <c r="E10" s="400" t="s">
        <v>1478</v>
      </c>
      <c r="F10" s="400"/>
      <c r="G10" s="401" t="s">
        <v>13</v>
      </c>
      <c r="H10" s="401"/>
      <c r="I10" s="401"/>
      <c r="J10" s="1526"/>
      <c r="K10" s="969" t="s">
        <v>1479</v>
      </c>
      <c r="L10" s="1542" t="n">
        <v>0.569131754341133</v>
      </c>
    </row>
    <row r="11" customFormat="false" ht="13.5" hidden="false" customHeight="true" outlineLevel="0" collapsed="false">
      <c r="A11" s="983" t="s">
        <v>1480</v>
      </c>
      <c r="B11" s="1543" t="n">
        <v>55450.4532317135</v>
      </c>
      <c r="C11" s="1543" t="n">
        <v>1</v>
      </c>
      <c r="D11" s="1544" t="n">
        <v>6.80331259078657</v>
      </c>
      <c r="E11" s="1545" t="n">
        <v>0.0598726851136908</v>
      </c>
      <c r="F11" s="1545" t="s">
        <v>58</v>
      </c>
      <c r="G11" s="1543" t="n">
        <v>943.2776623</v>
      </c>
      <c r="H11" s="1544" t="n">
        <v>2376.68986345382</v>
      </c>
      <c r="I11" s="1546" t="s">
        <v>58</v>
      </c>
      <c r="J11" s="1526"/>
      <c r="K11" s="983" t="s">
        <v>1481</v>
      </c>
      <c r="L11" s="1542" t="n">
        <v>0.0680331259078657</v>
      </c>
    </row>
    <row r="12" customFormat="false" ht="14.25" hidden="false" customHeight="true" outlineLevel="0" collapsed="false">
      <c r="A12" s="983" t="s">
        <v>1482</v>
      </c>
      <c r="B12" s="1547" t="s">
        <v>46</v>
      </c>
      <c r="C12" s="1547" t="s">
        <v>46</v>
      </c>
      <c r="D12" s="1547" t="s">
        <v>46</v>
      </c>
      <c r="E12" s="79" t="s">
        <v>46</v>
      </c>
      <c r="F12" s="79" t="s">
        <v>46</v>
      </c>
      <c r="G12" s="79" t="s">
        <v>46</v>
      </c>
      <c r="H12" s="79" t="s">
        <v>46</v>
      </c>
      <c r="I12" s="127" t="s">
        <v>46</v>
      </c>
      <c r="J12" s="1526"/>
      <c r="K12" s="969" t="s">
        <v>1483</v>
      </c>
      <c r="L12" s="1548" t="n">
        <v>0.1</v>
      </c>
    </row>
    <row r="13" customFormat="false" ht="13.5" hidden="false" customHeight="true" outlineLevel="0" collapsed="false">
      <c r="A13" s="632" t="s">
        <v>1484</v>
      </c>
      <c r="B13" s="1547" t="s">
        <v>46</v>
      </c>
      <c r="C13" s="1547" t="s">
        <v>46</v>
      </c>
      <c r="D13" s="1547" t="s">
        <v>46</v>
      </c>
      <c r="E13" s="79" t="s">
        <v>46</v>
      </c>
      <c r="F13" s="79" t="s">
        <v>46</v>
      </c>
      <c r="G13" s="1547" t="s">
        <v>46</v>
      </c>
      <c r="H13" s="1547" t="s">
        <v>46</v>
      </c>
      <c r="I13" s="1549" t="s">
        <v>46</v>
      </c>
      <c r="J13" s="1526"/>
      <c r="K13" s="969" t="s">
        <v>1485</v>
      </c>
      <c r="L13" s="1542" t="n">
        <v>0.5</v>
      </c>
    </row>
    <row r="14" customFormat="false" ht="14.25" hidden="false" customHeight="true" outlineLevel="0" collapsed="false">
      <c r="A14" s="632" t="s">
        <v>1486</v>
      </c>
      <c r="B14" s="1547" t="s">
        <v>46</v>
      </c>
      <c r="C14" s="1547" t="s">
        <v>46</v>
      </c>
      <c r="D14" s="1547" t="s">
        <v>46</v>
      </c>
      <c r="E14" s="79" t="s">
        <v>46</v>
      </c>
      <c r="F14" s="79" t="s">
        <v>46</v>
      </c>
      <c r="G14" s="1547" t="s">
        <v>46</v>
      </c>
      <c r="H14" s="1547" t="s">
        <v>46</v>
      </c>
      <c r="I14" s="1549" t="s">
        <v>46</v>
      </c>
      <c r="J14" s="1526"/>
      <c r="K14" s="969" t="s">
        <v>1487</v>
      </c>
      <c r="L14" s="1542"/>
    </row>
    <row r="15" customFormat="false" ht="14.25" hidden="false" customHeight="true" outlineLevel="0" collapsed="false">
      <c r="A15" s="1550" t="s">
        <v>1488</v>
      </c>
      <c r="B15" s="132"/>
      <c r="C15" s="132"/>
      <c r="D15" s="132"/>
      <c r="E15" s="132"/>
      <c r="F15" s="132"/>
      <c r="G15" s="79" t="n">
        <v>0.673521324</v>
      </c>
      <c r="H15" s="79" t="s">
        <v>46</v>
      </c>
      <c r="I15" s="127" t="s">
        <v>122</v>
      </c>
      <c r="J15" s="1526"/>
      <c r="K15" s="1551" t="s">
        <v>1489</v>
      </c>
      <c r="L15" s="1552"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6"/>
    </row>
    <row r="17" customFormat="false" ht="12.75" hidden="false" customHeight="true" outlineLevel="0" collapsed="false">
      <c r="A17" s="131" t="s">
        <v>1442</v>
      </c>
      <c r="B17" s="487" t="s">
        <v>46</v>
      </c>
      <c r="C17" s="487" t="s">
        <v>46</v>
      </c>
      <c r="D17" s="487" t="s">
        <v>46</v>
      </c>
      <c r="E17" s="157" t="s">
        <v>46</v>
      </c>
      <c r="F17" s="157" t="s">
        <v>52</v>
      </c>
      <c r="G17" s="490" t="n">
        <v>0.673521324</v>
      </c>
      <c r="H17" s="487" t="s">
        <v>46</v>
      </c>
      <c r="I17" s="590" t="s">
        <v>52</v>
      </c>
      <c r="J17" s="1526"/>
    </row>
    <row r="18" customFormat="false" ht="7.5" hidden="false" customHeight="true" outlineLevel="0" collapsed="false">
      <c r="A18" s="29"/>
      <c r="B18" s="29"/>
      <c r="C18" s="29"/>
      <c r="D18" s="29"/>
      <c r="E18" s="29"/>
      <c r="F18" s="29"/>
      <c r="G18" s="29"/>
      <c r="H18" s="29"/>
      <c r="I18" s="29"/>
      <c r="J18" s="1526"/>
    </row>
    <row r="19" customFormat="false" ht="13.5" hidden="false" customHeight="true" outlineLevel="0" collapsed="false">
      <c r="A19" s="1553" t="s">
        <v>1490</v>
      </c>
      <c r="J19" s="1526"/>
      <c r="K19" s="1554" t="s">
        <v>1491</v>
      </c>
      <c r="L19" s="1555"/>
    </row>
    <row r="20" customFormat="false" ht="13.5" hidden="false" customHeight="true" outlineLevel="0" collapsed="false">
      <c r="A20" s="1556" t="s">
        <v>1492</v>
      </c>
      <c r="J20" s="1526"/>
      <c r="K20" s="1557" t="s">
        <v>1493</v>
      </c>
      <c r="L20" s="1558"/>
    </row>
    <row r="21" customFormat="false" ht="7.5" hidden="false" customHeight="true" outlineLevel="0" collapsed="false">
      <c r="J21" s="1526"/>
      <c r="K21" s="1559" t="s">
        <v>1494</v>
      </c>
      <c r="L21" s="1558"/>
    </row>
    <row r="22" customFormat="false" ht="13.5" hidden="false" customHeight="true" outlineLevel="0" collapsed="false">
      <c r="A22" s="1554" t="s">
        <v>1495</v>
      </c>
      <c r="J22" s="1526"/>
      <c r="K22" s="1559" t="s">
        <v>1496</v>
      </c>
      <c r="L22" s="1560"/>
    </row>
    <row r="23" customFormat="false" ht="13.5" hidden="false" customHeight="true" outlineLevel="0" collapsed="false">
      <c r="A23" s="1561" t="s">
        <v>1497</v>
      </c>
      <c r="J23" s="1526"/>
      <c r="K23" s="657"/>
      <c r="L23" s="1560"/>
    </row>
    <row r="24" customFormat="false" ht="13.5" hidden="false" customHeight="true" outlineLevel="0" collapsed="false">
      <c r="A24" s="1554" t="s">
        <v>1498</v>
      </c>
      <c r="J24" s="1526"/>
    </row>
    <row r="25" customFormat="false" ht="24" hidden="false" customHeight="true" outlineLevel="0" collapsed="false">
      <c r="A25" s="1562" t="s">
        <v>1499</v>
      </c>
      <c r="B25" s="1562"/>
      <c r="C25" s="1562"/>
      <c r="D25" s="1562"/>
      <c r="E25" s="1562"/>
      <c r="F25" s="1562"/>
      <c r="G25" s="1562"/>
      <c r="H25" s="1562"/>
      <c r="I25" s="1562"/>
      <c r="J25" s="1526"/>
    </row>
    <row r="26" customFormat="false" ht="8.25" hidden="false" customHeight="true" outlineLevel="0" collapsed="false">
      <c r="A26" s="1025"/>
      <c r="B26" s="1025"/>
      <c r="C26" s="1025"/>
      <c r="D26" s="1025"/>
      <c r="E26" s="1025"/>
      <c r="F26" s="1025"/>
      <c r="G26" s="1025"/>
      <c r="J26" s="1526"/>
    </row>
    <row r="27" customFormat="false" ht="9" hidden="false" customHeight="true" outlineLevel="0" collapsed="false">
      <c r="A27" s="657"/>
      <c r="B27" s="657"/>
      <c r="C27" s="657"/>
      <c r="D27" s="657"/>
      <c r="E27" s="657"/>
      <c r="F27" s="657"/>
      <c r="G27" s="657"/>
      <c r="H27" s="657"/>
      <c r="I27" s="657"/>
      <c r="J27" s="1526"/>
    </row>
    <row r="28" customFormat="false" ht="15.75" hidden="false" customHeight="true" outlineLevel="0" collapsed="false">
      <c r="A28" s="656" t="s">
        <v>1500</v>
      </c>
      <c r="J28" s="1526"/>
    </row>
    <row r="29" customFormat="false" ht="15.75" hidden="false" customHeight="true" outlineLevel="0" collapsed="false">
      <c r="A29" s="656" t="s">
        <v>1501</v>
      </c>
      <c r="J29" s="1526"/>
    </row>
    <row r="30" customFormat="false" ht="15.75" hidden="false" customHeight="true" outlineLevel="0" collapsed="false">
      <c r="A30" s="656" t="s">
        <v>189</v>
      </c>
      <c r="J30" s="1526"/>
    </row>
    <row r="31" customFormat="false" ht="12.75" hidden="false" customHeight="true" outlineLevel="0" collapsed="false">
      <c r="J31" s="1526"/>
    </row>
    <row r="32" customFormat="false" ht="13.5" hidden="false" customHeight="true" outlineLevel="0" collapsed="false">
      <c r="A32" s="1524" t="s">
        <v>1463</v>
      </c>
      <c r="B32" s="1563" t="s">
        <v>427</v>
      </c>
      <c r="C32" s="958" t="s">
        <v>299</v>
      </c>
      <c r="D32" s="958"/>
      <c r="E32" s="958"/>
      <c r="F32" s="1098" t="s">
        <v>105</v>
      </c>
      <c r="G32" s="1098"/>
      <c r="H32" s="1098"/>
      <c r="I32" s="14"/>
      <c r="J32" s="1526"/>
    </row>
    <row r="33" customFormat="false" ht="12.75" hidden="false" customHeight="true" outlineLevel="0" collapsed="false">
      <c r="A33" s="1072" t="s">
        <v>335</v>
      </c>
      <c r="B33" s="960" t="s">
        <v>1502</v>
      </c>
      <c r="C33" s="1564"/>
      <c r="D33" s="1565"/>
      <c r="E33" s="1565"/>
      <c r="F33" s="1564"/>
      <c r="G33" s="1565"/>
      <c r="H33" s="1075"/>
      <c r="J33" s="1526"/>
    </row>
    <row r="34" customFormat="false" ht="12.75" hidden="false" customHeight="true" outlineLevel="0" collapsed="false">
      <c r="A34" s="1072"/>
      <c r="B34" s="960"/>
      <c r="C34" s="393" t="s">
        <v>1503</v>
      </c>
      <c r="D34" s="393" t="s">
        <v>371</v>
      </c>
      <c r="E34" s="619" t="s">
        <v>372</v>
      </c>
      <c r="F34" s="393" t="s">
        <v>1504</v>
      </c>
      <c r="G34" s="393" t="s">
        <v>371</v>
      </c>
      <c r="H34" s="505" t="s">
        <v>372</v>
      </c>
      <c r="J34" s="1526"/>
    </row>
    <row r="35" customFormat="false" ht="12" hidden="false" customHeight="true" outlineLevel="0" collapsed="false">
      <c r="A35" s="1541"/>
      <c r="B35" s="287" t="s">
        <v>13</v>
      </c>
      <c r="C35" s="400" t="s">
        <v>1505</v>
      </c>
      <c r="D35" s="400"/>
      <c r="E35" s="400"/>
      <c r="F35" s="401" t="s">
        <v>13</v>
      </c>
      <c r="G35" s="401"/>
      <c r="H35" s="401"/>
      <c r="J35" s="1526"/>
    </row>
    <row r="36" customFormat="false" ht="12" hidden="false" customHeight="true" outlineLevel="0" collapsed="false">
      <c r="A36" s="1174" t="s">
        <v>1506</v>
      </c>
      <c r="B36" s="1566" t="n">
        <v>744.8275</v>
      </c>
      <c r="C36" s="210"/>
      <c r="D36" s="210"/>
      <c r="E36" s="210"/>
      <c r="F36" s="211" t="n">
        <v>451.80417284053</v>
      </c>
      <c r="G36" s="77" t="n">
        <v>0.157110431</v>
      </c>
      <c r="H36" s="127" t="n">
        <v>0.15580078</v>
      </c>
      <c r="J36" s="1526"/>
    </row>
    <row r="37" customFormat="false" ht="12" hidden="false" customHeight="true" outlineLevel="0" collapsed="false">
      <c r="A37" s="983" t="s">
        <v>1507</v>
      </c>
      <c r="B37" s="143" t="s">
        <v>46</v>
      </c>
      <c r="C37" s="211" t="s">
        <v>46</v>
      </c>
      <c r="D37" s="211" t="s">
        <v>46</v>
      </c>
      <c r="E37" s="211" t="s">
        <v>46</v>
      </c>
      <c r="F37" s="230" t="s">
        <v>46</v>
      </c>
      <c r="G37" s="143" t="s">
        <v>46</v>
      </c>
      <c r="H37" s="141" t="s">
        <v>46</v>
      </c>
      <c r="J37" s="1526"/>
    </row>
    <row r="38" customFormat="false" ht="12" hidden="false" customHeight="true" outlineLevel="0" collapsed="false">
      <c r="A38" s="983" t="s">
        <v>1508</v>
      </c>
      <c r="B38" s="48"/>
      <c r="C38" s="170"/>
      <c r="D38" s="170"/>
      <c r="E38" s="170"/>
      <c r="F38" s="211" t="n">
        <v>451.80417284053</v>
      </c>
      <c r="G38" s="77" t="n">
        <v>0.157110431</v>
      </c>
      <c r="H38" s="127" t="n">
        <v>0.15580078</v>
      </c>
      <c r="J38" s="137"/>
    </row>
    <row r="39" customFormat="false" ht="12" hidden="false" customHeight="true" outlineLevel="0" collapsed="false">
      <c r="A39" s="131" t="s">
        <v>1509</v>
      </c>
      <c r="B39" s="490" t="n">
        <v>185</v>
      </c>
      <c r="C39" s="157" t="s">
        <v>46</v>
      </c>
      <c r="D39" s="154" t="n">
        <v>0.39</v>
      </c>
      <c r="E39" s="154" t="n">
        <v>0.8</v>
      </c>
      <c r="F39" s="487" t="s">
        <v>46</v>
      </c>
      <c r="G39" s="490" t="n">
        <v>0.07215</v>
      </c>
      <c r="H39" s="491" t="n">
        <v>0.148</v>
      </c>
    </row>
    <row r="40" customFormat="false" ht="12" hidden="false" customHeight="true" outlineLevel="0" collapsed="false">
      <c r="A40" s="131" t="s">
        <v>1510</v>
      </c>
      <c r="B40" s="490" t="n">
        <v>260</v>
      </c>
      <c r="C40" s="154" t="n">
        <v>836</v>
      </c>
      <c r="D40" s="154" t="n">
        <v>0.018894</v>
      </c>
      <c r="E40" s="154" t="n">
        <v>0.03</v>
      </c>
      <c r="F40" s="490" t="n">
        <v>217.36</v>
      </c>
      <c r="G40" s="490" t="n">
        <v>0.00491244</v>
      </c>
      <c r="H40" s="491" t="n">
        <v>0.0078</v>
      </c>
      <c r="J40" s="1567"/>
    </row>
    <row r="41" customFormat="false" ht="12" hidden="false" customHeight="true" outlineLevel="0" collapsed="false">
      <c r="A41" s="131" t="s">
        <v>1511</v>
      </c>
      <c r="B41" s="490" t="n">
        <v>284</v>
      </c>
      <c r="C41" s="154" t="n">
        <v>825.295552255387</v>
      </c>
      <c r="D41" s="157" t="s">
        <v>23</v>
      </c>
      <c r="E41" s="157" t="s">
        <v>23</v>
      </c>
      <c r="F41" s="490" t="n">
        <v>234.38393684053</v>
      </c>
      <c r="G41" s="487" t="s">
        <v>23</v>
      </c>
      <c r="H41" s="489" t="s">
        <v>23</v>
      </c>
    </row>
    <row r="42" customFormat="false" ht="12" hidden="false" customHeight="true" outlineLevel="0" collapsed="false">
      <c r="A42" s="131" t="s">
        <v>1512</v>
      </c>
      <c r="B42" s="487" t="s">
        <v>23</v>
      </c>
      <c r="C42" s="157" t="s">
        <v>23</v>
      </c>
      <c r="D42" s="157" t="s">
        <v>23</v>
      </c>
      <c r="E42" s="157" t="s">
        <v>23</v>
      </c>
      <c r="F42" s="487" t="s">
        <v>23</v>
      </c>
      <c r="G42" s="487" t="s">
        <v>23</v>
      </c>
      <c r="H42" s="489" t="s">
        <v>23</v>
      </c>
    </row>
    <row r="43" customFormat="false" ht="12" hidden="false" customHeight="true" outlineLevel="0" collapsed="false">
      <c r="A43" s="131" t="s">
        <v>1513</v>
      </c>
      <c r="B43" s="490" t="n">
        <v>15.8275</v>
      </c>
      <c r="C43" s="157" t="s">
        <v>58</v>
      </c>
      <c r="D43" s="154" t="n">
        <v>5</v>
      </c>
      <c r="E43" s="157" t="s">
        <v>58</v>
      </c>
      <c r="F43" s="487" t="s">
        <v>58</v>
      </c>
      <c r="G43" s="490" t="n">
        <v>0.0791375</v>
      </c>
      <c r="H43" s="489" t="s">
        <v>58</v>
      </c>
      <c r="J43" s="1568"/>
    </row>
    <row r="44" customFormat="false" ht="12" hidden="false" customHeight="true" outlineLevel="0" collapsed="false">
      <c r="A44" s="131" t="s">
        <v>1514</v>
      </c>
      <c r="B44" s="487" t="s">
        <v>46</v>
      </c>
      <c r="C44" s="157" t="s">
        <v>46</v>
      </c>
      <c r="D44" s="157" t="s">
        <v>46</v>
      </c>
      <c r="E44" s="157" t="s">
        <v>46</v>
      </c>
      <c r="F44" s="490" t="n">
        <v>0.060236</v>
      </c>
      <c r="G44" s="490" t="n">
        <v>0.000910491</v>
      </c>
      <c r="H44" s="491" t="n">
        <v>7.8E-007</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9" t="s">
        <v>1515</v>
      </c>
      <c r="B46" s="1569"/>
      <c r="C46" s="1569"/>
      <c r="D46" s="1569"/>
      <c r="E46" s="1569"/>
      <c r="F46" s="1569"/>
      <c r="G46" s="1569"/>
      <c r="H46" s="1569"/>
      <c r="J46" s="137"/>
    </row>
    <row r="47" customFormat="false" ht="13.5" hidden="false" customHeight="true" outlineLevel="0" collapsed="false">
      <c r="A47" s="1570" t="s">
        <v>1516</v>
      </c>
      <c r="J47" s="137"/>
    </row>
    <row r="48" customFormat="false" ht="7.5" hidden="false" customHeight="true" outlineLevel="0" collapsed="false">
      <c r="J48" s="137"/>
    </row>
    <row r="49" customFormat="false" ht="23.25" hidden="false" customHeight="true" outlineLevel="0" collapsed="false">
      <c r="A49" s="1571" t="s">
        <v>1517</v>
      </c>
      <c r="B49" s="1571"/>
      <c r="C49" s="1571"/>
      <c r="D49" s="1571"/>
      <c r="E49" s="1571"/>
      <c r="F49" s="1571"/>
      <c r="G49" s="1571"/>
      <c r="H49" s="1571"/>
      <c r="J49" s="137"/>
    </row>
    <row r="50" customFormat="false" ht="7.5" hidden="false" customHeight="true" outlineLevel="0" collapsed="false">
      <c r="J50" s="137"/>
    </row>
    <row r="51" customFormat="false" ht="13.5" hidden="false" customHeight="true" outlineLevel="0" collapsed="false">
      <c r="A51" s="111" t="s">
        <v>359</v>
      </c>
      <c r="B51" s="182"/>
      <c r="C51" s="182"/>
      <c r="D51" s="182"/>
      <c r="E51" s="182"/>
      <c r="F51" s="182"/>
      <c r="G51" s="182"/>
      <c r="H51" s="183"/>
      <c r="J51" s="137"/>
    </row>
    <row r="52" customFormat="false" ht="12" hidden="false" customHeight="true" outlineLevel="0" collapsed="false">
      <c r="A52" s="184" t="s">
        <v>1518</v>
      </c>
      <c r="B52" s="184"/>
      <c r="C52" s="184"/>
      <c r="D52" s="184"/>
      <c r="E52" s="184"/>
      <c r="F52" s="184"/>
      <c r="G52" s="184"/>
      <c r="H52" s="184"/>
      <c r="J52" s="137"/>
    </row>
    <row r="53" customFormat="false" ht="12" hidden="false" customHeight="true" outlineLevel="0" collapsed="false">
      <c r="A53" s="184" t="s">
        <v>1519</v>
      </c>
      <c r="B53" s="184"/>
      <c r="C53" s="184"/>
      <c r="D53" s="184"/>
      <c r="E53" s="184"/>
      <c r="F53" s="184"/>
      <c r="G53" s="184"/>
      <c r="H53" s="184"/>
    </row>
    <row r="54" customFormat="false" ht="12" hidden="false" customHeight="true" outlineLevel="0" collapsed="false">
      <c r="A54" s="184" t="s">
        <v>907</v>
      </c>
      <c r="B54" s="184"/>
      <c r="C54" s="184"/>
      <c r="D54" s="184"/>
      <c r="E54" s="184"/>
      <c r="F54" s="184"/>
      <c r="G54" s="184"/>
      <c r="H54" s="184"/>
    </row>
    <row r="55" customFormat="false" ht="12" hidden="false" customHeight="true" outlineLevel="0" collapsed="false">
      <c r="A55" s="184" t="s">
        <v>1520</v>
      </c>
      <c r="B55" s="184"/>
      <c r="C55" s="184"/>
      <c r="D55" s="184"/>
      <c r="E55" s="184"/>
      <c r="F55" s="184"/>
      <c r="G55" s="184"/>
      <c r="H55" s="184"/>
    </row>
    <row r="56" customFormat="false" ht="12" hidden="false" customHeight="true" outlineLevel="0" collapsed="false">
      <c r="A56" s="184" t="s">
        <v>1521</v>
      </c>
      <c r="B56" s="184"/>
      <c r="C56" s="184"/>
      <c r="D56" s="184"/>
      <c r="E56" s="184"/>
      <c r="F56" s="184"/>
      <c r="G56" s="184"/>
      <c r="H56" s="184"/>
    </row>
    <row r="57" customFormat="false" ht="12" hidden="false" customHeight="true" outlineLevel="0" collapsed="false">
      <c r="A57" s="184" t="s">
        <v>1522</v>
      </c>
      <c r="B57" s="184"/>
      <c r="C57" s="184"/>
      <c r="D57" s="184"/>
      <c r="E57" s="184"/>
      <c r="F57" s="184"/>
      <c r="G57" s="184"/>
      <c r="H57" s="184"/>
    </row>
    <row r="58" customFormat="false" ht="12.75" hidden="false" customHeight="true" outlineLevel="0" collapsed="false">
      <c r="A58" s="61" t="s">
        <v>1454</v>
      </c>
      <c r="B58" s="61"/>
      <c r="C58" s="61"/>
      <c r="D58" s="61"/>
      <c r="E58" s="61"/>
      <c r="F58" s="61"/>
      <c r="G58" s="61"/>
      <c r="H58" s="61"/>
    </row>
    <row r="59" customFormat="false" ht="12.75" hidden="false" customHeight="true" outlineLevel="0" collapsed="false">
      <c r="A59" s="61" t="s">
        <v>1455</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6</v>
      </c>
      <c r="B61" s="61"/>
      <c r="C61" s="61"/>
      <c r="D61" s="61"/>
      <c r="E61" s="61"/>
      <c r="F61" s="61"/>
      <c r="G61" s="61"/>
      <c r="H61" s="61"/>
    </row>
    <row r="62" customFormat="false" ht="12.75" hidden="false" customHeight="true" outlineLevel="0" collapsed="false">
      <c r="A62" s="61" t="s">
        <v>1457</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8</v>
      </c>
      <c r="B64" s="61"/>
      <c r="C64" s="61"/>
      <c r="D64" s="61"/>
      <c r="E64" s="61"/>
      <c r="F64" s="61"/>
      <c r="G64" s="61"/>
      <c r="H64" s="61"/>
    </row>
    <row r="65" customFormat="false" ht="24" hidden="false" customHeight="true" outlineLevel="0" collapsed="false">
      <c r="A65" s="61" t="s">
        <v>1459</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60</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3</v>
      </c>
      <c r="B69" s="61"/>
      <c r="C69" s="61"/>
      <c r="D69" s="61"/>
      <c r="E69" s="61"/>
      <c r="F69" s="61"/>
      <c r="G69" s="61"/>
      <c r="H69" s="61"/>
    </row>
    <row r="70" customFormat="false" ht="12.75" hidden="false" customHeight="true" outlineLevel="0" collapsed="false">
      <c r="A70" s="61" t="s">
        <v>1455</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4</v>
      </c>
      <c r="B72" s="61"/>
      <c r="C72" s="61"/>
      <c r="D72" s="61"/>
      <c r="E72" s="61"/>
      <c r="F72" s="61"/>
      <c r="G72" s="61"/>
      <c r="H72" s="61"/>
    </row>
    <row r="73" customFormat="false" ht="24" hidden="false" customHeight="true" outlineLevel="0" collapsed="false">
      <c r="A73" s="61" t="s">
        <v>1525</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6</v>
      </c>
      <c r="B76" s="61"/>
      <c r="C76" s="61"/>
      <c r="D76" s="61"/>
      <c r="E76" s="61"/>
      <c r="F76" s="61"/>
      <c r="G76" s="61"/>
      <c r="H76" s="61"/>
    </row>
    <row r="77" customFormat="false" ht="24" hidden="false" customHeight="true" outlineLevel="0" collapsed="false">
      <c r="A77" s="61" t="s">
        <v>1527</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0</v>
      </c>
      <c r="J1" s="110" t="s">
        <v>1</v>
      </c>
    </row>
    <row r="2" customFormat="false" ht="15.75" hidden="false" customHeight="true" outlineLevel="0" collapsed="false">
      <c r="A2" s="2" t="s">
        <v>101</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3</v>
      </c>
      <c r="C5" s="112"/>
      <c r="D5" s="112" t="s">
        <v>128</v>
      </c>
      <c r="E5" s="112"/>
      <c r="F5" s="112"/>
      <c r="G5" s="114"/>
      <c r="H5" s="115" t="s">
        <v>105</v>
      </c>
      <c r="I5" s="115"/>
      <c r="J5" s="115"/>
    </row>
    <row r="6" customFormat="false" ht="13.5" hidden="false" customHeight="true" outlineLevel="0" collapsed="false">
      <c r="A6" s="138"/>
      <c r="B6" s="117" t="s">
        <v>106</v>
      </c>
      <c r="C6" s="117"/>
      <c r="D6" s="117" t="s">
        <v>133</v>
      </c>
      <c r="E6" s="117" t="s">
        <v>7</v>
      </c>
      <c r="F6" s="117" t="s">
        <v>8</v>
      </c>
      <c r="G6" s="117"/>
      <c r="H6" s="117" t="s">
        <v>133</v>
      </c>
      <c r="I6" s="117" t="s">
        <v>7</v>
      </c>
      <c r="J6" s="120" t="s">
        <v>8</v>
      </c>
    </row>
    <row r="7" customFormat="false" ht="15" hidden="false" customHeight="true" outlineLevel="0" collapsed="false">
      <c r="A7" s="121"/>
      <c r="B7" s="72" t="s">
        <v>109</v>
      </c>
      <c r="C7" s="73" t="s">
        <v>110</v>
      </c>
      <c r="D7" s="122" t="s">
        <v>111</v>
      </c>
      <c r="E7" s="122" t="s">
        <v>112</v>
      </c>
      <c r="F7" s="122"/>
      <c r="G7" s="122"/>
      <c r="H7" s="123" t="s">
        <v>13</v>
      </c>
      <c r="I7" s="123"/>
      <c r="J7" s="123"/>
    </row>
    <row r="8" customFormat="false" ht="12.75" hidden="false" customHeight="true" outlineLevel="0" collapsed="false">
      <c r="A8" s="124" t="s">
        <v>134</v>
      </c>
      <c r="B8" s="77" t="n">
        <v>1794650.67626212</v>
      </c>
      <c r="C8" s="78" t="s">
        <v>114</v>
      </c>
      <c r="D8" s="48"/>
      <c r="E8" s="48"/>
      <c r="F8" s="48"/>
      <c r="G8" s="79"/>
      <c r="H8" s="139" t="n">
        <v>128757.70301723</v>
      </c>
      <c r="I8" s="139" t="n">
        <v>9.43038800200168</v>
      </c>
      <c r="J8" s="125" t="n">
        <v>17.6633939839832</v>
      </c>
    </row>
    <row r="9" customFormat="false" ht="12.75" hidden="false" customHeight="true" outlineLevel="0" collapsed="false">
      <c r="A9" s="81" t="s">
        <v>115</v>
      </c>
      <c r="B9" s="77" t="n">
        <v>1794650.67626211</v>
      </c>
      <c r="C9" s="83" t="s">
        <v>114</v>
      </c>
      <c r="D9" s="77" t="n">
        <v>71.6104532104498</v>
      </c>
      <c r="E9" s="77" t="n">
        <v>5.22534218443748</v>
      </c>
      <c r="F9" s="77" t="n">
        <v>9.83393258054057</v>
      </c>
      <c r="G9" s="79"/>
      <c r="H9" s="77" t="n">
        <v>128515.74828157</v>
      </c>
      <c r="I9" s="77" t="n">
        <v>9.37766388500168</v>
      </c>
      <c r="J9" s="127" t="n">
        <v>17.6484737559832</v>
      </c>
    </row>
    <row r="10" customFormat="false" ht="12.75" hidden="false" customHeight="true" outlineLevel="0" collapsed="false">
      <c r="A10" s="81" t="s">
        <v>116</v>
      </c>
      <c r="B10" s="77" t="s">
        <v>135</v>
      </c>
      <c r="C10" s="83" t="s">
        <v>114</v>
      </c>
      <c r="D10" s="77" t="s">
        <v>58</v>
      </c>
      <c r="E10" s="77" t="s">
        <v>58</v>
      </c>
      <c r="F10" s="77" t="s">
        <v>58</v>
      </c>
      <c r="G10" s="79"/>
      <c r="H10" s="77" t="s">
        <v>135</v>
      </c>
      <c r="I10" s="77" t="s">
        <v>135</v>
      </c>
      <c r="J10" s="127" t="s">
        <v>135</v>
      </c>
    </row>
    <row r="11" customFormat="false" ht="12.75" hidden="false" customHeight="true" outlineLevel="0" collapsed="false">
      <c r="A11" s="81" t="s">
        <v>117</v>
      </c>
      <c r="B11" s="77" t="s">
        <v>135</v>
      </c>
      <c r="C11" s="83" t="s">
        <v>114</v>
      </c>
      <c r="D11" s="77" t="s">
        <v>52</v>
      </c>
      <c r="E11" s="77" t="s">
        <v>52</v>
      </c>
      <c r="F11" s="77" t="s">
        <v>52</v>
      </c>
      <c r="G11" s="79"/>
      <c r="H11" s="77" t="s">
        <v>135</v>
      </c>
      <c r="I11" s="77" t="s">
        <v>135</v>
      </c>
      <c r="J11" s="127" t="s">
        <v>135</v>
      </c>
    </row>
    <row r="12" customFormat="false" ht="12.75" hidden="false" customHeight="true" outlineLevel="0" collapsed="false">
      <c r="A12" s="81" t="s">
        <v>118</v>
      </c>
      <c r="B12" s="77" t="s">
        <v>52</v>
      </c>
      <c r="C12" s="83" t="s">
        <v>114</v>
      </c>
      <c r="D12" s="77" t="s">
        <v>52</v>
      </c>
      <c r="E12" s="77" t="s">
        <v>52</v>
      </c>
      <c r="F12" s="77" t="s">
        <v>52</v>
      </c>
      <c r="G12" s="79"/>
      <c r="H12" s="77" t="s">
        <v>52</v>
      </c>
      <c r="I12" s="77" t="s">
        <v>52</v>
      </c>
      <c r="J12" s="127" t="s">
        <v>52</v>
      </c>
    </row>
    <row r="13" customFormat="false" ht="12.75" hidden="false" customHeight="true" outlineLevel="0" collapsed="false">
      <c r="A13" s="81" t="s">
        <v>120</v>
      </c>
      <c r="B13" s="77" t="s">
        <v>122</v>
      </c>
      <c r="C13" s="126" t="s">
        <v>114</v>
      </c>
      <c r="D13" s="77" t="s">
        <v>52</v>
      </c>
      <c r="E13" s="77" t="s">
        <v>52</v>
      </c>
      <c r="F13" s="77" t="s">
        <v>52</v>
      </c>
      <c r="G13" s="96" t="s">
        <v>119</v>
      </c>
      <c r="H13" s="77" t="n">
        <v>241.95473566</v>
      </c>
      <c r="I13" s="77" t="n">
        <v>0.052724117</v>
      </c>
      <c r="J13" s="127" t="n">
        <v>0.014920228</v>
      </c>
    </row>
    <row r="14" customFormat="false" ht="12.75" hidden="false" customHeight="true" outlineLevel="0" collapsed="false">
      <c r="A14" s="98" t="s">
        <v>136</v>
      </c>
      <c r="B14" s="77" t="n">
        <v>32163.4467425523</v>
      </c>
      <c r="C14" s="83" t="s">
        <v>114</v>
      </c>
      <c r="D14" s="48"/>
      <c r="E14" s="48"/>
      <c r="F14" s="48"/>
      <c r="G14" s="79"/>
      <c r="H14" s="77" t="n">
        <v>2302.66113673057</v>
      </c>
      <c r="I14" s="77" t="n">
        <v>0.128363788781933</v>
      </c>
      <c r="J14" s="127" t="n">
        <v>0.073142664081978</v>
      </c>
    </row>
    <row r="15" customFormat="false" ht="12.75" hidden="false" customHeight="true" outlineLevel="0" collapsed="false">
      <c r="A15" s="81" t="s">
        <v>137</v>
      </c>
      <c r="B15" s="140" t="n">
        <v>2233.63206077713</v>
      </c>
      <c r="C15" s="83" t="s">
        <v>114</v>
      </c>
      <c r="D15" s="77" t="n">
        <v>69.3111726685134</v>
      </c>
      <c r="E15" s="77" t="n">
        <v>36.567092156831</v>
      </c>
      <c r="F15" s="77" t="n">
        <v>2.21606648199446</v>
      </c>
      <c r="G15" s="79"/>
      <c r="H15" s="128" t="n">
        <v>154.815657442451</v>
      </c>
      <c r="I15" s="128" t="n">
        <v>0.0816774294108896</v>
      </c>
      <c r="J15" s="141" t="n">
        <v>0.00494987714299642</v>
      </c>
    </row>
    <row r="16" customFormat="false" ht="12.75" hidden="false" customHeight="true" outlineLevel="0" collapsed="false">
      <c r="A16" s="81" t="s">
        <v>138</v>
      </c>
      <c r="B16" s="128" t="n">
        <v>29929.8146817752</v>
      </c>
      <c r="C16" s="83" t="s">
        <v>114</v>
      </c>
      <c r="D16" s="77" t="n">
        <v>71.7627389987143</v>
      </c>
      <c r="E16" s="77" t="n">
        <v>1.55986129107145</v>
      </c>
      <c r="F16" s="77" t="n">
        <v>2.27842329342939</v>
      </c>
      <c r="G16" s="79"/>
      <c r="H16" s="128" t="n">
        <v>2147.84547928812</v>
      </c>
      <c r="I16" s="128" t="n">
        <v>0.0466863593710432</v>
      </c>
      <c r="J16" s="141" t="n">
        <v>0.0681927869389816</v>
      </c>
    </row>
    <row r="17" customFormat="false" ht="12.75" hidden="false" customHeight="true" outlineLevel="0" collapsed="false">
      <c r="A17" s="98" t="s">
        <v>32</v>
      </c>
      <c r="B17" s="77" t="n">
        <v>1673577.21326077</v>
      </c>
      <c r="C17" s="83" t="s">
        <v>114</v>
      </c>
      <c r="D17" s="48"/>
      <c r="E17" s="48"/>
      <c r="F17" s="48"/>
      <c r="G17" s="79"/>
      <c r="H17" s="77" t="n">
        <v>119832.621316551</v>
      </c>
      <c r="I17" s="77" t="n">
        <v>8.87386709686171</v>
      </c>
      <c r="J17" s="127" t="n">
        <v>16.2507750420717</v>
      </c>
    </row>
    <row r="18" customFormat="false" ht="12.75" hidden="false" customHeight="true" outlineLevel="0" collapsed="false">
      <c r="A18" s="81" t="s">
        <v>139</v>
      </c>
      <c r="B18" s="128" t="n">
        <v>863856.221151843</v>
      </c>
      <c r="C18" s="83" t="s">
        <v>114</v>
      </c>
      <c r="D18" s="77" t="n">
        <v>70.0207512181218</v>
      </c>
      <c r="E18" s="77" t="n">
        <v>7.39135659721958</v>
      </c>
      <c r="F18" s="77" t="n">
        <v>14.0290852516243</v>
      </c>
      <c r="G18" s="79"/>
      <c r="H18" s="128" t="n">
        <v>60487.8615495</v>
      </c>
      <c r="I18" s="128" t="n">
        <v>6.38506937925985</v>
      </c>
      <c r="J18" s="141" t="n">
        <v>12.1191125716852</v>
      </c>
    </row>
    <row r="19" customFormat="false" ht="12.75" hidden="false" customHeight="true" outlineLevel="0" collapsed="false">
      <c r="A19" s="81" t="s">
        <v>140</v>
      </c>
      <c r="B19" s="128" t="n">
        <v>801609.241721945</v>
      </c>
      <c r="C19" s="83" t="s">
        <v>114</v>
      </c>
      <c r="D19" s="77" t="n">
        <v>73.0455549219546</v>
      </c>
      <c r="E19" s="77" t="n">
        <v>3.03897893613216</v>
      </c>
      <c r="F19" s="77" t="n">
        <v>5.13559728121808</v>
      </c>
      <c r="G19" s="79"/>
      <c r="H19" s="128" t="n">
        <v>58553.9918921467</v>
      </c>
      <c r="I19" s="128" t="n">
        <v>2.43607360060186</v>
      </c>
      <c r="J19" s="141" t="n">
        <v>4.11674224238651</v>
      </c>
    </row>
    <row r="20" customFormat="false" ht="12.75" hidden="false" customHeight="true" outlineLevel="0" collapsed="false">
      <c r="A20" s="81" t="s">
        <v>141</v>
      </c>
      <c r="B20" s="128" t="n">
        <v>5106.41539475938</v>
      </c>
      <c r="C20" s="83" t="s">
        <v>114</v>
      </c>
      <c r="D20" s="77" t="n">
        <v>64.6747730074308</v>
      </c>
      <c r="E20" s="77" t="s">
        <v>58</v>
      </c>
      <c r="F20" s="77" t="s">
        <v>58</v>
      </c>
      <c r="G20" s="79"/>
      <c r="H20" s="128" t="n">
        <v>330.256256537713</v>
      </c>
      <c r="I20" s="128" t="s">
        <v>58</v>
      </c>
      <c r="J20" s="141" t="s">
        <v>58</v>
      </c>
    </row>
    <row r="21" customFormat="false" ht="12.75" hidden="false" customHeight="true" outlineLevel="0" collapsed="false">
      <c r="A21" s="81" t="s">
        <v>142</v>
      </c>
      <c r="B21" s="77" t="n">
        <v>3005.33499221931</v>
      </c>
      <c r="C21" s="83" t="s">
        <v>114</v>
      </c>
      <c r="D21" s="142"/>
      <c r="E21" s="48"/>
      <c r="F21" s="48"/>
      <c r="G21" s="79"/>
      <c r="H21" s="77" t="n">
        <v>218.556882706447</v>
      </c>
      <c r="I21" s="77" t="s">
        <v>135</v>
      </c>
      <c r="J21" s="127" t="s">
        <v>135</v>
      </c>
    </row>
    <row r="22" customFormat="false" ht="12.75" hidden="false" customHeight="true" outlineLevel="0" collapsed="false">
      <c r="A22" s="131" t="s">
        <v>143</v>
      </c>
      <c r="B22" s="143" t="n">
        <v>3005.33499221931</v>
      </c>
      <c r="C22" s="83" t="s">
        <v>114</v>
      </c>
      <c r="D22" s="77" t="n">
        <v>72.7229687446763</v>
      </c>
      <c r="E22" s="77" t="s">
        <v>58</v>
      </c>
      <c r="F22" s="77" t="s">
        <v>58</v>
      </c>
      <c r="G22" s="79"/>
      <c r="H22" s="128" t="n">
        <v>218.556882706447</v>
      </c>
      <c r="I22" s="128" t="s">
        <v>58</v>
      </c>
      <c r="J22" s="141" t="s">
        <v>58</v>
      </c>
    </row>
    <row r="23" customFormat="false" ht="12.75" hidden="false" customHeight="true" outlineLevel="0" collapsed="false">
      <c r="A23" s="131" t="s">
        <v>28</v>
      </c>
      <c r="B23" s="143" t="s">
        <v>52</v>
      </c>
      <c r="C23" s="83" t="s">
        <v>114</v>
      </c>
      <c r="D23" s="77" t="s">
        <v>52</v>
      </c>
      <c r="E23" s="77" t="s">
        <v>52</v>
      </c>
      <c r="F23" s="77" t="s">
        <v>52</v>
      </c>
      <c r="G23" s="79"/>
      <c r="H23" s="128" t="s">
        <v>52</v>
      </c>
      <c r="I23" s="128" t="s">
        <v>52</v>
      </c>
      <c r="J23" s="141" t="s">
        <v>52</v>
      </c>
    </row>
    <row r="24" customFormat="false" ht="12.75" hidden="false" customHeight="true" outlineLevel="0" collapsed="false">
      <c r="A24" s="81" t="s">
        <v>117</v>
      </c>
      <c r="B24" s="128" t="s">
        <v>58</v>
      </c>
      <c r="C24" s="83" t="s">
        <v>114</v>
      </c>
      <c r="D24" s="77" t="s">
        <v>58</v>
      </c>
      <c r="E24" s="77" t="s">
        <v>58</v>
      </c>
      <c r="F24" s="77" t="s">
        <v>58</v>
      </c>
      <c r="G24" s="79"/>
      <c r="H24" s="128" t="s">
        <v>58</v>
      </c>
      <c r="I24" s="128" t="s">
        <v>58</v>
      </c>
      <c r="J24" s="141" t="s">
        <v>58</v>
      </c>
    </row>
    <row r="25" customFormat="false" ht="12.75" hidden="false" customHeight="true" outlineLevel="0" collapsed="false">
      <c r="A25" s="81" t="s">
        <v>118</v>
      </c>
      <c r="B25" s="128" t="s">
        <v>52</v>
      </c>
      <c r="C25" s="83" t="s">
        <v>114</v>
      </c>
      <c r="D25" s="77" t="s">
        <v>52</v>
      </c>
      <c r="E25" s="77" t="s">
        <v>52</v>
      </c>
      <c r="F25" s="77" t="s">
        <v>52</v>
      </c>
      <c r="G25" s="96" t="s">
        <v>119</v>
      </c>
      <c r="H25" s="128" t="s">
        <v>52</v>
      </c>
      <c r="I25" s="128" t="s">
        <v>52</v>
      </c>
      <c r="J25" s="141" t="s">
        <v>52</v>
      </c>
    </row>
    <row r="26" customFormat="false" ht="12.75" hidden="false" customHeight="true" outlineLevel="0" collapsed="false">
      <c r="A26" s="81" t="s">
        <v>144</v>
      </c>
      <c r="B26" s="77" t="s">
        <v>46</v>
      </c>
      <c r="C26" s="83" t="s">
        <v>114</v>
      </c>
      <c r="D26" s="48"/>
      <c r="E26" s="48"/>
      <c r="F26" s="48"/>
      <c r="G26" s="79"/>
      <c r="H26" s="77" t="n">
        <v>241.95473566</v>
      </c>
      <c r="I26" s="77" t="n">
        <v>0.052724117</v>
      </c>
      <c r="J26" s="127" t="n">
        <v>0.014920228</v>
      </c>
    </row>
    <row r="27" customFormat="false" ht="12.75" hidden="false" customHeight="true" outlineLevel="0" collapsed="false">
      <c r="A27" s="131" t="s">
        <v>145</v>
      </c>
      <c r="B27" s="143" t="s">
        <v>46</v>
      </c>
      <c r="C27" s="83" t="s">
        <v>114</v>
      </c>
      <c r="D27" s="144" t="s">
        <v>46</v>
      </c>
      <c r="E27" s="144" t="s">
        <v>46</v>
      </c>
      <c r="F27" s="144" t="s">
        <v>46</v>
      </c>
      <c r="G27" s="79"/>
      <c r="H27" s="143" t="n">
        <v>241.95473566</v>
      </c>
      <c r="I27" s="143" t="n">
        <v>0.052724117</v>
      </c>
      <c r="J27" s="141" t="n">
        <v>0.014920228</v>
      </c>
    </row>
    <row r="28" customFormat="false" ht="12.75" hidden="false" customHeight="true" outlineLevel="0" collapsed="false">
      <c r="A28" s="98" t="s">
        <v>33</v>
      </c>
      <c r="B28" s="77" t="n">
        <v>33956.5324349296</v>
      </c>
      <c r="C28" s="83" t="s">
        <v>114</v>
      </c>
      <c r="D28" s="48"/>
      <c r="E28" s="48"/>
      <c r="F28" s="48"/>
      <c r="G28" s="79"/>
      <c r="H28" s="77" t="n">
        <v>2500.49266140586</v>
      </c>
      <c r="I28" s="77" t="n">
        <v>0.0831498051324519</v>
      </c>
      <c r="J28" s="127" t="n">
        <v>0.940624198647973</v>
      </c>
    </row>
    <row r="29" customFormat="false" ht="12.75" hidden="false" customHeight="true" outlineLevel="0" collapsed="false">
      <c r="A29" s="81" t="s">
        <v>115</v>
      </c>
      <c r="B29" s="128" t="n">
        <v>33956.5324349296</v>
      </c>
      <c r="C29" s="83" t="s">
        <v>114</v>
      </c>
      <c r="D29" s="77" t="n">
        <v>73.6380449387026</v>
      </c>
      <c r="E29" s="77" t="n">
        <v>2.44871308022368</v>
      </c>
      <c r="F29" s="77" t="n">
        <v>27.7008319518631</v>
      </c>
      <c r="G29" s="79"/>
      <c r="H29" s="128" t="n">
        <v>2500.49266140586</v>
      </c>
      <c r="I29" s="128" t="n">
        <v>0.0831498051324519</v>
      </c>
      <c r="J29" s="141" t="n">
        <v>0.940624198647973</v>
      </c>
    </row>
    <row r="30" customFormat="false" ht="12.75" hidden="false" customHeight="true" outlineLevel="0" collapsed="false">
      <c r="A30" s="81" t="s">
        <v>116</v>
      </c>
      <c r="B30" s="128" t="s">
        <v>52</v>
      </c>
      <c r="C30" s="83" t="s">
        <v>114</v>
      </c>
      <c r="D30" s="77" t="s">
        <v>52</v>
      </c>
      <c r="E30" s="77" t="s">
        <v>52</v>
      </c>
      <c r="F30" s="77" t="s">
        <v>52</v>
      </c>
      <c r="G30" s="79"/>
      <c r="H30" s="128" t="s">
        <v>52</v>
      </c>
      <c r="I30" s="128" t="s">
        <v>52</v>
      </c>
      <c r="J30" s="141" t="s">
        <v>52</v>
      </c>
    </row>
    <row r="31" customFormat="false" ht="12.75" hidden="false" customHeight="true" outlineLevel="0" collapsed="false">
      <c r="A31" s="81" t="s">
        <v>117</v>
      </c>
      <c r="B31" s="128" t="s">
        <v>52</v>
      </c>
      <c r="C31" s="83" t="s">
        <v>114</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4</v>
      </c>
      <c r="D32" s="48"/>
      <c r="E32" s="48"/>
      <c r="F32" s="48"/>
      <c r="G32" s="79"/>
      <c r="H32" s="77" t="s">
        <v>46</v>
      </c>
      <c r="I32" s="77" t="s">
        <v>46</v>
      </c>
      <c r="J32" s="127" t="s">
        <v>46</v>
      </c>
    </row>
    <row r="33" customFormat="false" ht="12.75" hidden="false" customHeight="true" outlineLevel="0" collapsed="false">
      <c r="A33" s="131" t="s">
        <v>28</v>
      </c>
      <c r="B33" s="143" t="s">
        <v>46</v>
      </c>
      <c r="C33" s="83" t="s">
        <v>114</v>
      </c>
      <c r="D33" s="144" t="s">
        <v>46</v>
      </c>
      <c r="E33" s="144" t="s">
        <v>46</v>
      </c>
      <c r="F33" s="144" t="s">
        <v>46</v>
      </c>
      <c r="G33" s="79"/>
      <c r="H33" s="143" t="s">
        <v>46</v>
      </c>
      <c r="I33" s="143" t="s">
        <v>46</v>
      </c>
      <c r="J33" s="141" t="s">
        <v>46</v>
      </c>
    </row>
    <row r="34" customFormat="false" ht="12.75" hidden="false" customHeight="true" outlineLevel="0" collapsed="false">
      <c r="A34" s="98" t="s">
        <v>147</v>
      </c>
      <c r="B34" s="77" t="n">
        <v>49260.2430663929</v>
      </c>
      <c r="C34" s="83" t="s">
        <v>114</v>
      </c>
      <c r="D34" s="48"/>
      <c r="E34" s="48"/>
      <c r="F34" s="48"/>
      <c r="G34" s="79"/>
      <c r="H34" s="77" t="n">
        <v>3673.78556146391</v>
      </c>
      <c r="I34" s="77" t="n">
        <v>0.319689188586222</v>
      </c>
      <c r="J34" s="127" t="n">
        <v>0.222006380962654</v>
      </c>
    </row>
    <row r="35" customFormat="false" ht="12.75" hidden="false" customHeight="true" outlineLevel="0" collapsed="false">
      <c r="A35" s="81" t="s">
        <v>148</v>
      </c>
      <c r="B35" s="128" t="n">
        <v>11006.7654567393</v>
      </c>
      <c r="C35" s="83" t="s">
        <v>114</v>
      </c>
      <c r="D35" s="77" t="n">
        <v>77.9915305505142</v>
      </c>
      <c r="E35" s="77" t="n">
        <v>6.96914700544464</v>
      </c>
      <c r="F35" s="77" t="n">
        <v>4.83968542044767</v>
      </c>
      <c r="G35" s="79"/>
      <c r="H35" s="128" t="n">
        <v>858.434484381627</v>
      </c>
      <c r="I35" s="128" t="n">
        <v>0.0767077665224662</v>
      </c>
      <c r="J35" s="141" t="n">
        <v>0.0532692823072682</v>
      </c>
    </row>
    <row r="36" customFormat="false" ht="12.75" hidden="false" customHeight="true" outlineLevel="0" collapsed="false">
      <c r="A36" s="81" t="s">
        <v>149</v>
      </c>
      <c r="B36" s="128" t="n">
        <v>36548.4543457628</v>
      </c>
      <c r="C36" s="83" t="s">
        <v>114</v>
      </c>
      <c r="D36" s="77" t="n">
        <v>73.6380449387026</v>
      </c>
      <c r="E36" s="77" t="n">
        <v>6.64819966844715</v>
      </c>
      <c r="F36" s="77" t="n">
        <v>4.61680532531052</v>
      </c>
      <c r="G36" s="79"/>
      <c r="H36" s="128" t="n">
        <v>2691.3567235534</v>
      </c>
      <c r="I36" s="128" t="n">
        <v>0.242981422063756</v>
      </c>
      <c r="J36" s="141" t="n">
        <v>0.168737098655386</v>
      </c>
    </row>
    <row r="37" customFormat="false" ht="12.75" hidden="false" customHeight="true" outlineLevel="0" collapsed="false">
      <c r="A37" s="81" t="s">
        <v>139</v>
      </c>
      <c r="B37" s="128" t="s">
        <v>52</v>
      </c>
      <c r="C37" s="83" t="s">
        <v>114</v>
      </c>
      <c r="D37" s="77" t="s">
        <v>52</v>
      </c>
      <c r="E37" s="77" t="s">
        <v>52</v>
      </c>
      <c r="F37" s="77" t="s">
        <v>52</v>
      </c>
      <c r="G37" s="79"/>
      <c r="H37" s="128" t="s">
        <v>52</v>
      </c>
      <c r="I37" s="128" t="s">
        <v>52</v>
      </c>
      <c r="J37" s="141" t="s">
        <v>52</v>
      </c>
    </row>
    <row r="38" customFormat="false" ht="12.75" hidden="false" customHeight="true" outlineLevel="0" collapsed="false">
      <c r="A38" s="81" t="s">
        <v>150</v>
      </c>
      <c r="B38" s="77" t="n">
        <v>1705.02326389084</v>
      </c>
      <c r="C38" s="83" t="s">
        <v>114</v>
      </c>
      <c r="D38" s="142"/>
      <c r="E38" s="48"/>
      <c r="F38" s="48"/>
      <c r="G38" s="79"/>
      <c r="H38" s="77" t="n">
        <v>123.99435352888</v>
      </c>
      <c r="I38" s="77" t="s">
        <v>58</v>
      </c>
      <c r="J38" s="127" t="s">
        <v>58</v>
      </c>
    </row>
    <row r="39" customFormat="false" ht="12.75" hidden="false" customHeight="true" outlineLevel="0" collapsed="false">
      <c r="A39" s="131" t="s">
        <v>143</v>
      </c>
      <c r="B39" s="143" t="n">
        <v>1705.02326389084</v>
      </c>
      <c r="C39" s="83" t="s">
        <v>114</v>
      </c>
      <c r="D39" s="145" t="n">
        <v>72.7229687446766</v>
      </c>
      <c r="E39" s="144" t="s">
        <v>58</v>
      </c>
      <c r="F39" s="144" t="s">
        <v>58</v>
      </c>
      <c r="G39" s="79"/>
      <c r="H39" s="143" t="n">
        <v>123.99435352888</v>
      </c>
      <c r="I39" s="143" t="s">
        <v>58</v>
      </c>
      <c r="J39" s="141" t="s">
        <v>58</v>
      </c>
    </row>
    <row r="40" customFormat="false" ht="12.75" hidden="false" customHeight="true" outlineLevel="0" collapsed="false">
      <c r="A40" s="81" t="s">
        <v>116</v>
      </c>
      <c r="B40" s="128" t="s">
        <v>58</v>
      </c>
      <c r="C40" s="83" t="s">
        <v>114</v>
      </c>
      <c r="D40" s="77" t="s">
        <v>58</v>
      </c>
      <c r="E40" s="77" t="s">
        <v>58</v>
      </c>
      <c r="F40" s="77" t="s">
        <v>58</v>
      </c>
      <c r="G40" s="79"/>
      <c r="H40" s="128" t="s">
        <v>58</v>
      </c>
      <c r="I40" s="128" t="s">
        <v>58</v>
      </c>
      <c r="J40" s="141" t="s">
        <v>58</v>
      </c>
    </row>
    <row r="41" customFormat="false" ht="12.75" hidden="false" customHeight="true" outlineLevel="0" collapsed="false">
      <c r="A41" s="81" t="s">
        <v>117</v>
      </c>
      <c r="B41" s="128" t="s">
        <v>52</v>
      </c>
      <c r="C41" s="83" t="s">
        <v>114</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4</v>
      </c>
      <c r="D42" s="48"/>
      <c r="E42" s="48"/>
      <c r="F42" s="48"/>
      <c r="G42" s="79"/>
      <c r="H42" s="77" t="s">
        <v>46</v>
      </c>
      <c r="I42" s="77" t="s">
        <v>46</v>
      </c>
      <c r="J42" s="127" t="s">
        <v>46</v>
      </c>
    </row>
    <row r="43" customFormat="false" ht="12.75" hidden="false" customHeight="true" outlineLevel="0" collapsed="false">
      <c r="A43" s="98" t="s">
        <v>151</v>
      </c>
      <c r="B43" s="77" t="n">
        <v>5693.24075747285</v>
      </c>
      <c r="C43" s="83" t="s">
        <v>114</v>
      </c>
      <c r="D43" s="48"/>
      <c r="E43" s="48"/>
      <c r="F43" s="48"/>
      <c r="G43" s="79"/>
      <c r="H43" s="77" t="n">
        <v>448.142341078973</v>
      </c>
      <c r="I43" s="77" t="n">
        <v>0.0253181226393674</v>
      </c>
      <c r="J43" s="127" t="n">
        <v>0.176845698218851</v>
      </c>
    </row>
    <row r="44" customFormat="false" ht="12.75" hidden="false" customHeight="true" outlineLevel="0" collapsed="false">
      <c r="A44" s="131" t="s">
        <v>36</v>
      </c>
      <c r="B44" s="146" t="n">
        <v>5693.24075747285</v>
      </c>
      <c r="C44" s="147" t="s">
        <v>114</v>
      </c>
      <c r="D44" s="48"/>
      <c r="E44" s="48"/>
      <c r="F44" s="48"/>
      <c r="G44" s="148"/>
      <c r="H44" s="146" t="n">
        <v>419.23911874564</v>
      </c>
      <c r="I44" s="146" t="n">
        <v>0.0218844826393674</v>
      </c>
      <c r="J44" s="149" t="n">
        <v>0.175701988218851</v>
      </c>
    </row>
    <row r="45" customFormat="false" ht="12.75" hidden="false" customHeight="true" outlineLevel="0" collapsed="false">
      <c r="A45" s="81" t="s">
        <v>115</v>
      </c>
      <c r="B45" s="128" t="n">
        <v>5693.24075747285</v>
      </c>
      <c r="C45" s="126" t="s">
        <v>114</v>
      </c>
      <c r="D45" s="77" t="n">
        <v>73.6380449387028</v>
      </c>
      <c r="E45" s="77" t="n">
        <v>3.84394118773955</v>
      </c>
      <c r="F45" s="77" t="n">
        <v>30.8615067768261</v>
      </c>
      <c r="G45" s="79"/>
      <c r="H45" s="128" t="n">
        <v>419.23911874564</v>
      </c>
      <c r="I45" s="128" t="n">
        <v>0.0218844826393674</v>
      </c>
      <c r="J45" s="141" t="n">
        <v>0.175701988218851</v>
      </c>
    </row>
    <row r="46" customFormat="false" ht="12.75" hidden="false" customHeight="true" outlineLevel="0" collapsed="false">
      <c r="A46" s="81" t="s">
        <v>116</v>
      </c>
      <c r="B46" s="128" t="s">
        <v>52</v>
      </c>
      <c r="C46" s="126" t="s">
        <v>114</v>
      </c>
      <c r="D46" s="77" t="s">
        <v>52</v>
      </c>
      <c r="E46" s="77" t="s">
        <v>52</v>
      </c>
      <c r="F46" s="77" t="s">
        <v>52</v>
      </c>
      <c r="G46" s="79"/>
      <c r="H46" s="128" t="s">
        <v>52</v>
      </c>
      <c r="I46" s="128" t="s">
        <v>52</v>
      </c>
      <c r="J46" s="141" t="s">
        <v>52</v>
      </c>
    </row>
    <row r="47" customFormat="false" ht="12.75" hidden="false" customHeight="true" outlineLevel="0" collapsed="false">
      <c r="A47" s="86" t="s">
        <v>117</v>
      </c>
      <c r="B47" s="134" t="s">
        <v>52</v>
      </c>
      <c r="C47" s="135" t="s">
        <v>114</v>
      </c>
      <c r="D47" s="88" t="s">
        <v>52</v>
      </c>
      <c r="E47" s="88" t="s">
        <v>52</v>
      </c>
      <c r="F47" s="88" t="s">
        <v>52</v>
      </c>
      <c r="G47" s="89"/>
      <c r="H47" s="134" t="s">
        <v>52</v>
      </c>
      <c r="I47" s="134" t="s">
        <v>52</v>
      </c>
      <c r="J47" s="150" t="s">
        <v>52</v>
      </c>
    </row>
    <row r="48" customFormat="false" ht="12.75" hidden="false" customHeight="true" outlineLevel="0" collapsed="false">
      <c r="A48" s="86" t="s">
        <v>118</v>
      </c>
      <c r="B48" s="134" t="s">
        <v>52</v>
      </c>
      <c r="C48" s="135" t="s">
        <v>114</v>
      </c>
      <c r="D48" s="88" t="s">
        <v>52</v>
      </c>
      <c r="E48" s="88" t="s">
        <v>52</v>
      </c>
      <c r="F48" s="88" t="s">
        <v>52</v>
      </c>
      <c r="G48" s="96" t="s">
        <v>119</v>
      </c>
      <c r="H48" s="134" t="s">
        <v>52</v>
      </c>
      <c r="I48" s="134" t="s">
        <v>52</v>
      </c>
      <c r="J48" s="150" t="s">
        <v>52</v>
      </c>
    </row>
    <row r="49" customFormat="false" ht="12.75" hidden="false" customHeight="true" outlineLevel="0" collapsed="false">
      <c r="A49" s="86" t="s">
        <v>120</v>
      </c>
      <c r="B49" s="134" t="s">
        <v>52</v>
      </c>
      <c r="C49" s="135" t="s">
        <v>114</v>
      </c>
      <c r="D49" s="88" t="s">
        <v>52</v>
      </c>
      <c r="E49" s="88" t="s">
        <v>52</v>
      </c>
      <c r="F49" s="88" t="s">
        <v>52</v>
      </c>
      <c r="G49" s="89"/>
      <c r="H49" s="134" t="s">
        <v>52</v>
      </c>
      <c r="I49" s="134" t="s">
        <v>52</v>
      </c>
      <c r="J49" s="150" t="s">
        <v>52</v>
      </c>
    </row>
    <row r="50" customFormat="false" ht="12.75" hidden="false" customHeight="true" outlineLevel="0" collapsed="false">
      <c r="A50" s="131" t="s">
        <v>37</v>
      </c>
      <c r="B50" s="146" t="s">
        <v>122</v>
      </c>
      <c r="C50" s="147" t="s">
        <v>114</v>
      </c>
      <c r="D50" s="48"/>
      <c r="E50" s="48"/>
      <c r="F50" s="48"/>
      <c r="G50" s="148"/>
      <c r="H50" s="146" t="n">
        <v>28.9032223333333</v>
      </c>
      <c r="I50" s="146" t="n">
        <v>0.00343364</v>
      </c>
      <c r="J50" s="149" t="n">
        <v>0.00114371</v>
      </c>
    </row>
    <row r="51" customFormat="false" ht="12.75" hidden="false" customHeight="true" outlineLevel="0" collapsed="false">
      <c r="A51" s="81" t="s">
        <v>115</v>
      </c>
      <c r="B51" s="128" t="s">
        <v>46</v>
      </c>
      <c r="C51" s="126" t="s">
        <v>114</v>
      </c>
      <c r="D51" s="77" t="s">
        <v>46</v>
      </c>
      <c r="E51" s="77" t="s">
        <v>46</v>
      </c>
      <c r="F51" s="77" t="s">
        <v>46</v>
      </c>
      <c r="G51" s="79"/>
      <c r="H51" s="128" t="n">
        <v>28.9032223333333</v>
      </c>
      <c r="I51" s="128" t="n">
        <v>0.00343364</v>
      </c>
      <c r="J51" s="141" t="n">
        <v>0.00114371</v>
      </c>
    </row>
    <row r="52" customFormat="false" ht="12.75" hidden="false" customHeight="true" outlineLevel="0" collapsed="false">
      <c r="A52" s="81" t="s">
        <v>116</v>
      </c>
      <c r="B52" s="128" t="s">
        <v>52</v>
      </c>
      <c r="C52" s="126" t="s">
        <v>114</v>
      </c>
      <c r="D52" s="77" t="s">
        <v>52</v>
      </c>
      <c r="E52" s="77" t="s">
        <v>52</v>
      </c>
      <c r="F52" s="77" t="s">
        <v>52</v>
      </c>
      <c r="G52" s="79"/>
      <c r="H52" s="128" t="s">
        <v>52</v>
      </c>
      <c r="I52" s="128" t="s">
        <v>52</v>
      </c>
      <c r="J52" s="141" t="s">
        <v>52</v>
      </c>
    </row>
    <row r="53" customFormat="false" ht="12.75" hidden="false" customHeight="true" outlineLevel="0" collapsed="false">
      <c r="A53" s="86" t="s">
        <v>117</v>
      </c>
      <c r="B53" s="134" t="s">
        <v>52</v>
      </c>
      <c r="C53" s="135" t="s">
        <v>114</v>
      </c>
      <c r="D53" s="88" t="s">
        <v>52</v>
      </c>
      <c r="E53" s="88" t="s">
        <v>52</v>
      </c>
      <c r="F53" s="88" t="s">
        <v>52</v>
      </c>
      <c r="G53" s="89"/>
      <c r="H53" s="134" t="s">
        <v>52</v>
      </c>
      <c r="I53" s="134" t="s">
        <v>52</v>
      </c>
      <c r="J53" s="150" t="s">
        <v>52</v>
      </c>
    </row>
    <row r="54" customFormat="false" ht="12.75" hidden="false" customHeight="true" outlineLevel="0" collapsed="false">
      <c r="A54" s="86" t="s">
        <v>118</v>
      </c>
      <c r="B54" s="134" t="s">
        <v>52</v>
      </c>
      <c r="C54" s="135" t="s">
        <v>114</v>
      </c>
      <c r="D54" s="88" t="s">
        <v>52</v>
      </c>
      <c r="E54" s="88" t="s">
        <v>52</v>
      </c>
      <c r="F54" s="88" t="s">
        <v>52</v>
      </c>
      <c r="G54" s="96" t="s">
        <v>119</v>
      </c>
      <c r="H54" s="134" t="s">
        <v>52</v>
      </c>
      <c r="I54" s="134" t="s">
        <v>52</v>
      </c>
      <c r="J54" s="150" t="s">
        <v>52</v>
      </c>
    </row>
    <row r="55" customFormat="false" ht="12.75" hidden="false" customHeight="true" outlineLevel="0" collapsed="false">
      <c r="A55" s="86" t="s">
        <v>120</v>
      </c>
      <c r="B55" s="134" t="s">
        <v>52</v>
      </c>
      <c r="C55" s="135" t="s">
        <v>114</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8</v>
      </c>
      <c r="H1" s="110" t="s">
        <v>1</v>
      </c>
    </row>
    <row r="2" customFormat="false" ht="15.75" hidden="false" customHeight="true" outlineLevel="0" collapsed="false">
      <c r="A2" s="656" t="s">
        <v>1529</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2" t="s">
        <v>1530</v>
      </c>
      <c r="B5" s="1097" t="s">
        <v>1531</v>
      </c>
      <c r="C5" s="1097"/>
      <c r="D5" s="391" t="s">
        <v>1532</v>
      </c>
      <c r="E5" s="391"/>
      <c r="F5" s="392" t="s">
        <v>105</v>
      </c>
      <c r="G5" s="392"/>
      <c r="H5" s="392"/>
    </row>
    <row r="6" customFormat="false" ht="14.25" hidden="false" customHeight="true" outlineLevel="0" collapsed="false">
      <c r="A6" s="1572"/>
      <c r="B6" s="854" t="s">
        <v>1533</v>
      </c>
      <c r="C6" s="854"/>
      <c r="D6" s="1573" t="s">
        <v>1534</v>
      </c>
      <c r="E6" s="393" t="s">
        <v>1535</v>
      </c>
      <c r="F6" s="393" t="s">
        <v>371</v>
      </c>
      <c r="G6" s="393"/>
      <c r="H6" s="1574" t="s">
        <v>1536</v>
      </c>
    </row>
    <row r="7" customFormat="false" ht="12" hidden="false" customHeight="true" outlineLevel="0" collapsed="false">
      <c r="A7" s="1572"/>
      <c r="B7" s="854"/>
      <c r="C7" s="854"/>
      <c r="D7" s="1573"/>
      <c r="E7" s="393"/>
      <c r="F7" s="1535" t="s">
        <v>1537</v>
      </c>
      <c r="G7" s="1535" t="s">
        <v>1538</v>
      </c>
      <c r="H7" s="1574"/>
    </row>
    <row r="8" customFormat="false" ht="12.75" hidden="false" customHeight="true" outlineLevel="0" collapsed="false">
      <c r="A8" s="1572"/>
      <c r="B8" s="854"/>
      <c r="C8" s="854"/>
      <c r="D8" s="1573"/>
      <c r="E8" s="393"/>
      <c r="F8" s="1535"/>
      <c r="G8" s="1535"/>
      <c r="H8" s="1574"/>
    </row>
    <row r="9" customFormat="false" ht="13.5" hidden="false" customHeight="true" outlineLevel="0" collapsed="false">
      <c r="A9" s="1572"/>
      <c r="B9" s="771" t="s">
        <v>1539</v>
      </c>
      <c r="C9" s="771"/>
      <c r="D9" s="400" t="s">
        <v>1540</v>
      </c>
      <c r="E9" s="400"/>
      <c r="F9" s="75" t="s">
        <v>987</v>
      </c>
      <c r="G9" s="75"/>
      <c r="H9" s="75"/>
    </row>
    <row r="10" customFormat="false" ht="12.75" hidden="false" customHeight="true" outlineLevel="0" collapsed="false">
      <c r="A10" s="1575" t="s">
        <v>1541</v>
      </c>
      <c r="B10" s="1576"/>
      <c r="C10" s="1576"/>
      <c r="D10" s="1577"/>
      <c r="E10" s="1578"/>
      <c r="F10" s="139" t="s">
        <v>58</v>
      </c>
      <c r="G10" s="1579" t="s">
        <v>58</v>
      </c>
      <c r="H10" s="127" t="s">
        <v>58</v>
      </c>
    </row>
    <row r="11" customFormat="false" ht="12" hidden="false" customHeight="true" outlineLevel="0" collapsed="false">
      <c r="A11" s="1580" t="s">
        <v>1542</v>
      </c>
      <c r="B11" s="1581" t="s">
        <v>58</v>
      </c>
      <c r="C11" s="1581"/>
      <c r="D11" s="1582" t="s">
        <v>58</v>
      </c>
      <c r="E11" s="451" t="s">
        <v>46</v>
      </c>
      <c r="F11" s="209" t="s">
        <v>58</v>
      </c>
      <c r="G11" s="1583" t="s">
        <v>58</v>
      </c>
      <c r="H11" s="141" t="s">
        <v>58</v>
      </c>
    </row>
    <row r="12" customFormat="false" ht="14.25" hidden="false" customHeight="true" outlineLevel="0" collapsed="false">
      <c r="A12" s="1580" t="s">
        <v>1543</v>
      </c>
      <c r="B12" s="1581" t="s">
        <v>58</v>
      </c>
      <c r="C12" s="1581"/>
      <c r="D12" s="1582" t="s">
        <v>58</v>
      </c>
      <c r="E12" s="451" t="s">
        <v>46</v>
      </c>
      <c r="F12" s="209" t="s">
        <v>58</v>
      </c>
      <c r="G12" s="1583" t="s">
        <v>58</v>
      </c>
      <c r="H12" s="141" t="s">
        <v>58</v>
      </c>
    </row>
    <row r="13" customFormat="false" ht="12" hidden="false" customHeight="true" outlineLevel="0" collapsed="false">
      <c r="A13" s="983" t="s">
        <v>1544</v>
      </c>
      <c r="B13" s="1146"/>
      <c r="C13" s="1146"/>
      <c r="D13" s="1584"/>
      <c r="E13" s="1585"/>
      <c r="F13" s="473" t="n">
        <v>37.6234136565784</v>
      </c>
      <c r="G13" s="473" t="n">
        <v>121.550166864</v>
      </c>
      <c r="H13" s="1586" t="n">
        <v>3.88038948502857</v>
      </c>
    </row>
    <row r="14" customFormat="false" ht="12" hidden="false" customHeight="true" outlineLevel="0" collapsed="false">
      <c r="A14" s="1580" t="s">
        <v>1542</v>
      </c>
      <c r="B14" s="1581" t="s">
        <v>23</v>
      </c>
      <c r="C14" s="1581"/>
      <c r="D14" s="1582" t="s">
        <v>23</v>
      </c>
      <c r="E14" s="451" t="s">
        <v>46</v>
      </c>
      <c r="F14" s="143" t="s">
        <v>23</v>
      </c>
      <c r="G14" s="143" t="s">
        <v>23</v>
      </c>
      <c r="H14" s="141" t="s">
        <v>23</v>
      </c>
    </row>
    <row r="15" customFormat="false" ht="12" hidden="false" customHeight="true" outlineLevel="0" collapsed="false">
      <c r="A15" s="1580" t="s">
        <v>1543</v>
      </c>
      <c r="B15" s="1581" t="n">
        <v>1786.4516</v>
      </c>
      <c r="C15" s="1581"/>
      <c r="D15" s="1582" t="n">
        <v>0.0891004158862062</v>
      </c>
      <c r="E15" s="451" t="s">
        <v>46</v>
      </c>
      <c r="F15" s="143" t="n">
        <v>37.6234136565784</v>
      </c>
      <c r="G15" s="143" t="n">
        <v>121.550166864</v>
      </c>
      <c r="H15" s="141" t="s">
        <v>58</v>
      </c>
    </row>
    <row r="16" customFormat="false" ht="13.5" hidden="false" customHeight="true" outlineLevel="0" collapsed="false">
      <c r="A16" s="1587" t="s">
        <v>1545</v>
      </c>
      <c r="B16" s="1146"/>
      <c r="C16" s="1146"/>
      <c r="D16" s="1588"/>
      <c r="E16" s="146"/>
      <c r="F16" s="77" t="n">
        <v>0.438415885</v>
      </c>
      <c r="G16" s="77" t="s">
        <v>122</v>
      </c>
      <c r="H16" s="127" t="n">
        <v>0.020561303</v>
      </c>
    </row>
    <row r="17" customFormat="false" ht="13.5" hidden="false" customHeight="true" outlineLevel="0" collapsed="false">
      <c r="A17" s="131" t="s">
        <v>28</v>
      </c>
      <c r="B17" s="1146"/>
      <c r="C17" s="1589"/>
      <c r="D17" s="1588"/>
      <c r="E17" s="146"/>
      <c r="F17" s="77" t="s">
        <v>52</v>
      </c>
      <c r="G17" s="77" t="s">
        <v>52</v>
      </c>
      <c r="H17" s="127" t="s">
        <v>52</v>
      </c>
    </row>
    <row r="18" customFormat="false" ht="12" hidden="false" customHeight="true" outlineLevel="0" collapsed="false">
      <c r="A18" s="1590" t="s">
        <v>1542</v>
      </c>
      <c r="B18" s="1591" t="s">
        <v>52</v>
      </c>
      <c r="C18" s="1591"/>
      <c r="D18" s="1592" t="s">
        <v>52</v>
      </c>
      <c r="E18" s="451" t="s">
        <v>46</v>
      </c>
      <c r="F18" s="143" t="s">
        <v>52</v>
      </c>
      <c r="G18" s="143" t="s">
        <v>52</v>
      </c>
      <c r="H18" s="141" t="s">
        <v>52</v>
      </c>
    </row>
    <row r="19" customFormat="false" ht="13.5" hidden="false" customHeight="true" outlineLevel="0" collapsed="false">
      <c r="A19" s="1590" t="s">
        <v>1546</v>
      </c>
      <c r="B19" s="1593" t="s">
        <v>52</v>
      </c>
      <c r="C19" s="1593"/>
      <c r="D19" s="1582" t="s">
        <v>52</v>
      </c>
      <c r="E19" s="143" t="s">
        <v>46</v>
      </c>
      <c r="F19" s="143" t="s">
        <v>52</v>
      </c>
      <c r="G19" s="143" t="s">
        <v>52</v>
      </c>
      <c r="H19" s="141" t="s">
        <v>52</v>
      </c>
    </row>
    <row r="20" customFormat="false" ht="13.5" hidden="false" customHeight="true" outlineLevel="0" collapsed="false">
      <c r="A20" s="131" t="s">
        <v>1447</v>
      </c>
      <c r="B20" s="1146"/>
      <c r="C20" s="1589"/>
      <c r="D20" s="1588"/>
      <c r="E20" s="146"/>
      <c r="F20" s="77" t="n">
        <v>0.438415885</v>
      </c>
      <c r="G20" s="77" t="s">
        <v>122</v>
      </c>
      <c r="H20" s="127" t="n">
        <v>0.020561303</v>
      </c>
    </row>
    <row r="21" customFormat="false" ht="12" hidden="false" customHeight="true" outlineLevel="0" collapsed="false">
      <c r="A21" s="1590" t="s">
        <v>1542</v>
      </c>
      <c r="B21" s="1591" t="s">
        <v>46</v>
      </c>
      <c r="C21" s="1591"/>
      <c r="D21" s="1592" t="s">
        <v>46</v>
      </c>
      <c r="E21" s="451" t="s">
        <v>46</v>
      </c>
      <c r="F21" s="143" t="n">
        <v>0.438415885</v>
      </c>
      <c r="G21" s="143" t="s">
        <v>46</v>
      </c>
      <c r="H21" s="141" t="n">
        <v>0.020561303</v>
      </c>
    </row>
    <row r="22" customFormat="false" ht="13.5" hidden="false" customHeight="true" outlineLevel="0" collapsed="false">
      <c r="A22" s="1590" t="s">
        <v>1546</v>
      </c>
      <c r="B22" s="1593" t="s">
        <v>52</v>
      </c>
      <c r="C22" s="1593"/>
      <c r="D22" s="1582"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7</v>
      </c>
      <c r="B25" s="390" t="s">
        <v>1548</v>
      </c>
      <c r="C25" s="390"/>
      <c r="D25" s="390"/>
      <c r="E25" s="390" t="s">
        <v>1532</v>
      </c>
      <c r="F25" s="390"/>
      <c r="G25" s="392" t="s">
        <v>105</v>
      </c>
      <c r="H25" s="392"/>
    </row>
    <row r="26" customFormat="false" ht="14.25" hidden="false" customHeight="true" outlineLevel="0" collapsed="false">
      <c r="A26" s="792"/>
      <c r="B26" s="1594" t="s">
        <v>1549</v>
      </c>
      <c r="C26" s="1594" t="s">
        <v>1550</v>
      </c>
      <c r="D26" s="1594" t="s">
        <v>1551</v>
      </c>
      <c r="E26" s="280" t="s">
        <v>372</v>
      </c>
      <c r="F26" s="280"/>
      <c r="G26" s="282" t="s">
        <v>372</v>
      </c>
      <c r="H26" s="282"/>
    </row>
    <row r="27" customFormat="false" ht="12.75" hidden="false" customHeight="true" outlineLevel="0" collapsed="false">
      <c r="A27" s="792"/>
      <c r="B27" s="288" t="s">
        <v>963</v>
      </c>
      <c r="C27" s="288" t="s">
        <v>1552</v>
      </c>
      <c r="D27" s="288" t="s">
        <v>1553</v>
      </c>
      <c r="E27" s="898" t="s">
        <v>1554</v>
      </c>
      <c r="F27" s="898"/>
      <c r="G27" s="1103" t="s">
        <v>13</v>
      </c>
      <c r="H27" s="1103"/>
    </row>
    <row r="28" customFormat="false" ht="12.75" hidden="false" customHeight="true" outlineLevel="0" collapsed="false">
      <c r="A28" s="981" t="s">
        <v>1555</v>
      </c>
      <c r="B28" s="1595" t="n">
        <v>59834.9</v>
      </c>
      <c r="C28" s="1596" t="n">
        <v>25.915</v>
      </c>
      <c r="D28" s="1597" t="n">
        <v>0.16</v>
      </c>
      <c r="E28" s="1598" t="n">
        <v>0.00995302072870458</v>
      </c>
      <c r="F28" s="1598"/>
      <c r="G28" s="1599" t="n">
        <v>3.88038948502857</v>
      </c>
      <c r="H28" s="1599"/>
    </row>
    <row r="29" customFormat="false" ht="8.25" hidden="false" customHeight="true" outlineLevel="0" collapsed="false"/>
    <row r="30" customFormat="false" ht="28.5" hidden="false" customHeight="true" outlineLevel="0" collapsed="false">
      <c r="A30" s="1600" t="s">
        <v>1556</v>
      </c>
      <c r="B30" s="1600"/>
      <c r="C30" s="1600"/>
      <c r="D30" s="1600"/>
      <c r="E30" s="1600"/>
      <c r="F30" s="1600"/>
      <c r="G30" s="1600"/>
      <c r="H30" s="1600"/>
    </row>
    <row r="31" customFormat="false" ht="1.5" hidden="false" customHeight="true" outlineLevel="0" collapsed="false">
      <c r="A31" s="1555"/>
    </row>
    <row r="32" customFormat="false" ht="12.75" hidden="false" customHeight="true" outlineLevel="0" collapsed="false">
      <c r="A32" s="1521" t="s">
        <v>1557</v>
      </c>
    </row>
    <row r="33" customFormat="false" ht="15.75" hidden="false" customHeight="true" outlineLevel="0" collapsed="false">
      <c r="A33" s="1521" t="s">
        <v>1558</v>
      </c>
    </row>
    <row r="34" customFormat="false" ht="15.75" hidden="false" customHeight="true" outlineLevel="0" collapsed="false">
      <c r="A34" s="1601" t="s">
        <v>1559</v>
      </c>
    </row>
    <row r="35" customFormat="false" ht="16.5" hidden="false" customHeight="true" outlineLevel="0" collapsed="false">
      <c r="A35" s="1600" t="s">
        <v>1560</v>
      </c>
    </row>
    <row r="36" customFormat="false" ht="14.25" hidden="false" customHeight="true" outlineLevel="0" collapsed="false">
      <c r="A36" s="1521" t="s">
        <v>1561</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59</v>
      </c>
      <c r="B38" s="182"/>
      <c r="C38" s="182"/>
      <c r="D38" s="182"/>
      <c r="E38" s="182"/>
      <c r="F38" s="182"/>
      <c r="G38" s="182"/>
      <c r="H38" s="183"/>
    </row>
    <row r="39" customFormat="false" ht="24" hidden="false" customHeight="true" outlineLevel="0" collapsed="false">
      <c r="A39" s="386" t="s">
        <v>1562</v>
      </c>
      <c r="B39" s="386"/>
      <c r="C39" s="386"/>
      <c r="D39" s="386"/>
      <c r="E39" s="386"/>
      <c r="F39" s="386"/>
      <c r="G39" s="386"/>
      <c r="H39" s="386"/>
    </row>
    <row r="40" customFormat="false" ht="13.5" hidden="false" customHeight="true" outlineLevel="0" collapsed="false">
      <c r="A40" s="1602" t="s">
        <v>1563</v>
      </c>
      <c r="B40" s="1602"/>
      <c r="C40" s="1602"/>
      <c r="D40" s="1602"/>
      <c r="E40" s="1602"/>
      <c r="F40" s="1602"/>
      <c r="G40" s="1602"/>
      <c r="H40" s="1602"/>
    </row>
    <row r="41" customFormat="false" ht="29.25" hidden="false" customHeight="true" outlineLevel="0" collapsed="false">
      <c r="A41" s="1602" t="s">
        <v>1564</v>
      </c>
      <c r="B41" s="1602"/>
      <c r="C41" s="1602"/>
      <c r="D41" s="1602"/>
      <c r="E41" s="1602"/>
      <c r="F41" s="1602"/>
      <c r="G41" s="1602"/>
      <c r="H41" s="1602"/>
    </row>
    <row r="42" customFormat="false" ht="12.75" hidden="false" customHeight="true" outlineLevel="0" collapsed="false">
      <c r="A42" s="61" t="s">
        <v>1565</v>
      </c>
      <c r="B42" s="61"/>
      <c r="C42" s="61"/>
      <c r="D42" s="61"/>
      <c r="E42" s="61"/>
      <c r="F42" s="61"/>
      <c r="G42" s="61"/>
      <c r="H42" s="61"/>
    </row>
    <row r="43" customFormat="false" ht="12.75" hidden="false" customHeight="true" outlineLevel="0" collapsed="false">
      <c r="A43" s="61" t="s">
        <v>1566</v>
      </c>
      <c r="B43" s="61"/>
      <c r="C43" s="61"/>
      <c r="D43" s="61"/>
      <c r="E43" s="61"/>
      <c r="F43" s="61"/>
      <c r="G43" s="61"/>
      <c r="H43" s="61"/>
    </row>
    <row r="44" customFormat="false" ht="12.75" hidden="false" customHeight="true" outlineLevel="0" collapsed="false">
      <c r="A44" s="61" t="s">
        <v>1567</v>
      </c>
      <c r="B44" s="61"/>
      <c r="C44" s="61"/>
      <c r="D44" s="61"/>
      <c r="E44" s="61"/>
      <c r="F44" s="61"/>
      <c r="G44" s="61"/>
      <c r="H44" s="61"/>
    </row>
    <row r="45" customFormat="false" ht="12.75" hidden="false" customHeight="true" outlineLevel="0" collapsed="false">
      <c r="A45" s="61" t="s">
        <v>1568</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8</v>
      </c>
      <c r="E1" s="110" t="s">
        <v>1</v>
      </c>
    </row>
    <row r="2" customFormat="false" ht="15.75" hidden="false" customHeight="true" outlineLevel="0" collapsed="false">
      <c r="A2" s="656" t="s">
        <v>1529</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3" t="s">
        <v>425</v>
      </c>
      <c r="B5" s="1033"/>
      <c r="C5" s="1033"/>
      <c r="D5" s="1033"/>
      <c r="E5" s="1033"/>
    </row>
    <row r="6" customFormat="false" ht="12.75" hidden="false" customHeight="true" outlineLevel="0" collapsed="false">
      <c r="A6" s="1603"/>
      <c r="B6" s="1173" t="s">
        <v>433</v>
      </c>
      <c r="C6" s="392" t="s">
        <v>1569</v>
      </c>
    </row>
    <row r="7" customFormat="false" ht="13.5" hidden="false" customHeight="true" outlineLevel="0" collapsed="false">
      <c r="A7" s="1536" t="s">
        <v>1570</v>
      </c>
      <c r="B7" s="513" t="s">
        <v>58</v>
      </c>
      <c r="C7" s="514" t="s">
        <v>58</v>
      </c>
    </row>
    <row r="8" customFormat="false" ht="12.75" hidden="false" customHeight="true" outlineLevel="0" collapsed="false">
      <c r="A8" s="1604" t="s">
        <v>1571</v>
      </c>
      <c r="B8" s="515" t="s">
        <v>58</v>
      </c>
      <c r="C8" s="516" t="s">
        <v>58</v>
      </c>
    </row>
    <row r="9" customFormat="false" ht="19.5" hidden="false" customHeight="true" outlineLevel="0" collapsed="false"/>
    <row r="10" customFormat="false" ht="12.75" hidden="false" customHeight="true" outlineLevel="0" collapsed="false">
      <c r="A10" s="1605" t="s">
        <v>1572</v>
      </c>
      <c r="B10" s="958" t="s">
        <v>1573</v>
      </c>
      <c r="C10" s="958"/>
      <c r="D10" s="766" t="s">
        <v>1574</v>
      </c>
      <c r="E10" s="766"/>
    </row>
    <row r="11" customFormat="false" ht="12.75" hidden="false" customHeight="true" outlineLevel="0" collapsed="false">
      <c r="A11" s="1606"/>
      <c r="B11" s="1538" t="s">
        <v>1575</v>
      </c>
      <c r="C11" s="1538"/>
      <c r="D11" s="1607" t="s">
        <v>1576</v>
      </c>
      <c r="E11" s="1607"/>
    </row>
    <row r="12" customFormat="false" ht="12.75" hidden="false" customHeight="true" outlineLevel="0" collapsed="false">
      <c r="A12" s="1608" t="s">
        <v>1577</v>
      </c>
      <c r="B12" s="445" t="s">
        <v>58</v>
      </c>
      <c r="C12" s="236"/>
      <c r="D12" s="451" t="s">
        <v>58</v>
      </c>
      <c r="E12" s="1106"/>
    </row>
    <row r="13" customFormat="false" ht="12.75" hidden="false" customHeight="true" outlineLevel="0" collapsed="false">
      <c r="A13" s="1609" t="s">
        <v>1578</v>
      </c>
      <c r="B13" s="445" t="s">
        <v>58</v>
      </c>
      <c r="C13" s="236"/>
      <c r="D13" s="451" t="s">
        <v>58</v>
      </c>
      <c r="E13" s="1106"/>
    </row>
    <row r="14" customFormat="false" ht="12.75" hidden="false" customHeight="true" outlineLevel="0" collapsed="false">
      <c r="A14" s="98" t="s">
        <v>1579</v>
      </c>
      <c r="B14" s="513" t="s">
        <v>58</v>
      </c>
      <c r="C14" s="634"/>
      <c r="D14" s="513" t="s">
        <v>58</v>
      </c>
      <c r="E14" s="1106"/>
    </row>
    <row r="15" customFormat="false" ht="12.75" hidden="false" customHeight="true" outlineLevel="0" collapsed="false">
      <c r="A15" s="98" t="s">
        <v>1580</v>
      </c>
      <c r="B15" s="513" t="s">
        <v>58</v>
      </c>
      <c r="C15" s="634"/>
      <c r="D15" s="513" t="s">
        <v>58</v>
      </c>
      <c r="E15" s="1106"/>
    </row>
    <row r="16" customFormat="false" ht="12.75" hidden="false" customHeight="true" outlineLevel="0" collapsed="false">
      <c r="A16" s="98" t="s">
        <v>1581</v>
      </c>
      <c r="B16" s="451" t="s">
        <v>58</v>
      </c>
      <c r="C16" s="634"/>
      <c r="D16" s="513" t="s">
        <v>58</v>
      </c>
      <c r="E16" s="1106"/>
    </row>
    <row r="17" customFormat="false" ht="12.75" hidden="false" customHeight="true" outlineLevel="0" collapsed="false">
      <c r="A17" s="98" t="s">
        <v>1582</v>
      </c>
      <c r="B17" s="451" t="s">
        <v>58</v>
      </c>
      <c r="C17" s="634"/>
      <c r="D17" s="451" t="s">
        <v>58</v>
      </c>
      <c r="E17" s="1106"/>
    </row>
    <row r="18" customFormat="false" ht="12.75" hidden="false" customHeight="true" outlineLevel="0" collapsed="false">
      <c r="A18" s="98" t="s">
        <v>1583</v>
      </c>
      <c r="B18" s="451" t="s">
        <v>58</v>
      </c>
      <c r="C18" s="634"/>
      <c r="D18" s="513" t="s">
        <v>58</v>
      </c>
      <c r="E18" s="1106"/>
    </row>
    <row r="19" customFormat="false" ht="12.75" hidden="false" customHeight="true" outlineLevel="0" collapsed="false">
      <c r="A19" s="292" t="s">
        <v>1584</v>
      </c>
      <c r="B19" s="1585" t="s">
        <v>58</v>
      </c>
      <c r="C19" s="1610"/>
      <c r="D19" s="1585" t="s">
        <v>58</v>
      </c>
      <c r="E19" s="1611"/>
    </row>
    <row r="20" customFormat="false" ht="12.75" hidden="false" customHeight="true" outlineLevel="0" collapsed="false">
      <c r="A20" s="1612" t="s">
        <v>1585</v>
      </c>
      <c r="B20" s="513"/>
      <c r="C20" s="634"/>
      <c r="D20" s="513"/>
      <c r="E20" s="1106"/>
    </row>
    <row r="21" customFormat="false" ht="12.75" hidden="false" customHeight="true" outlineLevel="0" collapsed="false">
      <c r="A21" s="1612" t="s">
        <v>1586</v>
      </c>
      <c r="B21" s="513"/>
      <c r="C21" s="634"/>
      <c r="D21" s="513"/>
      <c r="E21" s="1106"/>
    </row>
    <row r="22" customFormat="false" ht="12.75" hidden="false" customHeight="true" outlineLevel="0" collapsed="false">
      <c r="A22" s="1612" t="s">
        <v>875</v>
      </c>
      <c r="B22" s="513"/>
      <c r="C22" s="634"/>
      <c r="D22" s="513"/>
      <c r="E22" s="1106"/>
    </row>
    <row r="23" customFormat="false" ht="12.75" hidden="false" customHeight="true" outlineLevel="0" collapsed="false">
      <c r="A23" s="1612" t="s">
        <v>1587</v>
      </c>
      <c r="B23" s="513"/>
      <c r="C23" s="634"/>
      <c r="D23" s="513"/>
      <c r="E23" s="1106"/>
    </row>
    <row r="24" customFormat="false" ht="12.75" hidden="false" customHeight="true" outlineLevel="0" collapsed="false">
      <c r="A24" s="1612" t="s">
        <v>1588</v>
      </c>
      <c r="B24" s="513"/>
      <c r="C24" s="634"/>
      <c r="D24" s="513"/>
      <c r="E24" s="1106"/>
    </row>
    <row r="25" customFormat="false" ht="12.75" hidden="false" customHeight="true" outlineLevel="0" collapsed="false">
      <c r="A25" s="1612" t="s">
        <v>1589</v>
      </c>
      <c r="B25" s="513"/>
      <c r="C25" s="634"/>
      <c r="D25" s="513"/>
      <c r="E25" s="1106"/>
    </row>
    <row r="26" customFormat="false" ht="12.75" hidden="false" customHeight="true" outlineLevel="0" collapsed="false">
      <c r="A26" s="1612" t="s">
        <v>1511</v>
      </c>
      <c r="B26" s="513"/>
      <c r="C26" s="634"/>
      <c r="D26" s="513"/>
      <c r="E26" s="1106"/>
    </row>
    <row r="27" customFormat="false" ht="12.75" hidden="false" customHeight="true" outlineLevel="0" collapsed="false">
      <c r="A27" s="1612" t="s">
        <v>1590</v>
      </c>
      <c r="B27" s="513"/>
      <c r="C27" s="634"/>
      <c r="D27" s="513"/>
      <c r="E27" s="1106"/>
    </row>
    <row r="28" customFormat="false" ht="12.75" hidden="false" customHeight="true" outlineLevel="0" collapsed="false">
      <c r="A28" s="1612" t="s">
        <v>1591</v>
      </c>
      <c r="B28" s="513"/>
      <c r="C28" s="634"/>
      <c r="D28" s="513"/>
      <c r="E28" s="1106"/>
    </row>
    <row r="29" customFormat="false" ht="12.75" hidden="false" customHeight="true" outlineLevel="0" collapsed="false">
      <c r="A29" s="1612" t="s">
        <v>1592</v>
      </c>
      <c r="B29" s="513"/>
      <c r="C29" s="634"/>
      <c r="D29" s="513"/>
      <c r="E29" s="1106"/>
    </row>
    <row r="30" customFormat="false" ht="12.75" hidden="false" customHeight="true" outlineLevel="0" collapsed="false">
      <c r="A30" s="1612" t="s">
        <v>1593</v>
      </c>
      <c r="B30" s="513"/>
      <c r="C30" s="634"/>
      <c r="D30" s="513"/>
      <c r="E30" s="1106"/>
    </row>
    <row r="31" customFormat="false" ht="12.75" hidden="false" customHeight="true" outlineLevel="0" collapsed="false">
      <c r="A31" s="1612" t="s">
        <v>1578</v>
      </c>
      <c r="B31" s="513"/>
      <c r="C31" s="634"/>
      <c r="D31" s="513"/>
      <c r="E31" s="1106"/>
    </row>
    <row r="32" customFormat="false" ht="12.75" hidden="false" customHeight="true" outlineLevel="0" collapsed="false">
      <c r="A32" s="1612" t="s">
        <v>1594</v>
      </c>
      <c r="B32" s="513"/>
      <c r="C32" s="634"/>
      <c r="D32" s="513"/>
      <c r="E32" s="1106"/>
    </row>
    <row r="33" customFormat="false" ht="12.75" hidden="false" customHeight="true" outlineLevel="0" collapsed="false">
      <c r="A33" s="1612" t="s">
        <v>223</v>
      </c>
      <c r="B33" s="513"/>
      <c r="C33" s="634"/>
      <c r="D33" s="513"/>
      <c r="E33" s="1106"/>
    </row>
    <row r="34" customFormat="false" ht="12.75" hidden="false" customHeight="true" outlineLevel="0" collapsed="false">
      <c r="A34" s="1612" t="s">
        <v>1595</v>
      </c>
      <c r="B34" s="513"/>
      <c r="C34" s="634"/>
      <c r="D34" s="513"/>
      <c r="E34" s="1106"/>
    </row>
    <row r="35" customFormat="false" ht="12.75" hidden="false" customHeight="true" outlineLevel="0" collapsed="false">
      <c r="A35" s="1612" t="s">
        <v>1596</v>
      </c>
      <c r="B35" s="513"/>
      <c r="C35" s="634"/>
      <c r="D35" s="513"/>
      <c r="E35" s="1106"/>
    </row>
    <row r="36" customFormat="false" ht="12.75" hidden="false" customHeight="true" outlineLevel="0" collapsed="false">
      <c r="A36" s="1613"/>
      <c r="B36" s="1614" t="s">
        <v>1597</v>
      </c>
      <c r="C36" s="1614"/>
      <c r="D36" s="1614"/>
      <c r="E36" s="1615"/>
    </row>
    <row r="37" customFormat="false" ht="12.75" hidden="false" customHeight="true" outlineLevel="0" collapsed="false">
      <c r="A37" s="1616" t="s">
        <v>1598</v>
      </c>
      <c r="B37" s="1617" t="s">
        <v>58</v>
      </c>
      <c r="C37" s="1618"/>
      <c r="D37" s="1618"/>
      <c r="E37" s="1619"/>
    </row>
    <row r="38" customFormat="false" ht="12.75" hidden="false" customHeight="true" outlineLevel="0" collapsed="false">
      <c r="A38" s="1620"/>
      <c r="B38" s="1621"/>
      <c r="C38" s="1622"/>
      <c r="D38" s="1622"/>
      <c r="E38" s="508"/>
    </row>
    <row r="39" customFormat="false" ht="12.75" hidden="false" customHeight="true" outlineLevel="0" collapsed="false">
      <c r="A39" s="1620" t="s">
        <v>742</v>
      </c>
      <c r="B39" s="1617" t="s">
        <v>46</v>
      </c>
      <c r="C39" s="1618"/>
      <c r="D39" s="1618"/>
      <c r="E39" s="1619"/>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7</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9</v>
      </c>
      <c r="B43" s="958" t="s">
        <v>1600</v>
      </c>
      <c r="C43" s="958" t="s">
        <v>1601</v>
      </c>
      <c r="D43" s="958" t="s">
        <v>1602</v>
      </c>
      <c r="E43" s="766" t="s">
        <v>1603</v>
      </c>
    </row>
    <row r="44" customFormat="false" ht="24" hidden="false" customHeight="true" outlineLevel="0" collapsed="false">
      <c r="A44" s="1623"/>
      <c r="B44" s="960" t="s">
        <v>922</v>
      </c>
      <c r="C44" s="960" t="s">
        <v>922</v>
      </c>
      <c r="D44" s="960" t="s">
        <v>922</v>
      </c>
      <c r="E44" s="772" t="s">
        <v>922</v>
      </c>
    </row>
    <row r="45" customFormat="false" ht="8.25" hidden="false" customHeight="true" outlineLevel="0" collapsed="false">
      <c r="A45" s="1606"/>
      <c r="B45" s="1538"/>
      <c r="C45" s="1538"/>
      <c r="D45" s="1538"/>
      <c r="E45" s="1607"/>
    </row>
    <row r="46" customFormat="false" ht="12.75" hidden="false" customHeight="true" outlineLevel="0" collapsed="false">
      <c r="A46" s="1174" t="s">
        <v>1604</v>
      </c>
      <c r="B46" s="128" t="s">
        <v>58</v>
      </c>
      <c r="C46" s="128" t="s">
        <v>58</v>
      </c>
      <c r="D46" s="128" t="s">
        <v>23</v>
      </c>
      <c r="E46" s="514" t="n">
        <v>0</v>
      </c>
    </row>
    <row r="47" customFormat="false" ht="12.75" hidden="false" customHeight="true" outlineLevel="0" collapsed="false">
      <c r="A47" s="1174" t="s">
        <v>1605</v>
      </c>
      <c r="B47" s="128" t="s">
        <v>58</v>
      </c>
      <c r="C47" s="128" t="s">
        <v>58</v>
      </c>
      <c r="D47" s="128" t="s">
        <v>23</v>
      </c>
      <c r="E47" s="514" t="n">
        <v>56</v>
      </c>
    </row>
    <row r="48" customFormat="false" ht="12.75" hidden="false" customHeight="true" outlineLevel="0" collapsed="false">
      <c r="A48" s="1174" t="s">
        <v>1606</v>
      </c>
      <c r="B48" s="246" t="n">
        <v>0</v>
      </c>
      <c r="C48" s="246" t="n">
        <v>0</v>
      </c>
      <c r="D48" s="246" t="n">
        <v>0</v>
      </c>
      <c r="E48" s="1624"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7</v>
      </c>
      <c r="P1" s="110" t="s">
        <v>1</v>
      </c>
    </row>
    <row r="2" customFormat="false" ht="15.75" hidden="false" customHeight="true" outlineLevel="0" collapsed="false">
      <c r="A2" s="656" t="s">
        <v>1608</v>
      </c>
      <c r="P2" s="110" t="s">
        <v>3</v>
      </c>
    </row>
    <row r="3" customFormat="false" ht="15.75" hidden="false" customHeight="true" outlineLevel="0" collapsed="false">
      <c r="P3" s="110" t="s">
        <v>4</v>
      </c>
    </row>
    <row r="4" customFormat="false" ht="12.75" hidden="false" customHeight="true" outlineLevel="0" collapsed="false">
      <c r="P4" s="1625"/>
    </row>
    <row r="5" customFormat="false" ht="14.25" hidden="false" customHeight="true" outlineLevel="0" collapsed="false">
      <c r="A5" s="1626" t="s">
        <v>332</v>
      </c>
      <c r="B5" s="1627"/>
      <c r="C5" s="1628" t="s">
        <v>1609</v>
      </c>
      <c r="D5" s="1628"/>
      <c r="E5" s="1629" t="s">
        <v>371</v>
      </c>
      <c r="F5" s="1629" t="s">
        <v>372</v>
      </c>
      <c r="G5" s="1629" t="s">
        <v>446</v>
      </c>
      <c r="H5" s="1629"/>
      <c r="I5" s="1629" t="s">
        <v>447</v>
      </c>
      <c r="J5" s="1629"/>
      <c r="K5" s="1628" t="s">
        <v>448</v>
      </c>
      <c r="L5" s="1628"/>
      <c r="M5" s="1629" t="s">
        <v>449</v>
      </c>
      <c r="N5" s="1629" t="s">
        <v>1610</v>
      </c>
      <c r="O5" s="1629" t="s">
        <v>11</v>
      </c>
      <c r="P5" s="1630" t="s">
        <v>450</v>
      </c>
    </row>
    <row r="6" customFormat="false" ht="12" hidden="false" customHeight="true" outlineLevel="0" collapsed="false">
      <c r="A6" s="1631" t="s">
        <v>335</v>
      </c>
      <c r="B6" s="1632"/>
      <c r="C6" s="1633" t="s">
        <v>1611</v>
      </c>
      <c r="D6" s="1633"/>
      <c r="E6" s="1634"/>
      <c r="F6" s="1634"/>
      <c r="G6" s="1635" t="s">
        <v>451</v>
      </c>
      <c r="H6" s="1635" t="s">
        <v>452</v>
      </c>
      <c r="I6" s="1635" t="s">
        <v>451</v>
      </c>
      <c r="J6" s="1635" t="s">
        <v>452</v>
      </c>
      <c r="K6" s="1635" t="s">
        <v>451</v>
      </c>
      <c r="L6" s="1635" t="s">
        <v>452</v>
      </c>
      <c r="M6" s="1634"/>
      <c r="N6" s="1634"/>
      <c r="O6" s="1634"/>
      <c r="P6" s="1636"/>
    </row>
    <row r="7" customFormat="false" ht="14.25" hidden="false" customHeight="true" outlineLevel="0" collapsed="false">
      <c r="A7" s="1637"/>
      <c r="B7" s="1638"/>
      <c r="C7" s="1639" t="s">
        <v>13</v>
      </c>
      <c r="D7" s="1639"/>
      <c r="E7" s="1639"/>
      <c r="F7" s="1639"/>
      <c r="G7" s="1639" t="s">
        <v>453</v>
      </c>
      <c r="H7" s="1639"/>
      <c r="I7" s="1639"/>
      <c r="J7" s="1639"/>
      <c r="K7" s="1640" t="s">
        <v>13</v>
      </c>
      <c r="L7" s="1640"/>
      <c r="M7" s="1640"/>
      <c r="N7" s="1640"/>
      <c r="O7" s="1640"/>
      <c r="P7" s="1640"/>
    </row>
    <row r="8" customFormat="false" ht="13.5" hidden="false" customHeight="true" outlineLevel="0" collapsed="false">
      <c r="A8" s="1641" t="s">
        <v>1612</v>
      </c>
      <c r="B8" s="1642"/>
      <c r="C8" s="1643" t="n">
        <v>560417.527182791</v>
      </c>
      <c r="D8" s="1643"/>
      <c r="E8" s="1643" t="n">
        <v>2468.56725121794</v>
      </c>
      <c r="F8" s="1643" t="n">
        <v>131.602358996299</v>
      </c>
      <c r="G8" s="1643" t="n">
        <v>17470.3557835202</v>
      </c>
      <c r="H8" s="1643" t="n">
        <v>8873.13553278592</v>
      </c>
      <c r="I8" s="1643" t="n">
        <v>157.74499097602</v>
      </c>
      <c r="J8" s="1643" t="n">
        <v>352.228528512066</v>
      </c>
      <c r="K8" s="1643" t="n">
        <v>0.0881189734792471</v>
      </c>
      <c r="L8" s="1643" t="n">
        <v>0.0471782234742471</v>
      </c>
      <c r="M8" s="1643" t="n">
        <v>1620.660954037</v>
      </c>
      <c r="N8" s="1643" t="n">
        <v>2919.00612627664</v>
      </c>
      <c r="O8" s="1643" t="n">
        <v>1024.77343095134</v>
      </c>
      <c r="P8" s="1644" t="n">
        <v>833.118915240039</v>
      </c>
    </row>
    <row r="9" customFormat="false" ht="12" hidden="false" customHeight="true" outlineLevel="0" collapsed="false">
      <c r="A9" s="1645" t="s">
        <v>1613</v>
      </c>
      <c r="B9" s="1646"/>
      <c r="C9" s="1647" t="n">
        <v>548446.572886279</v>
      </c>
      <c r="D9" s="1647"/>
      <c r="E9" s="1647" t="n">
        <v>583.872078640852</v>
      </c>
      <c r="F9" s="1647" t="n">
        <v>28.7275815244296</v>
      </c>
      <c r="G9" s="1648"/>
      <c r="H9" s="1648"/>
      <c r="I9" s="1648"/>
      <c r="J9" s="1648"/>
      <c r="K9" s="1648"/>
      <c r="L9" s="1648"/>
      <c r="M9" s="1647" t="n">
        <v>1615.77193620118</v>
      </c>
      <c r="N9" s="1647" t="n">
        <v>2756.75422509485</v>
      </c>
      <c r="O9" s="1647" t="n">
        <v>465.372180894474</v>
      </c>
      <c r="P9" s="1649" t="n">
        <v>800.783611259529</v>
      </c>
    </row>
    <row r="10" customFormat="false" ht="13.5" hidden="false" customHeight="true" outlineLevel="0" collapsed="false">
      <c r="A10" s="1650" t="s">
        <v>1614</v>
      </c>
      <c r="B10" s="1651" t="s">
        <v>1615</v>
      </c>
      <c r="C10" s="1652" t="n">
        <v>586163.098386774</v>
      </c>
      <c r="D10" s="1652"/>
      <c r="E10" s="914"/>
      <c r="F10" s="914"/>
      <c r="G10" s="912"/>
      <c r="H10" s="912"/>
      <c r="I10" s="912"/>
      <c r="J10" s="912"/>
      <c r="K10" s="912"/>
      <c r="L10" s="912"/>
      <c r="M10" s="170"/>
      <c r="N10" s="170"/>
      <c r="O10" s="170"/>
      <c r="P10" s="173"/>
    </row>
    <row r="11" customFormat="false" ht="13.5" hidden="false" customHeight="true" outlineLevel="0" collapsed="false">
      <c r="A11" s="1653"/>
      <c r="B11" s="1651" t="s">
        <v>1616</v>
      </c>
      <c r="C11" s="1652" t="n">
        <v>543178.530810327</v>
      </c>
      <c r="D11" s="1652"/>
      <c r="E11" s="1652" t="n">
        <v>62.911572224189</v>
      </c>
      <c r="F11" s="1652" t="n">
        <v>28.5953735848386</v>
      </c>
      <c r="G11" s="912"/>
      <c r="H11" s="912"/>
      <c r="I11" s="912"/>
      <c r="J11" s="912"/>
      <c r="K11" s="912"/>
      <c r="L11" s="912"/>
      <c r="M11" s="1652" t="n">
        <v>1612.56829465477</v>
      </c>
      <c r="N11" s="1652" t="n">
        <v>2738.10289356509</v>
      </c>
      <c r="O11" s="1652" t="n">
        <v>257.32937745036</v>
      </c>
      <c r="P11" s="1654" t="n">
        <v>790.653477292097</v>
      </c>
    </row>
    <row r="12" customFormat="false" ht="12" hidden="false" customHeight="true" outlineLevel="0" collapsed="false">
      <c r="A12" s="1655" t="s">
        <v>1617</v>
      </c>
      <c r="B12" s="1656"/>
      <c r="C12" s="1652" t="n">
        <v>207939.97043025</v>
      </c>
      <c r="D12" s="1652"/>
      <c r="E12" s="1652" t="n">
        <v>7.45227844573157</v>
      </c>
      <c r="F12" s="1652" t="n">
        <v>4.12542456318886</v>
      </c>
      <c r="G12" s="912"/>
      <c r="H12" s="912"/>
      <c r="I12" s="912"/>
      <c r="J12" s="912"/>
      <c r="K12" s="912"/>
      <c r="L12" s="912"/>
      <c r="M12" s="1652" t="n">
        <v>444.469180778718</v>
      </c>
      <c r="N12" s="1652" t="n">
        <v>83.8999963615758</v>
      </c>
      <c r="O12" s="1652" t="n">
        <v>5.89091343365281</v>
      </c>
      <c r="P12" s="1654" t="n">
        <v>564.873683310078</v>
      </c>
    </row>
    <row r="13" customFormat="false" ht="12" hidden="false" customHeight="true" outlineLevel="0" collapsed="false">
      <c r="A13" s="1657" t="s">
        <v>1618</v>
      </c>
      <c r="B13" s="1657"/>
      <c r="C13" s="1652" t="n">
        <v>87890.1630099304</v>
      </c>
      <c r="D13" s="1652"/>
      <c r="E13" s="1658" t="n">
        <v>13.6238810586952</v>
      </c>
      <c r="F13" s="1658" t="n">
        <v>4.46871735595746</v>
      </c>
      <c r="G13" s="1659"/>
      <c r="H13" s="1659"/>
      <c r="I13" s="1659"/>
      <c r="J13" s="1659"/>
      <c r="K13" s="1659"/>
      <c r="L13" s="1659"/>
      <c r="M13" s="1658" t="n">
        <v>263.047232542972</v>
      </c>
      <c r="N13" s="1658" t="n">
        <v>660.274857982719</v>
      </c>
      <c r="O13" s="1658" t="n">
        <v>35.1290329185803</v>
      </c>
      <c r="P13" s="1660" t="n">
        <v>140.682506639233</v>
      </c>
    </row>
    <row r="14" customFormat="false" ht="12" hidden="false" customHeight="true" outlineLevel="0" collapsed="false">
      <c r="A14" s="1655" t="s">
        <v>1619</v>
      </c>
      <c r="B14" s="1656"/>
      <c r="C14" s="1652" t="n">
        <v>128757.70301723</v>
      </c>
      <c r="D14" s="1652"/>
      <c r="E14" s="1652" t="n">
        <v>9.43038800200168</v>
      </c>
      <c r="F14" s="1652" t="n">
        <v>17.6633939839832</v>
      </c>
      <c r="G14" s="912"/>
      <c r="H14" s="912"/>
      <c r="I14" s="912"/>
      <c r="J14" s="912"/>
      <c r="K14" s="912"/>
      <c r="L14" s="912"/>
      <c r="M14" s="1652" t="n">
        <v>691.745998279663</v>
      </c>
      <c r="N14" s="1652" t="n">
        <v>1435.08752970291</v>
      </c>
      <c r="O14" s="1652" t="n">
        <v>150.763997975697</v>
      </c>
      <c r="P14" s="1654" t="n">
        <v>38.6763908815474</v>
      </c>
    </row>
    <row r="15" customFormat="false" ht="12" hidden="false" customHeight="true" outlineLevel="0" collapsed="false">
      <c r="A15" s="1655" t="s">
        <v>1620</v>
      </c>
      <c r="B15" s="1656"/>
      <c r="C15" s="1652" t="n">
        <v>115687.468870565</v>
      </c>
      <c r="D15" s="1652"/>
      <c r="E15" s="1652" t="n">
        <v>32.2631619274092</v>
      </c>
      <c r="F15" s="1652" t="n">
        <v>2.22050806273241</v>
      </c>
      <c r="G15" s="912"/>
      <c r="H15" s="912"/>
      <c r="I15" s="912"/>
      <c r="J15" s="912"/>
      <c r="K15" s="912"/>
      <c r="L15" s="912"/>
      <c r="M15" s="1652" t="n">
        <v>193.140758879273</v>
      </c>
      <c r="N15" s="1652" t="n">
        <v>551.512704738048</v>
      </c>
      <c r="O15" s="1652" t="n">
        <v>64.2772299481205</v>
      </c>
      <c r="P15" s="1654" t="n">
        <v>41.0396888103642</v>
      </c>
    </row>
    <row r="16" customFormat="false" ht="12" hidden="false" customHeight="true" outlineLevel="0" collapsed="false">
      <c r="A16" s="1655" t="s">
        <v>1621</v>
      </c>
      <c r="B16" s="1656"/>
      <c r="C16" s="1652" t="n">
        <v>2903.22548235103</v>
      </c>
      <c r="D16" s="1652"/>
      <c r="E16" s="1652" t="n">
        <v>0.141862790351408</v>
      </c>
      <c r="F16" s="1652" t="n">
        <v>0.117329618976692</v>
      </c>
      <c r="G16" s="912"/>
      <c r="H16" s="912"/>
      <c r="I16" s="912"/>
      <c r="J16" s="912"/>
      <c r="K16" s="912"/>
      <c r="L16" s="912"/>
      <c r="M16" s="1652" t="n">
        <v>20.1651241741446</v>
      </c>
      <c r="N16" s="1652" t="n">
        <v>7.32780477983545</v>
      </c>
      <c r="O16" s="1652" t="n">
        <v>1.26820317430914</v>
      </c>
      <c r="P16" s="1654" t="n">
        <v>5.38120765087502</v>
      </c>
    </row>
    <row r="17" customFormat="false" ht="12" hidden="false" customHeight="true" outlineLevel="0" collapsed="false">
      <c r="A17" s="1650" t="s">
        <v>49</v>
      </c>
      <c r="B17" s="1661"/>
      <c r="C17" s="1652" t="n">
        <v>5268.04207595156</v>
      </c>
      <c r="D17" s="1652"/>
      <c r="E17" s="1652" t="n">
        <v>520.960506416663</v>
      </c>
      <c r="F17" s="1652" t="n">
        <v>0.132207939591048</v>
      </c>
      <c r="G17" s="912"/>
      <c r="H17" s="912"/>
      <c r="I17" s="912"/>
      <c r="J17" s="912"/>
      <c r="K17" s="912"/>
      <c r="L17" s="912"/>
      <c r="M17" s="1652" t="n">
        <v>3.20364154641466</v>
      </c>
      <c r="N17" s="1652" t="n">
        <v>18.6513315297644</v>
      </c>
      <c r="O17" s="1652" t="n">
        <v>208.042803444114</v>
      </c>
      <c r="P17" s="1654" t="n">
        <v>10.1301339674312</v>
      </c>
    </row>
    <row r="18" customFormat="false" ht="12" hidden="false" customHeight="true" outlineLevel="0" collapsed="false">
      <c r="A18" s="1655" t="s">
        <v>50</v>
      </c>
      <c r="B18" s="1661"/>
      <c r="C18" s="1652" t="n">
        <v>168.088858382901</v>
      </c>
      <c r="D18" s="1652"/>
      <c r="E18" s="1652" t="n">
        <v>234.910901087909</v>
      </c>
      <c r="F18" s="1652" t="n">
        <v>0.0056377141439172</v>
      </c>
      <c r="G18" s="912"/>
      <c r="H18" s="912"/>
      <c r="I18" s="912"/>
      <c r="J18" s="912"/>
      <c r="K18" s="912"/>
      <c r="L18" s="912"/>
      <c r="M18" s="1652" t="n">
        <v>0.364756350466804</v>
      </c>
      <c r="N18" s="1652" t="n">
        <v>6.60973465244413</v>
      </c>
      <c r="O18" s="1652" t="n">
        <v>0.0977093041496212</v>
      </c>
      <c r="P18" s="1654" t="n">
        <v>8.78072398866707</v>
      </c>
    </row>
    <row r="19" customFormat="false" ht="12.75" hidden="false" customHeight="true" outlineLevel="0" collapsed="false">
      <c r="A19" s="1662" t="s">
        <v>1622</v>
      </c>
      <c r="B19" s="1663"/>
      <c r="C19" s="1664" t="n">
        <v>5099.95321756866</v>
      </c>
      <c r="D19" s="1664"/>
      <c r="E19" s="1664" t="n">
        <v>286.049605328754</v>
      </c>
      <c r="F19" s="1664" t="n">
        <v>0.126570225447131</v>
      </c>
      <c r="G19" s="1665"/>
      <c r="H19" s="1665"/>
      <c r="I19" s="1665"/>
      <c r="J19" s="1665"/>
      <c r="K19" s="1665"/>
      <c r="L19" s="1665"/>
      <c r="M19" s="1664" t="n">
        <v>2.83888519594786</v>
      </c>
      <c r="N19" s="1664" t="n">
        <v>12.0415968773203</v>
      </c>
      <c r="O19" s="1664" t="n">
        <v>207.945094139965</v>
      </c>
      <c r="P19" s="1666" t="n">
        <v>1.34940997876411</v>
      </c>
    </row>
    <row r="20" customFormat="false" ht="12" hidden="false" customHeight="true" outlineLevel="0" collapsed="false">
      <c r="A20" s="1667" t="s">
        <v>1623</v>
      </c>
      <c r="B20" s="1668"/>
      <c r="C20" s="1647" t="n">
        <v>13460.707913346</v>
      </c>
      <c r="D20" s="1647"/>
      <c r="E20" s="1647" t="n">
        <v>2.83815792542793</v>
      </c>
      <c r="F20" s="1647" t="n">
        <v>13.0137036269758</v>
      </c>
      <c r="G20" s="1647" t="n">
        <v>17470.3557835202</v>
      </c>
      <c r="H20" s="1647" t="n">
        <v>8873.13553278592</v>
      </c>
      <c r="I20" s="1647" t="n">
        <v>157.74499097602</v>
      </c>
      <c r="J20" s="1647" t="n">
        <v>352.228528512066</v>
      </c>
      <c r="K20" s="1647" t="n">
        <v>0.0881189734792471</v>
      </c>
      <c r="L20" s="1647" t="n">
        <v>0.0471782234742471</v>
      </c>
      <c r="M20" s="1647" t="n">
        <v>2.6558931393883</v>
      </c>
      <c r="N20" s="1647" t="n">
        <v>131.670254959666</v>
      </c>
      <c r="O20" s="1647" t="n">
        <v>145.73942038471</v>
      </c>
      <c r="P20" s="1649" t="n">
        <v>31.2048229519144</v>
      </c>
    </row>
    <row r="21" customFormat="false" ht="12" hidden="false" customHeight="true" outlineLevel="0" collapsed="false">
      <c r="A21" s="1650" t="s">
        <v>455</v>
      </c>
      <c r="B21" s="1669"/>
      <c r="C21" s="1652" t="n">
        <v>7949.92211134669</v>
      </c>
      <c r="D21" s="1652"/>
      <c r="E21" s="1670" t="n">
        <v>0.609414908114484</v>
      </c>
      <c r="F21" s="1670" t="s">
        <v>58</v>
      </c>
      <c r="G21" s="914"/>
      <c r="H21" s="914"/>
      <c r="I21" s="914"/>
      <c r="J21" s="914"/>
      <c r="K21" s="914"/>
      <c r="L21" s="914"/>
      <c r="M21" s="1670" t="s">
        <v>58</v>
      </c>
      <c r="N21" s="1670" t="n">
        <v>2.62339897055759</v>
      </c>
      <c r="O21" s="1670" t="n">
        <v>9.53700405544747</v>
      </c>
      <c r="P21" s="1671" t="n">
        <v>16.3860498734161</v>
      </c>
    </row>
    <row r="22" customFormat="false" ht="12" hidden="false" customHeight="true" outlineLevel="0" collapsed="false">
      <c r="A22" s="1650" t="s">
        <v>1624</v>
      </c>
      <c r="B22" s="1669"/>
      <c r="C22" s="1652" t="n">
        <v>3421.91717985382</v>
      </c>
      <c r="D22" s="1652"/>
      <c r="E22" s="1652" t="n">
        <v>1.56996190666667</v>
      </c>
      <c r="F22" s="1652" t="n">
        <v>12.987</v>
      </c>
      <c r="G22" s="1652" t="s">
        <v>52</v>
      </c>
      <c r="H22" s="1652" t="s">
        <v>52</v>
      </c>
      <c r="I22" s="1652" t="s">
        <v>52</v>
      </c>
      <c r="J22" s="1652" t="s">
        <v>52</v>
      </c>
      <c r="K22" s="1652" t="s">
        <v>52</v>
      </c>
      <c r="L22" s="1652" t="s">
        <v>52</v>
      </c>
      <c r="M22" s="1652" t="n">
        <v>1.09662657628212</v>
      </c>
      <c r="N22" s="1652" t="n">
        <v>28.935829</v>
      </c>
      <c r="O22" s="1652" t="n">
        <v>53.7055656477572</v>
      </c>
      <c r="P22" s="1654" t="n">
        <v>7.4115120385</v>
      </c>
    </row>
    <row r="23" customFormat="false" ht="12" hidden="false" customHeight="true" outlineLevel="0" collapsed="false">
      <c r="A23" s="1650" t="s">
        <v>479</v>
      </c>
      <c r="B23" s="1669"/>
      <c r="C23" s="1652" t="n">
        <v>2088.86862214548</v>
      </c>
      <c r="D23" s="1652"/>
      <c r="E23" s="1652" t="n">
        <v>0.65878111064678</v>
      </c>
      <c r="F23" s="1652" t="n">
        <v>0.0267036269758354</v>
      </c>
      <c r="G23" s="565"/>
      <c r="H23" s="565"/>
      <c r="I23" s="912"/>
      <c r="J23" s="1652" t="n">
        <v>152.3615</v>
      </c>
      <c r="K23" s="565"/>
      <c r="L23" s="1652" t="n">
        <v>0.0162351736</v>
      </c>
      <c r="M23" s="1652" t="n">
        <v>1.55926656310618</v>
      </c>
      <c r="N23" s="1652" t="n">
        <v>100.111026989108</v>
      </c>
      <c r="O23" s="1652" t="n">
        <v>1.61705555553234</v>
      </c>
      <c r="P23" s="1654" t="n">
        <v>7.40726103999832</v>
      </c>
    </row>
    <row r="24" customFormat="false" ht="13.5" hidden="false" customHeight="true" outlineLevel="0" collapsed="false">
      <c r="A24" s="1650" t="s">
        <v>1625</v>
      </c>
      <c r="B24" s="1669"/>
      <c r="C24" s="1652" t="s">
        <v>58</v>
      </c>
      <c r="D24" s="1652"/>
      <c r="E24" s="912"/>
      <c r="F24" s="912"/>
      <c r="G24" s="912"/>
      <c r="H24" s="912"/>
      <c r="I24" s="912"/>
      <c r="J24" s="912"/>
      <c r="K24" s="912"/>
      <c r="L24" s="912"/>
      <c r="M24" s="1652" t="s">
        <v>58</v>
      </c>
      <c r="N24" s="1652" t="s">
        <v>58</v>
      </c>
      <c r="O24" s="1652" t="n">
        <v>80.8797951259729</v>
      </c>
      <c r="P24" s="1654" t="s">
        <v>58</v>
      </c>
    </row>
    <row r="25" customFormat="false" ht="13.5" hidden="false" customHeight="true" outlineLevel="0" collapsed="false">
      <c r="A25" s="1672" t="s">
        <v>1626</v>
      </c>
      <c r="B25" s="1673"/>
      <c r="C25" s="912"/>
      <c r="D25" s="912"/>
      <c r="E25" s="1659"/>
      <c r="F25" s="1659"/>
      <c r="G25" s="1659"/>
      <c r="H25" s="1658" t="n">
        <v>283.4078</v>
      </c>
      <c r="I25" s="1659"/>
      <c r="J25" s="1658" t="n">
        <v>106.338651607699</v>
      </c>
      <c r="K25" s="1659"/>
      <c r="L25" s="1658" t="s">
        <v>122</v>
      </c>
      <c r="M25" s="1659"/>
      <c r="N25" s="1659"/>
      <c r="O25" s="1659"/>
      <c r="P25" s="1674"/>
    </row>
    <row r="26" customFormat="false" ht="13.5" hidden="false" customHeight="true" outlineLevel="0" collapsed="false">
      <c r="A26" s="1672" t="s">
        <v>1627</v>
      </c>
      <c r="B26" s="1673"/>
      <c r="C26" s="912"/>
      <c r="D26" s="912"/>
      <c r="E26" s="1659"/>
      <c r="F26" s="1659"/>
      <c r="G26" s="1658" t="n">
        <v>17458.5598435202</v>
      </c>
      <c r="H26" s="1658" t="n">
        <v>8588.54813878592</v>
      </c>
      <c r="I26" s="1658" t="n">
        <v>157.74499097602</v>
      </c>
      <c r="J26" s="1658" t="n">
        <v>93.5283769043666</v>
      </c>
      <c r="K26" s="1658" t="n">
        <v>0.0511189734792471</v>
      </c>
      <c r="L26" s="1658" t="n">
        <v>0.0309430498742471</v>
      </c>
      <c r="M26" s="1659"/>
      <c r="N26" s="1659"/>
      <c r="O26" s="1659"/>
      <c r="P26" s="1674"/>
    </row>
    <row r="27" customFormat="false" ht="12.75" hidden="false" customHeight="true" outlineLevel="0" collapsed="false">
      <c r="A27" s="1675" t="s">
        <v>1628</v>
      </c>
      <c r="B27" s="1676"/>
      <c r="C27" s="1664" t="s">
        <v>46</v>
      </c>
      <c r="D27" s="1664"/>
      <c r="E27" s="1664" t="s">
        <v>46</v>
      </c>
      <c r="F27" s="1664" t="s">
        <v>46</v>
      </c>
      <c r="G27" s="1664" t="s">
        <v>46</v>
      </c>
      <c r="H27" s="1664" t="s">
        <v>46</v>
      </c>
      <c r="I27" s="1664" t="s">
        <v>46</v>
      </c>
      <c r="J27" s="1664" t="s">
        <v>46</v>
      </c>
      <c r="K27" s="1664" t="s">
        <v>46</v>
      </c>
      <c r="L27" s="1664" t="s">
        <v>46</v>
      </c>
      <c r="M27" s="1664" t="s">
        <v>46</v>
      </c>
      <c r="N27" s="1664" t="s">
        <v>46</v>
      </c>
      <c r="O27" s="1664" t="s">
        <v>46</v>
      </c>
      <c r="P27" s="1666" t="s">
        <v>46</v>
      </c>
    </row>
    <row r="29" customFormat="false" ht="12" hidden="false" customHeight="true" outlineLevel="0" collapsed="false">
      <c r="A29" s="1677" t="s">
        <v>1629</v>
      </c>
    </row>
    <row r="30" customFormat="false" ht="12" hidden="false" customHeight="true" outlineLevel="0" collapsed="false">
      <c r="A30" s="1678" t="s">
        <v>1630</v>
      </c>
      <c r="G30" s="1" t="s">
        <v>268</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3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7</v>
      </c>
      <c r="B1" s="1682"/>
      <c r="C1" s="1682"/>
      <c r="D1" s="1682"/>
      <c r="E1" s="1682"/>
      <c r="F1" s="1683"/>
      <c r="G1" s="1683"/>
      <c r="H1" s="1684"/>
      <c r="I1" s="1684"/>
      <c r="J1" s="1684"/>
      <c r="K1" s="1684"/>
      <c r="L1" s="1684"/>
      <c r="M1" s="1684"/>
      <c r="N1" s="1683"/>
      <c r="O1" s="1683"/>
      <c r="P1" s="1683"/>
      <c r="Q1" s="110" t="s">
        <v>1</v>
      </c>
    </row>
    <row r="2" customFormat="false" ht="15.75" hidden="false" customHeight="true" outlineLevel="0" collapsed="false">
      <c r="A2" s="656" t="s">
        <v>1632</v>
      </c>
      <c r="B2" s="1685"/>
      <c r="C2" s="1683"/>
      <c r="D2" s="1683"/>
      <c r="E2" s="1683"/>
      <c r="F2" s="1683"/>
      <c r="G2" s="1683"/>
      <c r="H2" s="1684"/>
      <c r="I2" s="1684"/>
      <c r="J2" s="1684"/>
      <c r="K2" s="1684"/>
      <c r="L2" s="1684"/>
      <c r="M2" s="1684"/>
      <c r="N2" s="1683"/>
      <c r="O2" s="1683"/>
      <c r="P2" s="1683"/>
      <c r="Q2" s="110" t="s">
        <v>3</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0" t="s">
        <v>4</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63</v>
      </c>
      <c r="B5" s="1628" t="s">
        <v>1633</v>
      </c>
      <c r="C5" s="1628"/>
      <c r="D5" s="1628"/>
      <c r="E5" s="1628"/>
      <c r="F5" s="1628" t="s">
        <v>371</v>
      </c>
      <c r="G5" s="1691" t="s">
        <v>372</v>
      </c>
      <c r="H5" s="1691" t="s">
        <v>1634</v>
      </c>
      <c r="I5" s="1691"/>
      <c r="J5" s="1691" t="s">
        <v>447</v>
      </c>
      <c r="K5" s="1691"/>
      <c r="L5" s="1691" t="s">
        <v>448</v>
      </c>
      <c r="M5" s="1691"/>
      <c r="N5" s="1691" t="s">
        <v>449</v>
      </c>
      <c r="O5" s="1691" t="s">
        <v>1610</v>
      </c>
      <c r="P5" s="1691" t="s">
        <v>11</v>
      </c>
      <c r="Q5" s="1692" t="s">
        <v>450</v>
      </c>
    </row>
    <row r="6" customFormat="false" ht="12" hidden="false" customHeight="true" outlineLevel="0" collapsed="false">
      <c r="A6" s="1693" t="s">
        <v>335</v>
      </c>
      <c r="B6" s="1633" t="s">
        <v>1635</v>
      </c>
      <c r="C6" s="1633"/>
      <c r="D6" s="1633"/>
      <c r="E6" s="1633"/>
      <c r="F6" s="1694"/>
      <c r="G6" s="1695"/>
      <c r="H6" s="1635" t="s">
        <v>451</v>
      </c>
      <c r="I6" s="1696" t="s">
        <v>452</v>
      </c>
      <c r="J6" s="1635" t="s">
        <v>451</v>
      </c>
      <c r="K6" s="1696" t="s">
        <v>452</v>
      </c>
      <c r="L6" s="1635" t="s">
        <v>451</v>
      </c>
      <c r="M6" s="1696" t="s">
        <v>452</v>
      </c>
      <c r="N6" s="1695"/>
      <c r="O6" s="1695"/>
      <c r="P6" s="1695"/>
      <c r="Q6" s="1697"/>
    </row>
    <row r="7" customFormat="false" ht="14.25" hidden="false" customHeight="true" outlineLevel="0" collapsed="false">
      <c r="A7" s="1698"/>
      <c r="B7" s="1639" t="s">
        <v>13</v>
      </c>
      <c r="C7" s="1639"/>
      <c r="D7" s="1639"/>
      <c r="E7" s="1639"/>
      <c r="F7" s="1639"/>
      <c r="G7" s="1639"/>
      <c r="H7" s="1639" t="s">
        <v>1636</v>
      </c>
      <c r="I7" s="1639"/>
      <c r="J7" s="1639"/>
      <c r="K7" s="1639"/>
      <c r="L7" s="1640" t="s">
        <v>13</v>
      </c>
      <c r="M7" s="1640"/>
      <c r="N7" s="1640"/>
      <c r="O7" s="1640"/>
      <c r="P7" s="1640"/>
      <c r="Q7" s="1640"/>
    </row>
    <row r="8" customFormat="false" ht="13.5" hidden="false" customHeight="true" outlineLevel="0" collapsed="false">
      <c r="A8" s="1699" t="s">
        <v>1637</v>
      </c>
      <c r="B8" s="1700"/>
      <c r="C8" s="1701" t="s">
        <v>63</v>
      </c>
      <c r="D8" s="1701"/>
      <c r="E8" s="1701"/>
      <c r="F8" s="1702"/>
      <c r="G8" s="1703" t="s">
        <v>130</v>
      </c>
      <c r="H8" s="1704"/>
      <c r="I8" s="1702"/>
      <c r="J8" s="1704"/>
      <c r="K8" s="1702"/>
      <c r="L8" s="1704"/>
      <c r="M8" s="1702"/>
      <c r="N8" s="1705"/>
      <c r="O8" s="1705"/>
      <c r="P8" s="1703" t="n">
        <v>396.202009895906</v>
      </c>
      <c r="Q8" s="1706"/>
    </row>
    <row r="9" customFormat="false" ht="12" hidden="false" customHeight="true" outlineLevel="0" collapsed="false">
      <c r="A9" s="1707" t="s">
        <v>1638</v>
      </c>
      <c r="B9" s="1708"/>
      <c r="C9" s="1709"/>
      <c r="D9" s="1709"/>
      <c r="E9" s="1709"/>
      <c r="F9" s="1710" t="n">
        <v>898.888851401774</v>
      </c>
      <c r="G9" s="1710" t="n">
        <v>85.7988357542489</v>
      </c>
      <c r="H9" s="911"/>
      <c r="I9" s="1711"/>
      <c r="J9" s="911"/>
      <c r="K9" s="1711"/>
      <c r="L9" s="911"/>
      <c r="M9" s="1711"/>
      <c r="N9" s="1712" t="s">
        <v>122</v>
      </c>
      <c r="O9" s="1712" t="s">
        <v>122</v>
      </c>
      <c r="P9" s="1712" t="s">
        <v>632</v>
      </c>
      <c r="Q9" s="1712" t="s">
        <v>52</v>
      </c>
      <c r="R9" s="14"/>
    </row>
    <row r="10" customFormat="false" ht="12" hidden="false" customHeight="true" outlineLevel="0" collapsed="false">
      <c r="A10" s="1713" t="s">
        <v>1639</v>
      </c>
      <c r="B10" s="1714"/>
      <c r="C10" s="1715"/>
      <c r="D10" s="1715"/>
      <c r="E10" s="1715"/>
      <c r="F10" s="1716" t="n">
        <v>776.626341300008</v>
      </c>
      <c r="G10" s="914"/>
      <c r="H10" s="912"/>
      <c r="I10" s="1715"/>
      <c r="J10" s="912"/>
      <c r="K10" s="1715"/>
      <c r="L10" s="912"/>
      <c r="M10" s="1715"/>
      <c r="N10" s="914"/>
      <c r="O10" s="914"/>
      <c r="P10" s="914"/>
      <c r="Q10" s="1717"/>
    </row>
    <row r="11" customFormat="false" ht="12" hidden="false" customHeight="true" outlineLevel="0" collapsed="false">
      <c r="A11" s="1713" t="s">
        <v>812</v>
      </c>
      <c r="B11" s="1714"/>
      <c r="C11" s="1715"/>
      <c r="D11" s="1715"/>
      <c r="E11" s="1715"/>
      <c r="F11" s="1718" t="n">
        <v>122.262510101766</v>
      </c>
      <c r="G11" s="1718" t="n">
        <v>4.0455456905952</v>
      </c>
      <c r="H11" s="912"/>
      <c r="I11" s="1715"/>
      <c r="J11" s="912"/>
      <c r="K11" s="1715"/>
      <c r="L11" s="912"/>
      <c r="M11" s="1715"/>
      <c r="N11" s="912"/>
      <c r="O11" s="912"/>
      <c r="P11" s="1719" t="s">
        <v>52</v>
      </c>
      <c r="Q11" s="1720"/>
    </row>
    <row r="12" customFormat="false" ht="12" hidden="false" customHeight="true" outlineLevel="0" collapsed="false">
      <c r="A12" s="1713" t="s">
        <v>822</v>
      </c>
      <c r="B12" s="1714"/>
      <c r="C12" s="1715"/>
      <c r="D12" s="1715"/>
      <c r="E12" s="1715"/>
      <c r="F12" s="1718" t="s">
        <v>122</v>
      </c>
      <c r="G12" s="912"/>
      <c r="H12" s="912"/>
      <c r="I12" s="1715"/>
      <c r="J12" s="912"/>
      <c r="K12" s="1715"/>
      <c r="L12" s="912"/>
      <c r="M12" s="1715"/>
      <c r="N12" s="912"/>
      <c r="O12" s="912"/>
      <c r="P12" s="1719" t="s">
        <v>122</v>
      </c>
      <c r="Q12" s="1720"/>
    </row>
    <row r="13" customFormat="false" ht="13.5" hidden="false" customHeight="true" outlineLevel="0" collapsed="false">
      <c r="A13" s="1713" t="s">
        <v>1640</v>
      </c>
      <c r="B13" s="1721"/>
      <c r="C13" s="1722"/>
      <c r="D13" s="1722"/>
      <c r="E13" s="1722"/>
      <c r="F13" s="1718" t="s">
        <v>484</v>
      </c>
      <c r="G13" s="1718" t="n">
        <v>81.5527036826537</v>
      </c>
      <c r="H13" s="912"/>
      <c r="I13" s="1715"/>
      <c r="J13" s="912"/>
      <c r="K13" s="1715"/>
      <c r="L13" s="912"/>
      <c r="M13" s="1715"/>
      <c r="N13" s="1715"/>
      <c r="O13" s="912"/>
      <c r="P13" s="1719" t="s">
        <v>484</v>
      </c>
      <c r="Q13" s="1720"/>
    </row>
    <row r="14" customFormat="false" ht="12" hidden="false" customHeight="true" outlineLevel="0" collapsed="false">
      <c r="A14" s="1713" t="s">
        <v>833</v>
      </c>
      <c r="B14" s="1714"/>
      <c r="C14" s="1715"/>
      <c r="D14" s="1715"/>
      <c r="E14" s="1715"/>
      <c r="F14" s="1718" t="s">
        <v>46</v>
      </c>
      <c r="G14" s="1718" t="s">
        <v>46</v>
      </c>
      <c r="H14" s="912"/>
      <c r="I14" s="1715"/>
      <c r="J14" s="912"/>
      <c r="K14" s="1715"/>
      <c r="L14" s="912"/>
      <c r="M14" s="1715"/>
      <c r="N14" s="1719" t="s">
        <v>52</v>
      </c>
      <c r="O14" s="1719" t="s">
        <v>52</v>
      </c>
      <c r="P14" s="1719" t="s">
        <v>52</v>
      </c>
      <c r="Q14" s="1720"/>
    </row>
    <row r="15" customFormat="false" ht="12" hidden="false" customHeight="true" outlineLevel="0" collapsed="false">
      <c r="A15" s="1713" t="s">
        <v>1641</v>
      </c>
      <c r="B15" s="1714"/>
      <c r="C15" s="1715"/>
      <c r="D15" s="1715"/>
      <c r="E15" s="1715"/>
      <c r="F15" s="1718" t="s">
        <v>122</v>
      </c>
      <c r="G15" s="1718" t="s">
        <v>122</v>
      </c>
      <c r="H15" s="912"/>
      <c r="I15" s="1715"/>
      <c r="J15" s="912"/>
      <c r="K15" s="1715"/>
      <c r="L15" s="912"/>
      <c r="M15" s="1715"/>
      <c r="N15" s="1719" t="s">
        <v>122</v>
      </c>
      <c r="O15" s="1719" t="s">
        <v>122</v>
      </c>
      <c r="P15" s="1719" t="s">
        <v>122</v>
      </c>
      <c r="Q15" s="1720"/>
    </row>
    <row r="16" customFormat="false" ht="12.75" hidden="false" customHeight="true" outlineLevel="0" collapsed="false">
      <c r="A16" s="1723" t="s">
        <v>1628</v>
      </c>
      <c r="B16" s="1724"/>
      <c r="C16" s="1725"/>
      <c r="D16" s="1725"/>
      <c r="E16" s="1725"/>
      <c r="F16" s="1664" t="s">
        <v>46</v>
      </c>
      <c r="G16" s="1664" t="n">
        <v>0.200586381</v>
      </c>
      <c r="H16" s="1665"/>
      <c r="I16" s="1725"/>
      <c r="J16" s="1665"/>
      <c r="K16" s="1725"/>
      <c r="L16" s="1665"/>
      <c r="M16" s="1725"/>
      <c r="N16" s="1719" t="s">
        <v>46</v>
      </c>
      <c r="O16" s="1719" t="s">
        <v>46</v>
      </c>
      <c r="P16" s="1719" t="s">
        <v>46</v>
      </c>
      <c r="Q16" s="1726" t="s">
        <v>52</v>
      </c>
    </row>
    <row r="17" customFormat="false" ht="13.5" hidden="false" customHeight="true" outlineLevel="0" collapsed="false">
      <c r="A17" s="1727" t="s">
        <v>1642</v>
      </c>
      <c r="B17" s="1728" t="s">
        <v>1643</v>
      </c>
      <c r="C17" s="1729" t="n">
        <v>-1941.55778967364</v>
      </c>
      <c r="D17" s="1729"/>
      <c r="E17" s="1729"/>
      <c r="F17" s="1647" t="n">
        <v>0.798039653304447</v>
      </c>
      <c r="G17" s="1647" t="n">
        <v>0.00548652261646807</v>
      </c>
      <c r="H17" s="1730"/>
      <c r="I17" s="1731"/>
      <c r="J17" s="1730"/>
      <c r="K17" s="1731"/>
      <c r="L17" s="1730"/>
      <c r="M17" s="1731"/>
      <c r="N17" s="1732" t="n">
        <v>0.198298603138061</v>
      </c>
      <c r="O17" s="1732" t="n">
        <v>6.98284696641392</v>
      </c>
      <c r="P17" s="1712"/>
      <c r="Q17" s="1712"/>
      <c r="R17" s="14"/>
    </row>
    <row r="18" customFormat="false" ht="14.25" hidden="false" customHeight="true" outlineLevel="0" collapsed="false">
      <c r="A18" s="1733" t="s">
        <v>1118</v>
      </c>
      <c r="B18" s="1728" t="s">
        <v>1643</v>
      </c>
      <c r="C18" s="1734" t="n">
        <v>-16302.0004611162</v>
      </c>
      <c r="D18" s="1734"/>
      <c r="E18" s="1734"/>
      <c r="F18" s="1735" t="s">
        <v>135</v>
      </c>
      <c r="G18" s="1735" t="s">
        <v>135</v>
      </c>
      <c r="H18" s="1659"/>
      <c r="I18" s="1736"/>
      <c r="J18" s="1659"/>
      <c r="K18" s="1736"/>
      <c r="L18" s="1659"/>
      <c r="M18" s="1736"/>
      <c r="N18" s="1719" t="s">
        <v>52</v>
      </c>
      <c r="O18" s="1719" t="s">
        <v>52</v>
      </c>
      <c r="P18" s="1177"/>
      <c r="Q18" s="1737"/>
    </row>
    <row r="19" customFormat="false" ht="13.5" hidden="false" customHeight="true" outlineLevel="0" collapsed="false">
      <c r="A19" s="1733" t="s">
        <v>1121</v>
      </c>
      <c r="B19" s="1728" t="s">
        <v>1643</v>
      </c>
      <c r="C19" s="1734" t="n">
        <v>15329.1204340271</v>
      </c>
      <c r="D19" s="1734"/>
      <c r="E19" s="1734"/>
      <c r="F19" s="1738" t="s">
        <v>632</v>
      </c>
      <c r="G19" s="1738" t="s">
        <v>632</v>
      </c>
      <c r="H19" s="1739"/>
      <c r="I19" s="1740"/>
      <c r="J19" s="1739"/>
      <c r="K19" s="1740"/>
      <c r="L19" s="1739"/>
      <c r="M19" s="1740"/>
      <c r="N19" s="1719" t="s">
        <v>52</v>
      </c>
      <c r="O19" s="1719" t="s">
        <v>52</v>
      </c>
      <c r="P19" s="1741"/>
      <c r="Q19" s="1742"/>
    </row>
    <row r="20" customFormat="false" ht="13.5" hidden="false" customHeight="true" outlineLevel="0" collapsed="false">
      <c r="A20" s="1733" t="s">
        <v>1124</v>
      </c>
      <c r="B20" s="1728" t="s">
        <v>1643</v>
      </c>
      <c r="C20" s="1734" t="n">
        <v>-7835.51691008253</v>
      </c>
      <c r="D20" s="1734"/>
      <c r="E20" s="1734"/>
      <c r="F20" s="1738" t="n">
        <v>0.565464117056956</v>
      </c>
      <c r="G20" s="1738" t="n">
        <v>0.00388756580476657</v>
      </c>
      <c r="H20" s="1739"/>
      <c r="I20" s="1740"/>
      <c r="J20" s="1739"/>
      <c r="K20" s="1740"/>
      <c r="L20" s="1739"/>
      <c r="M20" s="1740"/>
      <c r="N20" s="1743" t="n">
        <v>0.140507735515135</v>
      </c>
      <c r="O20" s="1743" t="n">
        <v>4.94781102424837</v>
      </c>
      <c r="P20" s="1741"/>
      <c r="Q20" s="1742"/>
    </row>
    <row r="21" customFormat="false" ht="13.5" hidden="false" customHeight="true" outlineLevel="0" collapsed="false">
      <c r="A21" s="1733" t="s">
        <v>1127</v>
      </c>
      <c r="B21" s="1728" t="s">
        <v>1643</v>
      </c>
      <c r="C21" s="1734" t="s">
        <v>130</v>
      </c>
      <c r="D21" s="1734"/>
      <c r="E21" s="1734"/>
      <c r="F21" s="1738" t="s">
        <v>135</v>
      </c>
      <c r="G21" s="1738" t="s">
        <v>135</v>
      </c>
      <c r="H21" s="1739"/>
      <c r="I21" s="1740"/>
      <c r="J21" s="1739"/>
      <c r="K21" s="1740"/>
      <c r="L21" s="1739"/>
      <c r="M21" s="1740"/>
      <c r="N21" s="1719" t="s">
        <v>52</v>
      </c>
      <c r="O21" s="1719" t="s">
        <v>52</v>
      </c>
      <c r="P21" s="1741"/>
      <c r="Q21" s="1742"/>
    </row>
    <row r="22" customFormat="false" ht="13.5" hidden="false" customHeight="true" outlineLevel="0" collapsed="false">
      <c r="A22" s="1733" t="s">
        <v>1644</v>
      </c>
      <c r="B22" s="1728" t="s">
        <v>1643</v>
      </c>
      <c r="C22" s="1734" t="n">
        <v>6248.01677462077</v>
      </c>
      <c r="D22" s="1734"/>
      <c r="E22" s="1734"/>
      <c r="F22" s="1738" t="n">
        <v>0.232575536247491</v>
      </c>
      <c r="G22" s="1744" t="n">
        <v>0.0015989568117015</v>
      </c>
      <c r="H22" s="1739"/>
      <c r="I22" s="1740"/>
      <c r="J22" s="1739"/>
      <c r="K22" s="1740"/>
      <c r="L22" s="1739"/>
      <c r="M22" s="1740"/>
      <c r="N22" s="1743" t="n">
        <v>0.0577908676229257</v>
      </c>
      <c r="O22" s="1743" t="n">
        <v>2.03503594216555</v>
      </c>
      <c r="P22" s="1745"/>
      <c r="Q22" s="1746"/>
    </row>
    <row r="23" customFormat="false" ht="13.5" hidden="false" customHeight="true" outlineLevel="0" collapsed="false">
      <c r="A23" s="1733" t="s">
        <v>1133</v>
      </c>
      <c r="B23" s="1728" t="s">
        <v>1643</v>
      </c>
      <c r="C23" s="1734" t="s">
        <v>632</v>
      </c>
      <c r="D23" s="1734"/>
      <c r="E23" s="1734"/>
      <c r="F23" s="1747" t="s">
        <v>135</v>
      </c>
      <c r="G23" s="1748" t="s">
        <v>135</v>
      </c>
      <c r="H23" s="1749"/>
      <c r="I23" s="1750"/>
      <c r="J23" s="1749"/>
      <c r="K23" s="1750"/>
      <c r="L23" s="1749"/>
      <c r="M23" s="1750"/>
      <c r="N23" s="1719" t="s">
        <v>52</v>
      </c>
      <c r="O23" s="1719" t="s">
        <v>52</v>
      </c>
      <c r="P23" s="1751"/>
      <c r="Q23" s="1752"/>
    </row>
    <row r="24" customFormat="false" ht="14.25" hidden="false" customHeight="true" outlineLevel="0" collapsed="false">
      <c r="A24" s="1753" t="s">
        <v>1645</v>
      </c>
      <c r="B24" s="1754" t="s">
        <v>1643</v>
      </c>
      <c r="C24" s="1755" t="n">
        <v>618.822372877174</v>
      </c>
      <c r="D24" s="1755"/>
      <c r="E24" s="1755"/>
      <c r="F24" s="1756" t="s">
        <v>58</v>
      </c>
      <c r="G24" s="1757" t="s">
        <v>58</v>
      </c>
      <c r="H24" s="1758"/>
      <c r="I24" s="1759"/>
      <c r="J24" s="1758"/>
      <c r="K24" s="1759"/>
      <c r="L24" s="1758"/>
      <c r="M24" s="1759"/>
      <c r="N24" s="1719" t="s">
        <v>58</v>
      </c>
      <c r="O24" s="1719" t="s">
        <v>58</v>
      </c>
      <c r="P24" s="1760"/>
      <c r="Q24" s="1761"/>
    </row>
    <row r="25" customFormat="false" ht="12" hidden="false" customHeight="true" outlineLevel="0" collapsed="false">
      <c r="A25" s="1727" t="s">
        <v>1646</v>
      </c>
      <c r="B25" s="1762"/>
      <c r="C25" s="1763" t="n">
        <v>451.80417284053</v>
      </c>
      <c r="D25" s="1763"/>
      <c r="E25" s="1763"/>
      <c r="F25" s="1710" t="n">
        <v>982.170123596578</v>
      </c>
      <c r="G25" s="1710" t="n">
        <v>4.05675156802857</v>
      </c>
      <c r="H25" s="911"/>
      <c r="I25" s="1711"/>
      <c r="J25" s="911"/>
      <c r="K25" s="1711"/>
      <c r="L25" s="911"/>
      <c r="M25" s="1711"/>
      <c r="N25" s="1732" t="n">
        <v>1.80082609328846</v>
      </c>
      <c r="O25" s="1732" t="n">
        <v>23.5077992557126</v>
      </c>
      <c r="P25" s="1732" t="n">
        <v>16.1228004131521</v>
      </c>
      <c r="Q25" s="1732" t="n">
        <v>0.909481028595518</v>
      </c>
      <c r="R25" s="14"/>
    </row>
    <row r="26" customFormat="false" ht="13.5" hidden="false" customHeight="true" outlineLevel="0" collapsed="false">
      <c r="A26" s="1713" t="s">
        <v>1438</v>
      </c>
      <c r="B26" s="1764" t="s">
        <v>1647</v>
      </c>
      <c r="C26" s="1718" t="s">
        <v>632</v>
      </c>
      <c r="D26" s="1718"/>
      <c r="E26" s="1718"/>
      <c r="F26" s="1716" t="n">
        <v>943.951183624</v>
      </c>
      <c r="G26" s="914"/>
      <c r="H26" s="912"/>
      <c r="I26" s="1715"/>
      <c r="J26" s="912"/>
      <c r="K26" s="1715"/>
      <c r="L26" s="912"/>
      <c r="M26" s="1715"/>
      <c r="N26" s="1765" t="s">
        <v>484</v>
      </c>
      <c r="O26" s="1719" t="s">
        <v>484</v>
      </c>
      <c r="P26" s="1743" t="n">
        <v>9.432776623</v>
      </c>
      <c r="Q26" s="1717"/>
    </row>
    <row r="27" customFormat="false" ht="13.5" hidden="false" customHeight="true" outlineLevel="0" collapsed="false">
      <c r="A27" s="1713" t="s">
        <v>1648</v>
      </c>
      <c r="B27" s="1714"/>
      <c r="C27" s="1715"/>
      <c r="D27" s="1715"/>
      <c r="E27" s="1715"/>
      <c r="F27" s="1718" t="n">
        <v>38.0618295415784</v>
      </c>
      <c r="G27" s="1718" t="n">
        <v>3.90095078802857</v>
      </c>
      <c r="H27" s="912"/>
      <c r="I27" s="1715"/>
      <c r="J27" s="912"/>
      <c r="K27" s="1715"/>
      <c r="L27" s="912"/>
      <c r="M27" s="1715"/>
      <c r="N27" s="1719" t="s">
        <v>484</v>
      </c>
      <c r="O27" s="1719" t="s">
        <v>484</v>
      </c>
      <c r="P27" s="1719" t="s">
        <v>484</v>
      </c>
      <c r="Q27" s="1720"/>
    </row>
    <row r="28" customFormat="false" ht="13.5" hidden="false" customHeight="true" outlineLevel="0" collapsed="false">
      <c r="A28" s="1713" t="s">
        <v>1649</v>
      </c>
      <c r="B28" s="1764" t="s">
        <v>1647</v>
      </c>
      <c r="C28" s="1718" t="n">
        <v>451.80417284053</v>
      </c>
      <c r="D28" s="1718"/>
      <c r="E28" s="1718"/>
      <c r="F28" s="1718" t="n">
        <v>0.157110431</v>
      </c>
      <c r="G28" s="1718" t="n">
        <v>0.15580078</v>
      </c>
      <c r="H28" s="912"/>
      <c r="I28" s="1715"/>
      <c r="J28" s="912"/>
      <c r="K28" s="1715"/>
      <c r="L28" s="912"/>
      <c r="M28" s="1715"/>
      <c r="N28" s="1743" t="n">
        <v>1.80082609328846</v>
      </c>
      <c r="O28" s="1743" t="n">
        <v>23.5077992557126</v>
      </c>
      <c r="P28" s="1743" t="n">
        <v>6.69002379015211</v>
      </c>
      <c r="Q28" s="1743" t="n">
        <v>0.909481028595518</v>
      </c>
      <c r="R28" s="14"/>
    </row>
    <row r="29" customFormat="false" ht="12.75" hidden="false" customHeight="true" outlineLevel="0" collapsed="false">
      <c r="A29" s="1723" t="s">
        <v>1650</v>
      </c>
      <c r="B29" s="1766"/>
      <c r="C29" s="1767" t="s">
        <v>46</v>
      </c>
      <c r="D29" s="1767"/>
      <c r="E29" s="1767"/>
      <c r="F29" s="1767" t="s">
        <v>46</v>
      </c>
      <c r="G29" s="1767" t="s">
        <v>46</v>
      </c>
      <c r="H29" s="1665"/>
      <c r="I29" s="1725"/>
      <c r="J29" s="1665"/>
      <c r="K29" s="1725"/>
      <c r="L29" s="1665"/>
      <c r="M29" s="1725"/>
      <c r="N29" s="1719" t="s">
        <v>46</v>
      </c>
      <c r="O29" s="1719" t="s">
        <v>46</v>
      </c>
      <c r="P29" s="1719" t="s">
        <v>46</v>
      </c>
      <c r="Q29" s="1719" t="s">
        <v>46</v>
      </c>
      <c r="R29" s="14"/>
    </row>
    <row r="30" customFormat="false" ht="13.5" hidden="false" customHeight="true" outlineLevel="0" collapsed="false">
      <c r="A30" s="1727" t="s">
        <v>1651</v>
      </c>
      <c r="B30" s="1768"/>
      <c r="C30" s="1769" t="s">
        <v>46</v>
      </c>
      <c r="D30" s="1769"/>
      <c r="E30" s="1769"/>
      <c r="F30" s="1710" t="s">
        <v>46</v>
      </c>
      <c r="G30" s="1710" t="s">
        <v>46</v>
      </c>
      <c r="H30" s="1710"/>
      <c r="I30" s="1710"/>
      <c r="J30" s="1710"/>
      <c r="K30" s="1710"/>
      <c r="L30" s="1710" t="s">
        <v>46</v>
      </c>
      <c r="M30" s="1710" t="s">
        <v>46</v>
      </c>
      <c r="N30" s="1732" t="n">
        <v>0.234</v>
      </c>
      <c r="O30" s="1732" t="n">
        <v>0.091</v>
      </c>
      <c r="P30" s="1732" t="n">
        <v>1.3370193631</v>
      </c>
      <c r="Q30" s="1732" t="n">
        <v>0.221</v>
      </c>
      <c r="R30" s="14"/>
    </row>
    <row r="31" customFormat="false" ht="12.75" hidden="false" customHeight="true" outlineLevel="0" collapsed="false">
      <c r="A31" s="131" t="s">
        <v>28</v>
      </c>
      <c r="B31" s="1770"/>
      <c r="C31" s="1771" t="s">
        <v>46</v>
      </c>
      <c r="D31" s="1771"/>
      <c r="E31" s="1771"/>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52</v>
      </c>
      <c r="B32" s="1770"/>
      <c r="C32" s="1771"/>
      <c r="D32" s="1771"/>
      <c r="E32" s="1771"/>
      <c r="F32" s="487"/>
      <c r="G32" s="487"/>
      <c r="H32" s="487"/>
      <c r="I32" s="487"/>
      <c r="J32" s="487"/>
      <c r="K32" s="487"/>
      <c r="L32" s="487"/>
      <c r="M32" s="487"/>
      <c r="N32" s="490" t="n">
        <v>0.234</v>
      </c>
      <c r="O32" s="490" t="n">
        <v>0.091</v>
      </c>
      <c r="P32" s="490" t="n">
        <v>0.1886481341</v>
      </c>
      <c r="Q32" s="591" t="n">
        <v>0.221</v>
      </c>
    </row>
    <row r="33" customFormat="false" ht="12.75" hidden="false" customHeight="true" outlineLevel="0" collapsed="false">
      <c r="A33" s="131" t="s">
        <v>1653</v>
      </c>
      <c r="B33" s="1770"/>
      <c r="C33" s="1771"/>
      <c r="D33" s="1771"/>
      <c r="E33" s="1771"/>
      <c r="F33" s="487"/>
      <c r="G33" s="487"/>
      <c r="H33" s="487"/>
      <c r="I33" s="487"/>
      <c r="J33" s="487"/>
      <c r="K33" s="487"/>
      <c r="L33" s="487"/>
      <c r="M33" s="487"/>
      <c r="N33" s="487"/>
      <c r="O33" s="487"/>
      <c r="P33" s="490" t="n">
        <v>1.14419041</v>
      </c>
      <c r="Q33" s="590"/>
    </row>
    <row r="34" customFormat="false" ht="12.75" hidden="false" customHeight="true" outlineLevel="0" collapsed="false">
      <c r="A34" s="131" t="s">
        <v>1654</v>
      </c>
      <c r="B34" s="1770"/>
      <c r="C34" s="1771"/>
      <c r="D34" s="1771"/>
      <c r="E34" s="1771"/>
      <c r="F34" s="487"/>
      <c r="G34" s="487"/>
      <c r="H34" s="487"/>
      <c r="I34" s="487"/>
      <c r="J34" s="487"/>
      <c r="K34" s="487"/>
      <c r="L34" s="487"/>
      <c r="M34" s="487"/>
      <c r="N34" s="487"/>
      <c r="O34" s="487"/>
      <c r="P34" s="490" t="n">
        <v>0.004180819</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2" t="s">
        <v>1631</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5</v>
      </c>
      <c r="O1" s="110" t="s">
        <v>1</v>
      </c>
    </row>
    <row r="2" customFormat="false" ht="15.75" hidden="false" customHeight="true" outlineLevel="0" collapsed="false">
      <c r="A2" s="656" t="s">
        <v>1656</v>
      </c>
      <c r="O2" s="110" t="s">
        <v>3</v>
      </c>
    </row>
    <row r="3" customFormat="false" ht="15.75" hidden="false" customHeight="true" outlineLevel="0" collapsed="false">
      <c r="O3" s="110" t="s">
        <v>4</v>
      </c>
    </row>
    <row r="4" customFormat="false" ht="12.75" hidden="false" customHeight="true" outlineLevel="0" collapsed="false">
      <c r="O4" s="1688"/>
    </row>
    <row r="5" customFormat="false" ht="13.5" hidden="false" customHeight="true" outlineLevel="0" collapsed="false">
      <c r="A5" s="1626" t="s">
        <v>332</v>
      </c>
      <c r="B5" s="1628" t="s">
        <v>1609</v>
      </c>
      <c r="C5" s="1628"/>
      <c r="D5" s="1629" t="s">
        <v>371</v>
      </c>
      <c r="E5" s="1629" t="s">
        <v>372</v>
      </c>
      <c r="F5" s="1629" t="s">
        <v>686</v>
      </c>
      <c r="G5" s="1629"/>
      <c r="H5" s="1629" t="s">
        <v>689</v>
      </c>
      <c r="I5" s="1629"/>
      <c r="J5" s="1628" t="s">
        <v>448</v>
      </c>
      <c r="K5" s="1628"/>
      <c r="L5" s="1629" t="s">
        <v>449</v>
      </c>
      <c r="M5" s="1629" t="s">
        <v>1610</v>
      </c>
      <c r="N5" s="1629" t="s">
        <v>11</v>
      </c>
      <c r="O5" s="1630" t="s">
        <v>450</v>
      </c>
    </row>
    <row r="6" customFormat="false" ht="12" hidden="false" customHeight="true" outlineLevel="0" collapsed="false">
      <c r="A6" s="1631" t="s">
        <v>335</v>
      </c>
      <c r="B6" s="1633" t="s">
        <v>1611</v>
      </c>
      <c r="C6" s="1633"/>
      <c r="D6" s="1773"/>
      <c r="E6" s="1773"/>
      <c r="F6" s="1635" t="s">
        <v>451</v>
      </c>
      <c r="G6" s="1635" t="s">
        <v>452</v>
      </c>
      <c r="H6" s="1635" t="s">
        <v>451</v>
      </c>
      <c r="I6" s="1635" t="s">
        <v>452</v>
      </c>
      <c r="J6" s="1635" t="s">
        <v>451</v>
      </c>
      <c r="K6" s="1635" t="s">
        <v>452</v>
      </c>
      <c r="L6" s="1773"/>
      <c r="M6" s="1773"/>
      <c r="N6" s="1773"/>
      <c r="O6" s="1774"/>
    </row>
    <row r="7" customFormat="false" ht="14.25" hidden="false" customHeight="true" outlineLevel="0" collapsed="false">
      <c r="A7" s="1775"/>
      <c r="B7" s="1639" t="s">
        <v>13</v>
      </c>
      <c r="C7" s="1639"/>
      <c r="D7" s="1639"/>
      <c r="E7" s="1639"/>
      <c r="F7" s="1776" t="s">
        <v>453</v>
      </c>
      <c r="G7" s="1776"/>
      <c r="H7" s="1776"/>
      <c r="I7" s="1776"/>
      <c r="J7" s="1640" t="s">
        <v>13</v>
      </c>
      <c r="K7" s="1640"/>
      <c r="L7" s="1640"/>
      <c r="M7" s="1640"/>
      <c r="N7" s="1640"/>
      <c r="O7" s="1640"/>
    </row>
    <row r="8" customFormat="false" ht="15" hidden="false" customHeight="true" outlineLevel="0" collapsed="false">
      <c r="A8" s="1707" t="s">
        <v>1657</v>
      </c>
      <c r="B8" s="1777"/>
      <c r="C8" s="1777"/>
      <c r="D8" s="911"/>
      <c r="E8" s="911"/>
      <c r="F8" s="911"/>
      <c r="G8" s="911"/>
      <c r="H8" s="911"/>
      <c r="I8" s="911"/>
      <c r="J8" s="911"/>
      <c r="K8" s="911"/>
      <c r="L8" s="911"/>
      <c r="M8" s="911"/>
      <c r="N8" s="911"/>
      <c r="O8" s="1778"/>
    </row>
    <row r="9" customFormat="false" ht="12" hidden="false" customHeight="true" outlineLevel="0" collapsed="false">
      <c r="A9" s="1779" t="s">
        <v>67</v>
      </c>
      <c r="B9" s="1780" t="n">
        <v>38996.9494338732</v>
      </c>
      <c r="C9" s="1780"/>
      <c r="D9" s="1780" t="n">
        <v>1.15648717036283</v>
      </c>
      <c r="E9" s="1780" t="n">
        <v>1.78375214819867</v>
      </c>
      <c r="F9" s="48"/>
      <c r="G9" s="48"/>
      <c r="H9" s="48"/>
      <c r="I9" s="48"/>
      <c r="J9" s="48"/>
      <c r="K9" s="48"/>
      <c r="L9" s="1780" t="n">
        <v>253.74988094013</v>
      </c>
      <c r="M9" s="1780" t="n">
        <v>32.0396650694149</v>
      </c>
      <c r="N9" s="1780" t="n">
        <v>9.839017716953</v>
      </c>
      <c r="O9" s="1781" t="n">
        <v>81.5890450802243</v>
      </c>
    </row>
    <row r="10" customFormat="false" ht="12" hidden="false" customHeight="true" outlineLevel="0" collapsed="false">
      <c r="A10" s="1657" t="s">
        <v>68</v>
      </c>
      <c r="B10" s="1652" t="n">
        <v>33122.8565948467</v>
      </c>
      <c r="C10" s="1652"/>
      <c r="D10" s="1670" t="n">
        <v>0.102232055470204</v>
      </c>
      <c r="E10" s="1670" t="n">
        <v>1.05163054063435</v>
      </c>
      <c r="F10" s="48"/>
      <c r="G10" s="48"/>
      <c r="H10" s="48"/>
      <c r="I10" s="48"/>
      <c r="J10" s="48"/>
      <c r="K10" s="48"/>
      <c r="L10" s="1670" t="n">
        <v>149.422551862214</v>
      </c>
      <c r="M10" s="1670" t="n">
        <v>18.4954153294749</v>
      </c>
      <c r="N10" s="1670" t="n">
        <v>5.97341562901338</v>
      </c>
      <c r="O10" s="1671" t="n">
        <v>8.6233704332017</v>
      </c>
    </row>
    <row r="11" customFormat="false" ht="12" hidden="false" customHeight="true" outlineLevel="0" collapsed="false">
      <c r="A11" s="1657" t="s">
        <v>69</v>
      </c>
      <c r="B11" s="1652" t="n">
        <v>5874.09283902653</v>
      </c>
      <c r="C11" s="1652"/>
      <c r="D11" s="1652" t="n">
        <v>1.05425511489262</v>
      </c>
      <c r="E11" s="1652" t="n">
        <v>0.732121607564322</v>
      </c>
      <c r="F11" s="48"/>
      <c r="G11" s="48"/>
      <c r="H11" s="48"/>
      <c r="I11" s="48"/>
      <c r="J11" s="48"/>
      <c r="K11" s="48"/>
      <c r="L11" s="1652" t="n">
        <v>104.327329077916</v>
      </c>
      <c r="M11" s="1652" t="n">
        <v>13.54424973994</v>
      </c>
      <c r="N11" s="1652" t="n">
        <v>3.86560208793962</v>
      </c>
      <c r="O11" s="1654" t="n">
        <v>72.9656746470226</v>
      </c>
    </row>
    <row r="12" customFormat="false" ht="12" hidden="false" customHeight="true" outlineLevel="0" collapsed="false">
      <c r="A12" s="1779" t="s">
        <v>70</v>
      </c>
      <c r="B12" s="1780" t="s">
        <v>58</v>
      </c>
      <c r="C12" s="1780"/>
      <c r="D12" s="1780" t="s">
        <v>58</v>
      </c>
      <c r="E12" s="1780" t="s">
        <v>58</v>
      </c>
      <c r="F12" s="48"/>
      <c r="G12" s="48"/>
      <c r="H12" s="48"/>
      <c r="I12" s="48"/>
      <c r="J12" s="48"/>
      <c r="K12" s="48"/>
      <c r="L12" s="1780" t="s">
        <v>58</v>
      </c>
      <c r="M12" s="1780" t="s">
        <v>58</v>
      </c>
      <c r="N12" s="1780" t="s">
        <v>58</v>
      </c>
      <c r="O12" s="1781" t="s">
        <v>58</v>
      </c>
    </row>
    <row r="13" customFormat="false" ht="14.25" hidden="false" customHeight="true" outlineLevel="0" collapsed="false">
      <c r="A13" s="1782" t="s">
        <v>1658</v>
      </c>
      <c r="B13" s="1783" t="s">
        <v>72</v>
      </c>
      <c r="C13" s="1783"/>
      <c r="D13" s="1704"/>
      <c r="E13" s="1704"/>
      <c r="F13" s="1784"/>
      <c r="G13" s="1784"/>
      <c r="H13" s="1784"/>
      <c r="I13" s="1784"/>
      <c r="J13" s="1784"/>
      <c r="K13" s="1784"/>
      <c r="L13" s="1704"/>
      <c r="M13" s="1704"/>
      <c r="N13" s="1704"/>
      <c r="O13" s="1785"/>
    </row>
    <row r="15" customFormat="false" ht="13.5" hidden="false" customHeight="true" outlineLevel="0" collapsed="false">
      <c r="A15" s="1786" t="s">
        <v>1659</v>
      </c>
    </row>
    <row r="16" customFormat="false" ht="27.75" hidden="false" customHeight="true" outlineLevel="0" collapsed="false">
      <c r="A16" s="1787" t="s">
        <v>1660</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61</v>
      </c>
    </row>
    <row r="18" customFormat="false" ht="15.75" hidden="false" customHeight="true" outlineLevel="0" collapsed="false">
      <c r="A18" s="1790" t="s">
        <v>1662</v>
      </c>
    </row>
    <row r="19" customFormat="false" ht="14.25" hidden="false" customHeight="true" outlineLevel="0" collapsed="false">
      <c r="A19" s="1790" t="s">
        <v>1663</v>
      </c>
    </row>
    <row r="20" customFormat="false" ht="15.75" hidden="false" customHeight="true" outlineLevel="0" collapsed="false">
      <c r="A20" s="1791" t="s">
        <v>1664</v>
      </c>
    </row>
    <row r="21" customFormat="false" ht="12.75" hidden="false" customHeight="true" outlineLevel="0" collapsed="false">
      <c r="A21" s="1792" t="s">
        <v>1665</v>
      </c>
    </row>
    <row r="22" customFormat="false" ht="13.5" hidden="false" customHeight="true" outlineLevel="0" collapsed="false">
      <c r="A22" s="1791" t="s">
        <v>1666</v>
      </c>
    </row>
    <row r="23" customFormat="false" ht="59.25" hidden="false" customHeight="true" outlineLevel="0" collapsed="false">
      <c r="A23" s="1793" t="s">
        <v>1667</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8</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5"/>
    </row>
    <row r="5" customFormat="false" ht="14.25" hidden="false" customHeight="true" outlineLevel="0" collapsed="false">
      <c r="A5" s="1626" t="s">
        <v>332</v>
      </c>
      <c r="B5" s="1796"/>
      <c r="C5" s="1628" t="s">
        <v>1669</v>
      </c>
      <c r="D5" s="1628"/>
      <c r="E5" s="1628"/>
      <c r="F5" s="1628"/>
      <c r="G5" s="1629" t="s">
        <v>371</v>
      </c>
      <c r="H5" s="1629" t="s">
        <v>372</v>
      </c>
      <c r="I5" s="1629" t="s">
        <v>446</v>
      </c>
      <c r="J5" s="1629"/>
      <c r="K5" s="1629" t="s">
        <v>447</v>
      </c>
      <c r="L5" s="1629"/>
      <c r="M5" s="1628" t="s">
        <v>448</v>
      </c>
      <c r="N5" s="1628"/>
      <c r="O5" s="1629" t="s">
        <v>449</v>
      </c>
      <c r="P5" s="1629" t="s">
        <v>10</v>
      </c>
      <c r="Q5" s="1629" t="s">
        <v>11</v>
      </c>
      <c r="R5" s="1630" t="s">
        <v>450</v>
      </c>
    </row>
    <row r="6" customFormat="false" ht="12" hidden="false" customHeight="true" outlineLevel="0" collapsed="false">
      <c r="A6" s="1631" t="s">
        <v>335</v>
      </c>
      <c r="B6" s="1797"/>
      <c r="C6" s="1633" t="s">
        <v>1670</v>
      </c>
      <c r="D6" s="1633"/>
      <c r="E6" s="1633"/>
      <c r="F6" s="1633"/>
      <c r="G6" s="1773"/>
      <c r="H6" s="1773"/>
      <c r="I6" s="1635" t="s">
        <v>451</v>
      </c>
      <c r="J6" s="1635" t="s">
        <v>452</v>
      </c>
      <c r="K6" s="1635" t="s">
        <v>451</v>
      </c>
      <c r="L6" s="1635" t="s">
        <v>452</v>
      </c>
      <c r="M6" s="1635" t="s">
        <v>451</v>
      </c>
      <c r="N6" s="1635" t="s">
        <v>452</v>
      </c>
      <c r="O6" s="1773"/>
      <c r="P6" s="1773"/>
      <c r="Q6" s="1773"/>
      <c r="R6" s="1774"/>
    </row>
    <row r="7" customFormat="false" ht="14.25" hidden="false" customHeight="true" outlineLevel="0" collapsed="false">
      <c r="A7" s="1798"/>
      <c r="B7" s="1799"/>
      <c r="C7" s="1639" t="s">
        <v>13</v>
      </c>
      <c r="D7" s="1639"/>
      <c r="E7" s="1639"/>
      <c r="F7" s="1639"/>
      <c r="G7" s="1639"/>
      <c r="H7" s="1639"/>
      <c r="I7" s="1639" t="s">
        <v>1636</v>
      </c>
      <c r="J7" s="1639"/>
      <c r="K7" s="1639"/>
      <c r="L7" s="1639"/>
      <c r="M7" s="1800" t="s">
        <v>13</v>
      </c>
      <c r="N7" s="1800"/>
      <c r="O7" s="1800"/>
      <c r="P7" s="1800"/>
      <c r="Q7" s="1800"/>
      <c r="R7" s="1800"/>
    </row>
    <row r="8" customFormat="false" ht="13.5" hidden="false" customHeight="true" outlineLevel="0" collapsed="false">
      <c r="A8" s="1641" t="s">
        <v>1612</v>
      </c>
      <c r="B8" s="1801"/>
      <c r="C8" s="1802"/>
      <c r="D8" s="1803" t="n">
        <v>560417.527182791</v>
      </c>
      <c r="E8" s="1803"/>
      <c r="F8" s="1803"/>
      <c r="G8" s="1804" t="n">
        <v>2468.56725121794</v>
      </c>
      <c r="H8" s="1804" t="n">
        <v>131.602358996299</v>
      </c>
      <c r="I8" s="1804" t="n">
        <v>17470.3557835202</v>
      </c>
      <c r="J8" s="1804" t="n">
        <v>8873.13553278592</v>
      </c>
      <c r="K8" s="1804" t="n">
        <v>157.74499097602</v>
      </c>
      <c r="L8" s="1804" t="n">
        <v>352.228528512066</v>
      </c>
      <c r="M8" s="1804" t="n">
        <v>0.0881189734792471</v>
      </c>
      <c r="N8" s="1804" t="n">
        <v>0.0471782234742471</v>
      </c>
      <c r="O8" s="1804" t="n">
        <v>1620.660954037</v>
      </c>
      <c r="P8" s="1804" t="n">
        <v>2919.00612627664</v>
      </c>
      <c r="Q8" s="1804" t="n">
        <v>1024.77343095134</v>
      </c>
      <c r="R8" s="1805" t="n">
        <v>833.118915240039</v>
      </c>
    </row>
    <row r="9" customFormat="false" ht="15" hidden="false" customHeight="true" outlineLevel="0" collapsed="false">
      <c r="A9" s="1806" t="s">
        <v>1613</v>
      </c>
      <c r="B9" s="1807"/>
      <c r="C9" s="1808"/>
      <c r="D9" s="1809" t="n">
        <v>548446.572886279</v>
      </c>
      <c r="E9" s="1809"/>
      <c r="F9" s="1809"/>
      <c r="G9" s="1810" t="n">
        <v>583.872078640852</v>
      </c>
      <c r="H9" s="1810" t="n">
        <v>28.7275815244296</v>
      </c>
      <c r="I9" s="1730"/>
      <c r="J9" s="1730"/>
      <c r="K9" s="1730"/>
      <c r="L9" s="1730"/>
      <c r="M9" s="1730"/>
      <c r="N9" s="1730"/>
      <c r="O9" s="1810" t="n">
        <v>1615.77193620118</v>
      </c>
      <c r="P9" s="1810" t="n">
        <v>2756.75422509485</v>
      </c>
      <c r="Q9" s="1810" t="n">
        <v>465.372180894474</v>
      </c>
      <c r="R9" s="1811" t="n">
        <v>800.783611259529</v>
      </c>
    </row>
    <row r="10" customFormat="false" ht="13.5" hidden="false" customHeight="true" outlineLevel="0" collapsed="false">
      <c r="A10" s="1812" t="s">
        <v>1671</v>
      </c>
      <c r="B10" s="1813" t="s">
        <v>1672</v>
      </c>
      <c r="C10" s="1814"/>
      <c r="D10" s="1734" t="n">
        <v>586163.098386774</v>
      </c>
      <c r="E10" s="1734"/>
      <c r="F10" s="1734"/>
      <c r="G10" s="911"/>
      <c r="H10" s="911"/>
      <c r="I10" s="912"/>
      <c r="J10" s="912"/>
      <c r="K10" s="912"/>
      <c r="L10" s="912"/>
      <c r="M10" s="912"/>
      <c r="N10" s="912"/>
      <c r="O10" s="911"/>
      <c r="P10" s="911"/>
      <c r="Q10" s="911"/>
      <c r="R10" s="1815"/>
    </row>
    <row r="11" customFormat="false" ht="13.5" hidden="false" customHeight="true" outlineLevel="0" collapsed="false">
      <c r="A11" s="1816"/>
      <c r="B11" s="1813" t="s">
        <v>1673</v>
      </c>
      <c r="C11" s="1817"/>
      <c r="D11" s="1734" t="n">
        <v>543178.530810327</v>
      </c>
      <c r="E11" s="1734"/>
      <c r="F11" s="1734"/>
      <c r="G11" s="1744" t="n">
        <v>62.911572224189</v>
      </c>
      <c r="H11" s="1744" t="n">
        <v>28.5953735848386</v>
      </c>
      <c r="I11" s="912"/>
      <c r="J11" s="912"/>
      <c r="K11" s="912"/>
      <c r="L11" s="912"/>
      <c r="M11" s="912"/>
      <c r="N11" s="912"/>
      <c r="O11" s="1744" t="n">
        <v>1612.56829465477</v>
      </c>
      <c r="P11" s="1744" t="n">
        <v>2738.10289356509</v>
      </c>
      <c r="Q11" s="1744" t="n">
        <v>257.32937745036</v>
      </c>
      <c r="R11" s="1818" t="n">
        <v>790.653477292097</v>
      </c>
    </row>
    <row r="12" customFormat="false" ht="12" hidden="false" customHeight="true" outlineLevel="0" collapsed="false">
      <c r="A12" s="1812" t="s">
        <v>1674</v>
      </c>
      <c r="B12" s="1819"/>
      <c r="C12" s="1817"/>
      <c r="D12" s="1734" t="n">
        <v>5268.04207595156</v>
      </c>
      <c r="E12" s="1734"/>
      <c r="F12" s="1734"/>
      <c r="G12" s="1744" t="n">
        <v>520.960506416663</v>
      </c>
      <c r="H12" s="1744" t="n">
        <v>0.132207939591048</v>
      </c>
      <c r="I12" s="1820"/>
      <c r="J12" s="1820"/>
      <c r="K12" s="1820"/>
      <c r="L12" s="1820"/>
      <c r="M12" s="1820"/>
      <c r="N12" s="1820"/>
      <c r="O12" s="1744" t="n">
        <v>3.20364154641466</v>
      </c>
      <c r="P12" s="1744" t="n">
        <v>18.6513315297644</v>
      </c>
      <c r="Q12" s="1744" t="n">
        <v>208.042803444114</v>
      </c>
      <c r="R12" s="1818" t="n">
        <v>10.1301339674312</v>
      </c>
    </row>
    <row r="13" customFormat="false" ht="12" hidden="false" customHeight="true" outlineLevel="0" collapsed="false">
      <c r="A13" s="1806" t="s">
        <v>1623</v>
      </c>
      <c r="B13" s="1821"/>
      <c r="C13" s="1822"/>
      <c r="D13" s="1823" t="n">
        <v>13460.707913346</v>
      </c>
      <c r="E13" s="1823"/>
      <c r="F13" s="1823"/>
      <c r="G13" s="1824" t="n">
        <v>2.83815792542793</v>
      </c>
      <c r="H13" s="1825" t="n">
        <v>13.0137036269758</v>
      </c>
      <c r="I13" s="1824" t="n">
        <v>17470.3557835202</v>
      </c>
      <c r="J13" s="1824" t="n">
        <v>8873.13553278592</v>
      </c>
      <c r="K13" s="1824" t="n">
        <v>157.74499097602</v>
      </c>
      <c r="L13" s="1824" t="n">
        <v>352.228528512066</v>
      </c>
      <c r="M13" s="1824" t="n">
        <v>0.0881189734792471</v>
      </c>
      <c r="N13" s="1824" t="n">
        <v>0.0471782234742471</v>
      </c>
      <c r="O13" s="1825" t="n">
        <v>2.6558931393883</v>
      </c>
      <c r="P13" s="1825" t="n">
        <v>131.670254959666</v>
      </c>
      <c r="Q13" s="1825" t="n">
        <v>145.73942038471</v>
      </c>
      <c r="R13" s="1826" t="n">
        <v>31.2048229519144</v>
      </c>
    </row>
    <row r="14" customFormat="false" ht="12" hidden="false" customHeight="true" outlineLevel="0" collapsed="false">
      <c r="A14" s="1806" t="s">
        <v>1637</v>
      </c>
      <c r="B14" s="1821"/>
      <c r="C14" s="1822"/>
      <c r="D14" s="1823" t="s">
        <v>63</v>
      </c>
      <c r="E14" s="1823"/>
      <c r="F14" s="1823"/>
      <c r="G14" s="1730"/>
      <c r="H14" s="1827" t="s">
        <v>130</v>
      </c>
      <c r="I14" s="1730"/>
      <c r="J14" s="1730"/>
      <c r="K14" s="1730"/>
      <c r="L14" s="1730"/>
      <c r="M14" s="1730"/>
      <c r="N14" s="1730"/>
      <c r="O14" s="1825"/>
      <c r="P14" s="1825"/>
      <c r="Q14" s="1825" t="n">
        <v>396.202009895906</v>
      </c>
      <c r="R14" s="1826"/>
    </row>
    <row r="15" customFormat="false" ht="14.25" hidden="false" customHeight="true" outlineLevel="0" collapsed="false">
      <c r="A15" s="1806" t="s">
        <v>1675</v>
      </c>
      <c r="B15" s="1821"/>
      <c r="C15" s="1828"/>
      <c r="D15" s="1829"/>
      <c r="E15" s="1829"/>
      <c r="F15" s="1829"/>
      <c r="G15" s="1824" t="n">
        <v>898.888851401774</v>
      </c>
      <c r="H15" s="1825" t="n">
        <v>85.7988357542489</v>
      </c>
      <c r="I15" s="1820"/>
      <c r="J15" s="1820"/>
      <c r="K15" s="1820"/>
      <c r="L15" s="1820"/>
      <c r="M15" s="1820"/>
      <c r="N15" s="1820"/>
      <c r="O15" s="1827" t="s">
        <v>122</v>
      </c>
      <c r="P15" s="1827" t="s">
        <v>122</v>
      </c>
      <c r="Q15" s="1827" t="s">
        <v>632</v>
      </c>
      <c r="R15" s="1830" t="s">
        <v>52</v>
      </c>
    </row>
    <row r="16" customFormat="false" ht="14.25" hidden="false" customHeight="true" outlineLevel="0" collapsed="false">
      <c r="A16" s="1806" t="s">
        <v>1642</v>
      </c>
      <c r="B16" s="1821"/>
      <c r="C16" s="1831" t="s">
        <v>1676</v>
      </c>
      <c r="D16" s="1823" t="n">
        <v>-1941.55778967364</v>
      </c>
      <c r="E16" s="1823"/>
      <c r="F16" s="1823"/>
      <c r="G16" s="1824" t="n">
        <v>0.798039653304447</v>
      </c>
      <c r="H16" s="1825" t="n">
        <v>0.00548652261646807</v>
      </c>
      <c r="I16" s="1820"/>
      <c r="J16" s="1820"/>
      <c r="K16" s="1820"/>
      <c r="L16" s="1820"/>
      <c r="M16" s="1820"/>
      <c r="N16" s="1820"/>
      <c r="O16" s="1827" t="n">
        <v>0.198298603138061</v>
      </c>
      <c r="P16" s="1827" t="n">
        <v>6.98284696641392</v>
      </c>
      <c r="Q16" s="1827"/>
      <c r="R16" s="1830"/>
    </row>
    <row r="17" customFormat="false" ht="12" hidden="false" customHeight="true" outlineLevel="0" collapsed="false">
      <c r="A17" s="1806" t="s">
        <v>1646</v>
      </c>
      <c r="B17" s="1821"/>
      <c r="C17" s="1822"/>
      <c r="D17" s="1823" t="n">
        <v>451.80417284053</v>
      </c>
      <c r="E17" s="1823"/>
      <c r="F17" s="1823"/>
      <c r="G17" s="1824" t="n">
        <v>982.170123596578</v>
      </c>
      <c r="H17" s="1824" t="n">
        <v>4.05675156802857</v>
      </c>
      <c r="I17" s="1820"/>
      <c r="J17" s="1820"/>
      <c r="K17" s="1820"/>
      <c r="L17" s="1820"/>
      <c r="M17" s="1820"/>
      <c r="N17" s="1820"/>
      <c r="O17" s="1827" t="n">
        <v>1.80082609328846</v>
      </c>
      <c r="P17" s="1827" t="n">
        <v>23.5077992557126</v>
      </c>
      <c r="Q17" s="1827" t="n">
        <v>16.1228004131521</v>
      </c>
      <c r="R17" s="1830" t="n">
        <v>0.909481028595518</v>
      </c>
    </row>
    <row r="18" customFormat="false" ht="12.75" hidden="false" customHeight="true" outlineLevel="0" collapsed="false">
      <c r="A18" s="1832" t="s">
        <v>1677</v>
      </c>
      <c r="B18" s="1833"/>
      <c r="C18" s="1834"/>
      <c r="D18" s="1835" t="s">
        <v>46</v>
      </c>
      <c r="E18" s="1835"/>
      <c r="F18" s="1835"/>
      <c r="G18" s="1836" t="s">
        <v>46</v>
      </c>
      <c r="H18" s="1836" t="s">
        <v>46</v>
      </c>
      <c r="I18" s="1836"/>
      <c r="J18" s="1836"/>
      <c r="K18" s="1836"/>
      <c r="L18" s="1836"/>
      <c r="M18" s="1836" t="s">
        <v>46</v>
      </c>
      <c r="N18" s="1836" t="s">
        <v>46</v>
      </c>
      <c r="O18" s="1837" t="n">
        <v>0.234</v>
      </c>
      <c r="P18" s="1838" t="n">
        <v>0.091</v>
      </c>
      <c r="Q18" s="1838" t="n">
        <v>1.3370193631</v>
      </c>
      <c r="R18" s="1839" t="n">
        <v>0.221</v>
      </c>
    </row>
    <row r="19" customFormat="false" ht="14.25" hidden="false" customHeight="true" outlineLevel="0" collapsed="false">
      <c r="A19" s="1667" t="s">
        <v>1678</v>
      </c>
      <c r="B19" s="1821"/>
      <c r="C19" s="1840"/>
      <c r="D19" s="1841"/>
      <c r="E19" s="1841"/>
      <c r="F19" s="1841"/>
      <c r="G19" s="1730"/>
      <c r="H19" s="1730"/>
      <c r="I19" s="1730"/>
      <c r="J19" s="1730"/>
      <c r="K19" s="1730"/>
      <c r="L19" s="1730"/>
      <c r="M19" s="1730"/>
      <c r="N19" s="1730"/>
      <c r="O19" s="1730"/>
      <c r="P19" s="1730"/>
      <c r="Q19" s="1730"/>
      <c r="R19" s="1842"/>
    </row>
    <row r="20" customFormat="false" ht="12" hidden="false" customHeight="true" outlineLevel="0" collapsed="false">
      <c r="A20" s="1667" t="s">
        <v>67</v>
      </c>
      <c r="B20" s="1819"/>
      <c r="C20" s="1843"/>
      <c r="D20" s="1844" t="n">
        <v>38996.9494338732</v>
      </c>
      <c r="E20" s="1844"/>
      <c r="F20" s="1844"/>
      <c r="G20" s="1825" t="n">
        <v>1.15648717036283</v>
      </c>
      <c r="H20" s="1825" t="n">
        <v>1.78375214819867</v>
      </c>
      <c r="I20" s="1820"/>
      <c r="J20" s="1820"/>
      <c r="K20" s="1820"/>
      <c r="L20" s="1820"/>
      <c r="M20" s="1820"/>
      <c r="N20" s="1820"/>
      <c r="O20" s="1824" t="n">
        <v>253.74988094013</v>
      </c>
      <c r="P20" s="1824" t="n">
        <v>32.0396650694149</v>
      </c>
      <c r="Q20" s="1824" t="n">
        <v>9.839017716953</v>
      </c>
      <c r="R20" s="1845" t="n">
        <v>81.5890450802243</v>
      </c>
    </row>
    <row r="21" customFormat="false" ht="12" hidden="false" customHeight="true" outlineLevel="0" collapsed="false">
      <c r="A21" s="1812" t="s">
        <v>68</v>
      </c>
      <c r="B21" s="1819"/>
      <c r="C21" s="1846"/>
      <c r="D21" s="1718" t="n">
        <v>33122.8565948467</v>
      </c>
      <c r="E21" s="1718"/>
      <c r="F21" s="1718"/>
      <c r="G21" s="1670" t="n">
        <v>0.102232055470204</v>
      </c>
      <c r="H21" s="1670" t="n">
        <v>1.05163054063435</v>
      </c>
      <c r="I21" s="912"/>
      <c r="J21" s="912"/>
      <c r="K21" s="912"/>
      <c r="L21" s="912"/>
      <c r="M21" s="912"/>
      <c r="N21" s="912"/>
      <c r="O21" s="1652" t="n">
        <v>149.422551862214</v>
      </c>
      <c r="P21" s="1652" t="n">
        <v>18.4954153294749</v>
      </c>
      <c r="Q21" s="1652" t="n">
        <v>5.97341562901338</v>
      </c>
      <c r="R21" s="1654" t="n">
        <v>8.6233704332017</v>
      </c>
    </row>
    <row r="22" customFormat="false" ht="12" hidden="false" customHeight="true" outlineLevel="0" collapsed="false">
      <c r="A22" s="1812" t="s">
        <v>69</v>
      </c>
      <c r="B22" s="1819"/>
      <c r="C22" s="1847"/>
      <c r="D22" s="1718" t="n">
        <v>5874.09283902653</v>
      </c>
      <c r="E22" s="1718"/>
      <c r="F22" s="1718"/>
      <c r="G22" s="1652" t="n">
        <v>1.05425511489262</v>
      </c>
      <c r="H22" s="1652" t="n">
        <v>0.732121607564322</v>
      </c>
      <c r="I22" s="912"/>
      <c r="J22" s="912"/>
      <c r="K22" s="912"/>
      <c r="L22" s="912"/>
      <c r="M22" s="912"/>
      <c r="N22" s="912"/>
      <c r="O22" s="1652" t="n">
        <v>104.327329077916</v>
      </c>
      <c r="P22" s="1652" t="n">
        <v>13.54424973994</v>
      </c>
      <c r="Q22" s="1652" t="n">
        <v>3.86560208793962</v>
      </c>
      <c r="R22" s="1654" t="n">
        <v>72.9656746470226</v>
      </c>
    </row>
    <row r="23" customFormat="false" ht="12" hidden="false" customHeight="true" outlineLevel="0" collapsed="false">
      <c r="A23" s="1667" t="s">
        <v>70</v>
      </c>
      <c r="B23" s="1819"/>
      <c r="C23" s="1843"/>
      <c r="D23" s="1823" t="s">
        <v>58</v>
      </c>
      <c r="E23" s="1823"/>
      <c r="F23" s="1823"/>
      <c r="G23" s="1824" t="s">
        <v>58</v>
      </c>
      <c r="H23" s="1824" t="s">
        <v>58</v>
      </c>
      <c r="I23" s="1848"/>
      <c r="J23" s="1848"/>
      <c r="K23" s="1848"/>
      <c r="L23" s="1848"/>
      <c r="M23" s="1848"/>
      <c r="N23" s="1848"/>
      <c r="O23" s="1824" t="s">
        <v>58</v>
      </c>
      <c r="P23" s="1824" t="s">
        <v>58</v>
      </c>
      <c r="Q23" s="1824" t="s">
        <v>58</v>
      </c>
      <c r="R23" s="1845" t="s">
        <v>58</v>
      </c>
    </row>
    <row r="24" customFormat="false" ht="14.25" hidden="false" customHeight="true" outlineLevel="0" collapsed="false">
      <c r="A24" s="1849" t="s">
        <v>1679</v>
      </c>
      <c r="B24" s="1833"/>
      <c r="C24" s="1802"/>
      <c r="D24" s="1835" t="s">
        <v>72</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8" t="s">
        <v>1680</v>
      </c>
    </row>
    <row r="27" customFormat="false" ht="13.5" hidden="false" customHeight="true" outlineLevel="0" collapsed="false">
      <c r="A27" s="1853" t="s">
        <v>1681</v>
      </c>
    </row>
    <row r="29" customFormat="false" ht="13.5" hidden="false" customHeight="true" outlineLevel="0" collapsed="false">
      <c r="A29" s="1854" t="s">
        <v>1659</v>
      </c>
    </row>
    <row r="30" customFormat="false" ht="13.5" hidden="false" customHeight="true" outlineLevel="0" collapsed="false">
      <c r="A30" s="1855" t="s">
        <v>1682</v>
      </c>
    </row>
    <row r="31" customFormat="false" ht="12" hidden="false" customHeight="true" outlineLevel="0" collapsed="false">
      <c r="A31" s="1856" t="s">
        <v>1683</v>
      </c>
    </row>
    <row r="32" customFormat="false" ht="12" hidden="false" customHeight="true" outlineLevel="0" collapsed="false">
      <c r="A32" s="1857" t="s">
        <v>1684</v>
      </c>
    </row>
    <row r="33" customFormat="false" ht="13.5" hidden="false" customHeight="true" outlineLevel="0" collapsed="false">
      <c r="A33" s="1858" t="s">
        <v>1685</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6</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7</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32</v>
      </c>
      <c r="B5" s="1864" t="s">
        <v>1688</v>
      </c>
      <c r="C5" s="1864" t="s">
        <v>371</v>
      </c>
      <c r="D5" s="1864" t="s">
        <v>372</v>
      </c>
      <c r="E5" s="1864" t="s">
        <v>1689</v>
      </c>
      <c r="F5" s="1864" t="s">
        <v>1690</v>
      </c>
      <c r="G5" s="1864" t="s">
        <v>1691</v>
      </c>
      <c r="H5" s="1865" t="s">
        <v>321</v>
      </c>
    </row>
    <row r="6" customFormat="false" ht="14.25" hidden="false" customHeight="true" outlineLevel="0" collapsed="false">
      <c r="A6" s="1866" t="s">
        <v>335</v>
      </c>
      <c r="B6" s="1640" t="s">
        <v>1692</v>
      </c>
      <c r="C6" s="1640"/>
      <c r="D6" s="1640"/>
      <c r="E6" s="1640"/>
      <c r="F6" s="1640"/>
      <c r="G6" s="1640"/>
      <c r="H6" s="1640"/>
    </row>
    <row r="7" customFormat="false" ht="15.75" hidden="false" customHeight="true" outlineLevel="0" collapsed="false">
      <c r="A7" s="1699" t="s">
        <v>1693</v>
      </c>
      <c r="B7" s="1643" t="n">
        <v>560417.527182791</v>
      </c>
      <c r="C7" s="1643" t="n">
        <v>51839.9122755767</v>
      </c>
      <c r="D7" s="1643" t="n">
        <v>40796.7312888527</v>
      </c>
      <c r="E7" s="1643" t="n">
        <v>8873.13553278592</v>
      </c>
      <c r="F7" s="1643" t="n">
        <v>352.228528512066</v>
      </c>
      <c r="G7" s="1643" t="n">
        <v>1127.55954103451</v>
      </c>
      <c r="H7" s="1644" t="n">
        <v>663407.094349553</v>
      </c>
    </row>
    <row r="8" customFormat="false" ht="12" hidden="false" customHeight="true" outlineLevel="0" collapsed="false">
      <c r="A8" s="1727" t="s">
        <v>1613</v>
      </c>
      <c r="B8" s="1732" t="n">
        <v>548446.572886279</v>
      </c>
      <c r="C8" s="1732" t="n">
        <v>12261.3136514579</v>
      </c>
      <c r="D8" s="1732" t="n">
        <v>8905.55027257318</v>
      </c>
      <c r="E8" s="1867"/>
      <c r="F8" s="1867"/>
      <c r="G8" s="1868"/>
      <c r="H8" s="1732" t="n">
        <v>569613.43681031</v>
      </c>
      <c r="I8" s="14"/>
    </row>
    <row r="9" customFormat="false" ht="12" hidden="false" customHeight="true" outlineLevel="0" collapsed="false">
      <c r="A9" s="1713" t="s">
        <v>1694</v>
      </c>
      <c r="B9" s="1743" t="n">
        <v>543178.530810327</v>
      </c>
      <c r="C9" s="1743" t="n">
        <v>1321.14301670797</v>
      </c>
      <c r="D9" s="1743" t="n">
        <v>8864.56581129997</v>
      </c>
      <c r="E9" s="565"/>
      <c r="F9" s="565"/>
      <c r="G9" s="565"/>
      <c r="H9" s="1743" t="n">
        <v>553364.239638335</v>
      </c>
      <c r="I9" s="14"/>
    </row>
    <row r="10" customFormat="false" ht="12" hidden="false" customHeight="true" outlineLevel="0" collapsed="false">
      <c r="A10" s="1657" t="s">
        <v>1617</v>
      </c>
      <c r="B10" s="1743" t="n">
        <v>207939.97043025</v>
      </c>
      <c r="C10" s="1743" t="n">
        <v>156.497847360363</v>
      </c>
      <c r="D10" s="1743" t="n">
        <v>1278.88161458855</v>
      </c>
      <c r="E10" s="565"/>
      <c r="F10" s="565"/>
      <c r="G10" s="565"/>
      <c r="H10" s="1743" t="n">
        <v>209375.349892199</v>
      </c>
      <c r="I10" s="14"/>
    </row>
    <row r="11" customFormat="false" ht="12" hidden="false" customHeight="true" outlineLevel="0" collapsed="false">
      <c r="A11" s="1657" t="s">
        <v>1695</v>
      </c>
      <c r="B11" s="1743" t="n">
        <v>87890.1630099304</v>
      </c>
      <c r="C11" s="1743" t="n">
        <v>286.101502232599</v>
      </c>
      <c r="D11" s="1743" t="n">
        <v>1385.30238034681</v>
      </c>
      <c r="E11" s="565"/>
      <c r="F11" s="565"/>
      <c r="G11" s="565"/>
      <c r="H11" s="1743" t="n">
        <v>89561.5668925098</v>
      </c>
      <c r="I11" s="14"/>
    </row>
    <row r="12" customFormat="false" ht="12" hidden="false" customHeight="true" outlineLevel="0" collapsed="false">
      <c r="A12" s="1657" t="s">
        <v>1619</v>
      </c>
      <c r="B12" s="1743" t="n">
        <v>128757.70301723</v>
      </c>
      <c r="C12" s="1743" t="n">
        <v>198.038148042035</v>
      </c>
      <c r="D12" s="1743" t="n">
        <v>5475.65213503479</v>
      </c>
      <c r="E12" s="565"/>
      <c r="F12" s="565"/>
      <c r="G12" s="565"/>
      <c r="H12" s="1743" t="n">
        <v>134431.393300307</v>
      </c>
      <c r="I12" s="14"/>
    </row>
    <row r="13" customFormat="false" ht="12" hidden="false" customHeight="true" outlineLevel="0" collapsed="false">
      <c r="A13" s="1657" t="s">
        <v>1620</v>
      </c>
      <c r="B13" s="1743" t="n">
        <v>115687.468870565</v>
      </c>
      <c r="C13" s="1743" t="n">
        <v>677.526400475593</v>
      </c>
      <c r="D13" s="1743" t="n">
        <v>688.357499447047</v>
      </c>
      <c r="E13" s="565"/>
      <c r="F13" s="565"/>
      <c r="G13" s="565"/>
      <c r="H13" s="1743" t="n">
        <v>117053.352770488</v>
      </c>
      <c r="I13" s="14"/>
    </row>
    <row r="14" customFormat="false" ht="12" hidden="false" customHeight="true" outlineLevel="0" collapsed="false">
      <c r="A14" s="1657" t="s">
        <v>1621</v>
      </c>
      <c r="B14" s="1743" t="n">
        <v>2903.22548235103</v>
      </c>
      <c r="C14" s="1743" t="n">
        <v>2.97911859737957</v>
      </c>
      <c r="D14" s="1743" t="n">
        <v>36.3721818827745</v>
      </c>
      <c r="E14" s="565"/>
      <c r="F14" s="565"/>
      <c r="G14" s="565"/>
      <c r="H14" s="1743" t="n">
        <v>2942.57678283118</v>
      </c>
      <c r="I14" s="14"/>
    </row>
    <row r="15" customFormat="false" ht="12" hidden="false" customHeight="true" outlineLevel="0" collapsed="false">
      <c r="A15" s="1713" t="s">
        <v>49</v>
      </c>
      <c r="B15" s="1743" t="n">
        <v>5268.04207595156</v>
      </c>
      <c r="C15" s="1743" t="n">
        <v>10940.1706347499</v>
      </c>
      <c r="D15" s="1743" t="n">
        <v>40.9844612732249</v>
      </c>
      <c r="E15" s="565"/>
      <c r="F15" s="565"/>
      <c r="G15" s="565"/>
      <c r="H15" s="1743" t="n">
        <v>16249.1971719747</v>
      </c>
      <c r="I15" s="14"/>
    </row>
    <row r="16" customFormat="false" ht="12" hidden="false" customHeight="true" outlineLevel="0" collapsed="false">
      <c r="A16" s="1657" t="s">
        <v>50</v>
      </c>
      <c r="B16" s="1743" t="n">
        <v>168.088858382901</v>
      </c>
      <c r="C16" s="1743" t="n">
        <v>4933.12892284609</v>
      </c>
      <c r="D16" s="1743" t="n">
        <v>1.74769138461433</v>
      </c>
      <c r="E16" s="565"/>
      <c r="F16" s="565"/>
      <c r="G16" s="565"/>
      <c r="H16" s="1743" t="n">
        <v>5102.9654726136</v>
      </c>
      <c r="I16" s="14"/>
    </row>
    <row r="17" customFormat="false" ht="12.75" hidden="false" customHeight="true" outlineLevel="0" collapsed="false">
      <c r="A17" s="1869" t="s">
        <v>1622</v>
      </c>
      <c r="B17" s="1743" t="n">
        <v>5099.95321756866</v>
      </c>
      <c r="C17" s="1743" t="n">
        <v>6007.04171190383</v>
      </c>
      <c r="D17" s="1743" t="n">
        <v>39.2367698886106</v>
      </c>
      <c r="E17" s="602"/>
      <c r="F17" s="602"/>
      <c r="G17" s="602"/>
      <c r="H17" s="1743" t="n">
        <v>11146.2316993611</v>
      </c>
      <c r="I17" s="14"/>
    </row>
    <row r="18" customFormat="false" ht="12" hidden="false" customHeight="true" outlineLevel="0" collapsed="false">
      <c r="A18" s="1727" t="s">
        <v>1623</v>
      </c>
      <c r="B18" s="1732" t="n">
        <v>13460.707913346</v>
      </c>
      <c r="C18" s="1732" t="n">
        <v>59.6013164339865</v>
      </c>
      <c r="D18" s="1732" t="n">
        <v>4034.2481243625</v>
      </c>
      <c r="E18" s="1732" t="n">
        <v>8873.13553278592</v>
      </c>
      <c r="F18" s="1732" t="n">
        <v>352.228528512066</v>
      </c>
      <c r="G18" s="1732" t="n">
        <v>1127.55954103451</v>
      </c>
      <c r="H18" s="1732" t="n">
        <v>27907.480956475</v>
      </c>
      <c r="I18" s="14"/>
    </row>
    <row r="19" customFormat="false" ht="12" hidden="false" customHeight="true" outlineLevel="0" collapsed="false">
      <c r="A19" s="1713" t="s">
        <v>455</v>
      </c>
      <c r="B19" s="1743" t="n">
        <v>7949.92211134669</v>
      </c>
      <c r="C19" s="1743" t="n">
        <v>12.7977130704042</v>
      </c>
      <c r="D19" s="1719" t="s">
        <v>58</v>
      </c>
      <c r="E19" s="564"/>
      <c r="F19" s="564"/>
      <c r="G19" s="564"/>
      <c r="H19" s="1743" t="n">
        <v>7962.71982441709</v>
      </c>
      <c r="I19" s="14"/>
    </row>
    <row r="20" customFormat="false" ht="12" hidden="false" customHeight="true" outlineLevel="0" collapsed="false">
      <c r="A20" s="1713" t="s">
        <v>465</v>
      </c>
      <c r="B20" s="1743" t="n">
        <v>3421.91717985382</v>
      </c>
      <c r="C20" s="1743" t="n">
        <v>32.9692000400001</v>
      </c>
      <c r="D20" s="1743" t="n">
        <v>4025.97</v>
      </c>
      <c r="E20" s="1719" t="s">
        <v>52</v>
      </c>
      <c r="F20" s="1719" t="s">
        <v>52</v>
      </c>
      <c r="G20" s="1719" t="s">
        <v>52</v>
      </c>
      <c r="H20" s="1743" t="n">
        <v>7480.85637989382</v>
      </c>
      <c r="I20" s="14"/>
    </row>
    <row r="21" customFormat="false" ht="12" hidden="false" customHeight="true" outlineLevel="0" collapsed="false">
      <c r="A21" s="1713" t="s">
        <v>479</v>
      </c>
      <c r="B21" s="1743" t="n">
        <v>2088.86862214548</v>
      </c>
      <c r="C21" s="1743" t="n">
        <v>13.8344033235824</v>
      </c>
      <c r="D21" s="1743" t="n">
        <v>8.27812436250897</v>
      </c>
      <c r="E21" s="565" t="n">
        <v>1.179594</v>
      </c>
      <c r="F21" s="1743" t="n">
        <v>152.3615</v>
      </c>
      <c r="G21" s="1743" t="n">
        <v>388.02064904</v>
      </c>
      <c r="H21" s="1743" t="n">
        <v>2652.54289287157</v>
      </c>
      <c r="I21" s="14"/>
    </row>
    <row r="22" customFormat="false" ht="12" hidden="false" customHeight="true" outlineLevel="0" collapsed="false">
      <c r="A22" s="1713" t="s">
        <v>488</v>
      </c>
      <c r="B22" s="1719" t="s">
        <v>58</v>
      </c>
      <c r="C22" s="565"/>
      <c r="D22" s="565"/>
      <c r="E22" s="565"/>
      <c r="F22" s="565"/>
      <c r="G22" s="565"/>
      <c r="H22" s="1719" t="s">
        <v>58</v>
      </c>
      <c r="I22" s="14"/>
    </row>
    <row r="23" customFormat="false" ht="13.5" hidden="false" customHeight="true" outlineLevel="0" collapsed="false">
      <c r="A23" s="1713" t="s">
        <v>1626</v>
      </c>
      <c r="B23" s="565"/>
      <c r="C23" s="565"/>
      <c r="D23" s="565"/>
      <c r="E23" s="1743" t="n">
        <v>283.4078</v>
      </c>
      <c r="F23" s="1743" t="n">
        <v>106.338651607699</v>
      </c>
      <c r="G23" s="1719" t="s">
        <v>122</v>
      </c>
      <c r="H23" s="1743" t="n">
        <v>389.746451607699</v>
      </c>
      <c r="I23" s="14"/>
    </row>
    <row r="24" customFormat="false" ht="13.5" hidden="false" customHeight="true" outlineLevel="0" collapsed="false">
      <c r="A24" s="1713" t="s">
        <v>1696</v>
      </c>
      <c r="B24" s="565"/>
      <c r="C24" s="565"/>
      <c r="D24" s="565"/>
      <c r="E24" s="1743" t="n">
        <v>8588.54813878592</v>
      </c>
      <c r="F24" s="1743" t="n">
        <v>93.5283769043666</v>
      </c>
      <c r="G24" s="1743" t="n">
        <v>739.538891994506</v>
      </c>
      <c r="H24" s="1743" t="n">
        <v>9421.61540768479</v>
      </c>
      <c r="I24" s="14"/>
    </row>
    <row r="25" customFormat="false" ht="12.75" hidden="false" customHeight="true" outlineLevel="0" collapsed="false">
      <c r="A25" s="1723" t="s">
        <v>1628</v>
      </c>
      <c r="B25" s="1719" t="s">
        <v>46</v>
      </c>
      <c r="C25" s="1719" t="s">
        <v>46</v>
      </c>
      <c r="D25" s="1719" t="s">
        <v>46</v>
      </c>
      <c r="E25" s="1719" t="s">
        <v>46</v>
      </c>
      <c r="F25" s="1719" t="s">
        <v>46</v>
      </c>
      <c r="G25" s="1719" t="s">
        <v>46</v>
      </c>
      <c r="H25" s="1719" t="s">
        <v>46</v>
      </c>
      <c r="I25" s="14"/>
    </row>
    <row r="26" customFormat="false" ht="12.75" hidden="false" customHeight="true" outlineLevel="0" collapsed="false">
      <c r="A26" s="1870" t="s">
        <v>1697</v>
      </c>
      <c r="B26" s="1712" t="s">
        <v>63</v>
      </c>
      <c r="C26" s="1871"/>
      <c r="D26" s="1712" t="s">
        <v>130</v>
      </c>
      <c r="E26" s="1871"/>
      <c r="F26" s="1871"/>
      <c r="G26" s="1872"/>
      <c r="H26" s="1712" t="s">
        <v>130</v>
      </c>
      <c r="I26" s="14"/>
    </row>
    <row r="27" customFormat="false" ht="12" hidden="false" customHeight="true" outlineLevel="0" collapsed="false">
      <c r="A27" s="1707" t="s">
        <v>1638</v>
      </c>
      <c r="B27" s="1873"/>
      <c r="C27" s="1732" t="n">
        <v>18876.6658794373</v>
      </c>
      <c r="D27" s="1732" t="n">
        <v>26597.6390838172</v>
      </c>
      <c r="E27" s="1508"/>
      <c r="F27" s="1508"/>
      <c r="G27" s="1874"/>
      <c r="H27" s="1732" t="n">
        <v>45474.3049632544</v>
      </c>
      <c r="I27" s="14"/>
    </row>
    <row r="28" customFormat="false" ht="12" hidden="false" customHeight="true" outlineLevel="0" collapsed="false">
      <c r="A28" s="1713" t="s">
        <v>1639</v>
      </c>
      <c r="B28" s="564"/>
      <c r="C28" s="1743" t="n">
        <v>16309.1531673002</v>
      </c>
      <c r="D28" s="1875"/>
      <c r="E28" s="565"/>
      <c r="F28" s="565"/>
      <c r="G28" s="565"/>
      <c r="H28" s="1743" t="n">
        <v>16309.1531673002</v>
      </c>
      <c r="I28" s="14"/>
    </row>
    <row r="29" customFormat="false" ht="12" hidden="false" customHeight="true" outlineLevel="0" collapsed="false">
      <c r="A29" s="1713" t="s">
        <v>812</v>
      </c>
      <c r="B29" s="565"/>
      <c r="C29" s="1743" t="n">
        <v>2567.51271213709</v>
      </c>
      <c r="D29" s="1743" t="n">
        <v>1254.11916408451</v>
      </c>
      <c r="E29" s="565"/>
      <c r="F29" s="565"/>
      <c r="G29" s="565"/>
      <c r="H29" s="1743" t="n">
        <v>3821.6318762216</v>
      </c>
      <c r="I29" s="14"/>
    </row>
    <row r="30" customFormat="false" ht="12" hidden="false" customHeight="true" outlineLevel="0" collapsed="false">
      <c r="A30" s="1713" t="s">
        <v>822</v>
      </c>
      <c r="B30" s="565"/>
      <c r="C30" s="1719" t="s">
        <v>122</v>
      </c>
      <c r="D30" s="142"/>
      <c r="E30" s="565"/>
      <c r="F30" s="565"/>
      <c r="G30" s="565"/>
      <c r="H30" s="1719" t="s">
        <v>122</v>
      </c>
      <c r="I30" s="14"/>
    </row>
    <row r="31" customFormat="false" ht="13.5" hidden="false" customHeight="true" outlineLevel="0" collapsed="false">
      <c r="A31" s="1713" t="s">
        <v>1698</v>
      </c>
      <c r="B31" s="1876"/>
      <c r="C31" s="1719" t="s">
        <v>484</v>
      </c>
      <c r="D31" s="1743" t="n">
        <v>25281.3381416226</v>
      </c>
      <c r="E31" s="565"/>
      <c r="F31" s="565"/>
      <c r="G31" s="565"/>
      <c r="H31" s="1743" t="n">
        <v>25281.3381416226</v>
      </c>
      <c r="I31" s="14"/>
    </row>
    <row r="32" customFormat="false" ht="12" hidden="false" customHeight="true" outlineLevel="0" collapsed="false">
      <c r="A32" s="1713" t="s">
        <v>833</v>
      </c>
      <c r="B32" s="565"/>
      <c r="C32" s="1719" t="s">
        <v>46</v>
      </c>
      <c r="D32" s="1719" t="s">
        <v>46</v>
      </c>
      <c r="E32" s="565"/>
      <c r="F32" s="565"/>
      <c r="G32" s="565"/>
      <c r="H32" s="1719" t="s">
        <v>46</v>
      </c>
      <c r="I32" s="14"/>
    </row>
    <row r="33" customFormat="false" ht="12" hidden="false" customHeight="true" outlineLevel="0" collapsed="false">
      <c r="A33" s="1713" t="s">
        <v>1641</v>
      </c>
      <c r="B33" s="565"/>
      <c r="C33" s="1719" t="s">
        <v>122</v>
      </c>
      <c r="D33" s="1719" t="s">
        <v>122</v>
      </c>
      <c r="E33" s="565"/>
      <c r="F33" s="565"/>
      <c r="G33" s="565"/>
      <c r="H33" s="1719" t="s">
        <v>122</v>
      </c>
      <c r="I33" s="14"/>
    </row>
    <row r="34" customFormat="false" ht="12.75" hidden="false" customHeight="true" outlineLevel="0" collapsed="false">
      <c r="A34" s="1723" t="s">
        <v>1628</v>
      </c>
      <c r="B34" s="602"/>
      <c r="C34" s="1719" t="s">
        <v>46</v>
      </c>
      <c r="D34" s="1743" t="n">
        <v>62.18177811</v>
      </c>
      <c r="E34" s="602"/>
      <c r="F34" s="602"/>
      <c r="G34" s="602"/>
      <c r="H34" s="1743" t="n">
        <v>62.18177811</v>
      </c>
      <c r="I34" s="14"/>
    </row>
    <row r="35" customFormat="false" ht="14.25" hidden="false" customHeight="true" outlineLevel="0" collapsed="false">
      <c r="A35" s="1877" t="s">
        <v>1699</v>
      </c>
      <c r="B35" s="1732" t="n">
        <v>-1941.55778967364</v>
      </c>
      <c r="C35" s="1732" t="n">
        <v>16.7588327193934</v>
      </c>
      <c r="D35" s="1732" t="n">
        <v>1.7008220111051</v>
      </c>
      <c r="E35" s="1878"/>
      <c r="F35" s="1878"/>
      <c r="G35" s="1879"/>
      <c r="H35" s="1732" t="n">
        <v>-1923.09813494314</v>
      </c>
      <c r="I35" s="14"/>
    </row>
    <row r="36" customFormat="false" ht="12.75" hidden="false" customHeight="true" outlineLevel="0" collapsed="false">
      <c r="A36" s="1733" t="s">
        <v>1118</v>
      </c>
      <c r="B36" s="1743" t="n">
        <v>-16302.0004611162</v>
      </c>
      <c r="C36" s="1719" t="s">
        <v>135</v>
      </c>
      <c r="D36" s="1719" t="s">
        <v>135</v>
      </c>
      <c r="E36" s="1880"/>
      <c r="F36" s="1880"/>
      <c r="G36" s="1880"/>
      <c r="H36" s="1743" t="n">
        <v>-16302.0004611162</v>
      </c>
      <c r="I36" s="14"/>
    </row>
    <row r="37" customFormat="false" ht="12.75" hidden="false" customHeight="true" outlineLevel="0" collapsed="false">
      <c r="A37" s="1733" t="s">
        <v>1121</v>
      </c>
      <c r="B37" s="1743" t="n">
        <v>15329.1204340271</v>
      </c>
      <c r="C37" s="1719" t="s">
        <v>632</v>
      </c>
      <c r="D37" s="1719" t="s">
        <v>632</v>
      </c>
      <c r="E37" s="1880"/>
      <c r="F37" s="1880"/>
      <c r="G37" s="1880"/>
      <c r="H37" s="1743" t="n">
        <v>15329.1204340271</v>
      </c>
      <c r="I37" s="14"/>
    </row>
    <row r="38" customFormat="false" ht="12.75" hidden="false" customHeight="true" outlineLevel="0" collapsed="false">
      <c r="A38" s="1733" t="s">
        <v>1124</v>
      </c>
      <c r="B38" s="1743" t="n">
        <v>-7835.51691008253</v>
      </c>
      <c r="C38" s="1743" t="n">
        <v>11.8747464581961</v>
      </c>
      <c r="D38" s="1743" t="n">
        <v>1.20514539947764</v>
      </c>
      <c r="E38" s="1880"/>
      <c r="F38" s="1880"/>
      <c r="G38" s="1880"/>
      <c r="H38" s="1743" t="n">
        <v>-7822.43701822486</v>
      </c>
      <c r="I38" s="14"/>
    </row>
    <row r="39" customFormat="false" ht="12.75" hidden="false" customHeight="true" outlineLevel="0" collapsed="false">
      <c r="A39" s="1733" t="s">
        <v>1127</v>
      </c>
      <c r="B39" s="1719" t="s">
        <v>130</v>
      </c>
      <c r="C39" s="1719" t="s">
        <v>135</v>
      </c>
      <c r="D39" s="1719" t="s">
        <v>135</v>
      </c>
      <c r="E39" s="1880"/>
      <c r="F39" s="1880"/>
      <c r="G39" s="1880"/>
      <c r="H39" s="1719" t="s">
        <v>130</v>
      </c>
      <c r="I39" s="14"/>
    </row>
    <row r="40" customFormat="false" ht="12.75" hidden="false" customHeight="true" outlineLevel="0" collapsed="false">
      <c r="A40" s="1733" t="s">
        <v>1644</v>
      </c>
      <c r="B40" s="1743" t="n">
        <v>6248.01677462077</v>
      </c>
      <c r="C40" s="1743" t="n">
        <v>4.88408626119731</v>
      </c>
      <c r="D40" s="1743" t="n">
        <v>0.495676611627465</v>
      </c>
      <c r="E40" s="1880"/>
      <c r="F40" s="1880"/>
      <c r="G40" s="1880"/>
      <c r="H40" s="1743" t="n">
        <v>6253.3965374936</v>
      </c>
      <c r="I40" s="14"/>
    </row>
    <row r="41" customFormat="false" ht="12.75" hidden="false" customHeight="true" outlineLevel="0" collapsed="false">
      <c r="A41" s="1733" t="s">
        <v>1133</v>
      </c>
      <c r="B41" s="1719" t="s">
        <v>632</v>
      </c>
      <c r="C41" s="1719" t="s">
        <v>135</v>
      </c>
      <c r="D41" s="1719" t="s">
        <v>135</v>
      </c>
      <c r="E41" s="1880"/>
      <c r="F41" s="1880"/>
      <c r="G41" s="1880"/>
      <c r="H41" s="1719" t="s">
        <v>632</v>
      </c>
      <c r="I41" s="14"/>
    </row>
    <row r="42" customFormat="false" ht="13.5" hidden="false" customHeight="true" outlineLevel="0" collapsed="false">
      <c r="A42" s="1753" t="s">
        <v>1645</v>
      </c>
      <c r="B42" s="1719"/>
      <c r="C42" s="1719" t="s">
        <v>58</v>
      </c>
      <c r="D42" s="1719" t="s">
        <v>58</v>
      </c>
      <c r="E42" s="1881"/>
      <c r="F42" s="1881"/>
      <c r="G42" s="1881"/>
      <c r="H42" s="1743" t="n">
        <v>618.822372877174</v>
      </c>
      <c r="I42" s="14"/>
    </row>
    <row r="43" customFormat="false" ht="12" hidden="false" customHeight="true" outlineLevel="0" collapsed="false">
      <c r="A43" s="1727" t="s">
        <v>1700</v>
      </c>
      <c r="B43" s="1732" t="n">
        <v>451.80417284053</v>
      </c>
      <c r="C43" s="1732" t="n">
        <v>20625.5725955281</v>
      </c>
      <c r="D43" s="1732" t="n">
        <v>1257.59298608886</v>
      </c>
      <c r="E43" s="1508"/>
      <c r="F43" s="1508"/>
      <c r="G43" s="1874"/>
      <c r="H43" s="1732" t="n">
        <v>22334.9697544575</v>
      </c>
      <c r="I43" s="14"/>
    </row>
    <row r="44" customFormat="false" ht="12" hidden="false" customHeight="true" outlineLevel="0" collapsed="false">
      <c r="A44" s="1713" t="s">
        <v>1438</v>
      </c>
      <c r="B44" s="1719" t="s">
        <v>632</v>
      </c>
      <c r="C44" s="1743" t="n">
        <v>19822.974856104</v>
      </c>
      <c r="D44" s="564"/>
      <c r="E44" s="565"/>
      <c r="F44" s="565"/>
      <c r="G44" s="565"/>
      <c r="H44" s="1743" t="n">
        <v>19822.974856104</v>
      </c>
      <c r="I44" s="14"/>
    </row>
    <row r="45" customFormat="false" ht="12" hidden="false" customHeight="true" outlineLevel="0" collapsed="false">
      <c r="A45" s="1713" t="s">
        <v>1648</v>
      </c>
      <c r="B45" s="565"/>
      <c r="C45" s="1743" t="n">
        <v>799.298420373146</v>
      </c>
      <c r="D45" s="1743" t="n">
        <v>1209.29474428886</v>
      </c>
      <c r="E45" s="565"/>
      <c r="F45" s="565"/>
      <c r="G45" s="565"/>
      <c r="H45" s="1743" t="n">
        <v>2008.593164662</v>
      </c>
      <c r="I45" s="14"/>
    </row>
    <row r="46" customFormat="false" ht="12" hidden="false" customHeight="true" outlineLevel="0" collapsed="false">
      <c r="A46" s="1713" t="s">
        <v>1649</v>
      </c>
      <c r="B46" s="1743" t="n">
        <v>451.80417284053</v>
      </c>
      <c r="C46" s="1743" t="n">
        <v>3.299319051</v>
      </c>
      <c r="D46" s="1743" t="n">
        <v>48.2982418</v>
      </c>
      <c r="E46" s="565"/>
      <c r="F46" s="565"/>
      <c r="G46" s="565"/>
      <c r="H46" s="1743" t="n">
        <v>503.40173369153</v>
      </c>
      <c r="I46" s="14"/>
    </row>
    <row r="47" customFormat="false" ht="12.75" hidden="false" customHeight="true" outlineLevel="0" collapsed="false">
      <c r="A47" s="1723" t="s">
        <v>758</v>
      </c>
      <c r="B47" s="1719" t="s">
        <v>46</v>
      </c>
      <c r="C47" s="1719" t="s">
        <v>46</v>
      </c>
      <c r="D47" s="1719" t="s">
        <v>46</v>
      </c>
      <c r="E47" s="602"/>
      <c r="F47" s="602"/>
      <c r="G47" s="602"/>
      <c r="H47" s="1719" t="s">
        <v>46</v>
      </c>
      <c r="I47" s="14"/>
    </row>
    <row r="48" customFormat="false" ht="12.75" hidden="false" customHeight="true" outlineLevel="0" collapsed="false">
      <c r="A48" s="1870" t="s">
        <v>1701</v>
      </c>
      <c r="B48" s="1882" t="s">
        <v>46</v>
      </c>
      <c r="C48" s="1882" t="s">
        <v>46</v>
      </c>
      <c r="D48" s="1882" t="s">
        <v>46</v>
      </c>
      <c r="E48" s="1882"/>
      <c r="F48" s="1882"/>
      <c r="G48" s="1883" t="s">
        <v>46</v>
      </c>
      <c r="H48" s="1884" t="s">
        <v>46</v>
      </c>
    </row>
    <row r="49" customFormat="false" ht="12.75" hidden="false" customHeight="true" outlineLevel="0" collapsed="false"/>
    <row r="50" customFormat="false" ht="14.25" hidden="false" customHeight="true" outlineLevel="0" collapsed="false">
      <c r="A50" s="1885" t="s">
        <v>1702</v>
      </c>
      <c r="B50" s="558"/>
      <c r="C50" s="558"/>
      <c r="D50" s="558"/>
      <c r="E50" s="558"/>
      <c r="F50" s="558"/>
      <c r="G50" s="559"/>
      <c r="H50" s="1886"/>
    </row>
    <row r="51" customFormat="false" ht="12" hidden="false" customHeight="true" outlineLevel="0" collapsed="false">
      <c r="A51" s="1779" t="s">
        <v>67</v>
      </c>
      <c r="B51" s="1887" t="n">
        <v>38996.9494338732</v>
      </c>
      <c r="C51" s="1887" t="n">
        <v>24.2862305776194</v>
      </c>
      <c r="D51" s="1887" t="n">
        <v>552.963165941588</v>
      </c>
      <c r="E51" s="1888"/>
      <c r="F51" s="1888"/>
      <c r="G51" s="1889"/>
      <c r="H51" s="1890" t="n">
        <v>39574.1988303924</v>
      </c>
    </row>
    <row r="52" customFormat="false" ht="12" hidden="false" customHeight="true" outlineLevel="0" collapsed="false">
      <c r="A52" s="1891" t="s">
        <v>68</v>
      </c>
      <c r="B52" s="1892" t="n">
        <v>33122.8565948467</v>
      </c>
      <c r="C52" s="1892" t="n">
        <v>2.14687316487428</v>
      </c>
      <c r="D52" s="1892" t="n">
        <v>326.005467596649</v>
      </c>
      <c r="E52" s="565"/>
      <c r="F52" s="565"/>
      <c r="G52" s="565"/>
      <c r="H52" s="1893" t="n">
        <v>33451.0089356082</v>
      </c>
    </row>
    <row r="53" customFormat="false" ht="12" hidden="false" customHeight="true" outlineLevel="0" collapsed="false">
      <c r="A53" s="1891" t="s">
        <v>69</v>
      </c>
      <c r="B53" s="1887" t="n">
        <v>5874.09283902653</v>
      </c>
      <c r="C53" s="1887" t="n">
        <v>22.139357412745</v>
      </c>
      <c r="D53" s="1887" t="n">
        <v>226.95769834494</v>
      </c>
      <c r="E53" s="565"/>
      <c r="F53" s="565"/>
      <c r="G53" s="565"/>
      <c r="H53" s="1890" t="n">
        <v>6123.18989478422</v>
      </c>
    </row>
    <row r="54" customFormat="false" ht="12" hidden="false" customHeight="true" outlineLevel="0" collapsed="false">
      <c r="A54" s="1779" t="s">
        <v>70</v>
      </c>
      <c r="B54" s="1894" t="s">
        <v>58</v>
      </c>
      <c r="C54" s="1894" t="s">
        <v>58</v>
      </c>
      <c r="D54" s="1894" t="s">
        <v>58</v>
      </c>
      <c r="E54" s="1880"/>
      <c r="F54" s="1880"/>
      <c r="G54" s="1895"/>
      <c r="H54" s="1896" t="s">
        <v>58</v>
      </c>
    </row>
    <row r="55" customFormat="false" ht="14.25" hidden="false" customHeight="true" outlineLevel="0" collapsed="false">
      <c r="A55" s="1782" t="s">
        <v>1658</v>
      </c>
      <c r="B55" s="1897" t="s">
        <v>72</v>
      </c>
      <c r="C55" s="1898"/>
      <c r="D55" s="1898"/>
      <c r="E55" s="1899"/>
      <c r="F55" s="1899"/>
      <c r="G55" s="1900"/>
      <c r="H55" s="1901" t="s">
        <v>7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2"/>
      <c r="B57" s="1903"/>
      <c r="C57" s="1903"/>
      <c r="D57" s="1903"/>
      <c r="E57" s="1903"/>
      <c r="F57" s="1903"/>
      <c r="G57" s="1902" t="s">
        <v>1703</v>
      </c>
      <c r="H57" s="1671" t="n">
        <v>665330.192484496</v>
      </c>
    </row>
    <row r="58" customFormat="false" ht="14.25" hidden="false" customHeight="true" outlineLevel="0" collapsed="false">
      <c r="A58" s="1904"/>
      <c r="B58" s="1905"/>
      <c r="C58" s="1905"/>
      <c r="D58" s="1905"/>
      <c r="E58" s="1905"/>
      <c r="F58" s="1905"/>
      <c r="G58" s="1904" t="s">
        <v>1704</v>
      </c>
      <c r="H58" s="1666" t="n">
        <v>663407.094349553</v>
      </c>
    </row>
    <row r="59" customFormat="false" ht="22.5" hidden="false" customHeight="true" outlineLevel="0" collapsed="false">
      <c r="A59" s="1906" t="s">
        <v>1705</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706</v>
      </c>
    </row>
    <row r="62" customFormat="false" ht="15.75" hidden="false" customHeight="true" outlineLevel="0" collapsed="false">
      <c r="A62" s="1907" t="s">
        <v>1707</v>
      </c>
    </row>
    <row r="63" customFormat="false" ht="15.75" hidden="false" customHeight="true" outlineLevel="0" collapsed="false">
      <c r="A63" s="1907" t="s">
        <v>1708</v>
      </c>
    </row>
    <row r="64" customFormat="false" ht="15.75" hidden="false" customHeight="true" outlineLevel="0" collapsed="false">
      <c r="A64" s="1908" t="s">
        <v>1709</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10</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7"/>
    </row>
    <row r="5" customFormat="false" ht="13.5" hidden="false" customHeight="true" outlineLevel="0" collapsed="false">
      <c r="A5" s="1909" t="s">
        <v>1711</v>
      </c>
      <c r="B5" s="1910" t="s">
        <v>338</v>
      </c>
      <c r="C5" s="1910"/>
      <c r="D5" s="1910" t="s">
        <v>371</v>
      </c>
      <c r="E5" s="1910"/>
      <c r="F5" s="1910" t="s">
        <v>372</v>
      </c>
      <c r="G5" s="1910"/>
      <c r="H5" s="1911" t="s">
        <v>686</v>
      </c>
      <c r="I5" s="1911"/>
      <c r="J5" s="1911" t="s">
        <v>689</v>
      </c>
      <c r="K5" s="1911"/>
      <c r="L5" s="1912" t="s">
        <v>448</v>
      </c>
      <c r="M5" s="1912"/>
    </row>
    <row r="6" customFormat="false" ht="24.75" hidden="false" customHeight="true" outlineLevel="0" collapsed="false">
      <c r="A6" s="1913" t="s">
        <v>1712</v>
      </c>
      <c r="B6" s="1914" t="s">
        <v>1713</v>
      </c>
      <c r="C6" s="1914" t="s">
        <v>1714</v>
      </c>
      <c r="D6" s="1914" t="s">
        <v>1713</v>
      </c>
      <c r="E6" s="1914" t="s">
        <v>1714</v>
      </c>
      <c r="F6" s="1914" t="s">
        <v>1713</v>
      </c>
      <c r="G6" s="1914" t="s">
        <v>1714</v>
      </c>
      <c r="H6" s="1914" t="s">
        <v>1713</v>
      </c>
      <c r="I6" s="1914" t="s">
        <v>1714</v>
      </c>
      <c r="J6" s="1914" t="s">
        <v>1713</v>
      </c>
      <c r="K6" s="1914" t="s">
        <v>1714</v>
      </c>
      <c r="L6" s="1914" t="s">
        <v>1713</v>
      </c>
      <c r="M6" s="1915" t="s">
        <v>1714</v>
      </c>
    </row>
    <row r="7" customFormat="false" ht="12.75" hidden="false" customHeight="true" outlineLevel="0" collapsed="false">
      <c r="A7" s="1916" t="s">
        <v>1613</v>
      </c>
      <c r="B7" s="1917" t="s">
        <v>1715</v>
      </c>
      <c r="C7" s="1918" t="s">
        <v>1716</v>
      </c>
      <c r="D7" s="1917" t="s">
        <v>1717</v>
      </c>
      <c r="E7" s="1917" t="s">
        <v>1718</v>
      </c>
      <c r="F7" s="1917" t="s">
        <v>1717</v>
      </c>
      <c r="G7" s="1917" t="s">
        <v>1719</v>
      </c>
      <c r="H7" s="1919"/>
      <c r="I7" s="1919"/>
      <c r="J7" s="1919"/>
      <c r="K7" s="1919"/>
      <c r="L7" s="1919"/>
      <c r="M7" s="1920"/>
    </row>
    <row r="8" customFormat="false" ht="12.75" hidden="false" customHeight="true" outlineLevel="0" collapsed="false">
      <c r="A8" s="1921" t="s">
        <v>1614</v>
      </c>
      <c r="B8" s="1922" t="s">
        <v>1715</v>
      </c>
      <c r="C8" s="1923" t="s">
        <v>1720</v>
      </c>
      <c r="D8" s="1922" t="s">
        <v>1717</v>
      </c>
      <c r="E8" s="1922" t="s">
        <v>1721</v>
      </c>
      <c r="F8" s="1922" t="s">
        <v>1717</v>
      </c>
      <c r="G8" s="1922" t="s">
        <v>1721</v>
      </c>
      <c r="H8" s="1924"/>
      <c r="I8" s="1924"/>
      <c r="J8" s="1924"/>
      <c r="K8" s="1924"/>
      <c r="L8" s="1924"/>
      <c r="M8" s="1925"/>
    </row>
    <row r="9" customFormat="false" ht="12.75" hidden="false" customHeight="true" outlineLevel="0" collapsed="false">
      <c r="A9" s="1657" t="s">
        <v>1617</v>
      </c>
      <c r="B9" s="1922" t="s">
        <v>1722</v>
      </c>
      <c r="C9" s="1923" t="s">
        <v>1723</v>
      </c>
      <c r="D9" s="1922" t="s">
        <v>1722</v>
      </c>
      <c r="E9" s="1922" t="s">
        <v>1721</v>
      </c>
      <c r="F9" s="1922" t="s">
        <v>1722</v>
      </c>
      <c r="G9" s="1922" t="s">
        <v>1724</v>
      </c>
      <c r="H9" s="1924"/>
      <c r="I9" s="1924"/>
      <c r="J9" s="1924"/>
      <c r="K9" s="1924"/>
      <c r="L9" s="1924"/>
      <c r="M9" s="1925"/>
    </row>
    <row r="10" customFormat="false" ht="12.75" hidden="false" customHeight="true" outlineLevel="0" collapsed="false">
      <c r="A10" s="1657" t="s">
        <v>1695</v>
      </c>
      <c r="B10" s="1926" t="s">
        <v>1725</v>
      </c>
      <c r="C10" s="1927" t="s">
        <v>1723</v>
      </c>
      <c r="D10" s="1926" t="s">
        <v>1725</v>
      </c>
      <c r="E10" s="1926" t="s">
        <v>1721</v>
      </c>
      <c r="F10" s="1926" t="s">
        <v>1725</v>
      </c>
      <c r="G10" s="1926" t="s">
        <v>1721</v>
      </c>
      <c r="H10" s="1928"/>
      <c r="I10" s="1928"/>
      <c r="J10" s="1928"/>
      <c r="K10" s="1928"/>
      <c r="L10" s="1928"/>
      <c r="M10" s="1929"/>
    </row>
    <row r="11" customFormat="false" ht="12.75" hidden="false" customHeight="true" outlineLevel="0" collapsed="false">
      <c r="A11" s="1657" t="s">
        <v>1619</v>
      </c>
      <c r="B11" s="1922" t="s">
        <v>1715</v>
      </c>
      <c r="C11" s="1923" t="s">
        <v>1720</v>
      </c>
      <c r="D11" s="1922" t="s">
        <v>1717</v>
      </c>
      <c r="E11" s="1922" t="s">
        <v>1721</v>
      </c>
      <c r="F11" s="1922" t="s">
        <v>1717</v>
      </c>
      <c r="G11" s="1922" t="s">
        <v>1721</v>
      </c>
      <c r="H11" s="1924"/>
      <c r="I11" s="1924"/>
      <c r="J11" s="1924"/>
      <c r="K11" s="1924"/>
      <c r="L11" s="1924"/>
      <c r="M11" s="1925"/>
    </row>
    <row r="12" customFormat="false" ht="12.75" hidden="false" customHeight="true" outlineLevel="0" collapsed="false">
      <c r="A12" s="1657" t="s">
        <v>1620</v>
      </c>
      <c r="B12" s="1922" t="s">
        <v>1722</v>
      </c>
      <c r="C12" s="1923" t="s">
        <v>1723</v>
      </c>
      <c r="D12" s="1922" t="s">
        <v>1725</v>
      </c>
      <c r="E12" s="1922" t="s">
        <v>1721</v>
      </c>
      <c r="F12" s="1922" t="s">
        <v>1725</v>
      </c>
      <c r="G12" s="1922" t="s">
        <v>1724</v>
      </c>
      <c r="H12" s="1924"/>
      <c r="I12" s="1924"/>
      <c r="J12" s="1924"/>
      <c r="K12" s="1924"/>
      <c r="L12" s="1924"/>
      <c r="M12" s="1925"/>
    </row>
    <row r="13" customFormat="false" ht="12.75" hidden="false" customHeight="true" outlineLevel="0" collapsed="false">
      <c r="A13" s="1657" t="s">
        <v>1726</v>
      </c>
      <c r="B13" s="1930" t="s">
        <v>1727</v>
      </c>
      <c r="C13" s="1930" t="s">
        <v>1723</v>
      </c>
      <c r="D13" s="1922" t="s">
        <v>1727</v>
      </c>
      <c r="E13" s="1922" t="s">
        <v>1728</v>
      </c>
      <c r="F13" s="1922" t="s">
        <v>1727</v>
      </c>
      <c r="G13" s="1922" t="s">
        <v>1729</v>
      </c>
      <c r="H13" s="1924"/>
      <c r="I13" s="1924"/>
      <c r="J13" s="1924"/>
      <c r="K13" s="1924"/>
      <c r="L13" s="1924"/>
      <c r="M13" s="1925"/>
    </row>
    <row r="14" customFormat="false" ht="12.75" hidden="false" customHeight="true" outlineLevel="0" collapsed="false">
      <c r="A14" s="1921" t="s">
        <v>49</v>
      </c>
      <c r="B14" s="1922" t="s">
        <v>1730</v>
      </c>
      <c r="C14" s="1923" t="s">
        <v>1731</v>
      </c>
      <c r="D14" s="1922" t="s">
        <v>1730</v>
      </c>
      <c r="E14" s="1922" t="s">
        <v>1731</v>
      </c>
      <c r="F14" s="1922" t="s">
        <v>1732</v>
      </c>
      <c r="G14" s="1922" t="s">
        <v>1733</v>
      </c>
      <c r="H14" s="1924"/>
      <c r="I14" s="1924"/>
      <c r="J14" s="1924"/>
      <c r="K14" s="1924"/>
      <c r="L14" s="1924"/>
      <c r="M14" s="1925"/>
    </row>
    <row r="15" customFormat="false" ht="12.75" hidden="false" customHeight="true" outlineLevel="0" collapsed="false">
      <c r="A15" s="1657" t="s">
        <v>50</v>
      </c>
      <c r="B15" s="1922" t="s">
        <v>1732</v>
      </c>
      <c r="C15" s="1923" t="s">
        <v>1734</v>
      </c>
      <c r="D15" s="1922" t="s">
        <v>1732</v>
      </c>
      <c r="E15" s="1922" t="s">
        <v>1734</v>
      </c>
      <c r="F15" s="1923" t="s">
        <v>1732</v>
      </c>
      <c r="G15" s="1923" t="s">
        <v>1734</v>
      </c>
      <c r="H15" s="1924"/>
      <c r="I15" s="1924"/>
      <c r="J15" s="1924"/>
      <c r="K15" s="1924"/>
      <c r="L15" s="1924"/>
      <c r="M15" s="1925"/>
    </row>
    <row r="16" customFormat="false" ht="12.75" hidden="false" customHeight="true" outlineLevel="0" collapsed="false">
      <c r="A16" s="1657" t="s">
        <v>1622</v>
      </c>
      <c r="B16" s="1922" t="s">
        <v>1730</v>
      </c>
      <c r="C16" s="1923" t="s">
        <v>1735</v>
      </c>
      <c r="D16" s="1922" t="s">
        <v>1730</v>
      </c>
      <c r="E16" s="1922" t="s">
        <v>1735</v>
      </c>
      <c r="F16" s="1923" t="s">
        <v>1732</v>
      </c>
      <c r="G16" s="1923" t="s">
        <v>1723</v>
      </c>
      <c r="H16" s="1924"/>
      <c r="I16" s="1924"/>
      <c r="J16" s="1924"/>
      <c r="K16" s="1924"/>
      <c r="L16" s="1924"/>
      <c r="M16" s="1925"/>
    </row>
    <row r="17" customFormat="false" ht="12.75" hidden="false" customHeight="true" outlineLevel="0" collapsed="false">
      <c r="A17" s="1931" t="s">
        <v>1623</v>
      </c>
      <c r="B17" s="1932" t="s">
        <v>1736</v>
      </c>
      <c r="C17" s="1933" t="s">
        <v>1737</v>
      </c>
      <c r="D17" s="1932" t="s">
        <v>1738</v>
      </c>
      <c r="E17" s="1932" t="s">
        <v>1720</v>
      </c>
      <c r="F17" s="1932" t="s">
        <v>1723</v>
      </c>
      <c r="G17" s="1932" t="s">
        <v>1723</v>
      </c>
      <c r="H17" s="1932" t="s">
        <v>1739</v>
      </c>
      <c r="I17" s="1932" t="s">
        <v>1733</v>
      </c>
      <c r="J17" s="1932" t="s">
        <v>1740</v>
      </c>
      <c r="K17" s="1932" t="s">
        <v>1735</v>
      </c>
      <c r="L17" s="1932" t="s">
        <v>1725</v>
      </c>
      <c r="M17" s="1934" t="s">
        <v>1723</v>
      </c>
    </row>
    <row r="18" customFormat="false" ht="12.75" hidden="false" customHeight="true" outlineLevel="0" collapsed="false">
      <c r="A18" s="1921" t="s">
        <v>455</v>
      </c>
      <c r="B18" s="1922" t="s">
        <v>1727</v>
      </c>
      <c r="C18" s="1923" t="s">
        <v>1724</v>
      </c>
      <c r="D18" s="1923" t="s">
        <v>1727</v>
      </c>
      <c r="E18" s="1923" t="s">
        <v>1723</v>
      </c>
      <c r="F18" s="1935" t="s">
        <v>46</v>
      </c>
      <c r="G18" s="1935" t="s">
        <v>46</v>
      </c>
      <c r="H18" s="1924"/>
      <c r="I18" s="1924"/>
      <c r="J18" s="1924"/>
      <c r="K18" s="1924"/>
      <c r="L18" s="1924"/>
      <c r="M18" s="1925"/>
    </row>
    <row r="19" customFormat="false" ht="12.75" hidden="false" customHeight="true" outlineLevel="0" collapsed="false">
      <c r="A19" s="1921" t="s">
        <v>1624</v>
      </c>
      <c r="B19" s="1922" t="s">
        <v>1741</v>
      </c>
      <c r="C19" s="1923" t="s">
        <v>1733</v>
      </c>
      <c r="D19" s="1922" t="s">
        <v>1723</v>
      </c>
      <c r="E19" s="1922" t="s">
        <v>1723</v>
      </c>
      <c r="F19" s="1922" t="s">
        <v>1723</v>
      </c>
      <c r="G19" s="1922" t="s">
        <v>1723</v>
      </c>
      <c r="H19" s="1935"/>
      <c r="I19" s="1935"/>
      <c r="J19" s="1935"/>
      <c r="K19" s="1935"/>
      <c r="L19" s="1935" t="s">
        <v>46</v>
      </c>
      <c r="M19" s="1936" t="s">
        <v>46</v>
      </c>
    </row>
    <row r="20" customFormat="false" ht="12.75" hidden="false" customHeight="true" outlineLevel="0" collapsed="false">
      <c r="A20" s="1921" t="s">
        <v>479</v>
      </c>
      <c r="B20" s="1922" t="s">
        <v>1730</v>
      </c>
      <c r="C20" s="1923" t="s">
        <v>1723</v>
      </c>
      <c r="D20" s="1923" t="s">
        <v>1727</v>
      </c>
      <c r="E20" s="1923" t="s">
        <v>1742</v>
      </c>
      <c r="F20" s="1935"/>
      <c r="G20" s="1935"/>
      <c r="H20" s="1923" t="s">
        <v>1727</v>
      </c>
      <c r="I20" s="1923" t="s">
        <v>1723</v>
      </c>
      <c r="J20" s="1922" t="s">
        <v>1723</v>
      </c>
      <c r="K20" s="1922" t="s">
        <v>1735</v>
      </c>
      <c r="L20" s="1937"/>
      <c r="M20" s="1938"/>
    </row>
    <row r="21" customFormat="false" ht="12" hidden="false" customHeight="true" outlineLevel="0" collapsed="false">
      <c r="A21" s="1921" t="s">
        <v>488</v>
      </c>
      <c r="B21" s="1939" t="s">
        <v>46</v>
      </c>
      <c r="C21" s="1935" t="s">
        <v>46</v>
      </c>
      <c r="D21" s="1924"/>
      <c r="E21" s="1924"/>
      <c r="F21" s="1924"/>
      <c r="G21" s="1924"/>
      <c r="H21" s="1924"/>
      <c r="I21" s="1924"/>
      <c r="J21" s="1924"/>
      <c r="K21" s="1924"/>
      <c r="L21" s="1924"/>
      <c r="M21" s="1925"/>
    </row>
    <row r="22" customFormat="false" ht="13.5" hidden="false" customHeight="true" outlineLevel="0" collapsed="false">
      <c r="A22" s="1921" t="s">
        <v>1626</v>
      </c>
      <c r="B22" s="1928"/>
      <c r="C22" s="1928"/>
      <c r="D22" s="1928"/>
      <c r="E22" s="1928"/>
      <c r="F22" s="1928"/>
      <c r="G22" s="1928"/>
      <c r="H22" s="1940"/>
      <c r="I22" s="1940"/>
      <c r="J22" s="1940"/>
      <c r="K22" s="1940"/>
      <c r="L22" s="1940" t="s">
        <v>46</v>
      </c>
      <c r="M22" s="1941" t="s">
        <v>46</v>
      </c>
    </row>
    <row r="23" customFormat="false" ht="12.75" hidden="false" customHeight="true" outlineLevel="0" collapsed="false">
      <c r="A23" s="1921" t="s">
        <v>1627</v>
      </c>
      <c r="B23" s="1928"/>
      <c r="C23" s="1928"/>
      <c r="D23" s="1928"/>
      <c r="E23" s="1928"/>
      <c r="F23" s="1928"/>
      <c r="G23" s="1928"/>
      <c r="H23" s="1926" t="s">
        <v>1739</v>
      </c>
      <c r="I23" s="1926" t="s">
        <v>1733</v>
      </c>
      <c r="J23" s="1922" t="s">
        <v>1730</v>
      </c>
      <c r="K23" s="1926" t="s">
        <v>1723</v>
      </c>
      <c r="L23" s="1926" t="s">
        <v>1725</v>
      </c>
      <c r="M23" s="1942" t="s">
        <v>1723</v>
      </c>
    </row>
    <row r="24" customFormat="false" ht="12.75" hidden="false" customHeight="true" outlineLevel="0" collapsed="false">
      <c r="A24" s="1943" t="s">
        <v>1743</v>
      </c>
      <c r="B24" s="1944" t="s">
        <v>46</v>
      </c>
      <c r="C24" s="1944" t="s">
        <v>46</v>
      </c>
      <c r="D24" s="1944" t="s">
        <v>46</v>
      </c>
      <c r="E24" s="1944" t="s">
        <v>46</v>
      </c>
      <c r="F24" s="1944" t="s">
        <v>46</v>
      </c>
      <c r="G24" s="1944" t="s">
        <v>46</v>
      </c>
      <c r="H24" s="1944"/>
      <c r="I24" s="1944"/>
      <c r="J24" s="1944" t="s">
        <v>46</v>
      </c>
      <c r="K24" s="1944" t="s">
        <v>46</v>
      </c>
      <c r="L24" s="1944" t="s">
        <v>46</v>
      </c>
      <c r="M24" s="1945" t="s">
        <v>46</v>
      </c>
    </row>
    <row r="26" customFormat="false" ht="12.75" hidden="false" customHeight="true" outlineLevel="0" collapsed="false"/>
    <row r="27" customFormat="false" ht="15" hidden="false" customHeight="true" outlineLevel="0" collapsed="false">
      <c r="A27" s="1946" t="s">
        <v>1744</v>
      </c>
      <c r="B27" s="1947"/>
      <c r="C27" s="1947"/>
      <c r="D27" s="1947"/>
      <c r="E27" s="1947"/>
      <c r="F27" s="1947"/>
      <c r="G27" s="1947"/>
      <c r="H27" s="1948"/>
      <c r="I27" s="1947"/>
      <c r="J27" s="1949"/>
      <c r="K27" s="1949"/>
      <c r="L27" s="1949"/>
      <c r="M27" s="1949"/>
    </row>
    <row r="28" customFormat="false" ht="15" hidden="false" customHeight="true" outlineLevel="0" collapsed="false">
      <c r="A28" s="1950" t="s">
        <v>1745</v>
      </c>
      <c r="B28" s="1951"/>
      <c r="C28" s="1951" t="s">
        <v>1746</v>
      </c>
      <c r="D28" s="1947"/>
      <c r="E28" s="1947"/>
      <c r="F28" s="1952"/>
      <c r="G28" s="1952"/>
      <c r="H28" s="1952" t="s">
        <v>1747</v>
      </c>
      <c r="I28" s="1947"/>
      <c r="J28" s="1953"/>
      <c r="K28" s="1949"/>
      <c r="L28" s="1949"/>
      <c r="M28" s="1949"/>
    </row>
    <row r="29" customFormat="false" ht="15" hidden="false" customHeight="true" outlineLevel="0" collapsed="false">
      <c r="A29" s="1950" t="s">
        <v>1748</v>
      </c>
      <c r="B29" s="1952"/>
      <c r="C29" s="1952" t="s">
        <v>1749</v>
      </c>
      <c r="D29" s="1947"/>
      <c r="E29" s="1947"/>
      <c r="F29" s="1952"/>
      <c r="G29" s="1951"/>
      <c r="H29" s="1951" t="s">
        <v>1750</v>
      </c>
      <c r="I29" s="1947"/>
      <c r="J29" s="1949"/>
      <c r="K29" s="1949"/>
      <c r="L29" s="1949"/>
      <c r="M29" s="1949"/>
    </row>
    <row r="30" customFormat="false" ht="15" hidden="false" customHeight="true" outlineLevel="0" collapsed="false">
      <c r="A30" s="1950" t="s">
        <v>1751</v>
      </c>
      <c r="B30" s="1951"/>
      <c r="C30" s="1951" t="s">
        <v>1752</v>
      </c>
      <c r="D30" s="1947"/>
      <c r="E30" s="1947"/>
      <c r="F30" s="1952"/>
      <c r="G30" s="1947"/>
      <c r="H30" s="1951" t="s">
        <v>1753</v>
      </c>
      <c r="I30" s="1947"/>
      <c r="J30" s="1949"/>
      <c r="K30" s="1949"/>
      <c r="L30" s="1949"/>
      <c r="M30" s="1949"/>
    </row>
    <row r="31" customFormat="false" ht="12.75" hidden="false" customHeight="true" outlineLevel="0" collapsed="false">
      <c r="A31" s="1954" t="s">
        <v>1754</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55</v>
      </c>
      <c r="B33" s="1947"/>
      <c r="C33" s="1947"/>
      <c r="D33" s="1947"/>
      <c r="E33" s="1947"/>
      <c r="F33" s="1947"/>
      <c r="G33" s="1947"/>
      <c r="H33" s="1949"/>
      <c r="I33" s="1949"/>
      <c r="J33" s="1949"/>
      <c r="K33" s="1949"/>
      <c r="L33" s="1949"/>
      <c r="M33" s="1949"/>
    </row>
    <row r="34" customFormat="false" ht="15" hidden="false" customHeight="true" outlineLevel="0" collapsed="false">
      <c r="A34" s="1955" t="s">
        <v>1745</v>
      </c>
      <c r="B34" s="1951"/>
      <c r="C34" s="1951" t="s">
        <v>1756</v>
      </c>
      <c r="D34" s="1953"/>
      <c r="E34" s="1947"/>
      <c r="F34" s="1951" t="s">
        <v>1753</v>
      </c>
      <c r="G34" s="1947"/>
      <c r="H34" s="1947"/>
      <c r="I34" s="1949"/>
      <c r="J34" s="1949"/>
      <c r="K34" s="1949"/>
      <c r="L34" s="1949"/>
      <c r="M34" s="1949"/>
    </row>
    <row r="35" customFormat="false" ht="15" hidden="false" customHeight="true" outlineLevel="0" collapsed="false">
      <c r="A35" s="1955" t="s">
        <v>1757</v>
      </c>
      <c r="B35" s="1951"/>
      <c r="C35" s="1951" t="s">
        <v>1758</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6" t="s">
        <v>1759</v>
      </c>
      <c r="B37" s="1956"/>
      <c r="C37" s="1956"/>
      <c r="D37" s="1956"/>
      <c r="E37" s="1956"/>
      <c r="F37" s="1956"/>
      <c r="G37" s="1956"/>
      <c r="H37" s="1956"/>
      <c r="I37" s="1956"/>
      <c r="J37" s="1956"/>
      <c r="K37" s="1956"/>
      <c r="L37" s="1956"/>
      <c r="M37" s="195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60</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7" t="s">
        <v>1761</v>
      </c>
      <c r="B5" s="1910" t="s">
        <v>338</v>
      </c>
      <c r="C5" s="1910"/>
      <c r="D5" s="1910" t="s">
        <v>371</v>
      </c>
      <c r="E5" s="1910"/>
      <c r="F5" s="1910" t="s">
        <v>372</v>
      </c>
      <c r="G5" s="1910"/>
      <c r="H5" s="1911" t="s">
        <v>686</v>
      </c>
      <c r="I5" s="1911"/>
      <c r="J5" s="1911" t="s">
        <v>689</v>
      </c>
      <c r="K5" s="1911"/>
      <c r="L5" s="1912" t="s">
        <v>448</v>
      </c>
      <c r="M5" s="1912"/>
    </row>
    <row r="6" customFormat="false" ht="29.25" hidden="false" customHeight="true" outlineLevel="0" collapsed="false">
      <c r="A6" s="1958" t="s">
        <v>1712</v>
      </c>
      <c r="B6" s="1914" t="s">
        <v>1713</v>
      </c>
      <c r="C6" s="1914" t="s">
        <v>1714</v>
      </c>
      <c r="D6" s="1914" t="s">
        <v>1713</v>
      </c>
      <c r="E6" s="1914" t="s">
        <v>1714</v>
      </c>
      <c r="F6" s="1914" t="s">
        <v>1713</v>
      </c>
      <c r="G6" s="1914" t="s">
        <v>1714</v>
      </c>
      <c r="H6" s="1914" t="s">
        <v>1713</v>
      </c>
      <c r="I6" s="1914" t="s">
        <v>1714</v>
      </c>
      <c r="J6" s="1914" t="s">
        <v>1713</v>
      </c>
      <c r="K6" s="1914" t="s">
        <v>1714</v>
      </c>
      <c r="L6" s="1914" t="s">
        <v>1713</v>
      </c>
      <c r="M6" s="1915" t="s">
        <v>1714</v>
      </c>
    </row>
    <row r="7" customFormat="false" ht="12.75" hidden="false" customHeight="true" outlineLevel="0" collapsed="false">
      <c r="A7" s="1916" t="s">
        <v>1637</v>
      </c>
      <c r="B7" s="1959" t="s">
        <v>46</v>
      </c>
      <c r="C7" s="1959" t="s">
        <v>46</v>
      </c>
      <c r="D7" s="1960"/>
      <c r="E7" s="1960"/>
      <c r="F7" s="1961" t="s">
        <v>46</v>
      </c>
      <c r="G7" s="1961" t="s">
        <v>46</v>
      </c>
      <c r="H7" s="1962"/>
      <c r="I7" s="1960"/>
      <c r="J7" s="1962"/>
      <c r="K7" s="1960"/>
      <c r="L7" s="1962"/>
      <c r="M7" s="1963"/>
    </row>
    <row r="8" customFormat="false" ht="12.75" hidden="false" customHeight="true" outlineLevel="0" collapsed="false">
      <c r="A8" s="1964" t="s">
        <v>1638</v>
      </c>
      <c r="B8" s="1965"/>
      <c r="C8" s="1965"/>
      <c r="D8" s="1966" t="s">
        <v>1725</v>
      </c>
      <c r="E8" s="1966" t="s">
        <v>1724</v>
      </c>
      <c r="F8" s="1966" t="s">
        <v>1762</v>
      </c>
      <c r="G8" s="1966" t="s">
        <v>1724</v>
      </c>
      <c r="H8" s="1967"/>
      <c r="I8" s="1968"/>
      <c r="J8" s="1967"/>
      <c r="K8" s="1968"/>
      <c r="L8" s="1967"/>
      <c r="M8" s="1969"/>
    </row>
    <row r="9" customFormat="false" ht="12.75" hidden="false" customHeight="true" outlineLevel="0" collapsed="false">
      <c r="A9" s="1921" t="s">
        <v>1639</v>
      </c>
      <c r="B9" s="1970"/>
      <c r="C9" s="1970"/>
      <c r="D9" s="1971" t="s">
        <v>1763</v>
      </c>
      <c r="E9" s="1971" t="s">
        <v>1724</v>
      </c>
      <c r="F9" s="1972"/>
      <c r="G9" s="1972"/>
      <c r="H9" s="1972"/>
      <c r="I9" s="1970"/>
      <c r="J9" s="1972"/>
      <c r="K9" s="1970"/>
      <c r="L9" s="1972"/>
      <c r="M9" s="1973"/>
    </row>
    <row r="10" customFormat="false" ht="12.75" hidden="false" customHeight="true" outlineLevel="0" collapsed="false">
      <c r="A10" s="1921" t="s">
        <v>812</v>
      </c>
      <c r="B10" s="1970"/>
      <c r="C10" s="1970"/>
      <c r="D10" s="1971" t="s">
        <v>1725</v>
      </c>
      <c r="E10" s="1971" t="s">
        <v>1724</v>
      </c>
      <c r="F10" s="1974" t="s">
        <v>1763</v>
      </c>
      <c r="G10" s="1974" t="s">
        <v>1729</v>
      </c>
      <c r="H10" s="1972"/>
      <c r="I10" s="1970"/>
      <c r="J10" s="1972"/>
      <c r="K10" s="1970"/>
      <c r="L10" s="1972"/>
      <c r="M10" s="1973"/>
    </row>
    <row r="11" customFormat="false" ht="12" hidden="false" customHeight="true" outlineLevel="0" collapsed="false">
      <c r="A11" s="1921" t="s">
        <v>822</v>
      </c>
      <c r="B11" s="1970"/>
      <c r="C11" s="1970"/>
      <c r="D11" s="1975" t="s">
        <v>46</v>
      </c>
      <c r="E11" s="1975" t="s">
        <v>46</v>
      </c>
      <c r="F11" s="1972"/>
      <c r="G11" s="1972"/>
      <c r="H11" s="1972"/>
      <c r="I11" s="1970"/>
      <c r="J11" s="1972"/>
      <c r="K11" s="1970"/>
      <c r="L11" s="1972"/>
      <c r="M11" s="1973"/>
    </row>
    <row r="12" customFormat="false" ht="12.75" hidden="false" customHeight="true" outlineLevel="0" collapsed="false">
      <c r="A12" s="1921" t="s">
        <v>1764</v>
      </c>
      <c r="B12" s="1976"/>
      <c r="C12" s="1976"/>
      <c r="D12" s="1977" t="s">
        <v>46</v>
      </c>
      <c r="E12" s="1977" t="s">
        <v>46</v>
      </c>
      <c r="F12" s="1974" t="s">
        <v>1765</v>
      </c>
      <c r="G12" s="1974" t="s">
        <v>1724</v>
      </c>
      <c r="H12" s="1972"/>
      <c r="I12" s="1970"/>
      <c r="J12" s="1972"/>
      <c r="K12" s="1970"/>
      <c r="L12" s="1972"/>
      <c r="M12" s="1973"/>
    </row>
    <row r="13" customFormat="false" ht="12" hidden="false" customHeight="true" outlineLevel="0" collapsed="false">
      <c r="A13" s="1921" t="s">
        <v>833</v>
      </c>
      <c r="B13" s="1970"/>
      <c r="C13" s="1970"/>
      <c r="D13" s="1975" t="s">
        <v>46</v>
      </c>
      <c r="E13" s="1975" t="s">
        <v>46</v>
      </c>
      <c r="F13" s="1978" t="s">
        <v>46</v>
      </c>
      <c r="G13" s="1978" t="s">
        <v>46</v>
      </c>
      <c r="H13" s="1972"/>
      <c r="I13" s="1970"/>
      <c r="J13" s="1972"/>
      <c r="K13" s="1970"/>
      <c r="L13" s="1972"/>
      <c r="M13" s="1973"/>
    </row>
    <row r="14" customFormat="false" ht="12" hidden="false" customHeight="true" outlineLevel="0" collapsed="false">
      <c r="A14" s="1921" t="s">
        <v>1641</v>
      </c>
      <c r="B14" s="1970"/>
      <c r="C14" s="1970"/>
      <c r="D14" s="1975" t="s">
        <v>46</v>
      </c>
      <c r="E14" s="1975" t="s">
        <v>46</v>
      </c>
      <c r="F14" s="1978" t="s">
        <v>46</v>
      </c>
      <c r="G14" s="1978" t="s">
        <v>46</v>
      </c>
      <c r="H14" s="1972"/>
      <c r="I14" s="1970"/>
      <c r="J14" s="1972"/>
      <c r="K14" s="1970"/>
      <c r="L14" s="1972"/>
      <c r="M14" s="1973"/>
    </row>
    <row r="15" customFormat="false" ht="12.75" hidden="false" customHeight="true" outlineLevel="0" collapsed="false">
      <c r="A15" s="1921" t="s">
        <v>1743</v>
      </c>
      <c r="B15" s="1970"/>
      <c r="C15" s="1970"/>
      <c r="D15" s="1975" t="s">
        <v>46</v>
      </c>
      <c r="E15" s="1975" t="s">
        <v>46</v>
      </c>
      <c r="F15" s="1974" t="s">
        <v>1734</v>
      </c>
      <c r="G15" s="1974" t="s">
        <v>1723</v>
      </c>
      <c r="H15" s="1972"/>
      <c r="I15" s="1970"/>
      <c r="J15" s="1972"/>
      <c r="K15" s="1970"/>
      <c r="L15" s="1972"/>
      <c r="M15" s="1973"/>
    </row>
    <row r="16" customFormat="false" ht="12.75" hidden="false" customHeight="true" outlineLevel="0" collapsed="false">
      <c r="A16" s="1931" t="s">
        <v>1642</v>
      </c>
      <c r="B16" s="1979" t="s">
        <v>1766</v>
      </c>
      <c r="C16" s="1979" t="s">
        <v>1723</v>
      </c>
      <c r="D16" s="1966" t="s">
        <v>1729</v>
      </c>
      <c r="E16" s="1966" t="s">
        <v>1723</v>
      </c>
      <c r="F16" s="1966" t="s">
        <v>1729</v>
      </c>
      <c r="G16" s="1966" t="s">
        <v>1723</v>
      </c>
      <c r="H16" s="1967"/>
      <c r="I16" s="1968"/>
      <c r="J16" s="1967"/>
      <c r="K16" s="1968"/>
      <c r="L16" s="1967"/>
      <c r="M16" s="1969"/>
    </row>
    <row r="17" customFormat="false" ht="12.75" hidden="false" customHeight="true" outlineLevel="0" collapsed="false">
      <c r="A17" s="1980" t="s">
        <v>1767</v>
      </c>
      <c r="B17" s="1981" t="s">
        <v>1768</v>
      </c>
      <c r="C17" s="1982" t="s">
        <v>1723</v>
      </c>
      <c r="D17" s="18" t="s">
        <v>46</v>
      </c>
      <c r="E17" s="18" t="s">
        <v>46</v>
      </c>
      <c r="F17" s="18" t="s">
        <v>46</v>
      </c>
      <c r="G17" s="18" t="s">
        <v>46</v>
      </c>
      <c r="H17" s="1972"/>
      <c r="I17" s="1970"/>
      <c r="J17" s="1972"/>
      <c r="K17" s="1970"/>
      <c r="L17" s="1972"/>
      <c r="M17" s="1973"/>
    </row>
    <row r="18" customFormat="false" ht="12.75" hidden="false" customHeight="true" outlineLevel="0" collapsed="false">
      <c r="A18" s="1921" t="s">
        <v>1769</v>
      </c>
      <c r="B18" s="1983" t="s">
        <v>1768</v>
      </c>
      <c r="C18" s="1983" t="s">
        <v>1723</v>
      </c>
      <c r="D18" s="341" t="s">
        <v>46</v>
      </c>
      <c r="E18" s="341" t="s">
        <v>46</v>
      </c>
      <c r="F18" s="341" t="s">
        <v>46</v>
      </c>
      <c r="G18" s="341" t="s">
        <v>46</v>
      </c>
      <c r="H18" s="1984"/>
      <c r="I18" s="1985"/>
      <c r="J18" s="1984"/>
      <c r="K18" s="1985"/>
      <c r="L18" s="1984"/>
      <c r="M18" s="1986"/>
    </row>
    <row r="19" customFormat="false" ht="12.75" hidden="false" customHeight="true" outlineLevel="0" collapsed="false">
      <c r="A19" s="1921" t="s">
        <v>1770</v>
      </c>
      <c r="B19" s="1983" t="s">
        <v>1768</v>
      </c>
      <c r="C19" s="1983" t="s">
        <v>1723</v>
      </c>
      <c r="D19" s="1010"/>
      <c r="E19" s="1010"/>
      <c r="F19" s="341"/>
      <c r="G19" s="341"/>
      <c r="H19" s="1984"/>
      <c r="I19" s="1985"/>
      <c r="J19" s="1984"/>
      <c r="K19" s="1985"/>
      <c r="L19" s="1984"/>
      <c r="M19" s="1986"/>
    </row>
    <row r="20" customFormat="false" ht="12" hidden="false" customHeight="true" outlineLevel="0" collapsed="false">
      <c r="A20" s="1980" t="s">
        <v>1771</v>
      </c>
      <c r="B20" s="1015" t="s">
        <v>46</v>
      </c>
      <c r="C20" s="1015" t="s">
        <v>46</v>
      </c>
      <c r="D20" s="1015" t="s">
        <v>46</v>
      </c>
      <c r="E20" s="1015" t="s">
        <v>46</v>
      </c>
      <c r="F20" s="18" t="s">
        <v>46</v>
      </c>
      <c r="G20" s="18" t="s">
        <v>46</v>
      </c>
      <c r="H20" s="1972"/>
      <c r="I20" s="1970"/>
      <c r="J20" s="1972"/>
      <c r="K20" s="1970"/>
      <c r="L20" s="1972"/>
      <c r="M20" s="1973"/>
    </row>
    <row r="21" customFormat="false" ht="12.75" hidden="false" customHeight="true" outlineLevel="0" collapsed="false">
      <c r="A21" s="1921" t="s">
        <v>1772</v>
      </c>
      <c r="B21" s="1987" t="s">
        <v>1766</v>
      </c>
      <c r="C21" s="1987" t="s">
        <v>1723</v>
      </c>
      <c r="D21" s="1982" t="s">
        <v>1729</v>
      </c>
      <c r="E21" s="1982" t="s">
        <v>1723</v>
      </c>
      <c r="F21" s="1981" t="s">
        <v>1729</v>
      </c>
      <c r="G21" s="1981" t="s">
        <v>1723</v>
      </c>
      <c r="H21" s="1972"/>
      <c r="I21" s="1970"/>
      <c r="J21" s="1972"/>
      <c r="K21" s="1970"/>
      <c r="L21" s="1972"/>
      <c r="M21" s="1973"/>
    </row>
    <row r="22" customFormat="false" ht="13.5" hidden="false" customHeight="true" outlineLevel="0" collapsed="false">
      <c r="A22" s="1921" t="s">
        <v>1773</v>
      </c>
      <c r="B22" s="1988" t="s">
        <v>46</v>
      </c>
      <c r="C22" s="1988" t="s">
        <v>46</v>
      </c>
      <c r="D22" s="1988" t="s">
        <v>46</v>
      </c>
      <c r="E22" s="1988" t="s">
        <v>46</v>
      </c>
      <c r="F22" s="22" t="s">
        <v>46</v>
      </c>
      <c r="G22" s="22" t="s">
        <v>46</v>
      </c>
      <c r="H22" s="1989"/>
      <c r="I22" s="1990"/>
      <c r="J22" s="1989"/>
      <c r="K22" s="1990"/>
      <c r="L22" s="1989"/>
      <c r="M22" s="1991"/>
    </row>
    <row r="23" customFormat="false" ht="12" hidden="false" customHeight="true" outlineLevel="0" collapsed="false">
      <c r="A23" s="1921" t="s">
        <v>1743</v>
      </c>
      <c r="B23" s="1015"/>
      <c r="C23" s="1015"/>
      <c r="D23" s="1015" t="s">
        <v>46</v>
      </c>
      <c r="E23" s="1015" t="s">
        <v>46</v>
      </c>
      <c r="F23" s="18" t="s">
        <v>46</v>
      </c>
      <c r="G23" s="18" t="s">
        <v>46</v>
      </c>
      <c r="H23" s="1972"/>
      <c r="I23" s="1970"/>
      <c r="J23" s="1972"/>
      <c r="K23" s="1970"/>
      <c r="L23" s="1972"/>
      <c r="M23" s="1973"/>
    </row>
    <row r="24" customFormat="false" ht="12.75" hidden="false" customHeight="true" outlineLevel="0" collapsed="false">
      <c r="A24" s="1931" t="s">
        <v>1646</v>
      </c>
      <c r="B24" s="1979" t="s">
        <v>1725</v>
      </c>
      <c r="C24" s="1979" t="s">
        <v>1723</v>
      </c>
      <c r="D24" s="1966" t="s">
        <v>1774</v>
      </c>
      <c r="E24" s="1966" t="s">
        <v>1720</v>
      </c>
      <c r="F24" s="1966" t="s">
        <v>1722</v>
      </c>
      <c r="G24" s="1966" t="s">
        <v>1724</v>
      </c>
      <c r="H24" s="1967"/>
      <c r="I24" s="1968"/>
      <c r="J24" s="1967"/>
      <c r="K24" s="1968"/>
      <c r="L24" s="1967"/>
      <c r="M24" s="1969"/>
    </row>
    <row r="25" customFormat="false" ht="12.75" hidden="false" customHeight="true" outlineLevel="0" collapsed="false">
      <c r="A25" s="1921" t="s">
        <v>1438</v>
      </c>
      <c r="B25" s="1992" t="s">
        <v>46</v>
      </c>
      <c r="C25" s="1992" t="s">
        <v>46</v>
      </c>
      <c r="D25" s="1971" t="s">
        <v>1727</v>
      </c>
      <c r="E25" s="1971" t="s">
        <v>1723</v>
      </c>
      <c r="F25" s="1972"/>
      <c r="G25" s="1972"/>
      <c r="H25" s="1972"/>
      <c r="I25" s="1970"/>
      <c r="J25" s="1972"/>
      <c r="K25" s="1970"/>
      <c r="L25" s="1972"/>
      <c r="M25" s="1973"/>
    </row>
    <row r="26" customFormat="false" ht="12.75" hidden="false" customHeight="true" outlineLevel="0" collapsed="false">
      <c r="A26" s="1921" t="s">
        <v>1648</v>
      </c>
      <c r="B26" s="1970"/>
      <c r="C26" s="1970"/>
      <c r="D26" s="1971" t="s">
        <v>1733</v>
      </c>
      <c r="E26" s="1971" t="s">
        <v>1723</v>
      </c>
      <c r="F26" s="1993" t="s">
        <v>1775</v>
      </c>
      <c r="G26" s="1993" t="s">
        <v>1724</v>
      </c>
      <c r="H26" s="1972"/>
      <c r="I26" s="1970"/>
      <c r="J26" s="1972"/>
      <c r="K26" s="1970"/>
      <c r="L26" s="1972"/>
      <c r="M26" s="1973"/>
    </row>
    <row r="27" customFormat="false" ht="12.75" hidden="false" customHeight="true" outlineLevel="0" collapsed="false">
      <c r="A27" s="1921" t="s">
        <v>1649</v>
      </c>
      <c r="B27" s="1971" t="s">
        <v>1725</v>
      </c>
      <c r="C27" s="1971" t="s">
        <v>1723</v>
      </c>
      <c r="D27" s="1971" t="s">
        <v>1725</v>
      </c>
      <c r="E27" s="1971" t="s">
        <v>1720</v>
      </c>
      <c r="F27" s="1993" t="s">
        <v>1725</v>
      </c>
      <c r="G27" s="1993" t="s">
        <v>1724</v>
      </c>
      <c r="H27" s="1972"/>
      <c r="I27" s="1970"/>
      <c r="J27" s="1972"/>
      <c r="K27" s="1970"/>
      <c r="L27" s="1972"/>
      <c r="M27" s="1973"/>
    </row>
    <row r="28" customFormat="false" ht="12" hidden="false" customHeight="true" outlineLevel="0" collapsed="false">
      <c r="A28" s="1921" t="s">
        <v>1650</v>
      </c>
      <c r="B28" s="1975" t="s">
        <v>46</v>
      </c>
      <c r="C28" s="1975" t="s">
        <v>46</v>
      </c>
      <c r="D28" s="1975" t="s">
        <v>46</v>
      </c>
      <c r="E28" s="1975" t="s">
        <v>46</v>
      </c>
      <c r="F28" s="1978" t="s">
        <v>46</v>
      </c>
      <c r="G28" s="1978" t="s">
        <v>46</v>
      </c>
      <c r="H28" s="1972"/>
      <c r="I28" s="1970"/>
      <c r="J28" s="1972"/>
      <c r="K28" s="1970"/>
      <c r="L28" s="1972"/>
      <c r="M28" s="1973"/>
    </row>
    <row r="29" customFormat="false" ht="13.5" hidden="false" customHeight="true" outlineLevel="0" collapsed="false">
      <c r="A29" s="1931" t="s">
        <v>1776</v>
      </c>
      <c r="B29" s="1994" t="s">
        <v>46</v>
      </c>
      <c r="C29" s="1994" t="s">
        <v>46</v>
      </c>
      <c r="D29" s="1995" t="s">
        <v>46</v>
      </c>
      <c r="E29" s="1995" t="s">
        <v>46</v>
      </c>
      <c r="F29" s="1996" t="s">
        <v>46</v>
      </c>
      <c r="G29" s="1996" t="s">
        <v>46</v>
      </c>
      <c r="H29" s="1997"/>
      <c r="I29" s="1995"/>
      <c r="J29" s="1997"/>
      <c r="K29" s="1995"/>
      <c r="L29" s="1997" t="s">
        <v>46</v>
      </c>
      <c r="M29" s="1998"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7" t="s">
        <v>1744</v>
      </c>
      <c r="B31" s="1687"/>
      <c r="C31" s="1999"/>
      <c r="D31" s="1687"/>
      <c r="E31" s="1687"/>
      <c r="F31" s="1687"/>
      <c r="G31" s="1687"/>
      <c r="H31" s="1999"/>
      <c r="I31" s="1688"/>
      <c r="J31" s="1688"/>
      <c r="K31" s="1688"/>
      <c r="L31" s="1688"/>
      <c r="M31" s="1688"/>
    </row>
    <row r="32" customFormat="false" ht="12.75" hidden="false" customHeight="true" outlineLevel="0" collapsed="false">
      <c r="A32" s="2000" t="s">
        <v>1777</v>
      </c>
      <c r="B32" s="1686"/>
      <c r="C32" s="1686" t="s">
        <v>1778</v>
      </c>
      <c r="D32" s="1687"/>
      <c r="E32" s="1687"/>
      <c r="F32" s="2001"/>
      <c r="G32" s="2001"/>
      <c r="H32" s="2001" t="s">
        <v>1779</v>
      </c>
      <c r="I32" s="1688"/>
      <c r="J32" s="2002"/>
      <c r="K32" s="1688"/>
      <c r="L32" s="1688"/>
      <c r="M32" s="1688"/>
    </row>
    <row r="33" customFormat="false" ht="12.75" hidden="false" customHeight="true" outlineLevel="0" collapsed="false">
      <c r="A33" s="2000" t="s">
        <v>1780</v>
      </c>
      <c r="B33" s="2001"/>
      <c r="C33" s="2001" t="s">
        <v>1781</v>
      </c>
      <c r="D33" s="1687"/>
      <c r="E33" s="1687"/>
      <c r="F33" s="2001"/>
      <c r="G33" s="1686"/>
      <c r="H33" s="1686" t="s">
        <v>1782</v>
      </c>
      <c r="I33" s="1688"/>
      <c r="J33" s="1688"/>
      <c r="K33" s="1688"/>
      <c r="L33" s="1688"/>
      <c r="M33" s="1688"/>
    </row>
    <row r="34" customFormat="false" ht="12.75" hidden="false" customHeight="true" outlineLevel="0" collapsed="false">
      <c r="A34" s="2000" t="s">
        <v>1783</v>
      </c>
      <c r="B34" s="1686"/>
      <c r="C34" s="1686" t="s">
        <v>1784</v>
      </c>
      <c r="D34" s="1687"/>
      <c r="E34" s="1687"/>
      <c r="F34" s="2001"/>
      <c r="G34" s="1687"/>
      <c r="H34" s="1686" t="s">
        <v>1785</v>
      </c>
      <c r="I34" s="1688"/>
      <c r="J34" s="1688"/>
      <c r="K34" s="1688"/>
      <c r="L34" s="1688"/>
      <c r="M34" s="1688"/>
    </row>
    <row r="35" customFormat="false" ht="12.75" hidden="false" customHeight="true" outlineLevel="0" collapsed="false">
      <c r="A35" s="2003" t="s">
        <v>1786</v>
      </c>
      <c r="B35" s="2003"/>
      <c r="C35" s="2003"/>
      <c r="D35" s="2003"/>
      <c r="E35" s="2003"/>
      <c r="F35" s="2003"/>
      <c r="G35" s="2003"/>
      <c r="H35" s="2003"/>
      <c r="I35" s="2003"/>
      <c r="J35" s="2003"/>
      <c r="K35" s="2003"/>
      <c r="L35" s="2003"/>
      <c r="M35" s="2003"/>
    </row>
    <row r="36" customFormat="false" ht="7.5" hidden="false" customHeight="true" outlineLevel="0" collapsed="false">
      <c r="A36" s="865"/>
      <c r="B36" s="865"/>
      <c r="C36" s="865"/>
      <c r="D36" s="865"/>
      <c r="E36" s="865"/>
      <c r="F36" s="865"/>
      <c r="G36" s="865"/>
      <c r="H36" s="865"/>
      <c r="I36" s="865"/>
      <c r="J36" s="865"/>
      <c r="K36" s="865"/>
      <c r="L36" s="865"/>
      <c r="M36" s="865"/>
    </row>
    <row r="37" customFormat="false" ht="12.75" hidden="false" customHeight="true" outlineLevel="0" collapsed="false">
      <c r="A37" s="1687" t="s">
        <v>1755</v>
      </c>
      <c r="B37" s="1687"/>
      <c r="C37" s="1999"/>
      <c r="D37" s="1687"/>
      <c r="E37" s="1687"/>
      <c r="F37" s="1687"/>
      <c r="G37" s="1687"/>
      <c r="H37" s="1688"/>
      <c r="I37" s="1688"/>
      <c r="J37" s="1688"/>
      <c r="K37" s="1688"/>
      <c r="L37" s="1688"/>
      <c r="M37" s="1688"/>
    </row>
    <row r="38" customFormat="false" ht="12.75" hidden="false" customHeight="true" outlineLevel="0" collapsed="false">
      <c r="A38" s="2000" t="s">
        <v>1777</v>
      </c>
      <c r="B38" s="1686"/>
      <c r="C38" s="1686" t="s">
        <v>1782</v>
      </c>
      <c r="D38" s="2002"/>
      <c r="E38" s="1687"/>
      <c r="F38" s="1686" t="s">
        <v>1785</v>
      </c>
      <c r="G38" s="1687"/>
      <c r="H38" s="1688"/>
      <c r="I38" s="1688"/>
      <c r="J38" s="1688"/>
      <c r="K38" s="1688"/>
      <c r="L38" s="1688"/>
      <c r="M38" s="1688"/>
    </row>
    <row r="39" customFormat="false" ht="12.75" hidden="false" customHeight="true" outlineLevel="0" collapsed="false">
      <c r="A39" s="2000" t="s">
        <v>1787</v>
      </c>
      <c r="B39" s="1686"/>
      <c r="C39" s="1686" t="s">
        <v>1788</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2004" t="s">
        <v>1759</v>
      </c>
      <c r="B41" s="2004"/>
      <c r="C41" s="2004"/>
      <c r="D41" s="2004"/>
      <c r="E41" s="2004"/>
      <c r="F41" s="2004"/>
      <c r="G41" s="2004"/>
      <c r="H41" s="2004"/>
      <c r="I41" s="2004"/>
      <c r="J41" s="2004"/>
      <c r="K41" s="2004"/>
      <c r="L41" s="2004"/>
      <c r="M41" s="2004"/>
    </row>
    <row r="42" customFormat="false" ht="9.75" hidden="false" customHeight="true" outlineLevel="0" collapsed="false">
      <c r="A42" s="865"/>
      <c r="B42" s="865"/>
      <c r="C42" s="865"/>
      <c r="D42" s="865"/>
      <c r="E42" s="865"/>
      <c r="F42" s="865"/>
      <c r="G42" s="865"/>
      <c r="H42" s="865"/>
      <c r="I42" s="865"/>
      <c r="J42" s="865"/>
      <c r="K42" s="865"/>
      <c r="L42" s="865"/>
      <c r="M42" s="865"/>
    </row>
    <row r="43" customFormat="false" ht="12.75" hidden="false" customHeight="true" outlineLevel="0" collapsed="false">
      <c r="A43" s="2005" t="s">
        <v>359</v>
      </c>
      <c r="B43" s="2005"/>
      <c r="C43" s="2005"/>
      <c r="D43" s="2005"/>
      <c r="E43" s="2005"/>
      <c r="F43" s="2005"/>
      <c r="G43" s="2005"/>
      <c r="H43" s="2005"/>
      <c r="I43" s="2005"/>
      <c r="J43" s="2005"/>
      <c r="K43" s="2005"/>
      <c r="L43" s="2005"/>
      <c r="M43" s="2005"/>
    </row>
    <row r="44" customFormat="false" ht="27" hidden="false" customHeight="true" outlineLevel="0" collapsed="false">
      <c r="A44" s="2006" t="s">
        <v>1789</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10" t="s">
        <v>1790</v>
      </c>
      <c r="B46" s="2010"/>
      <c r="C46" s="2010"/>
      <c r="D46" s="2010"/>
      <c r="E46" s="2010"/>
      <c r="F46" s="2010"/>
      <c r="G46" s="2010"/>
      <c r="H46" s="2010"/>
      <c r="I46" s="2010"/>
      <c r="J46" s="2010"/>
      <c r="K46" s="2010"/>
      <c r="L46" s="2010"/>
      <c r="M46" s="2010"/>
    </row>
    <row r="47" customFormat="false" ht="13.5" hidden="false" customHeight="true" outlineLevel="0" collapsed="false">
      <c r="A47" s="2010" t="s">
        <v>1791</v>
      </c>
      <c r="B47" s="2010"/>
      <c r="C47" s="2010"/>
      <c r="D47" s="2010"/>
      <c r="E47" s="2010"/>
      <c r="F47" s="2010"/>
      <c r="G47" s="2010"/>
      <c r="H47" s="2010"/>
      <c r="I47" s="2010"/>
      <c r="J47" s="2010"/>
      <c r="K47" s="2010"/>
      <c r="L47" s="2010"/>
      <c r="M47" s="201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92</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7"/>
    </row>
    <row r="5" customFormat="false" ht="34.5" hidden="false" customHeight="true" outlineLevel="0" collapsed="false">
      <c r="A5" s="2011" t="s">
        <v>1793</v>
      </c>
      <c r="B5" s="2012" t="s">
        <v>1794</v>
      </c>
      <c r="C5" s="2013" t="s">
        <v>1795</v>
      </c>
      <c r="D5" s="2013"/>
      <c r="E5" s="2013"/>
      <c r="F5" s="2014" t="s">
        <v>1796</v>
      </c>
      <c r="G5" s="2014" t="s">
        <v>1797</v>
      </c>
      <c r="H5" s="2015" t="s">
        <v>1798</v>
      </c>
    </row>
    <row r="6" customFormat="false" ht="16.5" hidden="false" customHeight="true" outlineLevel="0" collapsed="false">
      <c r="A6" s="2016"/>
      <c r="B6" s="2017"/>
      <c r="C6" s="2018" t="s">
        <v>1799</v>
      </c>
      <c r="D6" s="2018" t="s">
        <v>1800</v>
      </c>
      <c r="E6" s="2018" t="s">
        <v>1801</v>
      </c>
      <c r="F6" s="2014"/>
      <c r="G6" s="2014"/>
      <c r="H6" s="2017"/>
      <c r="I6" s="14"/>
    </row>
    <row r="7" customFormat="false" ht="39.75" hidden="false" customHeight="true" outlineLevel="0" collapsed="false">
      <c r="A7" s="2019" t="s">
        <v>1802</v>
      </c>
      <c r="B7" s="2020"/>
      <c r="C7" s="2021"/>
      <c r="D7" s="2021"/>
      <c r="E7" s="2021"/>
      <c r="F7" s="2021"/>
      <c r="G7" s="2021"/>
      <c r="H7" s="590"/>
    </row>
    <row r="8" customFormat="false" ht="12.75" hidden="false" customHeight="true" outlineLevel="0" collapsed="false">
      <c r="A8" s="2022" t="s">
        <v>1803</v>
      </c>
      <c r="B8" s="2023" t="s">
        <v>1804</v>
      </c>
      <c r="C8" s="2024"/>
      <c r="D8" s="2024"/>
      <c r="E8" s="2024"/>
      <c r="F8" s="2024"/>
      <c r="G8" s="2024"/>
      <c r="H8" s="590"/>
    </row>
    <row r="9" customFormat="false" ht="12.75" hidden="false" customHeight="true" outlineLevel="0" collapsed="false">
      <c r="A9" s="2022" t="s">
        <v>1805</v>
      </c>
      <c r="B9" s="2023" t="s">
        <v>1804</v>
      </c>
      <c r="C9" s="2024" t="s">
        <v>1806</v>
      </c>
      <c r="D9" s="2024"/>
      <c r="E9" s="2024"/>
      <c r="F9" s="2024" t="s">
        <v>1806</v>
      </c>
      <c r="G9" s="2024" t="s">
        <v>1806</v>
      </c>
      <c r="H9" s="590"/>
    </row>
    <row r="10" customFormat="false" ht="12.75" hidden="false" customHeight="true" outlineLevel="0" collapsed="false">
      <c r="A10" s="2022" t="s">
        <v>1807</v>
      </c>
      <c r="B10" s="2023" t="s">
        <v>1804</v>
      </c>
      <c r="C10" s="2024" t="s">
        <v>1806</v>
      </c>
      <c r="D10" s="2024"/>
      <c r="E10" s="2024"/>
      <c r="F10" s="2024" t="s">
        <v>1806</v>
      </c>
      <c r="G10" s="2024" t="s">
        <v>1806</v>
      </c>
      <c r="H10" s="590"/>
    </row>
    <row r="11" customFormat="false" ht="12.75" hidden="false" customHeight="true" outlineLevel="0" collapsed="false">
      <c r="A11" s="2022" t="s">
        <v>1807</v>
      </c>
      <c r="B11" s="2023" t="s">
        <v>1808</v>
      </c>
      <c r="C11" s="2024" t="s">
        <v>1806</v>
      </c>
      <c r="D11" s="2024" t="s">
        <v>1806</v>
      </c>
      <c r="E11" s="2024"/>
      <c r="F11" s="2024" t="s">
        <v>1806</v>
      </c>
      <c r="G11" s="2024" t="s">
        <v>1806</v>
      </c>
      <c r="H11" s="590"/>
    </row>
    <row r="12" customFormat="false" ht="12.75" hidden="false" customHeight="true" outlineLevel="0" collapsed="false">
      <c r="A12" s="2022" t="s">
        <v>1809</v>
      </c>
      <c r="B12" s="2023" t="s">
        <v>1808</v>
      </c>
      <c r="C12" s="2024" t="s">
        <v>1806</v>
      </c>
      <c r="D12" s="2024" t="s">
        <v>1806</v>
      </c>
      <c r="E12" s="2024"/>
      <c r="F12" s="2024" t="s">
        <v>1806</v>
      </c>
      <c r="G12" s="2024" t="s">
        <v>1806</v>
      </c>
      <c r="H12" s="590"/>
    </row>
    <row r="13" customFormat="false" ht="12.75" hidden="false" customHeight="true" outlineLevel="0" collapsed="false">
      <c r="A13" s="2022" t="s">
        <v>1810</v>
      </c>
      <c r="B13" s="2023" t="s">
        <v>1808</v>
      </c>
      <c r="C13" s="2024" t="s">
        <v>1806</v>
      </c>
      <c r="D13" s="2024" t="s">
        <v>1806</v>
      </c>
      <c r="E13" s="2024"/>
      <c r="F13" s="2024" t="s">
        <v>1806</v>
      </c>
      <c r="G13" s="2024" t="s">
        <v>1806</v>
      </c>
      <c r="H13" s="590"/>
    </row>
    <row r="14" customFormat="false" ht="12.75" hidden="false" customHeight="true" outlineLevel="0" collapsed="false">
      <c r="A14" s="2022" t="s">
        <v>1811</v>
      </c>
      <c r="B14" s="2023" t="s">
        <v>1812</v>
      </c>
      <c r="C14" s="2024" t="s">
        <v>1806</v>
      </c>
      <c r="D14" s="2024"/>
      <c r="E14" s="2024"/>
      <c r="F14" s="2024" t="s">
        <v>1806</v>
      </c>
      <c r="G14" s="2024" t="s">
        <v>1806</v>
      </c>
      <c r="H14" s="590"/>
    </row>
    <row r="15" customFormat="false" ht="12.75" hidden="false" customHeight="true" outlineLevel="0" collapsed="false">
      <c r="A15" s="2022" t="s">
        <v>1813</v>
      </c>
      <c r="B15" s="2023" t="s">
        <v>1808</v>
      </c>
      <c r="C15" s="2024" t="s">
        <v>1806</v>
      </c>
      <c r="D15" s="2024" t="s">
        <v>1806</v>
      </c>
      <c r="E15" s="2024"/>
      <c r="F15" s="2024" t="s">
        <v>1806</v>
      </c>
      <c r="G15" s="2024" t="s">
        <v>1806</v>
      </c>
      <c r="H15" s="590"/>
    </row>
    <row r="16" customFormat="false" ht="12.75" hidden="false" customHeight="true" outlineLevel="0" collapsed="false">
      <c r="A16" s="2022" t="s">
        <v>1814</v>
      </c>
      <c r="B16" s="2023" t="s">
        <v>1812</v>
      </c>
      <c r="C16" s="2024" t="s">
        <v>1806</v>
      </c>
      <c r="D16" s="2024" t="s">
        <v>1806</v>
      </c>
      <c r="E16" s="2024"/>
      <c r="F16" s="2024" t="s">
        <v>1806</v>
      </c>
      <c r="G16" s="2024" t="s">
        <v>1806</v>
      </c>
      <c r="H16" s="590"/>
    </row>
    <row r="17" customFormat="false" ht="12.75" hidden="false" customHeight="true" outlineLevel="0" collapsed="false">
      <c r="A17" s="2022" t="s">
        <v>1815</v>
      </c>
      <c r="B17" s="2023" t="s">
        <v>1808</v>
      </c>
      <c r="C17" s="2024" t="s">
        <v>1806</v>
      </c>
      <c r="D17" s="2024" t="s">
        <v>1806</v>
      </c>
      <c r="E17" s="2024"/>
      <c r="F17" s="2024" t="s">
        <v>1806</v>
      </c>
      <c r="G17" s="2024" t="s">
        <v>1806</v>
      </c>
      <c r="H17" s="590"/>
    </row>
    <row r="18" customFormat="false" ht="12.75" hidden="false" customHeight="true" outlineLevel="0" collapsed="false">
      <c r="A18" s="2022" t="s">
        <v>1816</v>
      </c>
      <c r="B18" s="2023" t="s">
        <v>1808</v>
      </c>
      <c r="C18" s="2024"/>
      <c r="D18" s="2024" t="s">
        <v>1806</v>
      </c>
      <c r="E18" s="2024"/>
      <c r="F18" s="2024"/>
      <c r="G18" s="2024" t="s">
        <v>1806</v>
      </c>
      <c r="H18" s="590"/>
    </row>
    <row r="19" customFormat="false" ht="12.75" hidden="false" customHeight="true" outlineLevel="0" collapsed="false">
      <c r="A19" s="2022" t="s">
        <v>1817</v>
      </c>
      <c r="B19" s="2023" t="s">
        <v>1808</v>
      </c>
      <c r="C19" s="2024" t="s">
        <v>1806</v>
      </c>
      <c r="D19" s="2024" t="s">
        <v>1806</v>
      </c>
      <c r="E19" s="2024"/>
      <c r="F19" s="2024" t="s">
        <v>1806</v>
      </c>
      <c r="G19" s="2024" t="s">
        <v>1806</v>
      </c>
      <c r="H19" s="590"/>
    </row>
    <row r="20" customFormat="false" ht="12.75" hidden="false" customHeight="true" outlineLevel="0" collapsed="false">
      <c r="A20" s="2022" t="s">
        <v>1818</v>
      </c>
      <c r="B20" s="2023" t="s">
        <v>1819</v>
      </c>
      <c r="C20" s="2024" t="s">
        <v>1806</v>
      </c>
      <c r="D20" s="2024"/>
      <c r="E20" s="2024"/>
      <c r="F20" s="2024" t="s">
        <v>1806</v>
      </c>
      <c r="G20" s="2024" t="s">
        <v>1806</v>
      </c>
      <c r="H20" s="590"/>
    </row>
    <row r="21" customFormat="false" ht="12.75" hidden="false" customHeight="true" outlineLevel="0" collapsed="false">
      <c r="A21" s="2022" t="s">
        <v>1820</v>
      </c>
      <c r="B21" s="2023" t="s">
        <v>1804</v>
      </c>
      <c r="C21" s="2024" t="s">
        <v>1806</v>
      </c>
      <c r="D21" s="2024"/>
      <c r="E21" s="2024"/>
      <c r="F21" s="2024" t="s">
        <v>1806</v>
      </c>
      <c r="G21" s="2024" t="s">
        <v>1806</v>
      </c>
      <c r="H21" s="590"/>
    </row>
    <row r="22" customFormat="false" ht="12.75" hidden="false" customHeight="true" outlineLevel="0" collapsed="false">
      <c r="A22" s="2022" t="s">
        <v>1821</v>
      </c>
      <c r="B22" s="2023" t="s">
        <v>1804</v>
      </c>
      <c r="C22" s="2024" t="s">
        <v>1806</v>
      </c>
      <c r="D22" s="2024"/>
      <c r="E22" s="2024"/>
      <c r="F22" s="2024"/>
      <c r="G22" s="2024" t="s">
        <v>1806</v>
      </c>
      <c r="H22" s="590"/>
    </row>
    <row r="23" customFormat="false" ht="12.75" hidden="false" customHeight="true" outlineLevel="0" collapsed="false">
      <c r="A23" s="2022" t="s">
        <v>1822</v>
      </c>
      <c r="B23" s="2023" t="s">
        <v>1804</v>
      </c>
      <c r="C23" s="2024" t="s">
        <v>1806</v>
      </c>
      <c r="D23" s="2024"/>
      <c r="E23" s="2024"/>
      <c r="F23" s="2024"/>
      <c r="G23" s="2024" t="s">
        <v>1806</v>
      </c>
      <c r="H23" s="590"/>
    </row>
    <row r="24" customFormat="false" ht="12.75" hidden="false" customHeight="true" outlineLevel="0" collapsed="false">
      <c r="A24" s="2022" t="s">
        <v>1823</v>
      </c>
      <c r="B24" s="2023" t="s">
        <v>1804</v>
      </c>
      <c r="C24" s="2024" t="s">
        <v>1806</v>
      </c>
      <c r="D24" s="2024"/>
      <c r="E24" s="2024"/>
      <c r="F24" s="2024"/>
      <c r="G24" s="2024" t="s">
        <v>1806</v>
      </c>
      <c r="H24" s="590"/>
    </row>
    <row r="25" customFormat="false" ht="12.75" hidden="false" customHeight="true" outlineLevel="0" collapsed="false">
      <c r="A25" s="2022" t="s">
        <v>1824</v>
      </c>
      <c r="B25" s="2023" t="s">
        <v>1804</v>
      </c>
      <c r="C25" s="2024" t="s">
        <v>1806</v>
      </c>
      <c r="D25" s="2024"/>
      <c r="E25" s="2024"/>
      <c r="F25" s="2024"/>
      <c r="G25" s="2024" t="s">
        <v>1806</v>
      </c>
      <c r="H25" s="590"/>
    </row>
    <row r="26" customFormat="false" ht="12.75" hidden="false" customHeight="true" outlineLevel="0" collapsed="false">
      <c r="A26" s="2025"/>
      <c r="B26" s="2026"/>
      <c r="C26" s="2026"/>
      <c r="D26" s="2026"/>
      <c r="E26" s="2026"/>
      <c r="F26" s="2026"/>
      <c r="G26" s="2026"/>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7" t="s">
        <v>1825</v>
      </c>
      <c r="B28" s="2028"/>
      <c r="C28" s="2028"/>
      <c r="D28" s="2028"/>
      <c r="E28" s="2028"/>
      <c r="F28" s="2028"/>
      <c r="G28" s="2028"/>
      <c r="H28" s="2028"/>
    </row>
    <row r="29" customFormat="false" ht="15.75" hidden="false" customHeight="true" outlineLevel="0" collapsed="false">
      <c r="A29" s="2029" t="s">
        <v>1826</v>
      </c>
      <c r="B29" s="2029"/>
      <c r="C29" s="2029"/>
      <c r="D29" s="2029"/>
      <c r="E29" s="2029"/>
      <c r="F29" s="2029"/>
      <c r="G29" s="2029"/>
      <c r="H29" s="2029"/>
    </row>
    <row r="30" customFormat="false" ht="33.75" hidden="false" customHeight="true" outlineLevel="0" collapsed="false">
      <c r="A30" s="2030" t="s">
        <v>1827</v>
      </c>
      <c r="B30" s="2030"/>
      <c r="C30" s="2030"/>
      <c r="D30" s="2030"/>
      <c r="E30" s="2030"/>
      <c r="F30" s="2030"/>
      <c r="G30" s="2030"/>
      <c r="H30" s="2030"/>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1" t="s">
        <v>359</v>
      </c>
      <c r="B33" s="2032"/>
      <c r="C33" s="2032"/>
      <c r="D33" s="2032"/>
      <c r="E33" s="2032"/>
      <c r="F33" s="2032"/>
      <c r="G33" s="2032"/>
      <c r="H33" s="2033"/>
    </row>
    <row r="34" customFormat="false" ht="35.25" hidden="false" customHeight="true" outlineLevel="0" collapsed="false">
      <c r="A34" s="2034" t="s">
        <v>1828</v>
      </c>
      <c r="B34" s="2034"/>
      <c r="C34" s="2034"/>
      <c r="D34" s="2034"/>
      <c r="E34" s="2034"/>
      <c r="F34" s="2034"/>
      <c r="G34" s="2034"/>
      <c r="H34" s="2034"/>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0</v>
      </c>
      <c r="J1" s="110" t="s">
        <v>1</v>
      </c>
    </row>
    <row r="2" customFormat="false" ht="15.75" hidden="false" customHeight="true" outlineLevel="0" collapsed="false">
      <c r="A2" s="2" t="s">
        <v>101</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3</v>
      </c>
      <c r="C5" s="112"/>
      <c r="D5" s="112" t="s">
        <v>128</v>
      </c>
      <c r="E5" s="112"/>
      <c r="F5" s="112"/>
      <c r="G5" s="114"/>
      <c r="H5" s="115" t="s">
        <v>105</v>
      </c>
      <c r="I5" s="115"/>
      <c r="J5" s="115"/>
    </row>
    <row r="6" customFormat="false" ht="13.5" hidden="false" customHeight="true" outlineLevel="0" collapsed="false">
      <c r="A6" s="152"/>
      <c r="B6" s="117" t="s">
        <v>106</v>
      </c>
      <c r="C6" s="117"/>
      <c r="D6" s="117" t="s">
        <v>133</v>
      </c>
      <c r="E6" s="117" t="s">
        <v>7</v>
      </c>
      <c r="F6" s="117" t="s">
        <v>8</v>
      </c>
      <c r="G6" s="118"/>
      <c r="H6" s="119" t="s">
        <v>108</v>
      </c>
      <c r="I6" s="117" t="s">
        <v>7</v>
      </c>
      <c r="J6" s="120" t="s">
        <v>8</v>
      </c>
    </row>
    <row r="7" customFormat="false" ht="15" hidden="false" customHeight="true" outlineLevel="0" collapsed="false">
      <c r="A7" s="153"/>
      <c r="B7" s="72" t="s">
        <v>109</v>
      </c>
      <c r="C7" s="73" t="s">
        <v>110</v>
      </c>
      <c r="D7" s="122" t="s">
        <v>111</v>
      </c>
      <c r="E7" s="122" t="s">
        <v>112</v>
      </c>
      <c r="F7" s="122"/>
      <c r="G7" s="122"/>
      <c r="H7" s="123" t="s">
        <v>13</v>
      </c>
      <c r="I7" s="123"/>
      <c r="J7" s="123"/>
    </row>
    <row r="8" customFormat="false" ht="12.75" hidden="false" customHeight="true" outlineLevel="0" collapsed="false">
      <c r="A8" s="124" t="s">
        <v>153</v>
      </c>
      <c r="B8" s="154" t="n">
        <v>1944443.13239795</v>
      </c>
      <c r="C8" s="155" t="s">
        <v>114</v>
      </c>
      <c r="D8" s="48"/>
      <c r="E8" s="48"/>
      <c r="F8" s="48"/>
      <c r="G8" s="79"/>
      <c r="H8" s="154" t="n">
        <v>115687.468870565</v>
      </c>
      <c r="I8" s="154" t="n">
        <v>32.2631619274092</v>
      </c>
      <c r="J8" s="156" t="n">
        <v>2.22050806273241</v>
      </c>
    </row>
    <row r="9" customFormat="false" ht="12.75" hidden="false" customHeight="true" outlineLevel="0" collapsed="false">
      <c r="A9" s="81" t="s">
        <v>115</v>
      </c>
      <c r="B9" s="154" t="n">
        <v>196160.703891789</v>
      </c>
      <c r="C9" s="155" t="s">
        <v>114</v>
      </c>
      <c r="D9" s="154" t="n">
        <v>71.9685547308887</v>
      </c>
      <c r="E9" s="154" t="n">
        <v>9.63123865685206</v>
      </c>
      <c r="F9" s="154" t="n">
        <v>8.83265997881513</v>
      </c>
      <c r="G9" s="79"/>
      <c r="H9" s="154" t="n">
        <v>14117.4023540859</v>
      </c>
      <c r="I9" s="154" t="n">
        <v>1.88927055427791</v>
      </c>
      <c r="J9" s="156" t="n">
        <v>1.73262079868121</v>
      </c>
    </row>
    <row r="10" customFormat="false" ht="12.75" hidden="false" customHeight="true" outlineLevel="0" collapsed="false">
      <c r="A10" s="81" t="s">
        <v>116</v>
      </c>
      <c r="B10" s="154" t="n">
        <v>60132.3388700485</v>
      </c>
      <c r="C10" s="155" t="s">
        <v>114</v>
      </c>
      <c r="D10" s="154" t="n">
        <v>98.9783821949125</v>
      </c>
      <c r="E10" s="154" t="n">
        <v>276.27862664552</v>
      </c>
      <c r="F10" s="154" t="n">
        <v>4.04531178230512</v>
      </c>
      <c r="G10" s="79"/>
      <c r="H10" s="154" t="n">
        <v>5951.80161895365</v>
      </c>
      <c r="I10" s="154" t="n">
        <v>16.61328</v>
      </c>
      <c r="J10" s="156" t="n">
        <v>0.243254058928571</v>
      </c>
    </row>
    <row r="11" customFormat="false" ht="12.75" hidden="false" customHeight="true" outlineLevel="0" collapsed="false">
      <c r="A11" s="81" t="s">
        <v>117</v>
      </c>
      <c r="B11" s="154" t="n">
        <v>1673228.04415031</v>
      </c>
      <c r="C11" s="155" t="s">
        <v>114</v>
      </c>
      <c r="D11" s="154" t="n">
        <v>56.9840470906454</v>
      </c>
      <c r="E11" s="154" t="n">
        <v>5.55587879904839</v>
      </c>
      <c r="F11" s="154" t="n">
        <v>0.111117575980968</v>
      </c>
      <c r="G11" s="79"/>
      <c r="H11" s="154" t="n">
        <v>95347.3056612497</v>
      </c>
      <c r="I11" s="154" t="n">
        <v>9.29625221646791</v>
      </c>
      <c r="J11" s="156" t="n">
        <v>0.185925044329358</v>
      </c>
    </row>
    <row r="12" customFormat="false" ht="12.75" hidden="false" customHeight="true" outlineLevel="0" collapsed="false">
      <c r="A12" s="81" t="s">
        <v>118</v>
      </c>
      <c r="B12" s="154" t="n">
        <v>13585.6189258058</v>
      </c>
      <c r="C12" s="155" t="s">
        <v>114</v>
      </c>
      <c r="D12" s="157" t="s">
        <v>46</v>
      </c>
      <c r="E12" s="154" t="n">
        <v>258.145909937285</v>
      </c>
      <c r="F12" s="154" t="n">
        <v>3.44882760580505</v>
      </c>
      <c r="G12" s="96" t="s">
        <v>119</v>
      </c>
      <c r="H12" s="157" t="s">
        <v>46</v>
      </c>
      <c r="I12" s="154" t="n">
        <v>3.50707195966333</v>
      </c>
      <c r="J12" s="156" t="n">
        <v>0.0468544575932666</v>
      </c>
    </row>
    <row r="13" customFormat="false" ht="12.75" hidden="false" customHeight="true" outlineLevel="0" collapsed="false">
      <c r="A13" s="81" t="s">
        <v>120</v>
      </c>
      <c r="B13" s="154" t="n">
        <v>1336.42656</v>
      </c>
      <c r="C13" s="155" t="s">
        <v>114</v>
      </c>
      <c r="D13" s="154" t="n">
        <v>202.749065594522</v>
      </c>
      <c r="E13" s="154" t="n">
        <v>716.303630631226</v>
      </c>
      <c r="F13" s="154" t="n">
        <v>8.86970040463727</v>
      </c>
      <c r="G13" s="79"/>
      <c r="H13" s="154" t="n">
        <v>270.959236275701</v>
      </c>
      <c r="I13" s="154" t="n">
        <v>0.957287197</v>
      </c>
      <c r="J13" s="156" t="n">
        <v>0.0118537032</v>
      </c>
    </row>
    <row r="14" customFormat="false" ht="12.75" hidden="false" customHeight="true" outlineLevel="0" collapsed="false">
      <c r="A14" s="98" t="s">
        <v>41</v>
      </c>
      <c r="B14" s="154" t="n">
        <v>400271.545448099</v>
      </c>
      <c r="C14" s="155" t="s">
        <v>114</v>
      </c>
      <c r="D14" s="48"/>
      <c r="E14" s="48"/>
      <c r="F14" s="48"/>
      <c r="G14" s="79"/>
      <c r="H14" s="154" t="n">
        <v>22940.4300535653</v>
      </c>
      <c r="I14" s="154" t="n">
        <v>2.6928301233197</v>
      </c>
      <c r="J14" s="156" t="n">
        <v>0.0669722870147062</v>
      </c>
    </row>
    <row r="15" customFormat="false" ht="12.75" hidden="false" customHeight="true" outlineLevel="0" collapsed="false">
      <c r="A15" s="81" t="s">
        <v>115</v>
      </c>
      <c r="B15" s="18" t="n">
        <v>13125.5903920062</v>
      </c>
      <c r="C15" s="155" t="s">
        <v>114</v>
      </c>
      <c r="D15" s="154" t="n">
        <v>75.1985603317494</v>
      </c>
      <c r="E15" s="154" t="n">
        <v>10.4891338998526</v>
      </c>
      <c r="F15" s="154" t="n">
        <v>0.629348033991157</v>
      </c>
      <c r="G15" s="79"/>
      <c r="H15" s="18" t="n">
        <v>987.025500983108</v>
      </c>
      <c r="I15" s="18" t="n">
        <v>0.137676075136372</v>
      </c>
      <c r="J15" s="19" t="n">
        <v>0.00826056450818232</v>
      </c>
    </row>
    <row r="16" customFormat="false" ht="12.75" hidden="false" customHeight="true" outlineLevel="0" collapsed="false">
      <c r="A16" s="81" t="s">
        <v>116</v>
      </c>
      <c r="B16" s="18" t="n">
        <v>2010.00994853974</v>
      </c>
      <c r="C16" s="155" t="s">
        <v>114</v>
      </c>
      <c r="D16" s="154" t="n">
        <v>92.5754409666073</v>
      </c>
      <c r="E16" s="154" t="n">
        <v>0.388555290767288</v>
      </c>
      <c r="F16" s="154" t="n">
        <v>5.19290521444443</v>
      </c>
      <c r="G16" s="79"/>
      <c r="H16" s="18" t="n">
        <v>186.077557333334</v>
      </c>
      <c r="I16" s="18" t="n">
        <v>0.000781000000000001</v>
      </c>
      <c r="J16" s="19" t="n">
        <v>0.0104377911428572</v>
      </c>
    </row>
    <row r="17" customFormat="false" ht="12.75" hidden="false" customHeight="true" outlineLevel="0" collapsed="false">
      <c r="A17" s="81" t="s">
        <v>117</v>
      </c>
      <c r="B17" s="18" t="n">
        <v>381275.215881747</v>
      </c>
      <c r="C17" s="155" t="s">
        <v>114</v>
      </c>
      <c r="D17" s="154" t="n">
        <v>56.9840470906455</v>
      </c>
      <c r="E17" s="154" t="n">
        <v>5.5558787990484</v>
      </c>
      <c r="F17" s="154" t="n">
        <v>0.111117575980968</v>
      </c>
      <c r="G17" s="79"/>
      <c r="H17" s="18" t="n">
        <v>21726.6048563015</v>
      </c>
      <c r="I17" s="18" t="n">
        <v>2.11831888852</v>
      </c>
      <c r="J17" s="19" t="n">
        <v>0.0423663777704</v>
      </c>
    </row>
    <row r="18" customFormat="false" ht="12.75" hidden="false" customHeight="true" outlineLevel="0" collapsed="false">
      <c r="A18" s="81" t="s">
        <v>118</v>
      </c>
      <c r="B18" s="18" t="n">
        <v>2524.30266580582</v>
      </c>
      <c r="C18" s="155" t="s">
        <v>114</v>
      </c>
      <c r="D18" s="157" t="s">
        <v>46</v>
      </c>
      <c r="E18" s="154" t="n">
        <v>5.55587879904839</v>
      </c>
      <c r="F18" s="154" t="n">
        <v>0.111117575980968</v>
      </c>
      <c r="G18" s="96" t="s">
        <v>119</v>
      </c>
      <c r="H18" s="18" t="s">
        <v>46</v>
      </c>
      <c r="I18" s="18" t="n">
        <v>0.0140247196633319</v>
      </c>
      <c r="J18" s="19" t="n">
        <v>0.000280494393266638</v>
      </c>
    </row>
    <row r="19" customFormat="false" ht="12.75" hidden="false" customHeight="true" outlineLevel="0" collapsed="false">
      <c r="A19" s="81" t="s">
        <v>120</v>
      </c>
      <c r="B19" s="18" t="n">
        <v>1336.42656</v>
      </c>
      <c r="C19" s="155" t="s">
        <v>114</v>
      </c>
      <c r="D19" s="154" t="n">
        <v>30.4709141274238</v>
      </c>
      <c r="E19" s="154" t="n">
        <v>315.78947368421</v>
      </c>
      <c r="F19" s="154" t="n">
        <v>4.21052631578947</v>
      </c>
      <c r="G19" s="79"/>
      <c r="H19" s="18" t="n">
        <v>40.7221389473684</v>
      </c>
      <c r="I19" s="18" t="n">
        <v>0.42202944</v>
      </c>
      <c r="J19" s="19" t="n">
        <v>0.0056270592</v>
      </c>
    </row>
    <row r="20" customFormat="false" ht="12.75" hidden="false" customHeight="true" outlineLevel="0" collapsed="false">
      <c r="A20" s="98" t="s">
        <v>42</v>
      </c>
      <c r="B20" s="154" t="n">
        <v>1476801.35880108</v>
      </c>
      <c r="C20" s="155" t="s">
        <v>114</v>
      </c>
      <c r="D20" s="48"/>
      <c r="E20" s="48"/>
      <c r="F20" s="48"/>
      <c r="G20" s="79"/>
      <c r="H20" s="77" t="n">
        <v>88126.359409863</v>
      </c>
      <c r="I20" s="77" t="n">
        <v>28.3861269100692</v>
      </c>
      <c r="J20" s="127" t="n">
        <v>0.500645427972204</v>
      </c>
    </row>
    <row r="21" customFormat="false" ht="12.75" hidden="false" customHeight="true" outlineLevel="0" collapsed="false">
      <c r="A21" s="81" t="s">
        <v>115</v>
      </c>
      <c r="B21" s="18" t="n">
        <v>126473.53884149</v>
      </c>
      <c r="C21" s="155" t="s">
        <v>114</v>
      </c>
      <c r="D21" s="154" t="n">
        <v>70.8888962179281</v>
      </c>
      <c r="E21" s="154" t="n">
        <v>12.161381878584</v>
      </c>
      <c r="F21" s="154" t="n">
        <v>0.680173188530617</v>
      </c>
      <c r="G21" s="79"/>
      <c r="H21" s="18" t="n">
        <v>8965.56956924849</v>
      </c>
      <c r="I21" s="18" t="n">
        <v>1.53809300338728</v>
      </c>
      <c r="J21" s="19" t="n">
        <v>0.0860239101785671</v>
      </c>
    </row>
    <row r="22" customFormat="false" ht="12.75" hidden="false" customHeight="true" outlineLevel="0" collapsed="false">
      <c r="A22" s="81" t="s">
        <v>116</v>
      </c>
      <c r="B22" s="18" t="n">
        <v>57882.9289215088</v>
      </c>
      <c r="C22" s="155" t="s">
        <v>114</v>
      </c>
      <c r="D22" s="154" t="n">
        <v>99.2457573844228</v>
      </c>
      <c r="E22" s="154" t="n">
        <v>286.999989626077</v>
      </c>
      <c r="F22" s="154" t="n">
        <v>3.99921438519297</v>
      </c>
      <c r="G22" s="79"/>
      <c r="H22" s="18" t="n">
        <v>5744.63512044385</v>
      </c>
      <c r="I22" s="18" t="n">
        <v>16.6124</v>
      </c>
      <c r="J22" s="19" t="n">
        <v>0.231486242</v>
      </c>
    </row>
    <row r="23" customFormat="false" ht="12.75" hidden="false" customHeight="true" outlineLevel="0" collapsed="false">
      <c r="A23" s="81" t="s">
        <v>117</v>
      </c>
      <c r="B23" s="18" t="n">
        <v>1284322.91771808</v>
      </c>
      <c r="C23" s="155" t="s">
        <v>114</v>
      </c>
      <c r="D23" s="154" t="n">
        <v>56.9840470906455</v>
      </c>
      <c r="E23" s="154" t="n">
        <v>5.55587879904841</v>
      </c>
      <c r="F23" s="154" t="n">
        <v>0.111117575980968</v>
      </c>
      <c r="G23" s="79"/>
      <c r="H23" s="18" t="n">
        <v>73185.9176228423</v>
      </c>
      <c r="I23" s="18" t="n">
        <v>7.13554246968187</v>
      </c>
      <c r="J23" s="19" t="n">
        <v>0.142710849393637</v>
      </c>
    </row>
    <row r="24" customFormat="false" ht="12.75" hidden="false" customHeight="true" outlineLevel="0" collapsed="false">
      <c r="A24" s="81" t="s">
        <v>118</v>
      </c>
      <c r="B24" s="18" t="n">
        <v>8121.97332</v>
      </c>
      <c r="C24" s="155" t="s">
        <v>114</v>
      </c>
      <c r="D24" s="157" t="s">
        <v>46</v>
      </c>
      <c r="E24" s="154" t="n">
        <v>315.789473684211</v>
      </c>
      <c r="F24" s="154" t="n">
        <v>4.21052631578947</v>
      </c>
      <c r="G24" s="96" t="s">
        <v>119</v>
      </c>
      <c r="H24" s="18" t="s">
        <v>46</v>
      </c>
      <c r="I24" s="18" t="n">
        <v>2.56483368</v>
      </c>
      <c r="J24" s="19" t="n">
        <v>0.0341977824</v>
      </c>
    </row>
    <row r="25" customFormat="false" ht="12.75" hidden="false" customHeight="true" outlineLevel="0" collapsed="false">
      <c r="A25" s="81" t="s">
        <v>120</v>
      </c>
      <c r="B25" s="18" t="s">
        <v>46</v>
      </c>
      <c r="C25" s="155" t="s">
        <v>114</v>
      </c>
      <c r="D25" s="157" t="s">
        <v>46</v>
      </c>
      <c r="E25" s="157" t="s">
        <v>46</v>
      </c>
      <c r="F25" s="157" t="s">
        <v>46</v>
      </c>
      <c r="G25" s="79"/>
      <c r="H25" s="18" t="n">
        <v>230.237097328333</v>
      </c>
      <c r="I25" s="18" t="n">
        <v>0.535257757</v>
      </c>
      <c r="J25" s="19" t="n">
        <v>0.006226644</v>
      </c>
    </row>
    <row r="26" customFormat="false" ht="12.75" hidden="false" customHeight="true" outlineLevel="0" collapsed="false">
      <c r="A26" s="98" t="s">
        <v>43</v>
      </c>
      <c r="B26" s="154" t="n">
        <v>67370.2281487724</v>
      </c>
      <c r="C26" s="155" t="s">
        <v>114</v>
      </c>
      <c r="D26" s="48"/>
      <c r="E26" s="48"/>
      <c r="F26" s="48"/>
      <c r="G26" s="79"/>
      <c r="H26" s="77" t="n">
        <v>4620.67940713666</v>
      </c>
      <c r="I26" s="77" t="n">
        <v>1.1842048940203</v>
      </c>
      <c r="J26" s="127" t="n">
        <v>1.6528903477455</v>
      </c>
    </row>
    <row r="27" customFormat="false" ht="12.75" hidden="false" customHeight="true" outlineLevel="0" collapsed="false">
      <c r="A27" s="81" t="s">
        <v>115</v>
      </c>
      <c r="B27" s="18" t="n">
        <v>56561.574658293</v>
      </c>
      <c r="C27" s="155" t="s">
        <v>114</v>
      </c>
      <c r="D27" s="154" t="n">
        <v>73.6331565911173</v>
      </c>
      <c r="E27" s="154" t="n">
        <v>3.77467347831261</v>
      </c>
      <c r="F27" s="154" t="n">
        <v>28.9655359471901</v>
      </c>
      <c r="G27" s="79"/>
      <c r="H27" s="18" t="n">
        <v>4164.80728385426</v>
      </c>
      <c r="I27" s="18" t="n">
        <v>0.213501475754257</v>
      </c>
      <c r="J27" s="19" t="n">
        <v>1.63833632399446</v>
      </c>
    </row>
    <row r="28" customFormat="false" ht="12.75" hidden="false" customHeight="true" outlineLevel="0" collapsed="false">
      <c r="A28" s="81" t="s">
        <v>116</v>
      </c>
      <c r="B28" s="18" t="n">
        <v>239.4</v>
      </c>
      <c r="C28" s="155" t="s">
        <v>114</v>
      </c>
      <c r="D28" s="154" t="n">
        <v>88.0908152734779</v>
      </c>
      <c r="E28" s="154" t="n">
        <v>0.413533834586466</v>
      </c>
      <c r="F28" s="154" t="n">
        <v>5.55566326530614</v>
      </c>
      <c r="G28" s="79"/>
      <c r="H28" s="18" t="n">
        <v>21.0889411764706</v>
      </c>
      <c r="I28" s="18" t="n">
        <v>9.9E-005</v>
      </c>
      <c r="J28" s="19" t="n">
        <v>0.00133002578571429</v>
      </c>
    </row>
    <row r="29" customFormat="false" ht="12.75" hidden="false" customHeight="true" outlineLevel="0" collapsed="false">
      <c r="A29" s="81" t="s">
        <v>117</v>
      </c>
      <c r="B29" s="18" t="n">
        <v>7629.91055047938</v>
      </c>
      <c r="C29" s="155" t="s">
        <v>114</v>
      </c>
      <c r="D29" s="154" t="n">
        <v>56.9840470906454</v>
      </c>
      <c r="E29" s="154" t="n">
        <v>5.5558787990484</v>
      </c>
      <c r="F29" s="154" t="n">
        <v>0.111117575980968</v>
      </c>
      <c r="G29" s="79"/>
      <c r="H29" s="18" t="n">
        <v>434.783182105929</v>
      </c>
      <c r="I29" s="18" t="n">
        <v>0.0423908582660441</v>
      </c>
      <c r="J29" s="19" t="n">
        <v>0.000847817165320882</v>
      </c>
    </row>
    <row r="30" customFormat="false" ht="12.75" hidden="false" customHeight="true" outlineLevel="0" collapsed="false">
      <c r="A30" s="81" t="s">
        <v>118</v>
      </c>
      <c r="B30" s="18" t="n">
        <v>2939.34294</v>
      </c>
      <c r="C30" s="155" t="s">
        <v>114</v>
      </c>
      <c r="D30" s="157" t="s">
        <v>46</v>
      </c>
      <c r="E30" s="154" t="n">
        <v>315.789473684211</v>
      </c>
      <c r="F30" s="154" t="n">
        <v>4.21052631578947</v>
      </c>
      <c r="G30" s="96" t="s">
        <v>119</v>
      </c>
      <c r="H30" s="18" t="s">
        <v>46</v>
      </c>
      <c r="I30" s="18" t="n">
        <v>0.92821356</v>
      </c>
      <c r="J30" s="19" t="n">
        <v>0.0123761808</v>
      </c>
    </row>
    <row r="31" customFormat="false" ht="12.75" hidden="false" customHeight="true" outlineLevel="0" collapsed="false">
      <c r="A31" s="158" t="s">
        <v>120</v>
      </c>
      <c r="B31" s="22" t="s">
        <v>52</v>
      </c>
      <c r="C31" s="159" t="s">
        <v>114</v>
      </c>
      <c r="D31" s="157" t="s">
        <v>52</v>
      </c>
      <c r="E31" s="157" t="s">
        <v>52</v>
      </c>
      <c r="F31" s="157" t="s">
        <v>52</v>
      </c>
      <c r="G31" s="89"/>
      <c r="H31" s="22" t="s">
        <v>52</v>
      </c>
      <c r="I31" s="22" t="s">
        <v>52</v>
      </c>
      <c r="J31" s="160" t="s">
        <v>52</v>
      </c>
    </row>
    <row r="32" customFormat="false" ht="12.75" hidden="false" customHeight="true" outlineLevel="0" collapsed="false">
      <c r="A32" s="161" t="s">
        <v>154</v>
      </c>
      <c r="B32" s="162" t="n">
        <v>40167.4434378589</v>
      </c>
      <c r="C32" s="163" t="s">
        <v>114</v>
      </c>
      <c r="D32" s="164"/>
      <c r="E32" s="164"/>
      <c r="F32" s="164"/>
      <c r="G32" s="165"/>
      <c r="H32" s="162" t="n">
        <v>2903.22548235103</v>
      </c>
      <c r="I32" s="162" t="n">
        <v>0.141862790351408</v>
      </c>
      <c r="J32" s="156" t="n">
        <v>0.117329618976692</v>
      </c>
    </row>
    <row r="33" customFormat="false" ht="12.75" hidden="false" customHeight="true" outlineLevel="0" collapsed="false">
      <c r="A33" s="161" t="s">
        <v>155</v>
      </c>
      <c r="B33" s="157" t="s">
        <v>46</v>
      </c>
      <c r="C33" s="155" t="s">
        <v>114</v>
      </c>
      <c r="D33" s="166"/>
      <c r="E33" s="166"/>
      <c r="F33" s="166"/>
      <c r="G33" s="167"/>
      <c r="H33" s="157" t="s">
        <v>46</v>
      </c>
      <c r="I33" s="157" t="s">
        <v>46</v>
      </c>
      <c r="J33" s="168" t="s">
        <v>46</v>
      </c>
    </row>
    <row r="34" customFormat="false" ht="12.75" hidden="false" customHeight="true" outlineLevel="0" collapsed="false">
      <c r="A34" s="169" t="s">
        <v>156</v>
      </c>
      <c r="B34" s="162" t="n">
        <v>40167.4434378589</v>
      </c>
      <c r="C34" s="163" t="s">
        <v>114</v>
      </c>
      <c r="D34" s="164"/>
      <c r="E34" s="164"/>
      <c r="F34" s="164"/>
      <c r="G34" s="165"/>
      <c r="H34" s="162" t="n">
        <v>2903.22548235103</v>
      </c>
      <c r="I34" s="162" t="n">
        <v>0.141862790351408</v>
      </c>
      <c r="J34" s="156" t="n">
        <v>0.117329618976692</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5</v>
      </c>
      <c r="B36" s="18" t="n">
        <v>40167.4434378589</v>
      </c>
      <c r="C36" s="155" t="s">
        <v>114</v>
      </c>
      <c r="D36" s="154" t="n">
        <v>72.2780748255106</v>
      </c>
      <c r="E36" s="154" t="n">
        <v>3.53178540154982</v>
      </c>
      <c r="F36" s="154" t="n">
        <v>2.92101286351985</v>
      </c>
      <c r="G36" s="79"/>
      <c r="H36" s="18" t="n">
        <v>2903.22548235103</v>
      </c>
      <c r="I36" s="18" t="n">
        <v>0.141862790351408</v>
      </c>
      <c r="J36" s="19" t="n">
        <v>0.117329618976692</v>
      </c>
    </row>
    <row r="37" customFormat="false" ht="12.75" hidden="false" customHeight="true" outlineLevel="0" collapsed="false">
      <c r="A37" s="81" t="s">
        <v>116</v>
      </c>
      <c r="B37" s="18" t="s">
        <v>52</v>
      </c>
      <c r="C37" s="155" t="s">
        <v>114</v>
      </c>
      <c r="D37" s="157" t="s">
        <v>52</v>
      </c>
      <c r="E37" s="157" t="s">
        <v>52</v>
      </c>
      <c r="F37" s="157" t="s">
        <v>52</v>
      </c>
      <c r="G37" s="79"/>
      <c r="H37" s="18" t="s">
        <v>52</v>
      </c>
      <c r="I37" s="18" t="s">
        <v>52</v>
      </c>
      <c r="J37" s="19" t="s">
        <v>52</v>
      </c>
    </row>
    <row r="38" customFormat="false" ht="12.75" hidden="false" customHeight="true" outlineLevel="0" collapsed="false">
      <c r="A38" s="81" t="s">
        <v>117</v>
      </c>
      <c r="B38" s="18" t="s">
        <v>52</v>
      </c>
      <c r="C38" s="155" t="s">
        <v>114</v>
      </c>
      <c r="D38" s="157" t="s">
        <v>52</v>
      </c>
      <c r="E38" s="157" t="s">
        <v>52</v>
      </c>
      <c r="F38" s="157" t="s">
        <v>52</v>
      </c>
      <c r="G38" s="79"/>
      <c r="H38" s="18" t="s">
        <v>52</v>
      </c>
      <c r="I38" s="18" t="s">
        <v>52</v>
      </c>
      <c r="J38" s="19" t="s">
        <v>52</v>
      </c>
    </row>
    <row r="39" customFormat="false" ht="12.75" hidden="false" customHeight="true" outlineLevel="0" collapsed="false">
      <c r="A39" s="81" t="s">
        <v>118</v>
      </c>
      <c r="B39" s="18" t="s">
        <v>52</v>
      </c>
      <c r="C39" s="155" t="s">
        <v>114</v>
      </c>
      <c r="D39" s="157" t="s">
        <v>52</v>
      </c>
      <c r="E39" s="157" t="s">
        <v>52</v>
      </c>
      <c r="F39" s="157" t="s">
        <v>52</v>
      </c>
      <c r="G39" s="96" t="s">
        <v>119</v>
      </c>
      <c r="H39" s="18" t="s">
        <v>52</v>
      </c>
      <c r="I39" s="18" t="s">
        <v>52</v>
      </c>
      <c r="J39" s="19" t="s">
        <v>52</v>
      </c>
    </row>
    <row r="40" customFormat="false" ht="12.75" hidden="false" customHeight="true" outlineLevel="0" collapsed="false">
      <c r="A40" s="86" t="s">
        <v>120</v>
      </c>
      <c r="B40" s="22" t="s">
        <v>52</v>
      </c>
      <c r="C40" s="159" t="s">
        <v>114</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4</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6</v>
      </c>
      <c r="B77" s="61"/>
      <c r="C77" s="61"/>
      <c r="D77" s="61"/>
      <c r="E77" s="61"/>
      <c r="F77" s="61"/>
      <c r="G77" s="61"/>
      <c r="H77" s="61"/>
      <c r="I77" s="61"/>
      <c r="J77" s="61"/>
    </row>
    <row r="78" customFormat="false" ht="12.75" hidden="false" customHeight="true" outlineLevel="0" collapsed="false">
      <c r="A78" s="61" t="s">
        <v>77</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8</v>
      </c>
      <c r="B80" s="61"/>
      <c r="C80" s="61"/>
      <c r="D80" s="61"/>
      <c r="E80" s="61"/>
      <c r="F80" s="61"/>
      <c r="G80" s="61"/>
      <c r="H80" s="61"/>
      <c r="I80" s="61"/>
      <c r="J80" s="61"/>
    </row>
    <row r="81" customFormat="false" ht="12.75" hidden="false" customHeight="true" outlineLevel="0" collapsed="false">
      <c r="A81" s="61" t="s">
        <v>79</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9</v>
      </c>
      <c r="B1" s="2035"/>
      <c r="C1" s="2035"/>
      <c r="D1" s="2035"/>
      <c r="E1" s="2035"/>
      <c r="F1" s="2035"/>
      <c r="G1" s="2035"/>
      <c r="H1" s="2036"/>
      <c r="I1" s="2036"/>
      <c r="J1" s="2036"/>
      <c r="K1" s="2036"/>
      <c r="L1" s="2036"/>
      <c r="M1" s="2036"/>
      <c r="N1" s="2037"/>
      <c r="O1" s="2037"/>
      <c r="P1" s="2037"/>
      <c r="Q1" s="110" t="s">
        <v>1</v>
      </c>
    </row>
    <row r="2" customFormat="false" ht="15.75" hidden="false" customHeight="true" outlineLevel="0" collapsed="false">
      <c r="A2" s="656" t="s">
        <v>2</v>
      </c>
      <c r="B2" s="2038"/>
      <c r="C2" s="2038" t="s">
        <v>1830</v>
      </c>
      <c r="D2" s="2036"/>
      <c r="E2" s="2036"/>
      <c r="F2" s="2036"/>
      <c r="G2" s="2036"/>
      <c r="H2" s="2036"/>
      <c r="I2" s="2036"/>
      <c r="J2" s="2036"/>
      <c r="K2" s="2036"/>
      <c r="L2" s="2036"/>
      <c r="M2" s="2036"/>
      <c r="N2" s="2039"/>
      <c r="O2" s="2039"/>
      <c r="P2" s="2039"/>
      <c r="Q2" s="110" t="s">
        <v>3</v>
      </c>
    </row>
    <row r="3" customFormat="false" ht="15.75" hidden="false" customHeight="true" outlineLevel="0" collapsed="false">
      <c r="A3" s="656"/>
      <c r="B3" s="2036"/>
      <c r="C3" s="2036"/>
      <c r="D3" s="2036"/>
      <c r="E3" s="2036"/>
      <c r="F3" s="2036"/>
      <c r="G3" s="2036"/>
      <c r="H3" s="2036"/>
      <c r="I3" s="2036"/>
      <c r="J3" s="2036"/>
      <c r="K3" s="2036"/>
      <c r="L3" s="2036"/>
      <c r="M3" s="2036"/>
      <c r="N3" s="2039"/>
      <c r="O3" s="2039"/>
      <c r="P3" s="2039"/>
      <c r="Q3" s="110" t="s">
        <v>4</v>
      </c>
    </row>
    <row r="4" customFormat="false" ht="16.5" hidden="false" customHeight="true" outlineLevel="0" collapsed="false"/>
    <row r="5" customFormat="false" ht="15.75" hidden="false" customHeight="true" outlineLevel="0" collapsed="false">
      <c r="A5" s="2040" t="s">
        <v>5</v>
      </c>
      <c r="B5" s="2040"/>
      <c r="C5" s="2041" t="s">
        <v>1831</v>
      </c>
      <c r="D5" s="2041"/>
      <c r="E5" s="2041"/>
      <c r="F5" s="2041"/>
      <c r="G5" s="2041"/>
      <c r="H5" s="2042" t="s">
        <v>1832</v>
      </c>
      <c r="I5" s="2042"/>
      <c r="J5" s="2042"/>
      <c r="K5" s="2042"/>
      <c r="L5" s="2042"/>
      <c r="M5" s="2042" t="s">
        <v>1833</v>
      </c>
      <c r="N5" s="2042"/>
      <c r="O5" s="2042"/>
      <c r="P5" s="2042"/>
      <c r="Q5" s="2042"/>
    </row>
    <row r="6" customFormat="false" ht="63.75" hidden="false" customHeight="true" outlineLevel="0" collapsed="false">
      <c r="A6" s="2040"/>
      <c r="B6" s="2040"/>
      <c r="C6" s="2043" t="s">
        <v>1834</v>
      </c>
      <c r="D6" s="2044" t="s">
        <v>1835</v>
      </c>
      <c r="E6" s="2044" t="s">
        <v>1836</v>
      </c>
      <c r="F6" s="2044" t="s">
        <v>1837</v>
      </c>
      <c r="G6" s="2045" t="s">
        <v>1838</v>
      </c>
      <c r="H6" s="2046" t="s">
        <v>1834</v>
      </c>
      <c r="I6" s="2044" t="s">
        <v>1835</v>
      </c>
      <c r="J6" s="2044" t="s">
        <v>1836</v>
      </c>
      <c r="K6" s="2044" t="s">
        <v>1839</v>
      </c>
      <c r="L6" s="2045" t="s">
        <v>1838</v>
      </c>
      <c r="M6" s="2046" t="s">
        <v>1834</v>
      </c>
      <c r="N6" s="2044" t="s">
        <v>1835</v>
      </c>
      <c r="O6" s="2044" t="s">
        <v>1836</v>
      </c>
      <c r="P6" s="2043" t="s">
        <v>1839</v>
      </c>
      <c r="Q6" s="2045" t="s">
        <v>1838</v>
      </c>
    </row>
    <row r="7" customFormat="false" ht="18" hidden="false" customHeight="true" outlineLevel="0" collapsed="false">
      <c r="A7" s="2040"/>
      <c r="B7" s="2040"/>
      <c r="C7" s="2047" t="s">
        <v>1840</v>
      </c>
      <c r="D7" s="2047"/>
      <c r="E7" s="2047"/>
      <c r="F7" s="2047" t="s">
        <v>278</v>
      </c>
      <c r="G7" s="2048" t="s">
        <v>278</v>
      </c>
      <c r="H7" s="2049" t="s">
        <v>1840</v>
      </c>
      <c r="I7" s="2049"/>
      <c r="J7" s="2049"/>
      <c r="K7" s="2047" t="s">
        <v>278</v>
      </c>
      <c r="L7" s="2048" t="s">
        <v>278</v>
      </c>
      <c r="M7" s="2049" t="s">
        <v>1840</v>
      </c>
      <c r="N7" s="2049"/>
      <c r="O7" s="2049"/>
      <c r="P7" s="2047" t="s">
        <v>278</v>
      </c>
      <c r="Q7" s="2050" t="s">
        <v>278</v>
      </c>
    </row>
    <row r="8" customFormat="false" ht="17.25" hidden="false" customHeight="true" outlineLevel="0" collapsed="false">
      <c r="A8" s="2051" t="s">
        <v>1612</v>
      </c>
      <c r="B8" s="2051"/>
      <c r="C8" s="2052"/>
      <c r="D8" s="2052" t="n">
        <v>560417.527182791</v>
      </c>
      <c r="E8" s="2053"/>
      <c r="F8" s="2054"/>
      <c r="G8" s="2055"/>
      <c r="H8" s="2056"/>
      <c r="I8" s="2057" t="n">
        <v>51839.9122755767</v>
      </c>
      <c r="J8" s="2053"/>
      <c r="K8" s="2054"/>
      <c r="L8" s="2055"/>
      <c r="M8" s="2056"/>
      <c r="N8" s="2057" t="n">
        <v>40796.7312888527</v>
      </c>
      <c r="O8" s="2053"/>
      <c r="P8" s="2054"/>
      <c r="Q8" s="2055"/>
    </row>
    <row r="9" customFormat="false" ht="15.75" hidden="false" customHeight="true" outlineLevel="0" collapsed="false">
      <c r="A9" s="2058" t="s">
        <v>1613</v>
      </c>
      <c r="B9" s="2059"/>
      <c r="C9" s="2060"/>
      <c r="D9" s="2061" t="n">
        <v>548446.572886279</v>
      </c>
      <c r="E9" s="2062"/>
      <c r="F9" s="2063"/>
      <c r="G9" s="2064"/>
      <c r="H9" s="2065"/>
      <c r="I9" s="2066" t="n">
        <v>12261.3136514579</v>
      </c>
      <c r="J9" s="2062"/>
      <c r="K9" s="2063"/>
      <c r="L9" s="2064"/>
      <c r="M9" s="2065"/>
      <c r="N9" s="2066" t="n">
        <v>8905.55027257318</v>
      </c>
      <c r="O9" s="2062"/>
      <c r="P9" s="2063"/>
      <c r="Q9" s="2064"/>
    </row>
    <row r="10" customFormat="false" ht="15.75" hidden="false" customHeight="true" outlineLevel="0" collapsed="false">
      <c r="A10" s="2067" t="s">
        <v>1841</v>
      </c>
      <c r="B10" s="2068" t="s">
        <v>1842</v>
      </c>
      <c r="C10" s="2069"/>
      <c r="D10" s="2066" t="n">
        <v>543178.530810327</v>
      </c>
      <c r="E10" s="2063"/>
      <c r="F10" s="2070"/>
      <c r="G10" s="2064"/>
      <c r="H10" s="2065"/>
      <c r="I10" s="2066" t="n">
        <v>1321.14301670797</v>
      </c>
      <c r="J10" s="2063"/>
      <c r="K10" s="2070"/>
      <c r="L10" s="2064"/>
      <c r="M10" s="2071"/>
      <c r="N10" s="2072" t="n">
        <v>8864.56581129997</v>
      </c>
      <c r="O10" s="2063"/>
      <c r="P10" s="2070"/>
      <c r="Q10" s="2064"/>
    </row>
    <row r="11" customFormat="false" ht="15.75" hidden="false" customHeight="true" outlineLevel="0" collapsed="false">
      <c r="A11" s="2067" t="s">
        <v>1843</v>
      </c>
      <c r="B11" s="2073" t="s">
        <v>1844</v>
      </c>
      <c r="C11" s="2074"/>
      <c r="D11" s="2066" t="n">
        <v>207939.97043025</v>
      </c>
      <c r="E11" s="2063"/>
      <c r="F11" s="2070"/>
      <c r="G11" s="2064"/>
      <c r="H11" s="2065"/>
      <c r="I11" s="2066" t="n">
        <v>156.497847360363</v>
      </c>
      <c r="J11" s="2063"/>
      <c r="K11" s="2070"/>
      <c r="L11" s="2064"/>
      <c r="M11" s="2071"/>
      <c r="N11" s="2072" t="n">
        <v>1278.88161458855</v>
      </c>
      <c r="O11" s="2063"/>
      <c r="P11" s="2070"/>
      <c r="Q11" s="2064"/>
    </row>
    <row r="12" customFormat="false" ht="15.75" hidden="false" customHeight="true" outlineLevel="0" collapsed="false">
      <c r="A12" s="2067" t="s">
        <v>1845</v>
      </c>
      <c r="B12" s="2075" t="s">
        <v>1846</v>
      </c>
      <c r="C12" s="2074"/>
      <c r="D12" s="2066" t="n">
        <v>87890.1630099304</v>
      </c>
      <c r="E12" s="2063"/>
      <c r="F12" s="2070"/>
      <c r="G12" s="2064"/>
      <c r="H12" s="2065"/>
      <c r="I12" s="2066" t="n">
        <v>286.101502232599</v>
      </c>
      <c r="J12" s="2063"/>
      <c r="K12" s="2070"/>
      <c r="L12" s="2064"/>
      <c r="M12" s="2071"/>
      <c r="N12" s="2072" t="n">
        <v>1385.30238034681</v>
      </c>
      <c r="O12" s="2063"/>
      <c r="P12" s="2070"/>
      <c r="Q12" s="2064"/>
    </row>
    <row r="13" customFormat="false" ht="15.75" hidden="false" customHeight="true" outlineLevel="0" collapsed="false">
      <c r="A13" s="2067" t="s">
        <v>1847</v>
      </c>
      <c r="B13" s="2073" t="s">
        <v>1848</v>
      </c>
      <c r="C13" s="2074"/>
      <c r="D13" s="2066" t="n">
        <v>128757.70301723</v>
      </c>
      <c r="E13" s="2063"/>
      <c r="F13" s="2070"/>
      <c r="G13" s="2064"/>
      <c r="H13" s="2065"/>
      <c r="I13" s="2066" t="n">
        <v>198.038148042035</v>
      </c>
      <c r="J13" s="2063"/>
      <c r="K13" s="2070"/>
      <c r="L13" s="2064"/>
      <c r="M13" s="2071"/>
      <c r="N13" s="2072" t="n">
        <v>5475.65213503479</v>
      </c>
      <c r="O13" s="2063"/>
      <c r="P13" s="2070"/>
      <c r="Q13" s="2064"/>
    </row>
    <row r="14" customFormat="false" ht="15.75" hidden="false" customHeight="true" outlineLevel="0" collapsed="false">
      <c r="A14" s="2067" t="s">
        <v>1849</v>
      </c>
      <c r="B14" s="2073" t="s">
        <v>1850</v>
      </c>
      <c r="C14" s="2074"/>
      <c r="D14" s="2066" t="n">
        <v>115687.468870565</v>
      </c>
      <c r="E14" s="2063"/>
      <c r="F14" s="2070"/>
      <c r="G14" s="2064"/>
      <c r="H14" s="2065"/>
      <c r="I14" s="2066" t="n">
        <v>677.526400475593</v>
      </c>
      <c r="J14" s="2063"/>
      <c r="K14" s="2070"/>
      <c r="L14" s="2064"/>
      <c r="M14" s="2071"/>
      <c r="N14" s="2072" t="n">
        <v>688.357499447047</v>
      </c>
      <c r="O14" s="2063"/>
      <c r="P14" s="2070"/>
      <c r="Q14" s="2064"/>
    </row>
    <row r="15" customFormat="false" ht="15.75" hidden="false" customHeight="true" outlineLevel="0" collapsed="false">
      <c r="A15" s="2067" t="s">
        <v>1851</v>
      </c>
      <c r="B15" s="2073" t="s">
        <v>742</v>
      </c>
      <c r="C15" s="2074"/>
      <c r="D15" s="2066" t="n">
        <v>2903.22548235103</v>
      </c>
      <c r="E15" s="2063"/>
      <c r="F15" s="2070"/>
      <c r="G15" s="2064"/>
      <c r="H15" s="2065"/>
      <c r="I15" s="2066" t="n">
        <v>2.97911859737957</v>
      </c>
      <c r="J15" s="2063"/>
      <c r="K15" s="2070"/>
      <c r="L15" s="2064"/>
      <c r="M15" s="2071"/>
      <c r="N15" s="2072" t="n">
        <v>36.3721818827745</v>
      </c>
      <c r="O15" s="2063"/>
      <c r="P15" s="2070"/>
      <c r="Q15" s="2064"/>
    </row>
    <row r="16" customFormat="false" ht="15.75" hidden="false" customHeight="true" outlineLevel="0" collapsed="false">
      <c r="A16" s="2067" t="s">
        <v>1852</v>
      </c>
      <c r="B16" s="2076" t="s">
        <v>1853</v>
      </c>
      <c r="C16" s="2074"/>
      <c r="D16" s="2066" t="n">
        <v>5268.04207595156</v>
      </c>
      <c r="E16" s="2063"/>
      <c r="F16" s="2070"/>
      <c r="G16" s="2064"/>
      <c r="H16" s="2065"/>
      <c r="I16" s="2066" t="n">
        <v>10940.1706347499</v>
      </c>
      <c r="J16" s="2063"/>
      <c r="K16" s="2070"/>
      <c r="L16" s="2064"/>
      <c r="M16" s="2071"/>
      <c r="N16" s="2072" t="n">
        <v>40.9844612732249</v>
      </c>
      <c r="O16" s="2063"/>
      <c r="P16" s="2070"/>
      <c r="Q16" s="2064"/>
    </row>
    <row r="17" customFormat="false" ht="15.75" hidden="false" customHeight="true" outlineLevel="0" collapsed="false">
      <c r="A17" s="2067" t="s">
        <v>1854</v>
      </c>
      <c r="B17" s="2076" t="s">
        <v>1855</v>
      </c>
      <c r="C17" s="2074"/>
      <c r="D17" s="2066" t="n">
        <v>168.088858382901</v>
      </c>
      <c r="E17" s="2063"/>
      <c r="F17" s="2070"/>
      <c r="G17" s="2064"/>
      <c r="H17" s="2065"/>
      <c r="I17" s="2066" t="n">
        <v>4933.12892284609</v>
      </c>
      <c r="J17" s="2063"/>
      <c r="K17" s="2070"/>
      <c r="L17" s="2064"/>
      <c r="M17" s="2071"/>
      <c r="N17" s="2072" t="n">
        <v>1.74769138461433</v>
      </c>
      <c r="O17" s="2063"/>
      <c r="P17" s="2070"/>
      <c r="Q17" s="2064"/>
    </row>
    <row r="18" customFormat="false" ht="16.5" hidden="false" customHeight="true" outlineLevel="0" collapsed="false">
      <c r="A18" s="2077" t="s">
        <v>1856</v>
      </c>
      <c r="B18" s="2078" t="s">
        <v>1857</v>
      </c>
      <c r="C18" s="2079"/>
      <c r="D18" s="2080" t="n">
        <v>5099.95321756866</v>
      </c>
      <c r="E18" s="2081"/>
      <c r="F18" s="2081"/>
      <c r="G18" s="2082"/>
      <c r="H18" s="2083"/>
      <c r="I18" s="2080" t="n">
        <v>6007.04171190383</v>
      </c>
      <c r="J18" s="2081"/>
      <c r="K18" s="2081"/>
      <c r="L18" s="2082"/>
      <c r="M18" s="2083"/>
      <c r="N18" s="2080" t="n">
        <v>39.2367698886106</v>
      </c>
      <c r="O18" s="2081"/>
      <c r="P18" s="2081"/>
      <c r="Q18" s="2082"/>
    </row>
    <row r="19" customFormat="false" ht="15.75" hidden="false" customHeight="true" outlineLevel="0" collapsed="false">
      <c r="A19" s="2058" t="s">
        <v>1623</v>
      </c>
      <c r="B19" s="2084"/>
      <c r="C19" s="2085"/>
      <c r="D19" s="2086" t="n">
        <v>13460.707913346</v>
      </c>
      <c r="E19" s="2087"/>
      <c r="F19" s="2087"/>
      <c r="G19" s="2088"/>
      <c r="H19" s="2089"/>
      <c r="I19" s="2086" t="n">
        <v>59.6013164339865</v>
      </c>
      <c r="J19" s="2087"/>
      <c r="K19" s="2087"/>
      <c r="L19" s="2088"/>
      <c r="M19" s="2089"/>
      <c r="N19" s="2086" t="n">
        <v>4034.2481243625</v>
      </c>
      <c r="O19" s="2087"/>
      <c r="P19" s="2087"/>
      <c r="Q19" s="2088"/>
    </row>
    <row r="20" customFormat="false" ht="15.75" hidden="false" customHeight="true" outlineLevel="0" collapsed="false">
      <c r="A20" s="2067" t="s">
        <v>1858</v>
      </c>
      <c r="B20" s="2090" t="s">
        <v>1859</v>
      </c>
      <c r="C20" s="2069"/>
      <c r="D20" s="2066" t="n">
        <v>7949.92211134669</v>
      </c>
      <c r="E20" s="2063"/>
      <c r="F20" s="2070"/>
      <c r="G20" s="2064"/>
      <c r="H20" s="2065"/>
      <c r="I20" s="2066" t="n">
        <v>12.7977130704042</v>
      </c>
      <c r="J20" s="2063"/>
      <c r="K20" s="2070"/>
      <c r="L20" s="2064"/>
      <c r="M20" s="2071"/>
      <c r="N20" s="2072" t="s">
        <v>58</v>
      </c>
      <c r="O20" s="2063"/>
      <c r="P20" s="2070"/>
      <c r="Q20" s="2064"/>
    </row>
    <row r="21" customFormat="false" ht="15.75" hidden="false" customHeight="true" outlineLevel="0" collapsed="false">
      <c r="A21" s="2067" t="s">
        <v>1860</v>
      </c>
      <c r="B21" s="2076" t="s">
        <v>1861</v>
      </c>
      <c r="C21" s="2074"/>
      <c r="D21" s="2066" t="n">
        <v>3421.91717985382</v>
      </c>
      <c r="E21" s="2063"/>
      <c r="F21" s="2070"/>
      <c r="G21" s="2064"/>
      <c r="H21" s="2065"/>
      <c r="I21" s="2066" t="n">
        <v>32.9692000400001</v>
      </c>
      <c r="J21" s="2063"/>
      <c r="K21" s="2070"/>
      <c r="L21" s="2064"/>
      <c r="M21" s="2071"/>
      <c r="N21" s="2072" t="n">
        <v>4025.97</v>
      </c>
      <c r="O21" s="2063"/>
      <c r="P21" s="2070"/>
      <c r="Q21" s="2064"/>
    </row>
    <row r="22" customFormat="false" ht="15.75" hidden="false" customHeight="true" outlineLevel="0" collapsed="false">
      <c r="A22" s="2067" t="s">
        <v>1862</v>
      </c>
      <c r="B22" s="2076" t="s">
        <v>661</v>
      </c>
      <c r="C22" s="2074"/>
      <c r="D22" s="2066" t="n">
        <v>2088.86862214548</v>
      </c>
      <c r="E22" s="2063"/>
      <c r="F22" s="2070"/>
      <c r="G22" s="2064"/>
      <c r="H22" s="2065"/>
      <c r="I22" s="2066" t="n">
        <v>13.8344033235824</v>
      </c>
      <c r="J22" s="2063"/>
      <c r="K22" s="2070"/>
      <c r="L22" s="2064"/>
      <c r="M22" s="2071"/>
      <c r="N22" s="2072" t="n">
        <v>8.27812436250897</v>
      </c>
      <c r="O22" s="2063"/>
      <c r="P22" s="2070"/>
      <c r="Q22" s="2064"/>
    </row>
    <row r="23" customFormat="false" ht="15.75" hidden="false" customHeight="true" outlineLevel="0" collapsed="false">
      <c r="A23" s="2067" t="s">
        <v>1863</v>
      </c>
      <c r="B23" s="2076" t="s">
        <v>1864</v>
      </c>
      <c r="C23" s="2074"/>
      <c r="D23" s="2066" t="s">
        <v>58</v>
      </c>
      <c r="E23" s="2063"/>
      <c r="F23" s="2070"/>
      <c r="G23" s="2091"/>
      <c r="H23" s="2092"/>
      <c r="I23" s="2093"/>
      <c r="J23" s="2094"/>
      <c r="K23" s="2093"/>
      <c r="L23" s="2095"/>
      <c r="M23" s="2092"/>
      <c r="N23" s="2093"/>
      <c r="O23" s="2094"/>
      <c r="P23" s="2093"/>
      <c r="Q23" s="2095"/>
    </row>
    <row r="24" customFormat="false" ht="16.5" hidden="false" customHeight="true" outlineLevel="0" collapsed="false">
      <c r="A24" s="2077" t="s">
        <v>1865</v>
      </c>
      <c r="B24" s="2078" t="s">
        <v>494</v>
      </c>
      <c r="C24" s="2079"/>
      <c r="D24" s="2080" t="s">
        <v>46</v>
      </c>
      <c r="E24" s="2081"/>
      <c r="F24" s="2081"/>
      <c r="G24" s="2082"/>
      <c r="H24" s="2083"/>
      <c r="I24" s="2080" t="s">
        <v>46</v>
      </c>
      <c r="J24" s="2081"/>
      <c r="K24" s="2081"/>
      <c r="L24" s="2082"/>
      <c r="M24" s="2083"/>
      <c r="N24" s="2080" t="s">
        <v>46</v>
      </c>
      <c r="O24" s="2081"/>
      <c r="P24" s="2081"/>
      <c r="Q24" s="2082"/>
    </row>
    <row r="25" customFormat="false" ht="16.5" hidden="false" customHeight="true" outlineLevel="0" collapsed="false">
      <c r="A25" s="2096" t="s">
        <v>1637</v>
      </c>
      <c r="B25" s="2097"/>
      <c r="C25" s="2098"/>
      <c r="D25" s="2099" t="s">
        <v>63</v>
      </c>
      <c r="E25" s="2100"/>
      <c r="F25" s="2100"/>
      <c r="G25" s="2101"/>
      <c r="H25" s="2102"/>
      <c r="I25" s="2103"/>
      <c r="J25" s="2104"/>
      <c r="K25" s="2104"/>
      <c r="L25" s="2105"/>
      <c r="M25" s="2106"/>
      <c r="N25" s="2099" t="s">
        <v>130</v>
      </c>
      <c r="O25" s="2100"/>
      <c r="P25" s="2100"/>
      <c r="Q25" s="2101"/>
    </row>
    <row r="26" customFormat="false" ht="15.75" hidden="false" customHeight="true" outlineLevel="0" collapsed="false">
      <c r="A26" s="2058" t="s">
        <v>1638</v>
      </c>
      <c r="B26" s="2107"/>
      <c r="C26" s="2108"/>
      <c r="D26" s="2109"/>
      <c r="E26" s="2109"/>
      <c r="F26" s="2108"/>
      <c r="G26" s="2110"/>
      <c r="H26" s="2111"/>
      <c r="I26" s="2112" t="n">
        <v>18876.6658794373</v>
      </c>
      <c r="J26" s="2087"/>
      <c r="K26" s="2113"/>
      <c r="L26" s="2114"/>
      <c r="M26" s="2111"/>
      <c r="N26" s="2112" t="n">
        <v>26597.6390838172</v>
      </c>
      <c r="O26" s="2087"/>
      <c r="P26" s="2113"/>
      <c r="Q26" s="2114"/>
    </row>
    <row r="27" customFormat="false" ht="15.75" hidden="false" customHeight="true" outlineLevel="0" collapsed="false">
      <c r="A27" s="2067" t="s">
        <v>1866</v>
      </c>
      <c r="B27" s="2059" t="s">
        <v>1867</v>
      </c>
      <c r="C27" s="2115"/>
      <c r="D27" s="2115"/>
      <c r="E27" s="2115"/>
      <c r="F27" s="2115"/>
      <c r="G27" s="2116"/>
      <c r="H27" s="2065"/>
      <c r="I27" s="2066" t="n">
        <v>16309.1531673002</v>
      </c>
      <c r="J27" s="2117"/>
      <c r="K27" s="2117"/>
      <c r="L27" s="2118"/>
      <c r="M27" s="2119"/>
      <c r="N27" s="2120"/>
      <c r="O27" s="2115"/>
      <c r="P27" s="2115"/>
      <c r="Q27" s="2116"/>
    </row>
    <row r="28" customFormat="false" ht="15.75" hidden="false" customHeight="true" outlineLevel="0" collapsed="false">
      <c r="A28" s="2067" t="s">
        <v>1868</v>
      </c>
      <c r="B28" s="2073" t="s">
        <v>1869</v>
      </c>
      <c r="C28" s="2121"/>
      <c r="D28" s="2121"/>
      <c r="E28" s="2121"/>
      <c r="F28" s="2121"/>
      <c r="G28" s="2116"/>
      <c r="H28" s="2065"/>
      <c r="I28" s="2072" t="n">
        <v>2567.51271213709</v>
      </c>
      <c r="J28" s="2122"/>
      <c r="K28" s="2122"/>
      <c r="L28" s="2118"/>
      <c r="M28" s="2071"/>
      <c r="N28" s="2072" t="n">
        <v>1254.11916408451</v>
      </c>
      <c r="O28" s="2122"/>
      <c r="P28" s="2122"/>
      <c r="Q28" s="2118"/>
    </row>
    <row r="29" customFormat="false" ht="15.75" hidden="false" customHeight="true" outlineLevel="0" collapsed="false">
      <c r="A29" s="2067" t="s">
        <v>1870</v>
      </c>
      <c r="B29" s="2073" t="s">
        <v>978</v>
      </c>
      <c r="C29" s="2121"/>
      <c r="D29" s="2121"/>
      <c r="E29" s="2121"/>
      <c r="F29" s="2121"/>
      <c r="G29" s="2123"/>
      <c r="H29" s="2071"/>
      <c r="I29" s="2072" t="s">
        <v>122</v>
      </c>
      <c r="J29" s="2122"/>
      <c r="K29" s="2122"/>
      <c r="L29" s="2124"/>
      <c r="M29" s="2125"/>
      <c r="N29" s="2093"/>
      <c r="O29" s="2121"/>
      <c r="P29" s="2121"/>
      <c r="Q29" s="2123"/>
    </row>
    <row r="30" customFormat="false" ht="18.75" hidden="false" customHeight="true" outlineLevel="0" collapsed="false">
      <c r="A30" s="2067" t="s">
        <v>1871</v>
      </c>
      <c r="B30" s="2073" t="s">
        <v>1872</v>
      </c>
      <c r="C30" s="2093"/>
      <c r="D30" s="2093"/>
      <c r="E30" s="2093"/>
      <c r="F30" s="2093"/>
      <c r="G30" s="705"/>
      <c r="H30" s="2065"/>
      <c r="I30" s="2072" t="s">
        <v>484</v>
      </c>
      <c r="J30" s="2070"/>
      <c r="K30" s="2070"/>
      <c r="L30" s="2064"/>
      <c r="M30" s="2071"/>
      <c r="N30" s="2072" t="n">
        <v>25281.3381416226</v>
      </c>
      <c r="O30" s="2070"/>
      <c r="P30" s="2070"/>
      <c r="Q30" s="2064"/>
    </row>
    <row r="31" customFormat="false" ht="15.75" hidden="false" customHeight="true" outlineLevel="0" collapsed="false">
      <c r="A31" s="2067" t="s">
        <v>1873</v>
      </c>
      <c r="B31" s="2073" t="s">
        <v>1068</v>
      </c>
      <c r="C31" s="2121"/>
      <c r="D31" s="2121"/>
      <c r="E31" s="2121"/>
      <c r="F31" s="2121"/>
      <c r="G31" s="2116"/>
      <c r="H31" s="2065"/>
      <c r="I31" s="2072" t="s">
        <v>46</v>
      </c>
      <c r="J31" s="2122"/>
      <c r="K31" s="2122"/>
      <c r="L31" s="2118"/>
      <c r="M31" s="2071"/>
      <c r="N31" s="2072" t="s">
        <v>46</v>
      </c>
      <c r="O31" s="2122"/>
      <c r="P31" s="2122"/>
      <c r="Q31" s="2118"/>
    </row>
    <row r="32" customFormat="false" ht="15.75" hidden="false" customHeight="true" outlineLevel="0" collapsed="false">
      <c r="A32" s="2067" t="s">
        <v>1874</v>
      </c>
      <c r="B32" s="2073" t="s">
        <v>1086</v>
      </c>
      <c r="C32" s="2121"/>
      <c r="D32" s="2121"/>
      <c r="E32" s="2121"/>
      <c r="F32" s="2121"/>
      <c r="G32" s="2116"/>
      <c r="H32" s="2065"/>
      <c r="I32" s="2072" t="s">
        <v>122</v>
      </c>
      <c r="J32" s="2122"/>
      <c r="K32" s="2122"/>
      <c r="L32" s="2118"/>
      <c r="M32" s="2071"/>
      <c r="N32" s="2072" t="s">
        <v>122</v>
      </c>
      <c r="O32" s="2122"/>
      <c r="P32" s="2122"/>
      <c r="Q32" s="2118"/>
    </row>
    <row r="33" customFormat="false" ht="16.5" hidden="false" customHeight="true" outlineLevel="0" collapsed="false">
      <c r="A33" s="2126" t="s">
        <v>1875</v>
      </c>
      <c r="B33" s="2127" t="s">
        <v>494</v>
      </c>
      <c r="C33" s="2128"/>
      <c r="D33" s="2128"/>
      <c r="E33" s="2128"/>
      <c r="F33" s="2128"/>
      <c r="G33" s="2129"/>
      <c r="H33" s="2083"/>
      <c r="I33" s="2080" t="s">
        <v>46</v>
      </c>
      <c r="J33" s="2130"/>
      <c r="K33" s="2130"/>
      <c r="L33" s="2131"/>
      <c r="M33" s="2083"/>
      <c r="N33" s="2080" t="n">
        <v>62.18177811</v>
      </c>
      <c r="O33" s="2130"/>
      <c r="P33" s="2130"/>
      <c r="Q33" s="2131"/>
    </row>
    <row r="34" customFormat="false" ht="18.75" hidden="false" customHeight="true" outlineLevel="0" collapsed="false">
      <c r="A34" s="2132" t="s">
        <v>1876</v>
      </c>
      <c r="B34" s="2133"/>
      <c r="C34" s="2085"/>
      <c r="D34" s="2086" t="n">
        <v>-1941.55778967364</v>
      </c>
      <c r="E34" s="1719"/>
      <c r="F34" s="1719"/>
      <c r="G34" s="1719"/>
      <c r="H34" s="2134"/>
      <c r="I34" s="490" t="n">
        <v>16.7588327193934</v>
      </c>
      <c r="J34" s="1719"/>
      <c r="K34" s="1719"/>
      <c r="L34" s="1719"/>
      <c r="M34" s="2134"/>
      <c r="N34" s="490" t="n">
        <v>1.7008220111051</v>
      </c>
      <c r="O34" s="1719"/>
      <c r="P34" s="1719"/>
      <c r="Q34" s="1719"/>
      <c r="R34" s="14"/>
    </row>
    <row r="35" customFormat="false" ht="15.75" hidden="false" customHeight="true" outlineLevel="0" collapsed="false">
      <c r="A35" s="2067" t="s">
        <v>1877</v>
      </c>
      <c r="B35" s="2059" t="s">
        <v>1159</v>
      </c>
      <c r="C35" s="487"/>
      <c r="D35" s="490" t="n">
        <v>-16302.0004611162</v>
      </c>
      <c r="E35" s="1719"/>
      <c r="F35" s="1719"/>
      <c r="G35" s="1719"/>
      <c r="H35" s="2134"/>
      <c r="I35" s="487" t="s">
        <v>135</v>
      </c>
      <c r="J35" s="1719"/>
      <c r="K35" s="1719"/>
      <c r="L35" s="1719"/>
      <c r="M35" s="2134"/>
      <c r="N35" s="487" t="s">
        <v>135</v>
      </c>
      <c r="O35" s="1719"/>
      <c r="P35" s="1719"/>
      <c r="Q35" s="1719"/>
      <c r="R35" s="14"/>
    </row>
    <row r="36" customFormat="false" ht="15.75" hidden="false" customHeight="true" outlineLevel="0" collapsed="false">
      <c r="A36" s="2067" t="s">
        <v>1878</v>
      </c>
      <c r="B36" s="2059" t="s">
        <v>1205</v>
      </c>
      <c r="C36" s="487"/>
      <c r="D36" s="490" t="n">
        <v>15329.1204340271</v>
      </c>
      <c r="E36" s="1719"/>
      <c r="F36" s="1719"/>
      <c r="G36" s="1719"/>
      <c r="H36" s="2134"/>
      <c r="I36" s="487" t="s">
        <v>632</v>
      </c>
      <c r="J36" s="1719"/>
      <c r="K36" s="1719"/>
      <c r="L36" s="1719"/>
      <c r="M36" s="2134"/>
      <c r="N36" s="487" t="s">
        <v>632</v>
      </c>
      <c r="O36" s="1719"/>
      <c r="P36" s="1719"/>
      <c r="Q36" s="1719"/>
      <c r="R36" s="14"/>
    </row>
    <row r="37" customFormat="false" ht="15.75" hidden="false" customHeight="true" outlineLevel="0" collapsed="false">
      <c r="A37" s="2067" t="s">
        <v>1879</v>
      </c>
      <c r="B37" s="2059" t="s">
        <v>1234</v>
      </c>
      <c r="C37" s="487"/>
      <c r="D37" s="490" t="n">
        <v>-7835.51691008253</v>
      </c>
      <c r="E37" s="1719"/>
      <c r="F37" s="1719"/>
      <c r="G37" s="1719"/>
      <c r="H37" s="2134"/>
      <c r="I37" s="490" t="n">
        <v>11.8747464581961</v>
      </c>
      <c r="J37" s="1719"/>
      <c r="K37" s="1719"/>
      <c r="L37" s="1719"/>
      <c r="M37" s="2134"/>
      <c r="N37" s="490" t="n">
        <v>1.20514539947764</v>
      </c>
      <c r="O37" s="1719"/>
      <c r="P37" s="1719"/>
      <c r="Q37" s="1719"/>
      <c r="R37" s="14"/>
    </row>
    <row r="38" customFormat="false" ht="18.75" hidden="false" customHeight="true" outlineLevel="0" collapsed="false">
      <c r="A38" s="2067" t="s">
        <v>1880</v>
      </c>
      <c r="B38" s="2059" t="s">
        <v>1881</v>
      </c>
      <c r="C38" s="487"/>
      <c r="D38" s="487" t="s">
        <v>130</v>
      </c>
      <c r="E38" s="1719"/>
      <c r="F38" s="1719"/>
      <c r="G38" s="1719"/>
      <c r="H38" s="2134"/>
      <c r="I38" s="487" t="s">
        <v>135</v>
      </c>
      <c r="J38" s="1719"/>
      <c r="K38" s="1719"/>
      <c r="L38" s="1719"/>
      <c r="M38" s="2134"/>
      <c r="N38" s="487" t="s">
        <v>135</v>
      </c>
      <c r="O38" s="1719"/>
      <c r="P38" s="1719"/>
      <c r="Q38" s="1719"/>
      <c r="R38" s="14"/>
    </row>
    <row r="39" customFormat="false" ht="16.5" hidden="false" customHeight="true" outlineLevel="0" collapsed="false">
      <c r="A39" s="2067" t="s">
        <v>1882</v>
      </c>
      <c r="B39" s="2059" t="s">
        <v>1883</v>
      </c>
      <c r="C39" s="487"/>
      <c r="D39" s="490" t="n">
        <v>6248.01677462077</v>
      </c>
      <c r="E39" s="1719"/>
      <c r="F39" s="1719"/>
      <c r="G39" s="1719"/>
      <c r="H39" s="2134"/>
      <c r="I39" s="490" t="n">
        <v>4.88408626119731</v>
      </c>
      <c r="J39" s="1719"/>
      <c r="K39" s="1719"/>
      <c r="L39" s="1719"/>
      <c r="M39" s="2134"/>
      <c r="N39" s="490" t="n">
        <v>0.495676611627465</v>
      </c>
      <c r="O39" s="1719"/>
      <c r="P39" s="1719"/>
      <c r="Q39" s="1719"/>
      <c r="R39" s="14"/>
    </row>
    <row r="40" customFormat="false" ht="16.5" hidden="false" customHeight="true" outlineLevel="0" collapsed="false">
      <c r="A40" s="2067" t="s">
        <v>1884</v>
      </c>
      <c r="B40" s="2059" t="s">
        <v>1885</v>
      </c>
      <c r="C40" s="487"/>
      <c r="D40" s="487" t="s">
        <v>632</v>
      </c>
      <c r="E40" s="1719"/>
      <c r="F40" s="1719"/>
      <c r="G40" s="1719"/>
      <c r="H40" s="2134"/>
      <c r="I40" s="487" t="s">
        <v>135</v>
      </c>
      <c r="J40" s="1719"/>
      <c r="K40" s="1719"/>
      <c r="L40" s="1719"/>
      <c r="M40" s="2134"/>
      <c r="N40" s="487" t="s">
        <v>135</v>
      </c>
      <c r="O40" s="1719"/>
      <c r="P40" s="1719"/>
      <c r="Q40" s="1719"/>
      <c r="R40" s="14"/>
    </row>
    <row r="41" customFormat="false" ht="16.5" hidden="false" customHeight="true" outlineLevel="0" collapsed="false">
      <c r="A41" s="2126" t="s">
        <v>1886</v>
      </c>
      <c r="B41" s="2059" t="s">
        <v>1887</v>
      </c>
      <c r="C41" s="487"/>
      <c r="D41" s="490" t="n">
        <v>618.822372877174</v>
      </c>
      <c r="E41" s="1719"/>
      <c r="F41" s="1719"/>
      <c r="G41" s="1719"/>
      <c r="H41" s="2134"/>
      <c r="I41" s="487" t="s">
        <v>58</v>
      </c>
      <c r="J41" s="1719"/>
      <c r="K41" s="1719"/>
      <c r="L41" s="1719"/>
      <c r="M41" s="2134"/>
      <c r="N41" s="487" t="s">
        <v>58</v>
      </c>
      <c r="O41" s="1719"/>
      <c r="P41" s="1719"/>
      <c r="Q41" s="171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5" t="s">
        <v>1888</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9</v>
      </c>
      <c r="B1" s="2035"/>
      <c r="C1" s="2035"/>
      <c r="D1" s="2035"/>
      <c r="E1" s="2035"/>
      <c r="F1" s="2036"/>
      <c r="G1" s="2036"/>
      <c r="H1" s="2036"/>
      <c r="I1" s="2036"/>
      <c r="J1" s="2037"/>
      <c r="K1" s="2135"/>
      <c r="L1" s="1683"/>
      <c r="M1" s="1683"/>
      <c r="N1" s="1683"/>
      <c r="O1" s="1683"/>
      <c r="P1" s="1683"/>
      <c r="Q1" s="110" t="s">
        <v>1</v>
      </c>
    </row>
    <row r="2" customFormat="false" ht="15.75" hidden="false" customHeight="true" outlineLevel="0" collapsed="false">
      <c r="A2" s="656" t="s">
        <v>38</v>
      </c>
      <c r="B2" s="2038"/>
      <c r="C2" s="2038" t="s">
        <v>1830</v>
      </c>
      <c r="D2" s="2036"/>
      <c r="E2" s="2036"/>
      <c r="F2" s="2036"/>
      <c r="G2" s="2036"/>
      <c r="H2" s="2036"/>
      <c r="I2" s="2036"/>
      <c r="J2" s="2039"/>
      <c r="K2" s="2135"/>
      <c r="L2" s="1683"/>
      <c r="M2" s="1683"/>
      <c r="N2" s="1683"/>
      <c r="O2" s="1683"/>
      <c r="P2" s="1683"/>
      <c r="Q2" s="110" t="s">
        <v>3</v>
      </c>
    </row>
    <row r="3" customFormat="false" ht="15.75" hidden="false" customHeight="true" outlineLevel="0" collapsed="false">
      <c r="A3" s="656"/>
      <c r="B3" s="2036"/>
      <c r="C3" s="2037"/>
      <c r="D3" s="2036"/>
      <c r="E3" s="2036"/>
      <c r="F3" s="2036"/>
      <c r="G3" s="2036"/>
      <c r="H3" s="2036"/>
      <c r="I3" s="2036"/>
      <c r="J3" s="2039"/>
      <c r="K3" s="2136"/>
      <c r="L3" s="1683"/>
      <c r="M3" s="1683"/>
      <c r="N3" s="1683"/>
      <c r="O3" s="1683"/>
      <c r="P3" s="1683"/>
      <c r="Q3" s="110" t="s">
        <v>4</v>
      </c>
    </row>
    <row r="4" customFormat="false" ht="16.5" hidden="false" customHeight="true" outlineLevel="0" collapsed="false">
      <c r="A4" s="2137"/>
      <c r="B4" s="2036"/>
      <c r="C4" s="2036"/>
      <c r="D4" s="2036"/>
      <c r="E4" s="2036"/>
      <c r="F4" s="2036"/>
      <c r="G4" s="2036"/>
      <c r="H4" s="2036"/>
      <c r="I4" s="2036"/>
      <c r="J4" s="2037"/>
      <c r="K4" s="2036"/>
      <c r="L4" s="1683"/>
      <c r="M4" s="1683"/>
      <c r="N4" s="1683"/>
      <c r="O4" s="1683"/>
      <c r="P4" s="1683"/>
      <c r="Q4" s="1683"/>
    </row>
    <row r="5" customFormat="false" ht="15.75" hidden="false" customHeight="true" outlineLevel="0" collapsed="false">
      <c r="A5" s="2040" t="s">
        <v>5</v>
      </c>
      <c r="B5" s="2040"/>
      <c r="C5" s="2041" t="s">
        <v>1831</v>
      </c>
      <c r="D5" s="2041"/>
      <c r="E5" s="2041"/>
      <c r="F5" s="2041"/>
      <c r="G5" s="2041"/>
      <c r="H5" s="2042" t="s">
        <v>1832</v>
      </c>
      <c r="I5" s="2042"/>
      <c r="J5" s="2042"/>
      <c r="K5" s="2042"/>
      <c r="L5" s="2042"/>
      <c r="M5" s="2042" t="s">
        <v>1833</v>
      </c>
      <c r="N5" s="2042"/>
      <c r="O5" s="2042"/>
      <c r="P5" s="2042"/>
      <c r="Q5" s="2042"/>
    </row>
    <row r="6" customFormat="false" ht="66" hidden="false" customHeight="true" outlineLevel="0" collapsed="false">
      <c r="A6" s="2040"/>
      <c r="B6" s="2040"/>
      <c r="C6" s="2043" t="s">
        <v>1834</v>
      </c>
      <c r="D6" s="2044" t="s">
        <v>1835</v>
      </c>
      <c r="E6" s="2044" t="s">
        <v>1836</v>
      </c>
      <c r="F6" s="2044" t="s">
        <v>1839</v>
      </c>
      <c r="G6" s="2045" t="s">
        <v>1889</v>
      </c>
      <c r="H6" s="2044" t="s">
        <v>1834</v>
      </c>
      <c r="I6" s="2044" t="s">
        <v>1835</v>
      </c>
      <c r="J6" s="2044" t="s">
        <v>1836</v>
      </c>
      <c r="K6" s="2044" t="s">
        <v>1839</v>
      </c>
      <c r="L6" s="2045" t="s">
        <v>1889</v>
      </c>
      <c r="M6" s="2046" t="s">
        <v>1834</v>
      </c>
      <c r="N6" s="2044" t="s">
        <v>1835</v>
      </c>
      <c r="O6" s="2043" t="s">
        <v>1836</v>
      </c>
      <c r="P6" s="2044" t="s">
        <v>1839</v>
      </c>
      <c r="Q6" s="2045" t="s">
        <v>1889</v>
      </c>
    </row>
    <row r="7" customFormat="false" ht="18" hidden="false" customHeight="true" outlineLevel="0" collapsed="false">
      <c r="A7" s="2040"/>
      <c r="B7" s="2040"/>
      <c r="C7" s="2047" t="s">
        <v>1840</v>
      </c>
      <c r="D7" s="2047"/>
      <c r="E7" s="2047"/>
      <c r="F7" s="2047" t="s">
        <v>278</v>
      </c>
      <c r="G7" s="2048" t="s">
        <v>278</v>
      </c>
      <c r="H7" s="2138" t="s">
        <v>1840</v>
      </c>
      <c r="I7" s="2138"/>
      <c r="J7" s="2138"/>
      <c r="K7" s="2047" t="s">
        <v>278</v>
      </c>
      <c r="L7" s="2048" t="s">
        <v>278</v>
      </c>
      <c r="M7" s="2138" t="s">
        <v>1840</v>
      </c>
      <c r="N7" s="2138"/>
      <c r="O7" s="2138"/>
      <c r="P7" s="2139" t="s">
        <v>278</v>
      </c>
      <c r="Q7" s="2048" t="s">
        <v>278</v>
      </c>
    </row>
    <row r="8" customFormat="false" ht="16.5" hidden="false" customHeight="true" outlineLevel="0" collapsed="false">
      <c r="A8" s="2058" t="s">
        <v>1646</v>
      </c>
      <c r="B8" s="2084"/>
      <c r="C8" s="2060"/>
      <c r="D8" s="2061" t="n">
        <v>451.80417284053</v>
      </c>
      <c r="E8" s="2063"/>
      <c r="F8" s="2063"/>
      <c r="G8" s="2064"/>
      <c r="H8" s="2069"/>
      <c r="I8" s="2066" t="n">
        <v>20625.5725955281</v>
      </c>
      <c r="J8" s="2063"/>
      <c r="K8" s="2063"/>
      <c r="L8" s="2064"/>
      <c r="M8" s="2065"/>
      <c r="N8" s="2066" t="n">
        <v>1257.59298608886</v>
      </c>
      <c r="O8" s="2063"/>
      <c r="P8" s="2140"/>
      <c r="Q8" s="2064"/>
    </row>
    <row r="9" customFormat="false" ht="15.75" hidden="false" customHeight="true" outlineLevel="0" collapsed="false">
      <c r="A9" s="2067" t="s">
        <v>1890</v>
      </c>
      <c r="B9" s="2059" t="s">
        <v>1891</v>
      </c>
      <c r="C9" s="2069"/>
      <c r="D9" s="2066" t="s">
        <v>632</v>
      </c>
      <c r="E9" s="2063"/>
      <c r="F9" s="2063"/>
      <c r="G9" s="2064"/>
      <c r="H9" s="2069"/>
      <c r="I9" s="2066" t="n">
        <v>19822.974856104</v>
      </c>
      <c r="J9" s="2063"/>
      <c r="K9" s="2063"/>
      <c r="L9" s="2064"/>
      <c r="M9" s="2141"/>
      <c r="N9" s="2120"/>
      <c r="O9" s="2094"/>
      <c r="P9" s="2142"/>
      <c r="Q9" s="705"/>
    </row>
    <row r="10" customFormat="false" ht="15.75" hidden="false" customHeight="true" outlineLevel="0" collapsed="false">
      <c r="A10" s="2067" t="s">
        <v>1892</v>
      </c>
      <c r="B10" s="2073" t="s">
        <v>1893</v>
      </c>
      <c r="C10" s="2143"/>
      <c r="D10" s="2121"/>
      <c r="E10" s="2115"/>
      <c r="F10" s="2121"/>
      <c r="G10" s="2123"/>
      <c r="H10" s="2144"/>
      <c r="I10" s="2072" t="n">
        <v>799.298420373146</v>
      </c>
      <c r="J10" s="2063"/>
      <c r="K10" s="2122"/>
      <c r="L10" s="2124"/>
      <c r="M10" s="2145"/>
      <c r="N10" s="2072" t="n">
        <v>1209.29474428886</v>
      </c>
      <c r="O10" s="2063"/>
      <c r="P10" s="2146"/>
      <c r="Q10" s="2091"/>
    </row>
    <row r="11" customFormat="false" ht="15.75" hidden="false" customHeight="true" outlineLevel="0" collapsed="false">
      <c r="A11" s="2067" t="s">
        <v>1894</v>
      </c>
      <c r="B11" s="2073" t="s">
        <v>1501</v>
      </c>
      <c r="C11" s="2074"/>
      <c r="D11" s="2072" t="n">
        <v>451.80417284053</v>
      </c>
      <c r="E11" s="2063"/>
      <c r="F11" s="2063"/>
      <c r="G11" s="2064"/>
      <c r="H11" s="2074"/>
      <c r="I11" s="2072" t="n">
        <v>3.299319051</v>
      </c>
      <c r="J11" s="2063"/>
      <c r="K11" s="2063"/>
      <c r="L11" s="2064"/>
      <c r="M11" s="2071"/>
      <c r="N11" s="2072" t="n">
        <v>48.2982418</v>
      </c>
      <c r="O11" s="2063"/>
      <c r="P11" s="2147"/>
      <c r="Q11" s="2091"/>
    </row>
    <row r="12" customFormat="false" ht="16.5" hidden="false" customHeight="true" outlineLevel="0" collapsed="false">
      <c r="A12" s="2126" t="s">
        <v>1895</v>
      </c>
      <c r="B12" s="2127" t="s">
        <v>494</v>
      </c>
      <c r="C12" s="2079"/>
      <c r="D12" s="2080" t="s">
        <v>46</v>
      </c>
      <c r="E12" s="2081"/>
      <c r="F12" s="2081"/>
      <c r="G12" s="2082"/>
      <c r="H12" s="2079"/>
      <c r="I12" s="2080" t="s">
        <v>46</v>
      </c>
      <c r="J12" s="2081"/>
      <c r="K12" s="2081"/>
      <c r="L12" s="2082"/>
      <c r="M12" s="2083"/>
      <c r="N12" s="2080" t="s">
        <v>46</v>
      </c>
      <c r="O12" s="2081"/>
      <c r="P12" s="2148"/>
      <c r="Q12" s="2082"/>
    </row>
    <row r="13" customFormat="false" ht="15.75" hidden="false" customHeight="true" outlineLevel="0" collapsed="false">
      <c r="A13" s="2149" t="s">
        <v>1896</v>
      </c>
      <c r="B13" s="2150"/>
      <c r="C13" s="2151"/>
      <c r="D13" s="2066" t="s">
        <v>46</v>
      </c>
      <c r="E13" s="2063"/>
      <c r="F13" s="2063"/>
      <c r="G13" s="2064"/>
      <c r="H13" s="2069"/>
      <c r="I13" s="2066" t="s">
        <v>46</v>
      </c>
      <c r="J13" s="2063"/>
      <c r="K13" s="2063"/>
      <c r="L13" s="2064"/>
      <c r="M13" s="2065"/>
      <c r="N13" s="2066" t="s">
        <v>46</v>
      </c>
      <c r="O13" s="2063"/>
      <c r="P13" s="2140"/>
      <c r="Q13" s="2064"/>
    </row>
    <row r="14" customFormat="false" ht="16.5" hidden="false" customHeight="true" outlineLevel="0" collapsed="false">
      <c r="A14" s="2152"/>
      <c r="B14" s="2152"/>
      <c r="C14" s="2144"/>
      <c r="D14" s="2066"/>
      <c r="E14" s="2153"/>
      <c r="F14" s="2153"/>
      <c r="G14" s="2154"/>
      <c r="H14" s="2144"/>
      <c r="I14" s="2144"/>
      <c r="J14" s="2153"/>
      <c r="K14" s="2153"/>
      <c r="L14" s="2154"/>
      <c r="M14" s="2145"/>
      <c r="N14" s="2144"/>
      <c r="O14" s="2153"/>
      <c r="P14" s="2146"/>
      <c r="Q14" s="2154"/>
    </row>
    <row r="15" customFormat="false" ht="15.75" hidden="false" customHeight="true" outlineLevel="0" collapsed="false">
      <c r="A15" s="2155" t="s">
        <v>1897</v>
      </c>
      <c r="B15" s="2156"/>
      <c r="C15" s="2157"/>
      <c r="D15" s="2158"/>
      <c r="E15" s="2159"/>
      <c r="F15" s="2158"/>
      <c r="G15" s="2160"/>
      <c r="H15" s="2158"/>
      <c r="I15" s="2161"/>
      <c r="J15" s="2159"/>
      <c r="K15" s="2158"/>
      <c r="L15" s="2160"/>
      <c r="M15" s="2162"/>
      <c r="N15" s="2161"/>
      <c r="O15" s="2159"/>
      <c r="P15" s="2161"/>
      <c r="Q15" s="2163"/>
    </row>
    <row r="16" customFormat="false" ht="15.75" hidden="false" customHeight="true" outlineLevel="0" collapsed="false">
      <c r="A16" s="2164" t="s">
        <v>67</v>
      </c>
      <c r="B16" s="2165"/>
      <c r="C16" s="2166"/>
      <c r="D16" s="2167" t="n">
        <v>38996.9494338732</v>
      </c>
      <c r="E16" s="2087"/>
      <c r="F16" s="2087"/>
      <c r="G16" s="2088"/>
      <c r="H16" s="2166"/>
      <c r="I16" s="2167" t="n">
        <v>24.2862305776194</v>
      </c>
      <c r="J16" s="2087"/>
      <c r="K16" s="2087"/>
      <c r="L16" s="2088"/>
      <c r="M16" s="2168"/>
      <c r="N16" s="2167" t="n">
        <v>552.963165941588</v>
      </c>
      <c r="O16" s="2087"/>
      <c r="P16" s="2169"/>
      <c r="Q16" s="2170"/>
    </row>
    <row r="17" customFormat="false" ht="15.75" hidden="false" customHeight="true" outlineLevel="0" collapsed="false">
      <c r="A17" s="2171" t="s">
        <v>70</v>
      </c>
      <c r="B17" s="2172"/>
      <c r="C17" s="2173"/>
      <c r="D17" s="2174" t="s">
        <v>58</v>
      </c>
      <c r="E17" s="2087"/>
      <c r="F17" s="2175"/>
      <c r="G17" s="2170"/>
      <c r="H17" s="2166"/>
      <c r="I17" s="2167" t="s">
        <v>58</v>
      </c>
      <c r="J17" s="2175"/>
      <c r="K17" s="2175"/>
      <c r="L17" s="2170"/>
      <c r="M17" s="2176"/>
      <c r="N17" s="2174" t="s">
        <v>58</v>
      </c>
      <c r="O17" s="2087"/>
      <c r="P17" s="2177"/>
      <c r="Q17" s="2178"/>
    </row>
    <row r="18" customFormat="false" ht="18" hidden="false" customHeight="true" outlineLevel="0" collapsed="false">
      <c r="A18" s="2179" t="s">
        <v>1898</v>
      </c>
      <c r="B18" s="2180"/>
      <c r="C18" s="2181"/>
      <c r="D18" s="2182"/>
      <c r="E18" s="2183"/>
      <c r="F18" s="2184"/>
      <c r="G18" s="2185"/>
      <c r="H18" s="2186"/>
      <c r="I18" s="2187"/>
      <c r="J18" s="2186"/>
      <c r="K18" s="2188"/>
      <c r="L18" s="2189"/>
      <c r="M18" s="2190"/>
      <c r="N18" s="2187"/>
      <c r="O18" s="2186"/>
      <c r="P18" s="2191"/>
      <c r="Q18" s="2192"/>
    </row>
    <row r="19" customFormat="false" ht="16.5" hidden="false" customHeight="true" outlineLevel="0" collapsed="false">
      <c r="A19" s="2193"/>
      <c r="B19" s="2193"/>
      <c r="C19" s="2193"/>
      <c r="D19" s="2193"/>
      <c r="E19" s="2193"/>
      <c r="F19" s="2193"/>
      <c r="G19" s="2193"/>
      <c r="H19" s="2193"/>
      <c r="I19" s="2193"/>
      <c r="J19" s="2193"/>
      <c r="K19" s="2193"/>
      <c r="L19" s="2194"/>
      <c r="M19" s="2194"/>
      <c r="N19" s="2194"/>
      <c r="O19" s="2194"/>
      <c r="P19" s="2194"/>
      <c r="Q19" s="2194"/>
    </row>
    <row r="20" customFormat="false" ht="17.25" hidden="false" customHeight="true" outlineLevel="0" collapsed="false">
      <c r="A20" s="2195" t="s">
        <v>5</v>
      </c>
      <c r="B20" s="2195"/>
      <c r="C20" s="2041" t="s">
        <v>686</v>
      </c>
      <c r="D20" s="2041"/>
      <c r="E20" s="2041"/>
      <c r="F20" s="2041"/>
      <c r="G20" s="2041"/>
      <c r="H20" s="2042" t="s">
        <v>689</v>
      </c>
      <c r="I20" s="2042"/>
      <c r="J20" s="2042"/>
      <c r="K20" s="2042"/>
      <c r="L20" s="2042"/>
      <c r="M20" s="2196" t="s">
        <v>606</v>
      </c>
      <c r="N20" s="2196"/>
      <c r="O20" s="2196"/>
      <c r="P20" s="2196"/>
      <c r="Q20" s="2196"/>
    </row>
    <row r="21" customFormat="false" ht="63.75" hidden="false" customHeight="true" outlineLevel="0" collapsed="false">
      <c r="A21" s="2195"/>
      <c r="B21" s="2195"/>
      <c r="C21" s="2044" t="s">
        <v>1834</v>
      </c>
      <c r="D21" s="2044" t="s">
        <v>1835</v>
      </c>
      <c r="E21" s="2044" t="s">
        <v>1836</v>
      </c>
      <c r="F21" s="2044" t="s">
        <v>1839</v>
      </c>
      <c r="G21" s="2045" t="s">
        <v>1889</v>
      </c>
      <c r="H21" s="2044" t="s">
        <v>1834</v>
      </c>
      <c r="I21" s="2044" t="s">
        <v>1835</v>
      </c>
      <c r="J21" s="2044" t="s">
        <v>1836</v>
      </c>
      <c r="K21" s="2044" t="s">
        <v>1839</v>
      </c>
      <c r="L21" s="2045" t="s">
        <v>1889</v>
      </c>
      <c r="M21" s="2044" t="s">
        <v>1834</v>
      </c>
      <c r="N21" s="2044" t="s">
        <v>1835</v>
      </c>
      <c r="O21" s="2043" t="s">
        <v>1836</v>
      </c>
      <c r="P21" s="2044" t="s">
        <v>1839</v>
      </c>
      <c r="Q21" s="2045" t="s">
        <v>1889</v>
      </c>
    </row>
    <row r="22" customFormat="false" ht="18" hidden="false" customHeight="true" outlineLevel="0" collapsed="false">
      <c r="A22" s="2197"/>
      <c r="B22" s="2197"/>
      <c r="C22" s="2198" t="s">
        <v>1899</v>
      </c>
      <c r="D22" s="2198"/>
      <c r="E22" s="2198"/>
      <c r="F22" s="2198" t="s">
        <v>278</v>
      </c>
      <c r="G22" s="2199" t="s">
        <v>278</v>
      </c>
      <c r="H22" s="2200" t="s">
        <v>1900</v>
      </c>
      <c r="I22" s="2200"/>
      <c r="J22" s="2200"/>
      <c r="K22" s="2198" t="s">
        <v>278</v>
      </c>
      <c r="L22" s="2199" t="s">
        <v>278</v>
      </c>
      <c r="M22" s="2200" t="s">
        <v>1899</v>
      </c>
      <c r="N22" s="2200"/>
      <c r="O22" s="2200"/>
      <c r="P22" s="2201" t="s">
        <v>278</v>
      </c>
      <c r="Q22" s="2199" t="s">
        <v>278</v>
      </c>
    </row>
    <row r="23" customFormat="false" ht="15" hidden="false" customHeight="true" outlineLevel="0" collapsed="false">
      <c r="A23" s="2202" t="s">
        <v>1901</v>
      </c>
      <c r="B23" s="2203"/>
      <c r="C23" s="2204"/>
      <c r="D23" s="2205" t="n">
        <v>8873.13553278592</v>
      </c>
      <c r="E23" s="2206"/>
      <c r="F23" s="2206"/>
      <c r="G23" s="2207"/>
      <c r="H23" s="2205"/>
      <c r="I23" s="2205" t="n">
        <v>352.228528512066</v>
      </c>
      <c r="J23" s="2206"/>
      <c r="K23" s="2206"/>
      <c r="L23" s="2207"/>
      <c r="M23" s="2205"/>
      <c r="N23" s="2205" t="n">
        <v>1127.55954103451</v>
      </c>
      <c r="O23" s="2206"/>
      <c r="P23" s="2208"/>
      <c r="Q23" s="2207"/>
    </row>
    <row r="24" customFormat="false" ht="15" hidden="false" customHeight="true" outlineLevel="0" collapsed="false">
      <c r="A24" s="2209" t="s">
        <v>1902</v>
      </c>
      <c r="B24" s="2210" t="s">
        <v>611</v>
      </c>
      <c r="C24" s="2211"/>
      <c r="D24" s="914"/>
      <c r="E24" s="914"/>
      <c r="F24" s="914"/>
      <c r="G24" s="1717"/>
      <c r="H24" s="2212"/>
      <c r="I24" s="2213" t="n">
        <v>152.3615</v>
      </c>
      <c r="J24" s="1670"/>
      <c r="K24" s="2214"/>
      <c r="L24" s="1671"/>
      <c r="M24" s="2212"/>
      <c r="N24" s="2213"/>
      <c r="O24" s="1670"/>
      <c r="P24" s="1716"/>
      <c r="Q24" s="1671"/>
    </row>
    <row r="25" customFormat="false" ht="16.5" hidden="false" customHeight="true" outlineLevel="0" collapsed="false">
      <c r="A25" s="2215" t="s">
        <v>1903</v>
      </c>
      <c r="B25" s="2216" t="s">
        <v>1904</v>
      </c>
      <c r="C25" s="1992"/>
      <c r="D25" s="2217" t="n">
        <v>283.4078</v>
      </c>
      <c r="E25" s="1652"/>
      <c r="F25" s="1652"/>
      <c r="G25" s="1654"/>
      <c r="H25" s="2218"/>
      <c r="I25" s="2217" t="n">
        <v>106.338651607699</v>
      </c>
      <c r="J25" s="1652"/>
      <c r="K25" s="1652"/>
      <c r="L25" s="1654"/>
      <c r="M25" s="2218"/>
      <c r="N25" s="2217" t="s">
        <v>122</v>
      </c>
      <c r="O25" s="1652"/>
      <c r="P25" s="1718"/>
      <c r="Q25" s="1654"/>
    </row>
    <row r="26" customFormat="false" ht="16.5" hidden="false" customHeight="true" outlineLevel="0" collapsed="false">
      <c r="A26" s="2215" t="s">
        <v>1905</v>
      </c>
      <c r="B26" s="2216" t="s">
        <v>1906</v>
      </c>
      <c r="C26" s="1992"/>
      <c r="D26" s="2217" t="n">
        <v>8588.54813878592</v>
      </c>
      <c r="E26" s="1652"/>
      <c r="F26" s="1652"/>
      <c r="G26" s="1654"/>
      <c r="H26" s="2218"/>
      <c r="I26" s="2217" t="n">
        <v>93.5283769043666</v>
      </c>
      <c r="J26" s="1652"/>
      <c r="K26" s="1652"/>
      <c r="L26" s="1654"/>
      <c r="M26" s="2218"/>
      <c r="N26" s="2217" t="n">
        <v>739.538891994506</v>
      </c>
      <c r="O26" s="1652"/>
      <c r="P26" s="1718"/>
      <c r="Q26" s="1654"/>
    </row>
    <row r="27" customFormat="false" ht="15.75" hidden="false" customHeight="true" outlineLevel="0" collapsed="false">
      <c r="A27" s="2219" t="s">
        <v>1865</v>
      </c>
      <c r="B27" s="2220" t="s">
        <v>742</v>
      </c>
      <c r="C27" s="2221"/>
      <c r="D27" s="2222" t="s">
        <v>46</v>
      </c>
      <c r="E27" s="2223"/>
      <c r="F27" s="2223"/>
      <c r="G27" s="2224"/>
      <c r="H27" s="1705"/>
      <c r="I27" s="1705" t="s">
        <v>46</v>
      </c>
      <c r="J27" s="2223"/>
      <c r="K27" s="2223"/>
      <c r="L27" s="2224"/>
      <c r="M27" s="1705"/>
      <c r="N27" s="1705" t="s">
        <v>46</v>
      </c>
      <c r="O27" s="1664"/>
      <c r="P27" s="2225"/>
      <c r="Q27" s="1666"/>
    </row>
    <row r="28" customFormat="false" ht="15" hidden="false" customHeight="true" outlineLevel="0" collapsed="false">
      <c r="A28" s="2226" t="s">
        <v>1907</v>
      </c>
      <c r="B28" s="2226"/>
      <c r="C28" s="2227"/>
      <c r="D28" s="2228" t="n">
        <v>17458.5598435202</v>
      </c>
      <c r="E28" s="2229"/>
      <c r="F28" s="2229"/>
      <c r="G28" s="2230"/>
      <c r="H28" s="2228"/>
      <c r="I28" s="2228" t="n">
        <v>157.74499097602</v>
      </c>
      <c r="J28" s="2229"/>
      <c r="K28" s="2229"/>
      <c r="L28" s="2230"/>
      <c r="M28" s="2228"/>
      <c r="N28" s="2228" t="n">
        <v>1221.74346615401</v>
      </c>
      <c r="O28" s="2231"/>
      <c r="P28" s="2232"/>
      <c r="Q28" s="2233"/>
    </row>
    <row r="29" customFormat="false" ht="13.5" hidden="false" customHeight="true" outlineLevel="0" collapsed="false">
      <c r="A29" s="2234"/>
      <c r="B29" s="2235"/>
      <c r="C29" s="2235"/>
      <c r="D29" s="2235"/>
      <c r="E29" s="2235"/>
      <c r="F29" s="2235"/>
      <c r="G29" s="2235"/>
      <c r="H29" s="2235"/>
      <c r="I29" s="2235"/>
      <c r="J29" s="2235"/>
      <c r="K29" s="2235"/>
      <c r="L29" s="2236"/>
      <c r="M29" s="2236"/>
      <c r="N29" s="2236"/>
      <c r="O29" s="2236"/>
      <c r="P29" s="2236"/>
      <c r="Q29" s="2237"/>
    </row>
    <row r="30" customFormat="false" ht="16.5" hidden="false" customHeight="true" outlineLevel="0" collapsed="false">
      <c r="A30" s="2234"/>
      <c r="B30" s="2238"/>
      <c r="C30" s="2238"/>
      <c r="D30" s="2239"/>
      <c r="E30" s="2240" t="s">
        <v>1834</v>
      </c>
      <c r="F30" s="2240"/>
      <c r="G30" s="2241" t="s">
        <v>1835</v>
      </c>
      <c r="H30" s="2241"/>
      <c r="I30" s="2242" t="s">
        <v>1836</v>
      </c>
      <c r="J30" s="2243" t="s">
        <v>1908</v>
      </c>
      <c r="K30" s="2244"/>
      <c r="L30" s="2245"/>
      <c r="M30" s="2245"/>
      <c r="N30" s="2245"/>
      <c r="O30" s="2245"/>
      <c r="P30" s="2245"/>
      <c r="Q30" s="2246"/>
    </row>
    <row r="31" customFormat="false" ht="18" hidden="false" customHeight="true" outlineLevel="0" collapsed="false">
      <c r="A31" s="2234"/>
      <c r="B31" s="2247"/>
      <c r="C31" s="2248"/>
      <c r="D31" s="2249"/>
      <c r="E31" s="2250" t="s">
        <v>1899</v>
      </c>
      <c r="F31" s="2250"/>
      <c r="G31" s="2250"/>
      <c r="H31" s="2250"/>
      <c r="I31" s="2250"/>
      <c r="J31" s="2251" t="s">
        <v>278</v>
      </c>
      <c r="K31" s="2252"/>
      <c r="L31" s="1688"/>
      <c r="M31" s="1688"/>
      <c r="N31" s="1688"/>
      <c r="O31" s="1688"/>
      <c r="P31" s="1688"/>
      <c r="Q31" s="2253"/>
    </row>
    <row r="32" customFormat="false" ht="18" hidden="false" customHeight="true" outlineLevel="0" collapsed="false">
      <c r="A32" s="2234"/>
      <c r="B32" s="2254" t="s">
        <v>1909</v>
      </c>
      <c r="C32" s="2255"/>
      <c r="D32" s="2256"/>
      <c r="E32" s="2257"/>
      <c r="F32" s="2257"/>
      <c r="G32" s="2212" t="n">
        <v>663407.094349553</v>
      </c>
      <c r="H32" s="2212"/>
      <c r="I32" s="2258"/>
      <c r="J32" s="2259"/>
      <c r="K32" s="2252"/>
      <c r="L32" s="1688"/>
      <c r="M32" s="1688"/>
      <c r="N32" s="1688"/>
      <c r="O32" s="1688"/>
      <c r="P32" s="1688"/>
      <c r="Q32" s="2253"/>
    </row>
    <row r="33" customFormat="false" ht="18.75" hidden="false" customHeight="true" outlineLevel="0" collapsed="false">
      <c r="A33" s="2260"/>
      <c r="B33" s="2261" t="s">
        <v>1910</v>
      </c>
      <c r="C33" s="2262"/>
      <c r="D33" s="2263"/>
      <c r="E33" s="2264"/>
      <c r="F33" s="2264"/>
      <c r="G33" s="2265" t="n">
        <v>665330.192484496</v>
      </c>
      <c r="H33" s="2265"/>
      <c r="I33" s="2266"/>
      <c r="J33" s="2267"/>
      <c r="K33" s="2248"/>
      <c r="L33" s="2268"/>
      <c r="M33" s="2268"/>
      <c r="N33" s="2268"/>
      <c r="O33" s="2268"/>
      <c r="P33" s="2268"/>
      <c r="Q33" s="2269"/>
    </row>
    <row r="34" customFormat="false" ht="12" hidden="false" customHeight="true" outlineLevel="0" collapsed="false">
      <c r="A34" s="2270"/>
      <c r="B34" s="2270"/>
      <c r="C34" s="2270"/>
      <c r="D34" s="2270"/>
      <c r="E34" s="2270"/>
      <c r="F34" s="2270"/>
      <c r="G34" s="2270"/>
      <c r="H34" s="2270"/>
      <c r="I34" s="2270"/>
      <c r="J34" s="2270"/>
      <c r="K34" s="2270"/>
      <c r="L34" s="1687"/>
      <c r="M34" s="1687"/>
      <c r="N34" s="1687"/>
      <c r="O34" s="1687"/>
      <c r="P34" s="1687"/>
      <c r="Q34" s="1687"/>
    </row>
    <row r="35" customFormat="false" ht="18" hidden="false" customHeight="true" outlineLevel="0" collapsed="false">
      <c r="A35" s="2271" t="s">
        <v>1911</v>
      </c>
      <c r="B35" s="2272"/>
      <c r="C35" s="2272"/>
      <c r="D35" s="2272"/>
      <c r="E35" s="2272"/>
      <c r="F35" s="2272"/>
      <c r="G35" s="2272"/>
      <c r="H35" s="2272"/>
      <c r="I35" s="2272"/>
      <c r="J35" s="2272"/>
      <c r="K35" s="2272"/>
      <c r="L35" s="2272"/>
      <c r="M35" s="2272"/>
      <c r="N35" s="2272"/>
      <c r="O35" s="2272"/>
      <c r="P35" s="2272"/>
      <c r="Q35" s="2272"/>
    </row>
    <row r="36" customFormat="false" ht="18" hidden="false" customHeight="true" outlineLevel="0" collapsed="false">
      <c r="A36" s="2273" t="s">
        <v>1912</v>
      </c>
      <c r="B36" s="2272"/>
      <c r="C36" s="2272"/>
      <c r="D36" s="2272"/>
      <c r="E36" s="2272"/>
      <c r="F36" s="2272"/>
      <c r="G36" s="2272"/>
      <c r="H36" s="2272"/>
      <c r="I36" s="2272"/>
      <c r="J36" s="2272"/>
      <c r="K36" s="2272"/>
      <c r="L36" s="2272"/>
      <c r="M36" s="2272"/>
      <c r="N36" s="2272"/>
      <c r="O36" s="2272"/>
      <c r="P36" s="2272"/>
      <c r="Q36" s="2272"/>
    </row>
    <row r="37" customFormat="false" ht="15" hidden="false" customHeight="true" outlineLevel="0" collapsed="false">
      <c r="A37" s="2274" t="s">
        <v>1913</v>
      </c>
      <c r="B37" s="2272"/>
      <c r="C37" s="2272"/>
      <c r="D37" s="2272"/>
      <c r="E37" s="2272"/>
      <c r="F37" s="2272"/>
      <c r="G37" s="2272"/>
      <c r="H37" s="2272"/>
      <c r="I37" s="2272"/>
      <c r="J37" s="2272"/>
      <c r="K37" s="2272"/>
      <c r="L37" s="2272"/>
      <c r="M37" s="2272"/>
      <c r="N37" s="2272"/>
      <c r="O37" s="2272"/>
      <c r="P37" s="2272"/>
      <c r="Q37" s="2272"/>
    </row>
    <row r="38" customFormat="false" ht="18" hidden="false" customHeight="true" outlineLevel="0" collapsed="false">
      <c r="A38" s="2275" t="s">
        <v>1914</v>
      </c>
      <c r="B38" s="2272"/>
      <c r="C38" s="2272"/>
      <c r="D38" s="2272"/>
      <c r="E38" s="2272"/>
      <c r="F38" s="2272"/>
      <c r="G38" s="2272"/>
      <c r="H38" s="2272"/>
      <c r="I38" s="2272"/>
      <c r="J38" s="2272"/>
      <c r="K38" s="2272"/>
      <c r="L38" s="2272"/>
      <c r="M38" s="2272"/>
      <c r="N38" s="2272"/>
      <c r="O38" s="2272"/>
      <c r="P38" s="2272"/>
      <c r="Q38" s="2272"/>
    </row>
    <row r="39" customFormat="false" ht="18" hidden="false" customHeight="true" outlineLevel="0" collapsed="false">
      <c r="A39" s="2273" t="s">
        <v>1915</v>
      </c>
      <c r="B39" s="2272"/>
      <c r="C39" s="2272"/>
      <c r="D39" s="2272"/>
      <c r="E39" s="2272"/>
      <c r="F39" s="2272"/>
      <c r="G39" s="2272"/>
      <c r="H39" s="2272"/>
      <c r="I39" s="2272"/>
      <c r="J39" s="2272"/>
      <c r="K39" s="2272"/>
      <c r="L39" s="2272"/>
      <c r="M39" s="2272"/>
      <c r="N39" s="2272"/>
      <c r="O39" s="2272"/>
      <c r="P39" s="2272"/>
      <c r="Q39" s="2272"/>
    </row>
    <row r="40" customFormat="false" ht="18" hidden="false" customHeight="true" outlineLevel="0" collapsed="false">
      <c r="A40" s="2273" t="s">
        <v>1916</v>
      </c>
      <c r="B40" s="2272"/>
      <c r="C40" s="2272"/>
      <c r="D40" s="2272"/>
      <c r="E40" s="2272"/>
      <c r="F40" s="2272"/>
      <c r="G40" s="2272"/>
      <c r="H40" s="2272"/>
      <c r="I40" s="2272"/>
      <c r="J40" s="2272"/>
      <c r="K40" s="2272"/>
      <c r="L40" s="2028"/>
      <c r="M40" s="2028"/>
      <c r="N40" s="2028"/>
      <c r="O40" s="2028"/>
      <c r="P40" s="2028"/>
      <c r="Q40" s="2028"/>
    </row>
    <row r="41" customFormat="false" ht="6.75" hidden="false" customHeight="true" outlineLevel="0" collapsed="false">
      <c r="A41" s="2270"/>
      <c r="B41" s="2270"/>
      <c r="C41" s="2270"/>
      <c r="D41" s="2270"/>
      <c r="E41" s="2270"/>
      <c r="F41" s="2270"/>
      <c r="G41" s="2270"/>
      <c r="H41" s="2270"/>
      <c r="I41" s="2270"/>
      <c r="J41" s="2270"/>
      <c r="K41" s="2270"/>
      <c r="L41" s="1687"/>
      <c r="M41" s="1687"/>
      <c r="N41" s="1687"/>
      <c r="O41" s="1687"/>
      <c r="P41" s="1687"/>
      <c r="Q41" s="1687"/>
    </row>
    <row r="42" customFormat="false" ht="14.25" hidden="false" customHeight="true" outlineLevel="0" collapsed="false">
      <c r="A42" s="2276" t="s">
        <v>1917</v>
      </c>
      <c r="B42" s="2276"/>
      <c r="C42" s="2276"/>
      <c r="D42" s="2276"/>
      <c r="E42" s="2276"/>
      <c r="F42" s="2276"/>
      <c r="G42" s="2276"/>
      <c r="H42" s="2276"/>
      <c r="I42" s="2276"/>
      <c r="J42" s="2276"/>
      <c r="K42" s="2276"/>
      <c r="L42" s="2276"/>
      <c r="M42" s="2276"/>
      <c r="N42" s="2276"/>
      <c r="O42" s="2276"/>
      <c r="P42" s="2276"/>
      <c r="Q42" s="2276"/>
    </row>
    <row r="43" customFormat="false" ht="30.75" hidden="false" customHeight="true" outlineLevel="0" collapsed="false">
      <c r="A43" s="2277" t="s">
        <v>1918</v>
      </c>
      <c r="B43" s="2277"/>
      <c r="C43" s="2277"/>
      <c r="D43" s="2277"/>
      <c r="E43" s="2277"/>
      <c r="F43" s="2277"/>
      <c r="G43" s="2277"/>
      <c r="H43" s="2277"/>
      <c r="I43" s="2277"/>
      <c r="J43" s="2277"/>
      <c r="K43" s="2277"/>
      <c r="L43" s="2277"/>
      <c r="M43" s="2277"/>
      <c r="N43" s="2277"/>
      <c r="O43" s="2277"/>
      <c r="P43" s="2277"/>
      <c r="Q43" s="227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9</v>
      </c>
      <c r="B1" s="1682"/>
      <c r="C1" s="1682"/>
      <c r="D1" s="1682"/>
      <c r="E1" s="1682"/>
      <c r="F1" s="2278"/>
      <c r="G1" s="1687"/>
      <c r="H1" s="110" t="s">
        <v>1</v>
      </c>
    </row>
    <row r="2" customFormat="false" ht="15.75" hidden="false" customHeight="true" outlineLevel="0" collapsed="false">
      <c r="A2" s="656" t="s">
        <v>189</v>
      </c>
      <c r="B2" s="2279"/>
      <c r="C2" s="2278"/>
      <c r="D2" s="2278"/>
      <c r="E2" s="2278"/>
      <c r="F2" s="2278"/>
      <c r="G2" s="1687"/>
      <c r="H2" s="110" t="s">
        <v>3</v>
      </c>
    </row>
    <row r="3" customFormat="false" ht="12" hidden="false" customHeight="true" outlineLevel="0" collapsed="false">
      <c r="A3" s="1682"/>
      <c r="B3" s="2279"/>
      <c r="C3" s="2278"/>
      <c r="D3" s="2278"/>
      <c r="E3" s="2278"/>
      <c r="F3" s="2278"/>
      <c r="G3" s="1687"/>
      <c r="H3" s="110" t="s">
        <v>4</v>
      </c>
    </row>
    <row r="4" customFormat="false" ht="12.75" hidden="false" customHeight="true" outlineLevel="0" collapsed="false">
      <c r="A4" s="2279"/>
      <c r="B4" s="2279"/>
      <c r="C4" s="2278"/>
      <c r="D4" s="2278"/>
      <c r="E4" s="2278"/>
      <c r="F4" s="2278"/>
      <c r="G4" s="2280"/>
      <c r="H4" s="2280"/>
    </row>
    <row r="5" customFormat="false" ht="12" hidden="false" customHeight="true" outlineLevel="0" collapsed="false">
      <c r="A5" s="2281" t="s">
        <v>1920</v>
      </c>
      <c r="B5" s="2281"/>
      <c r="C5" s="2282" t="s">
        <v>1921</v>
      </c>
      <c r="D5" s="2283" t="s">
        <v>1922</v>
      </c>
      <c r="E5" s="2283"/>
      <c r="F5" s="2283"/>
      <c r="G5" s="2283"/>
      <c r="H5" s="2283"/>
    </row>
    <row r="6" customFormat="false" ht="12" hidden="false" customHeight="true" outlineLevel="0" collapsed="false">
      <c r="A6" s="2281"/>
      <c r="B6" s="2281"/>
      <c r="C6" s="2282"/>
      <c r="D6" s="2284" t="s">
        <v>1923</v>
      </c>
      <c r="E6" s="2284"/>
      <c r="F6" s="2284"/>
      <c r="G6" s="2285" t="s">
        <v>1924</v>
      </c>
      <c r="H6" s="2286" t="s">
        <v>1925</v>
      </c>
    </row>
    <row r="7" customFormat="false" ht="38.25" hidden="false" customHeight="true" outlineLevel="0" collapsed="false">
      <c r="A7" s="2281"/>
      <c r="B7" s="2281"/>
      <c r="C7" s="2282"/>
      <c r="D7" s="2287" t="s">
        <v>1926</v>
      </c>
      <c r="E7" s="2287" t="s">
        <v>1927</v>
      </c>
      <c r="F7" s="2287" t="s">
        <v>1928</v>
      </c>
      <c r="G7" s="2285"/>
      <c r="H7" s="2286"/>
    </row>
    <row r="8" customFormat="false" ht="12.75" hidden="false" customHeight="true" outlineLevel="0" collapsed="false">
      <c r="A8" s="487"/>
      <c r="B8" s="2288"/>
      <c r="C8" s="2288"/>
      <c r="D8" s="2289"/>
      <c r="E8" s="2289"/>
      <c r="F8" s="2289"/>
      <c r="G8" s="2289"/>
      <c r="H8" s="2290"/>
    </row>
    <row r="9" customFormat="false" ht="15" hidden="false" customHeight="true" outlineLevel="0" collapsed="false">
      <c r="A9" s="29"/>
      <c r="B9" s="29"/>
      <c r="C9" s="29"/>
      <c r="D9" s="29"/>
      <c r="E9" s="29"/>
      <c r="F9" s="29"/>
      <c r="G9" s="29"/>
      <c r="H9" s="29"/>
    </row>
    <row r="10" customFormat="false" ht="13.5" hidden="false" customHeight="true" outlineLevel="0" collapsed="false">
      <c r="A10" s="1022" t="s">
        <v>1929</v>
      </c>
      <c r="B10" s="1022"/>
      <c r="C10" s="1022"/>
      <c r="D10" s="1022"/>
      <c r="E10" s="1022"/>
      <c r="F10" s="1022"/>
      <c r="G10" s="1022"/>
      <c r="H10" s="1022"/>
    </row>
    <row r="11" customFormat="false" ht="13.5" hidden="false" customHeight="true" outlineLevel="0" collapsed="false">
      <c r="A11" s="2291" t="s">
        <v>1930</v>
      </c>
      <c r="B11" s="2291"/>
      <c r="C11" s="2291"/>
      <c r="D11" s="2291"/>
      <c r="E11" s="2291"/>
      <c r="F11" s="2291"/>
      <c r="G11" s="2291"/>
      <c r="H11" s="2291"/>
    </row>
    <row r="12" customFormat="false" ht="15" hidden="false" customHeight="true" outlineLevel="0" collapsed="false"/>
    <row r="13" customFormat="false" ht="12" hidden="false" customHeight="true" outlineLevel="0" collapsed="false">
      <c r="A13" s="2292" t="s">
        <v>1917</v>
      </c>
      <c r="B13" s="2293"/>
      <c r="C13" s="2293"/>
      <c r="D13" s="2293"/>
      <c r="E13" s="2293"/>
      <c r="F13" s="2293"/>
      <c r="G13" s="2293"/>
      <c r="H13" s="2294"/>
    </row>
    <row r="14" customFormat="false" ht="33" hidden="false" customHeight="true" outlineLevel="0" collapsed="false">
      <c r="A14" s="2295" t="s">
        <v>1931</v>
      </c>
      <c r="B14" s="2295"/>
      <c r="C14" s="2295"/>
      <c r="D14" s="2295"/>
      <c r="E14" s="2295"/>
      <c r="F14" s="2295"/>
      <c r="G14" s="2295"/>
      <c r="H14" s="2295"/>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32</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6" t="s">
        <v>1933</v>
      </c>
      <c r="B5" s="2296"/>
      <c r="C5" s="2296"/>
      <c r="D5" s="2296"/>
      <c r="E5" s="2296"/>
      <c r="F5" s="14"/>
    </row>
    <row r="6" customFormat="false" ht="26.25" hidden="false" customHeight="true" outlineLevel="0" collapsed="false">
      <c r="A6" s="2297" t="s">
        <v>1921</v>
      </c>
      <c r="B6" s="2298" t="s">
        <v>1934</v>
      </c>
      <c r="C6" s="2298" t="s">
        <v>1935</v>
      </c>
      <c r="D6" s="2299"/>
      <c r="E6" s="2299" t="s">
        <v>1936</v>
      </c>
      <c r="F6" s="14"/>
    </row>
    <row r="7" customFormat="false" ht="13.5" hidden="false" customHeight="true" outlineLevel="0" collapsed="false">
      <c r="A7" s="2300" t="s">
        <v>1383</v>
      </c>
      <c r="B7" s="675" t="s">
        <v>1937</v>
      </c>
      <c r="C7" s="675" t="s">
        <v>1240</v>
      </c>
      <c r="D7" s="2301"/>
      <c r="E7" s="2301"/>
    </row>
    <row r="8" customFormat="false" ht="12.75" hidden="false" customHeight="true" outlineLevel="0" collapsed="false">
      <c r="A8" s="2300" t="s">
        <v>1383</v>
      </c>
      <c r="B8" s="675" t="s">
        <v>1937</v>
      </c>
      <c r="C8" s="675" t="s">
        <v>1241</v>
      </c>
      <c r="D8" s="2301"/>
      <c r="E8" s="2301"/>
    </row>
    <row r="9" customFormat="false" ht="12.75" hidden="false" customHeight="true" outlineLevel="0" collapsed="false">
      <c r="A9" s="2300" t="s">
        <v>1383</v>
      </c>
      <c r="B9" s="675" t="s">
        <v>1937</v>
      </c>
      <c r="C9" s="675" t="s">
        <v>1242</v>
      </c>
      <c r="D9" s="2301"/>
      <c r="E9" s="2301"/>
    </row>
    <row r="10" customFormat="false" ht="12.75" hidden="false" customHeight="true" outlineLevel="0" collapsed="false">
      <c r="A10" s="2300" t="s">
        <v>1383</v>
      </c>
      <c r="B10" s="675" t="s">
        <v>1937</v>
      </c>
      <c r="C10" s="675" t="s">
        <v>1243</v>
      </c>
      <c r="D10" s="2301"/>
      <c r="E10" s="2301"/>
    </row>
    <row r="11" customFormat="false" ht="12.75" hidden="false" customHeight="true" outlineLevel="0" collapsed="false">
      <c r="A11" s="2300" t="s">
        <v>1383</v>
      </c>
      <c r="B11" s="675" t="s">
        <v>1937</v>
      </c>
      <c r="C11" s="675" t="s">
        <v>1240</v>
      </c>
      <c r="D11" s="2301"/>
      <c r="E11" s="2301"/>
    </row>
    <row r="12" customFormat="false" ht="12.75" hidden="false" customHeight="true" outlineLevel="0" collapsed="false">
      <c r="A12" s="2300" t="s">
        <v>1383</v>
      </c>
      <c r="B12" s="675" t="s">
        <v>1937</v>
      </c>
      <c r="C12" s="675" t="s">
        <v>1241</v>
      </c>
      <c r="D12" s="2301"/>
      <c r="E12" s="2301"/>
    </row>
    <row r="13" customFormat="false" ht="12.75" hidden="false" customHeight="true" outlineLevel="0" collapsed="false">
      <c r="A13" s="2300" t="s">
        <v>1383</v>
      </c>
      <c r="B13" s="675" t="s">
        <v>1937</v>
      </c>
      <c r="C13" s="675" t="s">
        <v>1242</v>
      </c>
      <c r="D13" s="2301"/>
      <c r="E13" s="2301"/>
    </row>
    <row r="14" customFormat="false" ht="12.75" hidden="false" customHeight="true" outlineLevel="0" collapsed="false">
      <c r="A14" s="2300" t="s">
        <v>1383</v>
      </c>
      <c r="B14" s="675" t="s">
        <v>1937</v>
      </c>
      <c r="C14" s="675" t="s">
        <v>1243</v>
      </c>
      <c r="D14" s="2301"/>
      <c r="E14" s="2301"/>
    </row>
    <row r="15" customFormat="false" ht="12.75" hidden="false" customHeight="true" outlineLevel="0" collapsed="false">
      <c r="A15" s="2300" t="s">
        <v>1812</v>
      </c>
      <c r="B15" s="675" t="s">
        <v>1938</v>
      </c>
      <c r="C15" s="675" t="s">
        <v>1939</v>
      </c>
      <c r="D15" s="2301"/>
      <c r="E15" s="2301"/>
    </row>
    <row r="16" customFormat="false" ht="12.75" hidden="false" customHeight="true" outlineLevel="0" collapsed="false">
      <c r="A16" s="2300" t="s">
        <v>1812</v>
      </c>
      <c r="B16" s="675" t="s">
        <v>1938</v>
      </c>
      <c r="C16" s="675" t="s">
        <v>1940</v>
      </c>
      <c r="D16" s="2301"/>
      <c r="E16" s="2301"/>
    </row>
    <row r="17" customFormat="false" ht="12.75" hidden="false" customHeight="true" outlineLevel="0" collapsed="false">
      <c r="A17" s="2300" t="s">
        <v>1812</v>
      </c>
      <c r="B17" s="675" t="s">
        <v>1938</v>
      </c>
      <c r="C17" s="675" t="s">
        <v>1941</v>
      </c>
      <c r="D17" s="2301"/>
      <c r="E17" s="2301"/>
    </row>
    <row r="18" customFormat="false" ht="12.75" hidden="false" customHeight="true" outlineLevel="0" collapsed="false">
      <c r="A18" s="2300" t="s">
        <v>1812</v>
      </c>
      <c r="B18" s="675" t="s">
        <v>1938</v>
      </c>
      <c r="C18" s="675" t="s">
        <v>1942</v>
      </c>
      <c r="D18" s="2301" t="s">
        <v>1943</v>
      </c>
      <c r="E18" s="2301"/>
    </row>
    <row r="19" customFormat="false" ht="12.75" hidden="false" customHeight="true" outlineLevel="0" collapsed="false">
      <c r="A19" s="2300" t="s">
        <v>1812</v>
      </c>
      <c r="B19" s="675" t="s">
        <v>1938</v>
      </c>
      <c r="C19" s="675" t="s">
        <v>1942</v>
      </c>
      <c r="D19" s="2301"/>
      <c r="E19" s="2301"/>
    </row>
    <row r="20" customFormat="false" ht="12.75" hidden="false" customHeight="true" outlineLevel="0" collapsed="false">
      <c r="A20" s="2300" t="s">
        <v>1812</v>
      </c>
      <c r="B20" s="675" t="s">
        <v>1938</v>
      </c>
      <c r="C20" s="675" t="s">
        <v>1942</v>
      </c>
      <c r="D20" s="2301" t="s">
        <v>1944</v>
      </c>
      <c r="E20" s="2301"/>
    </row>
    <row r="21" customFormat="false" ht="12.75" hidden="false" customHeight="true" outlineLevel="0" collapsed="false">
      <c r="A21" s="2300" t="s">
        <v>1812</v>
      </c>
      <c r="B21" s="675" t="s">
        <v>1938</v>
      </c>
      <c r="C21" s="675" t="s">
        <v>1945</v>
      </c>
      <c r="D21" s="2301" t="s">
        <v>1943</v>
      </c>
      <c r="E21" s="2301"/>
    </row>
    <row r="22" customFormat="false" ht="12.75" hidden="false" customHeight="true" outlineLevel="0" collapsed="false">
      <c r="A22" s="2300" t="s">
        <v>1812</v>
      </c>
      <c r="B22" s="675" t="s">
        <v>1938</v>
      </c>
      <c r="C22" s="675" t="s">
        <v>1945</v>
      </c>
      <c r="D22" s="2301" t="s">
        <v>1946</v>
      </c>
      <c r="E22" s="2301"/>
    </row>
    <row r="23" customFormat="false" ht="12.75" hidden="false" customHeight="true" outlineLevel="0" collapsed="false">
      <c r="A23" s="2300" t="s">
        <v>1812</v>
      </c>
      <c r="B23" s="675" t="s">
        <v>1938</v>
      </c>
      <c r="C23" s="675" t="s">
        <v>1947</v>
      </c>
      <c r="D23" s="2301"/>
      <c r="E23" s="2301"/>
    </row>
    <row r="24" customFormat="false" ht="12.75" hidden="false" customHeight="true" outlineLevel="0" collapsed="false">
      <c r="A24" s="2300" t="s">
        <v>1812</v>
      </c>
      <c r="B24" s="675" t="s">
        <v>1938</v>
      </c>
      <c r="C24" s="675" t="s">
        <v>64</v>
      </c>
      <c r="D24" s="2301"/>
      <c r="E24" s="2301"/>
    </row>
    <row r="25" customFormat="false" ht="12.75" hidden="false" customHeight="true" outlineLevel="0" collapsed="false">
      <c r="A25" s="2300" t="s">
        <v>1812</v>
      </c>
      <c r="B25" s="675" t="s">
        <v>1948</v>
      </c>
      <c r="C25" s="675" t="s">
        <v>1949</v>
      </c>
      <c r="D25" s="2301" t="s">
        <v>1950</v>
      </c>
      <c r="E25" s="2301"/>
    </row>
    <row r="26" customFormat="false" ht="12.75" hidden="false" customHeight="true" outlineLevel="0" collapsed="false">
      <c r="A26" s="2300" t="s">
        <v>1812</v>
      </c>
      <c r="B26" s="675" t="s">
        <v>1948</v>
      </c>
      <c r="C26" s="675" t="s">
        <v>1951</v>
      </c>
      <c r="D26" s="2301"/>
      <c r="E26" s="2301"/>
    </row>
    <row r="27" customFormat="false" ht="12.75" hidden="false" customHeight="true" outlineLevel="0" collapsed="false">
      <c r="A27" s="2300" t="s">
        <v>1812</v>
      </c>
      <c r="B27" s="675" t="s">
        <v>1948</v>
      </c>
      <c r="C27" s="675" t="s">
        <v>1951</v>
      </c>
      <c r="D27" s="2301"/>
      <c r="E27" s="2301"/>
    </row>
    <row r="28" customFormat="false" ht="12.75" hidden="false" customHeight="true" outlineLevel="0" collapsed="false">
      <c r="A28" s="2300" t="s">
        <v>1812</v>
      </c>
      <c r="B28" s="675" t="s">
        <v>1948</v>
      </c>
      <c r="C28" s="675" t="s">
        <v>1952</v>
      </c>
      <c r="D28" s="2301"/>
      <c r="E28" s="2301"/>
    </row>
    <row r="29" customFormat="false" ht="12.75" hidden="false" customHeight="true" outlineLevel="0" collapsed="false">
      <c r="A29" s="2300" t="s">
        <v>1812</v>
      </c>
      <c r="B29" s="675" t="s">
        <v>1948</v>
      </c>
      <c r="C29" s="675" t="s">
        <v>1952</v>
      </c>
      <c r="D29" s="2301"/>
      <c r="E29" s="2301"/>
    </row>
    <row r="30" customFormat="false" ht="12.75" hidden="false" customHeight="true" outlineLevel="0" collapsed="false">
      <c r="A30" s="2300" t="s">
        <v>1812</v>
      </c>
      <c r="B30" s="675" t="s">
        <v>1948</v>
      </c>
      <c r="C30" s="675" t="s">
        <v>1953</v>
      </c>
      <c r="D30" s="2301"/>
      <c r="E30" s="2301"/>
    </row>
    <row r="31" customFormat="false" ht="12.75" hidden="false" customHeight="true" outlineLevel="0" collapsed="false">
      <c r="A31" s="2300" t="s">
        <v>1812</v>
      </c>
      <c r="B31" s="675" t="s">
        <v>1948</v>
      </c>
      <c r="C31" s="675" t="s">
        <v>1953</v>
      </c>
      <c r="D31" s="2301"/>
      <c r="E31" s="2301"/>
    </row>
    <row r="32" customFormat="false" ht="12.75" hidden="false" customHeight="true" outlineLevel="0" collapsed="false">
      <c r="A32" s="2300" t="s">
        <v>1812</v>
      </c>
      <c r="B32" s="675" t="s">
        <v>1948</v>
      </c>
      <c r="C32" s="675" t="s">
        <v>1954</v>
      </c>
      <c r="D32" s="2301"/>
      <c r="E32" s="2301"/>
    </row>
    <row r="33" customFormat="false" ht="12.75" hidden="false" customHeight="true" outlineLevel="0" collapsed="false">
      <c r="A33" s="2300" t="s">
        <v>1812</v>
      </c>
      <c r="B33" s="675" t="s">
        <v>1948</v>
      </c>
      <c r="C33" s="675" t="s">
        <v>1954</v>
      </c>
      <c r="D33" s="2301"/>
      <c r="E33" s="2301"/>
    </row>
    <row r="34" customFormat="false" ht="12.75" hidden="false" customHeight="true" outlineLevel="0" collapsed="false">
      <c r="A34" s="2300" t="s">
        <v>1812</v>
      </c>
      <c r="B34" s="675" t="s">
        <v>1948</v>
      </c>
      <c r="C34" s="675" t="s">
        <v>1955</v>
      </c>
      <c r="D34" s="2301" t="s">
        <v>1956</v>
      </c>
      <c r="E34" s="2301"/>
    </row>
    <row r="35" customFormat="false" ht="12.75" hidden="false" customHeight="true" outlineLevel="0" collapsed="false">
      <c r="A35" s="2300" t="s">
        <v>1812</v>
      </c>
      <c r="B35" s="675" t="s">
        <v>1957</v>
      </c>
      <c r="C35" s="675" t="s">
        <v>1958</v>
      </c>
      <c r="D35" s="2301"/>
      <c r="E35" s="2301"/>
    </row>
    <row r="36" customFormat="false" ht="12.75" hidden="false" customHeight="true" outlineLevel="0" collapsed="false">
      <c r="A36" s="2300" t="s">
        <v>1812</v>
      </c>
      <c r="B36" s="675" t="s">
        <v>1957</v>
      </c>
      <c r="C36" s="675" t="s">
        <v>1959</v>
      </c>
      <c r="D36" s="2301"/>
      <c r="E36" s="2301"/>
    </row>
    <row r="37" customFormat="false" ht="12.75" hidden="false" customHeight="true" outlineLevel="0" collapsed="false">
      <c r="A37" s="2300" t="s">
        <v>1812</v>
      </c>
      <c r="B37" s="675" t="s">
        <v>1957</v>
      </c>
      <c r="C37" s="675" t="s">
        <v>832</v>
      </c>
      <c r="D37" s="2301"/>
      <c r="E37" s="2301"/>
    </row>
    <row r="38" customFormat="false" ht="12.75" hidden="false" customHeight="true" outlineLevel="0" collapsed="false">
      <c r="A38" s="2300" t="s">
        <v>1812</v>
      </c>
      <c r="B38" s="675" t="s">
        <v>1937</v>
      </c>
      <c r="C38" s="675" t="s">
        <v>1960</v>
      </c>
      <c r="D38" s="2301"/>
      <c r="E38" s="2301"/>
    </row>
    <row r="39" customFormat="false" ht="12.75" hidden="false" customHeight="true" outlineLevel="0" collapsed="false">
      <c r="A39" s="2300" t="s">
        <v>1812</v>
      </c>
      <c r="B39" s="675" t="s">
        <v>1937</v>
      </c>
      <c r="C39" s="675" t="s">
        <v>1961</v>
      </c>
      <c r="D39" s="2301"/>
      <c r="E39" s="2301"/>
    </row>
    <row r="40" customFormat="false" ht="12.75" hidden="false" customHeight="true" outlineLevel="0" collapsed="false">
      <c r="A40" s="2300" t="s">
        <v>1812</v>
      </c>
      <c r="B40" s="675" t="s">
        <v>1937</v>
      </c>
      <c r="C40" s="675" t="s">
        <v>1962</v>
      </c>
      <c r="D40" s="2301"/>
      <c r="E40" s="2301"/>
    </row>
    <row r="41" customFormat="false" ht="12.75" hidden="false" customHeight="true" outlineLevel="0" collapsed="false">
      <c r="A41" s="2300" t="s">
        <v>1812</v>
      </c>
      <c r="B41" s="675" t="s">
        <v>1937</v>
      </c>
      <c r="C41" s="675" t="s">
        <v>1963</v>
      </c>
      <c r="D41" s="2301"/>
      <c r="E41" s="2301"/>
    </row>
    <row r="42" customFormat="false" ht="12.75" hidden="false" customHeight="true" outlineLevel="0" collapsed="false">
      <c r="A42" s="2300" t="s">
        <v>1812</v>
      </c>
      <c r="B42" s="675" t="s">
        <v>1937</v>
      </c>
      <c r="C42" s="675" t="s">
        <v>1964</v>
      </c>
      <c r="D42" s="2301"/>
      <c r="E42" s="2301"/>
    </row>
    <row r="43" customFormat="false" ht="12.75" hidden="false" customHeight="true" outlineLevel="0" collapsed="false">
      <c r="A43" s="2300" t="s">
        <v>1812</v>
      </c>
      <c r="B43" s="675" t="s">
        <v>1937</v>
      </c>
      <c r="C43" s="675" t="s">
        <v>1965</v>
      </c>
      <c r="D43" s="2301"/>
      <c r="E43" s="2301"/>
    </row>
    <row r="44" customFormat="false" ht="12.75" hidden="false" customHeight="true" outlineLevel="0" collapsed="false">
      <c r="A44" s="2300" t="s">
        <v>1812</v>
      </c>
      <c r="B44" s="675" t="s">
        <v>1937</v>
      </c>
      <c r="C44" s="675" t="s">
        <v>1966</v>
      </c>
      <c r="D44" s="2301"/>
      <c r="E44" s="2301"/>
    </row>
    <row r="45" customFormat="false" ht="12.75" hidden="false" customHeight="true" outlineLevel="0" collapsed="false">
      <c r="A45" s="2300" t="s">
        <v>1812</v>
      </c>
      <c r="B45" s="675" t="s">
        <v>1937</v>
      </c>
      <c r="C45" s="675" t="s">
        <v>1967</v>
      </c>
      <c r="D45" s="2301"/>
      <c r="E45" s="2301"/>
    </row>
    <row r="46" customFormat="false" ht="12.75" hidden="false" customHeight="true" outlineLevel="0" collapsed="false">
      <c r="A46" s="2300" t="s">
        <v>1812</v>
      </c>
      <c r="B46" s="675" t="s">
        <v>1937</v>
      </c>
      <c r="C46" s="675" t="s">
        <v>1968</v>
      </c>
      <c r="D46" s="2301"/>
      <c r="E46" s="2301"/>
    </row>
    <row r="47" customFormat="false" ht="12.75" hidden="false" customHeight="true" outlineLevel="0" collapsed="false">
      <c r="A47" s="2300" t="s">
        <v>1812</v>
      </c>
      <c r="B47" s="675" t="s">
        <v>1937</v>
      </c>
      <c r="C47" s="675" t="s">
        <v>1969</v>
      </c>
      <c r="D47" s="2301"/>
      <c r="E47" s="2301"/>
    </row>
    <row r="48" customFormat="false" ht="12.75" hidden="false" customHeight="true" outlineLevel="0" collapsed="false">
      <c r="A48" s="2300" t="s">
        <v>1812</v>
      </c>
      <c r="B48" s="675" t="s">
        <v>1937</v>
      </c>
      <c r="C48" s="675" t="s">
        <v>1970</v>
      </c>
      <c r="D48" s="2301"/>
      <c r="E48" s="2301"/>
    </row>
    <row r="49" customFormat="false" ht="12.75" hidden="false" customHeight="true" outlineLevel="0" collapsed="false">
      <c r="A49" s="2300" t="s">
        <v>1812</v>
      </c>
      <c r="B49" s="675" t="s">
        <v>1937</v>
      </c>
      <c r="C49" s="675" t="s">
        <v>1971</v>
      </c>
      <c r="D49" s="2301"/>
      <c r="E49" s="2301"/>
    </row>
    <row r="50" customFormat="false" ht="12.75" hidden="false" customHeight="true" outlineLevel="0" collapsed="false">
      <c r="A50" s="2300" t="s">
        <v>1812</v>
      </c>
      <c r="B50" s="675" t="s">
        <v>1972</v>
      </c>
      <c r="C50" s="675" t="s">
        <v>1973</v>
      </c>
      <c r="D50" s="2301"/>
      <c r="E50" s="2301"/>
    </row>
    <row r="51" customFormat="false" ht="12.75" hidden="false" customHeight="true" outlineLevel="0" collapsed="false">
      <c r="A51" s="2300" t="s">
        <v>1812</v>
      </c>
      <c r="B51" s="675" t="s">
        <v>1972</v>
      </c>
      <c r="C51" s="675" t="s">
        <v>1973</v>
      </c>
      <c r="D51" s="2301"/>
      <c r="E51" s="2301"/>
    </row>
    <row r="52" customFormat="false" ht="12.75" hidden="false" customHeight="true" outlineLevel="0" collapsed="false">
      <c r="A52" s="2300" t="s">
        <v>1812</v>
      </c>
      <c r="B52" s="675" t="s">
        <v>1972</v>
      </c>
      <c r="C52" s="675" t="s">
        <v>1973</v>
      </c>
      <c r="D52" s="2301"/>
      <c r="E52" s="2301"/>
    </row>
    <row r="53" customFormat="false" ht="12.75" hidden="false" customHeight="true" outlineLevel="0" collapsed="false">
      <c r="A53" s="2300" t="s">
        <v>1812</v>
      </c>
      <c r="B53" s="675" t="s">
        <v>1972</v>
      </c>
      <c r="C53" s="675" t="s">
        <v>1973</v>
      </c>
      <c r="D53" s="2301"/>
      <c r="E53" s="2301"/>
    </row>
    <row r="54" customFormat="false" ht="12.75" hidden="false" customHeight="true" outlineLevel="0" collapsed="false">
      <c r="A54" s="2300" t="s">
        <v>1804</v>
      </c>
      <c r="B54" s="675" t="s">
        <v>1938</v>
      </c>
      <c r="C54" s="675" t="s">
        <v>1974</v>
      </c>
      <c r="D54" s="2301" t="s">
        <v>1975</v>
      </c>
      <c r="E54" s="2301"/>
    </row>
    <row r="55" customFormat="false" ht="12.75" hidden="false" customHeight="true" outlineLevel="0" collapsed="false">
      <c r="A55" s="2300" t="s">
        <v>1804</v>
      </c>
      <c r="B55" s="675" t="s">
        <v>1938</v>
      </c>
      <c r="C55" s="675" t="s">
        <v>1976</v>
      </c>
      <c r="D55" s="2301"/>
      <c r="E55" s="2301"/>
    </row>
    <row r="56" customFormat="false" ht="12.75" hidden="false" customHeight="true" outlineLevel="0" collapsed="false">
      <c r="A56" s="2300" t="s">
        <v>1804</v>
      </c>
      <c r="B56" s="675" t="s">
        <v>1938</v>
      </c>
      <c r="C56" s="675" t="s">
        <v>1977</v>
      </c>
      <c r="D56" s="2301"/>
      <c r="E56" s="2301"/>
    </row>
    <row r="57" customFormat="false" ht="12.75" hidden="false" customHeight="true" outlineLevel="0" collapsed="false">
      <c r="A57" s="2300" t="s">
        <v>1804</v>
      </c>
      <c r="B57" s="675" t="s">
        <v>1938</v>
      </c>
      <c r="C57" s="675" t="s">
        <v>1978</v>
      </c>
      <c r="D57" s="2301" t="s">
        <v>1979</v>
      </c>
      <c r="E57" s="2301"/>
    </row>
    <row r="58" customFormat="false" ht="12.75" hidden="false" customHeight="true" outlineLevel="0" collapsed="false">
      <c r="A58" s="2300" t="s">
        <v>1804</v>
      </c>
      <c r="B58" s="675" t="s">
        <v>1938</v>
      </c>
      <c r="C58" s="675" t="s">
        <v>1940</v>
      </c>
      <c r="D58" s="2301"/>
      <c r="E58" s="2301"/>
    </row>
    <row r="59" customFormat="false" ht="12.75" hidden="false" customHeight="true" outlineLevel="0" collapsed="false">
      <c r="A59" s="2300" t="s">
        <v>1804</v>
      </c>
      <c r="B59" s="675" t="s">
        <v>1938</v>
      </c>
      <c r="C59" s="675" t="s">
        <v>1941</v>
      </c>
      <c r="D59" s="2301"/>
      <c r="E59" s="2301"/>
    </row>
    <row r="60" customFormat="false" ht="12.75" hidden="false" customHeight="true" outlineLevel="0" collapsed="false">
      <c r="A60" s="2300" t="s">
        <v>1804</v>
      </c>
      <c r="B60" s="675" t="s">
        <v>1938</v>
      </c>
      <c r="C60" s="675" t="s">
        <v>1942</v>
      </c>
      <c r="D60" s="2301" t="s">
        <v>1943</v>
      </c>
      <c r="E60" s="2301"/>
    </row>
    <row r="61" customFormat="false" ht="12.75" hidden="false" customHeight="true" outlineLevel="0" collapsed="false">
      <c r="A61" s="2300" t="s">
        <v>1804</v>
      </c>
      <c r="B61" s="675" t="s">
        <v>1938</v>
      </c>
      <c r="C61" s="675" t="s">
        <v>1945</v>
      </c>
      <c r="D61" s="2301" t="s">
        <v>1943</v>
      </c>
      <c r="E61" s="2301"/>
    </row>
    <row r="62" customFormat="false" ht="12.75" hidden="false" customHeight="true" outlineLevel="0" collapsed="false">
      <c r="A62" s="2300" t="s">
        <v>1804</v>
      </c>
      <c r="B62" s="675" t="s">
        <v>1938</v>
      </c>
      <c r="C62" s="675" t="s">
        <v>1947</v>
      </c>
      <c r="D62" s="2301"/>
      <c r="E62" s="2301"/>
    </row>
    <row r="63" customFormat="false" ht="12.75" hidden="false" customHeight="true" outlineLevel="0" collapsed="false">
      <c r="A63" s="2300" t="s">
        <v>1804</v>
      </c>
      <c r="B63" s="675" t="s">
        <v>1938</v>
      </c>
      <c r="C63" s="675" t="s">
        <v>64</v>
      </c>
      <c r="D63" s="2301"/>
      <c r="E63" s="2301"/>
    </row>
    <row r="64" customFormat="false" ht="12.75" hidden="false" customHeight="true" outlineLevel="0" collapsed="false">
      <c r="A64" s="2300" t="s">
        <v>1804</v>
      </c>
      <c r="B64" s="675" t="s">
        <v>1948</v>
      </c>
      <c r="C64" s="675" t="s">
        <v>1980</v>
      </c>
      <c r="D64" s="2301" t="s">
        <v>1981</v>
      </c>
      <c r="E64" s="2301"/>
    </row>
    <row r="65" customFormat="false" ht="12.75" hidden="false" customHeight="true" outlineLevel="0" collapsed="false">
      <c r="A65" s="2300" t="s">
        <v>1804</v>
      </c>
      <c r="B65" s="675" t="s">
        <v>1948</v>
      </c>
      <c r="C65" s="675" t="s">
        <v>1951</v>
      </c>
      <c r="D65" s="2301"/>
      <c r="E65" s="2301"/>
    </row>
    <row r="66" customFormat="false" ht="12.75" hidden="false" customHeight="true" outlineLevel="0" collapsed="false">
      <c r="A66" s="2300" t="s">
        <v>1804</v>
      </c>
      <c r="B66" s="675" t="s">
        <v>1948</v>
      </c>
      <c r="C66" s="675" t="s">
        <v>1951</v>
      </c>
      <c r="D66" s="2301"/>
      <c r="E66" s="2301"/>
    </row>
    <row r="67" customFormat="false" ht="12.75" hidden="false" customHeight="true" outlineLevel="0" collapsed="false">
      <c r="A67" s="2300" t="s">
        <v>1804</v>
      </c>
      <c r="B67" s="675" t="s">
        <v>1948</v>
      </c>
      <c r="C67" s="675" t="s">
        <v>1952</v>
      </c>
      <c r="D67" s="2301"/>
      <c r="E67" s="2301"/>
    </row>
    <row r="68" customFormat="false" ht="12.75" hidden="false" customHeight="true" outlineLevel="0" collapsed="false">
      <c r="A68" s="2300" t="s">
        <v>1804</v>
      </c>
      <c r="B68" s="675" t="s">
        <v>1948</v>
      </c>
      <c r="C68" s="675" t="s">
        <v>1952</v>
      </c>
      <c r="D68" s="2301"/>
      <c r="E68" s="2301"/>
    </row>
    <row r="69" customFormat="false" ht="12.75" hidden="false" customHeight="true" outlineLevel="0" collapsed="false">
      <c r="A69" s="2300" t="s">
        <v>1804</v>
      </c>
      <c r="B69" s="675" t="s">
        <v>1948</v>
      </c>
      <c r="C69" s="675" t="s">
        <v>1982</v>
      </c>
      <c r="D69" s="2301"/>
      <c r="E69" s="2301"/>
    </row>
    <row r="70" customFormat="false" ht="12.75" hidden="false" customHeight="true" outlineLevel="0" collapsed="false">
      <c r="A70" s="2300" t="s">
        <v>1804</v>
      </c>
      <c r="B70" s="675" t="s">
        <v>1983</v>
      </c>
      <c r="C70" s="675" t="s">
        <v>1984</v>
      </c>
      <c r="D70" s="2301"/>
      <c r="E70" s="2301"/>
    </row>
    <row r="71" customFormat="false" ht="12.75" hidden="false" customHeight="true" outlineLevel="0" collapsed="false">
      <c r="A71" s="2300" t="s">
        <v>1804</v>
      </c>
      <c r="B71" s="675" t="s">
        <v>1983</v>
      </c>
      <c r="C71" s="675" t="s">
        <v>1985</v>
      </c>
      <c r="D71" s="2301"/>
      <c r="E71" s="2301"/>
    </row>
    <row r="72" customFormat="false" ht="12.75" hidden="false" customHeight="true" outlineLevel="0" collapsed="false">
      <c r="A72" s="2300" t="s">
        <v>1804</v>
      </c>
      <c r="B72" s="675" t="s">
        <v>1983</v>
      </c>
      <c r="C72" s="675" t="s">
        <v>1986</v>
      </c>
      <c r="D72" s="2301"/>
      <c r="E72" s="2301"/>
    </row>
    <row r="73" customFormat="false" ht="12.75" hidden="false" customHeight="true" outlineLevel="0" collapsed="false">
      <c r="A73" s="2300" t="s">
        <v>1804</v>
      </c>
      <c r="B73" s="675" t="s">
        <v>1983</v>
      </c>
      <c r="C73" s="675" t="s">
        <v>764</v>
      </c>
      <c r="D73" s="2301"/>
      <c r="E73" s="2301"/>
    </row>
    <row r="74" customFormat="false" ht="12.75" hidden="false" customHeight="true" outlineLevel="0" collapsed="false">
      <c r="A74" s="2300" t="s">
        <v>1804</v>
      </c>
      <c r="B74" s="675" t="s">
        <v>1983</v>
      </c>
      <c r="C74" s="675" t="s">
        <v>765</v>
      </c>
      <c r="D74" s="2301"/>
      <c r="E74" s="2301"/>
    </row>
    <row r="75" customFormat="false" ht="12.75" hidden="false" customHeight="true" outlineLevel="0" collapsed="false">
      <c r="A75" s="2300" t="s">
        <v>1804</v>
      </c>
      <c r="B75" s="675" t="s">
        <v>1983</v>
      </c>
      <c r="C75" s="675" t="s">
        <v>28</v>
      </c>
      <c r="D75" s="2301"/>
      <c r="E75" s="2301"/>
    </row>
    <row r="76" customFormat="false" ht="12.75" hidden="false" customHeight="true" outlineLevel="0" collapsed="false">
      <c r="A76" s="2300" t="s">
        <v>1804</v>
      </c>
      <c r="B76" s="675" t="s">
        <v>1983</v>
      </c>
      <c r="C76" s="675" t="s">
        <v>766</v>
      </c>
      <c r="D76" s="2301"/>
      <c r="E76" s="2301"/>
    </row>
    <row r="77" customFormat="false" ht="12.75" hidden="false" customHeight="true" outlineLevel="0" collapsed="false">
      <c r="A77" s="2300" t="s">
        <v>1804</v>
      </c>
      <c r="B77" s="675" t="s">
        <v>1983</v>
      </c>
      <c r="C77" s="675" t="s">
        <v>767</v>
      </c>
      <c r="D77" s="2301"/>
      <c r="E77" s="2301"/>
    </row>
    <row r="78" customFormat="false" ht="12.75" hidden="false" customHeight="true" outlineLevel="0" collapsed="false">
      <c r="A78" s="2300" t="s">
        <v>1804</v>
      </c>
      <c r="B78" s="675" t="s">
        <v>1983</v>
      </c>
      <c r="C78" s="675" t="s">
        <v>768</v>
      </c>
      <c r="D78" s="2301"/>
      <c r="E78" s="2301"/>
    </row>
    <row r="79" customFormat="false" ht="12.75" hidden="false" customHeight="true" outlineLevel="0" collapsed="false">
      <c r="A79" s="2300" t="s">
        <v>1804</v>
      </c>
      <c r="B79" s="675" t="s">
        <v>1983</v>
      </c>
      <c r="C79" s="675" t="s">
        <v>769</v>
      </c>
      <c r="D79" s="2301"/>
      <c r="E79" s="2301"/>
    </row>
    <row r="80" customFormat="false" ht="12.75" hidden="false" customHeight="true" outlineLevel="0" collapsed="false">
      <c r="A80" s="2300" t="s">
        <v>1804</v>
      </c>
      <c r="B80" s="675" t="s">
        <v>1983</v>
      </c>
      <c r="C80" s="675" t="s">
        <v>770</v>
      </c>
      <c r="D80" s="2301"/>
      <c r="E80" s="2301"/>
    </row>
    <row r="81" customFormat="false" ht="12.75" hidden="false" customHeight="true" outlineLevel="0" collapsed="false">
      <c r="A81" s="2300" t="s">
        <v>1804</v>
      </c>
      <c r="B81" s="675" t="s">
        <v>1937</v>
      </c>
      <c r="C81" s="675" t="s">
        <v>1960</v>
      </c>
      <c r="D81" s="2301"/>
      <c r="E81" s="2301"/>
    </row>
    <row r="82" customFormat="false" ht="12.75" hidden="false" customHeight="true" outlineLevel="0" collapsed="false">
      <c r="A82" s="2300" t="s">
        <v>1804</v>
      </c>
      <c r="B82" s="675" t="s">
        <v>1937</v>
      </c>
      <c r="C82" s="675" t="s">
        <v>1961</v>
      </c>
      <c r="D82" s="2301"/>
      <c r="E82" s="2301"/>
    </row>
    <row r="83" customFormat="false" ht="12.75" hidden="false" customHeight="true" outlineLevel="0" collapsed="false">
      <c r="A83" s="2300" t="s">
        <v>1804</v>
      </c>
      <c r="B83" s="675" t="s">
        <v>1937</v>
      </c>
      <c r="C83" s="675" t="s">
        <v>1962</v>
      </c>
      <c r="D83" s="2301"/>
      <c r="E83" s="2301"/>
    </row>
    <row r="84" customFormat="false" ht="12.75" hidden="false" customHeight="true" outlineLevel="0" collapsed="false">
      <c r="A84" s="2300" t="s">
        <v>1804</v>
      </c>
      <c r="B84" s="675" t="s">
        <v>1937</v>
      </c>
      <c r="C84" s="675" t="s">
        <v>1963</v>
      </c>
      <c r="D84" s="2301"/>
      <c r="E84" s="2301"/>
    </row>
    <row r="85" customFormat="false" ht="12.75" hidden="false" customHeight="true" outlineLevel="0" collapsed="false">
      <c r="A85" s="2300" t="s">
        <v>1804</v>
      </c>
      <c r="B85" s="675" t="s">
        <v>1937</v>
      </c>
      <c r="C85" s="675" t="s">
        <v>1964</v>
      </c>
      <c r="D85" s="2301"/>
      <c r="E85" s="2301"/>
    </row>
    <row r="86" customFormat="false" ht="12.75" hidden="false" customHeight="true" outlineLevel="0" collapsed="false">
      <c r="A86" s="2300" t="s">
        <v>1804</v>
      </c>
      <c r="B86" s="675" t="s">
        <v>1937</v>
      </c>
      <c r="C86" s="675" t="s">
        <v>1965</v>
      </c>
      <c r="D86" s="2301"/>
      <c r="E86" s="2301"/>
    </row>
    <row r="87" customFormat="false" ht="12.75" hidden="false" customHeight="true" outlineLevel="0" collapsed="false">
      <c r="A87" s="2300" t="s">
        <v>1804</v>
      </c>
      <c r="B87" s="675" t="s">
        <v>1937</v>
      </c>
      <c r="C87" s="675" t="s">
        <v>1966</v>
      </c>
      <c r="D87" s="2301"/>
      <c r="E87" s="2301"/>
    </row>
    <row r="88" customFormat="false" ht="12.75" hidden="false" customHeight="true" outlineLevel="0" collapsed="false">
      <c r="A88" s="2300" t="s">
        <v>1804</v>
      </c>
      <c r="B88" s="675" t="s">
        <v>1937</v>
      </c>
      <c r="C88" s="675" t="s">
        <v>1967</v>
      </c>
      <c r="D88" s="2301"/>
      <c r="E88" s="2301"/>
    </row>
    <row r="89" customFormat="false" ht="12.75" hidden="false" customHeight="true" outlineLevel="0" collapsed="false">
      <c r="A89" s="2300" t="s">
        <v>1804</v>
      </c>
      <c r="B89" s="675" t="s">
        <v>1937</v>
      </c>
      <c r="C89" s="675" t="s">
        <v>1968</v>
      </c>
      <c r="D89" s="2301"/>
      <c r="E89" s="2301"/>
    </row>
    <row r="90" customFormat="false" ht="12.75" hidden="false" customHeight="true" outlineLevel="0" collapsed="false">
      <c r="A90" s="2300" t="s">
        <v>1804</v>
      </c>
      <c r="B90" s="675" t="s">
        <v>1937</v>
      </c>
      <c r="C90" s="675" t="s">
        <v>1969</v>
      </c>
      <c r="D90" s="2301"/>
      <c r="E90" s="2301"/>
    </row>
    <row r="91" customFormat="false" ht="12.75" hidden="false" customHeight="true" outlineLevel="0" collapsed="false">
      <c r="A91" s="2300" t="s">
        <v>1804</v>
      </c>
      <c r="B91" s="675" t="s">
        <v>1937</v>
      </c>
      <c r="C91" s="675" t="s">
        <v>1970</v>
      </c>
      <c r="D91" s="2301"/>
      <c r="E91" s="2301"/>
    </row>
    <row r="92" customFormat="false" ht="12.75" hidden="false" customHeight="true" outlineLevel="0" collapsed="false">
      <c r="A92" s="2300" t="s">
        <v>1804</v>
      </c>
      <c r="B92" s="675" t="s">
        <v>1972</v>
      </c>
      <c r="C92" s="675" t="s">
        <v>1987</v>
      </c>
      <c r="D92" s="2301" t="e">
        <f aca="false"/>
        <v>#VALUE!</v>
      </c>
      <c r="E92" s="2301"/>
    </row>
    <row r="93" customFormat="false" ht="12.75" hidden="false" customHeight="true" outlineLevel="0" collapsed="false">
      <c r="A93" s="2300" t="s">
        <v>1804</v>
      </c>
      <c r="B93" s="675" t="s">
        <v>1972</v>
      </c>
      <c r="C93" s="675" t="s">
        <v>1513</v>
      </c>
      <c r="D93" s="2301" t="s">
        <v>1988</v>
      </c>
      <c r="E93" s="2301"/>
    </row>
    <row r="94" customFormat="false" ht="12.75" hidden="false" customHeight="true" outlineLevel="0" collapsed="false">
      <c r="A94" s="2300" t="s">
        <v>686</v>
      </c>
      <c r="B94" s="675" t="s">
        <v>1948</v>
      </c>
      <c r="C94" s="675" t="s">
        <v>509</v>
      </c>
      <c r="D94" s="2301"/>
      <c r="E94" s="2301"/>
    </row>
    <row r="95" customFormat="false" ht="12.75" hidden="false" customHeight="true" outlineLevel="0" collapsed="false">
      <c r="A95" s="2300" t="s">
        <v>1989</v>
      </c>
      <c r="B95" s="675" t="s">
        <v>1938</v>
      </c>
      <c r="C95" s="675" t="s">
        <v>1942</v>
      </c>
      <c r="D95" s="2301" t="s">
        <v>1943</v>
      </c>
      <c r="E95" s="2301"/>
    </row>
    <row r="96" customFormat="false" ht="12.75" hidden="false" customHeight="true" outlineLevel="0" collapsed="false">
      <c r="A96" s="2300" t="s">
        <v>1989</v>
      </c>
      <c r="B96" s="675" t="s">
        <v>1938</v>
      </c>
      <c r="C96" s="675" t="s">
        <v>1942</v>
      </c>
      <c r="D96" s="2301"/>
      <c r="E96" s="2301"/>
    </row>
    <row r="97" customFormat="false" ht="12.75" hidden="false" customHeight="true" outlineLevel="0" collapsed="false">
      <c r="A97" s="2300" t="s">
        <v>1989</v>
      </c>
      <c r="B97" s="675" t="s">
        <v>1938</v>
      </c>
      <c r="C97" s="675" t="s">
        <v>1942</v>
      </c>
      <c r="D97" s="2301" t="s">
        <v>1990</v>
      </c>
      <c r="E97" s="2301"/>
    </row>
    <row r="98" customFormat="false" ht="12.75" hidden="false" customHeight="true" outlineLevel="0" collapsed="false">
      <c r="A98" s="2300" t="s">
        <v>1989</v>
      </c>
      <c r="B98" s="675" t="s">
        <v>1938</v>
      </c>
      <c r="C98" s="675" t="s">
        <v>1945</v>
      </c>
      <c r="D98" s="2301" t="s">
        <v>1943</v>
      </c>
      <c r="E98" s="2301"/>
    </row>
    <row r="99" customFormat="false" ht="12.75" hidden="false" customHeight="true" outlineLevel="0" collapsed="false">
      <c r="A99" s="2300" t="s">
        <v>1989</v>
      </c>
      <c r="B99" s="675" t="s">
        <v>1938</v>
      </c>
      <c r="C99" s="675" t="s">
        <v>1945</v>
      </c>
      <c r="D99" s="2301" t="s">
        <v>1991</v>
      </c>
      <c r="E99" s="2301"/>
    </row>
    <row r="100" customFormat="false" ht="12.75" hidden="false" customHeight="true" outlineLevel="0" collapsed="false">
      <c r="A100" s="2300" t="s">
        <v>1989</v>
      </c>
      <c r="B100" s="675" t="s">
        <v>1938</v>
      </c>
      <c r="C100" s="675" t="s">
        <v>1947</v>
      </c>
      <c r="D100" s="2301"/>
      <c r="E100" s="2301"/>
    </row>
    <row r="101" customFormat="false" ht="12.75" hidden="false" customHeight="true" outlineLevel="0" collapsed="false">
      <c r="A101" s="2300" t="s">
        <v>1989</v>
      </c>
      <c r="B101" s="675" t="s">
        <v>1938</v>
      </c>
      <c r="C101" s="675" t="s">
        <v>64</v>
      </c>
      <c r="D101" s="2301"/>
      <c r="E101" s="2301"/>
    </row>
    <row r="102" customFormat="false" ht="12.75" hidden="false" customHeight="true" outlineLevel="0" collapsed="false">
      <c r="A102" s="2300" t="s">
        <v>1989</v>
      </c>
      <c r="B102" s="675" t="s">
        <v>1938</v>
      </c>
      <c r="C102" s="675" t="s">
        <v>28</v>
      </c>
      <c r="D102" s="2301" t="s">
        <v>1992</v>
      </c>
      <c r="E102" s="2301"/>
    </row>
    <row r="103" customFormat="false" ht="12.75" hidden="false" customHeight="true" outlineLevel="0" collapsed="false">
      <c r="A103" s="2300" t="s">
        <v>1989</v>
      </c>
      <c r="B103" s="675" t="s">
        <v>1948</v>
      </c>
      <c r="C103" s="675" t="s">
        <v>1993</v>
      </c>
      <c r="D103" s="2301"/>
      <c r="E103" s="2301"/>
    </row>
    <row r="104" customFormat="false" ht="12.75" hidden="false" customHeight="true" outlineLevel="0" collapsed="false">
      <c r="A104" s="2300" t="s">
        <v>1989</v>
      </c>
      <c r="B104" s="675" t="s">
        <v>1948</v>
      </c>
      <c r="C104" s="675" t="s">
        <v>1949</v>
      </c>
      <c r="D104" s="2301"/>
      <c r="E104" s="2301"/>
    </row>
    <row r="105" customFormat="false" ht="12.75" hidden="false" customHeight="true" outlineLevel="0" collapsed="false">
      <c r="A105" s="2300" t="s">
        <v>1989</v>
      </c>
      <c r="B105" s="675" t="s">
        <v>1948</v>
      </c>
      <c r="C105" s="675" t="s">
        <v>464</v>
      </c>
      <c r="D105" s="2301"/>
      <c r="E105" s="2301"/>
    </row>
    <row r="106" customFormat="false" ht="12.75" hidden="false" customHeight="true" outlineLevel="0" collapsed="false">
      <c r="A106" s="2300" t="s">
        <v>1989</v>
      </c>
      <c r="B106" s="675" t="s">
        <v>1948</v>
      </c>
      <c r="C106" s="675" t="s">
        <v>28</v>
      </c>
      <c r="D106" s="2301"/>
      <c r="E106" s="2301"/>
    </row>
    <row r="107" customFormat="false" ht="12.75" hidden="false" customHeight="true" outlineLevel="0" collapsed="false">
      <c r="A107" s="2300" t="s">
        <v>1989</v>
      </c>
      <c r="B107" s="675" t="s">
        <v>1983</v>
      </c>
      <c r="C107" s="675" t="s">
        <v>1985</v>
      </c>
      <c r="D107" s="2301"/>
      <c r="E107" s="2301"/>
    </row>
    <row r="108" customFormat="false" ht="12.75" hidden="false" customHeight="true" outlineLevel="0" collapsed="false">
      <c r="A108" s="2300" t="s">
        <v>1989</v>
      </c>
      <c r="B108" s="675" t="s">
        <v>1983</v>
      </c>
      <c r="C108" s="675" t="s">
        <v>1994</v>
      </c>
      <c r="D108" s="2301" t="s">
        <v>1995</v>
      </c>
      <c r="E108" s="2301"/>
    </row>
    <row r="109" customFormat="false" ht="12.75" hidden="false" customHeight="true" outlineLevel="0" collapsed="false">
      <c r="A109" s="2300" t="s">
        <v>1989</v>
      </c>
      <c r="B109" s="675" t="s">
        <v>1983</v>
      </c>
      <c r="C109" s="675" t="s">
        <v>764</v>
      </c>
      <c r="D109" s="2301"/>
      <c r="E109" s="2301"/>
    </row>
    <row r="110" customFormat="false" ht="12.75" hidden="false" customHeight="true" outlineLevel="0" collapsed="false">
      <c r="A110" s="2300" t="s">
        <v>1989</v>
      </c>
      <c r="B110" s="675" t="s">
        <v>1983</v>
      </c>
      <c r="C110" s="675" t="s">
        <v>765</v>
      </c>
      <c r="D110" s="2301"/>
      <c r="E110" s="2301"/>
    </row>
    <row r="111" customFormat="false" ht="12.75" hidden="false" customHeight="true" outlineLevel="0" collapsed="false">
      <c r="A111" s="2300" t="s">
        <v>1989</v>
      </c>
      <c r="B111" s="675" t="s">
        <v>1983</v>
      </c>
      <c r="C111" s="675" t="s">
        <v>28</v>
      </c>
      <c r="D111" s="2301"/>
      <c r="E111" s="2301"/>
    </row>
    <row r="112" customFormat="false" ht="12.75" hidden="false" customHeight="true" outlineLevel="0" collapsed="false">
      <c r="A112" s="2300" t="s">
        <v>1989</v>
      </c>
      <c r="B112" s="675" t="s">
        <v>1983</v>
      </c>
      <c r="C112" s="675" t="s">
        <v>766</v>
      </c>
      <c r="D112" s="2301"/>
      <c r="E112" s="2301"/>
    </row>
    <row r="113" customFormat="false" ht="12.75" hidden="false" customHeight="true" outlineLevel="0" collapsed="false">
      <c r="A113" s="2300" t="s">
        <v>1989</v>
      </c>
      <c r="B113" s="675" t="s">
        <v>1983</v>
      </c>
      <c r="C113" s="675" t="s">
        <v>767</v>
      </c>
      <c r="D113" s="2301"/>
      <c r="E113" s="2301"/>
    </row>
    <row r="114" customFormat="false" ht="12.75" hidden="false" customHeight="true" outlineLevel="0" collapsed="false">
      <c r="A114" s="2300" t="s">
        <v>1989</v>
      </c>
      <c r="B114" s="675" t="s">
        <v>1983</v>
      </c>
      <c r="C114" s="675" t="s">
        <v>768</v>
      </c>
      <c r="D114" s="2301"/>
      <c r="E114" s="2301"/>
    </row>
    <row r="115" customFormat="false" ht="12.75" hidden="false" customHeight="true" outlineLevel="0" collapsed="false">
      <c r="A115" s="2300" t="s">
        <v>1989</v>
      </c>
      <c r="B115" s="675" t="s">
        <v>1983</v>
      </c>
      <c r="C115" s="675" t="s">
        <v>769</v>
      </c>
      <c r="D115" s="2301"/>
      <c r="E115" s="2301"/>
    </row>
    <row r="116" customFormat="false" ht="12.75" hidden="false" customHeight="true" outlineLevel="0" collapsed="false">
      <c r="A116" s="2300" t="s">
        <v>1989</v>
      </c>
      <c r="B116" s="675" t="s">
        <v>1983</v>
      </c>
      <c r="C116" s="675" t="s">
        <v>770</v>
      </c>
      <c r="D116" s="2301"/>
      <c r="E116" s="2301"/>
    </row>
    <row r="117" customFormat="false" ht="12.75" hidden="false" customHeight="true" outlineLevel="0" collapsed="false">
      <c r="A117" s="2300" t="s">
        <v>1989</v>
      </c>
      <c r="B117" s="675" t="s">
        <v>1957</v>
      </c>
      <c r="C117" s="675" t="s">
        <v>28</v>
      </c>
      <c r="D117" s="2301"/>
      <c r="E117" s="2301"/>
    </row>
    <row r="118" customFormat="false" ht="12.75" hidden="false" customHeight="true" outlineLevel="0" collapsed="false">
      <c r="A118" s="2300" t="s">
        <v>1989</v>
      </c>
      <c r="B118" s="675" t="s">
        <v>1937</v>
      </c>
      <c r="C118" s="675" t="s">
        <v>1996</v>
      </c>
      <c r="D118" s="2301"/>
      <c r="E118" s="2301"/>
    </row>
    <row r="119" customFormat="false" ht="12.75" hidden="false" customHeight="true" outlineLevel="0" collapsed="false">
      <c r="A119" s="2300" t="s">
        <v>1989</v>
      </c>
      <c r="B119" s="675" t="s">
        <v>1937</v>
      </c>
      <c r="C119" s="675" t="s">
        <v>1996</v>
      </c>
      <c r="D119" s="2301"/>
      <c r="E119" s="2301"/>
    </row>
    <row r="120" customFormat="false" ht="12.75" hidden="false" customHeight="true" outlineLevel="0" collapsed="false">
      <c r="A120" s="2300" t="s">
        <v>1989</v>
      </c>
      <c r="B120" s="675" t="s">
        <v>1937</v>
      </c>
      <c r="C120" s="675" t="s">
        <v>1960</v>
      </c>
      <c r="D120" s="2301"/>
      <c r="E120" s="2301"/>
    </row>
    <row r="121" customFormat="false" ht="12.75" hidden="false" customHeight="true" outlineLevel="0" collapsed="false">
      <c r="A121" s="2300" t="s">
        <v>1989</v>
      </c>
      <c r="B121" s="675" t="s">
        <v>1937</v>
      </c>
      <c r="C121" s="675" t="s">
        <v>1960</v>
      </c>
      <c r="D121" s="2301"/>
      <c r="E121" s="2301"/>
    </row>
    <row r="122" customFormat="false" ht="12.75" hidden="false" customHeight="true" outlineLevel="0" collapsed="false">
      <c r="A122" s="2300" t="s">
        <v>1989</v>
      </c>
      <c r="B122" s="675" t="s">
        <v>1937</v>
      </c>
      <c r="C122" s="675" t="s">
        <v>1961</v>
      </c>
      <c r="D122" s="2301"/>
      <c r="E122" s="2301"/>
    </row>
    <row r="123" customFormat="false" ht="12.75" hidden="false" customHeight="true" outlineLevel="0" collapsed="false">
      <c r="A123" s="2300" t="s">
        <v>1989</v>
      </c>
      <c r="B123" s="675" t="s">
        <v>1937</v>
      </c>
      <c r="C123" s="675" t="s">
        <v>1961</v>
      </c>
      <c r="D123" s="2301"/>
      <c r="E123" s="2301"/>
    </row>
    <row r="124" customFormat="false" ht="12.75" hidden="false" customHeight="true" outlineLevel="0" collapsed="false">
      <c r="A124" s="2300" t="s">
        <v>1989</v>
      </c>
      <c r="B124" s="675" t="s">
        <v>1937</v>
      </c>
      <c r="C124" s="675" t="s">
        <v>1962</v>
      </c>
      <c r="D124" s="2301"/>
      <c r="E124" s="2301"/>
    </row>
    <row r="125" customFormat="false" ht="12.75" hidden="false" customHeight="true" outlineLevel="0" collapsed="false">
      <c r="A125" s="2300" t="s">
        <v>1989</v>
      </c>
      <c r="B125" s="675" t="s">
        <v>1937</v>
      </c>
      <c r="C125" s="675" t="s">
        <v>1963</v>
      </c>
      <c r="D125" s="2301"/>
      <c r="E125" s="2301"/>
    </row>
    <row r="126" customFormat="false" ht="12.75" hidden="false" customHeight="true" outlineLevel="0" collapsed="false">
      <c r="A126" s="2300" t="s">
        <v>1989</v>
      </c>
      <c r="B126" s="675" t="s">
        <v>1937</v>
      </c>
      <c r="C126" s="675" t="s">
        <v>1963</v>
      </c>
      <c r="D126" s="2301"/>
      <c r="E126" s="2301"/>
    </row>
    <row r="127" customFormat="false" ht="12.75" hidden="false" customHeight="true" outlineLevel="0" collapsed="false">
      <c r="A127" s="2300" t="s">
        <v>1989</v>
      </c>
      <c r="B127" s="675" t="s">
        <v>1937</v>
      </c>
      <c r="C127" s="675" t="s">
        <v>1963</v>
      </c>
      <c r="D127" s="2301"/>
      <c r="E127" s="2301"/>
    </row>
    <row r="128" customFormat="false" ht="12.75" hidden="false" customHeight="true" outlineLevel="0" collapsed="false">
      <c r="A128" s="2300" t="s">
        <v>1989</v>
      </c>
      <c r="B128" s="675" t="s">
        <v>1937</v>
      </c>
      <c r="C128" s="675" t="s">
        <v>1997</v>
      </c>
      <c r="D128" s="2301"/>
      <c r="E128" s="2301"/>
    </row>
    <row r="129" customFormat="false" ht="12.75" hidden="false" customHeight="true" outlineLevel="0" collapsed="false">
      <c r="A129" s="2300" t="s">
        <v>1989</v>
      </c>
      <c r="B129" s="675" t="s">
        <v>1937</v>
      </c>
      <c r="C129" s="675" t="s">
        <v>1997</v>
      </c>
      <c r="D129" s="2301"/>
      <c r="E129" s="2301"/>
    </row>
    <row r="130" customFormat="false" ht="12.75" hidden="false" customHeight="true" outlineLevel="0" collapsed="false">
      <c r="A130" s="2300" t="s">
        <v>1989</v>
      </c>
      <c r="B130" s="675" t="s">
        <v>1937</v>
      </c>
      <c r="C130" s="675" t="s">
        <v>1998</v>
      </c>
      <c r="D130" s="2301"/>
      <c r="E130" s="2301"/>
    </row>
    <row r="131" customFormat="false" ht="12.75" hidden="false" customHeight="true" outlineLevel="0" collapsed="false">
      <c r="A131" s="2300" t="s">
        <v>1989</v>
      </c>
      <c r="B131" s="675" t="s">
        <v>1937</v>
      </c>
      <c r="C131" s="675" t="s">
        <v>1998</v>
      </c>
      <c r="D131" s="2301"/>
      <c r="E131" s="2301"/>
    </row>
    <row r="132" customFormat="false" ht="12.75" hidden="false" customHeight="true" outlineLevel="0" collapsed="false">
      <c r="A132" s="2300" t="s">
        <v>1989</v>
      </c>
      <c r="B132" s="675" t="s">
        <v>1937</v>
      </c>
      <c r="C132" s="675" t="s">
        <v>1964</v>
      </c>
      <c r="D132" s="2301"/>
      <c r="E132" s="2301"/>
    </row>
    <row r="133" customFormat="false" ht="12.75" hidden="false" customHeight="true" outlineLevel="0" collapsed="false">
      <c r="A133" s="2300" t="s">
        <v>1989</v>
      </c>
      <c r="B133" s="675" t="s">
        <v>1937</v>
      </c>
      <c r="C133" s="675" t="s">
        <v>1965</v>
      </c>
      <c r="D133" s="2301"/>
      <c r="E133" s="2301"/>
    </row>
    <row r="134" customFormat="false" ht="12.75" hidden="false" customHeight="true" outlineLevel="0" collapsed="false">
      <c r="A134" s="2300" t="s">
        <v>1989</v>
      </c>
      <c r="B134" s="675" t="s">
        <v>1937</v>
      </c>
      <c r="C134" s="675" t="s">
        <v>1966</v>
      </c>
      <c r="D134" s="2301"/>
      <c r="E134" s="2301"/>
    </row>
    <row r="135" customFormat="false" ht="12.75" hidden="false" customHeight="true" outlineLevel="0" collapsed="false">
      <c r="A135" s="2300" t="s">
        <v>1989</v>
      </c>
      <c r="B135" s="675" t="s">
        <v>1937</v>
      </c>
      <c r="C135" s="675" t="s">
        <v>1999</v>
      </c>
      <c r="D135" s="2301"/>
      <c r="E135" s="2301"/>
    </row>
    <row r="136" customFormat="false" ht="12.75" hidden="false" customHeight="true" outlineLevel="0" collapsed="false">
      <c r="A136" s="2300" t="s">
        <v>1989</v>
      </c>
      <c r="B136" s="675" t="s">
        <v>1937</v>
      </c>
      <c r="C136" s="675" t="s">
        <v>1999</v>
      </c>
      <c r="D136" s="2301"/>
      <c r="E136" s="2301"/>
    </row>
    <row r="137" customFormat="false" ht="12.75" hidden="false" customHeight="true" outlineLevel="0" collapsed="false">
      <c r="A137" s="2300" t="s">
        <v>1989</v>
      </c>
      <c r="B137" s="675" t="s">
        <v>1937</v>
      </c>
      <c r="C137" s="675" t="s">
        <v>1967</v>
      </c>
      <c r="D137" s="2301"/>
      <c r="E137" s="2301"/>
    </row>
    <row r="138" customFormat="false" ht="12.75" hidden="false" customHeight="true" outlineLevel="0" collapsed="false">
      <c r="A138" s="2300" t="s">
        <v>1989</v>
      </c>
      <c r="B138" s="675" t="s">
        <v>1937</v>
      </c>
      <c r="C138" s="675" t="s">
        <v>1968</v>
      </c>
      <c r="D138" s="2301"/>
      <c r="E138" s="2301"/>
    </row>
    <row r="139" customFormat="false" ht="12.75" hidden="false" customHeight="true" outlineLevel="0" collapsed="false">
      <c r="A139" s="2300" t="s">
        <v>1989</v>
      </c>
      <c r="B139" s="675" t="s">
        <v>1937</v>
      </c>
      <c r="C139" s="675" t="s">
        <v>1969</v>
      </c>
      <c r="D139" s="2301"/>
      <c r="E139" s="2301"/>
    </row>
    <row r="140" customFormat="false" ht="12.75" hidden="false" customHeight="true" outlineLevel="0" collapsed="false">
      <c r="A140" s="2300" t="s">
        <v>1989</v>
      </c>
      <c r="B140" s="675" t="s">
        <v>1937</v>
      </c>
      <c r="C140" s="675" t="s">
        <v>1970</v>
      </c>
      <c r="D140" s="2301"/>
      <c r="E140" s="2301"/>
    </row>
    <row r="141" customFormat="false" ht="12.75" hidden="false" customHeight="true" outlineLevel="0" collapsed="false">
      <c r="A141" s="2300" t="s">
        <v>1989</v>
      </c>
      <c r="B141" s="675" t="s">
        <v>1937</v>
      </c>
      <c r="C141" s="675" t="s">
        <v>1971</v>
      </c>
      <c r="D141" s="2301"/>
      <c r="E141" s="2301"/>
    </row>
    <row r="142" customFormat="false" ht="12.75" hidden="false" customHeight="true" outlineLevel="0" collapsed="false">
      <c r="A142" s="2300" t="s">
        <v>1989</v>
      </c>
      <c r="B142" s="675" t="s">
        <v>1972</v>
      </c>
      <c r="C142" s="675" t="s">
        <v>1973</v>
      </c>
      <c r="D142" s="2301"/>
      <c r="E142" s="2301"/>
    </row>
    <row r="143" customFormat="false" ht="12.75" hidden="false" customHeight="true" outlineLevel="0" collapsed="false">
      <c r="A143" s="2300" t="s">
        <v>1989</v>
      </c>
      <c r="B143" s="675" t="s">
        <v>1972</v>
      </c>
      <c r="C143" s="675" t="s">
        <v>1973</v>
      </c>
      <c r="D143" s="2301"/>
      <c r="E143" s="2301"/>
    </row>
    <row r="144" customFormat="false" ht="12.75" hidden="false" customHeight="true" outlineLevel="0" collapsed="false">
      <c r="A144" s="2300" t="s">
        <v>1989</v>
      </c>
      <c r="B144" s="675" t="s">
        <v>1972</v>
      </c>
      <c r="C144" s="675" t="s">
        <v>2000</v>
      </c>
      <c r="D144" s="2301"/>
      <c r="E144" s="2301"/>
    </row>
    <row r="145" customFormat="false" ht="12.75" hidden="false" customHeight="true" outlineLevel="0" collapsed="false">
      <c r="A145" s="2300" t="s">
        <v>1989</v>
      </c>
      <c r="B145" s="675" t="s">
        <v>1972</v>
      </c>
      <c r="C145" s="675" t="s">
        <v>1513</v>
      </c>
      <c r="D145" s="2301" t="s">
        <v>2001</v>
      </c>
      <c r="E145" s="2301"/>
    </row>
    <row r="146" customFormat="false" ht="12.75" hidden="false" customHeight="true" outlineLevel="0" collapsed="false">
      <c r="A146" s="2300" t="s">
        <v>689</v>
      </c>
      <c r="B146" s="675" t="s">
        <v>1948</v>
      </c>
      <c r="C146" s="675" t="s">
        <v>2002</v>
      </c>
      <c r="D146" s="2301" t="s">
        <v>2003</v>
      </c>
      <c r="E146" s="2301"/>
    </row>
    <row r="147" customFormat="false" ht="12.75" hidden="false" customHeight="true" outlineLevel="0" collapsed="false">
      <c r="A147" s="2300" t="s">
        <v>689</v>
      </c>
      <c r="B147" s="675" t="s">
        <v>1948</v>
      </c>
      <c r="C147" s="675" t="s">
        <v>509</v>
      </c>
      <c r="D147" s="2301" t="s">
        <v>2004</v>
      </c>
      <c r="E147" s="2301"/>
    </row>
    <row r="148" customFormat="false" ht="12.75" hidden="false" customHeight="true" outlineLevel="0" collapsed="false">
      <c r="A148" s="2300" t="s">
        <v>698</v>
      </c>
      <c r="B148" s="675" t="s">
        <v>1948</v>
      </c>
      <c r="C148" s="675" t="s">
        <v>2005</v>
      </c>
      <c r="D148" s="2301"/>
      <c r="E148" s="2301"/>
    </row>
    <row r="149" customFormat="false" ht="12.75" hidden="false" customHeight="true" outlineLevel="0" collapsed="false">
      <c r="A149" s="2300" t="s">
        <v>698</v>
      </c>
      <c r="B149" s="675" t="s">
        <v>1948</v>
      </c>
      <c r="C149" s="675" t="s">
        <v>2005</v>
      </c>
      <c r="D149" s="2301"/>
      <c r="E149" s="2301"/>
    </row>
    <row r="150" customFormat="false" ht="12.75" hidden="false" customHeight="true" outlineLevel="0" collapsed="false">
      <c r="A150" s="2300" t="s">
        <v>698</v>
      </c>
      <c r="B150" s="675" t="s">
        <v>1948</v>
      </c>
      <c r="C150" s="675" t="s">
        <v>2006</v>
      </c>
      <c r="D150" s="2301"/>
      <c r="E150" s="2301"/>
    </row>
    <row r="151" customFormat="false" ht="12.75" hidden="false" customHeight="true" outlineLevel="0" collapsed="false">
      <c r="A151" s="2300" t="s">
        <v>698</v>
      </c>
      <c r="B151" s="675" t="s">
        <v>1948</v>
      </c>
      <c r="C151" s="675" t="s">
        <v>485</v>
      </c>
      <c r="D151" s="2301" t="s">
        <v>2007</v>
      </c>
      <c r="E151" s="2301"/>
    </row>
    <row r="152" customFormat="false" ht="12.75" hidden="false" customHeight="true" outlineLevel="0" collapsed="false">
      <c r="A152" s="2300" t="s">
        <v>698</v>
      </c>
      <c r="B152" s="675" t="s">
        <v>1948</v>
      </c>
      <c r="C152" s="675" t="s">
        <v>509</v>
      </c>
      <c r="D152" s="2301"/>
      <c r="E152" s="2301"/>
    </row>
    <row r="153" customFormat="false" ht="12" hidden="false" customHeight="true" outlineLevel="0" collapsed="false">
      <c r="A153" s="2302"/>
      <c r="B153" s="2303"/>
      <c r="C153" s="2303"/>
      <c r="D153" s="2301"/>
      <c r="E153" s="2301"/>
    </row>
    <row r="154" customFormat="false" ht="12" hidden="false" customHeight="true" outlineLevel="0" collapsed="false">
      <c r="A154" s="2296" t="s">
        <v>2008</v>
      </c>
      <c r="B154" s="2296"/>
      <c r="C154" s="2296"/>
      <c r="D154" s="2296"/>
      <c r="E154" s="2296"/>
    </row>
    <row r="155" customFormat="false" ht="12" hidden="false" customHeight="true" outlineLevel="0" collapsed="false">
      <c r="A155" s="2297" t="s">
        <v>1921</v>
      </c>
      <c r="B155" s="2298" t="s">
        <v>2009</v>
      </c>
      <c r="C155" s="2298" t="s">
        <v>2010</v>
      </c>
      <c r="D155" s="2298" t="s">
        <v>2011</v>
      </c>
      <c r="E155" s="2304" t="s">
        <v>1936</v>
      </c>
    </row>
    <row r="156" customFormat="false" ht="12" hidden="false" customHeight="true" outlineLevel="0" collapsed="false">
      <c r="A156" s="2302"/>
      <c r="B156" s="675"/>
      <c r="C156" s="675"/>
      <c r="D156" s="675"/>
      <c r="E156" s="2305"/>
    </row>
    <row r="157" customFormat="false" ht="12" hidden="false" customHeight="true" outlineLevel="0" collapsed="false">
      <c r="A157" s="29"/>
      <c r="B157" s="29"/>
      <c r="C157" s="29"/>
      <c r="D157" s="29"/>
      <c r="E157" s="29"/>
    </row>
    <row r="158" customFormat="false" ht="12" hidden="false" customHeight="true" outlineLevel="0" collapsed="false">
      <c r="A158" s="2306" t="s">
        <v>2012</v>
      </c>
      <c r="B158" s="2306"/>
      <c r="C158" s="2306"/>
      <c r="D158" s="2306"/>
      <c r="E158" s="2306"/>
    </row>
    <row r="159" customFormat="false" ht="12" hidden="false" customHeight="true" outlineLevel="0" collapsed="false">
      <c r="A159" s="2307" t="s">
        <v>2013</v>
      </c>
    </row>
    <row r="160" customFormat="false" ht="12" hidden="false" customHeight="true" outlineLevel="0" collapsed="false">
      <c r="A160" s="2306" t="s">
        <v>2014</v>
      </c>
      <c r="B160" s="2306"/>
      <c r="C160" s="2306"/>
      <c r="D160" s="2306"/>
      <c r="E160" s="2306"/>
    </row>
  </sheetData>
  <sheetProtection sheet="true" objects="true" scenarios="true"/>
  <mergeCells count="15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A154:E154"/>
    <mergeCell ref="A158:E158"/>
    <mergeCell ref="A160:E160"/>
  </mergeCells>
  <dataValidations count="1">
    <dataValidation allowBlank="true" errorStyle="stop" operator="between" showDropDown="false" showErrorMessage="true" showInputMessage="false" sqref="A1:IV6 A7:D156 F7:IV158 E154:E156 A157:E157 A158:A160 B159:IV159 F160:IV160 A161:IV11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15</v>
      </c>
      <c r="B1" s="1682"/>
      <c r="C1" s="1682"/>
      <c r="D1" s="1682"/>
      <c r="E1" s="1682"/>
      <c r="F1" s="2278"/>
      <c r="G1" s="110" t="s">
        <v>1</v>
      </c>
    </row>
    <row r="2" customFormat="false" ht="15.75" hidden="false" customHeight="true" outlineLevel="0" collapsed="false">
      <c r="A2" s="656" t="s">
        <v>189</v>
      </c>
      <c r="B2" s="2278"/>
      <c r="C2" s="2278"/>
      <c r="D2" s="2278"/>
      <c r="E2" s="2278"/>
      <c r="F2" s="2278"/>
      <c r="G2" s="110" t="s">
        <v>3</v>
      </c>
    </row>
    <row r="3" customFormat="false" ht="15.75" hidden="false" customHeight="true" outlineLevel="0" collapsed="false">
      <c r="A3" s="656"/>
      <c r="B3" s="2278"/>
      <c r="C3" s="2278"/>
      <c r="D3" s="2278"/>
      <c r="E3" s="2278"/>
      <c r="F3" s="2278"/>
      <c r="G3" s="110" t="s">
        <v>4</v>
      </c>
    </row>
    <row r="4" customFormat="false" ht="12.75" hidden="false" customHeight="true" outlineLevel="0" collapsed="false">
      <c r="A4" s="2279"/>
      <c r="B4" s="2278"/>
      <c r="C4" s="2278"/>
      <c r="D4" s="2278"/>
      <c r="E4" s="2278"/>
      <c r="F4" s="2278"/>
      <c r="G4" s="1862"/>
    </row>
    <row r="5" customFormat="false" ht="20.25" hidden="false" customHeight="true" outlineLevel="0" collapsed="false">
      <c r="A5" s="2296" t="s">
        <v>2016</v>
      </c>
      <c r="B5" s="2296"/>
      <c r="C5" s="2296"/>
      <c r="D5" s="2296"/>
      <c r="E5" s="2296"/>
      <c r="F5" s="2296"/>
      <c r="G5" s="2296"/>
    </row>
    <row r="6" customFormat="false" ht="45" hidden="false" customHeight="true" outlineLevel="0" collapsed="false">
      <c r="A6" s="2297" t="s">
        <v>1921</v>
      </c>
      <c r="B6" s="2298" t="s">
        <v>2017</v>
      </c>
      <c r="C6" s="2298" t="s">
        <v>2018</v>
      </c>
      <c r="D6" s="2298" t="s">
        <v>2019</v>
      </c>
      <c r="E6" s="2298" t="s">
        <v>2020</v>
      </c>
      <c r="F6" s="2298" t="s">
        <v>2021</v>
      </c>
      <c r="G6" s="2286" t="s">
        <v>1936</v>
      </c>
    </row>
    <row r="7" customFormat="false" ht="12" hidden="false" customHeight="true" outlineLevel="0" collapsed="false">
      <c r="A7" s="29"/>
      <c r="B7" s="29"/>
      <c r="C7" s="29"/>
      <c r="D7" s="29"/>
      <c r="E7" s="29"/>
      <c r="F7" s="29"/>
      <c r="G7" s="29"/>
    </row>
    <row r="8" customFormat="false" ht="29.25" hidden="false" customHeight="true" outlineLevel="0" collapsed="false">
      <c r="A8" s="2308" t="s">
        <v>2022</v>
      </c>
      <c r="B8" s="2308"/>
      <c r="C8" s="2308"/>
      <c r="D8" s="2308"/>
      <c r="E8" s="2308"/>
      <c r="F8" s="2308"/>
      <c r="G8" s="2308"/>
    </row>
    <row r="9" customFormat="false" ht="12.75" hidden="false" customHeight="true" outlineLevel="0" collapsed="false"/>
    <row r="10" customFormat="false" ht="12" hidden="false" customHeight="true" outlineLevel="0" collapsed="false">
      <c r="A10" s="2309" t="s">
        <v>1917</v>
      </c>
      <c r="B10" s="2310"/>
      <c r="C10" s="2310"/>
      <c r="D10" s="2310"/>
      <c r="E10" s="2310"/>
      <c r="F10" s="2310"/>
      <c r="G10" s="2311"/>
    </row>
    <row r="11" customFormat="false" ht="33" hidden="false" customHeight="true" outlineLevel="0" collapsed="false">
      <c r="A11" s="2312" t="s">
        <v>2023</v>
      </c>
      <c r="B11" s="2312"/>
      <c r="C11" s="2312"/>
      <c r="D11" s="2312"/>
      <c r="E11" s="2312"/>
      <c r="F11" s="2312"/>
      <c r="G11" s="231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6" t="s">
        <v>2024</v>
      </c>
      <c r="B1" s="382"/>
      <c r="C1" s="110" t="s">
        <v>1</v>
      </c>
    </row>
    <row r="2" customFormat="false" ht="15.75" hidden="false" customHeight="true" outlineLevel="0" collapsed="false">
      <c r="A2" s="656" t="s">
        <v>2025</v>
      </c>
      <c r="B2" s="382"/>
      <c r="C2" s="110" t="s">
        <v>3</v>
      </c>
    </row>
    <row r="3" customFormat="false" ht="15.75" hidden="false" customHeight="true" outlineLevel="0" collapsed="false">
      <c r="A3" s="656" t="s">
        <v>2026</v>
      </c>
      <c r="B3" s="382"/>
      <c r="C3" s="110" t="s">
        <v>4</v>
      </c>
    </row>
    <row r="4" customFormat="false" ht="12.75" hidden="false" customHeight="true" outlineLevel="0" collapsed="false">
      <c r="A4" s="137"/>
      <c r="B4" s="137"/>
      <c r="C4" s="137"/>
    </row>
    <row r="5" customFormat="false" ht="53.25" hidden="false" customHeight="true" outlineLevel="0" collapsed="false">
      <c r="A5" s="2313" t="s">
        <v>5</v>
      </c>
      <c r="B5" s="2314" t="s">
        <v>2027</v>
      </c>
      <c r="C5" s="2314" t="s">
        <v>2028</v>
      </c>
      <c r="D5" s="2314" t="s">
        <v>2029</v>
      </c>
      <c r="E5" s="2314" t="s">
        <v>2030</v>
      </c>
      <c r="F5" s="2314" t="s">
        <v>2031</v>
      </c>
      <c r="G5" s="2314" t="s">
        <v>2032</v>
      </c>
      <c r="H5" s="2314" t="s">
        <v>2033</v>
      </c>
      <c r="I5" s="2314" t="s">
        <v>2034</v>
      </c>
      <c r="J5" s="2314" t="s">
        <v>2035</v>
      </c>
      <c r="K5" s="2314" t="s">
        <v>2036</v>
      </c>
      <c r="L5" s="14"/>
    </row>
    <row r="6" customFormat="false" ht="12.75" hidden="false" customHeight="true" outlineLevel="0" collapsed="false">
      <c r="A6" s="2313"/>
      <c r="B6" s="2315" t="s">
        <v>13</v>
      </c>
      <c r="C6" s="2315" t="s">
        <v>13</v>
      </c>
      <c r="D6" s="2315" t="s">
        <v>13</v>
      </c>
      <c r="E6" s="2315" t="s">
        <v>13</v>
      </c>
      <c r="F6" s="2315" t="s">
        <v>13</v>
      </c>
      <c r="G6" s="2315" t="s">
        <v>13</v>
      </c>
      <c r="H6" s="2315" t="s">
        <v>13</v>
      </c>
      <c r="I6" s="2315" t="s">
        <v>13</v>
      </c>
      <c r="J6" s="2315" t="s">
        <v>13</v>
      </c>
      <c r="K6" s="2315" t="s">
        <v>13</v>
      </c>
      <c r="L6" s="14"/>
    </row>
    <row r="7" customFormat="false" ht="12.75" hidden="false" customHeight="true" outlineLevel="0" collapsed="false">
      <c r="A7" s="2316" t="s">
        <v>2037</v>
      </c>
      <c r="B7" s="2317" t="n">
        <v>574168.665617276</v>
      </c>
      <c r="C7" s="2317" t="n">
        <v>583089.308104094</v>
      </c>
      <c r="D7" s="2317" t="n">
        <v>567391.990765914</v>
      </c>
      <c r="E7" s="2317" t="n">
        <v>553787.745407631</v>
      </c>
      <c r="F7" s="2317" t="n">
        <v>545074.080714514</v>
      </c>
      <c r="G7" s="2317" t="n">
        <v>535066.380961728</v>
      </c>
      <c r="H7" s="2317" t="n">
        <v>556319.89837869</v>
      </c>
      <c r="I7" s="2317" t="n">
        <v>534020.920692213</v>
      </c>
      <c r="J7" s="2317" t="n">
        <v>536357.285074721</v>
      </c>
      <c r="K7" s="2317" t="n">
        <v>527476.518197104</v>
      </c>
      <c r="L7" s="14"/>
    </row>
    <row r="8" customFormat="false" ht="12" hidden="false" customHeight="true" outlineLevel="0" collapsed="false">
      <c r="A8" s="2318" t="s">
        <v>1694</v>
      </c>
      <c r="B8" s="2319" t="n">
        <v>567552.07176881</v>
      </c>
      <c r="C8" s="2319" t="n">
        <v>576873.874012144</v>
      </c>
      <c r="D8" s="2319" t="n">
        <v>560821.955191602</v>
      </c>
      <c r="E8" s="2319" t="n">
        <v>546899.679465688</v>
      </c>
      <c r="F8" s="2319" t="n">
        <v>537967.688773906</v>
      </c>
      <c r="G8" s="2319" t="n">
        <v>526427.456920198</v>
      </c>
      <c r="H8" s="2319" t="n">
        <v>547056.534267816</v>
      </c>
      <c r="I8" s="2319" t="n">
        <v>527029.666438147</v>
      </c>
      <c r="J8" s="2319" t="n">
        <v>529767.456215616</v>
      </c>
      <c r="K8" s="2319" t="n">
        <v>521212.068483741</v>
      </c>
      <c r="L8" s="14"/>
    </row>
    <row r="9" customFormat="false" ht="12" hidden="false" customHeight="true" outlineLevel="0" collapsed="false">
      <c r="A9" s="2320" t="s">
        <v>1617</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191626.400447503</v>
      </c>
      <c r="K9" s="490" t="n">
        <v>181232.453871716</v>
      </c>
      <c r="L9" s="14"/>
    </row>
    <row r="10" customFormat="false" ht="12" hidden="false" customHeight="true" outlineLevel="0" collapsed="false">
      <c r="A10" s="2321" t="s">
        <v>1695</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93235.9399875451</v>
      </c>
      <c r="K10" s="490" t="n">
        <v>94526.743296489</v>
      </c>
      <c r="L10" s="14"/>
    </row>
    <row r="11" customFormat="false" ht="12" hidden="false" customHeight="true" outlineLevel="0" collapsed="false">
      <c r="A11" s="2320" t="s">
        <v>1619</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124080.408843438</v>
      </c>
      <c r="K11" s="490" t="n">
        <v>124942.144876097</v>
      </c>
      <c r="L11" s="14"/>
    </row>
    <row r="12" customFormat="false" ht="12" hidden="false" customHeight="true" outlineLevel="0" collapsed="false">
      <c r="A12" s="2320" t="s">
        <v>1620</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117630.701940648</v>
      </c>
      <c r="K12" s="490" t="n">
        <v>117361.096807847</v>
      </c>
      <c r="L12" s="14"/>
    </row>
    <row r="13" customFormat="false" ht="12" hidden="false" customHeight="true" outlineLevel="0" collapsed="false">
      <c r="A13" s="2320" t="s">
        <v>1621</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94.00499648197</v>
      </c>
      <c r="K13" s="490" t="n">
        <v>3149.62963159191</v>
      </c>
      <c r="L13" s="14"/>
    </row>
    <row r="14" customFormat="false" ht="12" hidden="false" customHeight="true" outlineLevel="0" collapsed="false">
      <c r="A14" s="2318" t="s">
        <v>49</v>
      </c>
      <c r="B14" s="2319" t="n">
        <v>6616.59384846574</v>
      </c>
      <c r="C14" s="2319" t="n">
        <v>6215.43409194972</v>
      </c>
      <c r="D14" s="2319" t="n">
        <v>6570.03557431277</v>
      </c>
      <c r="E14" s="2319" t="n">
        <v>6888.06594194309</v>
      </c>
      <c r="F14" s="2319" t="n">
        <v>7106.39194060806</v>
      </c>
      <c r="G14" s="2319" t="n">
        <v>8638.92404153069</v>
      </c>
      <c r="H14" s="2319" t="n">
        <v>9263.36411087398</v>
      </c>
      <c r="I14" s="2319" t="n">
        <v>6991.25425406601</v>
      </c>
      <c r="J14" s="2319" t="n">
        <v>6589.82885910475</v>
      </c>
      <c r="K14" s="2319" t="n">
        <v>6264.44971336269</v>
      </c>
      <c r="L14" s="14"/>
    </row>
    <row r="15" customFormat="false" ht="12" hidden="false" customHeight="true" outlineLevel="0" collapsed="false">
      <c r="A15" s="2320"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158.413269838838</v>
      </c>
      <c r="K15" s="490" t="n">
        <v>112.081547977476</v>
      </c>
      <c r="L15" s="14"/>
    </row>
    <row r="16" customFormat="false" ht="12.75" hidden="false" customHeight="true" outlineLevel="0" collapsed="false">
      <c r="A16" s="2320" t="s">
        <v>1622</v>
      </c>
      <c r="B16" s="2322" t="n">
        <v>5760.17633777822</v>
      </c>
      <c r="C16" s="2322" t="n">
        <v>5696.01604542437</v>
      </c>
      <c r="D16" s="2322" t="n">
        <v>6120.03765826223</v>
      </c>
      <c r="E16" s="2322" t="n">
        <v>6543.23671159381</v>
      </c>
      <c r="F16" s="2322" t="n">
        <v>6943.14032805092</v>
      </c>
      <c r="G16" s="2322" t="n">
        <v>8413.08563580928</v>
      </c>
      <c r="H16" s="2322" t="n">
        <v>8896.59536117717</v>
      </c>
      <c r="I16" s="2322" t="n">
        <v>6531.62721199</v>
      </c>
      <c r="J16" s="2322" t="n">
        <v>6431.41558926591</v>
      </c>
      <c r="K16" s="2322" t="n">
        <v>6152.36816538521</v>
      </c>
      <c r="L16" s="14"/>
    </row>
    <row r="17" customFormat="false" ht="12" hidden="false" customHeight="true" outlineLevel="0" collapsed="false">
      <c r="A17" s="2323" t="s">
        <v>2038</v>
      </c>
      <c r="B17" s="2324" t="n">
        <v>14945.383452481</v>
      </c>
      <c r="C17" s="2324" t="n">
        <v>12963.5644294194</v>
      </c>
      <c r="D17" s="2324" t="n">
        <v>12247.7068959084</v>
      </c>
      <c r="E17" s="2324" t="n">
        <v>12231.3966937962</v>
      </c>
      <c r="F17" s="2324" t="n">
        <v>13445.4008682501</v>
      </c>
      <c r="G17" s="2324" t="n">
        <v>13883.4766681419</v>
      </c>
      <c r="H17" s="2324" t="n">
        <v>14455.5011788515</v>
      </c>
      <c r="I17" s="2324" t="n">
        <v>14551.6895507577</v>
      </c>
      <c r="J17" s="2324" t="n">
        <v>14506.8573513622</v>
      </c>
      <c r="K17" s="2324" t="n">
        <v>14355.9863774726</v>
      </c>
      <c r="L17" s="14"/>
    </row>
    <row r="18" customFormat="false" ht="12" hidden="false" customHeight="true" outlineLevel="0" collapsed="false">
      <c r="A18" s="2318" t="s">
        <v>455</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9626.4011437607</v>
      </c>
      <c r="K18" s="490" t="n">
        <v>9137.42432030108</v>
      </c>
      <c r="L18" s="14"/>
    </row>
    <row r="19" customFormat="false" ht="12" hidden="false" customHeight="true" outlineLevel="0" collapsed="false">
      <c r="A19" s="2318"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3093.17270490892</v>
      </c>
      <c r="K19" s="490" t="n">
        <v>3127.32860360948</v>
      </c>
      <c r="L19" s="14"/>
    </row>
    <row r="20" customFormat="false" ht="12" hidden="false" customHeight="true" outlineLevel="0" collapsed="false">
      <c r="A20" s="2318" t="s">
        <v>479</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787.28350269257</v>
      </c>
      <c r="K20" s="490" t="n">
        <v>2091.23345356208</v>
      </c>
      <c r="L20" s="14"/>
    </row>
    <row r="21" customFormat="false" ht="12" hidden="false" customHeight="true" outlineLevel="0" collapsed="false">
      <c r="A21" s="2318" t="s">
        <v>488</v>
      </c>
      <c r="B21" s="487" t="s">
        <v>58</v>
      </c>
      <c r="C21" s="487" t="s">
        <v>58</v>
      </c>
      <c r="D21" s="487" t="s">
        <v>58</v>
      </c>
      <c r="E21" s="487" t="s">
        <v>58</v>
      </c>
      <c r="F21" s="487" t="s">
        <v>58</v>
      </c>
      <c r="G21" s="487" t="s">
        <v>58</v>
      </c>
      <c r="H21" s="487" t="s">
        <v>58</v>
      </c>
      <c r="I21" s="487" t="s">
        <v>58</v>
      </c>
      <c r="J21" s="487" t="s">
        <v>58</v>
      </c>
      <c r="K21" s="487" t="s">
        <v>58</v>
      </c>
      <c r="L21" s="14"/>
    </row>
    <row r="22" customFormat="false" ht="13.5" hidden="false" customHeight="true" outlineLevel="0" collapsed="false">
      <c r="A22" s="2318" t="s">
        <v>2039</v>
      </c>
      <c r="B22" s="677"/>
      <c r="C22" s="677"/>
      <c r="D22" s="677"/>
      <c r="E22" s="677"/>
      <c r="F22" s="677"/>
      <c r="G22" s="677"/>
      <c r="H22" s="677"/>
      <c r="I22" s="677"/>
      <c r="J22" s="677"/>
      <c r="K22" s="677"/>
      <c r="L22" s="14"/>
    </row>
    <row r="23" customFormat="false" ht="13.5" hidden="false" customHeight="true" outlineLevel="0" collapsed="false">
      <c r="A23" s="2318" t="s">
        <v>2040</v>
      </c>
      <c r="B23" s="677"/>
      <c r="C23" s="677"/>
      <c r="D23" s="677"/>
      <c r="E23" s="677"/>
      <c r="F23" s="677"/>
      <c r="G23" s="677"/>
      <c r="H23" s="677"/>
      <c r="I23" s="677"/>
      <c r="J23" s="677"/>
      <c r="K23" s="677"/>
      <c r="L23" s="14"/>
    </row>
    <row r="24" customFormat="false" ht="12.75" hidden="false" customHeight="true" outlineLevel="0" collapsed="false">
      <c r="A24" s="2318" t="s">
        <v>1628</v>
      </c>
      <c r="B24" s="2325" t="s">
        <v>46</v>
      </c>
      <c r="C24" s="2325" t="s">
        <v>46</v>
      </c>
      <c r="D24" s="2325" t="s">
        <v>46</v>
      </c>
      <c r="E24" s="2325" t="s">
        <v>46</v>
      </c>
      <c r="F24" s="2325" t="s">
        <v>46</v>
      </c>
      <c r="G24" s="2325" t="s">
        <v>46</v>
      </c>
      <c r="H24" s="2325" t="s">
        <v>46</v>
      </c>
      <c r="I24" s="2325" t="s">
        <v>46</v>
      </c>
      <c r="J24" s="2325" t="s">
        <v>46</v>
      </c>
      <c r="K24" s="2325" t="s">
        <v>46</v>
      </c>
      <c r="L24" s="14"/>
    </row>
    <row r="25" customFormat="false" ht="12.75" hidden="false" customHeight="true" outlineLevel="0" collapsed="false">
      <c r="A25" s="2326" t="s">
        <v>2041</v>
      </c>
      <c r="B25" s="2325" t="s">
        <v>58</v>
      </c>
      <c r="C25" s="2325" t="s">
        <v>58</v>
      </c>
      <c r="D25" s="2325" t="s">
        <v>58</v>
      </c>
      <c r="E25" s="2325" t="s">
        <v>58</v>
      </c>
      <c r="F25" s="2325" t="s">
        <v>58</v>
      </c>
      <c r="G25" s="2325" t="s">
        <v>58</v>
      </c>
      <c r="H25" s="2325" t="s">
        <v>58</v>
      </c>
      <c r="I25" s="2325" t="s">
        <v>58</v>
      </c>
      <c r="J25" s="2325" t="s">
        <v>58</v>
      </c>
      <c r="K25" s="2325" t="s">
        <v>58</v>
      </c>
      <c r="L25" s="14"/>
    </row>
    <row r="26" customFormat="false" ht="12" hidden="false" customHeight="true" outlineLevel="0" collapsed="false">
      <c r="A26" s="2323" t="s">
        <v>1638</v>
      </c>
      <c r="B26" s="677"/>
      <c r="C26" s="677"/>
      <c r="D26" s="677"/>
      <c r="E26" s="677"/>
      <c r="F26" s="677"/>
      <c r="G26" s="677"/>
      <c r="H26" s="677"/>
      <c r="I26" s="677"/>
      <c r="J26" s="677"/>
      <c r="K26" s="677"/>
      <c r="L26" s="14"/>
    </row>
    <row r="27" customFormat="false" ht="12" hidden="false" customHeight="true" outlineLevel="0" collapsed="false">
      <c r="A27" s="2318" t="s">
        <v>1639</v>
      </c>
      <c r="B27" s="677"/>
      <c r="C27" s="677"/>
      <c r="D27" s="677"/>
      <c r="E27" s="677"/>
      <c r="F27" s="677"/>
      <c r="G27" s="677"/>
      <c r="H27" s="677"/>
      <c r="I27" s="677"/>
      <c r="J27" s="677"/>
      <c r="K27" s="677"/>
      <c r="L27" s="14"/>
    </row>
    <row r="28" customFormat="false" ht="12" hidden="false" customHeight="true" outlineLevel="0" collapsed="false">
      <c r="A28" s="2318" t="s">
        <v>812</v>
      </c>
      <c r="B28" s="677"/>
      <c r="C28" s="677"/>
      <c r="D28" s="677"/>
      <c r="E28" s="677"/>
      <c r="F28" s="677"/>
      <c r="G28" s="677"/>
      <c r="H28" s="677"/>
      <c r="I28" s="677"/>
      <c r="J28" s="677"/>
      <c r="K28" s="677"/>
      <c r="L28" s="14"/>
    </row>
    <row r="29" customFormat="false" ht="12" hidden="false" customHeight="true" outlineLevel="0" collapsed="false">
      <c r="A29" s="2318" t="s">
        <v>822</v>
      </c>
      <c r="B29" s="677"/>
      <c r="C29" s="677"/>
      <c r="D29" s="677"/>
      <c r="E29" s="677"/>
      <c r="F29" s="677"/>
      <c r="G29" s="677"/>
      <c r="H29" s="677"/>
      <c r="I29" s="677"/>
      <c r="J29" s="677"/>
      <c r="K29" s="677"/>
      <c r="L29" s="14"/>
    </row>
    <row r="30" customFormat="false" ht="13.5" hidden="false" customHeight="true" outlineLevel="0" collapsed="false">
      <c r="A30" s="2318" t="s">
        <v>2042</v>
      </c>
      <c r="B30" s="677"/>
      <c r="C30" s="677"/>
      <c r="D30" s="677"/>
      <c r="E30" s="677"/>
      <c r="F30" s="677"/>
      <c r="G30" s="677"/>
      <c r="H30" s="677"/>
      <c r="I30" s="677"/>
      <c r="J30" s="677"/>
      <c r="K30" s="677"/>
      <c r="L30" s="14"/>
    </row>
    <row r="31" customFormat="false" ht="12" hidden="false" customHeight="true" outlineLevel="0" collapsed="false">
      <c r="A31" s="2318" t="s">
        <v>833</v>
      </c>
      <c r="B31" s="677"/>
      <c r="C31" s="677"/>
      <c r="D31" s="677"/>
      <c r="E31" s="677"/>
      <c r="F31" s="677"/>
      <c r="G31" s="677"/>
      <c r="H31" s="677"/>
      <c r="I31" s="677"/>
      <c r="J31" s="677"/>
      <c r="K31" s="677"/>
      <c r="L31" s="14"/>
    </row>
    <row r="32" customFormat="false" ht="12" hidden="false" customHeight="true" outlineLevel="0" collapsed="false">
      <c r="A32" s="2318" t="s">
        <v>1641</v>
      </c>
      <c r="B32" s="677"/>
      <c r="C32" s="677"/>
      <c r="D32" s="677"/>
      <c r="E32" s="677"/>
      <c r="F32" s="677"/>
      <c r="G32" s="677"/>
      <c r="H32" s="677"/>
      <c r="I32" s="677"/>
      <c r="J32" s="677"/>
      <c r="K32" s="677"/>
      <c r="L32" s="14"/>
    </row>
    <row r="33" customFormat="false" ht="12.75" hidden="false" customHeight="true" outlineLevel="0" collapsed="false">
      <c r="A33" s="2327" t="s">
        <v>1628</v>
      </c>
      <c r="B33" s="677"/>
      <c r="C33" s="677"/>
      <c r="D33" s="677"/>
      <c r="E33" s="677"/>
      <c r="F33" s="677"/>
      <c r="G33" s="677"/>
      <c r="H33" s="677"/>
      <c r="I33" s="677"/>
      <c r="J33" s="677"/>
      <c r="K33" s="677"/>
      <c r="L33" s="14"/>
    </row>
    <row r="34" customFormat="false" ht="14.25" hidden="false" customHeight="true" outlineLevel="0" collapsed="false">
      <c r="A34" s="2323" t="s">
        <v>2043</v>
      </c>
      <c r="B34" s="2328" t="n">
        <v>2915.42941905456</v>
      </c>
      <c r="C34" s="2328" t="n">
        <v>2782.02697063467</v>
      </c>
      <c r="D34" s="2328" t="n">
        <v>2289.51073866025</v>
      </c>
      <c r="E34" s="2328" t="n">
        <v>1082.19026456031</v>
      </c>
      <c r="F34" s="2328" t="n">
        <v>889.215655231932</v>
      </c>
      <c r="G34" s="2328" t="n">
        <v>1033.52833348141</v>
      </c>
      <c r="H34" s="2328" t="n">
        <v>901.904705584269</v>
      </c>
      <c r="I34" s="2328" t="n">
        <v>552.151273668991</v>
      </c>
      <c r="J34" s="2328" t="n">
        <v>-0.0631100804494054</v>
      </c>
      <c r="K34" s="2328" t="n">
        <v>-234.349340124818</v>
      </c>
      <c r="L34" s="14"/>
    </row>
    <row r="35" customFormat="false" ht="12" hidden="false" customHeight="true" outlineLevel="0" collapsed="false">
      <c r="A35" s="1733" t="s">
        <v>1118</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3406.2144643017</v>
      </c>
      <c r="K35" s="490" t="n">
        <v>-13504.3486042944</v>
      </c>
      <c r="L35" s="14"/>
    </row>
    <row r="36" customFormat="false" ht="12" hidden="false" customHeight="true" outlineLevel="0" collapsed="false">
      <c r="A36" s="1733" t="s">
        <v>1121</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5427.2960722407</v>
      </c>
      <c r="K36" s="490" t="n">
        <v>15327.9494309504</v>
      </c>
      <c r="L36" s="14"/>
    </row>
    <row r="37" customFormat="false" ht="12" hidden="false" customHeight="true" outlineLevel="0" collapsed="false">
      <c r="A37" s="1733" t="s">
        <v>1124</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7288.13175767983</v>
      </c>
      <c r="K37" s="490" t="n">
        <v>-7274.65414260482</v>
      </c>
      <c r="L37" s="14"/>
    </row>
    <row r="38" customFormat="false" ht="12" hidden="false" customHeight="true" outlineLevel="0" collapsed="false">
      <c r="A38" s="1733" t="s">
        <v>1127</v>
      </c>
      <c r="B38" s="487" t="s">
        <v>130</v>
      </c>
      <c r="C38" s="487" t="s">
        <v>130</v>
      </c>
      <c r="D38" s="487" t="s">
        <v>130</v>
      </c>
      <c r="E38" s="487" t="s">
        <v>130</v>
      </c>
      <c r="F38" s="487" t="s">
        <v>130</v>
      </c>
      <c r="G38" s="487" t="s">
        <v>130</v>
      </c>
      <c r="H38" s="487" t="s">
        <v>130</v>
      </c>
      <c r="I38" s="487" t="s">
        <v>130</v>
      </c>
      <c r="J38" s="487" t="s">
        <v>130</v>
      </c>
      <c r="K38" s="487" t="s">
        <v>130</v>
      </c>
      <c r="L38" s="14"/>
    </row>
    <row r="39" customFormat="false" ht="12" hidden="false" customHeight="true" outlineLevel="0" collapsed="false">
      <c r="A39" s="1733" t="s">
        <v>1644</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6572.85572715314</v>
      </c>
      <c r="K39" s="490" t="n">
        <v>6484.71094605121</v>
      </c>
      <c r="L39" s="14"/>
    </row>
    <row r="40" customFormat="false" ht="13.5" hidden="false" customHeight="true" outlineLevel="0" collapsed="false">
      <c r="A40" s="1733" t="s">
        <v>1133</v>
      </c>
      <c r="B40" s="487" t="s">
        <v>632</v>
      </c>
      <c r="C40" s="487" t="s">
        <v>632</v>
      </c>
      <c r="D40" s="487" t="s">
        <v>632</v>
      </c>
      <c r="E40" s="487" t="s">
        <v>632</v>
      </c>
      <c r="F40" s="487" t="s">
        <v>632</v>
      </c>
      <c r="G40" s="487" t="s">
        <v>632</v>
      </c>
      <c r="H40" s="487" t="s">
        <v>632</v>
      </c>
      <c r="I40" s="487" t="s">
        <v>632</v>
      </c>
      <c r="J40" s="487" t="s">
        <v>632</v>
      </c>
      <c r="K40" s="487" t="s">
        <v>632</v>
      </c>
      <c r="L40" s="14"/>
    </row>
    <row r="41" customFormat="false" ht="12.75" hidden="false" customHeight="true" outlineLevel="0" collapsed="false">
      <c r="A41" s="2329" t="s">
        <v>1645</v>
      </c>
      <c r="B41" s="2330" t="n">
        <v>-1455.88323101278</v>
      </c>
      <c r="C41" s="2330" t="n">
        <v>-1210.19522371369</v>
      </c>
      <c r="D41" s="2330" t="n">
        <v>-919.601821133197</v>
      </c>
      <c r="E41" s="2330" t="n">
        <v>-841.994057976926</v>
      </c>
      <c r="F41" s="2330" t="n">
        <v>-632.776177880983</v>
      </c>
      <c r="G41" s="2330" t="n">
        <v>-899.874527769238</v>
      </c>
      <c r="H41" s="2330" t="n">
        <v>-1021.09043271371</v>
      </c>
      <c r="I41" s="2330" t="n">
        <v>-1196.92161784814</v>
      </c>
      <c r="J41" s="2330" t="n">
        <v>-1305.86868749281</v>
      </c>
      <c r="K41" s="2330" t="n">
        <v>-1268.00697022724</v>
      </c>
      <c r="L41" s="14"/>
    </row>
    <row r="42" customFormat="false" ht="12" hidden="false" customHeight="true" outlineLevel="0" collapsed="false">
      <c r="A42" s="2326" t="s">
        <v>1646</v>
      </c>
      <c r="B42" s="2324" t="n">
        <v>1205.26667989476</v>
      </c>
      <c r="C42" s="2324" t="n">
        <v>1199.2068377895</v>
      </c>
      <c r="D42" s="2324" t="n">
        <v>1158.00340368423</v>
      </c>
      <c r="E42" s="2324" t="n">
        <v>1074.62514052634</v>
      </c>
      <c r="F42" s="2324" t="n">
        <v>920.298195684475</v>
      </c>
      <c r="G42" s="2324" t="n">
        <v>870.49000410577</v>
      </c>
      <c r="H42" s="2324" t="n">
        <v>885.42765505338</v>
      </c>
      <c r="I42" s="2324" t="n">
        <v>499.500024527306</v>
      </c>
      <c r="J42" s="2324" t="n">
        <v>504.061574632811</v>
      </c>
      <c r="K42" s="2324" t="n">
        <v>457.039126734684</v>
      </c>
      <c r="L42" s="14"/>
    </row>
    <row r="43" customFormat="false" ht="12" hidden="false" customHeight="true" outlineLevel="0" collapsed="false">
      <c r="A43" s="2318" t="s">
        <v>1438</v>
      </c>
      <c r="B43" s="487" t="s">
        <v>632</v>
      </c>
      <c r="C43" s="487" t="s">
        <v>632</v>
      </c>
      <c r="D43" s="487" t="s">
        <v>632</v>
      </c>
      <c r="E43" s="487" t="s">
        <v>632</v>
      </c>
      <c r="F43" s="487" t="s">
        <v>632</v>
      </c>
      <c r="G43" s="487" t="s">
        <v>632</v>
      </c>
      <c r="H43" s="487" t="s">
        <v>632</v>
      </c>
      <c r="I43" s="487" t="s">
        <v>632</v>
      </c>
      <c r="J43" s="487" t="s">
        <v>632</v>
      </c>
      <c r="K43" s="487" t="s">
        <v>632</v>
      </c>
      <c r="L43" s="14"/>
    </row>
    <row r="44" customFormat="false" ht="12" hidden="false" customHeight="true" outlineLevel="0" collapsed="false">
      <c r="A44" s="2318" t="s">
        <v>1648</v>
      </c>
      <c r="B44" s="677"/>
      <c r="C44" s="677"/>
      <c r="D44" s="677"/>
      <c r="E44" s="677"/>
      <c r="F44" s="677"/>
      <c r="G44" s="677"/>
      <c r="H44" s="677"/>
      <c r="I44" s="677"/>
      <c r="J44" s="677"/>
      <c r="K44" s="677"/>
      <c r="L44" s="14"/>
    </row>
    <row r="45" customFormat="false" ht="12" hidden="false" customHeight="true" outlineLevel="0" collapsed="false">
      <c r="A45" s="2318" t="s">
        <v>1649</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04.061574632811</v>
      </c>
      <c r="K45" s="490" t="n">
        <v>457.039126734684</v>
      </c>
      <c r="L45" s="14"/>
    </row>
    <row r="46" customFormat="false" ht="12.75" hidden="false" customHeight="true" outlineLevel="0" collapsed="false">
      <c r="A46" s="2318" t="s">
        <v>758</v>
      </c>
      <c r="B46" s="2325" t="s">
        <v>46</v>
      </c>
      <c r="C46" s="2325" t="s">
        <v>46</v>
      </c>
      <c r="D46" s="2325" t="s">
        <v>46</v>
      </c>
      <c r="E46" s="2325" t="s">
        <v>46</v>
      </c>
      <c r="F46" s="2325" t="s">
        <v>46</v>
      </c>
      <c r="G46" s="2325" t="s">
        <v>46</v>
      </c>
      <c r="H46" s="2325" t="s">
        <v>46</v>
      </c>
      <c r="I46" s="2325" t="s">
        <v>46</v>
      </c>
      <c r="J46" s="2325" t="s">
        <v>46</v>
      </c>
      <c r="K46" s="2325" t="s">
        <v>46</v>
      </c>
      <c r="L46" s="14"/>
    </row>
    <row r="47" customFormat="false" ht="12" hidden="false" customHeight="true" outlineLevel="0" collapsed="false">
      <c r="A47" s="2331" t="s">
        <v>2044</v>
      </c>
      <c r="B47" s="2324" t="s">
        <v>46</v>
      </c>
      <c r="C47" s="2324" t="s">
        <v>46</v>
      </c>
      <c r="D47" s="2324" t="s">
        <v>46</v>
      </c>
      <c r="E47" s="2324" t="s">
        <v>46</v>
      </c>
      <c r="F47" s="2324" t="s">
        <v>46</v>
      </c>
      <c r="G47" s="2324" t="s">
        <v>46</v>
      </c>
      <c r="H47" s="2324" t="s">
        <v>46</v>
      </c>
      <c r="I47" s="2324" t="s">
        <v>46</v>
      </c>
      <c r="J47" s="2324" t="s">
        <v>46</v>
      </c>
      <c r="K47" s="2324" t="s">
        <v>46</v>
      </c>
      <c r="L47" s="14"/>
    </row>
    <row r="48" customFormat="false" ht="12.75" hidden="false" customHeight="true" outlineLevel="0" collapsed="false">
      <c r="A48" s="2332" t="s">
        <v>28</v>
      </c>
      <c r="B48" s="2325" t="s">
        <v>46</v>
      </c>
      <c r="C48" s="2325" t="s">
        <v>46</v>
      </c>
      <c r="D48" s="2325" t="s">
        <v>46</v>
      </c>
      <c r="E48" s="2325" t="s">
        <v>46</v>
      </c>
      <c r="F48" s="2325" t="s">
        <v>46</v>
      </c>
      <c r="G48" s="2325" t="s">
        <v>46</v>
      </c>
      <c r="H48" s="2325" t="s">
        <v>46</v>
      </c>
      <c r="I48" s="2325" t="s">
        <v>46</v>
      </c>
      <c r="J48" s="2325" t="s">
        <v>46</v>
      </c>
      <c r="K48" s="2325" t="s">
        <v>46</v>
      </c>
      <c r="L48" s="14"/>
    </row>
    <row r="49" customFormat="false" ht="12.75" hidden="false" customHeight="true" outlineLevel="0" collapsed="false">
      <c r="A49" s="2332" t="s">
        <v>1652</v>
      </c>
      <c r="B49" s="2325"/>
      <c r="C49" s="2325"/>
      <c r="D49" s="2325"/>
      <c r="E49" s="2325"/>
      <c r="F49" s="2325"/>
      <c r="G49" s="2325"/>
      <c r="H49" s="2325"/>
      <c r="I49" s="2325"/>
      <c r="J49" s="2325"/>
      <c r="K49" s="2325"/>
      <c r="L49" s="14"/>
    </row>
    <row r="50" customFormat="false" ht="12.75" hidden="false" customHeight="true" outlineLevel="0" collapsed="false">
      <c r="A50" s="2332" t="s">
        <v>1653</v>
      </c>
      <c r="B50" s="2325"/>
      <c r="C50" s="2325"/>
      <c r="D50" s="2325"/>
      <c r="E50" s="2325"/>
      <c r="F50" s="2325"/>
      <c r="G50" s="2325"/>
      <c r="H50" s="2325"/>
      <c r="I50" s="2325"/>
      <c r="J50" s="2325"/>
      <c r="K50" s="2325"/>
      <c r="L50" s="14"/>
    </row>
    <row r="51" customFormat="false" ht="12.75" hidden="false" customHeight="true" outlineLevel="0" collapsed="false">
      <c r="A51" s="2332" t="s">
        <v>1654</v>
      </c>
      <c r="B51" s="2325"/>
      <c r="C51" s="2325"/>
      <c r="D51" s="2325"/>
      <c r="E51" s="2325"/>
      <c r="F51" s="2325"/>
      <c r="G51" s="2325"/>
      <c r="H51" s="2325"/>
      <c r="I51" s="2325"/>
      <c r="J51" s="2325"/>
      <c r="K51" s="2325"/>
      <c r="L51" s="14"/>
    </row>
    <row r="52" customFormat="false" ht="18" hidden="false" customHeight="true" outlineLevel="0" collapsed="false">
      <c r="A52" s="2331" t="s">
        <v>2045</v>
      </c>
      <c r="B52" s="2333" t="n">
        <v>593234.745168706</v>
      </c>
      <c r="C52" s="2333" t="n">
        <v>600034.106341937</v>
      </c>
      <c r="D52" s="2333" t="n">
        <v>583087.211804167</v>
      </c>
      <c r="E52" s="2333" t="n">
        <v>568175.957506514</v>
      </c>
      <c r="F52" s="2333" t="n">
        <v>560328.99543368</v>
      </c>
      <c r="G52" s="2333" t="n">
        <v>550853.875967457</v>
      </c>
      <c r="H52" s="2333" t="n">
        <v>572562.731918179</v>
      </c>
      <c r="I52" s="2333" t="n">
        <v>549624.261541167</v>
      </c>
      <c r="J52" s="2333" t="n">
        <v>551368.140890636</v>
      </c>
      <c r="K52" s="2333" t="n">
        <v>542055.194361186</v>
      </c>
      <c r="L52" s="14"/>
    </row>
    <row r="53" customFormat="false" ht="16.5" hidden="false" customHeight="true" outlineLevel="0" collapsed="false">
      <c r="A53" s="2331" t="s">
        <v>2046</v>
      </c>
      <c r="B53" s="2333" t="n">
        <v>590319.315749652</v>
      </c>
      <c r="C53" s="2333" t="n">
        <v>597252.079371303</v>
      </c>
      <c r="D53" s="2333" t="n">
        <v>580797.701065507</v>
      </c>
      <c r="E53" s="2333" t="n">
        <v>567093.767241954</v>
      </c>
      <c r="F53" s="2333" t="n">
        <v>559439.779778448</v>
      </c>
      <c r="G53" s="2333" t="n">
        <v>549820.347633976</v>
      </c>
      <c r="H53" s="2333" t="n">
        <v>571660.827212595</v>
      </c>
      <c r="I53" s="2333" t="n">
        <v>549072.110267498</v>
      </c>
      <c r="J53" s="2333" t="n">
        <v>551368.204000716</v>
      </c>
      <c r="K53" s="2333" t="n">
        <v>542289.543701311</v>
      </c>
      <c r="L53" s="14"/>
    </row>
    <row r="54" customFormat="false" ht="12.75" hidden="false" customHeight="true" outlineLevel="0" collapsed="false">
      <c r="A54" s="2334"/>
      <c r="B54" s="2325"/>
      <c r="C54" s="2325"/>
      <c r="D54" s="2325"/>
      <c r="E54" s="2325"/>
      <c r="F54" s="2325"/>
      <c r="G54" s="2325"/>
      <c r="H54" s="2325"/>
      <c r="I54" s="2325"/>
      <c r="J54" s="2325"/>
      <c r="K54" s="2325"/>
      <c r="L54" s="14"/>
    </row>
    <row r="55" customFormat="false" ht="12" hidden="false" customHeight="true" outlineLevel="0" collapsed="false">
      <c r="A55" s="2335" t="s">
        <v>1897</v>
      </c>
      <c r="B55" s="677"/>
      <c r="C55" s="677"/>
      <c r="D55" s="677"/>
      <c r="E55" s="677"/>
      <c r="F55" s="677"/>
      <c r="G55" s="677"/>
      <c r="H55" s="677"/>
      <c r="I55" s="677"/>
      <c r="J55" s="677"/>
      <c r="K55" s="677"/>
      <c r="L55" s="14"/>
    </row>
    <row r="56" customFormat="false" ht="12" hidden="false" customHeight="true" outlineLevel="0" collapsed="false">
      <c r="A56" s="2316" t="s">
        <v>67</v>
      </c>
      <c r="B56" s="2324" t="n">
        <v>22344.9268826753</v>
      </c>
      <c r="C56" s="2324" t="n">
        <v>21898.0963997354</v>
      </c>
      <c r="D56" s="2324" t="n">
        <v>23828.9447816137</v>
      </c>
      <c r="E56" s="2324" t="n">
        <v>24864.1476888425</v>
      </c>
      <c r="F56" s="2324" t="n">
        <v>25177.322064426</v>
      </c>
      <c r="G56" s="2324" t="n">
        <v>26836.2213686003</v>
      </c>
      <c r="H56" s="2324" t="n">
        <v>28672.4650493531</v>
      </c>
      <c r="I56" s="2324" t="n">
        <v>30914.3807776208</v>
      </c>
      <c r="J56" s="2324" t="n">
        <v>34225.7442506499</v>
      </c>
      <c r="K56" s="2324" t="n">
        <v>33940.9937581845</v>
      </c>
      <c r="L56" s="14"/>
    </row>
    <row r="57" customFormat="false" ht="12" hidden="false" customHeight="true" outlineLevel="0" collapsed="false">
      <c r="A57" s="2320" t="s">
        <v>68</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25251.9957971752</v>
      </c>
      <c r="K57" s="490" t="n">
        <v>27437.6014097633</v>
      </c>
      <c r="L57" s="14"/>
    </row>
    <row r="58" customFormat="false" ht="12" hidden="false" customHeight="true" outlineLevel="0" collapsed="false">
      <c r="A58" s="2320" t="s">
        <v>69</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8973.74845347473</v>
      </c>
      <c r="K58" s="490" t="n">
        <v>6503.39234842121</v>
      </c>
    </row>
    <row r="59" customFormat="false" ht="12" hidden="false" customHeight="true" outlineLevel="0" collapsed="false">
      <c r="A59" s="2316" t="s">
        <v>70</v>
      </c>
      <c r="B59" s="487" t="s">
        <v>58</v>
      </c>
      <c r="C59" s="487" t="s">
        <v>58</v>
      </c>
      <c r="D59" s="487" t="s">
        <v>58</v>
      </c>
      <c r="E59" s="487" t="s">
        <v>58</v>
      </c>
      <c r="F59" s="487" t="s">
        <v>58</v>
      </c>
      <c r="G59" s="487" t="s">
        <v>58</v>
      </c>
      <c r="H59" s="487" t="s">
        <v>58</v>
      </c>
      <c r="I59" s="487" t="s">
        <v>58</v>
      </c>
      <c r="J59" s="487" t="s">
        <v>58</v>
      </c>
      <c r="K59" s="487" t="s">
        <v>58</v>
      </c>
    </row>
    <row r="60" customFormat="false" ht="14.25" hidden="false" customHeight="true" outlineLevel="0" collapsed="false">
      <c r="A60" s="2336" t="s">
        <v>71</v>
      </c>
      <c r="B60" s="2325" t="s">
        <v>72</v>
      </c>
      <c r="C60" s="2325" t="s">
        <v>72</v>
      </c>
      <c r="D60" s="2325" t="s">
        <v>72</v>
      </c>
      <c r="E60" s="2325" t="s">
        <v>72</v>
      </c>
      <c r="F60" s="2325" t="s">
        <v>72</v>
      </c>
      <c r="G60" s="2325" t="s">
        <v>72</v>
      </c>
      <c r="H60" s="2325" t="s">
        <v>72</v>
      </c>
      <c r="I60" s="2325" t="s">
        <v>72</v>
      </c>
      <c r="J60" s="2325" t="s">
        <v>72</v>
      </c>
      <c r="K60" s="2325" t="s">
        <v>72</v>
      </c>
    </row>
    <row r="62" customFormat="false" ht="12" hidden="false" customHeight="true" outlineLevel="0" collapsed="false">
      <c r="A62"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8"/>
    <col collapsed="false" customWidth="true" hidden="false" outlineLevel="0" max="17" min="17" style="1" width="20.99"/>
    <col collapsed="false" customWidth="true" hidden="false" outlineLevel="0" max="18" min="18" style="1" width="1.28"/>
    <col collapsed="false" customWidth="true" hidden="false" outlineLevel="0" max="19" min="19" style="1" width="9.14"/>
    <col collapsed="false" customWidth="true" hidden="false" outlineLevel="0" max="20" min="20" style="1" width="8.41"/>
    <col collapsed="false" customWidth="true" hidden="false" outlineLevel="0" max="23" min="21" style="1" width="8.7"/>
    <col collapsed="false" customWidth="true" hidden="false" outlineLevel="0" max="24" min="24" style="1" width="8.56"/>
    <col collapsed="false" customWidth="true" hidden="false" outlineLevel="0" max="26" min="25" style="1" width="8.7"/>
    <col collapsed="false" customWidth="true" hidden="false" outlineLevel="0" max="27" min="27" style="1" width="9.28"/>
    <col collapsed="false" customWidth="true" hidden="false" outlineLevel="0" max="28" min="28" style="1" width="9.14"/>
    <col collapsed="false" customWidth="true" hidden="false" outlineLevel="0" max="29" min="29" style="1" width="8.7"/>
    <col collapsed="false" customWidth="true" hidden="false" outlineLevel="0" max="30" min="30" style="1" width="9.28"/>
    <col collapsed="false" customWidth="true" hidden="false" outlineLevel="0" max="31" min="31" style="1" width="9.85"/>
    <col collapsed="false" customWidth="true" hidden="false" outlineLevel="0" max="33" min="32" style="1" width="8.56"/>
    <col collapsed="false" customWidth="true" hidden="false" outlineLevel="0" max="36" min="34" style="1" width="8.99"/>
    <col collapsed="false" customWidth="true" hidden="false" outlineLevel="0" max="38" min="37" style="1" width="9.14"/>
    <col collapsed="false" customWidth="true" hidden="false" outlineLevel="0" max="39" min="39" style="1" width="8.99"/>
    <col collapsed="false" customWidth="true" hidden="false" outlineLevel="0" max="40" min="40" style="1" width="9.14"/>
    <col collapsed="false" customWidth="true" hidden="false" outlineLevel="0" max="41" min="41" style="1" width="8.56"/>
    <col collapsed="false" customWidth="false" hidden="false" outlineLevel="0" max="257" min="42" style="1" width="7.99"/>
  </cols>
  <sheetData>
    <row r="1" customFormat="false" ht="17.25" hidden="false" customHeight="true" outlineLevel="0" collapsed="false">
      <c r="A1" s="656" t="s">
        <v>2024</v>
      </c>
      <c r="B1" s="382"/>
      <c r="C1" s="110" t="s">
        <v>1</v>
      </c>
    </row>
    <row r="2" customFormat="false" ht="15.75" hidden="false" customHeight="true" outlineLevel="0" collapsed="false">
      <c r="A2" s="656" t="s">
        <v>2025</v>
      </c>
      <c r="B2" s="382"/>
      <c r="C2" s="110" t="s">
        <v>3</v>
      </c>
    </row>
    <row r="3" customFormat="false" ht="15.75" hidden="false" customHeight="true" outlineLevel="0" collapsed="false">
      <c r="A3" s="656" t="s">
        <v>2048</v>
      </c>
      <c r="B3" s="382"/>
      <c r="C3" s="110" t="s">
        <v>4</v>
      </c>
    </row>
    <row r="4" customFormat="false" ht="12.75" hidden="false" customHeight="true" outlineLevel="0" collapsed="false">
      <c r="A4" s="137"/>
      <c r="B4" s="137"/>
      <c r="C4" s="137"/>
    </row>
    <row r="5" customFormat="false" ht="53.25" hidden="false" customHeight="true" outlineLevel="0" collapsed="false">
      <c r="A5" s="2313" t="s">
        <v>5</v>
      </c>
      <c r="B5" s="2314" t="s">
        <v>2049</v>
      </c>
      <c r="C5" s="2314" t="s">
        <v>2050</v>
      </c>
      <c r="D5" s="2314" t="s">
        <v>2051</v>
      </c>
      <c r="E5" s="2314" t="s">
        <v>2052</v>
      </c>
      <c r="F5" s="2314" t="s">
        <v>2053</v>
      </c>
      <c r="G5" s="2337" t="s">
        <v>2054</v>
      </c>
      <c r="H5" s="14"/>
    </row>
    <row r="6" customFormat="false" ht="12.75" hidden="false" customHeight="true" outlineLevel="0" collapsed="false">
      <c r="A6" s="2313"/>
      <c r="B6" s="2315" t="s">
        <v>13</v>
      </c>
      <c r="C6" s="2315" t="s">
        <v>13</v>
      </c>
      <c r="D6" s="2315" t="s">
        <v>13</v>
      </c>
      <c r="E6" s="2315" t="s">
        <v>13</v>
      </c>
      <c r="F6" s="2315" t="s">
        <v>13</v>
      </c>
      <c r="G6" s="2338" t="s">
        <v>1477</v>
      </c>
      <c r="H6" s="14"/>
    </row>
    <row r="7" customFormat="false" ht="12.75" hidden="false" customHeight="true" outlineLevel="0" collapsed="false">
      <c r="A7" s="2316" t="s">
        <v>2037</v>
      </c>
      <c r="B7" s="2317" t="n">
        <v>533634.688025972</v>
      </c>
      <c r="C7" s="2317" t="n">
        <v>550149.974475249</v>
      </c>
      <c r="D7" s="2317" t="n">
        <v>534731.978625326</v>
      </c>
      <c r="E7" s="2317" t="n">
        <v>545526.404555199</v>
      </c>
      <c r="F7" s="2317" t="n">
        <v>548446.572886279</v>
      </c>
      <c r="G7" s="2339" t="n">
        <v>-4.47988444359703</v>
      </c>
      <c r="H7" s="14"/>
    </row>
    <row r="8" customFormat="false" ht="12" hidden="false" customHeight="true" outlineLevel="0" collapsed="false">
      <c r="A8" s="2318" t="s">
        <v>1694</v>
      </c>
      <c r="B8" s="2319" t="n">
        <v>527960.971067879</v>
      </c>
      <c r="C8" s="2319" t="n">
        <v>544569.179105593</v>
      </c>
      <c r="D8" s="2319" t="n">
        <v>529102.239018415</v>
      </c>
      <c r="E8" s="2319" t="n">
        <v>540163.976749307</v>
      </c>
      <c r="F8" s="2319" t="n">
        <v>543178.530810327</v>
      </c>
      <c r="G8" s="2340" t="n">
        <v>-4.29450303696741</v>
      </c>
      <c r="H8" s="14"/>
    </row>
    <row r="9" customFormat="false" ht="12" hidden="false" customHeight="true" outlineLevel="0" collapsed="false">
      <c r="A9" s="2320" t="s">
        <v>1617</v>
      </c>
      <c r="B9" s="490" t="n">
        <v>191834.944332585</v>
      </c>
      <c r="C9" s="490" t="n">
        <v>201742.821485441</v>
      </c>
      <c r="D9" s="490" t="n">
        <v>200029.488640922</v>
      </c>
      <c r="E9" s="490" t="n">
        <v>208319.623270463</v>
      </c>
      <c r="F9" s="490" t="n">
        <v>207939.97043025</v>
      </c>
      <c r="G9" s="490" t="n">
        <v>-12.0495915413166</v>
      </c>
      <c r="H9" s="14"/>
    </row>
    <row r="10" customFormat="false" ht="12" hidden="false" customHeight="true" outlineLevel="0" collapsed="false">
      <c r="A10" s="2321" t="s">
        <v>1695</v>
      </c>
      <c r="B10" s="490" t="n">
        <v>92127.0410584132</v>
      </c>
      <c r="C10" s="490" t="n">
        <v>95298.7893853521</v>
      </c>
      <c r="D10" s="490" t="n">
        <v>84741.6758421611</v>
      </c>
      <c r="E10" s="490" t="n">
        <v>86186.3692414729</v>
      </c>
      <c r="F10" s="490" t="n">
        <v>87890.1630099304</v>
      </c>
      <c r="G10" s="490" t="n">
        <v>-11.2792254579793</v>
      </c>
      <c r="H10" s="14"/>
    </row>
    <row r="11" customFormat="false" ht="12" hidden="false" customHeight="true" outlineLevel="0" collapsed="false">
      <c r="A11" s="2320" t="s">
        <v>1619</v>
      </c>
      <c r="B11" s="490" t="n">
        <v>124256.795919755</v>
      </c>
      <c r="C11" s="490" t="n">
        <v>123601.217657015</v>
      </c>
      <c r="D11" s="490" t="n">
        <v>125902.427607768</v>
      </c>
      <c r="E11" s="490" t="n">
        <v>127289.990889402</v>
      </c>
      <c r="F11" s="490" t="n">
        <v>128757.70301723</v>
      </c>
      <c r="G11" s="490" t="n">
        <v>9.54985543157289</v>
      </c>
      <c r="H11" s="14"/>
    </row>
    <row r="12" customFormat="false" ht="12" hidden="false" customHeight="true" outlineLevel="0" collapsed="false">
      <c r="A12" s="2320" t="s">
        <v>1620</v>
      </c>
      <c r="B12" s="490" t="n">
        <v>116825.879325288</v>
      </c>
      <c r="C12" s="490" t="n">
        <v>121004.446486317</v>
      </c>
      <c r="D12" s="490" t="n">
        <v>115372.012843131</v>
      </c>
      <c r="E12" s="490" t="n">
        <v>115552.873145075</v>
      </c>
      <c r="F12" s="490" t="n">
        <v>115687.468870565</v>
      </c>
      <c r="G12" s="490" t="n">
        <v>5.90078612098606</v>
      </c>
      <c r="H12" s="14"/>
    </row>
    <row r="13" customFormat="false" ht="12" hidden="false" customHeight="true" outlineLevel="0" collapsed="false">
      <c r="A13" s="2320" t="s">
        <v>1621</v>
      </c>
      <c r="B13" s="490" t="n">
        <v>2916.31043183817</v>
      </c>
      <c r="C13" s="490" t="n">
        <v>2921.90409146878</v>
      </c>
      <c r="D13" s="490" t="n">
        <v>3056.63408443272</v>
      </c>
      <c r="E13" s="490" t="n">
        <v>2815.1202028944</v>
      </c>
      <c r="F13" s="490" t="n">
        <v>2903.22548235103</v>
      </c>
      <c r="G13" s="490" t="n">
        <v>-45.0648463955463</v>
      </c>
      <c r="H13" s="14"/>
    </row>
    <row r="14" customFormat="false" ht="12" hidden="false" customHeight="true" outlineLevel="0" collapsed="false">
      <c r="A14" s="2318" t="s">
        <v>49</v>
      </c>
      <c r="B14" s="2319" t="n">
        <v>5673.7169580929</v>
      </c>
      <c r="C14" s="2319" t="n">
        <v>5580.79536965567</v>
      </c>
      <c r="D14" s="2319" t="n">
        <v>5629.73960691078</v>
      </c>
      <c r="E14" s="2319" t="n">
        <v>5362.42780589257</v>
      </c>
      <c r="F14" s="2319" t="n">
        <v>5268.04207595156</v>
      </c>
      <c r="G14" s="2340" t="n">
        <v>-20.3813594033263</v>
      </c>
      <c r="H14" s="14"/>
    </row>
    <row r="15" customFormat="false" ht="12" hidden="false" customHeight="true" outlineLevel="0" collapsed="false">
      <c r="A15" s="2320" t="s">
        <v>50</v>
      </c>
      <c r="B15" s="490" t="n">
        <v>102.363554085498</v>
      </c>
      <c r="C15" s="490" t="n">
        <v>101.677496375776</v>
      </c>
      <c r="D15" s="490" t="n">
        <v>110.85045770729</v>
      </c>
      <c r="E15" s="490" t="n">
        <v>111.868382465186</v>
      </c>
      <c r="F15" s="490" t="n">
        <v>168.088858382901</v>
      </c>
      <c r="G15" s="490" t="n">
        <v>-80.3730241050347</v>
      </c>
      <c r="H15" s="14"/>
    </row>
    <row r="16" customFormat="false" ht="12.75" hidden="false" customHeight="true" outlineLevel="0" collapsed="false">
      <c r="A16" s="2320" t="s">
        <v>1622</v>
      </c>
      <c r="B16" s="2322" t="n">
        <v>5571.3534040074</v>
      </c>
      <c r="C16" s="2322" t="n">
        <v>5479.11787327989</v>
      </c>
      <c r="D16" s="2322" t="n">
        <v>5518.88914920349</v>
      </c>
      <c r="E16" s="2322" t="n">
        <v>5250.55942342738</v>
      </c>
      <c r="F16" s="2322" t="n">
        <v>5099.95321756866</v>
      </c>
      <c r="G16" s="2322" t="n">
        <v>-11.4618560525565</v>
      </c>
      <c r="H16" s="14"/>
    </row>
    <row r="17" customFormat="false" ht="12" hidden="false" customHeight="true" outlineLevel="0" collapsed="false">
      <c r="A17" s="2323" t="s">
        <v>2038</v>
      </c>
      <c r="B17" s="2324" t="n">
        <v>13947.295846588</v>
      </c>
      <c r="C17" s="2324" t="n">
        <v>12731.2040620615</v>
      </c>
      <c r="D17" s="2324" t="n">
        <v>12127.7369575209</v>
      </c>
      <c r="E17" s="2324" t="n">
        <v>12952.2741828416</v>
      </c>
      <c r="F17" s="2324" t="n">
        <v>13460.707913346</v>
      </c>
      <c r="G17" s="2341" t="n">
        <v>-9.93400767438014</v>
      </c>
      <c r="H17" s="14"/>
    </row>
    <row r="18" customFormat="false" ht="12" hidden="false" customHeight="true" outlineLevel="0" collapsed="false">
      <c r="A18" s="2318" t="s">
        <v>455</v>
      </c>
      <c r="B18" s="490" t="n">
        <v>8654.62930001512</v>
      </c>
      <c r="C18" s="490" t="n">
        <v>7848.61504670263</v>
      </c>
      <c r="D18" s="490" t="n">
        <v>7655.08625984182</v>
      </c>
      <c r="E18" s="490" t="n">
        <v>7852.10837936457</v>
      </c>
      <c r="F18" s="490" t="n">
        <v>7949.92211134669</v>
      </c>
      <c r="G18" s="490" t="n">
        <v>-16.0532297171056</v>
      </c>
      <c r="H18" s="14"/>
    </row>
    <row r="19" customFormat="false" ht="12" hidden="false" customHeight="true" outlineLevel="0" collapsed="false">
      <c r="A19" s="2318" t="s">
        <v>465</v>
      </c>
      <c r="B19" s="490" t="n">
        <v>3309.60088792379</v>
      </c>
      <c r="C19" s="490" t="n">
        <v>3397.9162256542</v>
      </c>
      <c r="D19" s="490" t="n">
        <v>3300.68648376014</v>
      </c>
      <c r="E19" s="490" t="n">
        <v>3252.10403259747</v>
      </c>
      <c r="F19" s="490" t="n">
        <v>3421.91717985382</v>
      </c>
      <c r="G19" s="490" t="n">
        <v>8.10518290648903</v>
      </c>
      <c r="H19" s="14"/>
    </row>
    <row r="20" customFormat="false" ht="12" hidden="false" customHeight="true" outlineLevel="0" collapsed="false">
      <c r="A20" s="2318" t="s">
        <v>479</v>
      </c>
      <c r="B20" s="490" t="n">
        <v>1983.06565864908</v>
      </c>
      <c r="C20" s="490" t="n">
        <v>1484.67278970464</v>
      </c>
      <c r="D20" s="490" t="n">
        <v>1171.96421391896</v>
      </c>
      <c r="E20" s="490" t="n">
        <v>1848.06177087954</v>
      </c>
      <c r="F20" s="490" t="n">
        <v>2088.86862214548</v>
      </c>
      <c r="G20" s="490" t="n">
        <v>-9.56614268725769</v>
      </c>
      <c r="H20" s="14"/>
    </row>
    <row r="21" customFormat="false" ht="12" hidden="false" customHeight="true" outlineLevel="0" collapsed="false">
      <c r="A21" s="2318" t="s">
        <v>488</v>
      </c>
      <c r="B21" s="487" t="s">
        <v>58</v>
      </c>
      <c r="C21" s="487" t="s">
        <v>58</v>
      </c>
      <c r="D21" s="487" t="s">
        <v>58</v>
      </c>
      <c r="E21" s="487" t="s">
        <v>58</v>
      </c>
      <c r="F21" s="487" t="s">
        <v>58</v>
      </c>
      <c r="G21" s="490" t="n">
        <v>0</v>
      </c>
      <c r="H21" s="14"/>
    </row>
    <row r="22" customFormat="false" ht="13.5" hidden="false" customHeight="true" outlineLevel="0" collapsed="false">
      <c r="A22" s="2318" t="s">
        <v>2039</v>
      </c>
      <c r="B22" s="677"/>
      <c r="C22" s="677"/>
      <c r="D22" s="677"/>
      <c r="E22" s="677"/>
      <c r="F22" s="677"/>
      <c r="G22" s="677"/>
      <c r="H22" s="14"/>
    </row>
    <row r="23" customFormat="false" ht="13.5" hidden="false" customHeight="true" outlineLevel="0" collapsed="false">
      <c r="A23" s="2318" t="s">
        <v>2040</v>
      </c>
      <c r="B23" s="677"/>
      <c r="C23" s="677"/>
      <c r="D23" s="677"/>
      <c r="E23" s="677"/>
      <c r="F23" s="677"/>
      <c r="G23" s="677"/>
      <c r="H23" s="14"/>
    </row>
    <row r="24" customFormat="false" ht="12.75" hidden="false" customHeight="true" outlineLevel="0" collapsed="false">
      <c r="A24" s="2318" t="s">
        <v>1628</v>
      </c>
      <c r="B24" s="2325" t="s">
        <v>46</v>
      </c>
      <c r="C24" s="2325" t="s">
        <v>46</v>
      </c>
      <c r="D24" s="2325" t="s">
        <v>46</v>
      </c>
      <c r="E24" s="2325" t="s">
        <v>46</v>
      </c>
      <c r="F24" s="2325" t="s">
        <v>46</v>
      </c>
      <c r="G24" s="2322" t="n">
        <v>0</v>
      </c>
      <c r="H24" s="14"/>
    </row>
    <row r="25" customFormat="false" ht="12.75" hidden="false" customHeight="true" outlineLevel="0" collapsed="false">
      <c r="A25" s="2326" t="s">
        <v>2041</v>
      </c>
      <c r="B25" s="2325" t="s">
        <v>58</v>
      </c>
      <c r="C25" s="2325" t="s">
        <v>58</v>
      </c>
      <c r="D25" s="2325" t="s">
        <v>58</v>
      </c>
      <c r="E25" s="2325" t="s">
        <v>58</v>
      </c>
      <c r="F25" s="2325" t="s">
        <v>63</v>
      </c>
      <c r="G25" s="2322" t="n">
        <v>0</v>
      </c>
      <c r="H25" s="14"/>
    </row>
    <row r="26" customFormat="false" ht="12" hidden="false" customHeight="true" outlineLevel="0" collapsed="false">
      <c r="A26" s="2323" t="s">
        <v>1638</v>
      </c>
      <c r="B26" s="677"/>
      <c r="C26" s="677"/>
      <c r="D26" s="677"/>
      <c r="E26" s="677"/>
      <c r="F26" s="677"/>
      <c r="G26" s="677"/>
      <c r="H26" s="14"/>
    </row>
    <row r="27" customFormat="false" ht="12" hidden="false" customHeight="true" outlineLevel="0" collapsed="false">
      <c r="A27" s="2318" t="s">
        <v>1639</v>
      </c>
      <c r="B27" s="677"/>
      <c r="C27" s="677"/>
      <c r="D27" s="677"/>
      <c r="E27" s="677"/>
      <c r="F27" s="677"/>
      <c r="G27" s="677"/>
      <c r="H27" s="14"/>
    </row>
    <row r="28" customFormat="false" ht="12" hidden="false" customHeight="true" outlineLevel="0" collapsed="false">
      <c r="A28" s="2318" t="s">
        <v>812</v>
      </c>
      <c r="B28" s="677"/>
      <c r="C28" s="677"/>
      <c r="D28" s="677"/>
      <c r="E28" s="677"/>
      <c r="F28" s="677"/>
      <c r="G28" s="677"/>
      <c r="H28" s="14"/>
    </row>
    <row r="29" customFormat="false" ht="12" hidden="false" customHeight="true" outlineLevel="0" collapsed="false">
      <c r="A29" s="2318" t="s">
        <v>822</v>
      </c>
      <c r="B29" s="677"/>
      <c r="C29" s="677"/>
      <c r="D29" s="677"/>
      <c r="E29" s="677"/>
      <c r="F29" s="677"/>
      <c r="G29" s="677"/>
      <c r="H29" s="14"/>
    </row>
    <row r="30" customFormat="false" ht="13.5" hidden="false" customHeight="true" outlineLevel="0" collapsed="false">
      <c r="A30" s="2318" t="s">
        <v>2042</v>
      </c>
      <c r="B30" s="677"/>
      <c r="C30" s="677"/>
      <c r="D30" s="677"/>
      <c r="E30" s="677"/>
      <c r="F30" s="677"/>
      <c r="G30" s="677"/>
      <c r="H30" s="14"/>
    </row>
    <row r="31" customFormat="false" ht="12" hidden="false" customHeight="true" outlineLevel="0" collapsed="false">
      <c r="A31" s="2318" t="s">
        <v>833</v>
      </c>
      <c r="B31" s="677"/>
      <c r="C31" s="677"/>
      <c r="D31" s="677"/>
      <c r="E31" s="677"/>
      <c r="F31" s="677"/>
      <c r="G31" s="677"/>
      <c r="H31" s="14"/>
    </row>
    <row r="32" customFormat="false" ht="12" hidden="false" customHeight="true" outlineLevel="0" collapsed="false">
      <c r="A32" s="2318" t="s">
        <v>1641</v>
      </c>
      <c r="B32" s="677"/>
      <c r="C32" s="677"/>
      <c r="D32" s="677"/>
      <c r="E32" s="677"/>
      <c r="F32" s="677"/>
      <c r="G32" s="677"/>
      <c r="H32" s="14"/>
    </row>
    <row r="33" customFormat="false" ht="12.75" hidden="false" customHeight="true" outlineLevel="0" collapsed="false">
      <c r="A33" s="2327" t="s">
        <v>1628</v>
      </c>
      <c r="B33" s="677"/>
      <c r="C33" s="677"/>
      <c r="D33" s="677"/>
      <c r="E33" s="677"/>
      <c r="F33" s="677"/>
      <c r="G33" s="677"/>
      <c r="H33" s="14"/>
    </row>
    <row r="34" customFormat="false" ht="14.25" hidden="false" customHeight="true" outlineLevel="0" collapsed="false">
      <c r="A34" s="2323" t="s">
        <v>2043</v>
      </c>
      <c r="B34" s="2328" t="n">
        <v>-440.30576872345</v>
      </c>
      <c r="C34" s="2328" t="n">
        <v>-596.489044297621</v>
      </c>
      <c r="D34" s="2328" t="n">
        <v>-1119.83078192399</v>
      </c>
      <c r="E34" s="2328" t="n">
        <v>-1179.62765352631</v>
      </c>
      <c r="F34" s="2328" t="n">
        <v>-1941.55778967364</v>
      </c>
      <c r="G34" s="2342" t="n">
        <v>-166.595945591551</v>
      </c>
      <c r="H34" s="14"/>
    </row>
    <row r="35" customFormat="false" ht="12" hidden="false" customHeight="true" outlineLevel="0" collapsed="false">
      <c r="A35" s="1733" t="s">
        <v>1118</v>
      </c>
      <c r="B35" s="490" t="n">
        <v>-13804.8311056854</v>
      </c>
      <c r="C35" s="490" t="n">
        <v>-14347.9534601496</v>
      </c>
      <c r="D35" s="490" t="n">
        <v>-15045.1197542118</v>
      </c>
      <c r="E35" s="490" t="n">
        <v>-15645.7752394763</v>
      </c>
      <c r="F35" s="490" t="n">
        <v>-16302.0004611162</v>
      </c>
      <c r="G35" s="490" t="n">
        <v>33.594811812813</v>
      </c>
      <c r="H35" s="14"/>
    </row>
    <row r="36" customFormat="false" ht="12" hidden="false" customHeight="true" outlineLevel="0" collapsed="false">
      <c r="A36" s="1733" t="s">
        <v>1121</v>
      </c>
      <c r="B36" s="490" t="n">
        <v>15338.8792381398</v>
      </c>
      <c r="C36" s="490" t="n">
        <v>15287.3061794634</v>
      </c>
      <c r="D36" s="490" t="n">
        <v>15314.062400685</v>
      </c>
      <c r="E36" s="490" t="n">
        <v>15380.2294874792</v>
      </c>
      <c r="F36" s="490" t="n">
        <v>15329.1204340271</v>
      </c>
      <c r="G36" s="490" t="n">
        <v>-3.23546574260172</v>
      </c>
      <c r="H36" s="14"/>
    </row>
    <row r="37" customFormat="false" ht="12" hidden="false" customHeight="true" outlineLevel="0" collapsed="false">
      <c r="A37" s="1733" t="s">
        <v>1124</v>
      </c>
      <c r="B37" s="490" t="n">
        <v>-7426.56323989577</v>
      </c>
      <c r="C37" s="490" t="n">
        <v>-7448.85372800231</v>
      </c>
      <c r="D37" s="490" t="n">
        <v>-7741.99789902894</v>
      </c>
      <c r="E37" s="490" t="n">
        <v>-7525.58480376823</v>
      </c>
      <c r="F37" s="490" t="n">
        <v>-7835.51691008253</v>
      </c>
      <c r="G37" s="490" t="n">
        <v>26.5261947871247</v>
      </c>
      <c r="H37" s="14"/>
    </row>
    <row r="38" customFormat="false" ht="12" hidden="false" customHeight="true" outlineLevel="0" collapsed="false">
      <c r="A38" s="1733" t="s">
        <v>1127</v>
      </c>
      <c r="B38" s="487" t="s">
        <v>130</v>
      </c>
      <c r="C38" s="487" t="s">
        <v>130</v>
      </c>
      <c r="D38" s="487" t="s">
        <v>130</v>
      </c>
      <c r="E38" s="487" t="s">
        <v>130</v>
      </c>
      <c r="F38" s="487" t="s">
        <v>130</v>
      </c>
      <c r="G38" s="490" t="n">
        <v>0</v>
      </c>
      <c r="H38" s="14"/>
    </row>
    <row r="39" customFormat="false" ht="12" hidden="false" customHeight="true" outlineLevel="0" collapsed="false">
      <c r="A39" s="1733" t="s">
        <v>1644</v>
      </c>
      <c r="B39" s="490" t="n">
        <v>6402.29251109559</v>
      </c>
      <c r="C39" s="490" t="n">
        <v>6358.24219109355</v>
      </c>
      <c r="D39" s="490" t="n">
        <v>6305.80604776985</v>
      </c>
      <c r="E39" s="490" t="n">
        <v>6274.2263640869</v>
      </c>
      <c r="F39" s="490" t="n">
        <v>6248.01677462077</v>
      </c>
      <c r="G39" s="490" t="n">
        <v>-9.77609403339867</v>
      </c>
      <c r="H39" s="14"/>
    </row>
    <row r="40" customFormat="false" ht="13.5" hidden="false" customHeight="true" outlineLevel="0" collapsed="false">
      <c r="A40" s="1733" t="s">
        <v>1133</v>
      </c>
      <c r="B40" s="487" t="s">
        <v>632</v>
      </c>
      <c r="C40" s="487" t="s">
        <v>632</v>
      </c>
      <c r="D40" s="487" t="s">
        <v>632</v>
      </c>
      <c r="E40" s="487" t="s">
        <v>632</v>
      </c>
      <c r="F40" s="487" t="s">
        <v>632</v>
      </c>
      <c r="G40" s="490" t="n">
        <v>0</v>
      </c>
      <c r="H40" s="14"/>
    </row>
    <row r="41" customFormat="false" ht="12.75" hidden="false" customHeight="true" outlineLevel="0" collapsed="false">
      <c r="A41" s="2329" t="s">
        <v>1645</v>
      </c>
      <c r="B41" s="2330" t="n">
        <v>-950.083172377674</v>
      </c>
      <c r="C41" s="2330" t="n">
        <v>-445.230226702676</v>
      </c>
      <c r="D41" s="2330" t="n">
        <v>47.4184228619455</v>
      </c>
      <c r="E41" s="2330" t="n">
        <v>337.276538152153</v>
      </c>
      <c r="F41" s="2330" t="n">
        <v>618.822372877174</v>
      </c>
      <c r="G41" s="2330" t="n">
        <v>-142.504945430733</v>
      </c>
      <c r="H41" s="14"/>
    </row>
    <row r="42" customFormat="false" ht="12" hidden="false" customHeight="true" outlineLevel="0" collapsed="false">
      <c r="A42" s="2326" t="s">
        <v>1646</v>
      </c>
      <c r="B42" s="2324" t="n">
        <v>463.429298408021</v>
      </c>
      <c r="C42" s="2324" t="n">
        <v>489.679495461712</v>
      </c>
      <c r="D42" s="2324" t="n">
        <v>480.836321451679</v>
      </c>
      <c r="E42" s="2324" t="n">
        <v>459.699966372955</v>
      </c>
      <c r="F42" s="2324" t="n">
        <v>451.80417284053</v>
      </c>
      <c r="G42" s="2341" t="n">
        <v>-62.5141738025994</v>
      </c>
      <c r="H42" s="14"/>
    </row>
    <row r="43" customFormat="false" ht="12" hidden="false" customHeight="true" outlineLevel="0" collapsed="false">
      <c r="A43" s="2318" t="s">
        <v>1438</v>
      </c>
      <c r="B43" s="487" t="s">
        <v>632</v>
      </c>
      <c r="C43" s="487" t="s">
        <v>632</v>
      </c>
      <c r="D43" s="487" t="s">
        <v>632</v>
      </c>
      <c r="E43" s="487" t="s">
        <v>632</v>
      </c>
      <c r="F43" s="487" t="s">
        <v>632</v>
      </c>
      <c r="G43" s="490" t="n">
        <v>0</v>
      </c>
      <c r="H43" s="14"/>
    </row>
    <row r="44" customFormat="false" ht="12" hidden="false" customHeight="true" outlineLevel="0" collapsed="false">
      <c r="A44" s="2318" t="s">
        <v>1648</v>
      </c>
      <c r="B44" s="677"/>
      <c r="C44" s="677"/>
      <c r="D44" s="677"/>
      <c r="E44" s="677"/>
      <c r="F44" s="677"/>
      <c r="G44" s="677"/>
      <c r="H44" s="14"/>
    </row>
    <row r="45" customFormat="false" ht="12" hidden="false" customHeight="true" outlineLevel="0" collapsed="false">
      <c r="A45" s="2318" t="s">
        <v>1649</v>
      </c>
      <c r="B45" s="490" t="n">
        <v>463.429298408021</v>
      </c>
      <c r="C45" s="490" t="n">
        <v>489.679495461712</v>
      </c>
      <c r="D45" s="490" t="n">
        <v>480.836321451679</v>
      </c>
      <c r="E45" s="490" t="n">
        <v>459.699966372955</v>
      </c>
      <c r="F45" s="490" t="n">
        <v>451.80417284053</v>
      </c>
      <c r="G45" s="490" t="n">
        <v>-62.5141738025994</v>
      </c>
      <c r="H45" s="14"/>
    </row>
    <row r="46" customFormat="false" ht="12.75" hidden="false" customHeight="true" outlineLevel="0" collapsed="false">
      <c r="A46" s="2318" t="s">
        <v>758</v>
      </c>
      <c r="B46" s="2325" t="s">
        <v>46</v>
      </c>
      <c r="C46" s="2325" t="s">
        <v>46</v>
      </c>
      <c r="D46" s="2325" t="s">
        <v>46</v>
      </c>
      <c r="E46" s="2325" t="s">
        <v>46</v>
      </c>
      <c r="F46" s="2325" t="s">
        <v>46</v>
      </c>
      <c r="G46" s="2322" t="n">
        <v>0</v>
      </c>
      <c r="H46" s="14"/>
    </row>
    <row r="47" customFormat="false" ht="12" hidden="false" customHeight="true" outlineLevel="0" collapsed="false">
      <c r="A47" s="2331" t="s">
        <v>2044</v>
      </c>
      <c r="B47" s="2324" t="s">
        <v>46</v>
      </c>
      <c r="C47" s="2324" t="s">
        <v>46</v>
      </c>
      <c r="D47" s="2324" t="s">
        <v>46</v>
      </c>
      <c r="E47" s="2324" t="s">
        <v>46</v>
      </c>
      <c r="F47" s="2324" t="s">
        <v>46</v>
      </c>
      <c r="G47" s="2341" t="n">
        <v>0</v>
      </c>
      <c r="H47" s="14"/>
    </row>
    <row r="48" customFormat="false" ht="12.75" hidden="false" customHeight="true" outlineLevel="0" collapsed="false">
      <c r="A48" s="2332" t="s">
        <v>28</v>
      </c>
      <c r="B48" s="2325" t="s">
        <v>46</v>
      </c>
      <c r="C48" s="2325" t="s">
        <v>46</v>
      </c>
      <c r="D48" s="2325" t="s">
        <v>46</v>
      </c>
      <c r="E48" s="2325" t="s">
        <v>46</v>
      </c>
      <c r="F48" s="2325" t="s">
        <v>46</v>
      </c>
      <c r="G48" s="2322" t="n">
        <v>0</v>
      </c>
      <c r="H48" s="14"/>
    </row>
    <row r="49" customFormat="false" ht="12.75" hidden="false" customHeight="true" outlineLevel="0" collapsed="false">
      <c r="A49" s="2332" t="s">
        <v>1652</v>
      </c>
      <c r="B49" s="2325"/>
      <c r="C49" s="2325"/>
      <c r="D49" s="2325"/>
      <c r="E49" s="2325"/>
      <c r="F49" s="2325"/>
      <c r="G49" s="2322" t="n">
        <v>0</v>
      </c>
      <c r="H49" s="14"/>
    </row>
    <row r="50" customFormat="false" ht="12.75" hidden="false" customHeight="true" outlineLevel="0" collapsed="false">
      <c r="A50" s="2332" t="s">
        <v>1653</v>
      </c>
      <c r="B50" s="2325"/>
      <c r="C50" s="2325"/>
      <c r="D50" s="2325"/>
      <c r="E50" s="2325"/>
      <c r="F50" s="2325"/>
      <c r="G50" s="2322" t="n">
        <v>0</v>
      </c>
      <c r="H50" s="14"/>
    </row>
    <row r="51" customFormat="false" ht="12.75" hidden="false" customHeight="true" outlineLevel="0" collapsed="false">
      <c r="A51" s="2332" t="s">
        <v>1654</v>
      </c>
      <c r="B51" s="2325"/>
      <c r="C51" s="2325"/>
      <c r="D51" s="2325"/>
      <c r="E51" s="2325"/>
      <c r="F51" s="2325"/>
      <c r="G51" s="2322" t="n">
        <v>0</v>
      </c>
      <c r="H51" s="14"/>
    </row>
    <row r="52" customFormat="false" ht="18" hidden="false" customHeight="true" outlineLevel="0" collapsed="false">
      <c r="A52" s="2331" t="s">
        <v>2045</v>
      </c>
      <c r="B52" s="2333" t="n">
        <v>547605.107402244</v>
      </c>
      <c r="C52" s="2333" t="n">
        <v>562774.368988475</v>
      </c>
      <c r="D52" s="2333" t="n">
        <v>546220.721122375</v>
      </c>
      <c r="E52" s="2333" t="n">
        <v>557758.751050888</v>
      </c>
      <c r="F52" s="2333" t="n">
        <v>560417.527182791</v>
      </c>
      <c r="G52" s="2343" t="n">
        <v>-5.53191097675548</v>
      </c>
      <c r="H52" s="14"/>
    </row>
    <row r="53" customFormat="false" ht="16.5" hidden="false" customHeight="true" outlineLevel="0" collapsed="false">
      <c r="A53" s="2331" t="s">
        <v>2046</v>
      </c>
      <c r="B53" s="2333" t="n">
        <v>548045.413170968</v>
      </c>
      <c r="C53" s="2333" t="n">
        <v>563370.858032772</v>
      </c>
      <c r="D53" s="2333" t="n">
        <v>547340.551904298</v>
      </c>
      <c r="E53" s="2333" t="n">
        <v>558938.378704414</v>
      </c>
      <c r="F53" s="2333" t="n">
        <v>562359.084972465</v>
      </c>
      <c r="G53" s="2343" t="n">
        <v>-4.73645873194579</v>
      </c>
      <c r="H53" s="14"/>
    </row>
    <row r="54" customFormat="false" ht="12.75" hidden="false" customHeight="true" outlineLevel="0" collapsed="false">
      <c r="A54" s="2334"/>
      <c r="B54" s="2325"/>
      <c r="C54" s="2325"/>
      <c r="D54" s="2325"/>
      <c r="E54" s="2325"/>
      <c r="F54" s="2325"/>
      <c r="G54" s="2325"/>
      <c r="H54" s="14"/>
    </row>
    <row r="55" customFormat="false" ht="12" hidden="false" customHeight="true" outlineLevel="0" collapsed="false">
      <c r="A55" s="2335" t="s">
        <v>1897</v>
      </c>
      <c r="B55" s="677"/>
      <c r="C55" s="677"/>
      <c r="D55" s="677"/>
      <c r="E55" s="677"/>
      <c r="F55" s="677"/>
      <c r="G55" s="677"/>
      <c r="H55" s="14"/>
    </row>
    <row r="56" customFormat="false" ht="12" hidden="false" customHeight="true" outlineLevel="0" collapsed="false">
      <c r="A56" s="2316" t="s">
        <v>67</v>
      </c>
      <c r="B56" s="2324" t="n">
        <v>35955.090630639</v>
      </c>
      <c r="C56" s="2324" t="n">
        <v>35900.7203062582</v>
      </c>
      <c r="D56" s="2324" t="n">
        <v>34279.211313302</v>
      </c>
      <c r="E56" s="2324" t="n">
        <v>34775.8987863159</v>
      </c>
      <c r="F56" s="2324" t="n">
        <v>38996.9494338732</v>
      </c>
      <c r="G56" s="2341" t="n">
        <v>74.5226092644264</v>
      </c>
      <c r="H56" s="14"/>
    </row>
    <row r="57" customFormat="false" ht="12" hidden="false" customHeight="true" outlineLevel="0" collapsed="false">
      <c r="A57" s="2320" t="s">
        <v>68</v>
      </c>
      <c r="B57" s="490" t="n">
        <v>30240.9843922174</v>
      </c>
      <c r="C57" s="490" t="n">
        <v>29481.4716385438</v>
      </c>
      <c r="D57" s="490" t="n">
        <v>28931.7997443338</v>
      </c>
      <c r="E57" s="490" t="n">
        <v>29640.8882289945</v>
      </c>
      <c r="F57" s="490" t="n">
        <v>33122.8565948467</v>
      </c>
      <c r="G57" s="490" t="n">
        <v>111.449942294129</v>
      </c>
      <c r="H57" s="14"/>
    </row>
    <row r="58" customFormat="false" ht="12" hidden="false" customHeight="true" outlineLevel="0" collapsed="false">
      <c r="A58" s="2320" t="s">
        <v>69</v>
      </c>
      <c r="B58" s="490" t="n">
        <v>5714.10623842155</v>
      </c>
      <c r="C58" s="490" t="n">
        <v>6419.24866771445</v>
      </c>
      <c r="D58" s="490" t="n">
        <v>5347.41156896817</v>
      </c>
      <c r="E58" s="490" t="n">
        <v>5135.0105573214</v>
      </c>
      <c r="F58" s="490" t="n">
        <v>5874.09283902653</v>
      </c>
      <c r="G58" s="490" t="n">
        <v>-12.068352214529</v>
      </c>
    </row>
    <row r="59" customFormat="false" ht="12" hidden="false" customHeight="true" outlineLevel="0" collapsed="false">
      <c r="A59" s="2316" t="s">
        <v>70</v>
      </c>
      <c r="B59" s="487" t="s">
        <v>58</v>
      </c>
      <c r="C59" s="487" t="s">
        <v>58</v>
      </c>
      <c r="D59" s="487" t="s">
        <v>58</v>
      </c>
      <c r="E59" s="487" t="s">
        <v>58</v>
      </c>
      <c r="F59" s="487" t="s">
        <v>58</v>
      </c>
      <c r="G59" s="490" t="n">
        <v>0</v>
      </c>
    </row>
    <row r="60" customFormat="false" ht="14.25" hidden="false" customHeight="true" outlineLevel="0" collapsed="false">
      <c r="A60" s="2336" t="s">
        <v>71</v>
      </c>
      <c r="B60" s="2325" t="s">
        <v>72</v>
      </c>
      <c r="C60" s="2325" t="s">
        <v>72</v>
      </c>
      <c r="D60" s="2325" t="s">
        <v>72</v>
      </c>
      <c r="E60" s="2325" t="s">
        <v>72</v>
      </c>
      <c r="F60" s="2325" t="s">
        <v>72</v>
      </c>
      <c r="G60" s="2322" t="n">
        <v>0</v>
      </c>
    </row>
    <row r="62" customFormat="false" ht="12" hidden="false" customHeight="true" outlineLevel="0" collapsed="false">
      <c r="A62"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6" t="s">
        <v>2055</v>
      </c>
      <c r="C1" s="110" t="s">
        <v>1</v>
      </c>
    </row>
    <row r="2" customFormat="false" ht="15.75" hidden="false" customHeight="true" outlineLevel="0" collapsed="false">
      <c r="A2" s="656" t="s">
        <v>2056</v>
      </c>
      <c r="C2" s="110" t="s">
        <v>3</v>
      </c>
    </row>
    <row r="3" customFormat="false" ht="15.75" hidden="false" customHeight="true" outlineLevel="0" collapsed="false">
      <c r="A3" s="1" t="s">
        <v>2026</v>
      </c>
      <c r="C3" s="110" t="s">
        <v>4</v>
      </c>
    </row>
    <row r="4" customFormat="false" ht="12.75" hidden="false" customHeight="true" outlineLevel="0" collapsed="false"/>
    <row r="5" customFormat="false" ht="49.5" hidden="false" customHeight="true" outlineLevel="0" collapsed="false">
      <c r="A5" s="2344" t="s">
        <v>5</v>
      </c>
      <c r="B5" s="2314" t="s">
        <v>2027</v>
      </c>
      <c r="C5" s="2314" t="s">
        <v>2028</v>
      </c>
      <c r="D5" s="2314" t="s">
        <v>2029</v>
      </c>
      <c r="E5" s="2314" t="s">
        <v>2030</v>
      </c>
      <c r="F5" s="2314" t="s">
        <v>2031</v>
      </c>
      <c r="G5" s="2314" t="s">
        <v>2032</v>
      </c>
      <c r="H5" s="2314" t="s">
        <v>2033</v>
      </c>
      <c r="I5" s="2314" t="s">
        <v>2034</v>
      </c>
      <c r="J5" s="2314" t="s">
        <v>2035</v>
      </c>
      <c r="K5" s="2314" t="s">
        <v>2036</v>
      </c>
      <c r="L5" s="14"/>
    </row>
    <row r="6" customFormat="false" ht="12.75" hidden="false" customHeight="true" outlineLevel="0" collapsed="false">
      <c r="A6" s="2344"/>
      <c r="B6" s="2315" t="s">
        <v>13</v>
      </c>
      <c r="C6" s="2315" t="s">
        <v>13</v>
      </c>
      <c r="D6" s="2315" t="s">
        <v>13</v>
      </c>
      <c r="E6" s="2315" t="s">
        <v>13</v>
      </c>
      <c r="F6" s="2315" t="s">
        <v>13</v>
      </c>
      <c r="G6" s="2315" t="s">
        <v>13</v>
      </c>
      <c r="H6" s="2315" t="s">
        <v>13</v>
      </c>
      <c r="I6" s="2315" t="s">
        <v>13</v>
      </c>
      <c r="J6" s="2315" t="s">
        <v>13</v>
      </c>
      <c r="K6" s="2315" t="s">
        <v>13</v>
      </c>
      <c r="L6" s="14"/>
    </row>
    <row r="7" customFormat="false" ht="15" hidden="false" customHeight="true" outlineLevel="0" collapsed="false">
      <c r="A7" s="2345" t="s">
        <v>2057</v>
      </c>
      <c r="B7" s="2346" t="n">
        <v>4935.90070429428</v>
      </c>
      <c r="C7" s="2346" t="n">
        <v>4895.30823047599</v>
      </c>
      <c r="D7" s="2346" t="n">
        <v>4822.80655696117</v>
      </c>
      <c r="E7" s="2346" t="n">
        <v>4676.119946766</v>
      </c>
      <c r="F7" s="2346" t="n">
        <v>4341.99753646526</v>
      </c>
      <c r="G7" s="2346" t="n">
        <v>4297.79443206423</v>
      </c>
      <c r="H7" s="2346" t="n">
        <v>4183.03448003219</v>
      </c>
      <c r="I7" s="2346" t="n">
        <v>3952.00162083332</v>
      </c>
      <c r="J7" s="2346" t="n">
        <v>3729.85562589202</v>
      </c>
      <c r="K7" s="2346" t="n">
        <v>3478.83642314822</v>
      </c>
      <c r="L7" s="14"/>
    </row>
    <row r="8" customFormat="false" ht="12" hidden="false" customHeight="true" outlineLevel="0" collapsed="false">
      <c r="A8" s="2347" t="s">
        <v>2037</v>
      </c>
      <c r="B8" s="2348" t="n">
        <v>1487.53569167992</v>
      </c>
      <c r="C8" s="2348" t="n">
        <v>1504.17154103515</v>
      </c>
      <c r="D8" s="2348" t="n">
        <v>1483.53820717628</v>
      </c>
      <c r="E8" s="2348" t="n">
        <v>1405.64539746202</v>
      </c>
      <c r="F8" s="2348" t="n">
        <v>1108.89626940935</v>
      </c>
      <c r="G8" s="2348" t="n">
        <v>1149.65504356616</v>
      </c>
      <c r="H8" s="2348" t="n">
        <v>1095.72516985669</v>
      </c>
      <c r="I8" s="2348" t="n">
        <v>1042.25059678685</v>
      </c>
      <c r="J8" s="2348" t="n">
        <v>954.496276401537</v>
      </c>
      <c r="K8" s="2348" t="n">
        <v>866.458993870119</v>
      </c>
      <c r="L8" s="14"/>
    </row>
    <row r="9" customFormat="false" ht="12" hidden="false" customHeight="true" outlineLevel="0" collapsed="false">
      <c r="A9" s="2349" t="s">
        <v>1694</v>
      </c>
      <c r="B9" s="2319" t="n">
        <v>125.897615173576</v>
      </c>
      <c r="C9" s="2319" t="n">
        <v>128.297347330725</v>
      </c>
      <c r="D9" s="2319" t="n">
        <v>120.148809334234</v>
      </c>
      <c r="E9" s="2319" t="n">
        <v>117.742791751543</v>
      </c>
      <c r="F9" s="2319" t="n">
        <v>102.925256117741</v>
      </c>
      <c r="G9" s="2319" t="n">
        <v>87.7505726433602</v>
      </c>
      <c r="H9" s="2319" t="n">
        <v>90.3895188884031</v>
      </c>
      <c r="I9" s="2319" t="n">
        <v>85.9192582698296</v>
      </c>
      <c r="J9" s="2319" t="n">
        <v>85.3419371516745</v>
      </c>
      <c r="K9" s="2319" t="n">
        <v>87.4081681232549</v>
      </c>
      <c r="L9" s="14"/>
    </row>
    <row r="10" customFormat="false" ht="12" hidden="false" customHeight="true" outlineLevel="0" collapsed="false">
      <c r="A10" s="2350" t="s">
        <v>1617</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6.13460094702374</v>
      </c>
      <c r="K10" s="490" t="n">
        <v>7.27285129696807</v>
      </c>
      <c r="L10" s="14"/>
    </row>
    <row r="11" customFormat="false" ht="12.75" hidden="false" customHeight="true" outlineLevel="0" collapsed="false">
      <c r="A11" s="2350" t="s">
        <v>2058</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15.9914444848652</v>
      </c>
      <c r="K11" s="490" t="n">
        <v>15.7041679627588</v>
      </c>
      <c r="L11" s="14"/>
    </row>
    <row r="12" customFormat="false" ht="12" hidden="false" customHeight="true" outlineLevel="0" collapsed="false">
      <c r="A12" s="2350" t="s">
        <v>1619</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18.5332637731007</v>
      </c>
      <c r="K12" s="490" t="n">
        <v>16.9042949530662</v>
      </c>
      <c r="L12" s="14"/>
    </row>
    <row r="13" customFormat="false" ht="12" hidden="false" customHeight="true" outlineLevel="0" collapsed="false">
      <c r="A13" s="2350" t="s">
        <v>1620</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4.5285197249961</v>
      </c>
      <c r="K13" s="490" t="n">
        <v>47.369091759226</v>
      </c>
      <c r="L13" s="14"/>
    </row>
    <row r="14" customFormat="false" ht="12" hidden="false" customHeight="true" outlineLevel="0" collapsed="false">
      <c r="A14" s="2350" t="s">
        <v>1621</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0.154108221688654</v>
      </c>
      <c r="K14" s="490" t="n">
        <v>0.157762151235884</v>
      </c>
      <c r="L14" s="14"/>
    </row>
    <row r="15" customFormat="false" ht="12" hidden="false" customHeight="true" outlineLevel="0" collapsed="false">
      <c r="A15" s="2349" t="s">
        <v>49</v>
      </c>
      <c r="B15" s="2319" t="n">
        <v>1361.63807650634</v>
      </c>
      <c r="C15" s="2319" t="n">
        <v>1375.87419370443</v>
      </c>
      <c r="D15" s="2319" t="n">
        <v>1363.38939784205</v>
      </c>
      <c r="E15" s="2319" t="n">
        <v>1287.90260571048</v>
      </c>
      <c r="F15" s="2319" t="n">
        <v>1005.97101329161</v>
      </c>
      <c r="G15" s="2319" t="n">
        <v>1061.9044709228</v>
      </c>
      <c r="H15" s="2319" t="n">
        <v>1005.33565096829</v>
      </c>
      <c r="I15" s="2319" t="n">
        <v>956.331338517024</v>
      </c>
      <c r="J15" s="2319" t="n">
        <v>869.154339249862</v>
      </c>
      <c r="K15" s="2319" t="n">
        <v>779.050825746864</v>
      </c>
      <c r="L15" s="14"/>
    </row>
    <row r="16" customFormat="false" ht="12" hidden="false" customHeight="true" outlineLevel="0" collapsed="false">
      <c r="A16" s="2350"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454.482299486238</v>
      </c>
      <c r="K16" s="490" t="n">
        <v>380.842820578307</v>
      </c>
      <c r="L16" s="14"/>
    </row>
    <row r="17" customFormat="false" ht="12.75" hidden="false" customHeight="true" outlineLevel="0" collapsed="false">
      <c r="A17" s="2350" t="s">
        <v>1622</v>
      </c>
      <c r="B17" s="2322" t="n">
        <v>490.699573405324</v>
      </c>
      <c r="C17" s="2322" t="n">
        <v>480.657565930956</v>
      </c>
      <c r="D17" s="2322" t="n">
        <v>476.215835185249</v>
      </c>
      <c r="E17" s="2322" t="n">
        <v>462.261793445482</v>
      </c>
      <c r="F17" s="2322" t="n">
        <v>458.247691920569</v>
      </c>
      <c r="G17" s="2322" t="n">
        <v>462.256409412731</v>
      </c>
      <c r="H17" s="2322" t="n">
        <v>449.114548921919</v>
      </c>
      <c r="I17" s="2322" t="n">
        <v>423.652309312116</v>
      </c>
      <c r="J17" s="2322" t="n">
        <v>414.672039763624</v>
      </c>
      <c r="K17" s="2322" t="n">
        <v>398.208005168557</v>
      </c>
      <c r="L17" s="14"/>
    </row>
    <row r="18" customFormat="false" ht="12" hidden="false" customHeight="true" outlineLevel="0" collapsed="false">
      <c r="A18" s="2347" t="s">
        <v>2038</v>
      </c>
      <c r="B18" s="2328" t="n">
        <v>8.33118771690642</v>
      </c>
      <c r="C18" s="2328" t="n">
        <v>7.84631125084576</v>
      </c>
      <c r="D18" s="2328" t="n">
        <v>8.29149292277314</v>
      </c>
      <c r="E18" s="2328" t="n">
        <v>7.09668431216915</v>
      </c>
      <c r="F18" s="2328" t="n">
        <v>8.65470181488485</v>
      </c>
      <c r="G18" s="2328" t="n">
        <v>6.68728751335294</v>
      </c>
      <c r="H18" s="2328" t="n">
        <v>7.88596047148727</v>
      </c>
      <c r="I18" s="2328" t="n">
        <v>6.39735128203925</v>
      </c>
      <c r="J18" s="2328" t="n">
        <v>4.56066640957967</v>
      </c>
      <c r="K18" s="2328" t="n">
        <v>3.75539791989598</v>
      </c>
      <c r="L18" s="14"/>
    </row>
    <row r="19" customFormat="false" ht="12" hidden="false" customHeight="true" outlineLevel="0" collapsed="false">
      <c r="A19" s="2349" t="s">
        <v>455</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0.709392336507506</v>
      </c>
      <c r="K19" s="490" t="n">
        <v>0.586418014099962</v>
      </c>
      <c r="L19" s="14"/>
    </row>
    <row r="20" customFormat="false" ht="12" hidden="false" customHeight="true" outlineLevel="0" collapsed="false">
      <c r="A20" s="2349" t="s">
        <v>465</v>
      </c>
      <c r="B20" s="490" t="n">
        <v>6.48437958490981</v>
      </c>
      <c r="C20" s="490" t="n">
        <v>6.44842415304348</v>
      </c>
      <c r="D20" s="490" t="n">
        <v>7.05585024</v>
      </c>
      <c r="E20" s="490" t="n">
        <v>6.00885024</v>
      </c>
      <c r="F20" s="490" t="n">
        <v>7.36195024</v>
      </c>
      <c r="G20" s="490" t="n">
        <v>5.26033024</v>
      </c>
      <c r="H20" s="490" t="n">
        <v>6.41435424</v>
      </c>
      <c r="I20" s="490" t="n">
        <v>5.03595424</v>
      </c>
      <c r="J20" s="490" t="n">
        <v>3.21915424</v>
      </c>
      <c r="K20" s="490" t="n">
        <v>2.43835424</v>
      </c>
      <c r="L20" s="14"/>
    </row>
    <row r="21" customFormat="false" ht="12" hidden="false" customHeight="true" outlineLevel="0" collapsed="false">
      <c r="A21" s="2349" t="s">
        <v>479</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0.632119833072161</v>
      </c>
      <c r="K21" s="490" t="n">
        <v>0.730625665796019</v>
      </c>
      <c r="L21" s="14"/>
    </row>
    <row r="22" customFormat="false" ht="12" hidden="false" customHeight="true" outlineLevel="0" collapsed="false">
      <c r="A22" s="2349" t="s">
        <v>488</v>
      </c>
      <c r="B22" s="677"/>
      <c r="C22" s="677"/>
      <c r="D22" s="677"/>
      <c r="E22" s="677"/>
      <c r="F22" s="677"/>
      <c r="G22" s="677"/>
      <c r="H22" s="677"/>
      <c r="I22" s="677"/>
      <c r="J22" s="677"/>
      <c r="K22" s="677"/>
      <c r="L22" s="14"/>
    </row>
    <row r="23" customFormat="false" ht="13.5" hidden="false" customHeight="true" outlineLevel="0" collapsed="false">
      <c r="A23" s="2349" t="s">
        <v>2039</v>
      </c>
      <c r="B23" s="677"/>
      <c r="C23" s="677"/>
      <c r="D23" s="677"/>
      <c r="E23" s="677"/>
      <c r="F23" s="677"/>
      <c r="G23" s="677"/>
      <c r="H23" s="677"/>
      <c r="I23" s="677"/>
      <c r="J23" s="677"/>
      <c r="K23" s="677"/>
      <c r="L23" s="14"/>
    </row>
    <row r="24" customFormat="false" ht="13.5" hidden="false" customHeight="true" outlineLevel="0" collapsed="false">
      <c r="A24" s="2349" t="s">
        <v>2040</v>
      </c>
      <c r="B24" s="677"/>
      <c r="C24" s="677"/>
      <c r="D24" s="677"/>
      <c r="E24" s="677"/>
      <c r="F24" s="677"/>
      <c r="G24" s="677"/>
      <c r="H24" s="677"/>
      <c r="I24" s="677"/>
      <c r="J24" s="677"/>
      <c r="K24" s="677"/>
      <c r="L24" s="14"/>
    </row>
    <row r="25" customFormat="false" ht="12.75" hidden="false" customHeight="true" outlineLevel="0" collapsed="false">
      <c r="A25" s="2349" t="s">
        <v>1628</v>
      </c>
      <c r="B25" s="2325" t="s">
        <v>46</v>
      </c>
      <c r="C25" s="2325" t="s">
        <v>46</v>
      </c>
      <c r="D25" s="2325" t="s">
        <v>46</v>
      </c>
      <c r="E25" s="2325" t="s">
        <v>46</v>
      </c>
      <c r="F25" s="2325" t="s">
        <v>46</v>
      </c>
      <c r="G25" s="2325" t="s">
        <v>46</v>
      </c>
      <c r="H25" s="2325" t="s">
        <v>46</v>
      </c>
      <c r="I25" s="2325" t="s">
        <v>46</v>
      </c>
      <c r="J25" s="2325" t="s">
        <v>46</v>
      </c>
      <c r="K25" s="2325" t="s">
        <v>46</v>
      </c>
      <c r="L25" s="14"/>
    </row>
    <row r="26" customFormat="false" ht="12.75" hidden="false" customHeight="true" outlineLevel="0" collapsed="false">
      <c r="A26" s="2351" t="s">
        <v>2041</v>
      </c>
      <c r="B26" s="2352"/>
      <c r="C26" s="2352"/>
      <c r="D26" s="2352"/>
      <c r="E26" s="2352"/>
      <c r="F26" s="2352"/>
      <c r="G26" s="2352"/>
      <c r="H26" s="2352"/>
      <c r="I26" s="2352"/>
      <c r="J26" s="2352"/>
      <c r="K26" s="2352"/>
      <c r="L26" s="14"/>
    </row>
    <row r="27" customFormat="false" ht="12" hidden="false" customHeight="true" outlineLevel="0" collapsed="false">
      <c r="A27" s="2347" t="s">
        <v>2059</v>
      </c>
      <c r="B27" s="2353" t="n">
        <v>1029.0606126537</v>
      </c>
      <c r="C27" s="2353" t="n">
        <v>1012.23016113166</v>
      </c>
      <c r="D27" s="2353" t="n">
        <v>1015.45066794457</v>
      </c>
      <c r="E27" s="2353" t="n">
        <v>1007.22109674345</v>
      </c>
      <c r="F27" s="2353" t="n">
        <v>1012.50372339076</v>
      </c>
      <c r="G27" s="2353" t="n">
        <v>1000.21938921579</v>
      </c>
      <c r="H27" s="2353" t="n">
        <v>1008.48640557245</v>
      </c>
      <c r="I27" s="2353" t="n">
        <v>996.577385023584</v>
      </c>
      <c r="J27" s="2353" t="n">
        <v>994.57444771085</v>
      </c>
      <c r="K27" s="2353" t="n">
        <v>992.078732117676</v>
      </c>
      <c r="L27" s="14"/>
    </row>
    <row r="28" customFormat="false" ht="12" hidden="false" customHeight="true" outlineLevel="0" collapsed="false">
      <c r="A28" s="2349" t="s">
        <v>1639</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857.714906318301</v>
      </c>
      <c r="K28" s="490" t="n">
        <v>857.279343422842</v>
      </c>
      <c r="L28" s="14"/>
    </row>
    <row r="29" customFormat="false" ht="12" hidden="false" customHeight="true" outlineLevel="0" collapsed="false">
      <c r="A29" s="2349" t="s">
        <v>812</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36.859541392549</v>
      </c>
      <c r="K29" s="490" t="n">
        <v>134.799388694834</v>
      </c>
      <c r="L29" s="14"/>
    </row>
    <row r="30" customFormat="false" ht="12" hidden="false" customHeight="true" outlineLevel="0" collapsed="false">
      <c r="A30" s="2349" t="s">
        <v>822</v>
      </c>
      <c r="B30" s="487" t="s">
        <v>122</v>
      </c>
      <c r="C30" s="487" t="s">
        <v>122</v>
      </c>
      <c r="D30" s="487" t="s">
        <v>122</v>
      </c>
      <c r="E30" s="487" t="s">
        <v>122</v>
      </c>
      <c r="F30" s="487" t="s">
        <v>122</v>
      </c>
      <c r="G30" s="487" t="s">
        <v>122</v>
      </c>
      <c r="H30" s="487" t="s">
        <v>122</v>
      </c>
      <c r="I30" s="487" t="s">
        <v>122</v>
      </c>
      <c r="J30" s="487" t="s">
        <v>122</v>
      </c>
      <c r="K30" s="487" t="s">
        <v>122</v>
      </c>
      <c r="L30" s="14"/>
    </row>
    <row r="31" customFormat="false" ht="12" hidden="false" customHeight="true" outlineLevel="0" collapsed="false">
      <c r="A31" s="2349" t="s">
        <v>1764</v>
      </c>
      <c r="B31" s="487" t="s">
        <v>58</v>
      </c>
      <c r="C31" s="487" t="s">
        <v>58</v>
      </c>
      <c r="D31" s="487" t="s">
        <v>58</v>
      </c>
      <c r="E31" s="487" t="s">
        <v>58</v>
      </c>
      <c r="F31" s="487" t="s">
        <v>58</v>
      </c>
      <c r="G31" s="487" t="s">
        <v>58</v>
      </c>
      <c r="H31" s="487" t="s">
        <v>58</v>
      </c>
      <c r="I31" s="487" t="s">
        <v>58</v>
      </c>
      <c r="J31" s="487" t="s">
        <v>58</v>
      </c>
      <c r="K31" s="487" t="s">
        <v>58</v>
      </c>
      <c r="L31" s="14"/>
    </row>
    <row r="32" customFormat="false" ht="12" hidden="false" customHeight="true" outlineLevel="0" collapsed="false">
      <c r="A32" s="2349" t="s">
        <v>833</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49" t="s">
        <v>1641</v>
      </c>
      <c r="B33" s="490" t="n">
        <v>12.6687997435026</v>
      </c>
      <c r="C33" s="490" t="n">
        <v>10.8466102977234</v>
      </c>
      <c r="D33" s="490" t="n">
        <v>7.8688862169228</v>
      </c>
      <c r="E33" s="490" t="n">
        <v>0.16792714575</v>
      </c>
      <c r="F33" s="487" t="s">
        <v>122</v>
      </c>
      <c r="G33" s="487" t="s">
        <v>122</v>
      </c>
      <c r="H33" s="487" t="s">
        <v>122</v>
      </c>
      <c r="I33" s="487" t="s">
        <v>122</v>
      </c>
      <c r="J33" s="487" t="s">
        <v>122</v>
      </c>
      <c r="K33" s="487" t="s">
        <v>122</v>
      </c>
      <c r="L33" s="14"/>
    </row>
    <row r="34" customFormat="false" ht="12.75" hidden="false" customHeight="true" outlineLevel="0" collapsed="false">
      <c r="A34" s="2349" t="s">
        <v>1628</v>
      </c>
      <c r="B34" s="2325" t="s">
        <v>46</v>
      </c>
      <c r="C34" s="2325" t="s">
        <v>46</v>
      </c>
      <c r="D34" s="2325" t="s">
        <v>46</v>
      </c>
      <c r="E34" s="2325" t="s">
        <v>46</v>
      </c>
      <c r="F34" s="2325" t="s">
        <v>46</v>
      </c>
      <c r="G34" s="2325" t="s">
        <v>46</v>
      </c>
      <c r="H34" s="2325" t="s">
        <v>46</v>
      </c>
      <c r="I34" s="2325" t="s">
        <v>46</v>
      </c>
      <c r="J34" s="2325" t="s">
        <v>46</v>
      </c>
      <c r="K34" s="2325" t="s">
        <v>46</v>
      </c>
      <c r="L34" s="14"/>
    </row>
    <row r="35" customFormat="false" ht="12" hidden="false" customHeight="true" outlineLevel="0" collapsed="false">
      <c r="A35" s="2347" t="s">
        <v>1642</v>
      </c>
      <c r="B35" s="2328" t="n">
        <v>0.659063681595485</v>
      </c>
      <c r="C35" s="2328" t="n">
        <v>0.598171763435155</v>
      </c>
      <c r="D35" s="2328" t="n">
        <v>0.619301739244654</v>
      </c>
      <c r="E35" s="2328" t="n">
        <v>0.452694785152984</v>
      </c>
      <c r="F35" s="2328" t="n">
        <v>0.518958273973631</v>
      </c>
      <c r="G35" s="2328" t="n">
        <v>0.549341999928431</v>
      </c>
      <c r="H35" s="2328" t="n">
        <v>0.663533608561219</v>
      </c>
      <c r="I35" s="2328" t="n">
        <v>0.681222961841207</v>
      </c>
      <c r="J35" s="2328" t="n">
        <v>0.69137332705301</v>
      </c>
      <c r="K35" s="2328" t="n">
        <v>0.833649916524166</v>
      </c>
      <c r="L35" s="14"/>
    </row>
    <row r="36" customFormat="false" ht="12.75" hidden="false" customHeight="true" outlineLevel="0" collapsed="false">
      <c r="A36" s="1733" t="s">
        <v>1118</v>
      </c>
      <c r="B36" s="487" t="s">
        <v>135</v>
      </c>
      <c r="C36" s="487" t="s">
        <v>135</v>
      </c>
      <c r="D36" s="487" t="s">
        <v>135</v>
      </c>
      <c r="E36" s="487" t="s">
        <v>135</v>
      </c>
      <c r="F36" s="487" t="s">
        <v>135</v>
      </c>
      <c r="G36" s="487" t="s">
        <v>135</v>
      </c>
      <c r="H36" s="487" t="s">
        <v>135</v>
      </c>
      <c r="I36" s="487" t="s">
        <v>135</v>
      </c>
      <c r="J36" s="487" t="s">
        <v>135</v>
      </c>
      <c r="K36" s="487" t="s">
        <v>135</v>
      </c>
      <c r="L36" s="14"/>
    </row>
    <row r="37" customFormat="false" ht="12" hidden="false" customHeight="true" outlineLevel="0" collapsed="false">
      <c r="A37" s="1733" t="s">
        <v>1121</v>
      </c>
      <c r="B37" s="487" t="s">
        <v>632</v>
      </c>
      <c r="C37" s="487" t="s">
        <v>632</v>
      </c>
      <c r="D37" s="487" t="s">
        <v>632</v>
      </c>
      <c r="E37" s="487" t="s">
        <v>632</v>
      </c>
      <c r="F37" s="487" t="s">
        <v>632</v>
      </c>
      <c r="G37" s="487" t="s">
        <v>632</v>
      </c>
      <c r="H37" s="487" t="s">
        <v>632</v>
      </c>
      <c r="I37" s="487" t="s">
        <v>632</v>
      </c>
      <c r="J37" s="487" t="s">
        <v>632</v>
      </c>
      <c r="K37" s="487" t="s">
        <v>632</v>
      </c>
      <c r="L37" s="14"/>
    </row>
    <row r="38" customFormat="false" ht="12" hidden="false" customHeight="true" outlineLevel="0" collapsed="false">
      <c r="A38" s="1733" t="s">
        <v>1124</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0.158479153433338</v>
      </c>
      <c r="K38" s="490" t="n">
        <v>0.392227728771797</v>
      </c>
      <c r="L38" s="14"/>
    </row>
    <row r="39" customFormat="false" ht="12" hidden="false" customHeight="true" outlineLevel="0" collapsed="false">
      <c r="A39" s="1733" t="s">
        <v>1127</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3" t="s">
        <v>1644</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0.532894173619672</v>
      </c>
      <c r="K40" s="490" t="n">
        <v>0.441422187752369</v>
      </c>
      <c r="L40" s="14"/>
    </row>
    <row r="41" customFormat="false" ht="13.5" hidden="false" customHeight="true" outlineLevel="0" collapsed="false">
      <c r="A41" s="1733" t="s">
        <v>1133</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29" t="s">
        <v>1645</v>
      </c>
      <c r="B42" s="2325" t="s">
        <v>58</v>
      </c>
      <c r="C42" s="2325" t="s">
        <v>58</v>
      </c>
      <c r="D42" s="2325" t="s">
        <v>58</v>
      </c>
      <c r="E42" s="2325" t="s">
        <v>58</v>
      </c>
      <c r="F42" s="2325" t="s">
        <v>58</v>
      </c>
      <c r="G42" s="2325" t="s">
        <v>58</v>
      </c>
      <c r="H42" s="2325" t="s">
        <v>58</v>
      </c>
      <c r="I42" s="2325" t="s">
        <v>58</v>
      </c>
      <c r="J42" s="2325" t="s">
        <v>58</v>
      </c>
      <c r="K42" s="2325" t="s">
        <v>58</v>
      </c>
      <c r="L42" s="14"/>
    </row>
    <row r="43" customFormat="false" ht="12" hidden="false" customHeight="true" outlineLevel="0" collapsed="false">
      <c r="A43" s="2351" t="s">
        <v>1646</v>
      </c>
      <c r="B43" s="2328" t="n">
        <v>2410.31414856216</v>
      </c>
      <c r="C43" s="2328" t="n">
        <v>2370.4620452949</v>
      </c>
      <c r="D43" s="2328" t="n">
        <v>2314.9068871783</v>
      </c>
      <c r="E43" s="2328" t="n">
        <v>2255.70407346321</v>
      </c>
      <c r="F43" s="2328" t="n">
        <v>2211.42388357629</v>
      </c>
      <c r="G43" s="2328" t="n">
        <v>2140.683369769</v>
      </c>
      <c r="H43" s="2328" t="n">
        <v>2070.273410523</v>
      </c>
      <c r="I43" s="2328" t="n">
        <v>1906.095064779</v>
      </c>
      <c r="J43" s="2328" t="n">
        <v>1775.532862043</v>
      </c>
      <c r="K43" s="2328" t="n">
        <v>1615.709649324</v>
      </c>
      <c r="L43" s="14"/>
    </row>
    <row r="44" customFormat="false" ht="12" hidden="false" customHeight="true" outlineLevel="0" collapsed="false">
      <c r="A44" s="2349" t="s">
        <v>1438</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1737.810277815</v>
      </c>
      <c r="K44" s="490" t="n">
        <v>1579.107871022</v>
      </c>
      <c r="L44" s="14"/>
    </row>
    <row r="45" customFormat="false" ht="12" hidden="false" customHeight="true" outlineLevel="0" collapsed="false">
      <c r="A45" s="2349" t="s">
        <v>1648</v>
      </c>
      <c r="B45" s="490" t="n">
        <v>33.79547578</v>
      </c>
      <c r="C45" s="490" t="n">
        <v>31.67928936</v>
      </c>
      <c r="D45" s="490" t="n">
        <v>35.173795024</v>
      </c>
      <c r="E45" s="490" t="n">
        <v>34.870089942</v>
      </c>
      <c r="F45" s="490" t="n">
        <v>36.375398111</v>
      </c>
      <c r="G45" s="490" t="n">
        <v>34.746715113</v>
      </c>
      <c r="H45" s="490" t="n">
        <v>35.68900246</v>
      </c>
      <c r="I45" s="490" t="n">
        <v>36.632626621</v>
      </c>
      <c r="J45" s="490" t="n">
        <v>37.575273498</v>
      </c>
      <c r="K45" s="490" t="n">
        <v>36.441929208</v>
      </c>
      <c r="L45" s="14"/>
    </row>
    <row r="46" customFormat="false" ht="12" hidden="false" customHeight="true" outlineLevel="0" collapsed="false">
      <c r="A46" s="2349" t="s">
        <v>1649</v>
      </c>
      <c r="B46" s="490" t="n">
        <v>6.401618616</v>
      </c>
      <c r="C46" s="490" t="n">
        <v>6.299662187</v>
      </c>
      <c r="D46" s="490" t="n">
        <v>6.046821689</v>
      </c>
      <c r="E46" s="490" t="n">
        <v>5.360814309</v>
      </c>
      <c r="F46" s="490" t="n">
        <v>3.924245944</v>
      </c>
      <c r="G46" s="490" t="n">
        <v>3.59474481</v>
      </c>
      <c r="H46" s="490" t="n">
        <v>3.934080687</v>
      </c>
      <c r="I46" s="490" t="n">
        <v>0.107424187</v>
      </c>
      <c r="J46" s="490" t="n">
        <v>0.14731073</v>
      </c>
      <c r="K46" s="490" t="n">
        <v>0.159849094</v>
      </c>
      <c r="L46" s="14"/>
    </row>
    <row r="47" customFormat="false" ht="12.75" hidden="false" customHeight="true" outlineLevel="0" collapsed="false">
      <c r="A47" s="2349" t="s">
        <v>758</v>
      </c>
      <c r="B47" s="2325" t="s">
        <v>46</v>
      </c>
      <c r="C47" s="2325" t="s">
        <v>46</v>
      </c>
      <c r="D47" s="2325" t="s">
        <v>46</v>
      </c>
      <c r="E47" s="2325" t="s">
        <v>46</v>
      </c>
      <c r="F47" s="2325" t="s">
        <v>46</v>
      </c>
      <c r="G47" s="2325" t="s">
        <v>46</v>
      </c>
      <c r="H47" s="2325" t="s">
        <v>46</v>
      </c>
      <c r="I47" s="2325" t="s">
        <v>46</v>
      </c>
      <c r="J47" s="2325" t="s">
        <v>46</v>
      </c>
      <c r="K47" s="2325" t="s">
        <v>46</v>
      </c>
      <c r="L47" s="14"/>
    </row>
    <row r="48" customFormat="false" ht="15.75" hidden="false" customHeight="true" outlineLevel="0" collapsed="false">
      <c r="A48" s="2354" t="s">
        <v>2044</v>
      </c>
      <c r="B48" s="2328" t="s">
        <v>46</v>
      </c>
      <c r="C48" s="2328" t="s">
        <v>46</v>
      </c>
      <c r="D48" s="2328" t="s">
        <v>46</v>
      </c>
      <c r="E48" s="2328" t="s">
        <v>46</v>
      </c>
      <c r="F48" s="2328" t="s">
        <v>46</v>
      </c>
      <c r="G48" s="2328" t="s">
        <v>46</v>
      </c>
      <c r="H48" s="2328" t="s">
        <v>46</v>
      </c>
      <c r="I48" s="2328" t="s">
        <v>46</v>
      </c>
      <c r="J48" s="2328" t="s">
        <v>46</v>
      </c>
      <c r="K48" s="2328" t="s">
        <v>46</v>
      </c>
      <c r="L48" s="14"/>
    </row>
    <row r="49" customFormat="false" ht="12.75" hidden="false" customHeight="true" outlineLevel="0" collapsed="false">
      <c r="A49" s="349"/>
      <c r="B49" s="2325" t="s">
        <v>46</v>
      </c>
      <c r="C49" s="2325" t="s">
        <v>46</v>
      </c>
      <c r="D49" s="2325" t="s">
        <v>46</v>
      </c>
      <c r="E49" s="2325" t="s">
        <v>46</v>
      </c>
      <c r="F49" s="2325" t="s">
        <v>46</v>
      </c>
      <c r="G49" s="2325" t="s">
        <v>46</v>
      </c>
      <c r="H49" s="2325" t="s">
        <v>46</v>
      </c>
      <c r="I49" s="2325" t="s">
        <v>46</v>
      </c>
      <c r="J49" s="2325" t="s">
        <v>46</v>
      </c>
      <c r="K49" s="2325" t="s">
        <v>46</v>
      </c>
      <c r="L49" s="14"/>
    </row>
    <row r="50" customFormat="false" ht="12" hidden="false" customHeight="true" outlineLevel="0" collapsed="false">
      <c r="A50" s="2351" t="s">
        <v>1897</v>
      </c>
      <c r="B50" s="418"/>
      <c r="C50" s="418"/>
      <c r="D50" s="418"/>
      <c r="E50" s="418"/>
      <c r="F50" s="418"/>
      <c r="G50" s="418"/>
      <c r="H50" s="418"/>
      <c r="I50" s="418"/>
      <c r="J50" s="418"/>
      <c r="K50" s="418"/>
      <c r="L50" s="14"/>
    </row>
    <row r="51" customFormat="false" ht="12" hidden="false" customHeight="true" outlineLevel="0" collapsed="false">
      <c r="A51" s="2345" t="s">
        <v>67</v>
      </c>
      <c r="B51" s="2319" t="n">
        <v>1.48440125194733</v>
      </c>
      <c r="C51" s="2319" t="n">
        <v>1.38964273515366</v>
      </c>
      <c r="D51" s="2319" t="n">
        <v>1.43317087154037</v>
      </c>
      <c r="E51" s="2319" t="n">
        <v>1.4233254006502</v>
      </c>
      <c r="F51" s="2319" t="n">
        <v>1.32943842871484</v>
      </c>
      <c r="G51" s="2319" t="n">
        <v>1.40034418063874</v>
      </c>
      <c r="H51" s="2319" t="n">
        <v>1.51300221876787</v>
      </c>
      <c r="I51" s="2319" t="n">
        <v>1.66369655428817</v>
      </c>
      <c r="J51" s="2319" t="n">
        <v>1.79512913510291</v>
      </c>
      <c r="K51" s="2319" t="n">
        <v>1.33263906458161</v>
      </c>
      <c r="L51" s="14"/>
    </row>
    <row r="52" customFormat="false" ht="12" hidden="false" customHeight="true" outlineLevel="0" collapsed="false">
      <c r="A52" s="2350" t="s">
        <v>68</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0.176352818480213</v>
      </c>
      <c r="K52" s="490" t="n">
        <v>0.161895507853382</v>
      </c>
      <c r="L52" s="14"/>
    </row>
    <row r="53" customFormat="false" ht="12" hidden="false" customHeight="true" outlineLevel="0" collapsed="false">
      <c r="A53" s="2350" t="s">
        <v>69</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1.61877631662269</v>
      </c>
      <c r="K53" s="490" t="n">
        <v>1.17074355672823</v>
      </c>
      <c r="L53" s="14"/>
    </row>
    <row r="54" customFormat="false" ht="12" hidden="false" customHeight="true" outlineLevel="0" collapsed="false">
      <c r="A54" s="2345" t="s">
        <v>70</v>
      </c>
      <c r="B54" s="487" t="s">
        <v>58</v>
      </c>
      <c r="C54" s="487" t="s">
        <v>58</v>
      </c>
      <c r="D54" s="487" t="s">
        <v>58</v>
      </c>
      <c r="E54" s="487" t="s">
        <v>58</v>
      </c>
      <c r="F54" s="487" t="s">
        <v>58</v>
      </c>
      <c r="G54" s="487" t="s">
        <v>58</v>
      </c>
      <c r="H54" s="487" t="s">
        <v>58</v>
      </c>
      <c r="I54" s="487" t="s">
        <v>58</v>
      </c>
      <c r="J54" s="487" t="s">
        <v>58</v>
      </c>
      <c r="K54" s="487" t="s">
        <v>58</v>
      </c>
      <c r="L54" s="14"/>
    </row>
    <row r="55" customFormat="false" ht="17.25" hidden="false" customHeight="true" outlineLevel="0" collapsed="false">
      <c r="A55" s="2355" t="s">
        <v>71</v>
      </c>
      <c r="B55" s="2356"/>
      <c r="C55" s="2356"/>
      <c r="D55" s="2356"/>
      <c r="E55" s="2356"/>
      <c r="F55" s="2356"/>
      <c r="G55" s="2356"/>
      <c r="H55" s="2356"/>
      <c r="I55" s="2356"/>
      <c r="J55" s="2356"/>
      <c r="K55" s="2356"/>
      <c r="L55" s="14"/>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4"/>
    <col collapsed="false" customWidth="true" hidden="false" outlineLevel="0" max="17" min="17" style="1" width="20.7"/>
    <col collapsed="false" customWidth="true" hidden="false" outlineLevel="0" max="18" min="18" style="1" width="1.28"/>
    <col collapsed="false" customWidth="true" hidden="false" outlineLevel="0" max="19" min="19" style="1" width="9.56"/>
    <col collapsed="false" customWidth="true" hidden="false" outlineLevel="0" max="20" min="20" style="1" width="9.28"/>
    <col collapsed="false" customWidth="true" hidden="false" outlineLevel="0" max="21" min="21" style="1" width="8.99"/>
    <col collapsed="false" customWidth="true" hidden="false" outlineLevel="0" max="22" min="22" style="1" width="8.56"/>
    <col collapsed="false" customWidth="true" hidden="false" outlineLevel="0" max="24" min="23" style="1" width="8.99"/>
    <col collapsed="false" customWidth="true" hidden="false" outlineLevel="0" max="25" min="25" style="1" width="9.28"/>
    <col collapsed="false" customWidth="true" hidden="false" outlineLevel="0" max="26" min="26" style="1" width="9.56"/>
    <col collapsed="false" customWidth="true" hidden="false" outlineLevel="0" max="27" min="27" style="1" width="9.14"/>
    <col collapsed="false" customWidth="true" hidden="false" outlineLevel="0" max="28" min="28" style="1" width="8.99"/>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false" hidden="false" outlineLevel="0" max="32" min="32" style="1" width="7.99"/>
    <col collapsed="false" customWidth="true" hidden="false" outlineLevel="0" max="33" min="33" style="1" width="8.99"/>
    <col collapsed="false" customWidth="true" hidden="false" outlineLevel="0" max="34" min="34" style="1" width="9.56"/>
    <col collapsed="false" customWidth="true" hidden="false" outlineLevel="0" max="35" min="35" style="1" width="10.85"/>
    <col collapsed="false" customWidth="true" hidden="false" outlineLevel="0" max="36" min="36" style="1" width="9.28"/>
    <col collapsed="false" customWidth="true" hidden="false" outlineLevel="0" max="37" min="37" style="1" width="8.56"/>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6" t="s">
        <v>2055</v>
      </c>
      <c r="C1" s="110" t="s">
        <v>1</v>
      </c>
    </row>
    <row r="2" customFormat="false" ht="15.75" hidden="false" customHeight="true" outlineLevel="0" collapsed="false">
      <c r="A2" s="656" t="s">
        <v>2056</v>
      </c>
      <c r="C2" s="110" t="s">
        <v>3</v>
      </c>
    </row>
    <row r="3" customFormat="false" ht="15.75" hidden="false" customHeight="true" outlineLevel="0" collapsed="false">
      <c r="A3" s="1" t="s">
        <v>2048</v>
      </c>
      <c r="C3" s="110" t="s">
        <v>4</v>
      </c>
    </row>
    <row r="4" customFormat="false" ht="12.75" hidden="false" customHeight="true" outlineLevel="0" collapsed="false"/>
    <row r="5" customFormat="false" ht="49.5" hidden="false" customHeight="true" outlineLevel="0" collapsed="false">
      <c r="A5" s="2344" t="s">
        <v>5</v>
      </c>
      <c r="B5" s="2314" t="s">
        <v>2049</v>
      </c>
      <c r="C5" s="2314" t="s">
        <v>2050</v>
      </c>
      <c r="D5" s="2314" t="s">
        <v>2051</v>
      </c>
      <c r="E5" s="2314" t="s">
        <v>2052</v>
      </c>
      <c r="F5" s="2314" t="s">
        <v>2053</v>
      </c>
      <c r="G5" s="2337" t="s">
        <v>2054</v>
      </c>
      <c r="H5" s="14"/>
    </row>
    <row r="6" customFormat="false" ht="12.75" hidden="false" customHeight="true" outlineLevel="0" collapsed="false">
      <c r="A6" s="2344"/>
      <c r="B6" s="2315" t="s">
        <v>13</v>
      </c>
      <c r="C6" s="2315" t="s">
        <v>13</v>
      </c>
      <c r="D6" s="2315" t="s">
        <v>13</v>
      </c>
      <c r="E6" s="2315" t="s">
        <v>13</v>
      </c>
      <c r="F6" s="2315" t="s">
        <v>13</v>
      </c>
      <c r="G6" s="2338" t="s">
        <v>1477</v>
      </c>
      <c r="H6" s="14"/>
    </row>
    <row r="7" customFormat="false" ht="15" hidden="false" customHeight="true" outlineLevel="0" collapsed="false">
      <c r="A7" s="2345" t="s">
        <v>2057</v>
      </c>
      <c r="B7" s="2346" t="n">
        <v>3263.09048922389</v>
      </c>
      <c r="C7" s="2346" t="n">
        <v>2985.42884270397</v>
      </c>
      <c r="D7" s="2346" t="n">
        <v>2843.3667684667</v>
      </c>
      <c r="E7" s="2346" t="n">
        <v>2553.41592910211</v>
      </c>
      <c r="F7" s="2346" t="n">
        <v>2468.56725121794</v>
      </c>
      <c r="G7" s="2357" t="n">
        <v>-49.987501793335</v>
      </c>
      <c r="H7" s="14"/>
    </row>
    <row r="8" customFormat="false" ht="12" hidden="false" customHeight="true" outlineLevel="0" collapsed="false">
      <c r="A8" s="2347" t="s">
        <v>2037</v>
      </c>
      <c r="B8" s="2348" t="n">
        <v>788.055964115081</v>
      </c>
      <c r="C8" s="2348" t="n">
        <v>760.457722541553</v>
      </c>
      <c r="D8" s="2348" t="n">
        <v>743.08335759036</v>
      </c>
      <c r="E8" s="2348" t="n">
        <v>596.543678565518</v>
      </c>
      <c r="F8" s="2348" t="n">
        <v>583.872078640852</v>
      </c>
      <c r="G8" s="2358" t="n">
        <v>-60.749037357116</v>
      </c>
      <c r="H8" s="14"/>
    </row>
    <row r="9" customFormat="false" ht="12" hidden="false" customHeight="true" outlineLevel="0" collapsed="false">
      <c r="A9" s="2349" t="s">
        <v>1694</v>
      </c>
      <c r="B9" s="2319" t="n">
        <v>75.886536688076</v>
      </c>
      <c r="C9" s="2319" t="n">
        <v>77.4940172731397</v>
      </c>
      <c r="D9" s="2319" t="n">
        <v>69.5351823406154</v>
      </c>
      <c r="E9" s="2319" t="n">
        <v>61.695428305393</v>
      </c>
      <c r="F9" s="2319" t="n">
        <v>62.911572224189</v>
      </c>
      <c r="G9" s="2340" t="n">
        <v>-50.0295759078102</v>
      </c>
      <c r="H9" s="14"/>
    </row>
    <row r="10" customFormat="false" ht="12" hidden="false" customHeight="true" outlineLevel="0" collapsed="false">
      <c r="A10" s="2350" t="s">
        <v>1617</v>
      </c>
      <c r="B10" s="490" t="n">
        <v>7.89657566772792</v>
      </c>
      <c r="C10" s="490" t="n">
        <v>8.04074909632384</v>
      </c>
      <c r="D10" s="490" t="n">
        <v>7.26701439573687</v>
      </c>
      <c r="E10" s="490" t="n">
        <v>7.19970694637965</v>
      </c>
      <c r="F10" s="490" t="n">
        <v>7.45227844573157</v>
      </c>
      <c r="G10" s="490" t="n">
        <v>10.4415583566947</v>
      </c>
      <c r="H10" s="14"/>
    </row>
    <row r="11" customFormat="false" ht="12.75" hidden="false" customHeight="true" outlineLevel="0" collapsed="false">
      <c r="A11" s="2350" t="s">
        <v>2058</v>
      </c>
      <c r="B11" s="490" t="n">
        <v>15.395963950046</v>
      </c>
      <c r="C11" s="490" t="n">
        <v>14.3510534600742</v>
      </c>
      <c r="D11" s="490" t="n">
        <v>13.3004356516508</v>
      </c>
      <c r="E11" s="490" t="n">
        <v>13.9539791145782</v>
      </c>
      <c r="F11" s="490" t="n">
        <v>13.6238810586952</v>
      </c>
      <c r="G11" s="490" t="n">
        <v>-10.8668277130698</v>
      </c>
      <c r="H11" s="14"/>
    </row>
    <row r="12" customFormat="false" ht="12" hidden="false" customHeight="true" outlineLevel="0" collapsed="false">
      <c r="A12" s="2350" t="s">
        <v>1619</v>
      </c>
      <c r="B12" s="490" t="n">
        <v>15.0994579677382</v>
      </c>
      <c r="C12" s="490" t="n">
        <v>13.2953561296445</v>
      </c>
      <c r="D12" s="490" t="n">
        <v>11.8001095350662</v>
      </c>
      <c r="E12" s="490" t="n">
        <v>10.5653555009188</v>
      </c>
      <c r="F12" s="490" t="n">
        <v>9.43038800200168</v>
      </c>
      <c r="G12" s="490" t="n">
        <v>-68.3804600006996</v>
      </c>
      <c r="H12" s="14"/>
    </row>
    <row r="13" customFormat="false" ht="12" hidden="false" customHeight="true" outlineLevel="0" collapsed="false">
      <c r="A13" s="2350" t="s">
        <v>1620</v>
      </c>
      <c r="B13" s="490" t="n">
        <v>37.3455720898462</v>
      </c>
      <c r="C13" s="490" t="n">
        <v>41.6620972110021</v>
      </c>
      <c r="D13" s="490" t="n">
        <v>37.0228366386891</v>
      </c>
      <c r="E13" s="490" t="n">
        <v>29.8541244970185</v>
      </c>
      <c r="F13" s="490" t="n">
        <v>32.2631619274092</v>
      </c>
      <c r="G13" s="490" t="n">
        <v>-56.2752007420278</v>
      </c>
      <c r="H13" s="14"/>
    </row>
    <row r="14" customFormat="false" ht="12" hidden="false" customHeight="true" outlineLevel="0" collapsed="false">
      <c r="A14" s="2350" t="s">
        <v>1621</v>
      </c>
      <c r="B14" s="490" t="n">
        <v>0.148967012717678</v>
      </c>
      <c r="C14" s="490" t="n">
        <v>0.144761376094987</v>
      </c>
      <c r="D14" s="490" t="n">
        <v>0.144786119472296</v>
      </c>
      <c r="E14" s="490" t="n">
        <v>0.122262246497833</v>
      </c>
      <c r="F14" s="490" t="n">
        <v>0.141862790351408</v>
      </c>
      <c r="G14" s="490" t="n">
        <v>-44.0630701222258</v>
      </c>
      <c r="H14" s="14"/>
    </row>
    <row r="15" customFormat="false" ht="12" hidden="false" customHeight="true" outlineLevel="0" collapsed="false">
      <c r="A15" s="2349" t="s">
        <v>49</v>
      </c>
      <c r="B15" s="2319" t="n">
        <v>712.169427427005</v>
      </c>
      <c r="C15" s="2319" t="n">
        <v>682.963705268413</v>
      </c>
      <c r="D15" s="2319" t="n">
        <v>673.548175249745</v>
      </c>
      <c r="E15" s="2319" t="n">
        <v>534.848250260125</v>
      </c>
      <c r="F15" s="2319" t="n">
        <v>520.960506416663</v>
      </c>
      <c r="G15" s="2340" t="n">
        <v>-61.740163160439</v>
      </c>
      <c r="H15" s="14"/>
    </row>
    <row r="16" customFormat="false" ht="12" hidden="false" customHeight="true" outlineLevel="0" collapsed="false">
      <c r="A16" s="2350" t="s">
        <v>50</v>
      </c>
      <c r="B16" s="490" t="n">
        <v>333.418356899457</v>
      </c>
      <c r="C16" s="490" t="n">
        <v>301.870267925084</v>
      </c>
      <c r="D16" s="490" t="n">
        <v>301.962587251536</v>
      </c>
      <c r="E16" s="490" t="n">
        <v>259.868587790911</v>
      </c>
      <c r="F16" s="490" t="n">
        <v>234.910901087909</v>
      </c>
      <c r="G16" s="490" t="n">
        <v>-73.0278429244432</v>
      </c>
      <c r="H16" s="14"/>
    </row>
    <row r="17" customFormat="false" ht="12.75" hidden="false" customHeight="true" outlineLevel="0" collapsed="false">
      <c r="A17" s="2350" t="s">
        <v>1622</v>
      </c>
      <c r="B17" s="2322" t="n">
        <v>378.751070527548</v>
      </c>
      <c r="C17" s="2322" t="n">
        <v>381.093437343329</v>
      </c>
      <c r="D17" s="2322" t="n">
        <v>371.585587998209</v>
      </c>
      <c r="E17" s="2322" t="n">
        <v>274.979662469214</v>
      </c>
      <c r="F17" s="2322" t="n">
        <v>286.049605328754</v>
      </c>
      <c r="G17" s="2322" t="n">
        <v>-41.7057562647454</v>
      </c>
      <c r="H17" s="14"/>
    </row>
    <row r="18" customFormat="false" ht="12" hidden="false" customHeight="true" outlineLevel="0" collapsed="false">
      <c r="A18" s="2347" t="s">
        <v>2038</v>
      </c>
      <c r="B18" s="2328" t="n">
        <v>3.4595933527078</v>
      </c>
      <c r="C18" s="2328" t="n">
        <v>2.87182997738434</v>
      </c>
      <c r="D18" s="2328" t="n">
        <v>2.75766375736273</v>
      </c>
      <c r="E18" s="2328" t="n">
        <v>2.84423554369995</v>
      </c>
      <c r="F18" s="2328" t="n">
        <v>2.83815792542793</v>
      </c>
      <c r="G18" s="2342" t="n">
        <v>-65.9333336149841</v>
      </c>
      <c r="H18" s="14"/>
    </row>
    <row r="19" customFormat="false" ht="12" hidden="false" customHeight="true" outlineLevel="0" collapsed="false">
      <c r="A19" s="2349" t="s">
        <v>455</v>
      </c>
      <c r="B19" s="490" t="n">
        <v>0.587416716336786</v>
      </c>
      <c r="C19" s="490" t="n">
        <v>0.583394859558944</v>
      </c>
      <c r="D19" s="490" t="n">
        <v>0.588318627382567</v>
      </c>
      <c r="E19" s="490" t="n">
        <v>0.619460591057565</v>
      </c>
      <c r="F19" s="490" t="n">
        <v>0.609414908114484</v>
      </c>
      <c r="G19" s="490" t="n">
        <v>-42.9337889808749</v>
      </c>
      <c r="H19" s="14"/>
    </row>
    <row r="20" customFormat="false" ht="12" hidden="false" customHeight="true" outlineLevel="0" collapsed="false">
      <c r="A20" s="2349" t="s">
        <v>465</v>
      </c>
      <c r="B20" s="490" t="n">
        <v>2.19509424</v>
      </c>
      <c r="C20" s="490" t="n">
        <v>1.86750424</v>
      </c>
      <c r="D20" s="490" t="n">
        <v>1.88183524</v>
      </c>
      <c r="E20" s="490" t="n">
        <v>1.63558794</v>
      </c>
      <c r="F20" s="490" t="n">
        <v>1.56996190666667</v>
      </c>
      <c r="G20" s="490" t="n">
        <v>-75.7885563898785</v>
      </c>
      <c r="H20" s="14"/>
    </row>
    <row r="21" customFormat="false" ht="12" hidden="false" customHeight="true" outlineLevel="0" collapsed="false">
      <c r="A21" s="2349" t="s">
        <v>479</v>
      </c>
      <c r="B21" s="490" t="n">
        <v>0.677082396371017</v>
      </c>
      <c r="C21" s="490" t="n">
        <v>0.420930877825397</v>
      </c>
      <c r="D21" s="490" t="n">
        <v>0.287509889980163</v>
      </c>
      <c r="E21" s="490" t="n">
        <v>0.589187012642388</v>
      </c>
      <c r="F21" s="490" t="n">
        <v>0.65878111064678</v>
      </c>
      <c r="G21" s="490" t="n">
        <v>-15.4215679680441</v>
      </c>
      <c r="H21" s="14"/>
    </row>
    <row r="22" customFormat="false" ht="12" hidden="false" customHeight="true" outlineLevel="0" collapsed="false">
      <c r="A22" s="2349" t="s">
        <v>488</v>
      </c>
      <c r="B22" s="677"/>
      <c r="C22" s="677"/>
      <c r="D22" s="677"/>
      <c r="E22" s="677"/>
      <c r="F22" s="677"/>
      <c r="G22" s="677"/>
      <c r="H22" s="14"/>
    </row>
    <row r="23" customFormat="false" ht="13.5" hidden="false" customHeight="true" outlineLevel="0" collapsed="false">
      <c r="A23" s="2349" t="s">
        <v>2039</v>
      </c>
      <c r="B23" s="677"/>
      <c r="C23" s="677"/>
      <c r="D23" s="677"/>
      <c r="E23" s="677"/>
      <c r="F23" s="677"/>
      <c r="G23" s="677"/>
      <c r="H23" s="14"/>
    </row>
    <row r="24" customFormat="false" ht="13.5" hidden="false" customHeight="true" outlineLevel="0" collapsed="false">
      <c r="A24" s="2349" t="s">
        <v>2040</v>
      </c>
      <c r="B24" s="677"/>
      <c r="C24" s="677"/>
      <c r="D24" s="677"/>
      <c r="E24" s="677"/>
      <c r="F24" s="677"/>
      <c r="G24" s="677"/>
      <c r="H24" s="14"/>
    </row>
    <row r="25" customFormat="false" ht="12.75" hidden="false" customHeight="true" outlineLevel="0" collapsed="false">
      <c r="A25" s="2349" t="s">
        <v>1628</v>
      </c>
      <c r="B25" s="2325" t="s">
        <v>46</v>
      </c>
      <c r="C25" s="2325" t="s">
        <v>46</v>
      </c>
      <c r="D25" s="2325" t="s">
        <v>46</v>
      </c>
      <c r="E25" s="2325" t="s">
        <v>46</v>
      </c>
      <c r="F25" s="2325" t="s">
        <v>46</v>
      </c>
      <c r="G25" s="2322" t="n">
        <v>0</v>
      </c>
      <c r="H25" s="14"/>
    </row>
    <row r="26" customFormat="false" ht="12.75" hidden="false" customHeight="true" outlineLevel="0" collapsed="false">
      <c r="A26" s="2351" t="s">
        <v>2041</v>
      </c>
      <c r="B26" s="2352"/>
      <c r="C26" s="2352"/>
      <c r="D26" s="2352"/>
      <c r="E26" s="2352"/>
      <c r="F26" s="2352"/>
      <c r="G26" s="2359"/>
      <c r="H26" s="14"/>
    </row>
    <row r="27" customFormat="false" ht="12" hidden="false" customHeight="true" outlineLevel="0" collapsed="false">
      <c r="A27" s="2347" t="s">
        <v>2059</v>
      </c>
      <c r="B27" s="2353" t="n">
        <v>959.132994185897</v>
      </c>
      <c r="C27" s="2353" t="n">
        <v>903.942394337521</v>
      </c>
      <c r="D27" s="2353" t="n">
        <v>894.994400867811</v>
      </c>
      <c r="E27" s="2353" t="n">
        <v>897.523192263771</v>
      </c>
      <c r="F27" s="2353" t="n">
        <v>898.888851401774</v>
      </c>
      <c r="G27" s="2360" t="n">
        <v>-12.6495718183445</v>
      </c>
      <c r="H27" s="14"/>
    </row>
    <row r="28" customFormat="false" ht="12" hidden="false" customHeight="true" outlineLevel="0" collapsed="false">
      <c r="A28" s="2349" t="s">
        <v>1639</v>
      </c>
      <c r="B28" s="490" t="n">
        <v>829.33812716113</v>
      </c>
      <c r="C28" s="490" t="n">
        <v>778.986469775439</v>
      </c>
      <c r="D28" s="490" t="n">
        <v>771.31600632194</v>
      </c>
      <c r="E28" s="490" t="n">
        <v>774.452375779561</v>
      </c>
      <c r="F28" s="490" t="n">
        <v>776.626341300008</v>
      </c>
      <c r="G28" s="490" t="n">
        <v>-11.4644714074016</v>
      </c>
      <c r="H28" s="14"/>
    </row>
    <row r="29" customFormat="false" ht="12" hidden="false" customHeight="true" outlineLevel="0" collapsed="false">
      <c r="A29" s="2349" t="s">
        <v>812</v>
      </c>
      <c r="B29" s="490" t="n">
        <v>129.794867024767</v>
      </c>
      <c r="C29" s="490" t="n">
        <v>124.955924562083</v>
      </c>
      <c r="D29" s="490" t="n">
        <v>123.678394545871</v>
      </c>
      <c r="E29" s="490" t="n">
        <v>123.07081648421</v>
      </c>
      <c r="F29" s="490" t="n">
        <v>122.262510101766</v>
      </c>
      <c r="G29" s="490" t="n">
        <v>-12.1677847677996</v>
      </c>
      <c r="H29" s="14"/>
    </row>
    <row r="30" customFormat="false" ht="12" hidden="false" customHeight="true" outlineLevel="0" collapsed="false">
      <c r="A30" s="2349" t="s">
        <v>822</v>
      </c>
      <c r="B30" s="487" t="s">
        <v>122</v>
      </c>
      <c r="C30" s="487" t="s">
        <v>122</v>
      </c>
      <c r="D30" s="487" t="s">
        <v>122</v>
      </c>
      <c r="E30" s="487" t="s">
        <v>122</v>
      </c>
      <c r="F30" s="487" t="s">
        <v>122</v>
      </c>
      <c r="G30" s="490" t="n">
        <v>0</v>
      </c>
      <c r="H30" s="14"/>
    </row>
    <row r="31" customFormat="false" ht="12" hidden="false" customHeight="true" outlineLevel="0" collapsed="false">
      <c r="A31" s="2349" t="s">
        <v>1764</v>
      </c>
      <c r="B31" s="487" t="s">
        <v>58</v>
      </c>
      <c r="C31" s="487" t="s">
        <v>58</v>
      </c>
      <c r="D31" s="487" t="s">
        <v>58</v>
      </c>
      <c r="E31" s="487" t="s">
        <v>58</v>
      </c>
      <c r="F31" s="487" t="s">
        <v>484</v>
      </c>
      <c r="G31" s="490" t="n">
        <v>0</v>
      </c>
      <c r="H31" s="14"/>
    </row>
    <row r="32" customFormat="false" ht="12" hidden="false" customHeight="true" outlineLevel="0" collapsed="false">
      <c r="A32" s="2349" t="s">
        <v>833</v>
      </c>
      <c r="B32" s="487" t="s">
        <v>46</v>
      </c>
      <c r="C32" s="487" t="s">
        <v>46</v>
      </c>
      <c r="D32" s="487" t="s">
        <v>46</v>
      </c>
      <c r="E32" s="487" t="s">
        <v>46</v>
      </c>
      <c r="F32" s="487" t="s">
        <v>46</v>
      </c>
      <c r="G32" s="490" t="n">
        <v>0</v>
      </c>
      <c r="H32" s="14"/>
    </row>
    <row r="33" customFormat="false" ht="12" hidden="false" customHeight="true" outlineLevel="0" collapsed="false">
      <c r="A33" s="2349" t="s">
        <v>1641</v>
      </c>
      <c r="B33" s="487" t="s">
        <v>122</v>
      </c>
      <c r="C33" s="487" t="s">
        <v>122</v>
      </c>
      <c r="D33" s="487" t="s">
        <v>122</v>
      </c>
      <c r="E33" s="487" t="s">
        <v>122</v>
      </c>
      <c r="F33" s="487" t="s">
        <v>122</v>
      </c>
      <c r="G33" s="490" t="n">
        <v>-100</v>
      </c>
      <c r="H33" s="14"/>
    </row>
    <row r="34" customFormat="false" ht="12.75" hidden="false" customHeight="true" outlineLevel="0" collapsed="false">
      <c r="A34" s="2349" t="s">
        <v>1628</v>
      </c>
      <c r="B34" s="2325" t="s">
        <v>46</v>
      </c>
      <c r="C34" s="2325" t="s">
        <v>46</v>
      </c>
      <c r="D34" s="2325" t="s">
        <v>46</v>
      </c>
      <c r="E34" s="2325" t="s">
        <v>46</v>
      </c>
      <c r="F34" s="2325" t="s">
        <v>46</v>
      </c>
      <c r="G34" s="2322" t="n">
        <v>0</v>
      </c>
      <c r="H34" s="14"/>
    </row>
    <row r="35" customFormat="false" ht="12" hidden="false" customHeight="true" outlineLevel="0" collapsed="false">
      <c r="A35" s="2347" t="s">
        <v>1642</v>
      </c>
      <c r="B35" s="2328" t="n">
        <v>0.925253696200128</v>
      </c>
      <c r="C35" s="2328" t="n">
        <v>1.10605021451562</v>
      </c>
      <c r="D35" s="2328" t="n">
        <v>0.928221682162919</v>
      </c>
      <c r="E35" s="2328" t="n">
        <v>0.876165451885206</v>
      </c>
      <c r="F35" s="2328" t="n">
        <v>0.798039653304447</v>
      </c>
      <c r="G35" s="2342" t="n">
        <v>21.0868806141045</v>
      </c>
      <c r="H35" s="14"/>
    </row>
    <row r="36" customFormat="false" ht="12.75" hidden="false" customHeight="true" outlineLevel="0" collapsed="false">
      <c r="A36" s="1733" t="s">
        <v>1118</v>
      </c>
      <c r="B36" s="487" t="s">
        <v>135</v>
      </c>
      <c r="C36" s="487" t="s">
        <v>135</v>
      </c>
      <c r="D36" s="487" t="s">
        <v>135</v>
      </c>
      <c r="E36" s="487" t="s">
        <v>135</v>
      </c>
      <c r="F36" s="487" t="s">
        <v>135</v>
      </c>
      <c r="G36" s="490" t="n">
        <v>0</v>
      </c>
      <c r="H36" s="14"/>
    </row>
    <row r="37" customFormat="false" ht="12" hidden="false" customHeight="true" outlineLevel="0" collapsed="false">
      <c r="A37" s="1733" t="s">
        <v>1121</v>
      </c>
      <c r="B37" s="487" t="s">
        <v>632</v>
      </c>
      <c r="C37" s="487" t="s">
        <v>632</v>
      </c>
      <c r="D37" s="487" t="s">
        <v>632</v>
      </c>
      <c r="E37" s="487" t="s">
        <v>632</v>
      </c>
      <c r="F37" s="487" t="s">
        <v>632</v>
      </c>
      <c r="G37" s="490" t="n">
        <v>0</v>
      </c>
      <c r="H37" s="14"/>
    </row>
    <row r="38" customFormat="false" ht="12" hidden="false" customHeight="true" outlineLevel="0" collapsed="false">
      <c r="A38" s="1733" t="s">
        <v>1124</v>
      </c>
      <c r="B38" s="490" t="n">
        <v>0.588543240594806</v>
      </c>
      <c r="C38" s="490" t="n">
        <v>0.7748352</v>
      </c>
      <c r="D38" s="490" t="n">
        <v>0.673259521856956</v>
      </c>
      <c r="E38" s="490" t="n">
        <v>0.634218472256956</v>
      </c>
      <c r="F38" s="490" t="n">
        <v>0.565464117056956</v>
      </c>
      <c r="G38" s="490" t="n">
        <v>285.891720344817</v>
      </c>
      <c r="H38" s="14"/>
    </row>
    <row r="39" customFormat="false" ht="12" hidden="false" customHeight="true" outlineLevel="0" collapsed="false">
      <c r="A39" s="1733" t="s">
        <v>1127</v>
      </c>
      <c r="B39" s="487" t="s">
        <v>135</v>
      </c>
      <c r="C39" s="487" t="s">
        <v>135</v>
      </c>
      <c r="D39" s="487" t="s">
        <v>135</v>
      </c>
      <c r="E39" s="487" t="s">
        <v>135</v>
      </c>
      <c r="F39" s="487" t="s">
        <v>135</v>
      </c>
      <c r="G39" s="490" t="n">
        <v>0</v>
      </c>
      <c r="H39" s="14"/>
    </row>
    <row r="40" customFormat="false" ht="12" hidden="false" customHeight="true" outlineLevel="0" collapsed="false">
      <c r="A40" s="1733" t="s">
        <v>1644</v>
      </c>
      <c r="B40" s="490" t="n">
        <v>0.336710455605322</v>
      </c>
      <c r="C40" s="490" t="n">
        <v>0.331215014515619</v>
      </c>
      <c r="D40" s="490" t="n">
        <v>0.254962160305963</v>
      </c>
      <c r="E40" s="490" t="n">
        <v>0.24194697962825</v>
      </c>
      <c r="F40" s="490" t="n">
        <v>0.232575536247491</v>
      </c>
      <c r="G40" s="490" t="n">
        <v>-54.6220002253351</v>
      </c>
      <c r="H40" s="14"/>
    </row>
    <row r="41" customFormat="false" ht="13.5" hidden="false" customHeight="true" outlineLevel="0" collapsed="false">
      <c r="A41" s="1733" t="s">
        <v>1133</v>
      </c>
      <c r="B41" s="487" t="s">
        <v>135</v>
      </c>
      <c r="C41" s="487" t="s">
        <v>135</v>
      </c>
      <c r="D41" s="487" t="s">
        <v>135</v>
      </c>
      <c r="E41" s="487" t="s">
        <v>135</v>
      </c>
      <c r="F41" s="487" t="s">
        <v>135</v>
      </c>
      <c r="G41" s="490" t="n">
        <v>0</v>
      </c>
      <c r="H41" s="14"/>
    </row>
    <row r="42" customFormat="false" ht="12.75" hidden="false" customHeight="true" outlineLevel="0" collapsed="false">
      <c r="A42" s="2329" t="s">
        <v>1645</v>
      </c>
      <c r="B42" s="2325" t="s">
        <v>58</v>
      </c>
      <c r="C42" s="2325" t="s">
        <v>58</v>
      </c>
      <c r="D42" s="2325" t="s">
        <v>58</v>
      </c>
      <c r="E42" s="2325" t="s">
        <v>58</v>
      </c>
      <c r="F42" s="2325" t="s">
        <v>58</v>
      </c>
      <c r="G42" s="2322" t="n">
        <v>0</v>
      </c>
      <c r="H42" s="14"/>
    </row>
    <row r="43" customFormat="false" ht="12" hidden="false" customHeight="true" outlineLevel="0" collapsed="false">
      <c r="A43" s="2351" t="s">
        <v>1646</v>
      </c>
      <c r="B43" s="2328" t="n">
        <v>1511.516683874</v>
      </c>
      <c r="C43" s="2328" t="n">
        <v>1317.050845633</v>
      </c>
      <c r="D43" s="2328" t="n">
        <v>1201.603124569</v>
      </c>
      <c r="E43" s="2328" t="n">
        <v>1055.62865727724</v>
      </c>
      <c r="F43" s="2328" t="n">
        <v>982.170123596578</v>
      </c>
      <c r="G43" s="2342" t="n">
        <v>-59.2513646330094</v>
      </c>
      <c r="H43" s="14"/>
    </row>
    <row r="44" customFormat="false" ht="12" hidden="false" customHeight="true" outlineLevel="0" collapsed="false">
      <c r="A44" s="2349" t="s">
        <v>1438</v>
      </c>
      <c r="B44" s="490" t="n">
        <v>1474.042528427</v>
      </c>
      <c r="C44" s="490" t="n">
        <v>1279.327332187</v>
      </c>
      <c r="D44" s="490" t="n">
        <v>1163.656967585</v>
      </c>
      <c r="E44" s="490" t="n">
        <v>1017.281091298</v>
      </c>
      <c r="F44" s="490" t="n">
        <v>943.951183624</v>
      </c>
      <c r="G44" s="490" t="n">
        <v>-60.1728031970094</v>
      </c>
      <c r="H44" s="14"/>
    </row>
    <row r="45" customFormat="false" ht="12" hidden="false" customHeight="true" outlineLevel="0" collapsed="false">
      <c r="A45" s="2349" t="s">
        <v>1648</v>
      </c>
      <c r="B45" s="490" t="n">
        <v>37.316589966</v>
      </c>
      <c r="C45" s="490" t="n">
        <v>37.560253879</v>
      </c>
      <c r="D45" s="490" t="n">
        <v>37.787021553</v>
      </c>
      <c r="E45" s="490" t="n">
        <v>38.1904555482366</v>
      </c>
      <c r="F45" s="490" t="n">
        <v>38.0618295415784</v>
      </c>
      <c r="G45" s="490" t="n">
        <v>12.6240381681598</v>
      </c>
      <c r="H45" s="14"/>
    </row>
    <row r="46" customFormat="false" ht="12" hidden="false" customHeight="true" outlineLevel="0" collapsed="false">
      <c r="A46" s="2349" t="s">
        <v>1649</v>
      </c>
      <c r="B46" s="490" t="n">
        <v>0.157565481</v>
      </c>
      <c r="C46" s="490" t="n">
        <v>0.163259567</v>
      </c>
      <c r="D46" s="490" t="n">
        <v>0.159135431</v>
      </c>
      <c r="E46" s="490" t="n">
        <v>0.157110431</v>
      </c>
      <c r="F46" s="490" t="n">
        <v>0.157110431</v>
      </c>
      <c r="G46" s="490" t="n">
        <v>-97.545770211813</v>
      </c>
      <c r="H46" s="14"/>
    </row>
    <row r="47" customFormat="false" ht="12.75" hidden="false" customHeight="true" outlineLevel="0" collapsed="false">
      <c r="A47" s="2349" t="s">
        <v>758</v>
      </c>
      <c r="B47" s="2325" t="s">
        <v>46</v>
      </c>
      <c r="C47" s="2325" t="s">
        <v>46</v>
      </c>
      <c r="D47" s="2325" t="s">
        <v>46</v>
      </c>
      <c r="E47" s="2325" t="s">
        <v>46</v>
      </c>
      <c r="F47" s="2325" t="s">
        <v>46</v>
      </c>
      <c r="G47" s="2322" t="n">
        <v>0</v>
      </c>
      <c r="H47" s="14"/>
    </row>
    <row r="48" customFormat="false" ht="15.75" hidden="false" customHeight="true" outlineLevel="0" collapsed="false">
      <c r="A48" s="2354" t="s">
        <v>2044</v>
      </c>
      <c r="B48" s="2328" t="s">
        <v>46</v>
      </c>
      <c r="C48" s="2328" t="s">
        <v>46</v>
      </c>
      <c r="D48" s="2328" t="s">
        <v>46</v>
      </c>
      <c r="E48" s="2328" t="s">
        <v>46</v>
      </c>
      <c r="F48" s="2328" t="s">
        <v>46</v>
      </c>
      <c r="G48" s="2342" t="n">
        <v>0</v>
      </c>
      <c r="H48" s="14"/>
    </row>
    <row r="49" customFormat="false" ht="12.75" hidden="false" customHeight="true" outlineLevel="0" collapsed="false">
      <c r="A49" s="349"/>
      <c r="B49" s="2325" t="s">
        <v>46</v>
      </c>
      <c r="C49" s="2325" t="s">
        <v>46</v>
      </c>
      <c r="D49" s="2325" t="s">
        <v>46</v>
      </c>
      <c r="E49" s="2325" t="s">
        <v>46</v>
      </c>
      <c r="F49" s="2325" t="s">
        <v>46</v>
      </c>
      <c r="G49" s="2322" t="n">
        <v>0</v>
      </c>
      <c r="H49" s="14"/>
    </row>
    <row r="50" customFormat="false" ht="12" hidden="false" customHeight="true" outlineLevel="0" collapsed="false">
      <c r="A50" s="2351" t="s">
        <v>1897</v>
      </c>
      <c r="B50" s="418"/>
      <c r="C50" s="418"/>
      <c r="D50" s="418"/>
      <c r="E50" s="418"/>
      <c r="F50" s="418"/>
      <c r="G50" s="2361"/>
      <c r="H50" s="14"/>
    </row>
    <row r="51" customFormat="false" ht="12" hidden="false" customHeight="true" outlineLevel="0" collapsed="false">
      <c r="A51" s="2345" t="s">
        <v>67</v>
      </c>
      <c r="B51" s="2319" t="n">
        <v>1.16684364465093</v>
      </c>
      <c r="C51" s="2319" t="n">
        <v>1.27104968085478</v>
      </c>
      <c r="D51" s="2319" t="n">
        <v>1.07238533497335</v>
      </c>
      <c r="E51" s="2319" t="n">
        <v>1.02810193372571</v>
      </c>
      <c r="F51" s="2319" t="n">
        <v>1.15648717036283</v>
      </c>
      <c r="G51" s="2340" t="n">
        <v>-22.0906632323519</v>
      </c>
      <c r="H51" s="14"/>
    </row>
    <row r="52" customFormat="false" ht="12" hidden="false" customHeight="true" outlineLevel="0" collapsed="false">
      <c r="A52" s="2350" t="s">
        <v>68</v>
      </c>
      <c r="B52" s="490" t="n">
        <v>0.138586910086284</v>
      </c>
      <c r="C52" s="490" t="n">
        <v>0.115148372948754</v>
      </c>
      <c r="D52" s="490" t="n">
        <v>0.110772069917944</v>
      </c>
      <c r="E52" s="490" t="n">
        <v>0.10644048742542</v>
      </c>
      <c r="F52" s="490" t="n">
        <v>0.102232055470204</v>
      </c>
      <c r="G52" s="490" t="n">
        <v>-62.9015694572249</v>
      </c>
      <c r="H52" s="14"/>
    </row>
    <row r="53" customFormat="false" ht="12" hidden="false" customHeight="true" outlineLevel="0" collapsed="false">
      <c r="A53" s="2350" t="s">
        <v>69</v>
      </c>
      <c r="B53" s="490" t="n">
        <v>1.02825673456464</v>
      </c>
      <c r="C53" s="490" t="n">
        <v>1.15590130790603</v>
      </c>
      <c r="D53" s="490" t="n">
        <v>0.961613265055408</v>
      </c>
      <c r="E53" s="490" t="n">
        <v>0.921661446300295</v>
      </c>
      <c r="F53" s="490" t="n">
        <v>1.05425511489262</v>
      </c>
      <c r="G53" s="490" t="n">
        <v>-12.7872560695644</v>
      </c>
      <c r="H53" s="14"/>
    </row>
    <row r="54" customFormat="false" ht="12" hidden="false" customHeight="true" outlineLevel="0" collapsed="false">
      <c r="A54" s="2345" t="s">
        <v>70</v>
      </c>
      <c r="B54" s="487" t="s">
        <v>58</v>
      </c>
      <c r="C54" s="487" t="s">
        <v>58</v>
      </c>
      <c r="D54" s="487" t="s">
        <v>58</v>
      </c>
      <c r="E54" s="487" t="s">
        <v>58</v>
      </c>
      <c r="F54" s="487" t="s">
        <v>58</v>
      </c>
      <c r="G54" s="490" t="n">
        <v>0</v>
      </c>
      <c r="H54" s="14"/>
    </row>
    <row r="55" customFormat="false" ht="17.25" hidden="false" customHeight="true" outlineLevel="0" collapsed="false">
      <c r="A55" s="2355" t="s">
        <v>71</v>
      </c>
      <c r="B55" s="2356"/>
      <c r="C55" s="2356"/>
      <c r="D55" s="2356"/>
      <c r="E55" s="2356"/>
      <c r="F55" s="2356"/>
      <c r="G55" s="2356"/>
      <c r="H55" s="14"/>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6" t="s">
        <v>2060</v>
      </c>
      <c r="C1" s="110" t="s">
        <v>1</v>
      </c>
    </row>
    <row r="2" customFormat="false" ht="15.75" hidden="false" customHeight="true" outlineLevel="0" collapsed="false">
      <c r="A2" s="656" t="s">
        <v>2061</v>
      </c>
      <c r="C2" s="110" t="s">
        <v>3</v>
      </c>
    </row>
    <row r="3" customFormat="false" ht="15.75" hidden="false" customHeight="true" outlineLevel="0" collapsed="false">
      <c r="A3" s="1" t="s">
        <v>2026</v>
      </c>
      <c r="C3" s="110" t="s">
        <v>4</v>
      </c>
    </row>
    <row r="4" customFormat="false" ht="12.75" hidden="false" customHeight="true" outlineLevel="0" collapsed="false"/>
    <row r="5" customFormat="false" ht="60" hidden="false" customHeight="true" outlineLevel="0" collapsed="false">
      <c r="A5" s="2362" t="s">
        <v>5</v>
      </c>
      <c r="B5" s="2314" t="s">
        <v>2027</v>
      </c>
      <c r="C5" s="2314" t="s">
        <v>2028</v>
      </c>
      <c r="D5" s="2314" t="s">
        <v>2029</v>
      </c>
      <c r="E5" s="2314" t="s">
        <v>2030</v>
      </c>
      <c r="F5" s="2314" t="s">
        <v>2031</v>
      </c>
      <c r="G5" s="2314" t="s">
        <v>2032</v>
      </c>
      <c r="H5" s="2314" t="s">
        <v>2033</v>
      </c>
      <c r="I5" s="2314" t="s">
        <v>2034</v>
      </c>
      <c r="J5" s="2314" t="s">
        <v>2035</v>
      </c>
      <c r="K5" s="2314" t="s">
        <v>2036</v>
      </c>
      <c r="L5" s="14"/>
    </row>
    <row r="6" customFormat="false" ht="12.75" hidden="false" customHeight="true" outlineLevel="0" collapsed="false">
      <c r="A6" s="2362"/>
      <c r="B6" s="2315" t="s">
        <v>13</v>
      </c>
      <c r="C6" s="2315" t="s">
        <v>13</v>
      </c>
      <c r="D6" s="2315" t="s">
        <v>13</v>
      </c>
      <c r="E6" s="2315" t="s">
        <v>13</v>
      </c>
      <c r="F6" s="2315" t="s">
        <v>13</v>
      </c>
      <c r="G6" s="2315" t="s">
        <v>13</v>
      </c>
      <c r="H6" s="2315" t="s">
        <v>13</v>
      </c>
      <c r="I6" s="2315" t="s">
        <v>13</v>
      </c>
      <c r="J6" s="2315" t="s">
        <v>13</v>
      </c>
      <c r="K6" s="2315" t="s">
        <v>13</v>
      </c>
      <c r="L6" s="14"/>
    </row>
    <row r="7" customFormat="false" ht="15" hidden="false" customHeight="true" outlineLevel="0" collapsed="false">
      <c r="A7" s="2345" t="s">
        <v>2062</v>
      </c>
      <c r="B7" s="2363" t="n">
        <v>220.570827626702</v>
      </c>
      <c r="C7" s="2363" t="n">
        <v>213.989257789021</v>
      </c>
      <c r="D7" s="2363" t="n">
        <v>191.933730780079</v>
      </c>
      <c r="E7" s="2363" t="n">
        <v>179.567734180127</v>
      </c>
      <c r="F7" s="2363" t="n">
        <v>189.254544534017</v>
      </c>
      <c r="G7" s="2363" t="n">
        <v>184.050583773143</v>
      </c>
      <c r="H7" s="2363" t="n">
        <v>189.882225884709</v>
      </c>
      <c r="I7" s="2363" t="n">
        <v>195.337125589281</v>
      </c>
      <c r="J7" s="2363" t="n">
        <v>185.980523257282</v>
      </c>
      <c r="K7" s="2363" t="n">
        <v>143.451046389775</v>
      </c>
      <c r="L7" s="14"/>
    </row>
    <row r="8" customFormat="false" ht="12" hidden="false" customHeight="true" outlineLevel="0" collapsed="false">
      <c r="A8" s="2351" t="s">
        <v>2037</v>
      </c>
      <c r="B8" s="2324" t="n">
        <v>19.1745738555521</v>
      </c>
      <c r="C8" s="2324" t="n">
        <v>19.1877335618426</v>
      </c>
      <c r="D8" s="2324" t="n">
        <v>19.141608265627</v>
      </c>
      <c r="E8" s="2324" t="n">
        <v>19.1659394181042</v>
      </c>
      <c r="F8" s="2324" t="n">
        <v>20.0086791513325</v>
      </c>
      <c r="G8" s="2324" t="n">
        <v>20.7942441340485</v>
      </c>
      <c r="H8" s="2324" t="n">
        <v>21.7710698118275</v>
      </c>
      <c r="I8" s="2324" t="n">
        <v>22.4417152998172</v>
      </c>
      <c r="J8" s="2324" t="n">
        <v>23.6767731192677</v>
      </c>
      <c r="K8" s="2324" t="n">
        <v>24.4827359674398</v>
      </c>
      <c r="L8" s="14"/>
    </row>
    <row r="9" customFormat="false" ht="12" hidden="false" customHeight="true" outlineLevel="0" collapsed="false">
      <c r="A9" s="2349" t="s">
        <v>1694</v>
      </c>
      <c r="B9" s="2319" t="n">
        <v>19.031087619579</v>
      </c>
      <c r="C9" s="2319" t="n">
        <v>19.0497588597445</v>
      </c>
      <c r="D9" s="2319" t="n">
        <v>18.9942603986242</v>
      </c>
      <c r="E9" s="2319" t="n">
        <v>19.0071059018274</v>
      </c>
      <c r="F9" s="2319" t="n">
        <v>19.8418744162677</v>
      </c>
      <c r="G9" s="2319" t="n">
        <v>20.5962509321756</v>
      </c>
      <c r="H9" s="2319" t="n">
        <v>21.5682271850175</v>
      </c>
      <c r="I9" s="2319" t="n">
        <v>22.2615683121489</v>
      </c>
      <c r="J9" s="2319" t="n">
        <v>23.4942729908695</v>
      </c>
      <c r="K9" s="2319" t="n">
        <v>24.3110841177977</v>
      </c>
      <c r="L9" s="14"/>
    </row>
    <row r="10" customFormat="false" ht="12" hidden="false" customHeight="true" outlineLevel="0" collapsed="false">
      <c r="A10" s="2350" t="s">
        <v>1617</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95857628285183</v>
      </c>
      <c r="K10" s="490" t="n">
        <v>3.50703152606073</v>
      </c>
      <c r="L10" s="14"/>
    </row>
    <row r="11" customFormat="false" ht="12.75" hidden="false" customHeight="true" outlineLevel="0" collapsed="false">
      <c r="A11" s="2350" t="s">
        <v>2058</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4.61167239610796</v>
      </c>
      <c r="K11" s="490" t="n">
        <v>4.67078572380894</v>
      </c>
      <c r="L11" s="14"/>
    </row>
    <row r="12" customFormat="false" ht="12" hidden="false" customHeight="true" outlineLevel="0" collapsed="false">
      <c r="A12" s="2350" t="s">
        <v>1619</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2.1447517718683</v>
      </c>
      <c r="K12" s="490" t="n">
        <v>13.3955863872117</v>
      </c>
      <c r="L12" s="14"/>
    </row>
    <row r="13" customFormat="false" ht="12" hidden="false" customHeight="true" outlineLevel="0" collapsed="false">
      <c r="A13" s="2350" t="s">
        <v>1620</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2.65124764997988</v>
      </c>
      <c r="K13" s="490" t="n">
        <v>2.60831666013589</v>
      </c>
      <c r="L13" s="14"/>
    </row>
    <row r="14" customFormat="false" ht="12" hidden="false" customHeight="true" outlineLevel="0" collapsed="false">
      <c r="A14" s="2350" t="s">
        <v>1621</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0.128024890061566</v>
      </c>
      <c r="K14" s="490" t="n">
        <v>0.129363820580475</v>
      </c>
      <c r="L14" s="14"/>
    </row>
    <row r="15" customFormat="false" ht="12" hidden="false" customHeight="true" outlineLevel="0" collapsed="false">
      <c r="A15" s="2349" t="s">
        <v>49</v>
      </c>
      <c r="B15" s="2319" t="n">
        <v>0.143486235973087</v>
      </c>
      <c r="C15" s="2319" t="n">
        <v>0.137974702098059</v>
      </c>
      <c r="D15" s="2319" t="n">
        <v>0.147347867002789</v>
      </c>
      <c r="E15" s="2319" t="n">
        <v>0.158833516276721</v>
      </c>
      <c r="F15" s="2319" t="n">
        <v>0.166804735064873</v>
      </c>
      <c r="G15" s="2319" t="n">
        <v>0.197993201872885</v>
      </c>
      <c r="H15" s="2319" t="n">
        <v>0.202842626810048</v>
      </c>
      <c r="I15" s="2319" t="n">
        <v>0.180146987668331</v>
      </c>
      <c r="J15" s="2319" t="n">
        <v>0.182500128398137</v>
      </c>
      <c r="K15" s="2319" t="n">
        <v>0.171651849642137</v>
      </c>
      <c r="L15" s="14"/>
    </row>
    <row r="16" customFormat="false" ht="12" hidden="false" customHeight="true" outlineLevel="0" collapsed="false">
      <c r="A16" s="2350"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0.00241204883552013</v>
      </c>
      <c r="K16" s="490" t="n">
        <v>0.00124562521953726</v>
      </c>
      <c r="L16" s="14"/>
    </row>
    <row r="17" customFormat="false" ht="12.75" hidden="false" customHeight="true" outlineLevel="0" collapsed="false">
      <c r="A17" s="2350" t="s">
        <v>1622</v>
      </c>
      <c r="B17" s="2322" t="n">
        <v>0.136761299816741</v>
      </c>
      <c r="C17" s="2322" t="n">
        <v>0.135245846848321</v>
      </c>
      <c r="D17" s="2322" t="n">
        <v>0.145382227205484</v>
      </c>
      <c r="E17" s="2322" t="n">
        <v>0.155492648635881</v>
      </c>
      <c r="F17" s="2322" t="n">
        <v>0.164867895850679</v>
      </c>
      <c r="G17" s="2322" t="n">
        <v>0.19581155770225</v>
      </c>
      <c r="H17" s="2322" t="n">
        <v>0.200711383659857</v>
      </c>
      <c r="I17" s="2322" t="n">
        <v>0.178692558221241</v>
      </c>
      <c r="J17" s="2322" t="n">
        <v>0.180088079562617</v>
      </c>
      <c r="K17" s="2322" t="n">
        <v>0.1704062244226</v>
      </c>
      <c r="L17" s="14"/>
    </row>
    <row r="18" customFormat="false" ht="12" hidden="false" customHeight="true" outlineLevel="0" collapsed="false">
      <c r="A18" s="2351" t="s">
        <v>2038</v>
      </c>
      <c r="B18" s="2324" t="n">
        <v>94.4553249483326</v>
      </c>
      <c r="C18" s="2324" t="n">
        <v>88.5091693816765</v>
      </c>
      <c r="D18" s="2324" t="n">
        <v>71.6100631532092</v>
      </c>
      <c r="E18" s="2324" t="n">
        <v>61.0658523113956</v>
      </c>
      <c r="F18" s="2324" t="n">
        <v>67.7295033412878</v>
      </c>
      <c r="G18" s="2324" t="n">
        <v>61.3006939400599</v>
      </c>
      <c r="H18" s="2324" t="n">
        <v>65.4861298861061</v>
      </c>
      <c r="I18" s="2324" t="n">
        <v>67.0192376284986</v>
      </c>
      <c r="J18" s="2324" t="n">
        <v>59.4484695148763</v>
      </c>
      <c r="K18" s="2324" t="n">
        <v>18.1562858511749</v>
      </c>
      <c r="L18" s="14"/>
    </row>
    <row r="19" customFormat="false" ht="12" hidden="false" customHeight="true" outlineLevel="0" collapsed="false">
      <c r="A19" s="2349" t="s">
        <v>455</v>
      </c>
      <c r="B19" s="487" t="s">
        <v>471</v>
      </c>
      <c r="C19" s="487" t="s">
        <v>471</v>
      </c>
      <c r="D19" s="487" t="s">
        <v>471</v>
      </c>
      <c r="E19" s="487" t="s">
        <v>471</v>
      </c>
      <c r="F19" s="487" t="s">
        <v>471</v>
      </c>
      <c r="G19" s="487" t="s">
        <v>471</v>
      </c>
      <c r="H19" s="487" t="s">
        <v>471</v>
      </c>
      <c r="I19" s="487" t="s">
        <v>471</v>
      </c>
      <c r="J19" s="487" t="s">
        <v>471</v>
      </c>
      <c r="K19" s="487" t="s">
        <v>471</v>
      </c>
      <c r="L19" s="14"/>
    </row>
    <row r="20" customFormat="false" ht="12" hidden="false" customHeight="true" outlineLevel="0" collapsed="false">
      <c r="A20" s="2349"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59.418961</v>
      </c>
      <c r="K20" s="490" t="n">
        <v>18.125931</v>
      </c>
      <c r="L20" s="14"/>
    </row>
    <row r="21" customFormat="false" ht="12" hidden="false" customHeight="true" outlineLevel="0" collapsed="false">
      <c r="A21" s="2349" t="s">
        <v>479</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0.0295085148762886</v>
      </c>
      <c r="K21" s="490" t="n">
        <v>0.0303548511749289</v>
      </c>
      <c r="L21" s="14"/>
    </row>
    <row r="22" customFormat="false" ht="12" hidden="false" customHeight="true" outlineLevel="0" collapsed="false">
      <c r="A22" s="2349" t="s">
        <v>488</v>
      </c>
      <c r="B22" s="677"/>
      <c r="C22" s="677"/>
      <c r="D22" s="677"/>
      <c r="E22" s="677"/>
      <c r="F22" s="677"/>
      <c r="G22" s="677"/>
      <c r="H22" s="677"/>
      <c r="I22" s="677"/>
      <c r="J22" s="677"/>
      <c r="K22" s="677"/>
      <c r="L22" s="14"/>
    </row>
    <row r="23" customFormat="false" ht="13.5" hidden="false" customHeight="true" outlineLevel="0" collapsed="false">
      <c r="A23" s="2349" t="s">
        <v>2039</v>
      </c>
      <c r="B23" s="677"/>
      <c r="C23" s="677"/>
      <c r="D23" s="677"/>
      <c r="E23" s="677"/>
      <c r="F23" s="677"/>
      <c r="G23" s="677"/>
      <c r="H23" s="677"/>
      <c r="I23" s="677"/>
      <c r="J23" s="677"/>
      <c r="K23" s="677"/>
      <c r="L23" s="14"/>
    </row>
    <row r="24" customFormat="false" ht="13.5" hidden="false" customHeight="true" outlineLevel="0" collapsed="false">
      <c r="A24" s="2349" t="s">
        <v>2040</v>
      </c>
      <c r="B24" s="677"/>
      <c r="C24" s="677"/>
      <c r="D24" s="677"/>
      <c r="E24" s="677"/>
      <c r="F24" s="677"/>
      <c r="G24" s="677"/>
      <c r="H24" s="677"/>
      <c r="I24" s="677"/>
      <c r="J24" s="677"/>
      <c r="K24" s="677"/>
      <c r="L24" s="14"/>
    </row>
    <row r="25" customFormat="false" ht="12.75" hidden="false" customHeight="true" outlineLevel="0" collapsed="false">
      <c r="A25" s="2349" t="s">
        <v>1628</v>
      </c>
      <c r="B25" s="2325" t="s">
        <v>46</v>
      </c>
      <c r="C25" s="2325" t="s">
        <v>46</v>
      </c>
      <c r="D25" s="2325" t="s">
        <v>46</v>
      </c>
      <c r="E25" s="2325" t="s">
        <v>46</v>
      </c>
      <c r="F25" s="2325" t="s">
        <v>46</v>
      </c>
      <c r="G25" s="2325" t="s">
        <v>46</v>
      </c>
      <c r="H25" s="2325" t="s">
        <v>46</v>
      </c>
      <c r="I25" s="2325" t="s">
        <v>46</v>
      </c>
      <c r="J25" s="2325" t="s">
        <v>46</v>
      </c>
      <c r="K25" s="2325" t="s">
        <v>46</v>
      </c>
      <c r="L25" s="14"/>
    </row>
    <row r="26" customFormat="false" ht="12.75" hidden="false" customHeight="true" outlineLevel="0" collapsed="false">
      <c r="A26" s="2351" t="s">
        <v>2041</v>
      </c>
      <c r="B26" s="2325" t="s">
        <v>632</v>
      </c>
      <c r="C26" s="2325" t="s">
        <v>632</v>
      </c>
      <c r="D26" s="2325" t="s">
        <v>632</v>
      </c>
      <c r="E26" s="2325" t="s">
        <v>632</v>
      </c>
      <c r="F26" s="2325" t="s">
        <v>632</v>
      </c>
      <c r="G26" s="2325" t="s">
        <v>632</v>
      </c>
      <c r="H26" s="2325" t="s">
        <v>632</v>
      </c>
      <c r="I26" s="2325" t="s">
        <v>632</v>
      </c>
      <c r="J26" s="2325" t="s">
        <v>632</v>
      </c>
      <c r="K26" s="2325" t="s">
        <v>632</v>
      </c>
      <c r="L26" s="14"/>
    </row>
    <row r="27" customFormat="false" ht="12" hidden="false" customHeight="true" outlineLevel="0" collapsed="false">
      <c r="A27" s="2351" t="s">
        <v>1638</v>
      </c>
      <c r="B27" s="2324" t="n">
        <v>103.447547955063</v>
      </c>
      <c r="C27" s="2324" t="n">
        <v>102.835595608508</v>
      </c>
      <c r="D27" s="2324" t="n">
        <v>97.693159776626</v>
      </c>
      <c r="E27" s="2324" t="n">
        <v>95.8685271135797</v>
      </c>
      <c r="F27" s="2324" t="n">
        <v>98.0598476588917</v>
      </c>
      <c r="G27" s="2324" t="n">
        <v>98.4618938281853</v>
      </c>
      <c r="H27" s="2324" t="n">
        <v>99.008608123645</v>
      </c>
      <c r="I27" s="2324" t="n">
        <v>101.930277186262</v>
      </c>
      <c r="J27" s="2324" t="n">
        <v>98.8702112590975</v>
      </c>
      <c r="K27" s="2324" t="n">
        <v>96.8303588802531</v>
      </c>
      <c r="L27" s="14"/>
    </row>
    <row r="28" customFormat="false" ht="12" hidden="false" customHeight="true" outlineLevel="0" collapsed="false">
      <c r="A28" s="2349" t="s">
        <v>1639</v>
      </c>
      <c r="B28" s="677"/>
      <c r="C28" s="677"/>
      <c r="D28" s="677"/>
      <c r="E28" s="677"/>
      <c r="F28" s="677"/>
      <c r="G28" s="677"/>
      <c r="H28" s="677"/>
      <c r="I28" s="677"/>
      <c r="J28" s="677"/>
      <c r="K28" s="677"/>
      <c r="L28" s="14"/>
    </row>
    <row r="29" customFormat="false" ht="12" hidden="false" customHeight="true" outlineLevel="0" collapsed="false">
      <c r="A29" s="2349" t="s">
        <v>812</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4.87450005569262</v>
      </c>
      <c r="K29" s="490" t="n">
        <v>4.85851122175731</v>
      </c>
      <c r="L29" s="14"/>
    </row>
    <row r="30" customFormat="false" ht="12" hidden="false" customHeight="true" outlineLevel="0" collapsed="false">
      <c r="A30" s="2349" t="s">
        <v>822</v>
      </c>
      <c r="B30" s="677"/>
      <c r="C30" s="677"/>
      <c r="D30" s="677"/>
      <c r="E30" s="677"/>
      <c r="F30" s="677"/>
      <c r="G30" s="677"/>
      <c r="H30" s="677"/>
      <c r="I30" s="677"/>
      <c r="J30" s="677"/>
      <c r="K30" s="677"/>
      <c r="L30" s="14"/>
    </row>
    <row r="31" customFormat="false" ht="12" hidden="false" customHeight="true" outlineLevel="0" collapsed="false">
      <c r="A31" s="2349" t="s">
        <v>1764</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93.7703322264049</v>
      </c>
      <c r="K31" s="490" t="n">
        <v>91.7448102604958</v>
      </c>
      <c r="L31" s="14"/>
    </row>
    <row r="32" customFormat="false" ht="12" hidden="false" customHeight="true" outlineLevel="0" collapsed="false">
      <c r="A32" s="2349" t="s">
        <v>833</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49" t="s">
        <v>1641</v>
      </c>
      <c r="B33" s="490" t="n">
        <v>0.2508437108084</v>
      </c>
      <c r="C33" s="490" t="n">
        <v>0.2147641175764</v>
      </c>
      <c r="D33" s="490" t="n">
        <v>0.1558047603336</v>
      </c>
      <c r="E33" s="490" t="n">
        <v>0.0033249494784</v>
      </c>
      <c r="F33" s="487" t="s">
        <v>122</v>
      </c>
      <c r="G33" s="487" t="s">
        <v>122</v>
      </c>
      <c r="H33" s="487" t="s">
        <v>122</v>
      </c>
      <c r="I33" s="487" t="s">
        <v>122</v>
      </c>
      <c r="J33" s="487" t="s">
        <v>122</v>
      </c>
      <c r="K33" s="487" t="s">
        <v>122</v>
      </c>
      <c r="L33" s="14"/>
    </row>
    <row r="34" customFormat="false" ht="12.75" hidden="false" customHeight="true" outlineLevel="0" collapsed="false">
      <c r="A34" s="2349" t="s">
        <v>1628</v>
      </c>
      <c r="B34" s="2322" t="n">
        <v>0.226245241</v>
      </c>
      <c r="C34" s="2322" t="n">
        <v>0.22726953</v>
      </c>
      <c r="D34" s="2322" t="n">
        <v>0.226764721</v>
      </c>
      <c r="E34" s="2322" t="n">
        <v>0.222877135</v>
      </c>
      <c r="F34" s="2322" t="n">
        <v>0.226858892</v>
      </c>
      <c r="G34" s="2322" t="n">
        <v>0.228908701</v>
      </c>
      <c r="H34" s="2322" t="n">
        <v>0.225195191</v>
      </c>
      <c r="I34" s="2322" t="n">
        <v>0.227233285</v>
      </c>
      <c r="J34" s="2322" t="n">
        <v>0.225378977</v>
      </c>
      <c r="K34" s="2322" t="n">
        <v>0.227037398</v>
      </c>
      <c r="L34" s="14"/>
    </row>
    <row r="35" customFormat="false" ht="12" hidden="false" customHeight="true" outlineLevel="0" collapsed="false">
      <c r="A35" s="2351" t="s">
        <v>1642</v>
      </c>
      <c r="B35" s="2324" t="n">
        <v>0.00453106281096896</v>
      </c>
      <c r="C35" s="2324" t="n">
        <v>0.00411243087361669</v>
      </c>
      <c r="D35" s="2324" t="n">
        <v>0.004257699457307</v>
      </c>
      <c r="E35" s="2324" t="n">
        <v>0.00311227664792676</v>
      </c>
      <c r="F35" s="2324" t="n">
        <v>0.00356783813356871</v>
      </c>
      <c r="G35" s="2324" t="n">
        <v>0.00377672624950796</v>
      </c>
      <c r="H35" s="2324" t="n">
        <v>0.00456179355885837</v>
      </c>
      <c r="I35" s="2324" t="n">
        <v>0.0046834078626583</v>
      </c>
      <c r="J35" s="2324" t="n">
        <v>0.00475319162348945</v>
      </c>
      <c r="K35" s="2324" t="n">
        <v>0.00573134317610365</v>
      </c>
      <c r="L35" s="14"/>
    </row>
    <row r="36" customFormat="false" ht="12.75" hidden="false" customHeight="true" outlineLevel="0" collapsed="false">
      <c r="A36" s="1733" t="s">
        <v>1118</v>
      </c>
      <c r="B36" s="487" t="s">
        <v>135</v>
      </c>
      <c r="C36" s="487" t="s">
        <v>135</v>
      </c>
      <c r="D36" s="487" t="s">
        <v>135</v>
      </c>
      <c r="E36" s="487" t="s">
        <v>135</v>
      </c>
      <c r="F36" s="487" t="s">
        <v>135</v>
      </c>
      <c r="G36" s="487" t="s">
        <v>135</v>
      </c>
      <c r="H36" s="487" t="s">
        <v>135</v>
      </c>
      <c r="I36" s="487" t="s">
        <v>135</v>
      </c>
      <c r="J36" s="487" t="s">
        <v>135</v>
      </c>
      <c r="K36" s="487" t="s">
        <v>135</v>
      </c>
      <c r="L36" s="14"/>
    </row>
    <row r="37" customFormat="false" ht="12.75" hidden="false" customHeight="true" outlineLevel="0" collapsed="false">
      <c r="A37" s="1733" t="s">
        <v>1121</v>
      </c>
      <c r="B37" s="487" t="s">
        <v>632</v>
      </c>
      <c r="C37" s="487" t="s">
        <v>632</v>
      </c>
      <c r="D37" s="487" t="s">
        <v>632</v>
      </c>
      <c r="E37" s="487" t="s">
        <v>632</v>
      </c>
      <c r="F37" s="487" t="s">
        <v>632</v>
      </c>
      <c r="G37" s="487" t="s">
        <v>632</v>
      </c>
      <c r="H37" s="487" t="s">
        <v>632</v>
      </c>
      <c r="I37" s="487" t="s">
        <v>632</v>
      </c>
      <c r="J37" s="487" t="s">
        <v>632</v>
      </c>
      <c r="K37" s="487" t="s">
        <v>632</v>
      </c>
      <c r="L37" s="14"/>
    </row>
    <row r="38" customFormat="false" ht="12.75" hidden="false" customHeight="true" outlineLevel="0" collapsed="false">
      <c r="A38" s="1733" t="s">
        <v>1124</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0.0010895441798542</v>
      </c>
      <c r="K38" s="490" t="n">
        <v>0.00269656563530611</v>
      </c>
      <c r="L38" s="14"/>
    </row>
    <row r="39" customFormat="false" ht="12" hidden="false" customHeight="true" outlineLevel="0" collapsed="false">
      <c r="A39" s="1733" t="s">
        <v>1127</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3" t="s">
        <v>1644</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0.00366364744363525</v>
      </c>
      <c r="K40" s="490" t="n">
        <v>0.00303477754079754</v>
      </c>
      <c r="L40" s="14"/>
    </row>
    <row r="41" customFormat="false" ht="13.5" hidden="false" customHeight="true" outlineLevel="0" collapsed="false">
      <c r="A41" s="1733" t="s">
        <v>1133</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29" t="s">
        <v>1645</v>
      </c>
      <c r="B42" s="2325" t="s">
        <v>58</v>
      </c>
      <c r="C42" s="2325" t="s">
        <v>58</v>
      </c>
      <c r="D42" s="2325" t="s">
        <v>58</v>
      </c>
      <c r="E42" s="2325" t="s">
        <v>58</v>
      </c>
      <c r="F42" s="2325" t="s">
        <v>58</v>
      </c>
      <c r="G42" s="2325" t="s">
        <v>58</v>
      </c>
      <c r="H42" s="2325" t="s">
        <v>58</v>
      </c>
      <c r="I42" s="2325" t="s">
        <v>58</v>
      </c>
      <c r="J42" s="2325" t="s">
        <v>58</v>
      </c>
      <c r="K42" s="2325" t="s">
        <v>58</v>
      </c>
      <c r="L42" s="14"/>
    </row>
    <row r="43" customFormat="false" ht="12" hidden="false" customHeight="true" outlineLevel="0" collapsed="false">
      <c r="A43" s="2351" t="s">
        <v>1646</v>
      </c>
      <c r="B43" s="2324" t="n">
        <v>3.48884980494286</v>
      </c>
      <c r="C43" s="2324" t="n">
        <v>3.45264680612</v>
      </c>
      <c r="D43" s="2324" t="n">
        <v>3.48464188516</v>
      </c>
      <c r="E43" s="2324" t="n">
        <v>3.4643030604</v>
      </c>
      <c r="F43" s="2324" t="n">
        <v>3.45294654437143</v>
      </c>
      <c r="G43" s="2324" t="n">
        <v>3.4899751446</v>
      </c>
      <c r="H43" s="2324" t="n">
        <v>3.61185626957143</v>
      </c>
      <c r="I43" s="2324" t="n">
        <v>3.94121206684</v>
      </c>
      <c r="J43" s="2324" t="n">
        <v>3.98031617241714</v>
      </c>
      <c r="K43" s="2324" t="n">
        <v>3.97593434773143</v>
      </c>
      <c r="L43" s="14"/>
    </row>
    <row r="44" customFormat="false" ht="12" hidden="false" customHeight="true" outlineLevel="0" collapsed="false">
      <c r="A44" s="2349" t="s">
        <v>1438</v>
      </c>
      <c r="B44" s="677"/>
      <c r="C44" s="677"/>
      <c r="D44" s="677"/>
      <c r="E44" s="677"/>
      <c r="F44" s="677"/>
      <c r="G44" s="677"/>
      <c r="H44" s="677"/>
      <c r="I44" s="677"/>
      <c r="J44" s="677"/>
      <c r="K44" s="677"/>
      <c r="L44" s="14"/>
    </row>
    <row r="45" customFormat="false" ht="12" hidden="false" customHeight="true" outlineLevel="0" collapsed="false">
      <c r="A45" s="2349" t="s">
        <v>1648</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3.82462627241714</v>
      </c>
      <c r="K45" s="490" t="n">
        <v>3.82006444773143</v>
      </c>
      <c r="L45" s="14"/>
    </row>
    <row r="46" customFormat="false" ht="12" hidden="false" customHeight="true" outlineLevel="0" collapsed="false">
      <c r="A46" s="2349" t="s">
        <v>1649</v>
      </c>
      <c r="B46" s="490" t="n">
        <v>0.1545121328</v>
      </c>
      <c r="C46" s="490" t="n">
        <v>0.1487435728</v>
      </c>
      <c r="D46" s="490" t="n">
        <v>0.1471605784</v>
      </c>
      <c r="E46" s="490" t="n">
        <v>0.1469496184</v>
      </c>
      <c r="F46" s="490" t="n">
        <v>0.1178118628</v>
      </c>
      <c r="G46" s="490" t="n">
        <v>0.1207360696</v>
      </c>
      <c r="H46" s="490" t="n">
        <v>0.129404776</v>
      </c>
      <c r="I46" s="490" t="n">
        <v>0.07228296</v>
      </c>
      <c r="J46" s="490" t="n">
        <v>0.1556899</v>
      </c>
      <c r="K46" s="490" t="n">
        <v>0.1558699</v>
      </c>
      <c r="L46" s="14"/>
    </row>
    <row r="47" customFormat="false" ht="12.75" hidden="false" customHeight="true" outlineLevel="0" collapsed="false">
      <c r="A47" s="2349" t="s">
        <v>758</v>
      </c>
      <c r="B47" s="2325" t="s">
        <v>46</v>
      </c>
      <c r="C47" s="2325" t="s">
        <v>46</v>
      </c>
      <c r="D47" s="2325" t="s">
        <v>46</v>
      </c>
      <c r="E47" s="2325" t="s">
        <v>46</v>
      </c>
      <c r="F47" s="2325" t="s">
        <v>46</v>
      </c>
      <c r="G47" s="2325" t="s">
        <v>46</v>
      </c>
      <c r="H47" s="2325" t="s">
        <v>46</v>
      </c>
      <c r="I47" s="2325" t="s">
        <v>46</v>
      </c>
      <c r="J47" s="2325" t="s">
        <v>46</v>
      </c>
      <c r="K47" s="2325" t="s">
        <v>46</v>
      </c>
      <c r="L47" s="14"/>
    </row>
    <row r="48" customFormat="false" ht="12.75" hidden="false" customHeight="true" outlineLevel="0" collapsed="false">
      <c r="A48" s="2354" t="s">
        <v>2044</v>
      </c>
      <c r="B48" s="2324" t="s">
        <v>46</v>
      </c>
      <c r="C48" s="2324" t="s">
        <v>46</v>
      </c>
      <c r="D48" s="2324" t="s">
        <v>46</v>
      </c>
      <c r="E48" s="2324" t="s">
        <v>46</v>
      </c>
      <c r="F48" s="2324" t="s">
        <v>46</v>
      </c>
      <c r="G48" s="2324" t="s">
        <v>46</v>
      </c>
      <c r="H48" s="2324" t="s">
        <v>46</v>
      </c>
      <c r="I48" s="2324" t="s">
        <v>46</v>
      </c>
      <c r="J48" s="2324" t="s">
        <v>46</v>
      </c>
      <c r="K48" s="2324" t="s">
        <v>46</v>
      </c>
      <c r="L48" s="14"/>
    </row>
    <row r="49" customFormat="false" ht="12.75" hidden="false" customHeight="true" outlineLevel="0" collapsed="false">
      <c r="A49" s="349"/>
      <c r="B49" s="2325" t="s">
        <v>46</v>
      </c>
      <c r="C49" s="2325" t="s">
        <v>46</v>
      </c>
      <c r="D49" s="2325" t="s">
        <v>46</v>
      </c>
      <c r="E49" s="2325" t="s">
        <v>46</v>
      </c>
      <c r="F49" s="2325" t="s">
        <v>46</v>
      </c>
      <c r="G49" s="2325" t="s">
        <v>46</v>
      </c>
      <c r="H49" s="2325" t="s">
        <v>46</v>
      </c>
      <c r="I49" s="2325" t="s">
        <v>46</v>
      </c>
      <c r="J49" s="2325" t="s">
        <v>46</v>
      </c>
      <c r="K49" s="2325" t="s">
        <v>46</v>
      </c>
      <c r="L49" s="14"/>
    </row>
    <row r="50" customFormat="false" ht="12" hidden="false" customHeight="true" outlineLevel="0" collapsed="false">
      <c r="A50" s="2351" t="s">
        <v>1897</v>
      </c>
      <c r="B50" s="677"/>
      <c r="C50" s="677"/>
      <c r="D50" s="677"/>
      <c r="E50" s="677"/>
      <c r="F50" s="677"/>
      <c r="G50" s="677"/>
      <c r="H50" s="677"/>
      <c r="I50" s="677"/>
      <c r="J50" s="677"/>
      <c r="K50" s="677"/>
      <c r="L50" s="14"/>
    </row>
    <row r="51" customFormat="false" ht="12" hidden="false" customHeight="true" outlineLevel="0" collapsed="false">
      <c r="A51" s="2345" t="s">
        <v>67</v>
      </c>
      <c r="B51" s="2324" t="n">
        <v>1.33680886753817</v>
      </c>
      <c r="C51" s="2324" t="n">
        <v>1.30135230128375</v>
      </c>
      <c r="D51" s="2324" t="n">
        <v>1.39171873698729</v>
      </c>
      <c r="E51" s="2324" t="n">
        <v>1.41828791672293</v>
      </c>
      <c r="F51" s="2324" t="n">
        <v>1.38737362532015</v>
      </c>
      <c r="G51" s="2324" t="n">
        <v>1.48343244596474</v>
      </c>
      <c r="H51" s="2324" t="n">
        <v>1.60042744727235</v>
      </c>
      <c r="I51" s="2324" t="n">
        <v>1.75288378144154</v>
      </c>
      <c r="J51" s="2324" t="n">
        <v>1.9258857198401</v>
      </c>
      <c r="K51" s="2324" t="n">
        <v>1.68414350699536</v>
      </c>
      <c r="L51" s="14"/>
    </row>
    <row r="52" customFormat="false" ht="12" hidden="false" customHeight="true" outlineLevel="0" collapsed="false">
      <c r="A52" s="2350" t="s">
        <v>68</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0.80173549996323</v>
      </c>
      <c r="K52" s="490" t="n">
        <v>0.871127148156312</v>
      </c>
      <c r="L52" s="14"/>
    </row>
    <row r="53" customFormat="false" ht="12" hidden="false" customHeight="true" outlineLevel="0" collapsed="false">
      <c r="A53" s="2350" t="s">
        <v>69</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1.12415021987687</v>
      </c>
      <c r="K53" s="490" t="n">
        <v>0.81301635883905</v>
      </c>
      <c r="L53" s="14"/>
    </row>
    <row r="54" customFormat="false" ht="12" hidden="false" customHeight="true" outlineLevel="0" collapsed="false">
      <c r="A54" s="2345" t="s">
        <v>70</v>
      </c>
      <c r="B54" s="18" t="s">
        <v>58</v>
      </c>
      <c r="C54" s="18" t="s">
        <v>58</v>
      </c>
      <c r="D54" s="18" t="s">
        <v>58</v>
      </c>
      <c r="E54" s="18" t="s">
        <v>58</v>
      </c>
      <c r="F54" s="18" t="s">
        <v>58</v>
      </c>
      <c r="G54" s="18" t="s">
        <v>58</v>
      </c>
      <c r="H54" s="18" t="s">
        <v>58</v>
      </c>
      <c r="I54" s="18" t="s">
        <v>58</v>
      </c>
      <c r="J54" s="18" t="s">
        <v>58</v>
      </c>
      <c r="K54" s="18" t="s">
        <v>58</v>
      </c>
      <c r="L54" s="14"/>
    </row>
    <row r="55" customFormat="false" ht="14.25" hidden="false" customHeight="true" outlineLevel="0" collapsed="false">
      <c r="A55" s="2355" t="s">
        <v>71</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09</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87516</v>
      </c>
      <c r="F8" s="209" t="n">
        <v>55858</v>
      </c>
      <c r="G8" s="209" t="n">
        <v>60724</v>
      </c>
      <c r="H8" s="210"/>
      <c r="I8" s="209" t="n">
        <v>136</v>
      </c>
      <c r="J8" s="211" t="n">
        <v>82514</v>
      </c>
      <c r="K8" s="209" t="n">
        <v>43.415</v>
      </c>
      <c r="L8" s="155" t="s">
        <v>114</v>
      </c>
      <c r="M8" s="211" t="n">
        <v>3582345.31</v>
      </c>
      <c r="N8" s="209" t="n">
        <v>20</v>
      </c>
      <c r="O8" s="211" t="n">
        <v>71646.9062</v>
      </c>
      <c r="P8" s="209"/>
      <c r="Q8" s="211" t="n">
        <v>71646.9062</v>
      </c>
      <c r="R8" s="209" t="n">
        <v>0.99</v>
      </c>
      <c r="S8" s="212" t="n">
        <v>260078.269506</v>
      </c>
    </row>
    <row r="9" customFormat="false" ht="12.75" hidden="false" customHeight="true" outlineLevel="0" collapsed="false">
      <c r="A9" s="213" t="s">
        <v>222</v>
      </c>
      <c r="B9" s="214" t="s">
        <v>223</v>
      </c>
      <c r="C9" s="207" t="s">
        <v>224</v>
      </c>
      <c r="D9" s="208" t="s">
        <v>221</v>
      </c>
      <c r="E9" s="209"/>
      <c r="F9" s="209"/>
      <c r="G9" s="209"/>
      <c r="H9" s="210"/>
      <c r="I9" s="209"/>
      <c r="J9" s="211"/>
      <c r="K9" s="209" t="n">
        <v>28.215</v>
      </c>
      <c r="L9" s="155" t="s">
        <v>114</v>
      </c>
      <c r="M9" s="211"/>
      <c r="N9" s="209" t="n">
        <v>21.3905849206221</v>
      </c>
      <c r="O9" s="211"/>
      <c r="P9" s="209"/>
      <c r="Q9" s="211"/>
      <c r="R9" s="209" t="n">
        <v>0.99</v>
      </c>
      <c r="S9" s="212"/>
    </row>
    <row r="10" customFormat="false" ht="12.75" hidden="false" customHeight="true" outlineLevel="0" collapsed="false">
      <c r="A10" s="213"/>
      <c r="B10" s="215"/>
      <c r="C10" s="207" t="s">
        <v>225</v>
      </c>
      <c r="D10" s="208" t="s">
        <v>221</v>
      </c>
      <c r="E10" s="209" t="n">
        <v>7858</v>
      </c>
      <c r="F10" s="209"/>
      <c r="G10" s="209" t="n">
        <v>2688</v>
      </c>
      <c r="H10" s="210"/>
      <c r="I10" s="209" t="n">
        <v>53</v>
      </c>
      <c r="J10" s="211" t="n">
        <v>5117</v>
      </c>
      <c r="K10" s="209" t="n">
        <v>46.89</v>
      </c>
      <c r="L10" s="155" t="s">
        <v>114</v>
      </c>
      <c r="M10" s="211" t="n">
        <v>239936.13</v>
      </c>
      <c r="N10" s="209" t="n">
        <v>17.2</v>
      </c>
      <c r="O10" s="211" t="n">
        <v>4126.901436</v>
      </c>
      <c r="P10" s="209"/>
      <c r="Q10" s="211" t="n">
        <v>4126.901436</v>
      </c>
      <c r="R10" s="209" t="n">
        <v>0.99</v>
      </c>
      <c r="S10" s="212" t="n">
        <v>14980.65221268</v>
      </c>
    </row>
    <row r="11" customFormat="false" ht="12.75" hidden="false" customHeight="true" outlineLevel="0" collapsed="false">
      <c r="A11" s="213"/>
      <c r="B11" s="216" t="s">
        <v>226</v>
      </c>
      <c r="C11" s="207" t="s">
        <v>139</v>
      </c>
      <c r="D11" s="208" t="s">
        <v>221</v>
      </c>
      <c r="E11" s="210"/>
      <c r="F11" s="209" t="n">
        <v>2175</v>
      </c>
      <c r="G11" s="209" t="n">
        <v>7334</v>
      </c>
      <c r="H11" s="209"/>
      <c r="I11" s="209" t="n">
        <v>40</v>
      </c>
      <c r="J11" s="211" t="n">
        <v>-5199</v>
      </c>
      <c r="K11" s="209" t="n">
        <v>44.745</v>
      </c>
      <c r="L11" s="155" t="s">
        <v>114</v>
      </c>
      <c r="M11" s="211" t="n">
        <v>-232629.255</v>
      </c>
      <c r="N11" s="209" t="n">
        <v>19.3012931866435</v>
      </c>
      <c r="O11" s="211" t="n">
        <v>-4490.04545454545</v>
      </c>
      <c r="P11" s="209"/>
      <c r="Q11" s="211" t="n">
        <v>-4490.04545454545</v>
      </c>
      <c r="R11" s="209" t="n">
        <v>0.99</v>
      </c>
      <c r="S11" s="212" t="n">
        <v>-16298.865</v>
      </c>
    </row>
    <row r="12" customFormat="false" ht="12.75" hidden="false" customHeight="true" outlineLevel="0" collapsed="false">
      <c r="A12" s="65"/>
      <c r="B12" s="214" t="s">
        <v>223</v>
      </c>
      <c r="C12" s="207" t="s">
        <v>138</v>
      </c>
      <c r="D12" s="208" t="s">
        <v>221</v>
      </c>
      <c r="E12" s="217"/>
      <c r="F12" s="209" t="n">
        <v>7677</v>
      </c>
      <c r="G12" s="209" t="n">
        <v>766</v>
      </c>
      <c r="H12" s="209"/>
      <c r="I12" s="209" t="n">
        <v>111</v>
      </c>
      <c r="J12" s="211" t="n">
        <v>6800</v>
      </c>
      <c r="K12" s="209" t="n">
        <v>43.89</v>
      </c>
      <c r="L12" s="155" t="s">
        <v>114</v>
      </c>
      <c r="M12" s="211" t="n">
        <v>298452</v>
      </c>
      <c r="N12" s="209" t="n">
        <v>19.7693499128906</v>
      </c>
      <c r="O12" s="211" t="n">
        <v>5900.20202020203</v>
      </c>
      <c r="P12" s="209"/>
      <c r="Q12" s="211" t="n">
        <v>5900.20202020203</v>
      </c>
      <c r="R12" s="209" t="n">
        <v>0.99</v>
      </c>
      <c r="S12" s="212" t="n">
        <v>21417.7333333334</v>
      </c>
    </row>
    <row r="13" customFormat="false" ht="12.75" hidden="false" customHeight="true" outlineLevel="0" collapsed="false">
      <c r="A13" s="65"/>
      <c r="B13" s="214"/>
      <c r="C13" s="207" t="s">
        <v>227</v>
      </c>
      <c r="D13" s="208" t="s">
        <v>221</v>
      </c>
      <c r="E13" s="210"/>
      <c r="F13" s="209" t="n">
        <v>360</v>
      </c>
      <c r="G13" s="209" t="n">
        <v>413</v>
      </c>
      <c r="H13" s="209"/>
      <c r="I13" s="209" t="n">
        <v>58</v>
      </c>
      <c r="J13" s="211" t="n">
        <v>-111</v>
      </c>
      <c r="K13" s="209" t="n">
        <v>43.89</v>
      </c>
      <c r="L13" s="155" t="s">
        <v>114</v>
      </c>
      <c r="M13" s="211" t="n">
        <v>-4871.79</v>
      </c>
      <c r="N13" s="209" t="n">
        <v>19.7693499128906</v>
      </c>
      <c r="O13" s="211" t="n">
        <v>-96.3121212121213</v>
      </c>
      <c r="P13" s="209"/>
      <c r="Q13" s="211" t="n">
        <v>-96.3121212121213</v>
      </c>
      <c r="R13" s="209" t="n">
        <v>0.99</v>
      </c>
      <c r="S13" s="212" t="n">
        <v>-349.613</v>
      </c>
    </row>
    <row r="14" customFormat="false" ht="12.75" hidden="false" customHeight="true" outlineLevel="0" collapsed="false">
      <c r="A14" s="65"/>
      <c r="B14" s="218"/>
      <c r="C14" s="207" t="s">
        <v>228</v>
      </c>
      <c r="D14" s="219"/>
      <c r="E14" s="210"/>
      <c r="F14" s="209"/>
      <c r="G14" s="209"/>
      <c r="H14" s="210"/>
      <c r="I14" s="209"/>
      <c r="J14" s="211"/>
      <c r="K14" s="209"/>
      <c r="L14" s="155" t="s">
        <v>114</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4216</v>
      </c>
      <c r="G15" s="209" t="n">
        <v>6623</v>
      </c>
      <c r="H15" s="209"/>
      <c r="I15" s="209" t="n">
        <v>268</v>
      </c>
      <c r="J15" s="211" t="n">
        <v>-2675</v>
      </c>
      <c r="K15" s="209" t="n">
        <v>43.32</v>
      </c>
      <c r="L15" s="155" t="s">
        <v>114</v>
      </c>
      <c r="M15" s="211" t="n">
        <v>-115881</v>
      </c>
      <c r="N15" s="209" t="n">
        <v>20.285962114217</v>
      </c>
      <c r="O15" s="211" t="n">
        <v>-2350.75757575758</v>
      </c>
      <c r="P15" s="220" t="n">
        <v>109.409090909091</v>
      </c>
      <c r="Q15" s="211" t="n">
        <v>-2460.16666666667</v>
      </c>
      <c r="R15" s="209" t="n">
        <v>0.99</v>
      </c>
      <c r="S15" s="212" t="n">
        <v>-8930.40500000002</v>
      </c>
    </row>
    <row r="16" customFormat="false" ht="12.75" hidden="false" customHeight="true" outlineLevel="0" collapsed="false">
      <c r="A16" s="65"/>
      <c r="B16" s="218"/>
      <c r="C16" s="207" t="s">
        <v>230</v>
      </c>
      <c r="D16" s="208" t="s">
        <v>221</v>
      </c>
      <c r="E16" s="210"/>
      <c r="F16" s="209" t="n">
        <v>1552</v>
      </c>
      <c r="G16" s="209" t="n">
        <v>8936</v>
      </c>
      <c r="H16" s="209"/>
      <c r="I16" s="209" t="n">
        <v>46</v>
      </c>
      <c r="J16" s="211" t="n">
        <v>-7430</v>
      </c>
      <c r="K16" s="209" t="n">
        <v>41.325</v>
      </c>
      <c r="L16" s="155" t="s">
        <v>114</v>
      </c>
      <c r="M16" s="211" t="n">
        <v>-307044.75</v>
      </c>
      <c r="N16" s="209" t="n">
        <v>21.4852701241086</v>
      </c>
      <c r="O16" s="211" t="n">
        <v>-6596.93939393939</v>
      </c>
      <c r="P16" s="209"/>
      <c r="Q16" s="211" t="n">
        <v>-6596.93939393939</v>
      </c>
      <c r="R16" s="209" t="n">
        <v>0.99</v>
      </c>
      <c r="S16" s="212" t="n">
        <v>-23946.89</v>
      </c>
    </row>
    <row r="17" customFormat="false" ht="12.75" hidden="false" customHeight="true" outlineLevel="0" collapsed="false">
      <c r="A17" s="65"/>
      <c r="B17" s="218"/>
      <c r="C17" s="207" t="s">
        <v>231</v>
      </c>
      <c r="D17" s="208" t="s">
        <v>221</v>
      </c>
      <c r="E17" s="210"/>
      <c r="F17" s="209" t="n">
        <v>490</v>
      </c>
      <c r="G17" s="209" t="n">
        <v>1032</v>
      </c>
      <c r="H17" s="210"/>
      <c r="I17" s="209" t="n">
        <v>34</v>
      </c>
      <c r="J17" s="211" t="n">
        <v>-576</v>
      </c>
      <c r="K17" s="209" t="n">
        <v>45.448</v>
      </c>
      <c r="L17" s="155" t="s">
        <v>114</v>
      </c>
      <c r="M17" s="211" t="n">
        <v>-26178.048</v>
      </c>
      <c r="N17" s="209" t="n">
        <v>17.6375482364865</v>
      </c>
      <c r="O17" s="211" t="n">
        <v>-461.716584337059</v>
      </c>
      <c r="P17" s="211" t="n">
        <v>1002.14943357325</v>
      </c>
      <c r="Q17" s="211" t="n">
        <v>-1463.86601791031</v>
      </c>
      <c r="R17" s="209" t="n">
        <v>0.995</v>
      </c>
      <c r="S17" s="212" t="n">
        <v>-5340.67118867611</v>
      </c>
    </row>
    <row r="18" customFormat="false" ht="12.75" hidden="false" customHeight="true" outlineLevel="0" collapsed="false">
      <c r="A18" s="65"/>
      <c r="B18" s="218"/>
      <c r="C18" s="207" t="s">
        <v>232</v>
      </c>
      <c r="D18" s="208" t="s">
        <v>221</v>
      </c>
      <c r="E18" s="210"/>
      <c r="F18" s="209"/>
      <c r="G18" s="209"/>
      <c r="H18" s="210"/>
      <c r="I18" s="209"/>
      <c r="J18" s="211"/>
      <c r="K18" s="209" t="n">
        <v>47.49</v>
      </c>
      <c r="L18" s="155" t="s">
        <v>114</v>
      </c>
      <c r="M18" s="211"/>
      <c r="N18" s="209" t="n">
        <v>16.8</v>
      </c>
      <c r="O18" s="211"/>
      <c r="P18" s="211" t="n">
        <v>927.6392664</v>
      </c>
      <c r="Q18" s="211" t="n">
        <v>-927.6392664</v>
      </c>
      <c r="R18" s="209" t="n">
        <v>0.995</v>
      </c>
      <c r="S18" s="212" t="n">
        <v>-3384.337256916</v>
      </c>
    </row>
    <row r="19" customFormat="false" ht="12.75" hidden="false" customHeight="true" outlineLevel="0" collapsed="false">
      <c r="A19" s="221"/>
      <c r="B19" s="218"/>
      <c r="C19" s="207" t="s">
        <v>233</v>
      </c>
      <c r="D19" s="208" t="s">
        <v>221</v>
      </c>
      <c r="E19" s="210"/>
      <c r="F19" s="209" t="n">
        <v>871</v>
      </c>
      <c r="G19" s="209" t="n">
        <v>2940</v>
      </c>
      <c r="H19" s="210"/>
      <c r="I19" s="209" t="n">
        <v>109</v>
      </c>
      <c r="J19" s="211" t="n">
        <v>-2178</v>
      </c>
      <c r="K19" s="209" t="n">
        <v>45.125</v>
      </c>
      <c r="L19" s="155" t="s">
        <v>114</v>
      </c>
      <c r="M19" s="211" t="n">
        <v>-98282.25</v>
      </c>
      <c r="N19" s="209" t="n">
        <v>20</v>
      </c>
      <c r="O19" s="211" t="n">
        <v>-1965.645</v>
      </c>
      <c r="P19" s="211" t="n">
        <v>1281.82075</v>
      </c>
      <c r="Q19" s="211" t="n">
        <v>-3247.46575</v>
      </c>
      <c r="R19" s="209" t="n">
        <v>0.99</v>
      </c>
      <c r="S19" s="212" t="n">
        <v>-11788.3006725</v>
      </c>
    </row>
    <row r="20" customFormat="false" ht="12.75" hidden="false" customHeight="true" outlineLevel="0" collapsed="false">
      <c r="A20" s="221"/>
      <c r="B20" s="218"/>
      <c r="C20" s="207" t="s">
        <v>234</v>
      </c>
      <c r="D20" s="208" t="s">
        <v>221</v>
      </c>
      <c r="E20" s="210"/>
      <c r="F20" s="209" t="n">
        <v>76</v>
      </c>
      <c r="G20" s="209" t="n">
        <v>334</v>
      </c>
      <c r="H20" s="210"/>
      <c r="I20" s="209" t="n">
        <v>-20</v>
      </c>
      <c r="J20" s="211" t="n">
        <v>-238</v>
      </c>
      <c r="K20" s="209" t="n">
        <v>40.19</v>
      </c>
      <c r="L20" s="155" t="s">
        <v>114</v>
      </c>
      <c r="M20" s="211" t="n">
        <v>-9565.22</v>
      </c>
      <c r="N20" s="209" t="n">
        <v>22</v>
      </c>
      <c r="O20" s="211" t="n">
        <v>-210.43484</v>
      </c>
      <c r="P20" s="211" t="n">
        <v>1760.40238</v>
      </c>
      <c r="Q20" s="211" t="n">
        <v>-1970.83722</v>
      </c>
      <c r="R20" s="209" t="n">
        <v>0.99</v>
      </c>
      <c r="S20" s="212" t="n">
        <v>-7154.1391086</v>
      </c>
    </row>
    <row r="21" customFormat="false" ht="12.75" hidden="false" customHeight="true" outlineLevel="0" collapsed="false">
      <c r="A21" s="65"/>
      <c r="B21" s="218"/>
      <c r="C21" s="207" t="s">
        <v>143</v>
      </c>
      <c r="D21" s="208" t="s">
        <v>221</v>
      </c>
      <c r="E21" s="210"/>
      <c r="F21" s="209" t="n">
        <v>530</v>
      </c>
      <c r="G21" s="209" t="n">
        <v>750</v>
      </c>
      <c r="H21" s="209"/>
      <c r="I21" s="209" t="n">
        <v>14</v>
      </c>
      <c r="J21" s="211" t="n">
        <v>-234</v>
      </c>
      <c r="K21" s="209" t="n">
        <v>40.19</v>
      </c>
      <c r="L21" s="155" t="s">
        <v>114</v>
      </c>
      <c r="M21" s="211" t="n">
        <v>-9404.46</v>
      </c>
      <c r="N21" s="209" t="n">
        <v>20</v>
      </c>
      <c r="O21" s="211" t="n">
        <v>-188.0892</v>
      </c>
      <c r="P21" s="211" t="n">
        <v>440.80392</v>
      </c>
      <c r="Q21" s="211" t="n">
        <v>-628.89312</v>
      </c>
      <c r="R21" s="209" t="n">
        <v>0.99</v>
      </c>
      <c r="S21" s="212" t="n">
        <v>-2282.8820256</v>
      </c>
    </row>
    <row r="22" customFormat="false" ht="12.75" hidden="false" customHeight="true" outlineLevel="0" collapsed="false">
      <c r="A22" s="65"/>
      <c r="B22" s="218"/>
      <c r="C22" s="207" t="s">
        <v>235</v>
      </c>
      <c r="D22" s="208" t="s">
        <v>221</v>
      </c>
      <c r="E22" s="210"/>
      <c r="F22" s="209" t="n">
        <v>1081</v>
      </c>
      <c r="G22" s="209" t="n">
        <v>598</v>
      </c>
      <c r="H22" s="210"/>
      <c r="I22" s="209" t="n">
        <v>-31</v>
      </c>
      <c r="J22" s="211" t="n">
        <v>514</v>
      </c>
      <c r="K22" s="209" t="n">
        <v>34.01</v>
      </c>
      <c r="L22" s="155" t="s">
        <v>114</v>
      </c>
      <c r="M22" s="211" t="n">
        <v>17481.14</v>
      </c>
      <c r="N22" s="209" t="n">
        <v>27.9029577135176</v>
      </c>
      <c r="O22" s="211" t="n">
        <v>487.775510204081</v>
      </c>
      <c r="P22" s="209"/>
      <c r="Q22" s="211" t="n">
        <v>487.775510204081</v>
      </c>
      <c r="R22" s="209" t="n">
        <v>0.98</v>
      </c>
      <c r="S22" s="212" t="n">
        <v>1752.74</v>
      </c>
    </row>
    <row r="23" customFormat="false" ht="12.75" hidden="false" customHeight="true" outlineLevel="0" collapsed="false">
      <c r="A23" s="65"/>
      <c r="B23" s="218"/>
      <c r="C23" s="207" t="s">
        <v>236</v>
      </c>
      <c r="D23" s="208" t="s">
        <v>221</v>
      </c>
      <c r="E23" s="210"/>
      <c r="F23" s="209" t="n">
        <v>6659</v>
      </c>
      <c r="G23" s="209" t="n">
        <v>1091</v>
      </c>
      <c r="H23" s="210"/>
      <c r="I23" s="209" t="n">
        <v>-55</v>
      </c>
      <c r="J23" s="211" t="n">
        <v>5623</v>
      </c>
      <c r="K23" s="209" t="n">
        <v>42.5</v>
      </c>
      <c r="L23" s="155" t="s">
        <v>114</v>
      </c>
      <c r="M23" s="211" t="n">
        <v>238977.5</v>
      </c>
      <c r="N23" s="209" t="n">
        <v>20</v>
      </c>
      <c r="O23" s="211" t="n">
        <v>4779.55</v>
      </c>
      <c r="P23" s="209"/>
      <c r="Q23" s="211" t="n">
        <v>4779.55</v>
      </c>
      <c r="R23" s="209" t="n">
        <v>0.99</v>
      </c>
      <c r="S23" s="212" t="n">
        <v>17349.7665</v>
      </c>
    </row>
    <row r="24" customFormat="false" ht="12.75" hidden="false" customHeight="true" outlineLevel="0" collapsed="false">
      <c r="A24" s="222"/>
      <c r="B24" s="223"/>
      <c r="C24" s="207" t="s">
        <v>237</v>
      </c>
      <c r="D24" s="208" t="s">
        <v>221</v>
      </c>
      <c r="E24" s="210"/>
      <c r="F24" s="209" t="n">
        <v>270</v>
      </c>
      <c r="G24" s="209" t="n">
        <v>541</v>
      </c>
      <c r="H24" s="210"/>
      <c r="I24" s="209" t="n">
        <v>-370</v>
      </c>
      <c r="J24" s="211" t="n">
        <v>99</v>
      </c>
      <c r="K24" s="209" t="n">
        <v>41.23</v>
      </c>
      <c r="L24" s="155" t="s">
        <v>114</v>
      </c>
      <c r="M24" s="211" t="n">
        <v>4081.77</v>
      </c>
      <c r="N24" s="209" t="n">
        <v>20</v>
      </c>
      <c r="O24" s="211" t="n">
        <v>81.6354</v>
      </c>
      <c r="P24" s="209" t="n">
        <v>399.27132</v>
      </c>
      <c r="Q24" s="211" t="n">
        <v>-317.63592</v>
      </c>
      <c r="R24" s="209" t="n">
        <v>0.99</v>
      </c>
      <c r="S24" s="212" t="n">
        <v>-1153.0183896</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4</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577417.077</v>
      </c>
      <c r="N27" s="210"/>
      <c r="O27" s="77" t="n">
        <v>70663.0303966145</v>
      </c>
      <c r="P27" s="220" t="n">
        <v>5921.49616088234</v>
      </c>
      <c r="Q27" s="77" t="n">
        <v>64741.5342357322</v>
      </c>
      <c r="R27" s="240"/>
      <c r="S27" s="212" t="n">
        <v>234950.039910121</v>
      </c>
    </row>
    <row r="28" customFormat="false" ht="12.75" hidden="false" customHeight="true" outlineLevel="0" collapsed="false">
      <c r="A28" s="241" t="s">
        <v>240</v>
      </c>
      <c r="B28" s="216" t="s">
        <v>219</v>
      </c>
      <c r="C28" s="207" t="s">
        <v>241</v>
      </c>
      <c r="D28" s="208" t="s">
        <v>221</v>
      </c>
      <c r="E28" s="209"/>
      <c r="F28" s="209" t="n">
        <v>194</v>
      </c>
      <c r="G28" s="209" t="n">
        <v>172</v>
      </c>
      <c r="H28" s="210"/>
      <c r="I28" s="209"/>
      <c r="J28" s="211" t="n">
        <v>22</v>
      </c>
      <c r="K28" s="209" t="n">
        <v>32.11</v>
      </c>
      <c r="L28" s="155" t="s">
        <v>114</v>
      </c>
      <c r="M28" s="211" t="n">
        <v>706.42</v>
      </c>
      <c r="N28" s="209" t="n">
        <v>26.9086126086071</v>
      </c>
      <c r="O28" s="211" t="n">
        <v>19.0087821189722</v>
      </c>
      <c r="P28" s="209"/>
      <c r="Q28" s="211" t="n">
        <v>19.0087821189722</v>
      </c>
      <c r="R28" s="209" t="n">
        <v>0.947</v>
      </c>
      <c r="S28" s="212" t="n">
        <v>66.0048277777779</v>
      </c>
    </row>
    <row r="29" customFormat="false" ht="12.75" hidden="false" customHeight="true" outlineLevel="0" collapsed="false">
      <c r="A29" s="65" t="s">
        <v>222</v>
      </c>
      <c r="B29" s="218" t="s">
        <v>223</v>
      </c>
      <c r="C29" s="207" t="s">
        <v>242</v>
      </c>
      <c r="D29" s="208" t="s">
        <v>221</v>
      </c>
      <c r="E29" s="209"/>
      <c r="F29" s="209" t="n">
        <v>6345</v>
      </c>
      <c r="G29" s="209" t="n">
        <v>9</v>
      </c>
      <c r="H29" s="210"/>
      <c r="I29" s="209" t="n">
        <v>206</v>
      </c>
      <c r="J29" s="211" t="n">
        <v>6130</v>
      </c>
      <c r="K29" s="209" t="n">
        <v>28.88</v>
      </c>
      <c r="L29" s="155" t="s">
        <v>114</v>
      </c>
      <c r="M29" s="211" t="n">
        <v>177034.4</v>
      </c>
      <c r="N29" s="209" t="n">
        <v>24.5233800956991</v>
      </c>
      <c r="O29" s="211" t="n">
        <v>4341.48188121403</v>
      </c>
      <c r="P29" s="220" t="n">
        <v>154.476</v>
      </c>
      <c r="Q29" s="211" t="n">
        <v>4187.00588121403</v>
      </c>
      <c r="R29" s="209" t="n">
        <v>0.98</v>
      </c>
      <c r="S29" s="212" t="n">
        <v>15045.3077998291</v>
      </c>
    </row>
    <row r="30" customFormat="false" ht="12.75" hidden="false" customHeight="true" outlineLevel="0" collapsed="false">
      <c r="A30" s="65"/>
      <c r="B30" s="218"/>
      <c r="C30" s="207" t="s">
        <v>243</v>
      </c>
      <c r="D30" s="208" t="s">
        <v>221</v>
      </c>
      <c r="E30" s="209" t="n">
        <v>25097</v>
      </c>
      <c r="F30" s="209" t="n">
        <v>29614</v>
      </c>
      <c r="G30" s="209" t="n">
        <v>440</v>
      </c>
      <c r="H30" s="209"/>
      <c r="I30" s="209" t="n">
        <v>-382</v>
      </c>
      <c r="J30" s="211" t="n">
        <v>54653</v>
      </c>
      <c r="K30" s="209" t="n">
        <v>24.968034783086</v>
      </c>
      <c r="L30" s="155" t="s">
        <v>114</v>
      </c>
      <c r="M30" s="211" t="n">
        <v>1364578.005</v>
      </c>
      <c r="N30" s="209" t="n">
        <v>25.8</v>
      </c>
      <c r="O30" s="211" t="n">
        <v>35206.112529</v>
      </c>
      <c r="P30" s="209"/>
      <c r="Q30" s="211" t="n">
        <v>35206.112529</v>
      </c>
      <c r="R30" s="209" t="n">
        <v>0.98</v>
      </c>
      <c r="S30" s="212" t="n">
        <v>126507.29768754</v>
      </c>
    </row>
    <row r="31" customFormat="false" ht="12.75" hidden="false" customHeight="true" outlineLevel="0" collapsed="false">
      <c r="A31" s="65"/>
      <c r="B31" s="218"/>
      <c r="C31" s="207" t="s">
        <v>244</v>
      </c>
      <c r="D31" s="208" t="s">
        <v>245</v>
      </c>
      <c r="E31" s="209"/>
      <c r="F31" s="209"/>
      <c r="G31" s="209"/>
      <c r="H31" s="209"/>
      <c r="I31" s="209" t="n">
        <v>-176</v>
      </c>
      <c r="J31" s="211" t="n">
        <v>176</v>
      </c>
      <c r="K31" s="209"/>
      <c r="L31" s="155" t="s">
        <v>114</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4</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4</v>
      </c>
      <c r="M33" s="211"/>
      <c r="N33" s="209"/>
      <c r="O33" s="211"/>
      <c r="P33" s="209"/>
      <c r="Q33" s="211"/>
      <c r="R33" s="209"/>
      <c r="S33" s="212"/>
    </row>
    <row r="34" customFormat="false" ht="12.75" hidden="false" customHeight="true" outlineLevel="0" collapsed="false">
      <c r="A34" s="65"/>
      <c r="B34" s="223"/>
      <c r="C34" s="207" t="s">
        <v>248</v>
      </c>
      <c r="D34" s="208" t="s">
        <v>245</v>
      </c>
      <c r="E34" s="209" t="n">
        <v>325.7</v>
      </c>
      <c r="F34" s="209"/>
      <c r="G34" s="209"/>
      <c r="H34" s="210"/>
      <c r="I34" s="209"/>
      <c r="J34" s="211" t="n">
        <v>325.7</v>
      </c>
      <c r="K34" s="209" t="n">
        <v>12.8</v>
      </c>
      <c r="L34" s="155" t="s">
        <v>114</v>
      </c>
      <c r="M34" s="211" t="n">
        <v>4168.96</v>
      </c>
      <c r="N34" s="209" t="n">
        <v>30.4306220095694</v>
      </c>
      <c r="O34" s="211" t="n">
        <v>126.864045933014</v>
      </c>
      <c r="P34" s="209"/>
      <c r="Q34" s="211" t="n">
        <v>126.864045933014</v>
      </c>
      <c r="R34" s="209" t="n">
        <v>0.95</v>
      </c>
      <c r="S34" s="212" t="n">
        <v>441.90976</v>
      </c>
    </row>
    <row r="35" customFormat="false" ht="12.75" hidden="false" customHeight="true" outlineLevel="0" collapsed="false">
      <c r="A35" s="65"/>
      <c r="B35" s="216" t="s">
        <v>249</v>
      </c>
      <c r="C35" s="238" t="s">
        <v>250</v>
      </c>
      <c r="D35" s="208" t="s">
        <v>221</v>
      </c>
      <c r="E35" s="210"/>
      <c r="F35" s="209" t="n">
        <v>6</v>
      </c>
      <c r="G35" s="209" t="n">
        <v>39</v>
      </c>
      <c r="H35" s="210"/>
      <c r="I35" s="209" t="n">
        <v>-21</v>
      </c>
      <c r="J35" s="211" t="n">
        <v>-12</v>
      </c>
      <c r="K35" s="209" t="n">
        <v>30.21</v>
      </c>
      <c r="L35" s="155" t="s">
        <v>114</v>
      </c>
      <c r="M35" s="211" t="n">
        <v>-362.52</v>
      </c>
      <c r="N35" s="209" t="n">
        <v>26.4198718933104</v>
      </c>
      <c r="O35" s="211" t="n">
        <v>-9.57773195876289</v>
      </c>
      <c r="P35" s="209"/>
      <c r="Q35" s="211" t="n">
        <v>-9.57773195876289</v>
      </c>
      <c r="R35" s="209" t="n">
        <v>0.97</v>
      </c>
      <c r="S35" s="212" t="n">
        <v>-34.0648</v>
      </c>
    </row>
    <row r="36" customFormat="false" ht="12.75" hidden="false" customHeight="true" outlineLevel="0" collapsed="false">
      <c r="A36" s="222"/>
      <c r="B36" s="223" t="s">
        <v>223</v>
      </c>
      <c r="C36" s="207" t="s">
        <v>251</v>
      </c>
      <c r="D36" s="208" t="s">
        <v>221</v>
      </c>
      <c r="E36" s="210"/>
      <c r="F36" s="209" t="n">
        <v>1045</v>
      </c>
      <c r="G36" s="209" t="n">
        <v>142</v>
      </c>
      <c r="H36" s="210"/>
      <c r="I36" s="209" t="n">
        <v>151</v>
      </c>
      <c r="J36" s="211" t="n">
        <v>752</v>
      </c>
      <c r="K36" s="209" t="n">
        <v>28.31</v>
      </c>
      <c r="L36" s="155" t="s">
        <v>114</v>
      </c>
      <c r="M36" s="211" t="n">
        <v>21289.12</v>
      </c>
      <c r="N36" s="209" t="n">
        <v>28.4562961442569</v>
      </c>
      <c r="O36" s="211" t="n">
        <v>605.809503370622</v>
      </c>
      <c r="P36" s="209"/>
      <c r="Q36" s="211" t="n">
        <v>605.809503370622</v>
      </c>
      <c r="R36" s="209" t="n">
        <v>0.97</v>
      </c>
      <c r="S36" s="212" t="n">
        <v>2154.66246698818</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4</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567414.385</v>
      </c>
      <c r="N39" s="210"/>
      <c r="O39" s="211" t="n">
        <v>40289.6990096779</v>
      </c>
      <c r="P39" s="211" t="n">
        <v>154.476</v>
      </c>
      <c r="Q39" s="211" t="n">
        <v>40135.2230096779</v>
      </c>
      <c r="R39" s="210"/>
      <c r="S39" s="127" t="n">
        <v>144181.117742135</v>
      </c>
    </row>
    <row r="40" customFormat="false" ht="12.75" hidden="false" customHeight="true" outlineLevel="0" collapsed="false">
      <c r="A40" s="237" t="s">
        <v>254</v>
      </c>
      <c r="B40" s="242"/>
      <c r="C40" s="243" t="s">
        <v>255</v>
      </c>
      <c r="D40" s="208" t="s">
        <v>256</v>
      </c>
      <c r="E40" s="209" t="n">
        <v>1117364</v>
      </c>
      <c r="F40" s="209" t="n">
        <v>133035</v>
      </c>
      <c r="G40" s="209" t="n">
        <v>114111</v>
      </c>
      <c r="H40" s="210"/>
      <c r="I40" s="209" t="n">
        <v>6235</v>
      </c>
      <c r="J40" s="211" t="n">
        <v>1130053</v>
      </c>
      <c r="K40" s="209" t="n">
        <v>3.24</v>
      </c>
      <c r="L40" s="155" t="s">
        <v>114</v>
      </c>
      <c r="M40" s="211" t="n">
        <v>3661371.72</v>
      </c>
      <c r="N40" s="209" t="n">
        <v>15.5401995636846</v>
      </c>
      <c r="O40" s="211" t="n">
        <v>56898.4472056311</v>
      </c>
      <c r="P40" s="211" t="n">
        <v>151.455684063937</v>
      </c>
      <c r="Q40" s="211" t="n">
        <v>56746.9915215672</v>
      </c>
      <c r="R40" s="209" t="n">
        <v>0.995</v>
      </c>
      <c r="S40" s="212" t="n">
        <v>207031.940734518</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4</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661371.72</v>
      </c>
      <c r="N43" s="246"/>
      <c r="O43" s="77" t="n">
        <v>56898.4472056311</v>
      </c>
      <c r="P43" s="77" t="n">
        <v>151.455684063937</v>
      </c>
      <c r="Q43" s="77" t="n">
        <v>56746.9915215672</v>
      </c>
      <c r="R43" s="246"/>
      <c r="S43" s="212" t="n">
        <v>207031.940734518</v>
      </c>
    </row>
    <row r="44" customFormat="false" ht="13.5" hidden="false" customHeight="true" outlineLevel="0" collapsed="false">
      <c r="A44" s="253" t="s">
        <v>259</v>
      </c>
      <c r="B44" s="254"/>
      <c r="C44" s="254"/>
      <c r="D44" s="255"/>
      <c r="E44" s="255"/>
      <c r="F44" s="255"/>
      <c r="G44" s="255"/>
      <c r="H44" s="255"/>
      <c r="I44" s="255"/>
      <c r="J44" s="255"/>
      <c r="K44" s="256"/>
      <c r="L44" s="256"/>
      <c r="M44" s="105" t="n">
        <v>8806203.182</v>
      </c>
      <c r="N44" s="257"/>
      <c r="O44" s="105" t="n">
        <v>167851.176611923</v>
      </c>
      <c r="P44" s="105" t="n">
        <v>6227.42784494628</v>
      </c>
      <c r="Q44" s="105" t="n">
        <v>161623.748766977</v>
      </c>
      <c r="R44" s="257"/>
      <c r="S44" s="258" t="n">
        <v>586163.098386774</v>
      </c>
    </row>
    <row r="45" customFormat="false" ht="12" hidden="false" customHeight="true" outlineLevel="0" collapsed="false">
      <c r="A45" s="224" t="s">
        <v>260</v>
      </c>
      <c r="B45" s="207"/>
      <c r="C45" s="207"/>
      <c r="D45" s="210"/>
      <c r="E45" s="210"/>
      <c r="F45" s="210"/>
      <c r="G45" s="210"/>
      <c r="H45" s="210"/>
      <c r="I45" s="210"/>
      <c r="J45" s="210"/>
      <c r="K45" s="210"/>
      <c r="L45" s="210"/>
      <c r="M45" s="211" t="n">
        <v>88755.06781475</v>
      </c>
      <c r="N45" s="210"/>
      <c r="O45" s="211" t="n">
        <v>2581.58009616101</v>
      </c>
      <c r="P45" s="211"/>
      <c r="Q45" s="211" t="n">
        <v>2581.58009616101</v>
      </c>
      <c r="R45" s="210"/>
      <c r="S45" s="212" t="n">
        <v>9371.81327922192</v>
      </c>
    </row>
    <row r="46" customFormat="false" ht="12.75" hidden="false" customHeight="true" outlineLevel="0" collapsed="false">
      <c r="A46" s="259"/>
      <c r="B46" s="260"/>
      <c r="C46" s="243" t="s">
        <v>261</v>
      </c>
      <c r="D46" s="219"/>
      <c r="E46" s="209" t="n">
        <v>33798.863005</v>
      </c>
      <c r="F46" s="209"/>
      <c r="G46" s="209"/>
      <c r="H46" s="210"/>
      <c r="I46" s="209"/>
      <c r="J46" s="211" t="n">
        <v>33798.863005</v>
      </c>
      <c r="K46" s="209" t="n">
        <v>0.95</v>
      </c>
      <c r="L46" s="155" t="s">
        <v>114</v>
      </c>
      <c r="M46" s="211" t="n">
        <v>32108.91985475</v>
      </c>
      <c r="N46" s="209" t="n">
        <v>26.4165836914484</v>
      </c>
      <c r="O46" s="211" t="n">
        <v>848.207968585013</v>
      </c>
      <c r="P46" s="209"/>
      <c r="Q46" s="211" t="n">
        <v>848.207968585013</v>
      </c>
      <c r="R46" s="209" t="n">
        <v>0.98</v>
      </c>
      <c r="S46" s="212" t="n">
        <v>3047.89396711548</v>
      </c>
    </row>
    <row r="47" customFormat="false" ht="12.75" hidden="false" customHeight="true" outlineLevel="0" collapsed="false">
      <c r="A47" s="261"/>
      <c r="B47" s="262"/>
      <c r="C47" s="263" t="s">
        <v>262</v>
      </c>
      <c r="D47" s="219"/>
      <c r="E47" s="209"/>
      <c r="F47" s="209"/>
      <c r="G47" s="209"/>
      <c r="H47" s="210"/>
      <c r="I47" s="209"/>
      <c r="J47" s="211"/>
      <c r="K47" s="209"/>
      <c r="L47" s="155" t="s">
        <v>114</v>
      </c>
      <c r="M47" s="211"/>
      <c r="N47" s="209"/>
      <c r="O47" s="211"/>
      <c r="P47" s="209"/>
      <c r="Q47" s="211"/>
      <c r="R47" s="209"/>
      <c r="S47" s="212"/>
    </row>
    <row r="48" customFormat="false" ht="12.75" hidden="false" customHeight="true" outlineLevel="0" collapsed="false">
      <c r="A48" s="264"/>
      <c r="B48" s="265"/>
      <c r="C48" s="266" t="s">
        <v>263</v>
      </c>
      <c r="D48" s="267"/>
      <c r="E48" s="268" t="n">
        <v>62940.1644</v>
      </c>
      <c r="F48" s="268"/>
      <c r="G48" s="268"/>
      <c r="H48" s="269"/>
      <c r="I48" s="268"/>
      <c r="J48" s="105" t="n">
        <v>62940.1644</v>
      </c>
      <c r="K48" s="268" t="n">
        <v>0.9</v>
      </c>
      <c r="L48" s="270" t="s">
        <v>114</v>
      </c>
      <c r="M48" s="105" t="n">
        <v>56646.14796</v>
      </c>
      <c r="N48" s="271" t="n">
        <v>30.6</v>
      </c>
      <c r="O48" s="105" t="n">
        <v>1733.372127576</v>
      </c>
      <c r="P48" s="271"/>
      <c r="Q48" s="105" t="n">
        <v>1733.372127576</v>
      </c>
      <c r="R48" s="271" t="n">
        <v>0.995</v>
      </c>
      <c r="S48" s="258" t="n">
        <v>6323.91931210644</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4</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7.99"/>
    <col collapsed="false" customWidth="true" hidden="false" outlineLevel="0" max="17" min="17" style="1" width="17.14"/>
    <col collapsed="false" customWidth="true" hidden="false" outlineLevel="0" max="18" min="18" style="1" width="1.28"/>
    <col collapsed="false" customWidth="true" hidden="false" outlineLevel="0" max="19" min="19" style="1" width="8.7"/>
    <col collapsed="false" customWidth="true" hidden="false" outlineLevel="0" max="20" min="20" style="1" width="9.28"/>
    <col collapsed="false" customWidth="true" hidden="false" outlineLevel="0" max="21" min="21" style="1" width="8.41"/>
    <col collapsed="false" customWidth="true" hidden="false" outlineLevel="0" max="23" min="22" style="1" width="9.14"/>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7" min="27" style="1" width="9.28"/>
    <col collapsed="false" customWidth="true" hidden="false" outlineLevel="0" max="28" min="28" style="1" width="8.7"/>
    <col collapsed="false" customWidth="true" hidden="false" outlineLevel="0" max="29" min="29" style="1" width="9.56"/>
    <col collapsed="false" customWidth="true" hidden="false" outlineLevel="0" max="31" min="30" style="1" width="9.28"/>
    <col collapsed="false" customWidth="true" hidden="false" outlineLevel="0" max="34" min="32" style="1" width="9.14"/>
    <col collapsed="false" customWidth="true" hidden="false" outlineLevel="0" max="35" min="35" style="1" width="8.7"/>
    <col collapsed="false" customWidth="true" hidden="false" outlineLevel="0" max="36" min="36" style="1" width="8.41"/>
    <col collapsed="false" customWidth="true" hidden="false" outlineLevel="0" max="37" min="37" style="1" width="9.14"/>
    <col collapsed="false" customWidth="true" hidden="false" outlineLevel="0" max="38" min="38" style="1" width="8.7"/>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6" t="s">
        <v>2060</v>
      </c>
      <c r="C1" s="110" t="s">
        <v>1</v>
      </c>
    </row>
    <row r="2" customFormat="false" ht="15.75" hidden="false" customHeight="true" outlineLevel="0" collapsed="false">
      <c r="A2" s="656" t="s">
        <v>2061</v>
      </c>
      <c r="C2" s="110" t="s">
        <v>3</v>
      </c>
    </row>
    <row r="3" customFormat="false" ht="15.75" hidden="false" customHeight="true" outlineLevel="0" collapsed="false">
      <c r="A3" s="1" t="s">
        <v>2048</v>
      </c>
      <c r="C3" s="110" t="s">
        <v>4</v>
      </c>
    </row>
    <row r="4" customFormat="false" ht="12.75" hidden="false" customHeight="true" outlineLevel="0" collapsed="false"/>
    <row r="5" customFormat="false" ht="60" hidden="false" customHeight="true" outlineLevel="0" collapsed="false">
      <c r="A5" s="2362" t="s">
        <v>5</v>
      </c>
      <c r="B5" s="2314" t="s">
        <v>2049</v>
      </c>
      <c r="C5" s="2314" t="s">
        <v>2050</v>
      </c>
      <c r="D5" s="2314" t="s">
        <v>2051</v>
      </c>
      <c r="E5" s="2314" t="s">
        <v>2052</v>
      </c>
      <c r="F5" s="2314" t="s">
        <v>2053</v>
      </c>
      <c r="G5" s="2337" t="s">
        <v>2054</v>
      </c>
      <c r="H5" s="14"/>
    </row>
    <row r="6" customFormat="false" ht="12.75" hidden="false" customHeight="true" outlineLevel="0" collapsed="false">
      <c r="A6" s="2362"/>
      <c r="B6" s="2315" t="s">
        <v>13</v>
      </c>
      <c r="C6" s="2315" t="s">
        <v>13</v>
      </c>
      <c r="D6" s="2315" t="s">
        <v>13</v>
      </c>
      <c r="E6" s="2315" t="s">
        <v>13</v>
      </c>
      <c r="F6" s="2315" t="s">
        <v>13</v>
      </c>
      <c r="G6" s="2338" t="s">
        <v>1477</v>
      </c>
      <c r="H6" s="14"/>
    </row>
    <row r="7" customFormat="false" ht="15" hidden="false" customHeight="true" outlineLevel="0" collapsed="false">
      <c r="A7" s="2345" t="s">
        <v>2062</v>
      </c>
      <c r="B7" s="2363" t="n">
        <v>142.767007864399</v>
      </c>
      <c r="C7" s="2363" t="n">
        <v>135.88615352487</v>
      </c>
      <c r="D7" s="2363" t="n">
        <v>130.562991712223</v>
      </c>
      <c r="E7" s="2363" t="n">
        <v>129.386151035994</v>
      </c>
      <c r="F7" s="2363" t="n">
        <v>131.602358996299</v>
      </c>
      <c r="G7" s="2364" t="n">
        <v>-40.3355555164234</v>
      </c>
      <c r="H7" s="14"/>
    </row>
    <row r="8" customFormat="false" ht="12" hidden="false" customHeight="true" outlineLevel="0" collapsed="false">
      <c r="A8" s="2351" t="s">
        <v>2037</v>
      </c>
      <c r="B8" s="2324" t="n">
        <v>25.4206056553416</v>
      </c>
      <c r="C8" s="2324" t="n">
        <v>26.9416493907643</v>
      </c>
      <c r="D8" s="2324" t="n">
        <v>27.4373516904546</v>
      </c>
      <c r="E8" s="2324" t="n">
        <v>28.0964928054655</v>
      </c>
      <c r="F8" s="2324" t="n">
        <v>28.7275815244296</v>
      </c>
      <c r="G8" s="2341" t="n">
        <v>49.8212254459641</v>
      </c>
      <c r="H8" s="14"/>
    </row>
    <row r="9" customFormat="false" ht="12" hidden="false" customHeight="true" outlineLevel="0" collapsed="false">
      <c r="A9" s="2349" t="s">
        <v>1694</v>
      </c>
      <c r="B9" s="2319" t="n">
        <v>25.2591818372467</v>
      </c>
      <c r="C9" s="2319" t="n">
        <v>26.7916180717812</v>
      </c>
      <c r="D9" s="2319" t="n">
        <v>27.2916123634216</v>
      </c>
      <c r="E9" s="2319" t="n">
        <v>27.9688829062064</v>
      </c>
      <c r="F9" s="2319" t="n">
        <v>28.5953735848386</v>
      </c>
      <c r="G9" s="2340" t="n">
        <v>50.2561186015452</v>
      </c>
      <c r="H9" s="14"/>
    </row>
    <row r="10" customFormat="false" ht="12" hidden="false" customHeight="true" outlineLevel="0" collapsed="false">
      <c r="A10" s="2350" t="s">
        <v>1617</v>
      </c>
      <c r="B10" s="490" t="n">
        <v>3.91944777258311</v>
      </c>
      <c r="C10" s="490" t="n">
        <v>4.14219524861789</v>
      </c>
      <c r="D10" s="490" t="n">
        <v>3.99883547991581</v>
      </c>
      <c r="E10" s="490" t="n">
        <v>4.23087190184247</v>
      </c>
      <c r="F10" s="490" t="n">
        <v>4.12542456318886</v>
      </c>
      <c r="G10" s="490" t="n">
        <v>-32.1014348256921</v>
      </c>
      <c r="H10" s="14"/>
    </row>
    <row r="11" customFormat="false" ht="12.75" hidden="false" customHeight="true" outlineLevel="0" collapsed="false">
      <c r="A11" s="2350" t="s">
        <v>2058</v>
      </c>
      <c r="B11" s="490" t="n">
        <v>4.38201041597796</v>
      </c>
      <c r="C11" s="490" t="n">
        <v>4.70844334197678</v>
      </c>
      <c r="D11" s="490" t="n">
        <v>4.46309899336639</v>
      </c>
      <c r="E11" s="490" t="n">
        <v>4.34641396286079</v>
      </c>
      <c r="F11" s="490" t="n">
        <v>4.46871735595746</v>
      </c>
      <c r="G11" s="490" t="n">
        <v>-14.3282252449987</v>
      </c>
      <c r="H11" s="14"/>
    </row>
    <row r="12" customFormat="false" ht="12" hidden="false" customHeight="true" outlineLevel="0" collapsed="false">
      <c r="A12" s="2350" t="s">
        <v>1619</v>
      </c>
      <c r="B12" s="490" t="n">
        <v>14.3726699251966</v>
      </c>
      <c r="C12" s="490" t="n">
        <v>15.3299274650756</v>
      </c>
      <c r="D12" s="490" t="n">
        <v>16.3161089159021</v>
      </c>
      <c r="E12" s="490" t="n">
        <v>17.0000238928875</v>
      </c>
      <c r="F12" s="490" t="n">
        <v>17.6633939839832</v>
      </c>
      <c r="G12" s="490" t="n">
        <v>297.694183491661</v>
      </c>
      <c r="H12" s="14"/>
    </row>
    <row r="13" customFormat="false" ht="12" hidden="false" customHeight="true" outlineLevel="0" collapsed="false">
      <c r="A13" s="2350" t="s">
        <v>1620</v>
      </c>
      <c r="B13" s="490" t="n">
        <v>2.46371731187954</v>
      </c>
      <c r="C13" s="490" t="n">
        <v>2.49189915771169</v>
      </c>
      <c r="D13" s="490" t="n">
        <v>2.39249966904823</v>
      </c>
      <c r="E13" s="490" t="n">
        <v>2.28603285120944</v>
      </c>
      <c r="F13" s="490" t="n">
        <v>2.22050806273241</v>
      </c>
      <c r="G13" s="490" t="n">
        <v>-28.0590050754281</v>
      </c>
      <c r="H13" s="14"/>
    </row>
    <row r="14" customFormat="false" ht="12" hidden="false" customHeight="true" outlineLevel="0" collapsed="false">
      <c r="A14" s="2350" t="s">
        <v>1621</v>
      </c>
      <c r="B14" s="490" t="n">
        <v>0.121336411609499</v>
      </c>
      <c r="C14" s="490" t="n">
        <v>0.119152858399296</v>
      </c>
      <c r="D14" s="490" t="n">
        <v>0.121069305189094</v>
      </c>
      <c r="E14" s="490" t="n">
        <v>0.105540297406191</v>
      </c>
      <c r="F14" s="490" t="n">
        <v>0.117329618976692</v>
      </c>
      <c r="G14" s="490" t="n">
        <v>-44.4233205351063</v>
      </c>
      <c r="H14" s="14"/>
    </row>
    <row r="15" customFormat="false" ht="12" hidden="false" customHeight="true" outlineLevel="0" collapsed="false">
      <c r="A15" s="2349" t="s">
        <v>49</v>
      </c>
      <c r="B15" s="2319" t="n">
        <v>0.161423818094831</v>
      </c>
      <c r="C15" s="2319" t="n">
        <v>0.150031318983102</v>
      </c>
      <c r="D15" s="2319" t="n">
        <v>0.14573932703303</v>
      </c>
      <c r="E15" s="2319" t="n">
        <v>0.127609899259062</v>
      </c>
      <c r="F15" s="2319" t="n">
        <v>0.132207939591048</v>
      </c>
      <c r="G15" s="2340" t="n">
        <v>-7.86019391027471</v>
      </c>
      <c r="H15" s="14"/>
    </row>
    <row r="16" customFormat="false" ht="12" hidden="false" customHeight="true" outlineLevel="0" collapsed="false">
      <c r="A16" s="2350" t="s">
        <v>50</v>
      </c>
      <c r="B16" s="490" t="n">
        <v>0.00234004737774341</v>
      </c>
      <c r="C16" s="490" t="n">
        <v>0.00166323367464224</v>
      </c>
      <c r="D16" s="490" t="n">
        <v>0.00278645641595908</v>
      </c>
      <c r="E16" s="490" t="n">
        <v>0.00329046662039612</v>
      </c>
      <c r="F16" s="490" t="n">
        <v>0.0056377141439172</v>
      </c>
      <c r="G16" s="490" t="n">
        <v>-16.1670235546039</v>
      </c>
      <c r="H16" s="14"/>
    </row>
    <row r="17" customFormat="false" ht="12.75" hidden="false" customHeight="true" outlineLevel="0" collapsed="false">
      <c r="A17" s="2350" t="s">
        <v>1622</v>
      </c>
      <c r="B17" s="2322" t="n">
        <v>0.159083770717088</v>
      </c>
      <c r="C17" s="2322" t="n">
        <v>0.14836808530846</v>
      </c>
      <c r="D17" s="2322" t="n">
        <v>0.142952870617071</v>
      </c>
      <c r="E17" s="2322" t="n">
        <v>0.124319432638666</v>
      </c>
      <c r="F17" s="2322" t="n">
        <v>0.126570225447131</v>
      </c>
      <c r="G17" s="2322" t="n">
        <v>-7.4517238306933</v>
      </c>
      <c r="H17" s="14"/>
    </row>
    <row r="18" customFormat="false" ht="12" hidden="false" customHeight="true" outlineLevel="0" collapsed="false">
      <c r="A18" s="2351" t="s">
        <v>2038</v>
      </c>
      <c r="B18" s="2324" t="n">
        <v>20.1964851320781</v>
      </c>
      <c r="C18" s="2324" t="n">
        <v>17.3977496406755</v>
      </c>
      <c r="D18" s="2324" t="n">
        <v>9.91478119446393</v>
      </c>
      <c r="E18" s="2324" t="n">
        <v>10.3064168037972</v>
      </c>
      <c r="F18" s="2324" t="n">
        <v>13.0137036269758</v>
      </c>
      <c r="G18" s="2341" t="n">
        <v>-86.2223716512602</v>
      </c>
      <c r="H18" s="14"/>
    </row>
    <row r="19" customFormat="false" ht="12" hidden="false" customHeight="true" outlineLevel="0" collapsed="false">
      <c r="A19" s="2349" t="s">
        <v>455</v>
      </c>
      <c r="B19" s="487" t="s">
        <v>471</v>
      </c>
      <c r="C19" s="487" t="s">
        <v>471</v>
      </c>
      <c r="D19" s="487" t="s">
        <v>471</v>
      </c>
      <c r="E19" s="487" t="s">
        <v>471</v>
      </c>
      <c r="F19" s="487" t="s">
        <v>58</v>
      </c>
      <c r="G19" s="490" t="n">
        <v>0</v>
      </c>
      <c r="H19" s="14"/>
    </row>
    <row r="20" customFormat="false" ht="12" hidden="false" customHeight="true" outlineLevel="0" collapsed="false">
      <c r="A20" s="2349" t="s">
        <v>465</v>
      </c>
      <c r="B20" s="490" t="n">
        <v>20.167435</v>
      </c>
      <c r="C20" s="490" t="n">
        <v>17.374884</v>
      </c>
      <c r="D20" s="490" t="n">
        <v>9.897</v>
      </c>
      <c r="E20" s="490" t="n">
        <v>10.2836</v>
      </c>
      <c r="F20" s="490" t="n">
        <v>12.987</v>
      </c>
      <c r="G20" s="490" t="n">
        <v>-86.2454253980868</v>
      </c>
      <c r="H20" s="14"/>
    </row>
    <row r="21" customFormat="false" ht="12" hidden="false" customHeight="true" outlineLevel="0" collapsed="false">
      <c r="A21" s="2349" t="s">
        <v>479</v>
      </c>
      <c r="B21" s="490" t="n">
        <v>0.0290501320780539</v>
      </c>
      <c r="C21" s="490" t="n">
        <v>0.0228656406754535</v>
      </c>
      <c r="D21" s="490" t="n">
        <v>0.0177811944639315</v>
      </c>
      <c r="E21" s="490" t="n">
        <v>0.0228168037971855</v>
      </c>
      <c r="F21" s="490" t="n">
        <v>0.0267036269758354</v>
      </c>
      <c r="G21" s="490" t="n">
        <v>-25.4693728417352</v>
      </c>
      <c r="H21" s="14"/>
    </row>
    <row r="22" customFormat="false" ht="12" hidden="false" customHeight="true" outlineLevel="0" collapsed="false">
      <c r="A22" s="2349" t="s">
        <v>488</v>
      </c>
      <c r="B22" s="677"/>
      <c r="C22" s="677"/>
      <c r="D22" s="677"/>
      <c r="E22" s="677"/>
      <c r="F22" s="677"/>
      <c r="G22" s="677"/>
      <c r="H22" s="14"/>
    </row>
    <row r="23" customFormat="false" ht="13.5" hidden="false" customHeight="true" outlineLevel="0" collapsed="false">
      <c r="A23" s="2349" t="s">
        <v>2039</v>
      </c>
      <c r="B23" s="677"/>
      <c r="C23" s="677"/>
      <c r="D23" s="677"/>
      <c r="E23" s="677"/>
      <c r="F23" s="677"/>
      <c r="G23" s="677"/>
      <c r="H23" s="14"/>
    </row>
    <row r="24" customFormat="false" ht="13.5" hidden="false" customHeight="true" outlineLevel="0" collapsed="false">
      <c r="A24" s="2349" t="s">
        <v>2040</v>
      </c>
      <c r="B24" s="677"/>
      <c r="C24" s="677"/>
      <c r="D24" s="677"/>
      <c r="E24" s="677"/>
      <c r="F24" s="677"/>
      <c r="G24" s="677"/>
      <c r="H24" s="14"/>
    </row>
    <row r="25" customFormat="false" ht="12.75" hidden="false" customHeight="true" outlineLevel="0" collapsed="false">
      <c r="A25" s="2349" t="s">
        <v>1628</v>
      </c>
      <c r="B25" s="2325" t="s">
        <v>46</v>
      </c>
      <c r="C25" s="2325" t="s">
        <v>46</v>
      </c>
      <c r="D25" s="2325" t="s">
        <v>46</v>
      </c>
      <c r="E25" s="2325" t="s">
        <v>46</v>
      </c>
      <c r="F25" s="2325" t="s">
        <v>46</v>
      </c>
      <c r="G25" s="2322" t="n">
        <v>0</v>
      </c>
      <c r="H25" s="14"/>
    </row>
    <row r="26" customFormat="false" ht="12.75" hidden="false" customHeight="true" outlineLevel="0" collapsed="false">
      <c r="A26" s="2351" t="s">
        <v>2041</v>
      </c>
      <c r="B26" s="2325" t="s">
        <v>632</v>
      </c>
      <c r="C26" s="2325" t="s">
        <v>632</v>
      </c>
      <c r="D26" s="2325" t="s">
        <v>632</v>
      </c>
      <c r="E26" s="2325" t="s">
        <v>632</v>
      </c>
      <c r="F26" s="2325" t="s">
        <v>130</v>
      </c>
      <c r="G26" s="2322" t="n">
        <v>0</v>
      </c>
      <c r="H26" s="14"/>
    </row>
    <row r="27" customFormat="false" ht="12" hidden="false" customHeight="true" outlineLevel="0" collapsed="false">
      <c r="A27" s="2351" t="s">
        <v>1638</v>
      </c>
      <c r="B27" s="2324" t="n">
        <v>93.1782540658584</v>
      </c>
      <c r="C27" s="2324" t="n">
        <v>87.4571389703479</v>
      </c>
      <c r="D27" s="2324" t="n">
        <v>89.1465842822339</v>
      </c>
      <c r="E27" s="2324" t="n">
        <v>86.8857109579814</v>
      </c>
      <c r="F27" s="2324" t="n">
        <v>85.7988357542489</v>
      </c>
      <c r="G27" s="2341" t="n">
        <v>-17.0605418395036</v>
      </c>
      <c r="H27" s="14"/>
    </row>
    <row r="28" customFormat="false" ht="12" hidden="false" customHeight="true" outlineLevel="0" collapsed="false">
      <c r="A28" s="2349" t="s">
        <v>1639</v>
      </c>
      <c r="B28" s="677"/>
      <c r="C28" s="677"/>
      <c r="D28" s="677"/>
      <c r="E28" s="677"/>
      <c r="F28" s="677"/>
      <c r="G28" s="677"/>
      <c r="H28" s="14"/>
    </row>
    <row r="29" customFormat="false" ht="12" hidden="false" customHeight="true" outlineLevel="0" collapsed="false">
      <c r="A29" s="2349" t="s">
        <v>812</v>
      </c>
      <c r="B29" s="490" t="n">
        <v>4.57525527914353</v>
      </c>
      <c r="C29" s="490" t="n">
        <v>4.39273818450611</v>
      </c>
      <c r="D29" s="490" t="n">
        <v>4.26404653944199</v>
      </c>
      <c r="E29" s="490" t="n">
        <v>4.20571831638027</v>
      </c>
      <c r="F29" s="490" t="n">
        <v>4.0455456905952</v>
      </c>
      <c r="G29" s="490" t="n">
        <v>-17.1499100276377</v>
      </c>
      <c r="H29" s="14"/>
    </row>
    <row r="30" customFormat="false" ht="12" hidden="false" customHeight="true" outlineLevel="0" collapsed="false">
      <c r="A30" s="2349" t="s">
        <v>822</v>
      </c>
      <c r="B30" s="677"/>
      <c r="C30" s="677"/>
      <c r="D30" s="677"/>
      <c r="E30" s="677"/>
      <c r="F30" s="677"/>
      <c r="G30" s="677"/>
      <c r="H30" s="14"/>
    </row>
    <row r="31" customFormat="false" ht="12" hidden="false" customHeight="true" outlineLevel="0" collapsed="false">
      <c r="A31" s="2349" t="s">
        <v>1764</v>
      </c>
      <c r="B31" s="490" t="n">
        <v>88.3744620317149</v>
      </c>
      <c r="C31" s="490" t="n">
        <v>82.8138575488418</v>
      </c>
      <c r="D31" s="490" t="n">
        <v>84.6348374477919</v>
      </c>
      <c r="E31" s="490" t="n">
        <v>82.4786261436011</v>
      </c>
      <c r="F31" s="490" t="n">
        <v>81.5527036826537</v>
      </c>
      <c r="G31" s="490" t="n">
        <v>-16.8571800889674</v>
      </c>
      <c r="H31" s="14"/>
    </row>
    <row r="32" customFormat="false" ht="12" hidden="false" customHeight="true" outlineLevel="0" collapsed="false">
      <c r="A32" s="2349" t="s">
        <v>833</v>
      </c>
      <c r="B32" s="487" t="s">
        <v>46</v>
      </c>
      <c r="C32" s="487" t="s">
        <v>46</v>
      </c>
      <c r="D32" s="487" t="s">
        <v>46</v>
      </c>
      <c r="E32" s="487" t="s">
        <v>46</v>
      </c>
      <c r="F32" s="487" t="s">
        <v>46</v>
      </c>
      <c r="G32" s="490" t="n">
        <v>0</v>
      </c>
      <c r="H32" s="14"/>
    </row>
    <row r="33" customFormat="false" ht="12" hidden="false" customHeight="true" outlineLevel="0" collapsed="false">
      <c r="A33" s="2349" t="s">
        <v>1641</v>
      </c>
      <c r="B33" s="487" t="s">
        <v>122</v>
      </c>
      <c r="C33" s="487" t="s">
        <v>122</v>
      </c>
      <c r="D33" s="487" t="s">
        <v>122</v>
      </c>
      <c r="E33" s="487" t="s">
        <v>122</v>
      </c>
      <c r="F33" s="487" t="s">
        <v>122</v>
      </c>
      <c r="G33" s="490" t="n">
        <v>-100</v>
      </c>
      <c r="H33" s="14"/>
    </row>
    <row r="34" customFormat="false" ht="12.75" hidden="false" customHeight="true" outlineLevel="0" collapsed="false">
      <c r="A34" s="2349" t="s">
        <v>1628</v>
      </c>
      <c r="B34" s="2322" t="n">
        <v>0.228536755</v>
      </c>
      <c r="C34" s="2322" t="n">
        <v>0.250543237</v>
      </c>
      <c r="D34" s="2322" t="n">
        <v>0.247700295</v>
      </c>
      <c r="E34" s="2322" t="n">
        <v>0.201366498</v>
      </c>
      <c r="F34" s="2322" t="n">
        <v>0.200586381</v>
      </c>
      <c r="G34" s="2322" t="n">
        <v>-11.3411711497613</v>
      </c>
      <c r="H34" s="14"/>
    </row>
    <row r="35" customFormat="false" ht="12" hidden="false" customHeight="true" outlineLevel="0" collapsed="false">
      <c r="A35" s="2351" t="s">
        <v>1642</v>
      </c>
      <c r="B35" s="2324" t="n">
        <v>0.00636111916137588</v>
      </c>
      <c r="C35" s="2324" t="n">
        <v>0.00760409522479488</v>
      </c>
      <c r="D35" s="2324" t="n">
        <v>0.00638152406487006</v>
      </c>
      <c r="E35" s="2324" t="n">
        <v>0.00602363748171079</v>
      </c>
      <c r="F35" s="2324" t="n">
        <v>0.00548652261646807</v>
      </c>
      <c r="G35" s="2341" t="n">
        <v>21.0868806141044</v>
      </c>
      <c r="H35" s="14"/>
    </row>
    <row r="36" customFormat="false" ht="12.75" hidden="false" customHeight="true" outlineLevel="0" collapsed="false">
      <c r="A36" s="1733" t="s">
        <v>1118</v>
      </c>
      <c r="B36" s="487" t="s">
        <v>135</v>
      </c>
      <c r="C36" s="487" t="s">
        <v>135</v>
      </c>
      <c r="D36" s="487" t="s">
        <v>135</v>
      </c>
      <c r="E36" s="487" t="s">
        <v>135</v>
      </c>
      <c r="F36" s="487" t="s">
        <v>135</v>
      </c>
      <c r="G36" s="490" t="n">
        <v>0</v>
      </c>
      <c r="H36" s="14"/>
    </row>
    <row r="37" customFormat="false" ht="12.75" hidden="false" customHeight="true" outlineLevel="0" collapsed="false">
      <c r="A37" s="1733" t="s">
        <v>1121</v>
      </c>
      <c r="B37" s="487" t="s">
        <v>632</v>
      </c>
      <c r="C37" s="487" t="s">
        <v>632</v>
      </c>
      <c r="D37" s="487" t="s">
        <v>632</v>
      </c>
      <c r="E37" s="487" t="s">
        <v>632</v>
      </c>
      <c r="F37" s="487" t="s">
        <v>632</v>
      </c>
      <c r="G37" s="490" t="n">
        <v>0</v>
      </c>
      <c r="H37" s="14"/>
    </row>
    <row r="38" customFormat="false" ht="12.75" hidden="false" customHeight="true" outlineLevel="0" collapsed="false">
      <c r="A38" s="1733" t="s">
        <v>1124</v>
      </c>
      <c r="B38" s="490" t="n">
        <v>0.00404623477908929</v>
      </c>
      <c r="C38" s="490" t="n">
        <v>0.005326992</v>
      </c>
      <c r="D38" s="490" t="n">
        <v>0.00462865921276657</v>
      </c>
      <c r="E38" s="490" t="n">
        <v>0.00436025199676657</v>
      </c>
      <c r="F38" s="490" t="n">
        <v>0.00388756580476657</v>
      </c>
      <c r="G38" s="490" t="n">
        <v>285.891720344817</v>
      </c>
      <c r="H38" s="14"/>
    </row>
    <row r="39" customFormat="false" ht="12" hidden="false" customHeight="true" outlineLevel="0" collapsed="false">
      <c r="A39" s="1733" t="s">
        <v>1127</v>
      </c>
      <c r="B39" s="487" t="s">
        <v>135</v>
      </c>
      <c r="C39" s="487" t="s">
        <v>135</v>
      </c>
      <c r="D39" s="487" t="s">
        <v>135</v>
      </c>
      <c r="E39" s="487" t="s">
        <v>135</v>
      </c>
      <c r="F39" s="487" t="s">
        <v>135</v>
      </c>
      <c r="G39" s="490" t="n">
        <v>0</v>
      </c>
      <c r="H39" s="14"/>
    </row>
    <row r="40" customFormat="false" ht="12" hidden="false" customHeight="true" outlineLevel="0" collapsed="false">
      <c r="A40" s="1733" t="s">
        <v>1644</v>
      </c>
      <c r="B40" s="490" t="n">
        <v>0.00231488438228659</v>
      </c>
      <c r="C40" s="490" t="n">
        <v>0.00227710322479488</v>
      </c>
      <c r="D40" s="490" t="n">
        <v>0.00175286485210349</v>
      </c>
      <c r="E40" s="490" t="n">
        <v>0.00166338548494422</v>
      </c>
      <c r="F40" s="490" t="n">
        <v>0.0015989568117015</v>
      </c>
      <c r="G40" s="490" t="n">
        <v>-54.6220002253351</v>
      </c>
      <c r="H40" s="14"/>
    </row>
    <row r="41" customFormat="false" ht="13.5" hidden="false" customHeight="true" outlineLevel="0" collapsed="false">
      <c r="A41" s="1733" t="s">
        <v>1133</v>
      </c>
      <c r="B41" s="487" t="s">
        <v>135</v>
      </c>
      <c r="C41" s="487" t="s">
        <v>135</v>
      </c>
      <c r="D41" s="487" t="s">
        <v>135</v>
      </c>
      <c r="E41" s="487" t="s">
        <v>135</v>
      </c>
      <c r="F41" s="487" t="s">
        <v>135</v>
      </c>
      <c r="G41" s="490" t="n">
        <v>0</v>
      </c>
      <c r="H41" s="14"/>
    </row>
    <row r="42" customFormat="false" ht="12.75" hidden="false" customHeight="true" outlineLevel="0" collapsed="false">
      <c r="A42" s="2329" t="s">
        <v>1645</v>
      </c>
      <c r="B42" s="2325" t="s">
        <v>58</v>
      </c>
      <c r="C42" s="2325" t="s">
        <v>58</v>
      </c>
      <c r="D42" s="2325" t="s">
        <v>58</v>
      </c>
      <c r="E42" s="2325" t="s">
        <v>58</v>
      </c>
      <c r="F42" s="2325" t="s">
        <v>58</v>
      </c>
      <c r="G42" s="2322" t="n">
        <v>0</v>
      </c>
      <c r="H42" s="14"/>
    </row>
    <row r="43" customFormat="false" ht="12" hidden="false" customHeight="true" outlineLevel="0" collapsed="false">
      <c r="A43" s="2351" t="s">
        <v>1646</v>
      </c>
      <c r="B43" s="2324" t="n">
        <v>3.96530189196</v>
      </c>
      <c r="C43" s="2324" t="n">
        <v>4.08201142785714</v>
      </c>
      <c r="D43" s="2324" t="n">
        <v>4.05789302100571</v>
      </c>
      <c r="E43" s="2324" t="n">
        <v>4.09150683126857</v>
      </c>
      <c r="F43" s="2324" t="n">
        <v>4.05675156802857</v>
      </c>
      <c r="G43" s="2341" t="n">
        <v>16.2776214178418</v>
      </c>
      <c r="H43" s="14"/>
    </row>
    <row r="44" customFormat="false" ht="12" hidden="false" customHeight="true" outlineLevel="0" collapsed="false">
      <c r="A44" s="2349" t="s">
        <v>1438</v>
      </c>
      <c r="B44" s="677"/>
      <c r="C44" s="677"/>
      <c r="D44" s="677"/>
      <c r="E44" s="677"/>
      <c r="F44" s="677"/>
      <c r="G44" s="677"/>
      <c r="H44" s="14"/>
    </row>
    <row r="45" customFormat="false" ht="12" hidden="false" customHeight="true" outlineLevel="0" collapsed="false">
      <c r="A45" s="2349" t="s">
        <v>1648</v>
      </c>
      <c r="B45" s="490" t="n">
        <v>3.80913820196</v>
      </c>
      <c r="C45" s="490" t="n">
        <v>3.92639064785714</v>
      </c>
      <c r="D45" s="490" t="n">
        <v>3.90209224100571</v>
      </c>
      <c r="E45" s="490" t="n">
        <v>3.93570605126857</v>
      </c>
      <c r="F45" s="490" t="n">
        <v>3.90095078802857</v>
      </c>
      <c r="G45" s="490" t="n">
        <v>16.9932733753858</v>
      </c>
      <c r="H45" s="14"/>
    </row>
    <row r="46" customFormat="false" ht="12" hidden="false" customHeight="true" outlineLevel="0" collapsed="false">
      <c r="A46" s="2349" t="s">
        <v>1649</v>
      </c>
      <c r="B46" s="490" t="n">
        <v>0.15616369</v>
      </c>
      <c r="C46" s="490" t="n">
        <v>0.15562078</v>
      </c>
      <c r="D46" s="490" t="n">
        <v>0.15580078</v>
      </c>
      <c r="E46" s="490" t="n">
        <v>0.15580078</v>
      </c>
      <c r="F46" s="490" t="n">
        <v>0.15580078</v>
      </c>
      <c r="G46" s="490" t="n">
        <v>0.834010363230189</v>
      </c>
      <c r="H46" s="14"/>
    </row>
    <row r="47" customFormat="false" ht="12.75" hidden="false" customHeight="true" outlineLevel="0" collapsed="false">
      <c r="A47" s="2349" t="s">
        <v>758</v>
      </c>
      <c r="B47" s="2325" t="s">
        <v>46</v>
      </c>
      <c r="C47" s="2325" t="s">
        <v>46</v>
      </c>
      <c r="D47" s="2325" t="s">
        <v>46</v>
      </c>
      <c r="E47" s="2325" t="s">
        <v>46</v>
      </c>
      <c r="F47" s="2325" t="s">
        <v>46</v>
      </c>
      <c r="G47" s="2322" t="n">
        <v>0</v>
      </c>
      <c r="H47" s="14"/>
    </row>
    <row r="48" customFormat="false" ht="12.75" hidden="false" customHeight="true" outlineLevel="0" collapsed="false">
      <c r="A48" s="2354" t="s">
        <v>2044</v>
      </c>
      <c r="B48" s="2324" t="s">
        <v>46</v>
      </c>
      <c r="C48" s="2324" t="s">
        <v>46</v>
      </c>
      <c r="D48" s="2324" t="s">
        <v>46</v>
      </c>
      <c r="E48" s="2324" t="s">
        <v>46</v>
      </c>
      <c r="F48" s="2324" t="s">
        <v>46</v>
      </c>
      <c r="G48" s="2341" t="n">
        <v>0</v>
      </c>
      <c r="H48" s="14"/>
    </row>
    <row r="49" customFormat="false" ht="12.75" hidden="false" customHeight="true" outlineLevel="0" collapsed="false">
      <c r="A49" s="349"/>
      <c r="B49" s="2325" t="s">
        <v>46</v>
      </c>
      <c r="C49" s="2325" t="s">
        <v>46</v>
      </c>
      <c r="D49" s="2325" t="s">
        <v>46</v>
      </c>
      <c r="E49" s="2325" t="s">
        <v>46</v>
      </c>
      <c r="F49" s="2325" t="s">
        <v>46</v>
      </c>
      <c r="G49" s="2322" t="n">
        <v>0</v>
      </c>
      <c r="H49" s="14"/>
    </row>
    <row r="50" customFormat="false" ht="12" hidden="false" customHeight="true" outlineLevel="0" collapsed="false">
      <c r="A50" s="2351" t="s">
        <v>1897</v>
      </c>
      <c r="B50" s="677"/>
      <c r="C50" s="677"/>
      <c r="D50" s="677"/>
      <c r="E50" s="677"/>
      <c r="F50" s="677"/>
      <c r="G50" s="677"/>
      <c r="H50" s="14"/>
    </row>
    <row r="51" customFormat="false" ht="12" hidden="false" customHeight="true" outlineLevel="0" collapsed="false">
      <c r="A51" s="2345" t="s">
        <v>67</v>
      </c>
      <c r="B51" s="2324" t="n">
        <v>1.67420002868758</v>
      </c>
      <c r="C51" s="2324" t="n">
        <v>1.73872802576514</v>
      </c>
      <c r="D51" s="2324" t="n">
        <v>1.58635402563622</v>
      </c>
      <c r="E51" s="2324" t="n">
        <v>1.58112283494264</v>
      </c>
      <c r="F51" s="2324" t="n">
        <v>1.78375214819867</v>
      </c>
      <c r="G51" s="2341" t="n">
        <v>33.4335963437749</v>
      </c>
      <c r="H51" s="14"/>
    </row>
    <row r="52" customFormat="false" ht="12" hidden="false" customHeight="true" outlineLevel="0" collapsed="false">
      <c r="A52" s="2350" t="s">
        <v>68</v>
      </c>
      <c r="B52" s="490" t="n">
        <v>0.960132851906574</v>
      </c>
      <c r="C52" s="490" t="n">
        <v>0.936018784163736</v>
      </c>
      <c r="D52" s="490" t="n">
        <v>0.918567036014407</v>
      </c>
      <c r="E52" s="490" t="n">
        <v>0.941080163900768</v>
      </c>
      <c r="F52" s="490" t="n">
        <v>1.05163054063435</v>
      </c>
      <c r="G52" s="490" t="n">
        <v>111.449942294128</v>
      </c>
      <c r="H52" s="14"/>
    </row>
    <row r="53" customFormat="false" ht="12" hidden="false" customHeight="true" outlineLevel="0" collapsed="false">
      <c r="A53" s="2350" t="s">
        <v>69</v>
      </c>
      <c r="B53" s="490" t="n">
        <v>0.714067176781002</v>
      </c>
      <c r="C53" s="490" t="n">
        <v>0.802709241601408</v>
      </c>
      <c r="D53" s="490" t="n">
        <v>0.667786989621812</v>
      </c>
      <c r="E53" s="490" t="n">
        <v>0.640042671041872</v>
      </c>
      <c r="F53" s="490" t="n">
        <v>0.732121607564322</v>
      </c>
      <c r="G53" s="490" t="n">
        <v>-12.7872560695644</v>
      </c>
      <c r="H53" s="14"/>
    </row>
    <row r="54" customFormat="false" ht="12" hidden="false" customHeight="true" outlineLevel="0" collapsed="false">
      <c r="A54" s="2345" t="s">
        <v>70</v>
      </c>
      <c r="B54" s="18" t="s">
        <v>58</v>
      </c>
      <c r="C54" s="18" t="s">
        <v>58</v>
      </c>
      <c r="D54" s="18" t="s">
        <v>58</v>
      </c>
      <c r="E54" s="18" t="s">
        <v>58</v>
      </c>
      <c r="F54" s="18" t="s">
        <v>58</v>
      </c>
      <c r="G54" s="407" t="n">
        <v>0</v>
      </c>
      <c r="H54" s="14"/>
    </row>
    <row r="55" customFormat="false" ht="14.25" hidden="false" customHeight="true" outlineLevel="0" collapsed="false">
      <c r="A55" s="2355" t="s">
        <v>71</v>
      </c>
      <c r="B55" s="677"/>
      <c r="C55" s="677"/>
      <c r="D55" s="677"/>
      <c r="E55" s="677"/>
      <c r="F55" s="677"/>
      <c r="G55" s="677"/>
      <c r="H55" s="14"/>
    </row>
    <row r="56" customFormat="false" ht="12" hidden="false" customHeight="true" outlineLevel="0" collapsed="false">
      <c r="B56" s="29"/>
      <c r="C56" s="29"/>
    </row>
    <row r="57" customFormat="false" ht="12" hidden="false" customHeight="true" outlineLevel="0" collapsed="false">
      <c r="A57" s="107" t="s">
        <v>204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6" t="s">
        <v>2063</v>
      </c>
      <c r="C1" s="110" t="s">
        <v>1</v>
      </c>
    </row>
    <row r="2" customFormat="false" ht="15.75" hidden="false" customHeight="true" outlineLevel="0" collapsed="false">
      <c r="A2" s="656" t="s">
        <v>2064</v>
      </c>
      <c r="C2" s="110" t="s">
        <v>3</v>
      </c>
    </row>
    <row r="3" customFormat="false" ht="12.75" hidden="false" customHeight="true" outlineLevel="0" collapsed="false">
      <c r="A3" s="1" t="s">
        <v>2026</v>
      </c>
      <c r="C3" s="110" t="s">
        <v>4</v>
      </c>
    </row>
    <row r="4" customFormat="false" ht="13.5" hidden="false" customHeight="true" outlineLevel="0" collapsed="false">
      <c r="C4" s="1069"/>
    </row>
    <row r="5" customFormat="false" ht="12.75" hidden="false" customHeight="true" outlineLevel="0" collapsed="false">
      <c r="A5" s="2365" t="s">
        <v>5</v>
      </c>
      <c r="B5" s="2366" t="s">
        <v>2027</v>
      </c>
      <c r="C5" s="2366" t="s">
        <v>2028</v>
      </c>
      <c r="D5" s="2366" t="s">
        <v>2029</v>
      </c>
      <c r="E5" s="2366" t="s">
        <v>2030</v>
      </c>
      <c r="F5" s="2366" t="s">
        <v>2031</v>
      </c>
      <c r="G5" s="2366" t="s">
        <v>2032</v>
      </c>
      <c r="H5" s="2366" t="s">
        <v>2033</v>
      </c>
      <c r="I5" s="2366" t="s">
        <v>2034</v>
      </c>
      <c r="J5" s="2366" t="s">
        <v>2035</v>
      </c>
      <c r="K5" s="2366" t="s">
        <v>2036</v>
      </c>
      <c r="L5" s="14"/>
    </row>
    <row r="6" customFormat="false" ht="27" hidden="false" customHeight="true" outlineLevel="0" collapsed="false">
      <c r="A6" s="2365"/>
      <c r="B6" s="2367" t="s">
        <v>13</v>
      </c>
      <c r="C6" s="2367" t="s">
        <v>13</v>
      </c>
      <c r="D6" s="2367" t="s">
        <v>13</v>
      </c>
      <c r="E6" s="2367" t="s">
        <v>13</v>
      </c>
      <c r="F6" s="2367" t="s">
        <v>13</v>
      </c>
      <c r="G6" s="2367" t="s">
        <v>13</v>
      </c>
      <c r="H6" s="2367" t="s">
        <v>13</v>
      </c>
      <c r="I6" s="2367" t="s">
        <v>13</v>
      </c>
      <c r="J6" s="2367" t="s">
        <v>13</v>
      </c>
      <c r="K6" s="2367" t="s">
        <v>13</v>
      </c>
      <c r="L6" s="14"/>
    </row>
    <row r="7" customFormat="false" ht="19.5" hidden="false" customHeight="true" outlineLevel="0" collapsed="false">
      <c r="A7" s="2368" t="s">
        <v>2065</v>
      </c>
      <c r="B7" s="2369" t="n">
        <v>11375.3911102513</v>
      </c>
      <c r="C7" s="2369" t="n">
        <v>11854.0449853378</v>
      </c>
      <c r="D7" s="2369" t="n">
        <v>12323.5151081183</v>
      </c>
      <c r="E7" s="2369" t="n">
        <v>13000.3647136323</v>
      </c>
      <c r="F7" s="2369" t="n">
        <v>14011.214071758</v>
      </c>
      <c r="G7" s="2369" t="n">
        <v>15493.5981254277</v>
      </c>
      <c r="H7" s="2369" t="n">
        <v>16724.1225737332</v>
      </c>
      <c r="I7" s="2369" t="n">
        <v>19186.6861114248</v>
      </c>
      <c r="J7" s="2369" t="n">
        <v>17274.8145662002</v>
      </c>
      <c r="K7" s="2369" t="n">
        <v>10838.476556764</v>
      </c>
      <c r="L7" s="14"/>
    </row>
    <row r="8" customFormat="false" ht="15" hidden="false" customHeight="true" outlineLevel="0" collapsed="false">
      <c r="A8" s="2370" t="s">
        <v>582</v>
      </c>
      <c r="B8" s="341" t="s">
        <v>72</v>
      </c>
      <c r="C8" s="341" t="s">
        <v>72</v>
      </c>
      <c r="D8" s="341" t="s">
        <v>72</v>
      </c>
      <c r="E8" s="341" t="s">
        <v>72</v>
      </c>
      <c r="F8" s="341" t="s">
        <v>72</v>
      </c>
      <c r="G8" s="341" t="s">
        <v>72</v>
      </c>
      <c r="H8" s="341" t="s">
        <v>72</v>
      </c>
      <c r="I8" s="341" t="s">
        <v>72</v>
      </c>
      <c r="J8" s="341" t="s">
        <v>72</v>
      </c>
      <c r="K8" s="341" t="s">
        <v>72</v>
      </c>
      <c r="L8" s="14"/>
    </row>
    <row r="9" customFormat="false" ht="15" hidden="false" customHeight="true" outlineLevel="0" collapsed="false">
      <c r="A9" s="2370" t="s">
        <v>583</v>
      </c>
      <c r="B9" s="341" t="s">
        <v>72</v>
      </c>
      <c r="C9" s="341" t="s">
        <v>72</v>
      </c>
      <c r="D9" s="341" t="s">
        <v>72</v>
      </c>
      <c r="E9" s="341" t="s">
        <v>72</v>
      </c>
      <c r="F9" s="341" t="s">
        <v>72</v>
      </c>
      <c r="G9" s="341" t="s">
        <v>72</v>
      </c>
      <c r="H9" s="341" t="s">
        <v>72</v>
      </c>
      <c r="I9" s="341" t="s">
        <v>72</v>
      </c>
      <c r="J9" s="341" t="s">
        <v>72</v>
      </c>
      <c r="K9" s="341" t="s">
        <v>72</v>
      </c>
      <c r="L9" s="14"/>
    </row>
    <row r="10" customFormat="false" ht="15" hidden="false" customHeight="true" outlineLevel="0" collapsed="false">
      <c r="A10" s="2370" t="s">
        <v>584</v>
      </c>
      <c r="B10" s="341" t="s">
        <v>72</v>
      </c>
      <c r="C10" s="341" t="s">
        <v>72</v>
      </c>
      <c r="D10" s="341" t="s">
        <v>72</v>
      </c>
      <c r="E10" s="341" t="s">
        <v>72</v>
      </c>
      <c r="F10" s="341" t="s">
        <v>72</v>
      </c>
      <c r="G10" s="341" t="s">
        <v>72</v>
      </c>
      <c r="H10" s="341" t="s">
        <v>72</v>
      </c>
      <c r="I10" s="341" t="s">
        <v>72</v>
      </c>
      <c r="J10" s="341" t="s">
        <v>72</v>
      </c>
      <c r="K10" s="341" t="s">
        <v>72</v>
      </c>
      <c r="L10" s="14"/>
    </row>
    <row r="11" customFormat="false" ht="15" hidden="false" customHeight="true" outlineLevel="0" collapsed="false">
      <c r="A11" s="2370" t="s">
        <v>585</v>
      </c>
      <c r="B11" s="341" t="s">
        <v>72</v>
      </c>
      <c r="C11" s="341" t="s">
        <v>72</v>
      </c>
      <c r="D11" s="341" t="s">
        <v>72</v>
      </c>
      <c r="E11" s="341" t="s">
        <v>72</v>
      </c>
      <c r="F11" s="341" t="s">
        <v>72</v>
      </c>
      <c r="G11" s="341" t="s">
        <v>72</v>
      </c>
      <c r="H11" s="341" t="s">
        <v>72</v>
      </c>
      <c r="I11" s="341" t="s">
        <v>72</v>
      </c>
      <c r="J11" s="341" t="s">
        <v>72</v>
      </c>
      <c r="K11" s="341" t="s">
        <v>72</v>
      </c>
      <c r="L11" s="14"/>
    </row>
    <row r="12" customFormat="false" ht="15" hidden="false" customHeight="true" outlineLevel="0" collapsed="false">
      <c r="A12" s="2370" t="s">
        <v>586</v>
      </c>
      <c r="B12" s="341" t="s">
        <v>72</v>
      </c>
      <c r="C12" s="341" t="s">
        <v>72</v>
      </c>
      <c r="D12" s="341" t="s">
        <v>72</v>
      </c>
      <c r="E12" s="341" t="s">
        <v>72</v>
      </c>
      <c r="F12" s="341" t="s">
        <v>72</v>
      </c>
      <c r="G12" s="341" t="s">
        <v>72</v>
      </c>
      <c r="H12" s="341" t="s">
        <v>72</v>
      </c>
      <c r="I12" s="341" t="s">
        <v>72</v>
      </c>
      <c r="J12" s="341" t="s">
        <v>72</v>
      </c>
      <c r="K12" s="341" t="s">
        <v>72</v>
      </c>
      <c r="L12" s="14"/>
    </row>
    <row r="13" customFormat="false" ht="15" hidden="false" customHeight="true" outlineLevel="0" collapsed="false">
      <c r="A13" s="2370" t="s">
        <v>587</v>
      </c>
      <c r="B13" s="341" t="s">
        <v>72</v>
      </c>
      <c r="C13" s="341" t="s">
        <v>72</v>
      </c>
      <c r="D13" s="341" t="s">
        <v>72</v>
      </c>
      <c r="E13" s="341" t="s">
        <v>72</v>
      </c>
      <c r="F13" s="341" t="s">
        <v>72</v>
      </c>
      <c r="G13" s="341" t="s">
        <v>72</v>
      </c>
      <c r="H13" s="341" t="s">
        <v>72</v>
      </c>
      <c r="I13" s="341" t="s">
        <v>72</v>
      </c>
      <c r="J13" s="341" t="s">
        <v>72</v>
      </c>
      <c r="K13" s="341" t="s">
        <v>72</v>
      </c>
      <c r="L13" s="14"/>
    </row>
    <row r="14" customFormat="false" ht="15" hidden="false" customHeight="true" outlineLevel="0" collapsed="false">
      <c r="A14" s="2370" t="s">
        <v>588</v>
      </c>
      <c r="B14" s="341" t="s">
        <v>72</v>
      </c>
      <c r="C14" s="341" t="s">
        <v>72</v>
      </c>
      <c r="D14" s="341" t="s">
        <v>72</v>
      </c>
      <c r="E14" s="341" t="s">
        <v>72</v>
      </c>
      <c r="F14" s="341" t="s">
        <v>72</v>
      </c>
      <c r="G14" s="341" t="s">
        <v>72</v>
      </c>
      <c r="H14" s="341" t="s">
        <v>72</v>
      </c>
      <c r="I14" s="341" t="s">
        <v>72</v>
      </c>
      <c r="J14" s="341" t="s">
        <v>72</v>
      </c>
      <c r="K14" s="341" t="s">
        <v>72</v>
      </c>
      <c r="L14" s="14"/>
    </row>
    <row r="15" customFormat="false" ht="15" hidden="false" customHeight="true" outlineLevel="0" collapsed="false">
      <c r="A15" s="2370" t="s">
        <v>589</v>
      </c>
      <c r="B15" s="341" t="s">
        <v>72</v>
      </c>
      <c r="C15" s="341" t="s">
        <v>72</v>
      </c>
      <c r="D15" s="341" t="s">
        <v>72</v>
      </c>
      <c r="E15" s="341" t="s">
        <v>72</v>
      </c>
      <c r="F15" s="341" t="s">
        <v>72</v>
      </c>
      <c r="G15" s="341" t="s">
        <v>72</v>
      </c>
      <c r="H15" s="341" t="s">
        <v>72</v>
      </c>
      <c r="I15" s="341" t="s">
        <v>72</v>
      </c>
      <c r="J15" s="341" t="s">
        <v>72</v>
      </c>
      <c r="K15" s="341" t="s">
        <v>72</v>
      </c>
      <c r="L15" s="14"/>
    </row>
    <row r="16" customFormat="false" ht="15" hidden="false" customHeight="true" outlineLevel="0" collapsed="false">
      <c r="A16" s="2370" t="s">
        <v>590</v>
      </c>
      <c r="B16" s="341" t="s">
        <v>72</v>
      </c>
      <c r="C16" s="341" t="s">
        <v>72</v>
      </c>
      <c r="D16" s="341" t="s">
        <v>72</v>
      </c>
      <c r="E16" s="341" t="s">
        <v>72</v>
      </c>
      <c r="F16" s="341" t="s">
        <v>72</v>
      </c>
      <c r="G16" s="341" t="s">
        <v>72</v>
      </c>
      <c r="H16" s="341" t="s">
        <v>72</v>
      </c>
      <c r="I16" s="341" t="s">
        <v>72</v>
      </c>
      <c r="J16" s="341" t="s">
        <v>72</v>
      </c>
      <c r="K16" s="341" t="s">
        <v>72</v>
      </c>
      <c r="L16" s="14"/>
    </row>
    <row r="17" customFormat="false" ht="15" hidden="false" customHeight="true" outlineLevel="0" collapsed="false">
      <c r="A17" s="2370" t="s">
        <v>591</v>
      </c>
      <c r="B17" s="341" t="s">
        <v>72</v>
      </c>
      <c r="C17" s="341" t="s">
        <v>72</v>
      </c>
      <c r="D17" s="341" t="s">
        <v>72</v>
      </c>
      <c r="E17" s="341" t="s">
        <v>72</v>
      </c>
      <c r="F17" s="341" t="s">
        <v>72</v>
      </c>
      <c r="G17" s="341" t="s">
        <v>72</v>
      </c>
      <c r="H17" s="341" t="s">
        <v>72</v>
      </c>
      <c r="I17" s="341" t="s">
        <v>72</v>
      </c>
      <c r="J17" s="341" t="s">
        <v>72</v>
      </c>
      <c r="K17" s="341" t="s">
        <v>72</v>
      </c>
      <c r="L17" s="14"/>
    </row>
    <row r="18" customFormat="false" ht="15" hidden="false" customHeight="true" outlineLevel="0" collapsed="false">
      <c r="A18" s="2370" t="s">
        <v>592</v>
      </c>
      <c r="B18" s="341" t="s">
        <v>72</v>
      </c>
      <c r="C18" s="341" t="s">
        <v>72</v>
      </c>
      <c r="D18" s="341" t="s">
        <v>72</v>
      </c>
      <c r="E18" s="341" t="s">
        <v>72</v>
      </c>
      <c r="F18" s="341" t="s">
        <v>72</v>
      </c>
      <c r="G18" s="341" t="s">
        <v>72</v>
      </c>
      <c r="H18" s="341" t="s">
        <v>72</v>
      </c>
      <c r="I18" s="341" t="s">
        <v>72</v>
      </c>
      <c r="J18" s="341" t="s">
        <v>72</v>
      </c>
      <c r="K18" s="341" t="s">
        <v>72</v>
      </c>
      <c r="L18" s="14"/>
    </row>
    <row r="19" customFormat="false" ht="15" hidden="false" customHeight="true" outlineLevel="0" collapsed="false">
      <c r="A19" s="2371" t="s">
        <v>593</v>
      </c>
      <c r="B19" s="18" t="s">
        <v>72</v>
      </c>
      <c r="C19" s="18" t="s">
        <v>72</v>
      </c>
      <c r="D19" s="18" t="s">
        <v>72</v>
      </c>
      <c r="E19" s="18" t="s">
        <v>72</v>
      </c>
      <c r="F19" s="18" t="s">
        <v>72</v>
      </c>
      <c r="G19" s="18" t="s">
        <v>72</v>
      </c>
      <c r="H19" s="18" t="s">
        <v>72</v>
      </c>
      <c r="I19" s="18" t="s">
        <v>72</v>
      </c>
      <c r="J19" s="18" t="s">
        <v>72</v>
      </c>
      <c r="K19" s="18" t="s">
        <v>72</v>
      </c>
      <c r="L19" s="14"/>
    </row>
    <row r="20" customFormat="false" ht="15" hidden="false" customHeight="true" outlineLevel="0" collapsed="false">
      <c r="A20" s="2372" t="s">
        <v>594</v>
      </c>
      <c r="B20" s="22" t="s">
        <v>72</v>
      </c>
      <c r="C20" s="22" t="s">
        <v>72</v>
      </c>
      <c r="D20" s="22" t="s">
        <v>72</v>
      </c>
      <c r="E20" s="22" t="s">
        <v>72</v>
      </c>
      <c r="F20" s="22" t="s">
        <v>72</v>
      </c>
      <c r="G20" s="22" t="s">
        <v>72</v>
      </c>
      <c r="H20" s="22" t="s">
        <v>72</v>
      </c>
      <c r="I20" s="22" t="s">
        <v>72</v>
      </c>
      <c r="J20" s="22" t="s">
        <v>72</v>
      </c>
      <c r="K20" s="22" t="s">
        <v>72</v>
      </c>
      <c r="L20" s="14"/>
    </row>
    <row r="21" customFormat="false" ht="18.75" hidden="false" customHeight="true" outlineLevel="0" collapsed="false">
      <c r="A21" s="2373" t="s">
        <v>2066</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18" t="n">
        <v>17274.8145662002</v>
      </c>
      <c r="K21" s="18" t="n">
        <v>10838.476556764</v>
      </c>
      <c r="L21" s="14"/>
    </row>
    <row r="22" customFormat="false" ht="15.75" hidden="false" customHeight="true" outlineLevel="0" collapsed="false">
      <c r="A22" s="2374"/>
      <c r="B22" s="2375"/>
      <c r="C22" s="2375"/>
      <c r="D22" s="2375"/>
      <c r="E22" s="2375"/>
      <c r="F22" s="2375"/>
      <c r="G22" s="2375"/>
      <c r="H22" s="2375"/>
      <c r="I22" s="2375"/>
      <c r="J22" s="2375"/>
      <c r="K22" s="2375"/>
      <c r="L22" s="14"/>
    </row>
    <row r="23" customFormat="false" ht="18.75" hidden="false" customHeight="true" outlineLevel="0" collapsed="false">
      <c r="A23" s="2376" t="s">
        <v>2067</v>
      </c>
      <c r="B23" s="2333" t="n">
        <v>1401.48770398765</v>
      </c>
      <c r="C23" s="2333" t="n">
        <v>1170.8082184861</v>
      </c>
      <c r="D23" s="2333" t="n">
        <v>573.510144773094</v>
      </c>
      <c r="E23" s="2333" t="n">
        <v>490.631618464913</v>
      </c>
      <c r="F23" s="2333" t="n">
        <v>490.545932245699</v>
      </c>
      <c r="G23" s="2333" t="n">
        <v>470.710074637433</v>
      </c>
      <c r="H23" s="2333" t="n">
        <v>493.272473707295</v>
      </c>
      <c r="I23" s="2333" t="n">
        <v>416.837917576077</v>
      </c>
      <c r="J23" s="2333" t="n">
        <v>420.921323065456</v>
      </c>
      <c r="K23" s="2333" t="n">
        <v>398.649042989943</v>
      </c>
      <c r="L23" s="14"/>
    </row>
    <row r="24" customFormat="false" ht="16.5" hidden="false" customHeight="true" outlineLevel="0" collapsed="false">
      <c r="A24" s="2370" t="s">
        <v>2068</v>
      </c>
      <c r="B24" s="341" t="s">
        <v>72</v>
      </c>
      <c r="C24" s="341" t="s">
        <v>72</v>
      </c>
      <c r="D24" s="341" t="s">
        <v>72</v>
      </c>
      <c r="E24" s="341" t="s">
        <v>72</v>
      </c>
      <c r="F24" s="341" t="s">
        <v>72</v>
      </c>
      <c r="G24" s="341" t="s">
        <v>72</v>
      </c>
      <c r="H24" s="341" t="s">
        <v>72</v>
      </c>
      <c r="I24" s="341" t="s">
        <v>72</v>
      </c>
      <c r="J24" s="341" t="s">
        <v>72</v>
      </c>
      <c r="K24" s="341" t="s">
        <v>72</v>
      </c>
      <c r="L24" s="14"/>
    </row>
    <row r="25" customFormat="false" ht="16.5" hidden="false" customHeight="true" outlineLevel="0" collapsed="false">
      <c r="A25" s="2371" t="s">
        <v>2069</v>
      </c>
      <c r="B25" s="18" t="s">
        <v>72</v>
      </c>
      <c r="C25" s="18" t="s">
        <v>72</v>
      </c>
      <c r="D25" s="18" t="s">
        <v>72</v>
      </c>
      <c r="E25" s="18" t="s">
        <v>72</v>
      </c>
      <c r="F25" s="18" t="s">
        <v>72</v>
      </c>
      <c r="G25" s="18" t="s">
        <v>72</v>
      </c>
      <c r="H25" s="18" t="s">
        <v>72</v>
      </c>
      <c r="I25" s="18" t="s">
        <v>72</v>
      </c>
      <c r="J25" s="18" t="s">
        <v>72</v>
      </c>
      <c r="K25" s="18" t="s">
        <v>72</v>
      </c>
      <c r="L25" s="14"/>
    </row>
    <row r="26" customFormat="false" ht="16.5" hidden="false" customHeight="true" outlineLevel="0" collapsed="false">
      <c r="A26" s="2371" t="s">
        <v>2070</v>
      </c>
      <c r="B26" s="18" t="s">
        <v>72</v>
      </c>
      <c r="C26" s="18" t="s">
        <v>72</v>
      </c>
      <c r="D26" s="18" t="s">
        <v>72</v>
      </c>
      <c r="E26" s="18" t="s">
        <v>72</v>
      </c>
      <c r="F26" s="18" t="s">
        <v>72</v>
      </c>
      <c r="G26" s="18" t="s">
        <v>72</v>
      </c>
      <c r="H26" s="18" t="s">
        <v>72</v>
      </c>
      <c r="I26" s="18" t="s">
        <v>72</v>
      </c>
      <c r="J26" s="18" t="s">
        <v>72</v>
      </c>
      <c r="K26" s="18" t="s">
        <v>72</v>
      </c>
      <c r="L26" s="14"/>
    </row>
    <row r="27" customFormat="false" ht="16.5" hidden="false" customHeight="true" outlineLevel="0" collapsed="false">
      <c r="A27" s="2371" t="s">
        <v>2071</v>
      </c>
      <c r="B27" s="18" t="s">
        <v>72</v>
      </c>
      <c r="C27" s="18" t="s">
        <v>72</v>
      </c>
      <c r="D27" s="18" t="s">
        <v>72</v>
      </c>
      <c r="E27" s="18" t="s">
        <v>72</v>
      </c>
      <c r="F27" s="18" t="s">
        <v>72</v>
      </c>
      <c r="G27" s="18" t="s">
        <v>72</v>
      </c>
      <c r="H27" s="18" t="s">
        <v>72</v>
      </c>
      <c r="I27" s="18" t="s">
        <v>72</v>
      </c>
      <c r="J27" s="18" t="s">
        <v>72</v>
      </c>
      <c r="K27" s="18" t="s">
        <v>72</v>
      </c>
      <c r="L27" s="14"/>
    </row>
    <row r="28" customFormat="false" ht="16.5" hidden="false" customHeight="true" outlineLevel="0" collapsed="false">
      <c r="A28" s="2371" t="s">
        <v>2072</v>
      </c>
      <c r="B28" s="18" t="s">
        <v>72</v>
      </c>
      <c r="C28" s="18" t="s">
        <v>72</v>
      </c>
      <c r="D28" s="18" t="s">
        <v>72</v>
      </c>
      <c r="E28" s="18" t="s">
        <v>72</v>
      </c>
      <c r="F28" s="18" t="s">
        <v>72</v>
      </c>
      <c r="G28" s="18" t="s">
        <v>72</v>
      </c>
      <c r="H28" s="18" t="s">
        <v>72</v>
      </c>
      <c r="I28" s="18" t="s">
        <v>72</v>
      </c>
      <c r="J28" s="18" t="s">
        <v>72</v>
      </c>
      <c r="K28" s="18" t="s">
        <v>72</v>
      </c>
      <c r="L28" s="14"/>
    </row>
    <row r="29" customFormat="false" ht="16.5" hidden="false" customHeight="true" outlineLevel="0" collapsed="false">
      <c r="A29" s="2371" t="s">
        <v>2073</v>
      </c>
      <c r="B29" s="18" t="s">
        <v>72</v>
      </c>
      <c r="C29" s="18" t="s">
        <v>72</v>
      </c>
      <c r="D29" s="18" t="s">
        <v>72</v>
      </c>
      <c r="E29" s="18" t="s">
        <v>72</v>
      </c>
      <c r="F29" s="18" t="s">
        <v>72</v>
      </c>
      <c r="G29" s="18" t="s">
        <v>72</v>
      </c>
      <c r="H29" s="18" t="s">
        <v>72</v>
      </c>
      <c r="I29" s="18" t="s">
        <v>72</v>
      </c>
      <c r="J29" s="18" t="s">
        <v>72</v>
      </c>
      <c r="K29" s="18" t="s">
        <v>72</v>
      </c>
      <c r="L29" s="14"/>
    </row>
    <row r="30" customFormat="false" ht="16.5" hidden="false" customHeight="true" outlineLevel="0" collapsed="false">
      <c r="A30" s="2372" t="s">
        <v>2074</v>
      </c>
      <c r="B30" s="22" t="s">
        <v>72</v>
      </c>
      <c r="C30" s="22" t="s">
        <v>72</v>
      </c>
      <c r="D30" s="22" t="s">
        <v>72</v>
      </c>
      <c r="E30" s="22" t="s">
        <v>72</v>
      </c>
      <c r="F30" s="22" t="s">
        <v>72</v>
      </c>
      <c r="G30" s="22" t="s">
        <v>72</v>
      </c>
      <c r="H30" s="22" t="s">
        <v>72</v>
      </c>
      <c r="I30" s="22" t="s">
        <v>72</v>
      </c>
      <c r="J30" s="22" t="s">
        <v>72</v>
      </c>
      <c r="K30" s="22" t="s">
        <v>72</v>
      </c>
      <c r="L30" s="14"/>
    </row>
    <row r="31" customFormat="false" ht="18.75" hidden="false" customHeight="true" outlineLevel="0" collapsed="false">
      <c r="A31" s="2373" t="s">
        <v>2075</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18" t="n">
        <v>420.921323065456</v>
      </c>
      <c r="K31" s="18" t="n">
        <v>398.649042989943</v>
      </c>
      <c r="L31" s="14"/>
    </row>
    <row r="32" customFormat="false" ht="15.75" hidden="false" customHeight="true" outlineLevel="0" collapsed="false">
      <c r="A32" s="2374"/>
      <c r="B32" s="2375"/>
      <c r="C32" s="2375"/>
      <c r="D32" s="2375"/>
      <c r="E32" s="2375"/>
      <c r="F32" s="2375"/>
      <c r="G32" s="2375"/>
      <c r="H32" s="2375"/>
      <c r="I32" s="2375"/>
      <c r="J32" s="2375"/>
      <c r="K32" s="2375"/>
      <c r="L32" s="14"/>
    </row>
    <row r="33" customFormat="false" ht="18.75" hidden="false" customHeight="true" outlineLevel="0" collapsed="false">
      <c r="A33" s="2376" t="s">
        <v>2076</v>
      </c>
      <c r="B33" s="2333" t="n">
        <v>1029.94777756605</v>
      </c>
      <c r="C33" s="2333" t="n">
        <v>1078.44416598096</v>
      </c>
      <c r="D33" s="2333" t="n">
        <v>1124.18375532611</v>
      </c>
      <c r="E33" s="2333" t="n">
        <v>1167.18536813702</v>
      </c>
      <c r="F33" s="2333" t="n">
        <v>1183.06408504958</v>
      </c>
      <c r="G33" s="2333" t="n">
        <v>1239.29992942701</v>
      </c>
      <c r="H33" s="2333" t="n">
        <v>1266.62646071306</v>
      </c>
      <c r="I33" s="2333" t="n">
        <v>1225.54724244002</v>
      </c>
      <c r="J33" s="2333" t="n">
        <v>1262.27826694053</v>
      </c>
      <c r="K33" s="2333" t="n">
        <v>1425.75021572403</v>
      </c>
      <c r="L33" s="14"/>
    </row>
    <row r="34" customFormat="false" ht="17.25" hidden="false" customHeight="true" outlineLevel="0" collapsed="false">
      <c r="A34" s="2377" t="s">
        <v>2077</v>
      </c>
      <c r="B34" s="2378" t="n">
        <v>0.0430940492705462</v>
      </c>
      <c r="C34" s="2378" t="n">
        <v>0.0451231868611281</v>
      </c>
      <c r="D34" s="2378" t="n">
        <v>0.0470369772102974</v>
      </c>
      <c r="E34" s="2378" t="n">
        <v>0.048836207871842</v>
      </c>
      <c r="F34" s="2378" t="n">
        <v>0.0495005893326182</v>
      </c>
      <c r="G34" s="2378" t="n">
        <v>0.051853553532511</v>
      </c>
      <c r="H34" s="2378" t="n">
        <v>0.0529969230423876</v>
      </c>
      <c r="I34" s="2378" t="n">
        <v>0.0512781272987458</v>
      </c>
      <c r="J34" s="2378" t="n">
        <v>0.0528149902485576</v>
      </c>
      <c r="K34" s="2378" t="n">
        <v>0.0596548207415913</v>
      </c>
      <c r="L34" s="14"/>
    </row>
    <row r="35" customFormat="false" ht="15" hidden="false" customHeight="true" outlineLevel="0" collapsed="false"/>
    <row r="36" customFormat="false" ht="15" hidden="false" customHeight="true" outlineLevel="0" collapsed="false">
      <c r="A36" s="2379" t="s">
        <v>207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8"/>
    <col collapsed="false" customWidth="true" hidden="false" outlineLevel="0" max="17" min="17" style="1" width="15.99"/>
    <col collapsed="false" customWidth="true" hidden="false" outlineLevel="0" max="18" min="18" style="1" width="1.28"/>
    <col collapsed="false" customWidth="true" hidden="false" outlineLevel="0" max="19" min="19" style="1" width="15.56"/>
    <col collapsed="false" customWidth="true" hidden="false" outlineLevel="0" max="20" min="20" style="1" width="8.99"/>
    <col collapsed="false" customWidth="true" hidden="false" outlineLevel="0" max="22" min="21" style="1" width="9.14"/>
    <col collapsed="false" customWidth="true" hidden="false" outlineLevel="0" max="23" min="23" style="1" width="9.56"/>
    <col collapsed="false" customWidth="true" hidden="false" outlineLevel="0" max="26" min="24" style="1" width="8.7"/>
    <col collapsed="false" customWidth="true" hidden="false" outlineLevel="0" max="27" min="27" style="1" width="8.56"/>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true" hidden="false" outlineLevel="0" max="31" min="31" style="1" width="8.7"/>
    <col collapsed="false" customWidth="true" hidden="false" outlineLevel="0" max="32" min="32" style="1" width="9.14"/>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5"/>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6" t="s">
        <v>2063</v>
      </c>
      <c r="C1" s="110" t="s">
        <v>1</v>
      </c>
    </row>
    <row r="2" customFormat="false" ht="15.75" hidden="false" customHeight="true" outlineLevel="0" collapsed="false">
      <c r="A2" s="656" t="s">
        <v>2064</v>
      </c>
      <c r="C2" s="110" t="s">
        <v>3</v>
      </c>
    </row>
    <row r="3" customFormat="false" ht="12.75" hidden="false" customHeight="true" outlineLevel="0" collapsed="false">
      <c r="A3" s="1" t="s">
        <v>2048</v>
      </c>
      <c r="C3" s="110" t="s">
        <v>4</v>
      </c>
    </row>
    <row r="4" customFormat="false" ht="13.5" hidden="false" customHeight="true" outlineLevel="0" collapsed="false">
      <c r="C4" s="1069"/>
    </row>
    <row r="5" customFormat="false" ht="36" hidden="false" customHeight="true" outlineLevel="0" collapsed="false">
      <c r="A5" s="2365" t="s">
        <v>5</v>
      </c>
      <c r="B5" s="2366" t="s">
        <v>2049</v>
      </c>
      <c r="C5" s="2366" t="s">
        <v>2050</v>
      </c>
      <c r="D5" s="2366" t="s">
        <v>2051</v>
      </c>
      <c r="E5" s="2366" t="s">
        <v>2052</v>
      </c>
      <c r="F5" s="2366" t="s">
        <v>2053</v>
      </c>
      <c r="G5" s="2380" t="s">
        <v>2054</v>
      </c>
      <c r="H5" s="14"/>
    </row>
    <row r="6" customFormat="false" ht="27" hidden="false" customHeight="true" outlineLevel="0" collapsed="false">
      <c r="A6" s="2365"/>
      <c r="B6" s="2367" t="s">
        <v>13</v>
      </c>
      <c r="C6" s="2367" t="s">
        <v>13</v>
      </c>
      <c r="D6" s="2367" t="s">
        <v>13</v>
      </c>
      <c r="E6" s="2367" t="s">
        <v>13</v>
      </c>
      <c r="F6" s="2367" t="s">
        <v>13</v>
      </c>
      <c r="G6" s="2381" t="s">
        <v>1477</v>
      </c>
      <c r="H6" s="14"/>
    </row>
    <row r="7" customFormat="false" ht="19.5" hidden="false" customHeight="true" outlineLevel="0" collapsed="false">
      <c r="A7" s="2368" t="s">
        <v>2065</v>
      </c>
      <c r="B7" s="2369" t="n">
        <v>9091.66774536298</v>
      </c>
      <c r="C7" s="2369" t="n">
        <v>9686.24273612833</v>
      </c>
      <c r="D7" s="2369" t="n">
        <v>9907.12404453183</v>
      </c>
      <c r="E7" s="2369" t="n">
        <v>10201.4095735438</v>
      </c>
      <c r="F7" s="2369" t="n">
        <v>8873.13553278592</v>
      </c>
      <c r="G7" s="2382" t="n">
        <v>-21.9970948973384</v>
      </c>
      <c r="H7" s="14"/>
    </row>
    <row r="8" customFormat="false" ht="15" hidden="false" customHeight="true" outlineLevel="0" collapsed="false">
      <c r="A8" s="2370" t="s">
        <v>582</v>
      </c>
      <c r="B8" s="341" t="s">
        <v>72</v>
      </c>
      <c r="C8" s="341" t="s">
        <v>72</v>
      </c>
      <c r="D8" s="341" t="s">
        <v>72</v>
      </c>
      <c r="E8" s="341" t="s">
        <v>72</v>
      </c>
      <c r="F8" s="341" t="s">
        <v>72</v>
      </c>
      <c r="G8" s="812" t="n">
        <v>0</v>
      </c>
      <c r="H8" s="14"/>
    </row>
    <row r="9" customFormat="false" ht="15" hidden="false" customHeight="true" outlineLevel="0" collapsed="false">
      <c r="A9" s="2370" t="s">
        <v>583</v>
      </c>
      <c r="B9" s="341" t="s">
        <v>72</v>
      </c>
      <c r="C9" s="341" t="s">
        <v>72</v>
      </c>
      <c r="D9" s="341" t="s">
        <v>72</v>
      </c>
      <c r="E9" s="341" t="s">
        <v>72</v>
      </c>
      <c r="F9" s="341" t="s">
        <v>72</v>
      </c>
      <c r="G9" s="812" t="n">
        <v>0</v>
      </c>
      <c r="H9" s="14"/>
    </row>
    <row r="10" customFormat="false" ht="15" hidden="false" customHeight="true" outlineLevel="0" collapsed="false">
      <c r="A10" s="2370" t="s">
        <v>584</v>
      </c>
      <c r="B10" s="341" t="s">
        <v>72</v>
      </c>
      <c r="C10" s="341" t="s">
        <v>72</v>
      </c>
      <c r="D10" s="341" t="s">
        <v>72</v>
      </c>
      <c r="E10" s="341" t="s">
        <v>72</v>
      </c>
      <c r="F10" s="341" t="s">
        <v>72</v>
      </c>
      <c r="G10" s="812" t="n">
        <v>0</v>
      </c>
      <c r="H10" s="14"/>
    </row>
    <row r="11" customFormat="false" ht="15" hidden="false" customHeight="true" outlineLevel="0" collapsed="false">
      <c r="A11" s="2370" t="s">
        <v>585</v>
      </c>
      <c r="B11" s="341" t="s">
        <v>72</v>
      </c>
      <c r="C11" s="341" t="s">
        <v>72</v>
      </c>
      <c r="D11" s="341" t="s">
        <v>72</v>
      </c>
      <c r="E11" s="341" t="s">
        <v>72</v>
      </c>
      <c r="F11" s="341" t="s">
        <v>72</v>
      </c>
      <c r="G11" s="812" t="n">
        <v>0</v>
      </c>
      <c r="H11" s="14"/>
    </row>
    <row r="12" customFormat="false" ht="15" hidden="false" customHeight="true" outlineLevel="0" collapsed="false">
      <c r="A12" s="2370" t="s">
        <v>586</v>
      </c>
      <c r="B12" s="341" t="s">
        <v>72</v>
      </c>
      <c r="C12" s="341" t="s">
        <v>72</v>
      </c>
      <c r="D12" s="341" t="s">
        <v>72</v>
      </c>
      <c r="E12" s="341" t="s">
        <v>72</v>
      </c>
      <c r="F12" s="341" t="s">
        <v>72</v>
      </c>
      <c r="G12" s="812" t="n">
        <v>0</v>
      </c>
      <c r="H12" s="14"/>
    </row>
    <row r="13" customFormat="false" ht="15" hidden="false" customHeight="true" outlineLevel="0" collapsed="false">
      <c r="A13" s="2370" t="s">
        <v>587</v>
      </c>
      <c r="B13" s="341" t="s">
        <v>72</v>
      </c>
      <c r="C13" s="341" t="s">
        <v>72</v>
      </c>
      <c r="D13" s="341" t="s">
        <v>72</v>
      </c>
      <c r="E13" s="341" t="s">
        <v>72</v>
      </c>
      <c r="F13" s="341" t="s">
        <v>72</v>
      </c>
      <c r="G13" s="812" t="n">
        <v>0</v>
      </c>
      <c r="H13" s="14"/>
    </row>
    <row r="14" customFormat="false" ht="15" hidden="false" customHeight="true" outlineLevel="0" collapsed="false">
      <c r="A14" s="2370" t="s">
        <v>588</v>
      </c>
      <c r="B14" s="341" t="s">
        <v>72</v>
      </c>
      <c r="C14" s="341" t="s">
        <v>72</v>
      </c>
      <c r="D14" s="341" t="s">
        <v>72</v>
      </c>
      <c r="E14" s="341" t="s">
        <v>72</v>
      </c>
      <c r="F14" s="341" t="s">
        <v>72</v>
      </c>
      <c r="G14" s="812" t="n">
        <v>0</v>
      </c>
      <c r="H14" s="14"/>
    </row>
    <row r="15" customFormat="false" ht="15" hidden="false" customHeight="true" outlineLevel="0" collapsed="false">
      <c r="A15" s="2370" t="s">
        <v>589</v>
      </c>
      <c r="B15" s="341" t="s">
        <v>72</v>
      </c>
      <c r="C15" s="341" t="s">
        <v>72</v>
      </c>
      <c r="D15" s="341" t="s">
        <v>72</v>
      </c>
      <c r="E15" s="341" t="s">
        <v>72</v>
      </c>
      <c r="F15" s="341" t="s">
        <v>72</v>
      </c>
      <c r="G15" s="812" t="n">
        <v>0</v>
      </c>
      <c r="H15" s="14"/>
    </row>
    <row r="16" customFormat="false" ht="15" hidden="false" customHeight="true" outlineLevel="0" collapsed="false">
      <c r="A16" s="2370" t="s">
        <v>590</v>
      </c>
      <c r="B16" s="341" t="s">
        <v>72</v>
      </c>
      <c r="C16" s="341" t="s">
        <v>72</v>
      </c>
      <c r="D16" s="341" t="s">
        <v>72</v>
      </c>
      <c r="E16" s="341" t="s">
        <v>72</v>
      </c>
      <c r="F16" s="341" t="s">
        <v>72</v>
      </c>
      <c r="G16" s="812" t="n">
        <v>0</v>
      </c>
      <c r="H16" s="14"/>
    </row>
    <row r="17" customFormat="false" ht="15" hidden="false" customHeight="true" outlineLevel="0" collapsed="false">
      <c r="A17" s="2370" t="s">
        <v>591</v>
      </c>
      <c r="B17" s="341" t="s">
        <v>72</v>
      </c>
      <c r="C17" s="341" t="s">
        <v>72</v>
      </c>
      <c r="D17" s="341" t="s">
        <v>72</v>
      </c>
      <c r="E17" s="341" t="s">
        <v>72</v>
      </c>
      <c r="F17" s="341" t="s">
        <v>72</v>
      </c>
      <c r="G17" s="812" t="n">
        <v>0</v>
      </c>
      <c r="H17" s="14"/>
    </row>
    <row r="18" customFormat="false" ht="15" hidden="false" customHeight="true" outlineLevel="0" collapsed="false">
      <c r="A18" s="2370" t="s">
        <v>592</v>
      </c>
      <c r="B18" s="341" t="s">
        <v>72</v>
      </c>
      <c r="C18" s="341" t="s">
        <v>72</v>
      </c>
      <c r="D18" s="341" t="s">
        <v>72</v>
      </c>
      <c r="E18" s="341" t="s">
        <v>72</v>
      </c>
      <c r="F18" s="341" t="s">
        <v>72</v>
      </c>
      <c r="G18" s="812" t="n">
        <v>0</v>
      </c>
      <c r="H18" s="14"/>
    </row>
    <row r="19" customFormat="false" ht="15" hidden="false" customHeight="true" outlineLevel="0" collapsed="false">
      <c r="A19" s="2371" t="s">
        <v>593</v>
      </c>
      <c r="B19" s="18" t="s">
        <v>72</v>
      </c>
      <c r="C19" s="18" t="s">
        <v>72</v>
      </c>
      <c r="D19" s="18" t="s">
        <v>72</v>
      </c>
      <c r="E19" s="18" t="s">
        <v>72</v>
      </c>
      <c r="F19" s="18" t="s">
        <v>72</v>
      </c>
      <c r="G19" s="407" t="n">
        <v>0</v>
      </c>
      <c r="H19" s="14"/>
    </row>
    <row r="20" customFormat="false" ht="15" hidden="false" customHeight="true" outlineLevel="0" collapsed="false">
      <c r="A20" s="2372" t="s">
        <v>594</v>
      </c>
      <c r="B20" s="22" t="s">
        <v>72</v>
      </c>
      <c r="C20" s="22" t="s">
        <v>72</v>
      </c>
      <c r="D20" s="22" t="s">
        <v>72</v>
      </c>
      <c r="E20" s="22" t="s">
        <v>72</v>
      </c>
      <c r="F20" s="22" t="s">
        <v>72</v>
      </c>
      <c r="G20" s="409" t="n">
        <v>0</v>
      </c>
      <c r="H20" s="14"/>
    </row>
    <row r="21" customFormat="false" ht="18.75" hidden="false" customHeight="true" outlineLevel="0" collapsed="false">
      <c r="A21" s="2373" t="s">
        <v>2066</v>
      </c>
      <c r="B21" s="18" t="n">
        <v>9091.66774536298</v>
      </c>
      <c r="C21" s="18" t="n">
        <v>9686.24273612833</v>
      </c>
      <c r="D21" s="18" t="n">
        <v>9907.12404453183</v>
      </c>
      <c r="E21" s="18" t="n">
        <v>10201.4095735438</v>
      </c>
      <c r="F21" s="18" t="n">
        <v>8871.95593878592</v>
      </c>
      <c r="G21" s="407" t="n">
        <v>-22.0074645979366</v>
      </c>
      <c r="H21" s="14"/>
    </row>
    <row r="22" customFormat="false" ht="15.75" hidden="false" customHeight="true" outlineLevel="0" collapsed="false">
      <c r="A22" s="2374"/>
      <c r="B22" s="2375"/>
      <c r="C22" s="2375"/>
      <c r="D22" s="2375"/>
      <c r="E22" s="2375"/>
      <c r="F22" s="2375"/>
      <c r="G22" s="2383"/>
      <c r="H22" s="14"/>
    </row>
    <row r="23" customFormat="false" ht="18.75" hidden="false" customHeight="true" outlineLevel="0" collapsed="false">
      <c r="A23" s="2376" t="s">
        <v>2067</v>
      </c>
      <c r="B23" s="2333" t="n">
        <v>498.245481411</v>
      </c>
      <c r="C23" s="2333" t="n">
        <v>425.34592951901</v>
      </c>
      <c r="D23" s="2333" t="n">
        <v>322.721594005136</v>
      </c>
      <c r="E23" s="2333" t="n">
        <v>296.808250425853</v>
      </c>
      <c r="F23" s="2333" t="n">
        <v>352.228528512066</v>
      </c>
      <c r="G23" s="2343" t="n">
        <v>-74.8675263072326</v>
      </c>
      <c r="H23" s="14"/>
    </row>
    <row r="24" customFormat="false" ht="16.5" hidden="false" customHeight="true" outlineLevel="0" collapsed="false">
      <c r="A24" s="2370" t="s">
        <v>2068</v>
      </c>
      <c r="B24" s="341" t="s">
        <v>72</v>
      </c>
      <c r="C24" s="341" t="s">
        <v>72</v>
      </c>
      <c r="D24" s="341" t="s">
        <v>72</v>
      </c>
      <c r="E24" s="341" t="s">
        <v>72</v>
      </c>
      <c r="F24" s="341" t="s">
        <v>72</v>
      </c>
      <c r="G24" s="812" t="n">
        <v>0</v>
      </c>
      <c r="H24" s="14"/>
    </row>
    <row r="25" customFormat="false" ht="16.5" hidden="false" customHeight="true" outlineLevel="0" collapsed="false">
      <c r="A25" s="2371" t="s">
        <v>2069</v>
      </c>
      <c r="B25" s="18" t="s">
        <v>72</v>
      </c>
      <c r="C25" s="18" t="s">
        <v>72</v>
      </c>
      <c r="D25" s="18" t="s">
        <v>72</v>
      </c>
      <c r="E25" s="18" t="s">
        <v>72</v>
      </c>
      <c r="F25" s="18" t="s">
        <v>72</v>
      </c>
      <c r="G25" s="407" t="n">
        <v>0</v>
      </c>
      <c r="H25" s="14"/>
    </row>
    <row r="26" customFormat="false" ht="16.5" hidden="false" customHeight="true" outlineLevel="0" collapsed="false">
      <c r="A26" s="2371" t="s">
        <v>2070</v>
      </c>
      <c r="B26" s="18" t="s">
        <v>72</v>
      </c>
      <c r="C26" s="18" t="s">
        <v>72</v>
      </c>
      <c r="D26" s="18" t="s">
        <v>72</v>
      </c>
      <c r="E26" s="18" t="s">
        <v>72</v>
      </c>
      <c r="F26" s="18" t="s">
        <v>72</v>
      </c>
      <c r="G26" s="407" t="n">
        <v>0</v>
      </c>
      <c r="H26" s="14"/>
    </row>
    <row r="27" customFormat="false" ht="16.5" hidden="false" customHeight="true" outlineLevel="0" collapsed="false">
      <c r="A27" s="2371" t="s">
        <v>2071</v>
      </c>
      <c r="B27" s="18" t="s">
        <v>72</v>
      </c>
      <c r="C27" s="18" t="s">
        <v>72</v>
      </c>
      <c r="D27" s="18" t="s">
        <v>72</v>
      </c>
      <c r="E27" s="18" t="s">
        <v>72</v>
      </c>
      <c r="F27" s="18" t="s">
        <v>72</v>
      </c>
      <c r="G27" s="407" t="n">
        <v>0</v>
      </c>
      <c r="H27" s="14"/>
    </row>
    <row r="28" customFormat="false" ht="16.5" hidden="false" customHeight="true" outlineLevel="0" collapsed="false">
      <c r="A28" s="2371" t="s">
        <v>2072</v>
      </c>
      <c r="B28" s="18" t="s">
        <v>72</v>
      </c>
      <c r="C28" s="18" t="s">
        <v>72</v>
      </c>
      <c r="D28" s="18" t="s">
        <v>72</v>
      </c>
      <c r="E28" s="18" t="s">
        <v>72</v>
      </c>
      <c r="F28" s="18" t="s">
        <v>72</v>
      </c>
      <c r="G28" s="407" t="n">
        <v>0</v>
      </c>
      <c r="H28" s="14"/>
    </row>
    <row r="29" customFormat="false" ht="16.5" hidden="false" customHeight="true" outlineLevel="0" collapsed="false">
      <c r="A29" s="2371" t="s">
        <v>2073</v>
      </c>
      <c r="B29" s="18" t="s">
        <v>72</v>
      </c>
      <c r="C29" s="18" t="s">
        <v>72</v>
      </c>
      <c r="D29" s="18" t="s">
        <v>72</v>
      </c>
      <c r="E29" s="18" t="s">
        <v>72</v>
      </c>
      <c r="F29" s="18" t="s">
        <v>72</v>
      </c>
      <c r="G29" s="407" t="n">
        <v>0</v>
      </c>
      <c r="H29" s="14"/>
    </row>
    <row r="30" customFormat="false" ht="16.5" hidden="false" customHeight="true" outlineLevel="0" collapsed="false">
      <c r="A30" s="2372" t="s">
        <v>2074</v>
      </c>
      <c r="B30" s="22" t="s">
        <v>72</v>
      </c>
      <c r="C30" s="22" t="s">
        <v>72</v>
      </c>
      <c r="D30" s="22" t="s">
        <v>72</v>
      </c>
      <c r="E30" s="22" t="s">
        <v>72</v>
      </c>
      <c r="F30" s="22" t="s">
        <v>72</v>
      </c>
      <c r="G30" s="409" t="n">
        <v>0</v>
      </c>
      <c r="H30" s="14"/>
    </row>
    <row r="31" customFormat="false" ht="18.75" hidden="false" customHeight="true" outlineLevel="0" collapsed="false">
      <c r="A31" s="2373" t="s">
        <v>2075</v>
      </c>
      <c r="B31" s="18" t="n">
        <v>498.245481411</v>
      </c>
      <c r="C31" s="18" t="n">
        <v>425.34592951901</v>
      </c>
      <c r="D31" s="18" t="n">
        <v>322.721594005136</v>
      </c>
      <c r="E31" s="18" t="n">
        <v>296.808250425853</v>
      </c>
      <c r="F31" s="18" t="n">
        <v>352.228528512066</v>
      </c>
      <c r="G31" s="407" t="n">
        <v>-74.8675263072326</v>
      </c>
      <c r="H31" s="14"/>
    </row>
    <row r="32" customFormat="false" ht="15.75" hidden="false" customHeight="true" outlineLevel="0" collapsed="false">
      <c r="A32" s="2374"/>
      <c r="B32" s="2375"/>
      <c r="C32" s="2375"/>
      <c r="D32" s="2375"/>
      <c r="E32" s="2375"/>
      <c r="F32" s="2375"/>
      <c r="G32" s="2383"/>
      <c r="H32" s="14"/>
    </row>
    <row r="33" customFormat="false" ht="18.75" hidden="false" customHeight="true" outlineLevel="0" collapsed="false">
      <c r="A33" s="2376" t="s">
        <v>2076</v>
      </c>
      <c r="B33" s="2333" t="n">
        <v>1798.18722345188</v>
      </c>
      <c r="C33" s="2333" t="n">
        <v>1424.7573457296</v>
      </c>
      <c r="D33" s="2333" t="n">
        <v>1508.92380886</v>
      </c>
      <c r="E33" s="2333" t="n">
        <v>1323.6862213036</v>
      </c>
      <c r="F33" s="2333" t="n">
        <v>1127.55954103451</v>
      </c>
      <c r="G33" s="2343" t="n">
        <v>9.47735075453378</v>
      </c>
      <c r="H33" s="14"/>
    </row>
    <row r="34" customFormat="false" ht="17.25" hidden="false" customHeight="true" outlineLevel="0" collapsed="false">
      <c r="A34" s="2377" t="s">
        <v>2077</v>
      </c>
      <c r="B34" s="2378" t="n">
        <v>0.0752379591402459</v>
      </c>
      <c r="C34" s="2378" t="n">
        <v>0.059613278064</v>
      </c>
      <c r="D34" s="2378" t="n">
        <v>0.0631348874</v>
      </c>
      <c r="E34" s="2378" t="n">
        <v>0.055384360724</v>
      </c>
      <c r="F34" s="2378" t="n">
        <v>0.0471782234742471</v>
      </c>
      <c r="G34" s="2384" t="n">
        <v>9.47735075453292</v>
      </c>
      <c r="H34" s="14"/>
    </row>
    <row r="35" customFormat="false" ht="15" hidden="false" customHeight="true" outlineLevel="0" collapsed="false"/>
    <row r="36" customFormat="false" ht="15" hidden="false" customHeight="true" outlineLevel="0" collapsed="false">
      <c r="A36" s="2379" t="s">
        <v>207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85" t="s">
        <v>2079</v>
      </c>
      <c r="B1" s="382"/>
      <c r="C1" s="110" t="s">
        <v>1</v>
      </c>
    </row>
    <row r="2" customFormat="false" ht="14.25" hidden="false" customHeight="true" outlineLevel="0" collapsed="false">
      <c r="A2" s="2385" t="s">
        <v>2080</v>
      </c>
      <c r="B2" s="382"/>
      <c r="C2" s="110" t="s">
        <v>3</v>
      </c>
    </row>
    <row r="3" customFormat="false" ht="14.25" hidden="false" customHeight="true" outlineLevel="0" collapsed="false">
      <c r="A3" s="2385" t="s">
        <v>2026</v>
      </c>
      <c r="B3" s="382"/>
      <c r="C3" s="110" t="s">
        <v>4</v>
      </c>
    </row>
    <row r="4" customFormat="false" ht="12.75" hidden="false" customHeight="true" outlineLevel="0" collapsed="false">
      <c r="A4" s="788"/>
      <c r="B4" s="382"/>
      <c r="C4" s="382"/>
    </row>
    <row r="5" customFormat="false" ht="14.25" hidden="false" customHeight="true" outlineLevel="0" collapsed="false">
      <c r="A5" s="2386" t="s">
        <v>2081</v>
      </c>
      <c r="B5" s="2387" t="s">
        <v>2027</v>
      </c>
      <c r="C5" s="2387" t="s">
        <v>2028</v>
      </c>
      <c r="D5" s="2387" t="s">
        <v>2029</v>
      </c>
      <c r="E5" s="2387" t="s">
        <v>2030</v>
      </c>
      <c r="F5" s="2387" t="s">
        <v>2031</v>
      </c>
      <c r="G5" s="2387" t="s">
        <v>2032</v>
      </c>
      <c r="H5" s="2387" t="s">
        <v>2033</v>
      </c>
      <c r="I5" s="2387" t="s">
        <v>2034</v>
      </c>
      <c r="J5" s="2387" t="s">
        <v>2035</v>
      </c>
      <c r="K5" s="2387" t="s">
        <v>2036</v>
      </c>
      <c r="L5" s="14"/>
    </row>
    <row r="6" customFormat="false" ht="18" hidden="false" customHeight="true" outlineLevel="0" collapsed="false">
      <c r="A6" s="2386"/>
      <c r="B6" s="2388" t="s">
        <v>2082</v>
      </c>
      <c r="C6" s="2388" t="s">
        <v>2082</v>
      </c>
      <c r="D6" s="2388" t="s">
        <v>2082</v>
      </c>
      <c r="E6" s="2388" t="s">
        <v>2082</v>
      </c>
      <c r="F6" s="2388" t="s">
        <v>2082</v>
      </c>
      <c r="G6" s="2388" t="s">
        <v>2082</v>
      </c>
      <c r="H6" s="2388" t="s">
        <v>2082</v>
      </c>
      <c r="I6" s="2388" t="s">
        <v>2082</v>
      </c>
      <c r="J6" s="2388" t="s">
        <v>2082</v>
      </c>
      <c r="K6" s="2388" t="s">
        <v>2082</v>
      </c>
      <c r="L6" s="14"/>
    </row>
    <row r="7" customFormat="false" ht="19.5" hidden="false" customHeight="true" outlineLevel="0" collapsed="false">
      <c r="A7" s="2389" t="s">
        <v>2083</v>
      </c>
      <c r="B7" s="2390" t="n">
        <v>593234.745168706</v>
      </c>
      <c r="C7" s="2390" t="n">
        <v>600034.106341937</v>
      </c>
      <c r="D7" s="2390" t="n">
        <v>583087.211804167</v>
      </c>
      <c r="E7" s="2390" t="n">
        <v>568175.957506514</v>
      </c>
      <c r="F7" s="2390" t="n">
        <v>560328.99543368</v>
      </c>
      <c r="G7" s="2390" t="n">
        <v>550853.875967457</v>
      </c>
      <c r="H7" s="2390" t="n">
        <v>572562.731918179</v>
      </c>
      <c r="I7" s="2390" t="n">
        <v>549624.261541167</v>
      </c>
      <c r="J7" s="2390" t="n">
        <v>551368.140890636</v>
      </c>
      <c r="K7" s="2390" t="n">
        <v>542055.194361186</v>
      </c>
      <c r="L7" s="14"/>
    </row>
    <row r="8" customFormat="false" ht="18.75" hidden="false" customHeight="true" outlineLevel="0" collapsed="false">
      <c r="A8" s="2389" t="s">
        <v>2084</v>
      </c>
      <c r="B8" s="2390" t="n">
        <v>590319.315749652</v>
      </c>
      <c r="C8" s="2390" t="n">
        <v>597252.079371303</v>
      </c>
      <c r="D8" s="2390" t="n">
        <v>580797.701065507</v>
      </c>
      <c r="E8" s="2390" t="n">
        <v>567093.767241954</v>
      </c>
      <c r="F8" s="2390" t="n">
        <v>559439.779778448</v>
      </c>
      <c r="G8" s="2390" t="n">
        <v>549820.347633976</v>
      </c>
      <c r="H8" s="2390" t="n">
        <v>571660.827212595</v>
      </c>
      <c r="I8" s="2390" t="n">
        <v>549072.110267498</v>
      </c>
      <c r="J8" s="2390" t="n">
        <v>551368.204000716</v>
      </c>
      <c r="K8" s="2390" t="n">
        <v>542289.543701311</v>
      </c>
      <c r="L8" s="14"/>
    </row>
    <row r="9" customFormat="false" ht="16.5" hidden="false" customHeight="true" outlineLevel="0" collapsed="false">
      <c r="A9" s="2391" t="s">
        <v>2085</v>
      </c>
      <c r="B9" s="2390" t="n">
        <v>103653.91479018</v>
      </c>
      <c r="C9" s="2390" t="n">
        <v>102801.472839996</v>
      </c>
      <c r="D9" s="2390" t="n">
        <v>101278.937696185</v>
      </c>
      <c r="E9" s="2390" t="n">
        <v>98198.518882086</v>
      </c>
      <c r="F9" s="2390" t="n">
        <v>91181.9482657705</v>
      </c>
      <c r="G9" s="2390" t="n">
        <v>90253.6830733488</v>
      </c>
      <c r="H9" s="2390" t="n">
        <v>87843.724080676</v>
      </c>
      <c r="I9" s="2390" t="n">
        <v>82992.0340374997</v>
      </c>
      <c r="J9" s="2390" t="n">
        <v>78326.9681437324</v>
      </c>
      <c r="K9" s="2390" t="n">
        <v>73055.5648861126</v>
      </c>
      <c r="L9" s="14"/>
    </row>
    <row r="10" customFormat="false" ht="16.5" hidden="false" customHeight="true" outlineLevel="0" collapsed="false">
      <c r="A10" s="2391" t="s">
        <v>2086</v>
      </c>
      <c r="B10" s="2390" t="n">
        <v>68376.9565642776</v>
      </c>
      <c r="C10" s="2390" t="n">
        <v>66336.6699145965</v>
      </c>
      <c r="D10" s="2390" t="n">
        <v>59499.4565418245</v>
      </c>
      <c r="E10" s="2390" t="n">
        <v>55665.9975958394</v>
      </c>
      <c r="F10" s="2390" t="n">
        <v>58668.9088055453</v>
      </c>
      <c r="G10" s="2390" t="n">
        <v>57055.6809696743</v>
      </c>
      <c r="H10" s="2390" t="n">
        <v>58863.4900242598</v>
      </c>
      <c r="I10" s="2390" t="n">
        <v>60554.5089326771</v>
      </c>
      <c r="J10" s="2390" t="n">
        <v>57653.9622097574</v>
      </c>
      <c r="K10" s="2390" t="n">
        <v>44469.8243808303</v>
      </c>
      <c r="L10" s="14"/>
    </row>
    <row r="11" customFormat="false" ht="15" hidden="false" customHeight="true" outlineLevel="0" collapsed="false">
      <c r="A11" s="2391" t="s">
        <v>686</v>
      </c>
      <c r="B11" s="2390" t="n">
        <v>11375.3911102513</v>
      </c>
      <c r="C11" s="2390" t="n">
        <v>11854.0449853378</v>
      </c>
      <c r="D11" s="2390" t="n">
        <v>12323.5151081183</v>
      </c>
      <c r="E11" s="2390" t="n">
        <v>13000.3647136323</v>
      </c>
      <c r="F11" s="2390" t="n">
        <v>14011.214071758</v>
      </c>
      <c r="G11" s="2390" t="n">
        <v>15493.5981254277</v>
      </c>
      <c r="H11" s="2390" t="n">
        <v>16724.1225737332</v>
      </c>
      <c r="I11" s="2390" t="n">
        <v>19186.6861114248</v>
      </c>
      <c r="J11" s="2390" t="n">
        <v>17274.8145662002</v>
      </c>
      <c r="K11" s="2390" t="n">
        <v>10838.476556764</v>
      </c>
      <c r="L11" s="14"/>
    </row>
    <row r="12" customFormat="false" ht="15" hidden="false" customHeight="true" outlineLevel="0" collapsed="false">
      <c r="A12" s="2391" t="s">
        <v>689</v>
      </c>
      <c r="B12" s="2390" t="n">
        <v>1401.48770398765</v>
      </c>
      <c r="C12" s="2390" t="n">
        <v>1170.8082184861</v>
      </c>
      <c r="D12" s="2390" t="n">
        <v>573.510144773094</v>
      </c>
      <c r="E12" s="2390" t="n">
        <v>490.631618464913</v>
      </c>
      <c r="F12" s="2390" t="n">
        <v>490.545932245699</v>
      </c>
      <c r="G12" s="2390" t="n">
        <v>470.710074637433</v>
      </c>
      <c r="H12" s="2390" t="n">
        <v>493.272473707295</v>
      </c>
      <c r="I12" s="2390" t="n">
        <v>416.837917576077</v>
      </c>
      <c r="J12" s="2390" t="n">
        <v>420.921323065456</v>
      </c>
      <c r="K12" s="2390" t="n">
        <v>398.649042989943</v>
      </c>
      <c r="L12" s="14"/>
    </row>
    <row r="13" customFormat="false" ht="17.25" hidden="false" customHeight="true" outlineLevel="0" collapsed="false">
      <c r="A13" s="2391" t="s">
        <v>2087</v>
      </c>
      <c r="B13" s="2390" t="n">
        <v>1029.94777756605</v>
      </c>
      <c r="C13" s="2390" t="n">
        <v>1078.44416598096</v>
      </c>
      <c r="D13" s="2390" t="n">
        <v>1124.18375532611</v>
      </c>
      <c r="E13" s="2390" t="n">
        <v>1167.18536813702</v>
      </c>
      <c r="F13" s="2390" t="n">
        <v>1183.06408504958</v>
      </c>
      <c r="G13" s="2390" t="n">
        <v>1239.29992942701</v>
      </c>
      <c r="H13" s="2390" t="n">
        <v>1266.62646071306</v>
      </c>
      <c r="I13" s="2390" t="n">
        <v>1225.54724244002</v>
      </c>
      <c r="J13" s="2390" t="n">
        <v>1262.27826694053</v>
      </c>
      <c r="K13" s="2390" t="n">
        <v>1425.75021572403</v>
      </c>
      <c r="L13" s="14"/>
    </row>
    <row r="14" customFormat="false" ht="18" hidden="false" customHeight="true" outlineLevel="0" collapsed="false">
      <c r="A14" s="2392" t="s">
        <v>2088</v>
      </c>
      <c r="B14" s="2393" t="n">
        <v>779072.443114968</v>
      </c>
      <c r="C14" s="2393" t="n">
        <v>783275.546466334</v>
      </c>
      <c r="D14" s="2393" t="n">
        <v>757886.815050394</v>
      </c>
      <c r="E14" s="2393" t="n">
        <v>736698.655684674</v>
      </c>
      <c r="F14" s="2393" t="n">
        <v>725864.676594049</v>
      </c>
      <c r="G14" s="2393" t="n">
        <v>715366.848139972</v>
      </c>
      <c r="H14" s="2393" t="n">
        <v>737753.967531268</v>
      </c>
      <c r="I14" s="2393" t="n">
        <v>713999.875782785</v>
      </c>
      <c r="J14" s="2393" t="n">
        <v>706307.085400332</v>
      </c>
      <c r="K14" s="2393" t="n">
        <v>672243.459443607</v>
      </c>
      <c r="L14" s="14"/>
    </row>
    <row r="15" customFormat="false" ht="18.75" hidden="false" customHeight="true" outlineLevel="0" collapsed="false">
      <c r="A15" s="2394" t="s">
        <v>2089</v>
      </c>
      <c r="B15" s="2395" t="n">
        <v>776157.013695914</v>
      </c>
      <c r="C15" s="2395" t="n">
        <v>780493.519495699</v>
      </c>
      <c r="D15" s="2395" t="n">
        <v>755597.304311733</v>
      </c>
      <c r="E15" s="2395" t="n">
        <v>735616.465420114</v>
      </c>
      <c r="F15" s="2395" t="n">
        <v>724975.460938817</v>
      </c>
      <c r="G15" s="2395" t="n">
        <v>714333.319806491</v>
      </c>
      <c r="H15" s="2395" t="n">
        <v>736852.062825684</v>
      </c>
      <c r="I15" s="2395" t="n">
        <v>713447.724509116</v>
      </c>
      <c r="J15" s="2395" t="n">
        <v>706307.148510412</v>
      </c>
      <c r="K15" s="2395" t="n">
        <v>672477.80878373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6" t="s">
        <v>5</v>
      </c>
      <c r="B18" s="2387" t="s">
        <v>2027</v>
      </c>
      <c r="C18" s="2387" t="s">
        <v>2028</v>
      </c>
      <c r="D18" s="2387" t="s">
        <v>2029</v>
      </c>
      <c r="E18" s="2387" t="s">
        <v>2030</v>
      </c>
      <c r="F18" s="2387" t="s">
        <v>2031</v>
      </c>
      <c r="G18" s="2387" t="s">
        <v>2032</v>
      </c>
      <c r="H18" s="2387" t="s">
        <v>2033</v>
      </c>
      <c r="I18" s="2387" t="s">
        <v>2034</v>
      </c>
      <c r="J18" s="2387" t="s">
        <v>2035</v>
      </c>
      <c r="K18" s="2387" t="s">
        <v>2036</v>
      </c>
      <c r="L18" s="14"/>
    </row>
    <row r="19" customFormat="false" ht="18" hidden="false" customHeight="true" outlineLevel="0" collapsed="false">
      <c r="A19" s="2386"/>
      <c r="B19" s="2388" t="s">
        <v>2082</v>
      </c>
      <c r="C19" s="2388" t="s">
        <v>2082</v>
      </c>
      <c r="D19" s="2388" t="s">
        <v>2082</v>
      </c>
      <c r="E19" s="2388" t="s">
        <v>2082</v>
      </c>
      <c r="F19" s="2388" t="s">
        <v>2082</v>
      </c>
      <c r="G19" s="2388" t="s">
        <v>2082</v>
      </c>
      <c r="H19" s="2388" t="s">
        <v>2082</v>
      </c>
      <c r="I19" s="2388" t="s">
        <v>2082</v>
      </c>
      <c r="J19" s="2388" t="s">
        <v>2082</v>
      </c>
      <c r="K19" s="2388" t="s">
        <v>2082</v>
      </c>
      <c r="L19" s="14"/>
    </row>
    <row r="20" customFormat="false" ht="15.75" hidden="false" customHeight="true" outlineLevel="0" collapsed="false">
      <c r="A20" s="2391" t="s">
        <v>2090</v>
      </c>
      <c r="B20" s="2390" t="n">
        <v>611351.033037775</v>
      </c>
      <c r="C20" s="2390" t="n">
        <v>620625.107870003</v>
      </c>
      <c r="D20" s="2390" t="n">
        <v>604480.191678961</v>
      </c>
      <c r="E20" s="2390" t="n">
        <v>589247.739973946</v>
      </c>
      <c r="F20" s="2390" t="n">
        <v>574563.592909023</v>
      </c>
      <c r="G20" s="2390" t="n">
        <v>565655.352558173</v>
      </c>
      <c r="H20" s="2390" t="n">
        <v>586079.158587347</v>
      </c>
      <c r="I20" s="2390" t="n">
        <v>562865.114967681</v>
      </c>
      <c r="J20" s="2390" t="n">
        <v>563741.506546126</v>
      </c>
      <c r="K20" s="2390" t="n">
        <v>553261.805218282</v>
      </c>
      <c r="L20" s="14"/>
    </row>
    <row r="21" customFormat="false" ht="15" hidden="false" customHeight="true" outlineLevel="0" collapsed="false">
      <c r="A21" s="2391" t="s">
        <v>1623</v>
      </c>
      <c r="B21" s="2390" t="n">
        <v>58208.3157203241</v>
      </c>
      <c r="C21" s="2390" t="n">
        <v>54669.4768438117</v>
      </c>
      <c r="D21" s="2390" t="n">
        <v>48642.156832999</v>
      </c>
      <c r="E21" s="2390" t="n">
        <v>45969.0229811186</v>
      </c>
      <c r="F21" s="2390" t="n">
        <v>50308.1197312152</v>
      </c>
      <c r="G21" s="2390" t="n">
        <v>50230.732956833</v>
      </c>
      <c r="H21" s="2390" t="n">
        <v>53405.8281215992</v>
      </c>
      <c r="I21" s="2390" t="n">
        <v>56291.068863956</v>
      </c>
      <c r="J21" s="2390" t="n">
        <v>51989.6710517813</v>
      </c>
      <c r="K21" s="2390" t="n">
        <v>32726.1741631326</v>
      </c>
      <c r="L21" s="14"/>
    </row>
    <row r="22" customFormat="false" ht="15" hidden="false" customHeight="true" outlineLevel="0" collapsed="false">
      <c r="A22" s="2391" t="s">
        <v>1637</v>
      </c>
      <c r="B22" s="2390" t="s">
        <v>632</v>
      </c>
      <c r="C22" s="2390" t="s">
        <v>632</v>
      </c>
      <c r="D22" s="2390" t="s">
        <v>632</v>
      </c>
      <c r="E22" s="2390" t="s">
        <v>632</v>
      </c>
      <c r="F22" s="2390" t="s">
        <v>632</v>
      </c>
      <c r="G22" s="2390" t="s">
        <v>632</v>
      </c>
      <c r="H22" s="2390" t="s">
        <v>632</v>
      </c>
      <c r="I22" s="2390" t="s">
        <v>632</v>
      </c>
      <c r="J22" s="2390" t="s">
        <v>632</v>
      </c>
      <c r="K22" s="2390" t="s">
        <v>632</v>
      </c>
      <c r="L22" s="14"/>
    </row>
    <row r="23" customFormat="false" ht="15" hidden="false" customHeight="true" outlineLevel="0" collapsed="false">
      <c r="A23" s="2391" t="s">
        <v>2059</v>
      </c>
      <c r="B23" s="2390" t="n">
        <v>53679.0127317973</v>
      </c>
      <c r="C23" s="2390" t="n">
        <v>53135.8680224023</v>
      </c>
      <c r="D23" s="2390" t="n">
        <v>51609.34355759</v>
      </c>
      <c r="E23" s="2390" t="n">
        <v>50870.8864368222</v>
      </c>
      <c r="F23" s="2390" t="n">
        <v>51661.1309654623</v>
      </c>
      <c r="G23" s="2390" t="n">
        <v>51527.7942602691</v>
      </c>
      <c r="H23" s="2390" t="n">
        <v>51870.8830353515</v>
      </c>
      <c r="I23" s="2390" t="n">
        <v>52526.5110132365</v>
      </c>
      <c r="J23" s="2390" t="n">
        <v>51535.8288922481</v>
      </c>
      <c r="K23" s="2390" t="n">
        <v>50851.0646273497</v>
      </c>
      <c r="L23" s="14"/>
    </row>
    <row r="24" customFormat="false" ht="18" hidden="false" customHeight="true" outlineLevel="0" collapsed="false">
      <c r="A24" s="2391" t="s">
        <v>2091</v>
      </c>
      <c r="B24" s="2390" t="n">
        <v>2930.67438583946</v>
      </c>
      <c r="C24" s="2390" t="n">
        <v>2795.86343123763</v>
      </c>
      <c r="D24" s="2390" t="n">
        <v>2303.83596201615</v>
      </c>
      <c r="E24" s="2390" t="n">
        <v>1092.66166080938</v>
      </c>
      <c r="F24" s="2390" t="n">
        <v>901.219808806785</v>
      </c>
      <c r="G24" s="2390" t="n">
        <v>1046.23530061725</v>
      </c>
      <c r="H24" s="2390" t="n">
        <v>917.253067367301</v>
      </c>
      <c r="I24" s="2390" t="n">
        <v>567.90881230508</v>
      </c>
      <c r="J24" s="2390" t="n">
        <v>15.9292191909455</v>
      </c>
      <c r="K24" s="2390" t="n">
        <v>-215.065975493218</v>
      </c>
      <c r="L24" s="14"/>
    </row>
    <row r="25" customFormat="false" ht="15" hidden="false" customHeight="true" outlineLevel="0" collapsed="false">
      <c r="A25" s="2391" t="s">
        <v>2092</v>
      </c>
      <c r="B25" s="2390" t="n">
        <v>52903.4072392324</v>
      </c>
      <c r="C25" s="2390" t="n">
        <v>52049.2302988796</v>
      </c>
      <c r="D25" s="2390" t="n">
        <v>50851.2870188281</v>
      </c>
      <c r="E25" s="2390" t="n">
        <v>49518.3446319778</v>
      </c>
      <c r="F25" s="2390" t="n">
        <v>48430.6131795417</v>
      </c>
      <c r="G25" s="2390" t="n">
        <v>46906.7330640808</v>
      </c>
      <c r="H25" s="2390" t="n">
        <v>45480.8447196035</v>
      </c>
      <c r="I25" s="2390" t="n">
        <v>41749.2721256067</v>
      </c>
      <c r="J25" s="2390" t="n">
        <v>39024.1496909851</v>
      </c>
      <c r="K25" s="2390" t="n">
        <v>35619.4814103354</v>
      </c>
      <c r="L25" s="14"/>
    </row>
    <row r="26" customFormat="false" ht="15" hidden="false" customHeight="true" outlineLevel="0" collapsed="false">
      <c r="A26" s="2396" t="s">
        <v>1677</v>
      </c>
      <c r="B26" s="2397" t="s">
        <v>46</v>
      </c>
      <c r="C26" s="2397" t="s">
        <v>46</v>
      </c>
      <c r="D26" s="2397" t="s">
        <v>46</v>
      </c>
      <c r="E26" s="2397" t="s">
        <v>46</v>
      </c>
      <c r="F26" s="2397" t="s">
        <v>46</v>
      </c>
      <c r="G26" s="2397" t="s">
        <v>46</v>
      </c>
      <c r="H26" s="2397" t="s">
        <v>46</v>
      </c>
      <c r="I26" s="2397" t="s">
        <v>46</v>
      </c>
      <c r="J26" s="2397" t="s">
        <v>46</v>
      </c>
      <c r="K26" s="2397" t="s">
        <v>46</v>
      </c>
      <c r="L26" s="14"/>
    </row>
    <row r="27" customFormat="false" ht="17.25" hidden="false" customHeight="true" outlineLevel="0" collapsed="false">
      <c r="A27" s="2398" t="s">
        <v>2093</v>
      </c>
      <c r="B27" s="2395" t="n">
        <v>779072.443114968</v>
      </c>
      <c r="C27" s="2395" t="n">
        <v>783275.546466334</v>
      </c>
      <c r="D27" s="2395" t="n">
        <v>757886.815050394</v>
      </c>
      <c r="E27" s="2395" t="n">
        <v>736698.655684674</v>
      </c>
      <c r="F27" s="2395" t="n">
        <v>725864.676594049</v>
      </c>
      <c r="G27" s="2395" t="n">
        <v>715366.848139972</v>
      </c>
      <c r="H27" s="2395" t="n">
        <v>737753.967531268</v>
      </c>
      <c r="I27" s="2395" t="n">
        <v>713999.875782785</v>
      </c>
      <c r="J27" s="2395" t="n">
        <v>706307.085400332</v>
      </c>
      <c r="K27" s="2395" t="n">
        <v>672243.45944360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4"/>
    <col collapsed="false" customWidth="true" hidden="false" outlineLevel="0" max="32" min="32" style="1" width="1.28"/>
    <col collapsed="false" customWidth="true" hidden="false" outlineLevel="0" max="33" min="33" style="1" width="8.56"/>
    <col collapsed="false" customWidth="true" hidden="false" outlineLevel="0" max="34" min="34" style="1" width="8.7"/>
    <col collapsed="false" customWidth="true" hidden="false" outlineLevel="0" max="38" min="35" style="1" width="8.99"/>
    <col collapsed="false" customWidth="true" hidden="false" outlineLevel="0" max="39" min="39" style="1" width="9.14"/>
    <col collapsed="false" customWidth="true" hidden="false" outlineLevel="0" max="40" min="40" style="1" width="9.28"/>
    <col collapsed="false" customWidth="true" hidden="false" outlineLevel="0" max="41" min="41" style="1" width="8.7"/>
    <col collapsed="false" customWidth="true" hidden="false" outlineLevel="0" max="42" min="42" style="1" width="10.28"/>
    <col collapsed="false" customWidth="true" hidden="false" outlineLevel="0" max="43" min="43" style="1" width="9.85"/>
    <col collapsed="false" customWidth="true" hidden="false" outlineLevel="0" max="44" min="44" style="1" width="9.56"/>
    <col collapsed="false" customWidth="false" hidden="false" outlineLevel="0" max="257" min="45" style="1" width="7.99"/>
  </cols>
  <sheetData>
    <row r="1" customFormat="false" ht="14.25" hidden="false" customHeight="true" outlineLevel="0" collapsed="false">
      <c r="A1" s="2385" t="s">
        <v>2079</v>
      </c>
      <c r="B1" s="382"/>
      <c r="C1" s="110" t="s">
        <v>1</v>
      </c>
    </row>
    <row r="2" customFormat="false" ht="14.25" hidden="false" customHeight="true" outlineLevel="0" collapsed="false">
      <c r="A2" s="2385" t="s">
        <v>2080</v>
      </c>
      <c r="B2" s="382"/>
      <c r="C2" s="110" t="s">
        <v>3</v>
      </c>
    </row>
    <row r="3" customFormat="false" ht="14.25" hidden="false" customHeight="true" outlineLevel="0" collapsed="false">
      <c r="A3" s="2385" t="s">
        <v>2048</v>
      </c>
      <c r="B3" s="382"/>
      <c r="C3" s="110" t="s">
        <v>4</v>
      </c>
    </row>
    <row r="4" customFormat="false" ht="12.75" hidden="false" customHeight="true" outlineLevel="0" collapsed="false">
      <c r="A4" s="788"/>
      <c r="B4" s="382"/>
      <c r="C4" s="382"/>
    </row>
    <row r="5" customFormat="false" ht="28.5" hidden="false" customHeight="true" outlineLevel="0" collapsed="false">
      <c r="A5" s="2386" t="s">
        <v>2081</v>
      </c>
      <c r="B5" s="2387" t="s">
        <v>2049</v>
      </c>
      <c r="C5" s="2387" t="s">
        <v>2050</v>
      </c>
      <c r="D5" s="2387" t="s">
        <v>2051</v>
      </c>
      <c r="E5" s="2387" t="s">
        <v>2052</v>
      </c>
      <c r="F5" s="2387" t="s">
        <v>2053</v>
      </c>
      <c r="G5" s="2399" t="s">
        <v>2054</v>
      </c>
      <c r="H5" s="14"/>
    </row>
    <row r="6" customFormat="false" ht="18" hidden="false" customHeight="true" outlineLevel="0" collapsed="false">
      <c r="A6" s="2386"/>
      <c r="B6" s="2388" t="s">
        <v>2082</v>
      </c>
      <c r="C6" s="2388" t="s">
        <v>2082</v>
      </c>
      <c r="D6" s="2388" t="s">
        <v>2082</v>
      </c>
      <c r="E6" s="2388" t="s">
        <v>2082</v>
      </c>
      <c r="F6" s="2388" t="s">
        <v>2082</v>
      </c>
      <c r="G6" s="2400" t="s">
        <v>278</v>
      </c>
      <c r="H6" s="14"/>
    </row>
    <row r="7" customFormat="false" ht="19.5" hidden="false" customHeight="true" outlineLevel="0" collapsed="false">
      <c r="A7" s="2389" t="s">
        <v>2083</v>
      </c>
      <c r="B7" s="2390" t="n">
        <v>547605.107402244</v>
      </c>
      <c r="C7" s="2390" t="n">
        <v>562774.368988475</v>
      </c>
      <c r="D7" s="2390" t="n">
        <v>546220.721122375</v>
      </c>
      <c r="E7" s="2390" t="n">
        <v>557758.751050888</v>
      </c>
      <c r="F7" s="2390" t="n">
        <v>560417.527182791</v>
      </c>
      <c r="G7" s="2401" t="n">
        <v>-5.53191097675548</v>
      </c>
      <c r="H7" s="14"/>
    </row>
    <row r="8" customFormat="false" ht="18.75" hidden="false" customHeight="true" outlineLevel="0" collapsed="false">
      <c r="A8" s="2389" t="s">
        <v>2084</v>
      </c>
      <c r="B8" s="2390" t="n">
        <v>548045.413170968</v>
      </c>
      <c r="C8" s="2390" t="n">
        <v>563370.858032772</v>
      </c>
      <c r="D8" s="2390" t="n">
        <v>547340.551904298</v>
      </c>
      <c r="E8" s="2390" t="n">
        <v>558938.378704414</v>
      </c>
      <c r="F8" s="2390" t="n">
        <v>562359.084972465</v>
      </c>
      <c r="G8" s="2401" t="n">
        <v>-4.73645873194579</v>
      </c>
      <c r="H8" s="14"/>
    </row>
    <row r="9" customFormat="false" ht="16.5" hidden="false" customHeight="true" outlineLevel="0" collapsed="false">
      <c r="A9" s="2391" t="s">
        <v>2085</v>
      </c>
      <c r="B9" s="2390" t="n">
        <v>68524.9002737017</v>
      </c>
      <c r="C9" s="2390" t="n">
        <v>62694.0056967834</v>
      </c>
      <c r="D9" s="2390" t="n">
        <v>59710.7021378007</v>
      </c>
      <c r="E9" s="2390" t="n">
        <v>53621.7345111443</v>
      </c>
      <c r="F9" s="2390" t="n">
        <v>51839.9122755767</v>
      </c>
      <c r="G9" s="2401" t="n">
        <v>-49.987501793335</v>
      </c>
      <c r="H9" s="14"/>
    </row>
    <row r="10" customFormat="false" ht="16.5" hidden="false" customHeight="true" outlineLevel="0" collapsed="false">
      <c r="A10" s="2391" t="s">
        <v>2086</v>
      </c>
      <c r="B10" s="2390" t="n">
        <v>44257.7724379637</v>
      </c>
      <c r="C10" s="2390" t="n">
        <v>42124.7075927097</v>
      </c>
      <c r="D10" s="2390" t="n">
        <v>40474.5274307891</v>
      </c>
      <c r="E10" s="2390" t="n">
        <v>40109.7068211581</v>
      </c>
      <c r="F10" s="2390" t="n">
        <v>40796.7312888527</v>
      </c>
      <c r="G10" s="2401" t="n">
        <v>-40.3355555164234</v>
      </c>
      <c r="H10" s="14"/>
    </row>
    <row r="11" customFormat="false" ht="15" hidden="false" customHeight="true" outlineLevel="0" collapsed="false">
      <c r="A11" s="2391" t="s">
        <v>686</v>
      </c>
      <c r="B11" s="2390" t="n">
        <v>9091.66774536298</v>
      </c>
      <c r="C11" s="2390" t="n">
        <v>9686.24273612833</v>
      </c>
      <c r="D11" s="2390" t="n">
        <v>9907.12404453183</v>
      </c>
      <c r="E11" s="2390" t="n">
        <v>10201.4095735438</v>
      </c>
      <c r="F11" s="2390" t="n">
        <v>8873.13553278592</v>
      </c>
      <c r="G11" s="2401" t="n">
        <v>-21.9970948973384</v>
      </c>
      <c r="H11" s="14"/>
    </row>
    <row r="12" customFormat="false" ht="15" hidden="false" customHeight="true" outlineLevel="0" collapsed="false">
      <c r="A12" s="2391" t="s">
        <v>689</v>
      </c>
      <c r="B12" s="2390" t="n">
        <v>498.245481411</v>
      </c>
      <c r="C12" s="2390" t="n">
        <v>425.34592951901</v>
      </c>
      <c r="D12" s="2390" t="n">
        <v>322.721594005136</v>
      </c>
      <c r="E12" s="2390" t="n">
        <v>296.808250425853</v>
      </c>
      <c r="F12" s="2390" t="n">
        <v>352.228528512066</v>
      </c>
      <c r="G12" s="2401" t="n">
        <v>-74.8675263072326</v>
      </c>
      <c r="H12" s="14"/>
    </row>
    <row r="13" customFormat="false" ht="17.25" hidden="false" customHeight="true" outlineLevel="0" collapsed="false">
      <c r="A13" s="2391" t="s">
        <v>2087</v>
      </c>
      <c r="B13" s="2390" t="n">
        <v>1798.18722345188</v>
      </c>
      <c r="C13" s="2390" t="n">
        <v>1424.7573457296</v>
      </c>
      <c r="D13" s="2390" t="n">
        <v>1508.92380886</v>
      </c>
      <c r="E13" s="2390" t="n">
        <v>1323.6862213036</v>
      </c>
      <c r="F13" s="2390" t="n">
        <v>1127.55954103451</v>
      </c>
      <c r="G13" s="2401" t="n">
        <v>9.47735075453378</v>
      </c>
      <c r="H13" s="14"/>
    </row>
    <row r="14" customFormat="false" ht="18" hidden="false" customHeight="true" outlineLevel="0" collapsed="false">
      <c r="A14" s="2392" t="s">
        <v>2088</v>
      </c>
      <c r="B14" s="2393" t="n">
        <v>671775.880564135</v>
      </c>
      <c r="C14" s="2393" t="n">
        <v>679129.428289345</v>
      </c>
      <c r="D14" s="2393" t="n">
        <v>658144.720138362</v>
      </c>
      <c r="E14" s="2393" t="n">
        <v>663312.096428464</v>
      </c>
      <c r="F14" s="2393" t="n">
        <v>663407.094349553</v>
      </c>
      <c r="G14" s="2402" t="n">
        <v>-14.8465460160482</v>
      </c>
      <c r="H14" s="14"/>
    </row>
    <row r="15" customFormat="false" ht="18.75" hidden="false" customHeight="true" outlineLevel="0" collapsed="false">
      <c r="A15" s="2394" t="s">
        <v>2089</v>
      </c>
      <c r="B15" s="2395" t="n">
        <v>672216.186332859</v>
      </c>
      <c r="C15" s="2395" t="n">
        <v>679725.917333643</v>
      </c>
      <c r="D15" s="2395" t="n">
        <v>659264.550920286</v>
      </c>
      <c r="E15" s="2395" t="n">
        <v>664491.72408199</v>
      </c>
      <c r="F15" s="2395" t="n">
        <v>665348.652139227</v>
      </c>
      <c r="G15" s="2403" t="n">
        <v>-14.2765393601274</v>
      </c>
      <c r="H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6" t="s">
        <v>5</v>
      </c>
      <c r="B18" s="2387" t="s">
        <v>2049</v>
      </c>
      <c r="C18" s="2387" t="s">
        <v>2050</v>
      </c>
      <c r="D18" s="2387" t="s">
        <v>2051</v>
      </c>
      <c r="E18" s="2387" t="s">
        <v>2052</v>
      </c>
      <c r="F18" s="2387" t="s">
        <v>2053</v>
      </c>
      <c r="G18" s="2399" t="s">
        <v>2054</v>
      </c>
      <c r="H18" s="14"/>
    </row>
    <row r="19" customFormat="false" ht="18" hidden="false" customHeight="true" outlineLevel="0" collapsed="false">
      <c r="A19" s="2386"/>
      <c r="B19" s="2388" t="s">
        <v>2082</v>
      </c>
      <c r="C19" s="2388" t="s">
        <v>2082</v>
      </c>
      <c r="D19" s="2388" t="s">
        <v>2082</v>
      </c>
      <c r="E19" s="2388" t="s">
        <v>2082</v>
      </c>
      <c r="F19" s="2388" t="s">
        <v>2082</v>
      </c>
      <c r="G19" s="2400" t="s">
        <v>278</v>
      </c>
      <c r="H19" s="14"/>
    </row>
    <row r="20" customFormat="false" ht="15.75" hidden="false" customHeight="true" outlineLevel="0" collapsed="false">
      <c r="A20" s="2391" t="s">
        <v>2090</v>
      </c>
      <c r="B20" s="2390" t="n">
        <v>558064.251025544</v>
      </c>
      <c r="C20" s="2390" t="n">
        <v>574471.497959759</v>
      </c>
      <c r="D20" s="2390" t="n">
        <v>558842.308158764</v>
      </c>
      <c r="E20" s="2390" t="n">
        <v>566763.73457477</v>
      </c>
      <c r="F20" s="2390" t="n">
        <v>569613.43681031</v>
      </c>
      <c r="G20" s="2401" t="n">
        <v>-6.8271081542257</v>
      </c>
      <c r="H20" s="14"/>
    </row>
    <row r="21" customFormat="false" ht="15" hidden="false" customHeight="true" outlineLevel="0" collapsed="false">
      <c r="A21" s="2391" t="s">
        <v>1623</v>
      </c>
      <c r="B21" s="2390" t="n">
        <v>31668.9581481649</v>
      </c>
      <c r="C21" s="2390" t="n">
        <v>29721.1608915729</v>
      </c>
      <c r="D21" s="2390" t="n">
        <v>26997.9995141063</v>
      </c>
      <c r="E21" s="2390" t="n">
        <v>28028.8963837096</v>
      </c>
      <c r="F21" s="2390" t="n">
        <v>27907.480956475</v>
      </c>
      <c r="G21" s="2401" t="n">
        <v>-52.0558521387851</v>
      </c>
      <c r="H21" s="14"/>
    </row>
    <row r="22" customFormat="false" ht="15" hidden="false" customHeight="true" outlineLevel="0" collapsed="false">
      <c r="A22" s="2391" t="s">
        <v>1637</v>
      </c>
      <c r="B22" s="2390" t="s">
        <v>632</v>
      </c>
      <c r="C22" s="2390" t="s">
        <v>632</v>
      </c>
      <c r="D22" s="2390" t="s">
        <v>632</v>
      </c>
      <c r="E22" s="2390" t="s">
        <v>632</v>
      </c>
      <c r="F22" s="2390" t="s">
        <v>130</v>
      </c>
      <c r="G22" s="2401" t="n">
        <v>0</v>
      </c>
      <c r="H22" s="14"/>
    </row>
    <row r="23" customFormat="false" ht="15" hidden="false" customHeight="true" outlineLevel="0" collapsed="false">
      <c r="A23" s="2391" t="s">
        <v>2059</v>
      </c>
      <c r="B23" s="2390" t="n">
        <v>49027.0516383199</v>
      </c>
      <c r="C23" s="2390" t="n">
        <v>46094.5033618958</v>
      </c>
      <c r="D23" s="2390" t="n">
        <v>46430.3235457165</v>
      </c>
      <c r="E23" s="2390" t="n">
        <v>45782.5574345134</v>
      </c>
      <c r="F23" s="2390" t="n">
        <v>45474.3049632544</v>
      </c>
      <c r="G23" s="2401" t="n">
        <v>-15.2847590724834</v>
      </c>
      <c r="H23" s="14"/>
    </row>
    <row r="24" customFormat="false" ht="18" hidden="false" customHeight="true" outlineLevel="0" collapsed="false">
      <c r="A24" s="2391" t="s">
        <v>2091</v>
      </c>
      <c r="B24" s="2390" t="n">
        <v>-418.903494163221</v>
      </c>
      <c r="C24" s="2390" t="n">
        <v>-570.904720273107</v>
      </c>
      <c r="D24" s="2390" t="n">
        <v>-1098.35985413846</v>
      </c>
      <c r="E24" s="2390" t="n">
        <v>-1159.36085141739</v>
      </c>
      <c r="F24" s="2390" t="n">
        <v>-1923.09813494314</v>
      </c>
      <c r="G24" s="2401" t="n">
        <v>-165.619645233713</v>
      </c>
      <c r="H24" s="14"/>
    </row>
    <row r="25" customFormat="false" ht="15" hidden="false" customHeight="true" outlineLevel="0" collapsed="false">
      <c r="A25" s="2391" t="s">
        <v>2092</v>
      </c>
      <c r="B25" s="2390" t="n">
        <v>33434.5232462696</v>
      </c>
      <c r="C25" s="2390" t="n">
        <v>29413.1707963904</v>
      </c>
      <c r="D25" s="2390" t="n">
        <v>26972.4487739124</v>
      </c>
      <c r="E25" s="2390" t="n">
        <v>23896.2688868882</v>
      </c>
      <c r="F25" s="2390" t="n">
        <v>22334.9697544575</v>
      </c>
      <c r="G25" s="2401" t="n">
        <v>-57.7816043993964</v>
      </c>
      <c r="H25" s="14"/>
    </row>
    <row r="26" customFormat="false" ht="15" hidden="false" customHeight="true" outlineLevel="0" collapsed="false">
      <c r="A26" s="2396" t="s">
        <v>1677</v>
      </c>
      <c r="B26" s="2397" t="s">
        <v>46</v>
      </c>
      <c r="C26" s="2397" t="s">
        <v>46</v>
      </c>
      <c r="D26" s="2397" t="s">
        <v>46</v>
      </c>
      <c r="E26" s="2397" t="s">
        <v>46</v>
      </c>
      <c r="F26" s="2397" t="s">
        <v>46</v>
      </c>
      <c r="G26" s="2404" t="n">
        <v>0</v>
      </c>
      <c r="H26" s="14"/>
    </row>
    <row r="27" customFormat="false" ht="17.25" hidden="false" customHeight="true" outlineLevel="0" collapsed="false">
      <c r="A27" s="2398" t="s">
        <v>2093</v>
      </c>
      <c r="B27" s="2395" t="n">
        <v>671775.880564135</v>
      </c>
      <c r="C27" s="2395" t="n">
        <v>679129.428289345</v>
      </c>
      <c r="D27" s="2395" t="n">
        <v>658144.720138362</v>
      </c>
      <c r="E27" s="2395" t="n">
        <v>663312.096428464</v>
      </c>
      <c r="F27" s="2395" t="n">
        <v>663407.094349553</v>
      </c>
      <c r="G27" s="2403" t="n">
        <v>-14.8465460160482</v>
      </c>
      <c r="H27" s="14"/>
    </row>
    <row r="28" customFormat="false" ht="10.5" hidden="false" customHeight="true" outlineLevel="0" collapsed="false"/>
    <row r="29" customFormat="false" ht="18" hidden="false" customHeight="true" outlineLevel="0" collapsed="false">
      <c r="A29" s="2405" t="s">
        <v>2094</v>
      </c>
      <c r="B29" s="2405"/>
      <c r="C29" s="2405"/>
    </row>
    <row r="30" customFormat="false" ht="33" hidden="false" customHeight="true" outlineLevel="0" collapsed="false">
      <c r="A30" s="2406" t="s">
        <v>2095</v>
      </c>
      <c r="B30" s="2406"/>
      <c r="C30" s="2406"/>
    </row>
    <row r="31" customFormat="false" ht="33" hidden="false" customHeight="true" outlineLevel="0" collapsed="false">
      <c r="A31" s="2405" t="s">
        <v>2096</v>
      </c>
      <c r="B31" s="2405"/>
      <c r="C31" s="2405"/>
    </row>
    <row r="32" customFormat="false" ht="48.75" hidden="false" customHeight="true" outlineLevel="0" collapsed="false">
      <c r="A32" s="2407" t="s">
        <v>2097</v>
      </c>
      <c r="B32" s="2407"/>
      <c r="C32" s="2407"/>
    </row>
    <row r="33" customFormat="false" ht="78" hidden="false" customHeight="true" outlineLevel="0" collapsed="false">
      <c r="A33" s="2406" t="s">
        <v>2098</v>
      </c>
      <c r="B33" s="2406"/>
      <c r="C33" s="2406"/>
    </row>
    <row r="34" customFormat="false" ht="33" hidden="false" customHeight="true" outlineLevel="0" collapsed="false">
      <c r="A34" s="2405" t="s">
        <v>2099</v>
      </c>
      <c r="B34" s="2405"/>
      <c r="C34" s="2405"/>
    </row>
    <row r="35" customFormat="false" ht="17.25" hidden="false" customHeight="true" outlineLevel="0" collapsed="false">
      <c r="A35" s="2405" t="s">
        <v>2100</v>
      </c>
      <c r="B35" s="2405"/>
      <c r="C35" s="2405"/>
    </row>
    <row r="36" customFormat="false" ht="9.75" hidden="false" customHeight="true" outlineLevel="0" collapsed="false"/>
    <row r="37" customFormat="false" ht="14.25" hidden="false" customHeight="true" outlineLevel="0" collapsed="false">
      <c r="A37" s="2408" t="s">
        <v>416</v>
      </c>
      <c r="B37" s="2409"/>
      <c r="C37" s="2410"/>
    </row>
    <row r="38" customFormat="false" ht="12" hidden="false" customHeight="true" outlineLevel="0" collapsed="false">
      <c r="A38" s="2411" t="s">
        <v>2101</v>
      </c>
      <c r="B38" s="2411"/>
      <c r="C38" s="2411"/>
    </row>
    <row r="39" customFormat="false" ht="18.75" hidden="false" customHeight="true" outlineLevel="0" collapsed="false">
      <c r="A39" s="2411"/>
      <c r="B39" s="2411"/>
      <c r="C39" s="2411"/>
    </row>
    <row r="40" customFormat="false" ht="15.75" hidden="false" customHeight="true" outlineLevel="0" collapsed="false">
      <c r="A40" s="2412" t="s">
        <v>2102</v>
      </c>
      <c r="B40" s="2412"/>
      <c r="C40" s="241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2103</v>
      </c>
      <c r="C4" s="2414" t="s">
        <v>4</v>
      </c>
    </row>
    <row r="5" customFormat="false" ht="12" hidden="false" customHeight="true" outlineLevel="0" collapsed="false">
      <c r="C5" s="2414"/>
    </row>
    <row r="6" customFormat="false" ht="12" hidden="false" customHeight="true" outlineLevel="0" collapsed="false">
      <c r="B6" s="2413" t="s">
        <v>2104</v>
      </c>
      <c r="C6" s="2414" t="s">
        <v>1</v>
      </c>
    </row>
    <row r="7" customFormat="false" ht="12" hidden="false" customHeight="true" outlineLevel="0" collapsed="false">
      <c r="C7" s="2414"/>
    </row>
    <row r="8" customFormat="false" ht="12" hidden="false" customHeight="true" outlineLevel="0" collapsed="false">
      <c r="B8" s="2413" t="s">
        <v>2105</v>
      </c>
      <c r="C8" s="2414" t="s">
        <v>2106</v>
      </c>
    </row>
    <row r="9" customFormat="false" ht="12" hidden="false" customHeight="true" outlineLevel="0" collapsed="false">
      <c r="C9" s="2414"/>
    </row>
    <row r="10" customFormat="false" ht="12" hidden="false" customHeight="true" outlineLevel="0" collapsed="false">
      <c r="B10" s="2413" t="s">
        <v>2107</v>
      </c>
      <c r="C10" s="2414" t="s">
        <v>2108</v>
      </c>
    </row>
    <row r="11" customFormat="false" ht="12" hidden="false" customHeight="true" outlineLevel="0" collapsed="false">
      <c r="C11" s="2414"/>
    </row>
    <row r="12" customFormat="false" ht="12" hidden="false" customHeight="true" outlineLevel="0" collapsed="false">
      <c r="B12" s="2413" t="s">
        <v>2109</v>
      </c>
      <c r="C12" s="2414" t="s">
        <v>2110</v>
      </c>
    </row>
    <row r="13" customFormat="false" ht="12" hidden="false" customHeight="true" outlineLevel="0" collapsed="false">
      <c r="C13" s="2414"/>
    </row>
    <row r="14" customFormat="false" ht="12" hidden="false" customHeight="true" outlineLevel="0" collapsed="false">
      <c r="B14" s="2413" t="s">
        <v>2111</v>
      </c>
      <c r="C14" s="2414" t="s">
        <v>2112</v>
      </c>
    </row>
    <row r="15" customFormat="false" ht="12" hidden="false" customHeight="true" outlineLevel="0" collapsed="false">
      <c r="C15" s="2414"/>
    </row>
    <row r="16" customFormat="false" ht="12" hidden="false" customHeight="true" outlineLevel="0" collapsed="false">
      <c r="B16" s="2413" t="s">
        <v>2113</v>
      </c>
      <c r="C16" s="2414"/>
    </row>
    <row r="17" customFormat="false" ht="12" hidden="false" customHeight="true" outlineLevel="0" collapsed="false">
      <c r="C17" s="2414"/>
    </row>
    <row r="18" customFormat="false" ht="12" hidden="false" customHeight="true" outlineLevel="0" collapsed="false">
      <c r="B18" s="2413" t="s">
        <v>2114</v>
      </c>
      <c r="C18" s="2414" t="s">
        <v>2115</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2116</v>
      </c>
      <c r="C24" s="2414" t="s">
        <v>3</v>
      </c>
    </row>
    <row r="25" customFormat="false" ht="12" hidden="false" customHeight="true" outlineLevel="0" collapsed="false">
      <c r="C25" s="2414"/>
    </row>
    <row r="26" customFormat="false" ht="12" hidden="false" customHeight="true" outlineLevel="0" collapsed="false">
      <c r="B26" s="2413" t="s">
        <v>2117</v>
      </c>
      <c r="C26" s="2414"/>
    </row>
    <row r="28" customFormat="false" ht="12" hidden="false" customHeight="true" outlineLevel="0" collapsed="false">
      <c r="B28" s="2415" t="s">
        <v>2118</v>
      </c>
      <c r="C28" s="2413" t="n">
        <v>3</v>
      </c>
    </row>
    <row r="30" customFormat="false" ht="12" hidden="false" customHeight="true" outlineLevel="0" collapsed="false">
      <c r="B30" s="2416" t="s">
        <v>2119</v>
      </c>
      <c r="C30" s="2413" t="s">
        <v>2120</v>
      </c>
    </row>
    <row r="33" customFormat="false" ht="12" hidden="false" customHeight="true" outlineLevel="0" collapsed="false">
      <c r="B33" s="2416" t="s">
        <v>2121</v>
      </c>
    </row>
    <row r="35" customFormat="false" ht="12" hidden="false" customHeight="true" outlineLevel="0" collapsed="false">
      <c r="B35" s="2416" t="s">
        <v>2122</v>
      </c>
      <c r="C35" s="2413" t="s">
        <v>2123</v>
      </c>
    </row>
    <row r="37" customFormat="false" ht="12" hidden="false" customHeight="true" outlineLevel="0" collapsed="false">
      <c r="B37" s="2416" t="s">
        <v>2124</v>
      </c>
      <c r="C37" s="2413" t="s">
        <v>2123</v>
      </c>
    </row>
    <row r="39" customFormat="false" ht="12" hidden="false" customHeight="true" outlineLevel="0" collapsed="false">
      <c r="B39" s="2416" t="s">
        <v>2125</v>
      </c>
      <c r="C39" s="2413" t="s">
        <v>2123</v>
      </c>
    </row>
    <row r="41" customFormat="false" ht="12" hidden="false" customHeight="true" outlineLevel="0" collapsed="false">
      <c r="B41" s="2416" t="s">
        <v>2126</v>
      </c>
      <c r="C41" s="2413" t="s">
        <v>2123</v>
      </c>
    </row>
    <row r="43" customFormat="false" ht="12" hidden="false" customHeight="true" outlineLevel="0" collapsed="false">
      <c r="B43" s="2416" t="s">
        <v>2127</v>
      </c>
      <c r="C43" s="2413" t="s">
        <v>2128</v>
      </c>
    </row>
    <row r="45" customFormat="false" ht="12" hidden="false" customHeight="true" outlineLevel="0" collapsed="false">
      <c r="B45" s="2416" t="s">
        <v>2129</v>
      </c>
      <c r="C45" s="2413" t="s">
        <v>2130</v>
      </c>
    </row>
    <row r="47" customFormat="false" ht="12" hidden="false" customHeight="true" outlineLevel="0" collapsed="false">
      <c r="B47" s="2416" t="s">
        <v>2131</v>
      </c>
      <c r="C47" s="2413" t="n">
        <v>2.2</v>
      </c>
    </row>
    <row r="48" customFormat="false" ht="12" hidden="false" customHeight="true" outlineLevel="0" collapsed="false">
      <c r="B48" s="2416"/>
    </row>
    <row r="49" customFormat="false" ht="12" hidden="false" customHeight="true" outlineLevel="0" collapsed="false">
      <c r="B49" s="2416" t="s">
        <v>2132</v>
      </c>
      <c r="C49" s="2413" t="s">
        <v>212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577.417077</v>
      </c>
      <c r="C9" s="291" t="n">
        <v>3043.33663684281</v>
      </c>
      <c r="D9" s="82" t="n">
        <v>234950.039910121</v>
      </c>
      <c r="E9" s="82" t="n">
        <v>2632.46427397093</v>
      </c>
      <c r="F9" s="82" t="n">
        <v>189558.115541631</v>
      </c>
      <c r="G9" s="82" t="n">
        <v>35.89613019149</v>
      </c>
      <c r="H9" s="82" t="n">
        <v>23.9461783204535</v>
      </c>
    </row>
    <row r="10" customFormat="false" ht="13.5" hidden="false" customHeight="true" outlineLevel="0" collapsed="false">
      <c r="A10" s="292" t="s">
        <v>280</v>
      </c>
      <c r="B10" s="82" t="n">
        <v>1567.414385</v>
      </c>
      <c r="C10" s="291" t="n">
        <v>1567.414385</v>
      </c>
      <c r="D10" s="82" t="n">
        <v>144181.117742135</v>
      </c>
      <c r="E10" s="82" t="n">
        <v>1478.21905820877</v>
      </c>
      <c r="F10" s="82" t="n">
        <v>144768.489842757</v>
      </c>
      <c r="G10" s="82" t="n">
        <v>6.03397218402176</v>
      </c>
      <c r="H10" s="82" t="n">
        <v>-0.40573200788352</v>
      </c>
    </row>
    <row r="11" customFormat="false" ht="12" hidden="false" customHeight="true" outlineLevel="0" collapsed="false">
      <c r="A11" s="98" t="s">
        <v>117</v>
      </c>
      <c r="B11" s="82" t="n">
        <v>3661.37172</v>
      </c>
      <c r="C11" s="291" t="n">
        <v>3661.37172</v>
      </c>
      <c r="D11" s="82" t="n">
        <v>207031.940734518</v>
      </c>
      <c r="E11" s="82" t="n">
        <v>3594.72217742287</v>
      </c>
      <c r="F11" s="82" t="n">
        <v>206458.588241513</v>
      </c>
      <c r="G11" s="82" t="n">
        <v>1.854094399721</v>
      </c>
      <c r="H11" s="82" t="n">
        <v>0.277708230928498</v>
      </c>
    </row>
    <row r="12" customFormat="false" ht="13.5" hidden="false" customHeight="true" outlineLevel="0" collapsed="false">
      <c r="A12" s="292" t="s">
        <v>281</v>
      </c>
      <c r="B12" s="97"/>
      <c r="C12" s="293"/>
      <c r="D12" s="294"/>
      <c r="E12" s="82" t="n">
        <v>30.8480542</v>
      </c>
      <c r="F12" s="82" t="n">
        <v>2393.33718442693</v>
      </c>
      <c r="G12" s="82" t="n">
        <v>-100</v>
      </c>
      <c r="H12" s="82" t="n">
        <v>-100</v>
      </c>
    </row>
    <row r="13" customFormat="false" ht="14.25" hidden="false" customHeight="true" outlineLevel="0" collapsed="false">
      <c r="A13" s="295" t="s">
        <v>282</v>
      </c>
      <c r="B13" s="296" t="n">
        <v>8806.203182</v>
      </c>
      <c r="C13" s="296" t="n">
        <v>8272.12274184281</v>
      </c>
      <c r="D13" s="296" t="n">
        <v>586163.098386774</v>
      </c>
      <c r="E13" s="296" t="n">
        <v>7820.94266760608</v>
      </c>
      <c r="F13" s="296" t="n">
        <v>543178.530810327</v>
      </c>
      <c r="G13" s="296" t="n">
        <v>13.8303328526309</v>
      </c>
      <c r="H13" s="296" t="n">
        <v>7.9135247691622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4</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12.75" hidden="false" customHeight="true" outlineLevel="0" collapsed="false">
      <c r="A47" s="308" t="s">
        <v>293</v>
      </c>
      <c r="B47" s="308"/>
      <c r="C47" s="308"/>
      <c r="D47" s="308"/>
      <c r="E47" s="308"/>
      <c r="F47" s="308"/>
      <c r="G47" s="308"/>
      <c r="H47" s="308"/>
    </row>
    <row r="48" customFormat="false" ht="12.75" hidden="false" customHeight="true" outlineLevel="0" collapsed="false">
      <c r="A48" s="30"/>
      <c r="B48" s="30"/>
      <c r="C48" s="30"/>
      <c r="D48" s="30"/>
      <c r="E48" s="30"/>
      <c r="F48" s="30"/>
      <c r="G48" s="30"/>
      <c r="H48" s="30"/>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sheetData>
  <sheetProtection sheet="true" objects="true" scenarios="true"/>
  <mergeCells count="28">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s>
  <dataValidations count="1">
    <dataValidation allowBlank="true" errorStyle="stop" operator="between" showDropDown="false" showErrorMessage="true" showInputMessage="false" sqref="A1:IV18 A19:A20 I19:IV24 B20:H20 A21:H23 A24 A25:IV26 A27:A29 I27:IV48 B28:H28 A30:A47 A48:H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4</v>
      </c>
      <c r="I1" s="110" t="s">
        <v>1</v>
      </c>
      <c r="J1" s="310"/>
      <c r="K1" s="310"/>
      <c r="L1" s="310"/>
    </row>
    <row r="2" customFormat="false" ht="15.75" hidden="false" customHeight="true" outlineLevel="0" collapsed="false">
      <c r="A2" s="2" t="s">
        <v>295</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6</v>
      </c>
      <c r="I5" s="317"/>
      <c r="J5" s="310"/>
      <c r="K5" s="310"/>
      <c r="L5" s="310"/>
    </row>
    <row r="6" customFormat="false" ht="24" hidden="false" customHeight="true" outlineLevel="0" collapsed="false">
      <c r="A6" s="318" t="s">
        <v>297</v>
      </c>
      <c r="B6" s="319" t="s">
        <v>298</v>
      </c>
      <c r="C6" s="319"/>
      <c r="D6" s="320" t="s">
        <v>299</v>
      </c>
      <c r="E6" s="321" t="s">
        <v>300</v>
      </c>
      <c r="F6" s="322"/>
      <c r="G6" s="323"/>
      <c r="H6" s="324" t="s">
        <v>301</v>
      </c>
      <c r="I6" s="325" t="s">
        <v>302</v>
      </c>
      <c r="J6" s="326"/>
      <c r="K6" s="327" t="s">
        <v>303</v>
      </c>
      <c r="L6" s="328" t="s">
        <v>304</v>
      </c>
    </row>
    <row r="7" customFormat="false" ht="24" hidden="false" customHeight="true" outlineLevel="0" collapsed="false">
      <c r="A7" s="329"/>
      <c r="B7" s="330" t="s">
        <v>305</v>
      </c>
      <c r="C7" s="330" t="s">
        <v>306</v>
      </c>
      <c r="D7" s="330" t="s">
        <v>307</v>
      </c>
      <c r="E7" s="331" t="s">
        <v>308</v>
      </c>
      <c r="F7" s="314"/>
      <c r="G7" s="323"/>
      <c r="H7" s="324"/>
      <c r="I7" s="332" t="s">
        <v>309</v>
      </c>
      <c r="J7" s="310"/>
      <c r="K7" s="327"/>
      <c r="L7" s="333" t="s">
        <v>310</v>
      </c>
    </row>
    <row r="8" customFormat="false" ht="14.25" hidden="false" customHeight="true" outlineLevel="0" collapsed="false">
      <c r="A8" s="334"/>
      <c r="B8" s="335" t="s">
        <v>109</v>
      </c>
      <c r="C8" s="336"/>
      <c r="D8" s="335" t="s">
        <v>311</v>
      </c>
      <c r="E8" s="337" t="s">
        <v>312</v>
      </c>
      <c r="F8" s="314"/>
      <c r="G8" s="323"/>
      <c r="H8" s="338" t="s">
        <v>313</v>
      </c>
      <c r="I8" s="332"/>
      <c r="J8" s="310"/>
      <c r="K8" s="339" t="s">
        <v>13</v>
      </c>
      <c r="L8" s="333"/>
    </row>
    <row r="9" customFormat="false" ht="14.25" hidden="false" customHeight="true" outlineLevel="0" collapsed="false">
      <c r="A9" s="340" t="s">
        <v>314</v>
      </c>
      <c r="B9" s="341" t="n">
        <v>91558.625</v>
      </c>
      <c r="C9" s="342" t="n">
        <v>0.7</v>
      </c>
      <c r="D9" s="343" t="n">
        <v>20</v>
      </c>
      <c r="E9" s="344" t="n">
        <v>1281.82075</v>
      </c>
      <c r="F9" s="345"/>
      <c r="G9" s="346"/>
      <c r="H9" s="347" t="n">
        <v>4700.00941666667</v>
      </c>
      <c r="I9" s="348"/>
      <c r="J9" s="310"/>
      <c r="K9" s="349"/>
      <c r="L9" s="350"/>
    </row>
    <row r="10" customFormat="false" ht="12" hidden="false" customHeight="true" outlineLevel="0" collapsed="false">
      <c r="A10" s="340" t="s">
        <v>143</v>
      </c>
      <c r="B10" s="341" t="n">
        <v>36733.66</v>
      </c>
      <c r="C10" s="342" t="n">
        <v>0.6</v>
      </c>
      <c r="D10" s="351" t="n">
        <v>20</v>
      </c>
      <c r="E10" s="344" t="n">
        <v>440.80392</v>
      </c>
      <c r="F10" s="345"/>
      <c r="G10" s="346"/>
      <c r="H10" s="347" t="n">
        <v>1616.28104</v>
      </c>
      <c r="I10" s="352"/>
      <c r="J10" s="310"/>
      <c r="K10" s="349"/>
      <c r="L10" s="350"/>
    </row>
    <row r="11" customFormat="false" ht="12" hidden="false" customHeight="true" outlineLevel="0" collapsed="false">
      <c r="A11" s="340" t="s">
        <v>234</v>
      </c>
      <c r="B11" s="341" t="n">
        <v>80018.29</v>
      </c>
      <c r="C11" s="342" t="n">
        <v>1</v>
      </c>
      <c r="D11" s="351" t="n">
        <v>22</v>
      </c>
      <c r="E11" s="344" t="n">
        <v>1760.40238</v>
      </c>
      <c r="F11" s="345"/>
      <c r="G11" s="346"/>
      <c r="H11" s="347" t="n">
        <v>6454.80872666667</v>
      </c>
      <c r="I11" s="352"/>
      <c r="J11" s="310"/>
      <c r="K11" s="349"/>
      <c r="L11" s="350"/>
    </row>
    <row r="12" customFormat="false" ht="12" hidden="false" customHeight="true" outlineLevel="0" collapsed="false">
      <c r="A12" s="353" t="s">
        <v>315</v>
      </c>
      <c r="B12" s="341" t="n">
        <v>10298.4</v>
      </c>
      <c r="C12" s="342" t="n">
        <v>0.75</v>
      </c>
      <c r="D12" s="351" t="n">
        <v>20</v>
      </c>
      <c r="E12" s="344" t="n">
        <v>154.476</v>
      </c>
      <c r="F12" s="345"/>
      <c r="G12" s="346"/>
      <c r="H12" s="347" t="n">
        <v>566.412</v>
      </c>
      <c r="I12" s="352"/>
      <c r="J12" s="310"/>
      <c r="K12" s="349"/>
      <c r="L12" s="350"/>
    </row>
    <row r="13" customFormat="false" ht="13.5" hidden="false" customHeight="true" outlineLevel="0" collapsed="false">
      <c r="A13" s="340" t="s">
        <v>316</v>
      </c>
      <c r="B13" s="341" t="n">
        <v>33388.088606807</v>
      </c>
      <c r="C13" s="342" t="n">
        <v>0.291902240113849</v>
      </c>
      <c r="D13" s="351" t="n">
        <v>15.5401995636846</v>
      </c>
      <c r="E13" s="344" t="n">
        <v>151.455684063937</v>
      </c>
      <c r="F13" s="345"/>
      <c r="G13" s="346"/>
      <c r="H13" s="347" t="n">
        <v>555.337508234436</v>
      </c>
      <c r="I13" s="352"/>
      <c r="J13" s="310"/>
      <c r="K13" s="349"/>
      <c r="L13" s="350"/>
    </row>
    <row r="14" customFormat="false" ht="13.5" hidden="false" customHeight="true" outlineLevel="0" collapsed="false">
      <c r="A14" s="340" t="s">
        <v>317</v>
      </c>
      <c r="B14" s="341" t="n">
        <v>10786.68</v>
      </c>
      <c r="C14" s="342" t="n">
        <v>0.5</v>
      </c>
      <c r="D14" s="351" t="n">
        <v>20.285962114217</v>
      </c>
      <c r="E14" s="344" t="n">
        <v>109.409090909091</v>
      </c>
      <c r="F14" s="345"/>
      <c r="G14" s="346"/>
      <c r="H14" s="347" t="n">
        <v>401.166666666667</v>
      </c>
      <c r="I14" s="352"/>
      <c r="J14" s="310"/>
      <c r="K14" s="349"/>
      <c r="L14" s="350"/>
    </row>
    <row r="15" customFormat="false" ht="13.5" hidden="false" customHeight="true" outlineLevel="0" collapsed="false">
      <c r="A15" s="340" t="s">
        <v>318</v>
      </c>
      <c r="B15" s="341" t="n">
        <v>81170.128</v>
      </c>
      <c r="C15" s="342" t="n">
        <v>0.7</v>
      </c>
      <c r="D15" s="351" t="n">
        <v>17.6375482364865</v>
      </c>
      <c r="E15" s="344" t="n">
        <v>1002.14943357325</v>
      </c>
      <c r="F15" s="345"/>
      <c r="G15" s="346"/>
      <c r="H15" s="347" t="n">
        <v>3674.54792310192</v>
      </c>
      <c r="I15" s="352"/>
      <c r="J15" s="310"/>
      <c r="K15" s="349"/>
      <c r="L15" s="350"/>
    </row>
    <row r="16" customFormat="false" ht="13.5" hidden="false" customHeight="true" outlineLevel="0" collapsed="false">
      <c r="A16" s="340" t="s">
        <v>319</v>
      </c>
      <c r="B16" s="341" t="n">
        <v>78880.89</v>
      </c>
      <c r="C16" s="342" t="n">
        <v>0.7</v>
      </c>
      <c r="D16" s="351" t="n">
        <v>16.8</v>
      </c>
      <c r="E16" s="344" t="n">
        <v>927.6392664</v>
      </c>
      <c r="F16" s="345"/>
      <c r="G16" s="346"/>
      <c r="H16" s="347" t="n">
        <v>3401.3439768</v>
      </c>
      <c r="I16" s="352"/>
      <c r="J16" s="310"/>
      <c r="K16" s="349"/>
      <c r="L16" s="350"/>
    </row>
    <row r="17" customFormat="false" ht="12" hidden="false" customHeight="true" outlineLevel="0" collapsed="false">
      <c r="A17" s="340" t="s">
        <v>320</v>
      </c>
      <c r="B17" s="170"/>
      <c r="C17" s="170"/>
      <c r="D17" s="170"/>
      <c r="E17" s="354" t="n">
        <v>399.27132</v>
      </c>
      <c r="F17" s="345"/>
      <c r="G17" s="355"/>
      <c r="H17" s="356"/>
      <c r="I17" s="173"/>
      <c r="J17" s="310"/>
      <c r="K17" s="357"/>
      <c r="L17" s="358"/>
    </row>
    <row r="18" customFormat="false" ht="12.75" hidden="false" customHeight="true" outlineLevel="0" collapsed="false">
      <c r="A18" s="359" t="s">
        <v>28</v>
      </c>
      <c r="B18" s="22" t="n">
        <v>33272.61</v>
      </c>
      <c r="C18" s="22" t="n">
        <v>0.6</v>
      </c>
      <c r="D18" s="360" t="n">
        <v>20</v>
      </c>
      <c r="E18" s="23" t="n">
        <v>399.27132</v>
      </c>
      <c r="F18" s="345"/>
      <c r="G18" s="346"/>
      <c r="H18" s="361" t="n">
        <v>1463.99484</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1</v>
      </c>
      <c r="B20" s="364"/>
      <c r="C20" s="364"/>
      <c r="D20" s="364"/>
      <c r="E20" s="365" t="n">
        <v>6227.42784494628</v>
      </c>
      <c r="F20" s="366"/>
      <c r="G20" s="346"/>
      <c r="H20" s="367" t="n">
        <v>22833.9020981364</v>
      </c>
      <c r="J20" s="312"/>
      <c r="K20" s="368" t="s">
        <v>322</v>
      </c>
      <c r="L20" s="368"/>
    </row>
    <row r="21" customFormat="false" ht="12.75" hidden="false" customHeight="true" outlineLevel="0" collapsed="false">
      <c r="A21" s="369" t="s">
        <v>323</v>
      </c>
      <c r="B21" s="369"/>
      <c r="C21" s="369"/>
      <c r="D21" s="369"/>
      <c r="E21" s="370" t="n">
        <v>2464.75717683345</v>
      </c>
      <c r="F21" s="366"/>
      <c r="G21" s="371"/>
      <c r="H21" s="372" t="n">
        <v>9037.44298172268</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4</v>
      </c>
      <c r="B23" s="379"/>
      <c r="C23" s="379"/>
      <c r="D23" s="379"/>
      <c r="E23" s="379"/>
      <c r="F23" s="377"/>
      <c r="G23" s="380"/>
      <c r="H23" s="381" t="s">
        <v>325</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6</v>
      </c>
      <c r="B26" s="384"/>
      <c r="C26" s="384"/>
      <c r="D26" s="384"/>
      <c r="E26" s="384"/>
      <c r="F26" s="385"/>
      <c r="G26" s="385"/>
      <c r="H26" s="385"/>
    </row>
    <row r="27" customFormat="false" ht="39.75" hidden="false" customHeight="true" outlineLevel="0" collapsed="false">
      <c r="A27" s="386" t="s">
        <v>327</v>
      </c>
      <c r="B27" s="386"/>
      <c r="C27" s="386"/>
      <c r="D27" s="386"/>
      <c r="E27" s="386"/>
      <c r="F27" s="387"/>
      <c r="G27" s="387"/>
      <c r="H27" s="387"/>
    </row>
    <row r="28" customFormat="false" ht="27.75" hidden="false" customHeight="true" outlineLevel="0" collapsed="false">
      <c r="A28" s="388" t="s">
        <v>328</v>
      </c>
      <c r="B28" s="388"/>
      <c r="C28" s="388"/>
      <c r="D28" s="388"/>
      <c r="E28" s="388"/>
      <c r="F28" s="389"/>
      <c r="G28" s="389"/>
      <c r="H28" s="389"/>
    </row>
    <row r="29" customFormat="false" ht="25.5" hidden="false" customHeight="true" outlineLevel="0" collapsed="false">
      <c r="A29" s="308" t="s">
        <v>329</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0:56:10Z</dcterms:created>
  <dc:creator>CRF Reporter</dc:creator>
  <dc:description/>
  <dc:language>en-US</dc:language>
  <cp:lastModifiedBy>CRF Reporter</cp:lastModifiedBy>
  <dcterms:modified xsi:type="dcterms:W3CDTF">2006-09-22T11:28:30Z</dcterms:modified>
  <cp:revision>0</cp:revision>
  <dc:subject/>
  <dc:title/>
</cp:coreProperties>
</file>