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1</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2</definedName>
    <definedName function="false" hidden="false" name="Sheet57Range2" vbProcedure="false">'Table9(a)'!$A$183:$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G$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5</definedName>
    <definedName function="false" hidden="false" name="Sheet63Range2" vbProcedure="false">Table10s5!$A$18:$G$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7</definedName>
    <definedName function="false" hidden="false" localSheetId="63" name="Sheet56Range2" vbProcedure="false">'Table8(b).3'!$A$32:$H$3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29:$H$30</definedName>
    <definedName function="false" hidden="false" localSheetId="63" name="Sheet56Range6" vbProcedure="false">'Table8(b).3'!$A$32:$H$3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0711" uniqueCount="2190">
  <si>
    <t xml:space="preserve">TABLE  1  SECTORAL REPORT FOR ENERGY</t>
  </si>
  <si>
    <t xml:space="preserve">Inventory 1994</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4:A significant proportion of fuel consumption emissions occur in 1B1b Solid Fuel Transformation, 2C Metal Production, 2B1 Ammonia Production.  Including these sources with 1A in the comparison reduces the discrepancy to 1.0%.</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A</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1994:Total limestone and dolomite used excludes gypsum produced from power station flue gas desulphurisation units (gypsum produced only significant from 1994 onwards).</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OTH,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N2O from Adipic Acid production</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G</t>
  </si>
  <si>
    <t xml:space="preserve">LULUCF</t>
  </si>
  <si>
    <t xml:space="preserve">5.A</t>
  </si>
  <si>
    <t xml:space="preserve">5.B</t>
  </si>
  <si>
    <t xml:space="preserve">(Part 3 of 3)</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8:03:34</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45074.080714514</v>
      </c>
      <c r="C7" s="10" t="n">
        <v>1108.89626940935</v>
      </c>
      <c r="D7" s="10" t="n">
        <v>20.0086791513325</v>
      </c>
      <c r="E7" s="10" t="n">
        <v>2443.22114943173</v>
      </c>
      <c r="F7" s="10" t="n">
        <v>6564.88789458514</v>
      </c>
      <c r="G7" s="10" t="n">
        <v>1240.18830793339</v>
      </c>
      <c r="H7" s="11" t="n">
        <v>2596.62083598052</v>
      </c>
    </row>
    <row r="8" customFormat="false" ht="12.75" hidden="false" customHeight="true" outlineLevel="0" collapsed="false">
      <c r="A8" s="12" t="s">
        <v>15</v>
      </c>
      <c r="B8" s="13" t="n">
        <v>537967.688773906</v>
      </c>
      <c r="C8" s="13" t="n">
        <v>102.925256117741</v>
      </c>
      <c r="D8" s="13" t="n">
        <v>19.8418744162677</v>
      </c>
      <c r="E8" s="13" t="n">
        <v>2429.68198096325</v>
      </c>
      <c r="F8" s="13" t="n">
        <v>6510.03972426424</v>
      </c>
      <c r="G8" s="13" t="n">
        <v>854.791339185048</v>
      </c>
      <c r="H8" s="13" t="n">
        <v>2573.95819782256</v>
      </c>
      <c r="I8" s="14"/>
    </row>
    <row r="9" customFormat="false" ht="12" hidden="false" customHeight="true" outlineLevel="0" collapsed="false">
      <c r="A9" s="15" t="s">
        <v>16</v>
      </c>
      <c r="B9" s="13" t="n">
        <v>202431.855500998</v>
      </c>
      <c r="C9" s="13" t="n">
        <v>6.10263681466312</v>
      </c>
      <c r="D9" s="13" t="n">
        <v>4.75046344035035</v>
      </c>
      <c r="E9" s="13" t="n">
        <v>590.190136266275</v>
      </c>
      <c r="F9" s="13" t="n">
        <v>125.936211009965</v>
      </c>
      <c r="G9" s="13" t="n">
        <v>8.24459145786084</v>
      </c>
      <c r="H9" s="13" t="n">
        <v>1901.44507845083</v>
      </c>
      <c r="I9" s="14"/>
    </row>
    <row r="10" customFormat="false" ht="12" hidden="false" customHeight="true" outlineLevel="0" collapsed="false">
      <c r="A10" s="16" t="s">
        <v>17</v>
      </c>
      <c r="B10" s="17" t="n">
        <v>167357.778271253</v>
      </c>
      <c r="C10" s="17" t="n">
        <v>2.60216208769563</v>
      </c>
      <c r="D10" s="17" t="n">
        <v>4.00542810852351</v>
      </c>
      <c r="E10" s="18" t="n">
        <v>516.039001588083</v>
      </c>
      <c r="F10" s="18" t="n">
        <v>106.873338317935</v>
      </c>
      <c r="G10" s="18" t="n">
        <v>7.15189484739851</v>
      </c>
      <c r="H10" s="19" t="n">
        <v>1762.60183753142</v>
      </c>
    </row>
    <row r="11" customFormat="false" ht="12" hidden="false" customHeight="true" outlineLevel="0" collapsed="false">
      <c r="A11" s="16" t="s">
        <v>18</v>
      </c>
      <c r="B11" s="17" t="n">
        <v>19870.8771549509</v>
      </c>
      <c r="C11" s="17" t="n">
        <v>0.506548335085879</v>
      </c>
      <c r="D11" s="17" t="n">
        <v>0.337214558268794</v>
      </c>
      <c r="E11" s="18" t="n">
        <v>36.2082053398186</v>
      </c>
      <c r="F11" s="18" t="n">
        <v>7.4721444052087</v>
      </c>
      <c r="G11" s="18" t="n">
        <v>0.383875065874429</v>
      </c>
      <c r="H11" s="19" t="n">
        <v>135.48298919049</v>
      </c>
    </row>
    <row r="12" customFormat="false" ht="12.75" hidden="false" customHeight="true" outlineLevel="0" collapsed="false">
      <c r="A12" s="20" t="s">
        <v>19</v>
      </c>
      <c r="B12" s="21" t="n">
        <v>15203.2000747934</v>
      </c>
      <c r="C12" s="21" t="n">
        <v>2.99392639188161</v>
      </c>
      <c r="D12" s="21" t="n">
        <v>0.40782077355804</v>
      </c>
      <c r="E12" s="22" t="n">
        <v>37.9429293383729</v>
      </c>
      <c r="F12" s="22" t="n">
        <v>11.5907282868217</v>
      </c>
      <c r="G12" s="22" t="n">
        <v>0.708821544587906</v>
      </c>
      <c r="H12" s="23" t="n">
        <v>3.36025172891902</v>
      </c>
    </row>
    <row r="13" customFormat="false" ht="12" hidden="false" customHeight="true" outlineLevel="0" collapsed="false">
      <c r="A13" s="24" t="s">
        <v>20</v>
      </c>
      <c r="B13" s="13" t="n">
        <v>95949.0208038161</v>
      </c>
      <c r="C13" s="13" t="n">
        <v>14.9334091092473</v>
      </c>
      <c r="D13" s="13" t="n">
        <v>4.94261933415488</v>
      </c>
      <c r="E13" s="13" t="n">
        <v>357.600437345645</v>
      </c>
      <c r="F13" s="13" t="n">
        <v>707.85759634456</v>
      </c>
      <c r="G13" s="13" t="n">
        <v>36.6222902006242</v>
      </c>
      <c r="H13" s="13" t="n">
        <v>390.738154642415</v>
      </c>
      <c r="I13" s="14"/>
    </row>
    <row r="14" customFormat="false" ht="12" hidden="false" customHeight="true" outlineLevel="0" collapsed="false">
      <c r="A14" s="16" t="s">
        <v>21</v>
      </c>
      <c r="B14" s="17" t="n">
        <v>24611.3977440551</v>
      </c>
      <c r="C14" s="17" t="n">
        <v>9.80469993238689</v>
      </c>
      <c r="D14" s="17" t="n">
        <v>0.401821646800697</v>
      </c>
      <c r="E14" s="18" t="n">
        <v>37.7355929001496</v>
      </c>
      <c r="F14" s="18" t="n">
        <v>292.282788541369</v>
      </c>
      <c r="G14" s="18" t="n">
        <v>0.924704356774405</v>
      </c>
      <c r="H14" s="19" t="n">
        <v>31.5558397547038</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1337.623059761</v>
      </c>
      <c r="C19" s="17" t="n">
        <v>5.12870917686044</v>
      </c>
      <c r="D19" s="17" t="n">
        <v>4.54079768735418</v>
      </c>
      <c r="E19" s="17" t="n">
        <v>319.864844445495</v>
      </c>
      <c r="F19" s="17" t="n">
        <v>415.574807803191</v>
      </c>
      <c r="G19" s="17" t="n">
        <v>35.6975858438498</v>
      </c>
      <c r="H19" s="25" t="n">
        <v>359.182314887711</v>
      </c>
    </row>
    <row r="20" customFormat="false" ht="12.75" hidden="false" customHeight="true" outlineLevel="0" collapsed="false">
      <c r="A20" s="16" t="s">
        <v>28</v>
      </c>
      <c r="B20" s="17" t="n">
        <v>71292.711059001</v>
      </c>
      <c r="C20" s="17" t="n">
        <v>5.12812918986044</v>
      </c>
      <c r="D20" s="17" t="n">
        <v>4.54031042235418</v>
      </c>
      <c r="E20" s="17" t="n">
        <v>319.864844445495</v>
      </c>
      <c r="F20" s="17" t="n">
        <v>415.574807803191</v>
      </c>
      <c r="G20" s="17" t="n">
        <v>35.6975858438498</v>
      </c>
      <c r="H20" s="25" t="n">
        <v>359.182314887711</v>
      </c>
    </row>
    <row r="21" customFormat="false" ht="12.75" hidden="false" customHeight="true" outlineLevel="0" collapsed="false">
      <c r="A21" s="16" t="s">
        <v>29</v>
      </c>
      <c r="B21" s="17" t="n">
        <v>44.91200076</v>
      </c>
      <c r="C21" s="17" t="n">
        <v>0.000579987</v>
      </c>
      <c r="D21" s="17" t="n">
        <v>0.000487265</v>
      </c>
      <c r="E21" s="17"/>
      <c r="F21" s="17"/>
      <c r="G21" s="17"/>
      <c r="H21" s="25"/>
      <c r="I21" s="14"/>
    </row>
    <row r="22" customFormat="false" ht="12" hidden="false" customHeight="true" outlineLevel="0" collapsed="false">
      <c r="A22" s="24" t="s">
        <v>30</v>
      </c>
      <c r="B22" s="13" t="n">
        <v>119529.977829154</v>
      </c>
      <c r="C22" s="13" t="n">
        <v>25.2053428423807</v>
      </c>
      <c r="D22" s="13" t="n">
        <v>7.04423576202376</v>
      </c>
      <c r="E22" s="13" t="n">
        <v>1231.88577598028</v>
      </c>
      <c r="F22" s="13" t="n">
        <v>4500.59249844394</v>
      </c>
      <c r="G22" s="13" t="n">
        <v>706.469269904201</v>
      </c>
      <c r="H22" s="13" t="n">
        <v>96.3365701026343</v>
      </c>
    </row>
    <row r="23" customFormat="false" ht="12" hidden="false" customHeight="true" outlineLevel="0" collapsed="false">
      <c r="A23" s="16" t="s">
        <v>31</v>
      </c>
      <c r="B23" s="26" t="n">
        <v>1255.45995752961</v>
      </c>
      <c r="C23" s="26" t="n">
        <v>0.109514177368597</v>
      </c>
      <c r="D23" s="26" t="n">
        <v>0.0398803457782713</v>
      </c>
      <c r="E23" s="18" t="n">
        <v>4.1758708125499</v>
      </c>
      <c r="F23" s="18" t="n">
        <v>31.2292405968757</v>
      </c>
      <c r="G23" s="18" t="n">
        <v>1.3544690798174</v>
      </c>
      <c r="H23" s="19" t="n">
        <v>0.398803457782713</v>
      </c>
    </row>
    <row r="24" customFormat="false" ht="12" hidden="false" customHeight="true" outlineLevel="0" collapsed="false">
      <c r="A24" s="16" t="s">
        <v>32</v>
      </c>
      <c r="B24" s="26" t="n">
        <v>112408.474198848</v>
      </c>
      <c r="C24" s="26" t="n">
        <v>24.6731577712391</v>
      </c>
      <c r="D24" s="26" t="n">
        <v>5.99096967168623</v>
      </c>
      <c r="E24" s="18" t="n">
        <v>1141.1313742606</v>
      </c>
      <c r="F24" s="18" t="n">
        <v>4455.47787981965</v>
      </c>
      <c r="G24" s="18" t="n">
        <v>700.349651136951</v>
      </c>
      <c r="H24" s="19" t="n">
        <v>63.8108799582873</v>
      </c>
    </row>
    <row r="25" customFormat="false" ht="12" hidden="false" customHeight="true" outlineLevel="0" collapsed="false">
      <c r="A25" s="16" t="s">
        <v>33</v>
      </c>
      <c r="B25" s="26" t="n">
        <v>1744.80277563162</v>
      </c>
      <c r="C25" s="26" t="n">
        <v>0.0698538169938898</v>
      </c>
      <c r="D25" s="26" t="n">
        <v>0.657107437208267</v>
      </c>
      <c r="E25" s="18" t="n">
        <v>15.4441822161211</v>
      </c>
      <c r="F25" s="18" t="n">
        <v>4.15424470161802</v>
      </c>
      <c r="G25" s="18" t="n">
        <v>1.80455693900882</v>
      </c>
      <c r="H25" s="19" t="n">
        <v>1.9713223116248</v>
      </c>
    </row>
    <row r="26" customFormat="false" ht="12" hidden="false" customHeight="true" outlineLevel="0" collapsed="false">
      <c r="A26" s="16" t="s">
        <v>34</v>
      </c>
      <c r="B26" s="26" t="n">
        <v>3796.65093006838</v>
      </c>
      <c r="C26" s="26" t="n">
        <v>0.333792</v>
      </c>
      <c r="D26" s="26" t="n">
        <v>0.2318</v>
      </c>
      <c r="E26" s="18" t="n">
        <v>66.063</v>
      </c>
      <c r="F26" s="18" t="n">
        <v>8.5766</v>
      </c>
      <c r="G26" s="18" t="n">
        <v>2.447808</v>
      </c>
      <c r="H26" s="19" t="n">
        <v>29.8236500733157</v>
      </c>
    </row>
    <row r="27" customFormat="false" ht="12" hidden="false" customHeight="true" outlineLevel="0" collapsed="false">
      <c r="A27" s="20" t="s">
        <v>35</v>
      </c>
      <c r="B27" s="21" t="n">
        <v>324.589967076091</v>
      </c>
      <c r="C27" s="21" t="n">
        <v>0.0190250767791576</v>
      </c>
      <c r="D27" s="21" t="n">
        <v>0.124478307350996</v>
      </c>
      <c r="E27" s="21" t="n">
        <v>5.07134869101242</v>
      </c>
      <c r="F27" s="21" t="n">
        <v>1.15453332579265</v>
      </c>
      <c r="G27" s="21" t="n">
        <v>0.512784748423865</v>
      </c>
      <c r="H27" s="27" t="n">
        <v>0.331914301623788</v>
      </c>
    </row>
    <row r="28" customFormat="false" ht="12" hidden="false" customHeight="true" outlineLevel="0" collapsed="false">
      <c r="A28" s="20" t="s">
        <v>36</v>
      </c>
      <c r="B28" s="21" t="n">
        <v>293.774889742758</v>
      </c>
      <c r="C28" s="21" t="n">
        <v>0.0153528367791576</v>
      </c>
      <c r="D28" s="21" t="n">
        <v>0.123261947350996</v>
      </c>
      <c r="E28" s="21" t="n">
        <v>5.07134869101242</v>
      </c>
      <c r="F28" s="21" t="n">
        <v>1.15453332579265</v>
      </c>
      <c r="G28" s="21" t="n">
        <v>0.512784748423865</v>
      </c>
      <c r="H28" s="28" t="n">
        <v>0.331914301623788</v>
      </c>
    </row>
    <row r="29" customFormat="false" ht="12" hidden="false" customHeight="true" outlineLevel="0" collapsed="false">
      <c r="A29" s="20" t="s">
        <v>37</v>
      </c>
      <c r="B29" s="21" t="n">
        <v>30.8150773333333</v>
      </c>
      <c r="C29" s="21" t="n">
        <v>0.00367224</v>
      </c>
      <c r="D29" s="21" t="n">
        <v>0.00121636</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48.658</v>
      </c>
      <c r="C9" s="403"/>
      <c r="D9" s="403"/>
      <c r="E9" s="154" t="n">
        <v>47.2206176517328</v>
      </c>
      <c r="F9" s="154" t="n">
        <v>547.0873135575</v>
      </c>
      <c r="G9" s="168" t="s">
        <v>52</v>
      </c>
    </row>
    <row r="10" customFormat="false" ht="13.5" hidden="false" customHeight="true" outlineLevel="0" collapsed="false">
      <c r="A10" s="404" t="s">
        <v>346</v>
      </c>
      <c r="B10" s="18" t="n">
        <v>31.854</v>
      </c>
      <c r="C10" s="154" t="n">
        <v>18.4780175867782</v>
      </c>
      <c r="D10" s="157" t="s">
        <v>52</v>
      </c>
      <c r="E10" s="154" t="n">
        <v>47.2206176517328</v>
      </c>
      <c r="F10" s="154" t="n">
        <v>541.3781545575</v>
      </c>
      <c r="G10" s="168" t="s">
        <v>52</v>
      </c>
    </row>
    <row r="11" customFormat="false" ht="12" hidden="false" customHeight="true" outlineLevel="0" collapsed="false">
      <c r="A11" s="405" t="s">
        <v>347</v>
      </c>
      <c r="B11" s="406"/>
      <c r="C11" s="154" t="n">
        <v>17.3555776169157</v>
      </c>
      <c r="D11" s="157" t="s">
        <v>52</v>
      </c>
      <c r="E11" s="407" t="n">
        <v>47.2206176517328</v>
      </c>
      <c r="F11" s="407" t="n">
        <v>505.6239517575</v>
      </c>
      <c r="G11" s="19" t="s">
        <v>52</v>
      </c>
    </row>
    <row r="12" customFormat="false" ht="12" hidden="false" customHeight="true" outlineLevel="0" collapsed="false">
      <c r="A12" s="405" t="s">
        <v>348</v>
      </c>
      <c r="B12" s="406"/>
      <c r="C12" s="154" t="n">
        <v>1.1224399698625</v>
      </c>
      <c r="D12" s="157" t="s">
        <v>52</v>
      </c>
      <c r="E12" s="407" t="s">
        <v>52</v>
      </c>
      <c r="F12" s="407" t="n">
        <v>35.7542028</v>
      </c>
      <c r="G12" s="19" t="s">
        <v>52</v>
      </c>
    </row>
    <row r="13" customFormat="false" ht="13.5" hidden="false" customHeight="true" outlineLevel="0" collapsed="false">
      <c r="A13" s="404" t="s">
        <v>349</v>
      </c>
      <c r="B13" s="18" t="n">
        <v>16.804</v>
      </c>
      <c r="C13" s="154" t="n">
        <v>0.33975</v>
      </c>
      <c r="D13" s="157" t="s">
        <v>52</v>
      </c>
      <c r="E13" s="157" t="s">
        <v>52</v>
      </c>
      <c r="F13" s="154" t="n">
        <v>5.709159</v>
      </c>
      <c r="G13" s="168" t="s">
        <v>52</v>
      </c>
    </row>
    <row r="14" customFormat="false" ht="12" hidden="false" customHeight="true" outlineLevel="0" collapsed="false">
      <c r="A14" s="405" t="s">
        <v>350</v>
      </c>
      <c r="B14" s="406"/>
      <c r="C14" s="154" t="n">
        <v>0.33975</v>
      </c>
      <c r="D14" s="157" t="s">
        <v>52</v>
      </c>
      <c r="E14" s="407" t="s">
        <v>52</v>
      </c>
      <c r="F14" s="407" t="n">
        <v>5.709159</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5.7457989080983</v>
      </c>
      <c r="C16" s="413" t="n">
        <v>0.0247033628987105</v>
      </c>
      <c r="D16" s="413" t="n">
        <v>6.34090296206685</v>
      </c>
      <c r="E16" s="412" t="s">
        <v>52</v>
      </c>
      <c r="F16" s="414" t="n">
        <v>0.636007813543977</v>
      </c>
      <c r="G16" s="415" t="n">
        <v>163.251612557138</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2217.25783621708</v>
      </c>
      <c r="J8" s="440" t="n">
        <v>40.9299970666121</v>
      </c>
      <c r="K8" s="441" t="s">
        <v>52</v>
      </c>
    </row>
    <row r="9" customFormat="false" ht="12.75" hidden="false" customHeight="true" outlineLevel="0" collapsed="false">
      <c r="A9" s="237"/>
      <c r="B9" s="242" t="s">
        <v>376</v>
      </c>
      <c r="C9" s="442" t="s">
        <v>377</v>
      </c>
      <c r="D9" s="443" t="s">
        <v>378</v>
      </c>
      <c r="E9" s="143" t="n">
        <v>62</v>
      </c>
      <c r="F9" s="77" t="n">
        <v>26284099.8231389</v>
      </c>
      <c r="G9" s="77" t="n">
        <v>100548.723858752</v>
      </c>
      <c r="H9" s="444" t="s">
        <v>52</v>
      </c>
      <c r="I9" s="445" t="n">
        <v>1629.61418903461</v>
      </c>
      <c r="J9" s="143" t="n">
        <v>6.2340208792426</v>
      </c>
      <c r="K9" s="446" t="s">
        <v>52</v>
      </c>
    </row>
    <row r="10" customFormat="false" ht="12.75" hidden="false" customHeight="true" outlineLevel="0" collapsed="false">
      <c r="A10" s="447"/>
      <c r="B10" s="448" t="s">
        <v>379</v>
      </c>
      <c r="C10" s="449" t="s">
        <v>380</v>
      </c>
      <c r="D10" s="443" t="s">
        <v>381</v>
      </c>
      <c r="E10" s="143" t="n">
        <v>7941.39654</v>
      </c>
      <c r="F10" s="77" t="n">
        <v>73997.5197337864</v>
      </c>
      <c r="G10" s="77" t="n">
        <v>3499.98222162917</v>
      </c>
      <c r="H10" s="450"/>
      <c r="I10" s="451" t="n">
        <v>587.643647182473</v>
      </c>
      <c r="J10" s="143" t="n">
        <v>27.7947467049074</v>
      </c>
      <c r="K10" s="452"/>
    </row>
    <row r="11" customFormat="false" ht="12.75" hidden="false" customHeight="true" outlineLevel="0" collapsed="false">
      <c r="A11" s="237"/>
      <c r="B11" s="242" t="s">
        <v>382</v>
      </c>
      <c r="C11" s="449" t="s">
        <v>383</v>
      </c>
      <c r="D11" s="443" t="s">
        <v>221</v>
      </c>
      <c r="E11" s="143" t="n">
        <v>20176.4827925424</v>
      </c>
      <c r="F11" s="77" t="s">
        <v>52</v>
      </c>
      <c r="G11" s="77" t="n">
        <v>33.4972472401907</v>
      </c>
      <c r="H11" s="450"/>
      <c r="I11" s="451" t="s">
        <v>52</v>
      </c>
      <c r="J11" s="143" t="n">
        <v>0.675856632539246</v>
      </c>
      <c r="K11" s="452"/>
    </row>
    <row r="12" customFormat="false" ht="12.75" hidden="false" customHeight="true" outlineLevel="0" collapsed="false">
      <c r="A12" s="447"/>
      <c r="B12" s="448" t="s">
        <v>384</v>
      </c>
      <c r="C12" s="449" t="s">
        <v>385</v>
      </c>
      <c r="D12" s="443" t="s">
        <v>381</v>
      </c>
      <c r="E12" s="143" t="n">
        <v>4052.251002</v>
      </c>
      <c r="F12" s="77" t="s">
        <v>52</v>
      </c>
      <c r="G12" s="77" t="n">
        <v>976.560968584737</v>
      </c>
      <c r="H12" s="453" t="s">
        <v>52</v>
      </c>
      <c r="I12" s="451" t="s">
        <v>52</v>
      </c>
      <c r="J12" s="143" t="n">
        <v>3.95727016346159</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63923.0170697431</v>
      </c>
      <c r="F14" s="77" t="s">
        <v>52</v>
      </c>
      <c r="G14" s="77" t="n">
        <v>35.4817840338587</v>
      </c>
      <c r="H14" s="460"/>
      <c r="I14" s="461" t="s">
        <v>52</v>
      </c>
      <c r="J14" s="459" t="n">
        <v>2.26810268646129</v>
      </c>
      <c r="K14" s="462"/>
    </row>
    <row r="15" customFormat="false" ht="12" hidden="false" customHeight="true" outlineLevel="0" collapsed="false">
      <c r="A15" s="437" t="s">
        <v>390</v>
      </c>
      <c r="B15" s="463"/>
      <c r="C15" s="464"/>
      <c r="D15" s="465"/>
      <c r="E15" s="418"/>
      <c r="F15" s="466"/>
      <c r="G15" s="466"/>
      <c r="H15" s="439"/>
      <c r="I15" s="467" t="s">
        <v>58</v>
      </c>
      <c r="J15" s="467" t="n">
        <v>359.236174723232</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2356.614</v>
      </c>
      <c r="F19" s="77" t="s">
        <v>64</v>
      </c>
      <c r="G19" s="77" t="n">
        <v>152437.427055611</v>
      </c>
      <c r="H19" s="450"/>
      <c r="I19" s="451" t="s">
        <v>64</v>
      </c>
      <c r="J19" s="143" t="n">
        <v>359.236174723232</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2.81621314546174</v>
      </c>
      <c r="J23" s="467" t="n">
        <v>36.3864697689572</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2.81621314546174</v>
      </c>
      <c r="J26" s="459" t="n">
        <v>36.3864697689572</v>
      </c>
      <c r="K26" s="462"/>
    </row>
    <row r="27" customFormat="false" ht="12" hidden="false" customHeight="true" outlineLevel="0" collapsed="false">
      <c r="A27" s="437" t="s">
        <v>407</v>
      </c>
      <c r="B27" s="463"/>
      <c r="C27" s="464"/>
      <c r="D27" s="465"/>
      <c r="E27" s="418"/>
      <c r="F27" s="466"/>
      <c r="G27" s="466"/>
      <c r="H27" s="439"/>
      <c r="I27" s="467" t="n">
        <v>4723.06627868838</v>
      </c>
      <c r="J27" s="467" t="n">
        <v>21.6950503617677</v>
      </c>
      <c r="K27" s="95" t="n">
        <v>0.149053935556835</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113.335694836364</v>
      </c>
      <c r="F30" s="77" t="n">
        <v>41673245.8869875</v>
      </c>
      <c r="G30" s="77" t="n">
        <v>191422.92631718</v>
      </c>
      <c r="H30" s="77" t="n">
        <v>1315.15438072746</v>
      </c>
      <c r="I30" s="461" t="n">
        <v>4723.06627868838</v>
      </c>
      <c r="J30" s="459" t="n">
        <v>21.6950503617677</v>
      </c>
      <c r="K30" s="479" t="n">
        <v>0.149053935556835</v>
      </c>
    </row>
    <row r="31" customFormat="false" ht="14.25" hidden="false" customHeight="true" outlineLevel="0" collapsed="false">
      <c r="A31" s="480" t="s">
        <v>410</v>
      </c>
      <c r="B31" s="481"/>
      <c r="C31" s="482"/>
      <c r="D31" s="465"/>
      <c r="E31" s="418"/>
      <c r="F31" s="466"/>
      <c r="G31" s="466"/>
      <c r="H31" s="466"/>
      <c r="I31" s="483" t="s">
        <v>63</v>
      </c>
      <c r="J31" s="483" t="s">
        <v>63</v>
      </c>
      <c r="K31" s="484" t="n">
        <v>0.0158139602938443</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62</v>
      </c>
      <c r="F33" s="157" t="s">
        <v>23</v>
      </c>
      <c r="G33" s="157" t="s">
        <v>23</v>
      </c>
      <c r="H33" s="154" t="n">
        <v>255.063875707166</v>
      </c>
      <c r="I33" s="488" t="s">
        <v>23</v>
      </c>
      <c r="J33" s="488" t="s">
        <v>23</v>
      </c>
      <c r="K33" s="491" t="n">
        <v>0.0158139602938443</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23401685363117</v>
      </c>
      <c r="L7" s="508" t="n">
        <v>93.7659831463688</v>
      </c>
    </row>
    <row r="8" customFormat="false" ht="13.5" hidden="false" customHeight="true" outlineLevel="0" collapsed="false">
      <c r="A8" s="480" t="s">
        <v>433</v>
      </c>
      <c r="B8" s="92" t="n">
        <v>263726.102017378</v>
      </c>
      <c r="C8" s="417"/>
      <c r="D8" s="418"/>
      <c r="E8" s="418"/>
      <c r="F8" s="92" t="n">
        <v>18925.7074262214</v>
      </c>
      <c r="G8" s="92" t="n">
        <v>0.196887167501123</v>
      </c>
      <c r="H8" s="509" t="n">
        <v>0.600879693921729</v>
      </c>
      <c r="I8" s="137"/>
      <c r="J8" s="510" t="s">
        <v>70</v>
      </c>
      <c r="K8" s="511" t="n">
        <v>38.2255709190264</v>
      </c>
      <c r="L8" s="512" t="n">
        <v>61.7744290809736</v>
      </c>
    </row>
    <row r="9" customFormat="false" ht="12" hidden="false" customHeight="true" outlineLevel="0" collapsed="false">
      <c r="A9" s="447" t="s">
        <v>138</v>
      </c>
      <c r="B9" s="128" t="n">
        <v>263726.102017378</v>
      </c>
      <c r="C9" s="77" t="n">
        <v>71.7627389987143</v>
      </c>
      <c r="D9" s="77" t="n">
        <v>0.000746559274925882</v>
      </c>
      <c r="E9" s="77" t="n">
        <v>0.00227842329342939</v>
      </c>
      <c r="F9" s="513" t="n">
        <v>18925.7074262214</v>
      </c>
      <c r="G9" s="513" t="n">
        <v>0.196887167501123</v>
      </c>
      <c r="H9" s="514" t="n">
        <v>0.600879693921729</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82513.0779952805</v>
      </c>
      <c r="C11" s="519"/>
      <c r="D11" s="166"/>
      <c r="E11" s="520"/>
      <c r="F11" s="92" t="n">
        <v>6251.61463820459</v>
      </c>
      <c r="G11" s="92" t="n">
        <v>1.13255126121372</v>
      </c>
      <c r="H11" s="95" t="n">
        <v>0.786493931398416</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6713.7593869715</v>
      </c>
      <c r="C13" s="77" t="n">
        <v>73.8774223566365</v>
      </c>
      <c r="D13" s="77" t="n">
        <v>0.00667748644378428</v>
      </c>
      <c r="E13" s="77" t="n">
        <v>0.00463714336373907</v>
      </c>
      <c r="F13" s="513" t="n">
        <v>2712.31790853122</v>
      </c>
      <c r="G13" s="513" t="n">
        <v>0.24515563060686</v>
      </c>
      <c r="H13" s="514" t="n">
        <v>0.170246965699208</v>
      </c>
      <c r="I13" s="137"/>
      <c r="J13" s="517"/>
      <c r="K13" s="517"/>
      <c r="L13" s="517"/>
    </row>
    <row r="14" customFormat="false" ht="12" hidden="false" customHeight="true" outlineLevel="0" collapsed="false">
      <c r="A14" s="447" t="s">
        <v>230</v>
      </c>
      <c r="B14" s="128" t="n">
        <v>45759.6008081436</v>
      </c>
      <c r="C14" s="77" t="n">
        <v>77.2823248209799</v>
      </c>
      <c r="D14" s="77" t="n">
        <v>0.00701754373571484</v>
      </c>
      <c r="E14" s="77" t="n">
        <v>0.00487329426091309</v>
      </c>
      <c r="F14" s="513" t="n">
        <v>3536.40833333333</v>
      </c>
      <c r="G14" s="513" t="n">
        <v>0.32112</v>
      </c>
      <c r="H14" s="514" t="n">
        <v>0.223</v>
      </c>
      <c r="I14" s="137"/>
      <c r="J14" s="517"/>
      <c r="K14" s="517"/>
      <c r="L14" s="517"/>
    </row>
    <row r="15" customFormat="false" ht="12" hidden="false" customHeight="true" outlineLevel="0" collapsed="false">
      <c r="A15" s="447" t="s">
        <v>143</v>
      </c>
      <c r="B15" s="128" t="n">
        <v>39.7178001654421</v>
      </c>
      <c r="C15" s="77" t="n">
        <v>72.7229687446764</v>
      </c>
      <c r="D15" s="77" t="n">
        <v>14.2574772079036</v>
      </c>
      <c r="E15" s="77" t="n">
        <v>9.90102583882193</v>
      </c>
      <c r="F15" s="513" t="n">
        <v>2.88839634003875</v>
      </c>
      <c r="G15" s="513" t="n">
        <v>0.56627563060686</v>
      </c>
      <c r="H15" s="514" t="n">
        <v>0.393246965699208</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3445.4008682501</v>
      </c>
      <c r="C8" s="552" t="n">
        <v>8.65470181488485</v>
      </c>
      <c r="D8" s="552" t="n">
        <v>67.7295033412878</v>
      </c>
      <c r="E8" s="552" t="n">
        <v>2458.36854966957</v>
      </c>
      <c r="F8" s="552" t="n">
        <v>14011.214071758</v>
      </c>
      <c r="G8" s="552" t="n">
        <v>122.245176447584</v>
      </c>
      <c r="H8" s="552" t="n">
        <v>490.545932245699</v>
      </c>
      <c r="I8" s="552" t="n">
        <v>0.110851414072485</v>
      </c>
      <c r="J8" s="552" t="n">
        <v>0.0495005893326182</v>
      </c>
      <c r="K8" s="552" t="n">
        <v>7.33181905446823</v>
      </c>
      <c r="L8" s="553" t="n">
        <v>263.544169230694</v>
      </c>
      <c r="M8" s="554" t="n">
        <v>233.617553525539</v>
      </c>
      <c r="N8" s="555" t="n">
        <v>47.5864505501134</v>
      </c>
    </row>
    <row r="9" customFormat="false" ht="12" hidden="false" customHeight="true" outlineLevel="0" collapsed="false">
      <c r="A9" s="556" t="s">
        <v>454</v>
      </c>
      <c r="B9" s="557" t="n">
        <v>8465.68478030264</v>
      </c>
      <c r="C9" s="557" t="n">
        <v>0.734716541868416</v>
      </c>
      <c r="D9" s="557" t="s">
        <v>455</v>
      </c>
      <c r="E9" s="558"/>
      <c r="F9" s="558"/>
      <c r="G9" s="558"/>
      <c r="H9" s="558"/>
      <c r="I9" s="558"/>
      <c r="J9" s="559"/>
      <c r="K9" s="557" t="s">
        <v>58</v>
      </c>
      <c r="L9" s="557" t="n">
        <v>3.46584158612109</v>
      </c>
      <c r="M9" s="560" t="n">
        <v>12.5115837237863</v>
      </c>
      <c r="N9" s="561" t="n">
        <v>5.45122158774626</v>
      </c>
    </row>
    <row r="10" customFormat="false" ht="12" hidden="false" customHeight="true" outlineLevel="0" collapsed="false">
      <c r="A10" s="562" t="s">
        <v>456</v>
      </c>
      <c r="B10" s="563" t="n">
        <v>5812.72853333333</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025.2</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356.8824816092</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56.189358908</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10.2420505977797</v>
      </c>
      <c r="N15" s="514" t="s">
        <v>64</v>
      </c>
    </row>
    <row r="16" customFormat="false" ht="12.75" hidden="false" customHeight="true" outlineLevel="0" collapsed="false">
      <c r="A16" s="16" t="s">
        <v>462</v>
      </c>
      <c r="B16" s="568" t="n">
        <v>114.684406452106</v>
      </c>
      <c r="C16" s="568" t="n">
        <v>0.734716541868416</v>
      </c>
      <c r="D16" s="568" t="s">
        <v>64</v>
      </c>
      <c r="E16" s="406"/>
      <c r="F16" s="406"/>
      <c r="G16" s="406"/>
      <c r="H16" s="406"/>
      <c r="I16" s="406"/>
      <c r="J16" s="450"/>
      <c r="K16" s="568" t="s">
        <v>64</v>
      </c>
      <c r="L16" s="568" t="n">
        <v>3.46584158612109</v>
      </c>
      <c r="M16" s="568" t="n">
        <v>2.26953312600661</v>
      </c>
      <c r="N16" s="571" t="n">
        <v>5.45122158774626</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46454048191085</v>
      </c>
      <c r="N17" s="574" t="s">
        <v>52</v>
      </c>
    </row>
    <row r="18" customFormat="false" ht="12.75" hidden="false" customHeight="true" outlineLevel="0" collapsed="false">
      <c r="A18" s="572" t="s">
        <v>464</v>
      </c>
      <c r="B18" s="573" t="n">
        <v>114.684406452106</v>
      </c>
      <c r="C18" s="573" t="n">
        <v>0.734716541868416</v>
      </c>
      <c r="D18" s="573" t="s">
        <v>64</v>
      </c>
      <c r="E18" s="210"/>
      <c r="F18" s="210"/>
      <c r="G18" s="210"/>
      <c r="H18" s="210"/>
      <c r="I18" s="210"/>
      <c r="J18" s="470"/>
      <c r="K18" s="573" t="s">
        <v>64</v>
      </c>
      <c r="L18" s="573" t="n">
        <v>3.46584158612109</v>
      </c>
      <c r="M18" s="573" t="n">
        <v>1.87407427781553</v>
      </c>
      <c r="N18" s="574" t="n">
        <v>5.45122158774626</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490048</v>
      </c>
      <c r="N19" s="574" t="s">
        <v>23</v>
      </c>
    </row>
    <row r="20" customFormat="false" ht="12" hidden="false" customHeight="true" outlineLevel="0" collapsed="false">
      <c r="A20" s="575" t="s">
        <v>465</v>
      </c>
      <c r="B20" s="557" t="n">
        <v>3339.96765429825</v>
      </c>
      <c r="C20" s="557" t="n">
        <v>7.36195024</v>
      </c>
      <c r="D20" s="576" t="n">
        <v>67.6989340549839</v>
      </c>
      <c r="E20" s="557" t="s">
        <v>52</v>
      </c>
      <c r="F20" s="557" t="s">
        <v>52</v>
      </c>
      <c r="G20" s="557" t="s">
        <v>52</v>
      </c>
      <c r="H20" s="557" t="s">
        <v>52</v>
      </c>
      <c r="I20" s="557" t="s">
        <v>52</v>
      </c>
      <c r="J20" s="557" t="s">
        <v>52</v>
      </c>
      <c r="K20" s="557" t="n">
        <v>5.25992306539806</v>
      </c>
      <c r="L20" s="557" t="n">
        <v>86.2175860219878</v>
      </c>
      <c r="M20" s="557" t="n">
        <v>139.910099984044</v>
      </c>
      <c r="N20" s="561" t="n">
        <v>34.0459160532903</v>
      </c>
    </row>
    <row r="21" customFormat="false" ht="12" hidden="false" customHeight="true" outlineLevel="0" collapsed="false">
      <c r="A21" s="577" t="s">
        <v>466</v>
      </c>
      <c r="B21" s="563" t="n">
        <v>1350.35642791776</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10.4789340549839</v>
      </c>
      <c r="E22" s="565"/>
      <c r="F22" s="565"/>
      <c r="G22" s="565"/>
      <c r="H22" s="565"/>
      <c r="I22" s="565"/>
      <c r="J22" s="566"/>
      <c r="K22" s="128" t="n">
        <v>4.82031728</v>
      </c>
      <c r="L22" s="565"/>
      <c r="M22" s="565"/>
      <c r="N22" s="569"/>
    </row>
    <row r="23" customFormat="false" ht="12" hidden="false" customHeight="true" outlineLevel="0" collapsed="false">
      <c r="A23" s="562" t="s">
        <v>468</v>
      </c>
      <c r="B23" s="580" t="s">
        <v>52</v>
      </c>
      <c r="C23" s="565"/>
      <c r="D23" s="568" t="n">
        <v>57.22</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1989.61122638049</v>
      </c>
      <c r="C25" s="568" t="n">
        <v>7.36195024</v>
      </c>
      <c r="D25" s="568" t="s">
        <v>455</v>
      </c>
      <c r="E25" s="568" t="s">
        <v>52</v>
      </c>
      <c r="F25" s="568" t="s">
        <v>123</v>
      </c>
      <c r="G25" s="568" t="s">
        <v>52</v>
      </c>
      <c r="H25" s="568" t="s">
        <v>123</v>
      </c>
      <c r="I25" s="568" t="s">
        <v>52</v>
      </c>
      <c r="J25" s="582" t="s">
        <v>52</v>
      </c>
      <c r="K25" s="568" t="n">
        <v>0.439605785398058</v>
      </c>
      <c r="L25" s="568" t="n">
        <v>86.2175860219878</v>
      </c>
      <c r="M25" s="568" t="n">
        <v>139.910099984044</v>
      </c>
      <c r="N25" s="571" t="n">
        <v>34.0459160532903</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7.36195024</v>
      </c>
      <c r="D31" s="573" t="s">
        <v>52</v>
      </c>
      <c r="E31" s="573" t="s">
        <v>52</v>
      </c>
      <c r="F31" s="573" t="s">
        <v>52</v>
      </c>
      <c r="G31" s="573" t="s">
        <v>52</v>
      </c>
      <c r="H31" s="573" t="s">
        <v>52</v>
      </c>
      <c r="I31" s="573" t="s">
        <v>52</v>
      </c>
      <c r="J31" s="584" t="s">
        <v>52</v>
      </c>
      <c r="K31" s="573" t="n">
        <v>0.439605785398058</v>
      </c>
      <c r="L31" s="573" t="n">
        <v>86.2175860219878</v>
      </c>
      <c r="M31" s="584" t="n">
        <v>139.910099984044</v>
      </c>
      <c r="N31" s="574" t="n">
        <v>34.0459160532903</v>
      </c>
    </row>
    <row r="32" customFormat="false" ht="12.75" hidden="false" customHeight="true" outlineLevel="0" collapsed="false">
      <c r="A32" s="583" t="s">
        <v>477</v>
      </c>
      <c r="B32" s="573" t="n">
        <v>1989.61122638049</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639.7484336492</v>
      </c>
      <c r="C33" s="557" t="n">
        <v>0.558035033016432</v>
      </c>
      <c r="D33" s="576" t="n">
        <v>0.0305692863038649</v>
      </c>
      <c r="E33" s="557" t="s">
        <v>123</v>
      </c>
      <c r="F33" s="557" t="s">
        <v>123</v>
      </c>
      <c r="G33" s="557" t="s">
        <v>46</v>
      </c>
      <c r="H33" s="557" t="n">
        <v>345.15998146376</v>
      </c>
      <c r="I33" s="557" t="n">
        <v>0.02</v>
      </c>
      <c r="J33" s="557" t="n">
        <v>0.0178255</v>
      </c>
      <c r="K33" s="557" t="n">
        <v>2.07189598907017</v>
      </c>
      <c r="L33" s="557" t="n">
        <v>173.860741622585</v>
      </c>
      <c r="M33" s="560" t="n">
        <v>1.95446030165082</v>
      </c>
      <c r="N33" s="561" t="n">
        <v>8.08931290907681</v>
      </c>
    </row>
    <row r="34" customFormat="false" ht="12" hidden="false" customHeight="true" outlineLevel="0" collapsed="false">
      <c r="A34" s="562" t="s">
        <v>479</v>
      </c>
      <c r="B34" s="563" t="n">
        <v>1280.73168031587</v>
      </c>
      <c r="C34" s="563" t="n">
        <v>0.558035033016432</v>
      </c>
      <c r="D34" s="564" t="n">
        <v>0.0305692863038649</v>
      </c>
      <c r="E34" s="564"/>
      <c r="F34" s="564"/>
      <c r="G34" s="564"/>
      <c r="H34" s="564"/>
      <c r="I34" s="564"/>
      <c r="J34" s="579"/>
      <c r="K34" s="209" t="n">
        <v>1.37308215900266</v>
      </c>
      <c r="L34" s="209" t="n">
        <v>111.848824913194</v>
      </c>
      <c r="M34" s="209" t="n">
        <v>1.95446030165082</v>
      </c>
      <c r="N34" s="522" t="n">
        <v>2.90064250938796</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359.016753333333</v>
      </c>
      <c r="C36" s="568" t="s">
        <v>64</v>
      </c>
      <c r="D36" s="565"/>
      <c r="E36" s="565"/>
      <c r="F36" s="565"/>
      <c r="G36" s="585"/>
      <c r="H36" s="568" t="n">
        <v>345.15998146376</v>
      </c>
      <c r="I36" s="565"/>
      <c r="J36" s="566"/>
      <c r="K36" s="128" t="n">
        <v>0.698813830067511</v>
      </c>
      <c r="L36" s="128" t="n">
        <v>17.435186401606</v>
      </c>
      <c r="M36" s="128" t="s">
        <v>64</v>
      </c>
      <c r="N36" s="514" t="n">
        <v>3.27746444165828</v>
      </c>
    </row>
    <row r="37" customFormat="false" ht="12" hidden="false" customHeight="true" outlineLevel="0" collapsed="false">
      <c r="A37" s="16" t="s">
        <v>482</v>
      </c>
      <c r="B37" s="586"/>
      <c r="C37" s="586"/>
      <c r="D37" s="587"/>
      <c r="E37" s="586"/>
      <c r="F37" s="586"/>
      <c r="G37" s="586"/>
      <c r="H37" s="586"/>
      <c r="I37" s="587" t="n">
        <v>0.02</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178255</v>
      </c>
      <c r="K38" s="568" t="s">
        <v>52</v>
      </c>
      <c r="L38" s="568" t="n">
        <v>44.5767303077853</v>
      </c>
      <c r="M38" s="568" t="s">
        <v>64</v>
      </c>
      <c r="N38" s="571" t="n">
        <v>1.91120595803057</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178255</v>
      </c>
      <c r="K40" s="487" t="s">
        <v>52</v>
      </c>
      <c r="L40" s="490" t="n">
        <v>44.5767303077853</v>
      </c>
      <c r="M40" s="487" t="s">
        <v>64</v>
      </c>
      <c r="N40" s="591" t="n">
        <v>1.91120595803057</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79.2414095160577</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4.16291503223055</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75.0784944838272</v>
      </c>
      <c r="N10" s="604"/>
    </row>
    <row r="11" customFormat="false" ht="13.5" hidden="false" customHeight="true" outlineLevel="0" collapsed="false">
      <c r="A11" s="15" t="s">
        <v>490</v>
      </c>
      <c r="B11" s="596"/>
      <c r="C11" s="596"/>
      <c r="D11" s="596"/>
      <c r="E11" s="418"/>
      <c r="F11" s="557" t="n">
        <v>13264.9293411923</v>
      </c>
      <c r="G11" s="418"/>
      <c r="H11" s="557" t="n">
        <v>49.005</v>
      </c>
      <c r="I11" s="418"/>
      <c r="J11" s="557" t="s">
        <v>123</v>
      </c>
      <c r="K11" s="596"/>
      <c r="L11" s="596"/>
      <c r="M11" s="596"/>
      <c r="N11" s="605"/>
    </row>
    <row r="12" customFormat="false" ht="12" hidden="false" customHeight="true" outlineLevel="0" collapsed="false">
      <c r="A12" s="16" t="s">
        <v>491</v>
      </c>
      <c r="B12" s="565"/>
      <c r="C12" s="565"/>
      <c r="D12" s="565"/>
      <c r="E12" s="565"/>
      <c r="F12" s="606" t="n">
        <v>13264.9293411923</v>
      </c>
      <c r="G12" s="565"/>
      <c r="H12" s="568" t="n">
        <v>49.005</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3264.9293411923</v>
      </c>
      <c r="G14" s="565"/>
      <c r="H14" s="568" t="n">
        <v>49.005</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2458.36854966957</v>
      </c>
      <c r="F18" s="557" t="n">
        <v>746.284730565732</v>
      </c>
      <c r="G18" s="557" t="n">
        <v>122.245176447584</v>
      </c>
      <c r="H18" s="557" t="n">
        <v>96.3809507819386</v>
      </c>
      <c r="I18" s="557" t="n">
        <v>0.090851414072485</v>
      </c>
      <c r="J18" s="557" t="n">
        <v>0.0316750893326182</v>
      </c>
      <c r="K18" s="558"/>
      <c r="L18" s="558"/>
      <c r="M18" s="558"/>
      <c r="N18" s="609"/>
    </row>
    <row r="19" customFormat="false" ht="12" hidden="false" customHeight="true" outlineLevel="0" collapsed="false">
      <c r="A19" s="16" t="s">
        <v>497</v>
      </c>
      <c r="B19" s="565"/>
      <c r="C19" s="565"/>
      <c r="D19" s="565"/>
      <c r="E19" s="128" t="n">
        <v>2227.12054966957</v>
      </c>
      <c r="F19" s="568" t="n">
        <v>516.170394981001</v>
      </c>
      <c r="G19" s="128" t="n">
        <v>19.9423525</v>
      </c>
      <c r="H19" s="568" t="n">
        <v>4.7523525</v>
      </c>
      <c r="I19" s="143" t="s">
        <v>46</v>
      </c>
      <c r="J19" s="568" t="s">
        <v>46</v>
      </c>
      <c r="K19" s="565"/>
      <c r="L19" s="565"/>
      <c r="M19" s="565"/>
      <c r="N19" s="569"/>
    </row>
    <row r="20" customFormat="false" ht="12" hidden="false" customHeight="true" outlineLevel="0" collapsed="false">
      <c r="A20" s="16" t="s">
        <v>498</v>
      </c>
      <c r="B20" s="565"/>
      <c r="C20" s="565"/>
      <c r="D20" s="565"/>
      <c r="E20" s="128" t="s">
        <v>52</v>
      </c>
      <c r="F20" s="568" t="s">
        <v>45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s">
        <v>46</v>
      </c>
      <c r="F21" s="568" t="s">
        <v>455</v>
      </c>
      <c r="G21" s="128" t="s">
        <v>46</v>
      </c>
      <c r="H21" s="568" t="s">
        <v>500</v>
      </c>
      <c r="I21" s="143" t="s">
        <v>46</v>
      </c>
      <c r="J21" s="568" t="s">
        <v>46</v>
      </c>
      <c r="K21" s="565"/>
      <c r="L21" s="565"/>
      <c r="M21" s="565"/>
      <c r="N21" s="569"/>
    </row>
    <row r="22" customFormat="false" ht="12" hidden="false" customHeight="true" outlineLevel="0" collapsed="false">
      <c r="A22" s="16" t="s">
        <v>501</v>
      </c>
      <c r="B22" s="565"/>
      <c r="C22" s="565"/>
      <c r="D22" s="565"/>
      <c r="E22" s="128" t="n">
        <v>120.02</v>
      </c>
      <c r="F22" s="568" t="n">
        <v>117.366775484064</v>
      </c>
      <c r="G22" s="128" t="s">
        <v>52</v>
      </c>
      <c r="H22" s="568" t="s">
        <v>52</v>
      </c>
      <c r="I22" s="143" t="s">
        <v>52</v>
      </c>
      <c r="J22" s="568" t="s">
        <v>52</v>
      </c>
      <c r="K22" s="565"/>
      <c r="L22" s="565"/>
      <c r="M22" s="565"/>
      <c r="N22" s="569"/>
    </row>
    <row r="23" customFormat="false" ht="12" hidden="false" customHeight="true" outlineLevel="0" collapsed="false">
      <c r="A23" s="16" t="s">
        <v>502</v>
      </c>
      <c r="B23" s="565"/>
      <c r="C23" s="565"/>
      <c r="D23" s="565"/>
      <c r="E23" s="128" t="s">
        <v>52</v>
      </c>
      <c r="F23" s="568" t="s">
        <v>455</v>
      </c>
      <c r="G23" s="128" t="s">
        <v>52</v>
      </c>
      <c r="H23" s="568" t="s">
        <v>52</v>
      </c>
      <c r="I23" s="143" t="s">
        <v>52</v>
      </c>
      <c r="J23" s="568" t="s">
        <v>52</v>
      </c>
      <c r="K23" s="565"/>
      <c r="L23" s="565"/>
      <c r="M23" s="565"/>
      <c r="N23" s="569"/>
    </row>
    <row r="24" customFormat="false" ht="13.5" hidden="false" customHeight="true" outlineLevel="0" collapsed="false">
      <c r="A24" s="16" t="s">
        <v>503</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4</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5</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6</v>
      </c>
      <c r="B27" s="565"/>
      <c r="C27" s="565"/>
      <c r="D27" s="565"/>
      <c r="E27" s="568" t="n">
        <v>111.228</v>
      </c>
      <c r="F27" s="568" t="n">
        <v>112.747560100667</v>
      </c>
      <c r="G27" s="568" t="n">
        <v>122.245176447584</v>
      </c>
      <c r="H27" s="568" t="n">
        <v>91.6285982819386</v>
      </c>
      <c r="I27" s="568" t="n">
        <v>73.025914072485</v>
      </c>
      <c r="J27" s="568" t="n">
        <v>0.0316750893326182</v>
      </c>
      <c r="K27" s="565"/>
      <c r="L27" s="565"/>
      <c r="M27" s="565"/>
      <c r="N27" s="569"/>
    </row>
    <row r="28" customFormat="false" ht="12.75" hidden="false" customHeight="true" outlineLevel="0" collapsed="false">
      <c r="A28" s="572" t="s">
        <v>507</v>
      </c>
      <c r="B28" s="564"/>
      <c r="C28" s="564"/>
      <c r="D28" s="564"/>
      <c r="E28" s="610" t="s">
        <v>52</v>
      </c>
      <c r="F28" s="573" t="s">
        <v>52</v>
      </c>
      <c r="G28" s="573" t="n">
        <v>122.245176447584</v>
      </c>
      <c r="H28" s="573" t="n">
        <v>91.5952580739386</v>
      </c>
      <c r="I28" s="573" t="n">
        <v>73.025914072485</v>
      </c>
      <c r="J28" s="573" t="n">
        <v>0.0316750893326182</v>
      </c>
      <c r="K28" s="564"/>
      <c r="L28" s="564"/>
      <c r="M28" s="564"/>
      <c r="N28" s="608"/>
    </row>
    <row r="29" customFormat="false" ht="12.75" hidden="false" customHeight="true" outlineLevel="0" collapsed="false">
      <c r="A29" s="572" t="s">
        <v>508</v>
      </c>
      <c r="B29" s="564"/>
      <c r="C29" s="564"/>
      <c r="D29" s="564"/>
      <c r="E29" s="610" t="n">
        <v>111.228</v>
      </c>
      <c r="F29" s="573" t="n">
        <v>111.228</v>
      </c>
      <c r="G29" s="573" t="s">
        <v>46</v>
      </c>
      <c r="H29" s="573" t="s">
        <v>46</v>
      </c>
      <c r="I29" s="573" t="s">
        <v>46</v>
      </c>
      <c r="J29" s="573" t="s">
        <v>46</v>
      </c>
      <c r="K29" s="564"/>
      <c r="L29" s="564"/>
      <c r="M29" s="564"/>
      <c r="N29" s="608"/>
    </row>
    <row r="30" customFormat="false" ht="12.75" hidden="false" customHeight="true" outlineLevel="0" collapsed="false">
      <c r="A30" s="572" t="s">
        <v>509</v>
      </c>
      <c r="B30" s="564"/>
      <c r="C30" s="564"/>
      <c r="D30" s="564"/>
      <c r="E30" s="610" t="s">
        <v>64</v>
      </c>
      <c r="F30" s="573" t="n">
        <v>1.51956010066667</v>
      </c>
      <c r="G30" s="573" t="s">
        <v>64</v>
      </c>
      <c r="H30" s="573" t="n">
        <v>0.033340208</v>
      </c>
      <c r="I30" s="573" t="s">
        <v>64</v>
      </c>
      <c r="J30" s="573" t="s">
        <v>52</v>
      </c>
      <c r="K30" s="564"/>
      <c r="L30" s="564"/>
      <c r="M30" s="564"/>
      <c r="N30" s="608"/>
    </row>
    <row r="31" customFormat="false" ht="13.5" hidden="false" customHeight="true" outlineLevel="0" collapsed="false">
      <c r="A31" s="24" t="s">
        <v>510</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1</v>
      </c>
      <c r="B37" s="137"/>
      <c r="C37" s="137"/>
      <c r="D37" s="137"/>
      <c r="E37" s="137"/>
      <c r="F37" s="137"/>
      <c r="G37" s="137"/>
      <c r="H37" s="137"/>
      <c r="I37" s="137"/>
      <c r="J37" s="137"/>
      <c r="K37" s="137"/>
      <c r="L37" s="137"/>
      <c r="M37" s="137"/>
      <c r="N37" s="137"/>
    </row>
    <row r="38" customFormat="false" ht="13.5" hidden="false" customHeight="true" outlineLevel="0" collapsed="false">
      <c r="A38" s="179" t="s">
        <v>512</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3</v>
      </c>
      <c r="B41" s="615"/>
      <c r="C41" s="615"/>
      <c r="D41" s="615"/>
      <c r="E41" s="615"/>
      <c r="F41" s="615"/>
      <c r="G41" s="615"/>
      <c r="H41" s="615"/>
      <c r="I41" s="615"/>
      <c r="J41" s="615"/>
      <c r="K41" s="615"/>
      <c r="L41" s="615"/>
      <c r="M41" s="615"/>
      <c r="N41" s="615"/>
    </row>
    <row r="42" customFormat="false" ht="12.75" hidden="false" customHeight="true" outlineLevel="0" collapsed="false">
      <c r="A42" s="61" t="s">
        <v>514</v>
      </c>
      <c r="B42" s="61"/>
      <c r="C42" s="61"/>
      <c r="D42" s="61"/>
      <c r="E42" s="61"/>
      <c r="F42" s="61"/>
      <c r="G42" s="61"/>
      <c r="H42" s="61"/>
      <c r="I42" s="61"/>
      <c r="J42" s="61"/>
      <c r="K42" s="61"/>
      <c r="L42" s="61"/>
      <c r="M42" s="61"/>
      <c r="N42" s="61"/>
    </row>
    <row r="43" customFormat="false" ht="24" hidden="false" customHeight="true" outlineLevel="0" collapsed="false">
      <c r="A43" s="61" t="s">
        <v>515</v>
      </c>
      <c r="B43" s="61"/>
      <c r="C43" s="61"/>
      <c r="D43" s="61"/>
      <c r="E43" s="61"/>
      <c r="F43" s="61"/>
      <c r="G43" s="61"/>
      <c r="H43" s="61"/>
      <c r="I43" s="61"/>
      <c r="J43" s="61"/>
      <c r="K43" s="61"/>
      <c r="L43" s="61"/>
      <c r="M43" s="61"/>
      <c r="N43" s="61"/>
    </row>
    <row r="44" customFormat="false" ht="12.75" hidden="false" customHeight="true" outlineLevel="0" collapsed="false">
      <c r="A44" s="61"/>
      <c r="B44" s="61"/>
      <c r="C44" s="61"/>
      <c r="D44" s="61"/>
      <c r="E44" s="61"/>
      <c r="F44" s="61"/>
      <c r="G44" s="61"/>
      <c r="H44" s="61"/>
      <c r="I44" s="61"/>
      <c r="J44" s="61"/>
      <c r="K44" s="61"/>
      <c r="L44" s="61"/>
      <c r="M44" s="61"/>
      <c r="N44" s="61"/>
    </row>
    <row r="45" customFormat="false" ht="24" hidden="false" customHeight="true" outlineLevel="0" collapsed="false">
      <c r="A45" s="61" t="s">
        <v>516</v>
      </c>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c r="B47" s="61"/>
      <c r="C47" s="61"/>
      <c r="D47" s="61"/>
      <c r="E47" s="61"/>
      <c r="F47" s="61"/>
      <c r="G47" s="61"/>
      <c r="H47" s="61"/>
      <c r="I47" s="61"/>
      <c r="J47" s="61"/>
      <c r="K47" s="61"/>
      <c r="L47" s="61"/>
      <c r="M47" s="61"/>
      <c r="N47" s="61"/>
    </row>
    <row r="48" customFormat="false" ht="12.75" hidden="false" customHeight="true" outlineLevel="0" collapsed="false">
      <c r="A48" s="61" t="s">
        <v>517</v>
      </c>
      <c r="B48" s="61"/>
      <c r="C48" s="61"/>
      <c r="D48" s="61"/>
      <c r="E48" s="61"/>
      <c r="F48" s="61"/>
      <c r="G48" s="61"/>
      <c r="H48" s="61"/>
      <c r="I48" s="61"/>
      <c r="J48" s="61"/>
      <c r="K48" s="61"/>
      <c r="L48" s="61"/>
      <c r="M48" s="61"/>
      <c r="N48" s="61"/>
    </row>
    <row r="49" customFormat="false" ht="12.75" hidden="false" customHeight="true" outlineLevel="0" collapsed="false">
      <c r="A49" s="61" t="s">
        <v>518</v>
      </c>
      <c r="B49" s="61"/>
      <c r="C49" s="61"/>
      <c r="D49" s="61"/>
      <c r="E49" s="61"/>
      <c r="F49" s="61"/>
      <c r="G49" s="61"/>
      <c r="H49" s="61"/>
      <c r="I49" s="61"/>
      <c r="J49" s="61"/>
      <c r="K49" s="61"/>
      <c r="L49" s="61"/>
      <c r="M49" s="61"/>
      <c r="N49" s="61"/>
    </row>
    <row r="50" customFormat="false" ht="12.75" hidden="false" customHeight="true" outlineLevel="0" collapsed="false">
      <c r="A50" s="61"/>
      <c r="B50" s="61"/>
      <c r="C50" s="61"/>
      <c r="D50" s="61"/>
      <c r="E50" s="61"/>
      <c r="F50" s="61"/>
      <c r="G50" s="61"/>
      <c r="H50" s="61"/>
      <c r="I50" s="61"/>
      <c r="J50" s="61"/>
      <c r="K50" s="61"/>
      <c r="L50" s="61"/>
      <c r="M50" s="61"/>
      <c r="N50" s="61"/>
    </row>
    <row r="51" customFormat="false" ht="12.75" hidden="false" customHeight="true" outlineLevel="0" collapsed="false">
      <c r="A51" s="61" t="s">
        <v>519</v>
      </c>
      <c r="B51" s="61"/>
      <c r="C51" s="61"/>
      <c r="D51" s="61"/>
      <c r="E51" s="61"/>
      <c r="F51" s="61"/>
      <c r="G51" s="61"/>
      <c r="H51" s="61"/>
      <c r="I51" s="61"/>
      <c r="J51" s="61"/>
      <c r="K51" s="61"/>
      <c r="L51" s="61"/>
      <c r="M51" s="61"/>
      <c r="N51" s="61"/>
    </row>
    <row r="52" customFormat="false" ht="12" hidden="false" customHeight="true" outlineLevel="0" collapsed="false">
      <c r="A52" s="29"/>
      <c r="B52" s="29"/>
      <c r="C52" s="29"/>
      <c r="D52" s="29"/>
      <c r="E52" s="29"/>
      <c r="F52" s="29"/>
      <c r="G52" s="29"/>
      <c r="H52" s="29"/>
      <c r="I52" s="29"/>
      <c r="J52" s="29"/>
      <c r="K52" s="29"/>
      <c r="L52" s="29"/>
      <c r="M52" s="29"/>
      <c r="N52" s="29"/>
    </row>
  </sheetData>
  <sheetProtection sheet="true" objects="true" scenarios="true"/>
  <mergeCells count="17">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20</v>
      </c>
      <c r="L1" s="110" t="s">
        <v>1</v>
      </c>
    </row>
    <row r="2" customFormat="false" ht="17.25" hidden="false" customHeight="true" outlineLevel="0" collapsed="false">
      <c r="A2" s="2" t="s">
        <v>521</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2</v>
      </c>
      <c r="E5" s="390"/>
      <c r="F5" s="390"/>
      <c r="G5" s="392" t="s">
        <v>106</v>
      </c>
      <c r="H5" s="392"/>
      <c r="I5" s="392"/>
      <c r="J5" s="392"/>
      <c r="K5" s="392"/>
      <c r="L5" s="392"/>
    </row>
    <row r="6" customFormat="false" ht="13.5" hidden="false" customHeight="true" outlineLevel="0" collapsed="false">
      <c r="A6" s="278" t="s">
        <v>336</v>
      </c>
      <c r="B6" s="619" t="s">
        <v>523</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4</v>
      </c>
      <c r="H7" s="622" t="s">
        <v>525</v>
      </c>
      <c r="I7" s="393" t="s">
        <v>524</v>
      </c>
      <c r="J7" s="622" t="s">
        <v>525</v>
      </c>
      <c r="K7" s="393" t="s">
        <v>524</v>
      </c>
      <c r="L7" s="623" t="s">
        <v>525</v>
      </c>
    </row>
    <row r="8" customFormat="false" ht="15" hidden="false" customHeight="true" outlineLevel="0" collapsed="false">
      <c r="A8" s="506"/>
      <c r="B8" s="624" t="s">
        <v>526</v>
      </c>
      <c r="C8" s="287" t="s">
        <v>527</v>
      </c>
      <c r="D8" s="288" t="s">
        <v>528</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8465.68478030264</v>
      </c>
      <c r="H9" s="629" t="s">
        <v>52</v>
      </c>
      <c r="I9" s="629" t="n">
        <v>0.734716541868416</v>
      </c>
      <c r="J9" s="629" t="s">
        <v>52</v>
      </c>
      <c r="K9" s="630" t="s">
        <v>455</v>
      </c>
      <c r="L9" s="631" t="s">
        <v>52</v>
      </c>
    </row>
    <row r="10" customFormat="false" ht="12.75" hidden="false" customHeight="true" outlineLevel="0" collapsed="false">
      <c r="A10" s="632" t="s">
        <v>529</v>
      </c>
      <c r="B10" s="633" t="s">
        <v>530</v>
      </c>
      <c r="C10" s="128" t="n">
        <v>11521</v>
      </c>
      <c r="D10" s="77" t="n">
        <v>0.504533333333333</v>
      </c>
      <c r="E10" s="565"/>
      <c r="F10" s="565"/>
      <c r="G10" s="634" t="n">
        <v>5812.72853333333</v>
      </c>
      <c r="H10" s="128" t="s">
        <v>52</v>
      </c>
      <c r="I10" s="565"/>
      <c r="J10" s="565"/>
      <c r="K10" s="565"/>
      <c r="L10" s="569"/>
    </row>
    <row r="11" customFormat="false" ht="12.75" hidden="false" customHeight="true" outlineLevel="0" collapsed="false">
      <c r="A11" s="632" t="s">
        <v>457</v>
      </c>
      <c r="B11" s="635" t="s">
        <v>531</v>
      </c>
      <c r="C11" s="128" t="n">
        <v>2330</v>
      </c>
      <c r="D11" s="77" t="n">
        <v>0.44</v>
      </c>
      <c r="E11" s="565"/>
      <c r="F11" s="565"/>
      <c r="G11" s="634" t="n">
        <v>1025.2</v>
      </c>
      <c r="H11" s="128" t="s">
        <v>52</v>
      </c>
      <c r="I11" s="565"/>
      <c r="J11" s="565"/>
      <c r="K11" s="565"/>
      <c r="L11" s="569"/>
    </row>
    <row r="12" customFormat="false" ht="12.75" hidden="false" customHeight="true" outlineLevel="0" collapsed="false">
      <c r="A12" s="632" t="s">
        <v>532</v>
      </c>
      <c r="B12" s="635" t="s">
        <v>533</v>
      </c>
      <c r="C12" s="128" t="n">
        <v>2952.5</v>
      </c>
      <c r="D12" s="77" t="n">
        <v>0.459570696565351</v>
      </c>
      <c r="E12" s="565"/>
      <c r="F12" s="565"/>
      <c r="G12" s="634" t="n">
        <v>1356.8824816092</v>
      </c>
      <c r="H12" s="128" t="s">
        <v>52</v>
      </c>
      <c r="I12" s="565"/>
      <c r="J12" s="565"/>
      <c r="K12" s="565"/>
      <c r="L12" s="569"/>
    </row>
    <row r="13" customFormat="false" ht="12" hidden="false" customHeight="true" outlineLevel="0" collapsed="false">
      <c r="A13" s="632" t="s">
        <v>534</v>
      </c>
      <c r="B13" s="565"/>
      <c r="C13" s="565"/>
      <c r="D13" s="565"/>
      <c r="E13" s="565"/>
      <c r="F13" s="565"/>
      <c r="G13" s="507" t="n">
        <v>156.189358908</v>
      </c>
      <c r="H13" s="507" t="s">
        <v>52</v>
      </c>
      <c r="I13" s="565"/>
      <c r="J13" s="565"/>
      <c r="K13" s="565"/>
      <c r="L13" s="569"/>
    </row>
    <row r="14" customFormat="false" ht="12" hidden="false" customHeight="true" outlineLevel="0" collapsed="false">
      <c r="A14" s="81" t="s">
        <v>535</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6</v>
      </c>
      <c r="B15" s="635" t="s">
        <v>537</v>
      </c>
      <c r="C15" s="128" t="n">
        <v>0.376965468</v>
      </c>
      <c r="D15" s="77" t="n">
        <v>414.333333333333</v>
      </c>
      <c r="E15" s="565"/>
      <c r="F15" s="565"/>
      <c r="G15" s="634" t="n">
        <v>156.189358908</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8</v>
      </c>
      <c r="C17" s="128" t="n">
        <v>2.595</v>
      </c>
      <c r="D17" s="77" t="s">
        <v>64</v>
      </c>
      <c r="E17" s="565"/>
      <c r="F17" s="565"/>
      <c r="G17" s="634" t="s">
        <v>64</v>
      </c>
      <c r="H17" s="128" t="s">
        <v>52</v>
      </c>
      <c r="I17" s="565"/>
      <c r="J17" s="565"/>
      <c r="K17" s="565"/>
      <c r="L17" s="569"/>
    </row>
    <row r="18" customFormat="false" ht="12" hidden="false" customHeight="true" outlineLevel="0" collapsed="false">
      <c r="A18" s="632" t="s">
        <v>539</v>
      </c>
      <c r="B18" s="565"/>
      <c r="C18" s="565"/>
      <c r="D18" s="565"/>
      <c r="E18" s="637"/>
      <c r="F18" s="637"/>
      <c r="G18" s="507" t="n">
        <v>114.684406452106</v>
      </c>
      <c r="H18" s="507" t="s">
        <v>52</v>
      </c>
      <c r="I18" s="507" t="n">
        <v>0.734716541868416</v>
      </c>
      <c r="J18" s="507" t="s">
        <v>52</v>
      </c>
      <c r="K18" s="507" t="s">
        <v>64</v>
      </c>
      <c r="L18" s="508" t="s">
        <v>52</v>
      </c>
    </row>
    <row r="19" customFormat="false" ht="12" hidden="false" customHeight="true" outlineLevel="0" collapsed="false">
      <c r="A19" s="638" t="s">
        <v>463</v>
      </c>
      <c r="B19" s="639"/>
      <c r="C19" s="490" t="n">
        <v>3133.567</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40</v>
      </c>
      <c r="C20" s="490" t="n">
        <v>1260.79632</v>
      </c>
      <c r="D20" s="77" t="n">
        <v>0.0909618822904766</v>
      </c>
      <c r="E20" s="77" t="n">
        <v>0.000582740074834939</v>
      </c>
      <c r="F20" s="77" t="s">
        <v>64</v>
      </c>
      <c r="G20" s="490" t="n">
        <v>114.684406452106</v>
      </c>
      <c r="H20" s="487" t="s">
        <v>52</v>
      </c>
      <c r="I20" s="490" t="n">
        <v>0.734716541868416</v>
      </c>
      <c r="J20" s="487" t="s">
        <v>52</v>
      </c>
      <c r="K20" s="487" t="s">
        <v>64</v>
      </c>
      <c r="L20" s="590" t="s">
        <v>52</v>
      </c>
    </row>
    <row r="21" customFormat="false" ht="12" hidden="false" customHeight="true" outlineLevel="0" collapsed="false">
      <c r="A21" s="638" t="s">
        <v>28</v>
      </c>
      <c r="B21" s="639"/>
      <c r="C21" s="490" t="n">
        <v>28.512</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339.96765429825</v>
      </c>
      <c r="H22" s="92" t="s">
        <v>52</v>
      </c>
      <c r="I22" s="92" t="n">
        <v>7.36195024</v>
      </c>
      <c r="J22" s="92" t="s">
        <v>135</v>
      </c>
      <c r="K22" s="92" t="n">
        <v>67.6989340549839</v>
      </c>
      <c r="L22" s="646" t="s">
        <v>52</v>
      </c>
    </row>
    <row r="23" customFormat="false" ht="12.75" hidden="false" customHeight="true" outlineLevel="0" collapsed="false">
      <c r="A23" s="632" t="s">
        <v>541</v>
      </c>
      <c r="B23" s="635" t="s">
        <v>542</v>
      </c>
      <c r="C23" s="143" t="n">
        <v>45.6692190147151</v>
      </c>
      <c r="D23" s="77" t="n">
        <v>29.5681961953994</v>
      </c>
      <c r="E23" s="77" t="s">
        <v>64</v>
      </c>
      <c r="F23" s="77" t="s">
        <v>64</v>
      </c>
      <c r="G23" s="143" t="n">
        <v>1350.35642791776</v>
      </c>
      <c r="H23" s="143" t="s">
        <v>52</v>
      </c>
      <c r="I23" s="143" t="s">
        <v>64</v>
      </c>
      <c r="J23" s="451" t="s">
        <v>52</v>
      </c>
      <c r="K23" s="451" t="s">
        <v>64</v>
      </c>
      <c r="L23" s="141" t="s">
        <v>52</v>
      </c>
    </row>
    <row r="24" customFormat="false" ht="12.75" hidden="false" customHeight="true" outlineLevel="0" collapsed="false">
      <c r="A24" s="632" t="s">
        <v>467</v>
      </c>
      <c r="B24" s="635" t="s">
        <v>543</v>
      </c>
      <c r="C24" s="143" t="n">
        <v>2494.30690361446</v>
      </c>
      <c r="D24" s="406"/>
      <c r="E24" s="406"/>
      <c r="F24" s="77" t="n">
        <v>0.00420114062138827</v>
      </c>
      <c r="G24" s="406"/>
      <c r="H24" s="406"/>
      <c r="I24" s="406"/>
      <c r="J24" s="450"/>
      <c r="K24" s="451" t="n">
        <v>10.4789340549839</v>
      </c>
      <c r="L24" s="141" t="s">
        <v>52</v>
      </c>
    </row>
    <row r="25" customFormat="false" ht="12.75" hidden="false" customHeight="true" outlineLevel="0" collapsed="false">
      <c r="A25" s="632" t="s">
        <v>468</v>
      </c>
      <c r="B25" s="635" t="s">
        <v>544</v>
      </c>
      <c r="C25" s="143" t="s">
        <v>545</v>
      </c>
      <c r="D25" s="647" t="s">
        <v>52</v>
      </c>
      <c r="E25" s="406"/>
      <c r="F25" s="77" t="s">
        <v>545</v>
      </c>
      <c r="G25" s="251" t="s">
        <v>52</v>
      </c>
      <c r="H25" s="251" t="s">
        <v>52</v>
      </c>
      <c r="I25" s="406"/>
      <c r="J25" s="450"/>
      <c r="K25" s="451" t="n">
        <v>57.22</v>
      </c>
      <c r="L25" s="141" t="s">
        <v>52</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6</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7</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8</v>
      </c>
      <c r="B29" s="565"/>
      <c r="C29" s="565"/>
      <c r="D29" s="565"/>
      <c r="E29" s="565"/>
      <c r="F29" s="565"/>
      <c r="G29" s="77" t="n">
        <v>1989.61122638049</v>
      </c>
      <c r="H29" s="77" t="s">
        <v>52</v>
      </c>
      <c r="I29" s="77" t="n">
        <v>7.361950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37383456.2651699</v>
      </c>
      <c r="D35" s="420" t="s">
        <v>52</v>
      </c>
      <c r="E35" s="420" t="n">
        <v>1.96930700783253E-007</v>
      </c>
      <c r="F35" s="420" t="s">
        <v>52</v>
      </c>
      <c r="G35" s="487" t="s">
        <v>52</v>
      </c>
      <c r="H35" s="487" t="s">
        <v>52</v>
      </c>
      <c r="I35" s="490" t="n">
        <v>7.36195024</v>
      </c>
      <c r="J35" s="487" t="s">
        <v>52</v>
      </c>
      <c r="K35" s="487" t="s">
        <v>52</v>
      </c>
      <c r="L35" s="590" t="s">
        <v>52</v>
      </c>
    </row>
    <row r="36" customFormat="false" ht="12.75" hidden="false" customHeight="true" outlineLevel="0" collapsed="false">
      <c r="A36" s="654" t="s">
        <v>477</v>
      </c>
      <c r="B36" s="655" t="s">
        <v>549</v>
      </c>
      <c r="C36" s="487"/>
      <c r="D36" s="420"/>
      <c r="E36" s="420" t="s">
        <v>52</v>
      </c>
      <c r="F36" s="420" t="s">
        <v>52</v>
      </c>
      <c r="G36" s="490" t="n">
        <v>1989.61122638049</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50</v>
      </c>
      <c r="B38" s="492"/>
      <c r="C38" s="492"/>
      <c r="D38" s="492"/>
      <c r="E38" s="492"/>
      <c r="F38" s="492"/>
      <c r="G38" s="492"/>
      <c r="H38" s="492"/>
      <c r="I38" s="492"/>
      <c r="J38" s="492"/>
      <c r="K38" s="492"/>
      <c r="L38" s="492"/>
    </row>
    <row r="39" customFormat="false" ht="12" hidden="false" customHeight="true" outlineLevel="0" collapsed="false">
      <c r="A39" s="272" t="s">
        <v>551</v>
      </c>
    </row>
    <row r="40" customFormat="false" ht="12" hidden="false" customHeight="true" outlineLevel="0" collapsed="false">
      <c r="A40" s="179" t="s">
        <v>552</v>
      </c>
    </row>
    <row r="41" customFormat="false" ht="12" hidden="false" customHeight="true" outlineLevel="0" collapsed="false">
      <c r="A41" s="179" t="s">
        <v>553</v>
      </c>
    </row>
    <row r="42" customFormat="false" ht="12.75" hidden="false" customHeight="true" outlineLevel="0" collapsed="false">
      <c r="A42" s="272" t="s">
        <v>554</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5</v>
      </c>
      <c r="L1" s="110" t="s">
        <v>1</v>
      </c>
    </row>
    <row r="2" customFormat="false" ht="17.25" hidden="false" customHeight="true" outlineLevel="0" collapsed="false">
      <c r="A2" s="656" t="s">
        <v>521</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2</v>
      </c>
      <c r="E5" s="390"/>
      <c r="F5" s="390"/>
      <c r="G5" s="392" t="s">
        <v>106</v>
      </c>
      <c r="H5" s="392"/>
      <c r="I5" s="392"/>
      <c r="J5" s="392"/>
      <c r="K5" s="392"/>
      <c r="L5" s="392"/>
    </row>
    <row r="6" customFormat="false" ht="13.5" hidden="false" customHeight="true" outlineLevel="0" collapsed="false">
      <c r="A6" s="278" t="s">
        <v>336</v>
      </c>
      <c r="B6" s="619" t="s">
        <v>523</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4</v>
      </c>
      <c r="H7" s="622" t="s">
        <v>525</v>
      </c>
      <c r="I7" s="393" t="s">
        <v>524</v>
      </c>
      <c r="J7" s="622" t="s">
        <v>525</v>
      </c>
      <c r="K7" s="393" t="s">
        <v>524</v>
      </c>
      <c r="L7" s="623" t="s">
        <v>525</v>
      </c>
    </row>
    <row r="8" customFormat="false" ht="15" hidden="false" customHeight="true" outlineLevel="0" collapsed="false">
      <c r="A8" s="506"/>
      <c r="B8" s="624" t="s">
        <v>526</v>
      </c>
      <c r="C8" s="287" t="s">
        <v>527</v>
      </c>
      <c r="D8" s="288" t="s">
        <v>528</v>
      </c>
      <c r="E8" s="288"/>
      <c r="F8" s="288"/>
      <c r="G8" s="401" t="s">
        <v>13</v>
      </c>
      <c r="H8" s="401"/>
      <c r="I8" s="401"/>
      <c r="J8" s="401"/>
      <c r="K8" s="401"/>
      <c r="L8" s="401"/>
    </row>
    <row r="9" customFormat="false" ht="12.75" hidden="false" customHeight="true" outlineLevel="0" collapsed="false">
      <c r="A9" s="161" t="s">
        <v>556</v>
      </c>
      <c r="B9" s="660"/>
      <c r="C9" s="170"/>
      <c r="D9" s="627"/>
      <c r="E9" s="627"/>
      <c r="F9" s="661"/>
      <c r="G9" s="211" t="n">
        <v>1639.7484336492</v>
      </c>
      <c r="H9" s="211" t="s">
        <v>123</v>
      </c>
      <c r="I9" s="211" t="n">
        <v>0.558035033016432</v>
      </c>
      <c r="J9" s="211" t="s">
        <v>123</v>
      </c>
      <c r="K9" s="211" t="n">
        <v>0.0305692863038649</v>
      </c>
      <c r="L9" s="212" t="s">
        <v>46</v>
      </c>
    </row>
    <row r="10" customFormat="false" ht="12" hidden="false" customHeight="true" outlineLevel="0" collapsed="false">
      <c r="A10" s="632" t="s">
        <v>479</v>
      </c>
      <c r="B10" s="662"/>
      <c r="C10" s="663"/>
      <c r="D10" s="664" t="n">
        <v>0.0604674903952159</v>
      </c>
      <c r="E10" s="665" t="n">
        <v>2.63466411565559E-005</v>
      </c>
      <c r="F10" s="566" t="n">
        <v>1.44327500785463E-006</v>
      </c>
      <c r="G10" s="77" t="n">
        <v>1280.73168031587</v>
      </c>
      <c r="H10" s="77" t="s">
        <v>123</v>
      </c>
      <c r="I10" s="77" t="n">
        <v>0.558035033016432</v>
      </c>
      <c r="J10" s="77" t="s">
        <v>123</v>
      </c>
      <c r="K10" s="566" t="n">
        <v>0.0305692863038649</v>
      </c>
      <c r="L10" s="569"/>
    </row>
    <row r="11" customFormat="false" ht="12.75" hidden="false" customHeight="true" outlineLevel="0" collapsed="false">
      <c r="A11" s="81" t="s">
        <v>557</v>
      </c>
      <c r="B11" s="666" t="s">
        <v>558</v>
      </c>
      <c r="C11" s="143" t="n">
        <v>4273.5</v>
      </c>
      <c r="D11" s="77" t="n">
        <v>0.00777333333333333</v>
      </c>
      <c r="E11" s="665" t="n">
        <v>1E-005</v>
      </c>
      <c r="F11" s="566"/>
      <c r="G11" s="128" t="n">
        <v>33.21934</v>
      </c>
      <c r="H11" s="143" t="s">
        <v>52</v>
      </c>
      <c r="I11" s="667" t="n">
        <v>0.042735</v>
      </c>
      <c r="J11" s="668" t="s">
        <v>52</v>
      </c>
      <c r="K11" s="566"/>
      <c r="L11" s="569"/>
    </row>
    <row r="12" customFormat="false" ht="24" hidden="false" customHeight="true" outlineLevel="0" collapsed="false">
      <c r="A12" s="81" t="s">
        <v>559</v>
      </c>
      <c r="B12" s="666" t="s">
        <v>560</v>
      </c>
      <c r="C12" s="143" t="n">
        <v>11943</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1</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2</v>
      </c>
      <c r="B14" s="666" t="s">
        <v>563</v>
      </c>
      <c r="C14" s="143" t="n">
        <v>4964</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247.51234031587</v>
      </c>
      <c r="H15" s="77" t="s">
        <v>123</v>
      </c>
      <c r="I15" s="77" t="n">
        <v>0.515300033016432</v>
      </c>
      <c r="J15" s="77" t="s">
        <v>123</v>
      </c>
      <c r="K15" s="565" t="n">
        <v>0.0305692863038649</v>
      </c>
      <c r="L15" s="133"/>
    </row>
    <row r="16" customFormat="false" ht="12.75" hidden="false" customHeight="true" outlineLevel="0" collapsed="false">
      <c r="A16" s="131" t="s">
        <v>564</v>
      </c>
      <c r="B16" s="666" t="s">
        <v>565</v>
      </c>
      <c r="C16" s="143" t="n">
        <v>4.60062556869882</v>
      </c>
      <c r="D16" s="77" t="n">
        <v>267.50718417277</v>
      </c>
      <c r="E16" s="77" t="n">
        <v>0.112006514184151</v>
      </c>
      <c r="F16" s="672" t="n">
        <v>0.00664459340309034</v>
      </c>
      <c r="G16" s="128" t="n">
        <v>1230.70039131587</v>
      </c>
      <c r="H16" s="143" t="s">
        <v>52</v>
      </c>
      <c r="I16" s="128" t="n">
        <v>0.515300033016432</v>
      </c>
      <c r="J16" s="143" t="s">
        <v>52</v>
      </c>
      <c r="K16" s="142" t="n">
        <v>0.0305692863038649</v>
      </c>
      <c r="L16" s="133"/>
    </row>
    <row r="17" customFormat="false" ht="12.75" hidden="false" customHeight="true" outlineLevel="0" collapsed="false">
      <c r="A17" s="131" t="s">
        <v>566</v>
      </c>
      <c r="B17" s="666" t="s">
        <v>567</v>
      </c>
      <c r="C17" s="143" t="n">
        <v>11943</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8</v>
      </c>
      <c r="B18" s="666" t="s">
        <v>568</v>
      </c>
      <c r="C18" s="143" t="n">
        <v>12909.3</v>
      </c>
      <c r="D18" s="77" t="n">
        <v>0.00130231298366294</v>
      </c>
      <c r="E18" s="77" t="s">
        <v>52</v>
      </c>
      <c r="F18" s="673"/>
      <c r="G18" s="128" t="n">
        <v>16.811949</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9</v>
      </c>
      <c r="C20" s="143" t="n">
        <v>0.894538294117647</v>
      </c>
      <c r="D20" s="77" t="n">
        <v>401.343079099212</v>
      </c>
      <c r="E20" s="77" t="s">
        <v>64</v>
      </c>
      <c r="F20" s="566"/>
      <c r="G20" s="128" t="n">
        <v>359.016753333333</v>
      </c>
      <c r="H20" s="143" t="s">
        <v>52</v>
      </c>
      <c r="I20" s="143" t="s">
        <v>64</v>
      </c>
      <c r="J20" s="451" t="s">
        <v>52</v>
      </c>
      <c r="K20" s="566"/>
      <c r="L20" s="569"/>
    </row>
    <row r="21" customFormat="false" ht="29.25" hidden="false" customHeight="true" outlineLevel="0" collapsed="false">
      <c r="A21" s="674" t="s">
        <v>570</v>
      </c>
      <c r="B21" s="671"/>
      <c r="C21" s="48"/>
      <c r="D21" s="48"/>
      <c r="E21" s="565"/>
      <c r="F21" s="566"/>
      <c r="G21" s="48"/>
      <c r="H21" s="48"/>
      <c r="I21" s="565"/>
      <c r="J21" s="566"/>
      <c r="K21" s="566"/>
      <c r="L21" s="569"/>
    </row>
    <row r="22" customFormat="false" ht="12" hidden="false" customHeight="true" outlineLevel="0" collapsed="false">
      <c r="A22" s="632" t="s">
        <v>571</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2</v>
      </c>
      <c r="B27" s="669"/>
      <c r="C27" s="459" t="n">
        <v>3016.09506772001</v>
      </c>
      <c r="D27" s="105" t="s">
        <v>64</v>
      </c>
      <c r="E27" s="677"/>
      <c r="F27" s="677"/>
      <c r="G27" s="459" t="s">
        <v>64</v>
      </c>
      <c r="H27" s="459" t="s">
        <v>52</v>
      </c>
      <c r="I27" s="679"/>
      <c r="J27" s="679"/>
      <c r="K27" s="679"/>
      <c r="L27" s="679"/>
    </row>
    <row r="28" customFormat="false" ht="12" hidden="false" customHeight="true" outlineLevel="0" collapsed="false">
      <c r="A28" s="416" t="s">
        <v>573</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4</v>
      </c>
      <c r="B31" s="492"/>
      <c r="C31" s="492"/>
      <c r="D31" s="492"/>
      <c r="E31" s="492"/>
      <c r="F31" s="492"/>
      <c r="G31" s="492"/>
      <c r="H31" s="492"/>
      <c r="I31" s="492"/>
      <c r="J31" s="492"/>
      <c r="K31" s="492"/>
      <c r="L31" s="492"/>
    </row>
    <row r="32" customFormat="false" ht="13.5" hidden="false" customHeight="true" outlineLevel="0" collapsed="false">
      <c r="A32" s="272" t="s">
        <v>575</v>
      </c>
      <c r="B32" s="137"/>
      <c r="C32" s="137"/>
      <c r="D32" s="137"/>
      <c r="E32" s="137"/>
      <c r="F32" s="137"/>
      <c r="G32" s="137"/>
      <c r="H32" s="137"/>
      <c r="I32" s="137"/>
      <c r="J32" s="137"/>
      <c r="K32" s="137"/>
      <c r="L32" s="137"/>
    </row>
    <row r="33" customFormat="false" ht="13.5" hidden="false" customHeight="true" outlineLevel="0" collapsed="false">
      <c r="A33" s="179" t="s">
        <v>552</v>
      </c>
      <c r="B33" s="137"/>
      <c r="C33" s="137"/>
      <c r="D33" s="137"/>
      <c r="E33" s="137"/>
      <c r="F33" s="137"/>
      <c r="G33" s="137"/>
      <c r="H33" s="137"/>
      <c r="I33" s="137"/>
      <c r="J33" s="137"/>
      <c r="K33" s="137"/>
      <c r="L33" s="137"/>
    </row>
    <row r="34" customFormat="false" ht="13.5" hidden="false" customHeight="true" outlineLevel="0" collapsed="false">
      <c r="A34" s="179" t="s">
        <v>553</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6</v>
      </c>
      <c r="B37" s="425"/>
      <c r="C37" s="425"/>
      <c r="D37" s="425"/>
      <c r="E37" s="425"/>
      <c r="F37" s="425"/>
      <c r="G37" s="425"/>
      <c r="H37" s="425"/>
      <c r="I37" s="425"/>
      <c r="J37" s="425"/>
      <c r="K37" s="425"/>
      <c r="L37" s="425"/>
      <c r="M37" s="14"/>
    </row>
    <row r="38" customFormat="false" ht="15.75" hidden="false" customHeight="true" outlineLevel="0" collapsed="false">
      <c r="A38" s="425" t="s">
        <v>577</v>
      </c>
      <c r="B38" s="425"/>
      <c r="C38" s="425"/>
      <c r="D38" s="425"/>
      <c r="E38" s="425"/>
      <c r="F38" s="425"/>
      <c r="G38" s="425"/>
      <c r="H38" s="425"/>
      <c r="I38" s="425"/>
      <c r="J38" s="425"/>
      <c r="K38" s="425"/>
      <c r="L38" s="425"/>
    </row>
    <row r="39" customFormat="false" ht="12" hidden="false" customHeight="true" outlineLevel="0" collapsed="false">
      <c r="A39" s="493" t="s">
        <v>578</v>
      </c>
      <c r="B39" s="494"/>
      <c r="C39" s="494"/>
      <c r="D39" s="494"/>
      <c r="E39" s="494"/>
      <c r="F39" s="494"/>
      <c r="G39" s="494"/>
      <c r="H39" s="494"/>
      <c r="I39" s="494"/>
      <c r="J39" s="494"/>
      <c r="K39" s="494"/>
      <c r="L39" s="495"/>
    </row>
    <row r="40" customFormat="false" ht="12.75" hidden="false" customHeight="true" outlineLevel="0" collapsed="false">
      <c r="A40" s="61" t="s">
        <v>514</v>
      </c>
      <c r="B40" s="61"/>
      <c r="C40" s="61"/>
      <c r="D40" s="61"/>
      <c r="E40" s="61"/>
      <c r="F40" s="61"/>
      <c r="G40" s="61"/>
      <c r="H40" s="61"/>
      <c r="I40" s="61"/>
      <c r="J40" s="61"/>
      <c r="K40" s="61"/>
      <c r="L40" s="61"/>
    </row>
    <row r="41" customFormat="false" ht="24" hidden="false" customHeight="true" outlineLevel="0" collapsed="false">
      <c r="A41" s="61" t="s">
        <v>515</v>
      </c>
      <c r="B41" s="61"/>
      <c r="C41" s="61"/>
      <c r="D41" s="61"/>
      <c r="E41" s="61"/>
      <c r="F41" s="61"/>
      <c r="G41" s="61"/>
      <c r="H41" s="61"/>
      <c r="I41" s="61"/>
      <c r="J41" s="61"/>
      <c r="K41" s="61"/>
      <c r="L41" s="61"/>
    </row>
    <row r="42" customFormat="false" ht="12.75" hidden="false" customHeight="true" outlineLevel="0" collapsed="false">
      <c r="A42" s="61"/>
      <c r="B42" s="61"/>
      <c r="C42" s="61"/>
      <c r="D42" s="61"/>
      <c r="E42" s="61"/>
      <c r="F42" s="61"/>
      <c r="G42" s="61"/>
      <c r="H42" s="61"/>
      <c r="I42" s="61"/>
      <c r="J42" s="61"/>
      <c r="K42" s="61"/>
      <c r="L42" s="61"/>
    </row>
    <row r="43" customFormat="false" ht="24" hidden="false" customHeight="true" outlineLevel="0" collapsed="false">
      <c r="A43" s="61" t="s">
        <v>516</v>
      </c>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c r="B45" s="61"/>
      <c r="C45" s="61"/>
      <c r="D45" s="61"/>
      <c r="E45" s="61"/>
      <c r="F45" s="61"/>
      <c r="G45" s="61"/>
      <c r="H45" s="61"/>
      <c r="I45" s="61"/>
      <c r="J45" s="61"/>
      <c r="K45" s="61"/>
      <c r="L45" s="61"/>
    </row>
    <row r="46" customFormat="false" ht="12.75" hidden="false" customHeight="true" outlineLevel="0" collapsed="false">
      <c r="A46" s="61" t="s">
        <v>517</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9</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80</v>
      </c>
      <c r="C5" s="685" t="s">
        <v>581</v>
      </c>
      <c r="D5" s="685" t="s">
        <v>582</v>
      </c>
      <c r="E5" s="685" t="s">
        <v>583</v>
      </c>
      <c r="F5" s="685" t="s">
        <v>584</v>
      </c>
      <c r="G5" s="685" t="s">
        <v>585</v>
      </c>
      <c r="H5" s="685" t="s">
        <v>586</v>
      </c>
      <c r="I5" s="685" t="s">
        <v>587</v>
      </c>
      <c r="J5" s="685" t="s">
        <v>588</v>
      </c>
      <c r="K5" s="685" t="s">
        <v>589</v>
      </c>
      <c r="L5" s="685" t="s">
        <v>590</v>
      </c>
      <c r="M5" s="685" t="s">
        <v>591</v>
      </c>
      <c r="N5" s="685" t="s">
        <v>592</v>
      </c>
      <c r="O5" s="686" t="s">
        <v>593</v>
      </c>
      <c r="P5" s="685" t="s">
        <v>594</v>
      </c>
      <c r="Q5" s="685" t="s">
        <v>595</v>
      </c>
      <c r="R5" s="685" t="s">
        <v>596</v>
      </c>
      <c r="S5" s="685" t="s">
        <v>597</v>
      </c>
      <c r="T5" s="685" t="s">
        <v>598</v>
      </c>
      <c r="U5" s="685" t="s">
        <v>599</v>
      </c>
      <c r="V5" s="685" t="s">
        <v>600</v>
      </c>
      <c r="W5" s="685" t="s">
        <v>601</v>
      </c>
      <c r="X5" s="686" t="s">
        <v>602</v>
      </c>
      <c r="Y5" s="685" t="s">
        <v>603</v>
      </c>
      <c r="Z5" s="687" t="s">
        <v>604</v>
      </c>
    </row>
    <row r="6" customFormat="false" ht="62.25" hidden="false" customHeight="true" outlineLevel="0" collapsed="false">
      <c r="A6" s="684"/>
      <c r="B6" s="688" t="s">
        <v>605</v>
      </c>
      <c r="C6" s="688"/>
      <c r="D6" s="688"/>
      <c r="E6" s="688"/>
      <c r="F6" s="688"/>
      <c r="G6" s="688"/>
      <c r="H6" s="688"/>
      <c r="I6" s="688"/>
      <c r="J6" s="688"/>
      <c r="K6" s="688"/>
      <c r="L6" s="688"/>
      <c r="M6" s="688"/>
      <c r="N6" s="688"/>
      <c r="O6" s="689" t="s">
        <v>606</v>
      </c>
      <c r="P6" s="689" t="s">
        <v>606</v>
      </c>
      <c r="Q6" s="688" t="s">
        <v>605</v>
      </c>
      <c r="R6" s="688"/>
      <c r="S6" s="688"/>
      <c r="T6" s="688"/>
      <c r="U6" s="688"/>
      <c r="V6" s="688"/>
      <c r="W6" s="688"/>
      <c r="X6" s="689" t="s">
        <v>606</v>
      </c>
      <c r="Y6" s="689" t="s">
        <v>606</v>
      </c>
      <c r="Z6" s="690" t="s">
        <v>605</v>
      </c>
    </row>
    <row r="7" customFormat="false" ht="35.25" hidden="false" customHeight="true" outlineLevel="0" collapsed="false">
      <c r="A7" s="691" t="s">
        <v>607</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4011.214071758</v>
      </c>
      <c r="P7" s="694"/>
      <c r="Q7" s="692" t="s">
        <v>73</v>
      </c>
      <c r="R7" s="692" t="s">
        <v>73</v>
      </c>
      <c r="S7" s="692" t="s">
        <v>73</v>
      </c>
      <c r="T7" s="692" t="s">
        <v>73</v>
      </c>
      <c r="U7" s="692" t="s">
        <v>73</v>
      </c>
      <c r="V7" s="692" t="s">
        <v>73</v>
      </c>
      <c r="W7" s="692" t="s">
        <v>73</v>
      </c>
      <c r="X7" s="693" t="n">
        <v>490.545932245699</v>
      </c>
      <c r="Y7" s="694"/>
      <c r="Z7" s="695" t="n">
        <v>49.5005893326182</v>
      </c>
    </row>
    <row r="8" customFormat="false" ht="18.95" hidden="false" customHeight="true" outlineLevel="0" collapsed="false">
      <c r="A8" s="691" t="s">
        <v>608</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345.15998146376</v>
      </c>
      <c r="Y8" s="700"/>
      <c r="Z8" s="701" t="n">
        <v>17.8255</v>
      </c>
    </row>
    <row r="9" customFormat="false" ht="18.95" hidden="false" customHeight="true" outlineLevel="0" collapsed="false">
      <c r="A9" s="702" t="s">
        <v>609</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345.15998146376</v>
      </c>
      <c r="Y9" s="703"/>
      <c r="Z9" s="705"/>
    </row>
    <row r="10" customFormat="false" ht="18.95" hidden="false" customHeight="true" outlineLevel="0" collapsed="false">
      <c r="A10" s="702" t="s">
        <v>610</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1</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2</v>
      </c>
      <c r="B12" s="692" t="s">
        <v>500</v>
      </c>
      <c r="C12" s="692" t="s">
        <v>500</v>
      </c>
      <c r="D12" s="692" t="s">
        <v>500</v>
      </c>
      <c r="E12" s="692" t="s">
        <v>500</v>
      </c>
      <c r="F12" s="692" t="s">
        <v>500</v>
      </c>
      <c r="G12" s="692" t="s">
        <v>500</v>
      </c>
      <c r="H12" s="692" t="s">
        <v>500</v>
      </c>
      <c r="I12" s="692" t="s">
        <v>500</v>
      </c>
      <c r="J12" s="692" t="s">
        <v>500</v>
      </c>
      <c r="K12" s="692" t="s">
        <v>500</v>
      </c>
      <c r="L12" s="692" t="s">
        <v>500</v>
      </c>
      <c r="M12" s="692" t="s">
        <v>500</v>
      </c>
      <c r="N12" s="692" t="s">
        <v>500</v>
      </c>
      <c r="O12" s="693" t="n">
        <v>13264.9293411923</v>
      </c>
      <c r="P12" s="696"/>
      <c r="Q12" s="692" t="s">
        <v>500</v>
      </c>
      <c r="R12" s="692" t="s">
        <v>500</v>
      </c>
      <c r="S12" s="692" t="s">
        <v>500</v>
      </c>
      <c r="T12" s="692" t="s">
        <v>500</v>
      </c>
      <c r="U12" s="692" t="s">
        <v>500</v>
      </c>
      <c r="V12" s="692" t="s">
        <v>500</v>
      </c>
      <c r="W12" s="692" t="s">
        <v>500</v>
      </c>
      <c r="X12" s="693" t="n">
        <v>49.005</v>
      </c>
      <c r="Y12" s="696"/>
      <c r="Z12" s="712" t="s">
        <v>123</v>
      </c>
    </row>
    <row r="13" customFormat="false" ht="18.95" hidden="false" customHeight="true" outlineLevel="0" collapsed="false">
      <c r="A13" s="713" t="s">
        <v>613</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3264.9293411923</v>
      </c>
      <c r="P13" s="703"/>
      <c r="Q13" s="692" t="s">
        <v>23</v>
      </c>
      <c r="R13" s="692" t="s">
        <v>23</v>
      </c>
      <c r="S13" s="692" t="s">
        <v>23</v>
      </c>
      <c r="T13" s="692" t="s">
        <v>23</v>
      </c>
      <c r="U13" s="692" t="s">
        <v>23</v>
      </c>
      <c r="V13" s="692" t="s">
        <v>23</v>
      </c>
      <c r="W13" s="692" t="s">
        <v>23</v>
      </c>
      <c r="X13" s="693" t="n">
        <v>49.005</v>
      </c>
      <c r="Y13" s="703"/>
      <c r="Z13" s="712" t="s">
        <v>52</v>
      </c>
    </row>
    <row r="14" customFormat="false" ht="18.95" hidden="false" customHeight="true" outlineLevel="0" collapsed="false">
      <c r="A14" s="702" t="s">
        <v>614</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3264.9293411923</v>
      </c>
      <c r="P15" s="703"/>
      <c r="Q15" s="487" t="s">
        <v>23</v>
      </c>
      <c r="R15" s="487" t="s">
        <v>23</v>
      </c>
      <c r="S15" s="487" t="s">
        <v>23</v>
      </c>
      <c r="T15" s="487" t="s">
        <v>23</v>
      </c>
      <c r="U15" s="487" t="s">
        <v>23</v>
      </c>
      <c r="V15" s="487" t="s">
        <v>23</v>
      </c>
      <c r="W15" s="487" t="s">
        <v>23</v>
      </c>
      <c r="X15" s="490" t="n">
        <v>49.005</v>
      </c>
      <c r="Y15" s="703"/>
      <c r="Z15" s="715" t="s">
        <v>52</v>
      </c>
    </row>
    <row r="16" customFormat="false" ht="18.95" hidden="false" customHeight="true" outlineLevel="0" collapsed="false">
      <c r="A16" s="713" t="s">
        <v>615</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6</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7</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746.284730565732</v>
      </c>
      <c r="P19" s="719"/>
      <c r="Q19" s="718" t="s">
        <v>73</v>
      </c>
      <c r="R19" s="718" t="s">
        <v>73</v>
      </c>
      <c r="S19" s="718" t="s">
        <v>73</v>
      </c>
      <c r="T19" s="718" t="s">
        <v>73</v>
      </c>
      <c r="U19" s="718" t="s">
        <v>73</v>
      </c>
      <c r="V19" s="718" t="s">
        <v>73</v>
      </c>
      <c r="W19" s="718" t="s">
        <v>73</v>
      </c>
      <c r="X19" s="718" t="n">
        <v>96.3809507819386</v>
      </c>
      <c r="Y19" s="719"/>
      <c r="Z19" s="720" t="n">
        <v>31.6750893326182</v>
      </c>
    </row>
    <row r="20" customFormat="false" ht="18.95" hidden="false" customHeight="true" outlineLevel="0" collapsed="false">
      <c r="A20" s="713" t="s">
        <v>618</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516.170394981001</v>
      </c>
      <c r="P20" s="703"/>
      <c r="Q20" s="487" t="s">
        <v>23</v>
      </c>
      <c r="R20" s="487" t="s">
        <v>23</v>
      </c>
      <c r="S20" s="487" t="s">
        <v>23</v>
      </c>
      <c r="T20" s="487" t="s">
        <v>23</v>
      </c>
      <c r="U20" s="487" t="s">
        <v>23</v>
      </c>
      <c r="V20" s="487" t="s">
        <v>23</v>
      </c>
      <c r="W20" s="487" t="s">
        <v>23</v>
      </c>
      <c r="X20" s="490" t="n">
        <v>4.7523525</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87" t="s">
        <v>52</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87" t="s">
        <v>52</v>
      </c>
      <c r="P22" s="703"/>
      <c r="Q22" s="487" t="s">
        <v>23</v>
      </c>
      <c r="R22" s="487" t="s">
        <v>23</v>
      </c>
      <c r="S22" s="487" t="s">
        <v>23</v>
      </c>
      <c r="T22" s="487" t="s">
        <v>23</v>
      </c>
      <c r="U22" s="487" t="s">
        <v>23</v>
      </c>
      <c r="V22" s="487" t="s">
        <v>23</v>
      </c>
      <c r="W22" s="487" t="s">
        <v>23</v>
      </c>
      <c r="X22" s="487" t="s">
        <v>46</v>
      </c>
      <c r="Y22" s="703"/>
      <c r="Z22" s="715" t="s">
        <v>46</v>
      </c>
    </row>
    <row r="23" customFormat="false" ht="18.95" hidden="false" customHeight="true" outlineLevel="0" collapsed="false">
      <c r="A23" s="713" t="s">
        <v>619</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117.366775484064</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2</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87" t="s">
        <v>52</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0</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4</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5</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1</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112.747560100667</v>
      </c>
      <c r="P28" s="703"/>
      <c r="Q28" s="692" t="s">
        <v>500</v>
      </c>
      <c r="R28" s="692" t="s">
        <v>500</v>
      </c>
      <c r="S28" s="692" t="s">
        <v>500</v>
      </c>
      <c r="T28" s="692" t="s">
        <v>500</v>
      </c>
      <c r="U28" s="692" t="s">
        <v>500</v>
      </c>
      <c r="V28" s="692" t="s">
        <v>500</v>
      </c>
      <c r="W28" s="692" t="s">
        <v>500</v>
      </c>
      <c r="X28" s="693" t="n">
        <v>91.6285982819386</v>
      </c>
      <c r="Y28" s="703"/>
      <c r="Z28" s="712" t="n">
        <v>31.6750893326182</v>
      </c>
    </row>
    <row r="29" customFormat="false" ht="18.95" hidden="false" customHeight="true" outlineLevel="0" collapsed="false">
      <c r="A29" s="131" t="s">
        <v>507</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91.5952580739386</v>
      </c>
      <c r="Y29" s="716"/>
      <c r="Z29" s="591" t="n">
        <v>31.6750893326182</v>
      </c>
    </row>
    <row r="30" customFormat="false" ht="18.95" hidden="false" customHeight="true" outlineLevel="0" collapsed="false">
      <c r="A30" s="131" t="s">
        <v>508</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111.228</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9</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1.51956010066667</v>
      </c>
      <c r="P31" s="716"/>
      <c r="Q31" s="487" t="s">
        <v>23</v>
      </c>
      <c r="R31" s="487" t="s">
        <v>23</v>
      </c>
      <c r="S31" s="487" t="s">
        <v>23</v>
      </c>
      <c r="T31" s="487" t="s">
        <v>23</v>
      </c>
      <c r="U31" s="487" t="s">
        <v>23</v>
      </c>
      <c r="V31" s="487" t="s">
        <v>23</v>
      </c>
      <c r="W31" s="487" t="s">
        <v>23</v>
      </c>
      <c r="X31" s="490" t="n">
        <v>0.033340208</v>
      </c>
      <c r="Y31" s="716"/>
      <c r="Z31" s="590" t="s">
        <v>52</v>
      </c>
    </row>
    <row r="32" customFormat="false" ht="18.95" hidden="false" customHeight="true" outlineLevel="0" collapsed="false">
      <c r="A32" s="721" t="s">
        <v>622</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3</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4</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9</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5</v>
      </c>
      <c r="B5" s="685" t="s">
        <v>580</v>
      </c>
      <c r="C5" s="685" t="s">
        <v>581</v>
      </c>
      <c r="D5" s="685" t="s">
        <v>582</v>
      </c>
      <c r="E5" s="685" t="s">
        <v>583</v>
      </c>
      <c r="F5" s="685" t="s">
        <v>584</v>
      </c>
      <c r="G5" s="685" t="s">
        <v>585</v>
      </c>
      <c r="H5" s="685" t="s">
        <v>586</v>
      </c>
      <c r="I5" s="685" t="s">
        <v>587</v>
      </c>
      <c r="J5" s="685" t="s">
        <v>588</v>
      </c>
      <c r="K5" s="685" t="s">
        <v>589</v>
      </c>
      <c r="L5" s="685" t="s">
        <v>590</v>
      </c>
      <c r="M5" s="685" t="s">
        <v>591</v>
      </c>
      <c r="N5" s="685" t="s">
        <v>592</v>
      </c>
      <c r="O5" s="686" t="s">
        <v>626</v>
      </c>
      <c r="P5" s="685" t="s">
        <v>594</v>
      </c>
      <c r="Q5" s="685" t="s">
        <v>595</v>
      </c>
      <c r="R5" s="685" t="s">
        <v>596</v>
      </c>
      <c r="S5" s="685" t="s">
        <v>597</v>
      </c>
      <c r="T5" s="685" t="s">
        <v>598</v>
      </c>
      <c r="U5" s="685" t="s">
        <v>599</v>
      </c>
      <c r="V5" s="685" t="s">
        <v>600</v>
      </c>
      <c r="W5" s="685" t="s">
        <v>601</v>
      </c>
      <c r="X5" s="686" t="s">
        <v>627</v>
      </c>
      <c r="Y5" s="685" t="s">
        <v>603</v>
      </c>
      <c r="Z5" s="687" t="s">
        <v>604</v>
      </c>
    </row>
    <row r="6" customFormat="false" ht="49.5" hidden="false" customHeight="true" outlineLevel="0" collapsed="false">
      <c r="A6" s="724"/>
      <c r="B6" s="688" t="s">
        <v>605</v>
      </c>
      <c r="C6" s="688"/>
      <c r="D6" s="688"/>
      <c r="E6" s="688"/>
      <c r="F6" s="688"/>
      <c r="G6" s="688"/>
      <c r="H6" s="688"/>
      <c r="I6" s="688"/>
      <c r="J6" s="688"/>
      <c r="K6" s="688"/>
      <c r="L6" s="688"/>
      <c r="M6" s="688"/>
      <c r="N6" s="688"/>
      <c r="O6" s="689" t="s">
        <v>606</v>
      </c>
      <c r="P6" s="725" t="s">
        <v>606</v>
      </c>
      <c r="Q6" s="726" t="s">
        <v>605</v>
      </c>
      <c r="R6" s="726"/>
      <c r="S6" s="726"/>
      <c r="T6" s="726"/>
      <c r="U6" s="726"/>
      <c r="V6" s="726"/>
      <c r="W6" s="726"/>
      <c r="X6" s="689" t="s">
        <v>606</v>
      </c>
      <c r="Y6" s="689" t="s">
        <v>606</v>
      </c>
      <c r="Z6" s="690" t="s">
        <v>605</v>
      </c>
    </row>
    <row r="7" customFormat="false" ht="52.5" hidden="false" customHeight="true" outlineLevel="0" collapsed="false">
      <c r="A7" s="727" t="s">
        <v>628</v>
      </c>
      <c r="B7" s="692" t="s">
        <v>58</v>
      </c>
      <c r="C7" s="692" t="s">
        <v>500</v>
      </c>
      <c r="D7" s="692" t="s">
        <v>500</v>
      </c>
      <c r="E7" s="692" t="s">
        <v>500</v>
      </c>
      <c r="F7" s="692" t="s">
        <v>500</v>
      </c>
      <c r="G7" s="692" t="s">
        <v>500</v>
      </c>
      <c r="H7" s="692" t="s">
        <v>500</v>
      </c>
      <c r="I7" s="692" t="s">
        <v>500</v>
      </c>
      <c r="J7" s="692" t="s">
        <v>500</v>
      </c>
      <c r="K7" s="692" t="s">
        <v>500</v>
      </c>
      <c r="L7" s="692" t="s">
        <v>500</v>
      </c>
      <c r="M7" s="692" t="s">
        <v>500</v>
      </c>
      <c r="N7" s="692" t="s">
        <v>500</v>
      </c>
      <c r="O7" s="693" t="n">
        <v>2458.36854966957</v>
      </c>
      <c r="P7" s="728" t="n">
        <v>2458.36854966957</v>
      </c>
      <c r="Q7" s="692" t="s">
        <v>58</v>
      </c>
      <c r="R7" s="692" t="s">
        <v>500</v>
      </c>
      <c r="S7" s="692" t="s">
        <v>500</v>
      </c>
      <c r="T7" s="692" t="s">
        <v>500</v>
      </c>
      <c r="U7" s="692" t="s">
        <v>500</v>
      </c>
      <c r="V7" s="692" t="s">
        <v>500</v>
      </c>
      <c r="W7" s="692" t="s">
        <v>500</v>
      </c>
      <c r="X7" s="693" t="n">
        <v>122.245176447584</v>
      </c>
      <c r="Y7" s="728" t="n">
        <v>122.245176447584</v>
      </c>
      <c r="Z7" s="695" t="n">
        <v>90.851414072485</v>
      </c>
    </row>
    <row r="8" customFormat="false" ht="18.75" hidden="false" customHeight="true" outlineLevel="0" collapsed="false">
      <c r="A8" s="729" t="s">
        <v>629</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2458.36854966957</v>
      </c>
      <c r="P8" s="730" t="n">
        <v>2458.36854966957</v>
      </c>
      <c r="Q8" s="487" t="s">
        <v>23</v>
      </c>
      <c r="R8" s="487" t="s">
        <v>23</v>
      </c>
      <c r="S8" s="487" t="s">
        <v>23</v>
      </c>
      <c r="T8" s="487" t="s">
        <v>23</v>
      </c>
      <c r="U8" s="487" t="s">
        <v>23</v>
      </c>
      <c r="V8" s="487" t="s">
        <v>23</v>
      </c>
      <c r="W8" s="487" t="s">
        <v>23</v>
      </c>
      <c r="X8" s="490" t="n">
        <v>122.245176447584</v>
      </c>
      <c r="Y8" s="730" t="n">
        <v>122.245176447584</v>
      </c>
      <c r="Z8" s="715" t="s">
        <v>46</v>
      </c>
    </row>
    <row r="9" customFormat="false" ht="18.75" hidden="false" customHeight="true" outlineLevel="0" collapsed="false">
      <c r="A9" s="729" t="s">
        <v>630</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134.851414072485</v>
      </c>
    </row>
    <row r="10" customFormat="false" ht="18.75" hidden="false" customHeight="true" outlineLevel="0" collapsed="false">
      <c r="A10" s="731" t="s">
        <v>631</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134.851414072485</v>
      </c>
    </row>
    <row r="11" customFormat="false" ht="18.75" hidden="false" customHeight="true" outlineLevel="0" collapsed="false">
      <c r="A11" s="731" t="s">
        <v>632</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3</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2" t="s">
        <v>135</v>
      </c>
      <c r="P12" s="703" t="s">
        <v>58</v>
      </c>
      <c r="Q12" s="692" t="s">
        <v>63</v>
      </c>
      <c r="R12" s="692" t="s">
        <v>23</v>
      </c>
      <c r="S12" s="692" t="s">
        <v>23</v>
      </c>
      <c r="T12" s="692" t="s">
        <v>23</v>
      </c>
      <c r="U12" s="692" t="s">
        <v>23</v>
      </c>
      <c r="V12" s="692" t="s">
        <v>23</v>
      </c>
      <c r="W12" s="692" t="s">
        <v>23</v>
      </c>
      <c r="X12" s="692" t="s">
        <v>135</v>
      </c>
      <c r="Y12" s="703" t="s">
        <v>58</v>
      </c>
      <c r="Z12" s="712" t="n">
        <v>44</v>
      </c>
    </row>
    <row r="13" customFormat="false" ht="18.75" hidden="false" customHeight="true" outlineLevel="0" collapsed="false">
      <c r="A13" s="731" t="s">
        <v>631</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87" t="s">
        <v>52</v>
      </c>
      <c r="P13" s="703" t="s">
        <v>135</v>
      </c>
      <c r="Q13" s="487" t="s">
        <v>23</v>
      </c>
      <c r="R13" s="487" t="s">
        <v>64</v>
      </c>
      <c r="S13" s="487" t="s">
        <v>64</v>
      </c>
      <c r="T13" s="487" t="s">
        <v>64</v>
      </c>
      <c r="U13" s="487" t="s">
        <v>64</v>
      </c>
      <c r="V13" s="487" t="s">
        <v>64</v>
      </c>
      <c r="W13" s="487" t="s">
        <v>64</v>
      </c>
      <c r="X13" s="487" t="s">
        <v>52</v>
      </c>
      <c r="Y13" s="703" t="s">
        <v>58</v>
      </c>
      <c r="Z13" s="715" t="n">
        <v>44</v>
      </c>
    </row>
    <row r="14" customFormat="false" ht="18.75" hidden="false" customHeight="true" outlineLevel="0" collapsed="false">
      <c r="A14" s="731" t="s">
        <v>632</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4</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5</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6</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4011.214071758</v>
      </c>
      <c r="P18" s="693" t="n">
        <v>14011.214071758</v>
      </c>
      <c r="Q18" s="692" t="s">
        <v>73</v>
      </c>
      <c r="R18" s="692" t="s">
        <v>73</v>
      </c>
      <c r="S18" s="692" t="s">
        <v>73</v>
      </c>
      <c r="T18" s="692" t="s">
        <v>73</v>
      </c>
      <c r="U18" s="692" t="s">
        <v>73</v>
      </c>
      <c r="V18" s="692" t="s">
        <v>73</v>
      </c>
      <c r="W18" s="692" t="s">
        <v>73</v>
      </c>
      <c r="X18" s="693" t="n">
        <v>490.545932245699</v>
      </c>
      <c r="Y18" s="693" t="n">
        <v>490.545932245699</v>
      </c>
      <c r="Z18" s="712" t="n">
        <v>1183.06408504958</v>
      </c>
    </row>
    <row r="19" customFormat="false" ht="18.75" hidden="false" customHeight="true" outlineLevel="0" collapsed="false">
      <c r="A19" s="740" t="s">
        <v>637</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345.15998146376</v>
      </c>
      <c r="Y19" s="693" t="n">
        <v>345.15998146376</v>
      </c>
      <c r="Z19" s="712" t="n">
        <v>426.02945</v>
      </c>
    </row>
    <row r="20" customFormat="false" ht="18.75" hidden="false" customHeight="true" outlineLevel="0" collapsed="false">
      <c r="A20" s="741" t="s">
        <v>638</v>
      </c>
      <c r="B20" s="692" t="s">
        <v>500</v>
      </c>
      <c r="C20" s="692" t="s">
        <v>500</v>
      </c>
      <c r="D20" s="692" t="s">
        <v>500</v>
      </c>
      <c r="E20" s="692" t="s">
        <v>500</v>
      </c>
      <c r="F20" s="692" t="s">
        <v>500</v>
      </c>
      <c r="G20" s="692" t="s">
        <v>500</v>
      </c>
      <c r="H20" s="692" t="s">
        <v>500</v>
      </c>
      <c r="I20" s="692" t="s">
        <v>500</v>
      </c>
      <c r="J20" s="692" t="s">
        <v>500</v>
      </c>
      <c r="K20" s="692" t="s">
        <v>500</v>
      </c>
      <c r="L20" s="692" t="s">
        <v>500</v>
      </c>
      <c r="M20" s="692" t="s">
        <v>500</v>
      </c>
      <c r="N20" s="692" t="s">
        <v>500</v>
      </c>
      <c r="O20" s="693" t="n">
        <v>13264.9293411923</v>
      </c>
      <c r="P20" s="693" t="n">
        <v>13264.9293411923</v>
      </c>
      <c r="Q20" s="692" t="s">
        <v>500</v>
      </c>
      <c r="R20" s="692" t="s">
        <v>500</v>
      </c>
      <c r="S20" s="692" t="s">
        <v>500</v>
      </c>
      <c r="T20" s="692" t="s">
        <v>500</v>
      </c>
      <c r="U20" s="692" t="s">
        <v>500</v>
      </c>
      <c r="V20" s="692" t="s">
        <v>500</v>
      </c>
      <c r="W20" s="692" t="s">
        <v>500</v>
      </c>
      <c r="X20" s="693" t="n">
        <v>49.005</v>
      </c>
      <c r="Y20" s="693" t="n">
        <v>49.005</v>
      </c>
      <c r="Z20" s="712" t="s">
        <v>123</v>
      </c>
    </row>
    <row r="21" customFormat="false" ht="18.75" hidden="false" customHeight="true" outlineLevel="0" collapsed="false">
      <c r="A21" s="741" t="s">
        <v>639</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746.284730565732</v>
      </c>
      <c r="P21" s="693" t="n">
        <v>746.284730565732</v>
      </c>
      <c r="Q21" s="692" t="s">
        <v>73</v>
      </c>
      <c r="R21" s="692" t="s">
        <v>73</v>
      </c>
      <c r="S21" s="692" t="s">
        <v>73</v>
      </c>
      <c r="T21" s="692" t="s">
        <v>73</v>
      </c>
      <c r="U21" s="692" t="s">
        <v>73</v>
      </c>
      <c r="V21" s="692" t="s">
        <v>73</v>
      </c>
      <c r="W21" s="692" t="s">
        <v>73</v>
      </c>
      <c r="X21" s="693" t="n">
        <v>96.3809507819386</v>
      </c>
      <c r="Y21" s="693" t="n">
        <v>96.3809507819386</v>
      </c>
      <c r="Z21" s="712" t="n">
        <v>757.034635049575</v>
      </c>
    </row>
    <row r="22" customFormat="false" ht="18.75" hidden="false" customHeight="true" outlineLevel="0" collapsed="false">
      <c r="A22" s="742" t="s">
        <v>640</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2</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746.284730565732</v>
      </c>
      <c r="P25" s="693" t="n">
        <v>746.284730565732</v>
      </c>
      <c r="Q25" s="692" t="s">
        <v>73</v>
      </c>
      <c r="R25" s="692" t="s">
        <v>73</v>
      </c>
      <c r="S25" s="692" t="s">
        <v>73</v>
      </c>
      <c r="T25" s="692" t="s">
        <v>73</v>
      </c>
      <c r="U25" s="692" t="s">
        <v>73</v>
      </c>
      <c r="V25" s="692" t="s">
        <v>73</v>
      </c>
      <c r="W25" s="692" t="s">
        <v>73</v>
      </c>
      <c r="X25" s="693" t="n">
        <v>96.3809507819386</v>
      </c>
      <c r="Y25" s="693" t="n">
        <v>96.3809507819386</v>
      </c>
      <c r="Z25" s="712" t="n">
        <v>757.034635049575</v>
      </c>
    </row>
    <row r="26" customFormat="false" ht="18.75" hidden="false" customHeight="true" outlineLevel="0" collapsed="false">
      <c r="A26" s="746" t="s">
        <v>643</v>
      </c>
      <c r="B26" s="692" t="s">
        <v>58</v>
      </c>
      <c r="C26" s="692" t="s">
        <v>500</v>
      </c>
      <c r="D26" s="692" t="s">
        <v>500</v>
      </c>
      <c r="E26" s="692" t="s">
        <v>500</v>
      </c>
      <c r="F26" s="692" t="s">
        <v>500</v>
      </c>
      <c r="G26" s="692" t="s">
        <v>500</v>
      </c>
      <c r="H26" s="692" t="s">
        <v>500</v>
      </c>
      <c r="I26" s="692" t="s">
        <v>500</v>
      </c>
      <c r="J26" s="692" t="s">
        <v>500</v>
      </c>
      <c r="K26" s="692" t="s">
        <v>500</v>
      </c>
      <c r="L26" s="692" t="s">
        <v>500</v>
      </c>
      <c r="M26" s="692" t="s">
        <v>500</v>
      </c>
      <c r="N26" s="692" t="s">
        <v>500</v>
      </c>
      <c r="O26" s="693" t="n">
        <v>2458.36854966957</v>
      </c>
      <c r="P26" s="693" t="n">
        <v>2458.36854966957</v>
      </c>
      <c r="Q26" s="692" t="s">
        <v>58</v>
      </c>
      <c r="R26" s="692" t="s">
        <v>500</v>
      </c>
      <c r="S26" s="692" t="s">
        <v>500</v>
      </c>
      <c r="T26" s="692" t="s">
        <v>500</v>
      </c>
      <c r="U26" s="692" t="s">
        <v>500</v>
      </c>
      <c r="V26" s="692" t="s">
        <v>500</v>
      </c>
      <c r="W26" s="692" t="s">
        <v>500</v>
      </c>
      <c r="X26" s="693" t="n">
        <v>122.245176447584</v>
      </c>
      <c r="Y26" s="693" t="n">
        <v>122.245176447584</v>
      </c>
      <c r="Z26" s="712" t="n">
        <v>2171.34879633239</v>
      </c>
    </row>
    <row r="27" customFormat="false" ht="18.75" hidden="false" customHeight="true" outlineLevel="0" collapsed="false">
      <c r="A27" s="747" t="s">
        <v>644</v>
      </c>
      <c r="B27" s="748" t="s">
        <v>645</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3.2941429041513</v>
      </c>
      <c r="P27" s="748" t="n">
        <v>3.2941429041513</v>
      </c>
      <c r="Q27" s="748" t="s">
        <v>645</v>
      </c>
      <c r="R27" s="748" t="s">
        <v>73</v>
      </c>
      <c r="S27" s="748" t="s">
        <v>73</v>
      </c>
      <c r="T27" s="748" t="s">
        <v>73</v>
      </c>
      <c r="U27" s="748" t="s">
        <v>73</v>
      </c>
      <c r="V27" s="748" t="s">
        <v>73</v>
      </c>
      <c r="W27" s="748" t="s">
        <v>73</v>
      </c>
      <c r="X27" s="748" t="n">
        <v>1.26835412450084</v>
      </c>
      <c r="Y27" s="748" t="n">
        <v>1.26835412450084</v>
      </c>
      <c r="Z27" s="749" t="n">
        <v>2.86822913484031</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6</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7</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8</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9</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0</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1</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2</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3</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4</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6</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5</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8</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9</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6</v>
      </c>
      <c r="L1" s="110" t="s">
        <v>1</v>
      </c>
    </row>
    <row r="2" customFormat="false" ht="15.75" hidden="false" customHeight="true" outlineLevel="0" collapsed="false">
      <c r="A2" s="656" t="s">
        <v>657</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8</v>
      </c>
      <c r="E5" s="391"/>
      <c r="F5" s="391"/>
      <c r="G5" s="766" t="s">
        <v>106</v>
      </c>
      <c r="H5" s="766"/>
      <c r="I5" s="766"/>
      <c r="J5" s="766"/>
      <c r="K5" s="766"/>
      <c r="L5" s="766"/>
    </row>
    <row r="6" customFormat="false" ht="13.5" hidden="false" customHeight="true" outlineLevel="0" collapsed="false">
      <c r="A6" s="767"/>
      <c r="B6" s="618"/>
      <c r="C6" s="618"/>
      <c r="D6" s="621" t="s">
        <v>659</v>
      </c>
      <c r="E6" s="621" t="s">
        <v>660</v>
      </c>
      <c r="F6" s="768" t="s">
        <v>447</v>
      </c>
      <c r="G6" s="393" t="s">
        <v>659</v>
      </c>
      <c r="H6" s="393"/>
      <c r="I6" s="393" t="s">
        <v>660</v>
      </c>
      <c r="J6" s="393"/>
      <c r="K6" s="769" t="s">
        <v>447</v>
      </c>
      <c r="L6" s="769"/>
    </row>
    <row r="7" customFormat="false" ht="14.25" hidden="false" customHeight="true" outlineLevel="0" collapsed="false">
      <c r="A7" s="767"/>
      <c r="B7" s="618"/>
      <c r="C7" s="618"/>
      <c r="D7" s="621"/>
      <c r="E7" s="621"/>
      <c r="F7" s="768"/>
      <c r="G7" s="393" t="s">
        <v>524</v>
      </c>
      <c r="H7" s="622" t="s">
        <v>525</v>
      </c>
      <c r="I7" s="393" t="s">
        <v>524</v>
      </c>
      <c r="J7" s="622" t="s">
        <v>525</v>
      </c>
      <c r="K7" s="393" t="s">
        <v>524</v>
      </c>
      <c r="L7" s="623" t="s">
        <v>525</v>
      </c>
    </row>
    <row r="8" customFormat="false" ht="15" hidden="false" customHeight="true" outlineLevel="0" collapsed="false">
      <c r="A8" s="770"/>
      <c r="B8" s="771" t="s">
        <v>526</v>
      </c>
      <c r="C8" s="400" t="s">
        <v>661</v>
      </c>
      <c r="D8" s="280" t="s">
        <v>662</v>
      </c>
      <c r="E8" s="280"/>
      <c r="F8" s="280"/>
      <c r="G8" s="772" t="s">
        <v>663</v>
      </c>
      <c r="H8" s="772"/>
      <c r="I8" s="772"/>
      <c r="J8" s="772"/>
      <c r="K8" s="772"/>
      <c r="L8" s="772"/>
    </row>
    <row r="9" customFormat="false" ht="14.25" hidden="false" customHeight="true" outlineLevel="0" collapsed="false">
      <c r="A9" s="773" t="s">
        <v>664</v>
      </c>
      <c r="B9" s="774"/>
      <c r="C9" s="775"/>
      <c r="D9" s="775"/>
      <c r="E9" s="775"/>
      <c r="F9" s="775"/>
      <c r="G9" s="776" t="s">
        <v>23</v>
      </c>
      <c r="H9" s="776" t="s">
        <v>64</v>
      </c>
      <c r="I9" s="776" t="s">
        <v>23</v>
      </c>
      <c r="J9" s="776" t="s">
        <v>64</v>
      </c>
      <c r="K9" s="777" t="n">
        <v>17.8255</v>
      </c>
      <c r="L9" s="778" t="s">
        <v>64</v>
      </c>
    </row>
    <row r="10" customFormat="false" ht="24" hidden="false" customHeight="true" outlineLevel="0" collapsed="false">
      <c r="A10" s="779" t="s">
        <v>665</v>
      </c>
      <c r="B10" s="655" t="s">
        <v>569</v>
      </c>
      <c r="C10" s="490" t="n">
        <v>894.538294117647</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6</v>
      </c>
      <c r="B11" s="677"/>
      <c r="C11" s="677"/>
      <c r="D11" s="677"/>
      <c r="E11" s="677"/>
      <c r="F11" s="677"/>
      <c r="G11" s="677"/>
      <c r="H11" s="677"/>
      <c r="I11" s="677"/>
      <c r="J11" s="677"/>
      <c r="K11" s="157" t="s">
        <v>63</v>
      </c>
      <c r="L11" s="781" t="s">
        <v>64</v>
      </c>
    </row>
    <row r="12" customFormat="false" ht="12.75" hidden="false" customHeight="true" outlineLevel="0" collapsed="false">
      <c r="A12" s="782" t="s">
        <v>667</v>
      </c>
      <c r="B12" s="655" t="s">
        <v>668</v>
      </c>
      <c r="C12" s="487" t="s">
        <v>64</v>
      </c>
      <c r="D12" s="677"/>
      <c r="E12" s="677"/>
      <c r="F12" s="157" t="s">
        <v>64</v>
      </c>
      <c r="G12" s="677"/>
      <c r="H12" s="677"/>
      <c r="I12" s="677"/>
      <c r="J12" s="677"/>
      <c r="K12" s="487" t="s">
        <v>64</v>
      </c>
      <c r="L12" s="590" t="s">
        <v>64</v>
      </c>
    </row>
    <row r="13" customFormat="false" ht="12.75" hidden="false" customHeight="true" outlineLevel="0" collapsed="false">
      <c r="A13" s="783" t="s">
        <v>669</v>
      </c>
      <c r="B13" s="655" t="s">
        <v>668</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0</v>
      </c>
      <c r="B15" s="788"/>
      <c r="C15" s="788"/>
      <c r="D15" s="788"/>
      <c r="E15" s="788"/>
      <c r="F15" s="788"/>
      <c r="G15" s="788"/>
      <c r="H15" s="788"/>
      <c r="I15" s="788"/>
      <c r="J15" s="788"/>
      <c r="K15" s="788"/>
      <c r="L15" s="788"/>
    </row>
    <row r="16" customFormat="false" ht="18" hidden="false" customHeight="true" outlineLevel="0" collapsed="false">
      <c r="A16" s="787" t="s">
        <v>671</v>
      </c>
    </row>
    <row r="17" customFormat="false" ht="18" hidden="false" customHeight="true" outlineLevel="0" collapsed="false">
      <c r="A17" s="789" t="s">
        <v>672</v>
      </c>
    </row>
    <row r="18" customFormat="false" ht="18" hidden="false" customHeight="true" outlineLevel="0" collapsed="false">
      <c r="A18" s="789" t="s">
        <v>673</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6</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4</v>
      </c>
      <c r="B23" s="790"/>
      <c r="C23" s="790"/>
      <c r="D23" s="790"/>
      <c r="E23" s="790"/>
      <c r="F23" s="790"/>
      <c r="G23" s="790"/>
      <c r="H23" s="790"/>
      <c r="I23" s="790"/>
      <c r="J23" s="790"/>
      <c r="K23" s="790"/>
      <c r="L23" s="791"/>
    </row>
    <row r="24" customFormat="false" ht="12.75" hidden="false" customHeight="true" outlineLevel="0" collapsed="false">
      <c r="A24" s="493" t="s">
        <v>675</v>
      </c>
      <c r="B24" s="790"/>
      <c r="C24" s="790"/>
      <c r="D24" s="790"/>
      <c r="E24" s="790"/>
      <c r="F24" s="790"/>
      <c r="G24" s="790"/>
      <c r="H24" s="790"/>
      <c r="I24" s="790"/>
      <c r="J24" s="790"/>
      <c r="K24" s="790"/>
      <c r="L24" s="791"/>
    </row>
    <row r="25" customFormat="false" ht="13.5" hidden="false" customHeight="true" outlineLevel="0" collapsed="false">
      <c r="A25" s="184" t="s">
        <v>676</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6097.030681803</v>
      </c>
      <c r="C7" s="35" t="n">
        <v>56.4902918100563</v>
      </c>
      <c r="D7" s="35" t="n">
        <v>2.94446284543787</v>
      </c>
      <c r="E7" s="35" t="n">
        <v>222.487116595326</v>
      </c>
      <c r="F7" s="35" t="n">
        <v>1165.65567619665</v>
      </c>
      <c r="G7" s="35" t="n">
        <v>101.724767580146</v>
      </c>
      <c r="H7" s="36" t="n">
        <v>177.786350299502</v>
      </c>
    </row>
    <row r="8" customFormat="false" ht="12" hidden="false" customHeight="true" outlineLevel="0" collapsed="false">
      <c r="A8" s="16" t="s">
        <v>41</v>
      </c>
      <c r="B8" s="17" t="n">
        <v>26596.8715797877</v>
      </c>
      <c r="C8" s="17" t="n">
        <v>3.29428711311073</v>
      </c>
      <c r="D8" s="17" t="n">
        <v>0.199455307643488</v>
      </c>
      <c r="E8" s="18" t="n">
        <v>35.5994935664717</v>
      </c>
      <c r="F8" s="18" t="n">
        <v>10.574648863278</v>
      </c>
      <c r="G8" s="18" t="n">
        <v>1.05018868911556</v>
      </c>
      <c r="H8" s="19" t="n">
        <v>68.6098192938513</v>
      </c>
    </row>
    <row r="9" customFormat="false" ht="12" hidden="false" customHeight="true" outlineLevel="0" collapsed="false">
      <c r="A9" s="16" t="s">
        <v>42</v>
      </c>
      <c r="B9" s="17" t="n">
        <v>84190.5342402298</v>
      </c>
      <c r="C9" s="17" t="n">
        <v>51.9773519083513</v>
      </c>
      <c r="D9" s="17" t="n">
        <v>0.900011375055057</v>
      </c>
      <c r="E9" s="18" t="n">
        <v>110.069576544403</v>
      </c>
      <c r="F9" s="18" t="n">
        <v>1116.26521815584</v>
      </c>
      <c r="G9" s="18" t="n">
        <v>88.1225568487393</v>
      </c>
      <c r="H9" s="19" t="n">
        <v>96.8843271320515</v>
      </c>
    </row>
    <row r="10" customFormat="false" ht="12.75" hidden="false" customHeight="true" outlineLevel="0" collapsed="false">
      <c r="A10" s="37" t="s">
        <v>43</v>
      </c>
      <c r="B10" s="38" t="n">
        <v>5309.62486178532</v>
      </c>
      <c r="C10" s="38" t="n">
        <v>1.21865278859426</v>
      </c>
      <c r="D10" s="38" t="n">
        <v>1.84499616273932</v>
      </c>
      <c r="E10" s="39" t="n">
        <v>76.818046484451</v>
      </c>
      <c r="F10" s="39" t="n">
        <v>38.8158091775301</v>
      </c>
      <c r="G10" s="39" t="n">
        <v>12.5520220422916</v>
      </c>
      <c r="H10" s="40" t="n">
        <v>12.2922038735994</v>
      </c>
    </row>
    <row r="11" customFormat="false" ht="12" hidden="false" customHeight="true" outlineLevel="0" collapsed="false">
      <c r="A11" s="41" t="s">
        <v>44</v>
      </c>
      <c r="B11" s="13" t="n">
        <v>3959.80395813544</v>
      </c>
      <c r="C11" s="13" t="n">
        <v>0.19357554139314</v>
      </c>
      <c r="D11" s="13" t="n">
        <v>0.160093034300792</v>
      </c>
      <c r="E11" s="13" t="n">
        <v>27.5185147757256</v>
      </c>
      <c r="F11" s="13" t="n">
        <v>9.99774226912929</v>
      </c>
      <c r="G11" s="13" t="n">
        <v>1.73042004221636</v>
      </c>
      <c r="H11" s="13" t="n">
        <v>7.65204432717678</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3959.80395813544</v>
      </c>
      <c r="C13" s="17" t="n">
        <v>0.19357554139314</v>
      </c>
      <c r="D13" s="17" t="n">
        <v>0.160093034300792</v>
      </c>
      <c r="E13" s="42" t="n">
        <v>27.5185147757256</v>
      </c>
      <c r="F13" s="42" t="n">
        <v>9.99774226912929</v>
      </c>
      <c r="G13" s="42" t="n">
        <v>1.73042004221636</v>
      </c>
      <c r="H13" s="43" t="n">
        <v>7.65204432717678</v>
      </c>
    </row>
    <row r="14" customFormat="false" ht="12.75" hidden="false" customHeight="true" outlineLevel="0" collapsed="false">
      <c r="A14" s="44" t="s">
        <v>48</v>
      </c>
      <c r="B14" s="17" t="n">
        <v>3959.80395813544</v>
      </c>
      <c r="C14" s="17" t="n">
        <v>0.19357554139314</v>
      </c>
      <c r="D14" s="17" t="n">
        <v>0.160093034300792</v>
      </c>
      <c r="E14" s="18" t="n">
        <v>27.5185147757256</v>
      </c>
      <c r="F14" s="18" t="n">
        <v>9.99774226912929</v>
      </c>
      <c r="G14" s="18" t="n">
        <v>1.73042004221636</v>
      </c>
      <c r="H14" s="19" t="n">
        <v>7.65204432717678</v>
      </c>
    </row>
    <row r="15" customFormat="false" ht="12.75" hidden="false" customHeight="true" outlineLevel="0" collapsed="false">
      <c r="A15" s="12" t="s">
        <v>49</v>
      </c>
      <c r="B15" s="13" t="n">
        <v>7106.39194060806</v>
      </c>
      <c r="C15" s="13" t="n">
        <v>1005.97101329161</v>
      </c>
      <c r="D15" s="13" t="n">
        <v>0.166804735064873</v>
      </c>
      <c r="E15" s="13" t="n">
        <v>13.5391684684761</v>
      </c>
      <c r="F15" s="13" t="n">
        <v>54.8481703209025</v>
      </c>
      <c r="G15" s="13" t="n">
        <v>385.396968748342</v>
      </c>
      <c r="H15" s="13" t="n">
        <v>22.662638157963</v>
      </c>
    </row>
    <row r="16" customFormat="false" ht="12" hidden="false" customHeight="true" outlineLevel="0" collapsed="false">
      <c r="A16" s="41" t="s">
        <v>50</v>
      </c>
      <c r="B16" s="13" t="n">
        <v>163.251612557138</v>
      </c>
      <c r="C16" s="13" t="n">
        <v>547.723321371044</v>
      </c>
      <c r="D16" s="13" t="n">
        <v>0.00193683921419378</v>
      </c>
      <c r="E16" s="13" t="n">
        <v>0.4429127783713</v>
      </c>
      <c r="F16" s="13" t="n">
        <v>30.8363339602712</v>
      </c>
      <c r="G16" s="13" t="n">
        <v>0.263557851523801</v>
      </c>
      <c r="H16" s="13" t="n">
        <v>14.3079320179026</v>
      </c>
      <c r="I16" s="14"/>
    </row>
    <row r="17" customFormat="false" ht="12" hidden="false" customHeight="true" outlineLevel="0" collapsed="false">
      <c r="A17" s="16" t="s">
        <v>51</v>
      </c>
      <c r="B17" s="17" t="s">
        <v>52</v>
      </c>
      <c r="C17" s="17" t="n">
        <v>547.0873135575</v>
      </c>
      <c r="D17" s="18" t="s">
        <v>52</v>
      </c>
      <c r="E17" s="18" t="s">
        <v>52</v>
      </c>
      <c r="F17" s="18" t="s">
        <v>52</v>
      </c>
      <c r="G17" s="18" t="s">
        <v>52</v>
      </c>
      <c r="H17" s="45"/>
      <c r="I17" s="14"/>
    </row>
    <row r="18" customFormat="false" ht="12" hidden="false" customHeight="true" outlineLevel="0" collapsed="false">
      <c r="A18" s="16" t="s">
        <v>53</v>
      </c>
      <c r="B18" s="17" t="n">
        <v>163.251612557138</v>
      </c>
      <c r="C18" s="17" t="n">
        <v>0.636007813543977</v>
      </c>
      <c r="D18" s="18" t="n">
        <v>0.00193683921419378</v>
      </c>
      <c r="E18" s="18" t="n">
        <v>0.4429127783713</v>
      </c>
      <c r="F18" s="18" t="n">
        <v>30.8363339602712</v>
      </c>
      <c r="G18" s="18" t="n">
        <v>0.263557851523801</v>
      </c>
      <c r="H18" s="19" t="n">
        <v>14.307932017902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943.14032805092</v>
      </c>
      <c r="C21" s="13" t="n">
        <v>458.247691920569</v>
      </c>
      <c r="D21" s="13" t="n">
        <v>0.164867895850679</v>
      </c>
      <c r="E21" s="13" t="n">
        <v>13.0962556901048</v>
      </c>
      <c r="F21" s="13" t="n">
        <v>24.0118363606313</v>
      </c>
      <c r="G21" s="13" t="n">
        <v>385.133410896818</v>
      </c>
      <c r="H21" s="13" t="n">
        <v>8.35470614006041</v>
      </c>
    </row>
    <row r="22" customFormat="false" ht="12" hidden="false" customHeight="true" outlineLevel="0" collapsed="false">
      <c r="A22" s="16" t="s">
        <v>56</v>
      </c>
      <c r="B22" s="17" t="n">
        <v>2217.25783621708</v>
      </c>
      <c r="C22" s="17" t="n">
        <v>40.9299970666121</v>
      </c>
      <c r="D22" s="17" t="s">
        <v>52</v>
      </c>
      <c r="E22" s="18" t="n">
        <v>10.5618359002467</v>
      </c>
      <c r="F22" s="18" t="n">
        <v>6.1446701651099</v>
      </c>
      <c r="G22" s="18" t="n">
        <v>300.105978022419</v>
      </c>
      <c r="H22" s="19" t="n">
        <v>8.22967222621073</v>
      </c>
      <c r="I22" s="14"/>
    </row>
    <row r="23" customFormat="false" ht="12" hidden="false" customHeight="true" outlineLevel="0" collapsed="false">
      <c r="A23" s="16" t="s">
        <v>57</v>
      </c>
      <c r="B23" s="17" t="s">
        <v>58</v>
      </c>
      <c r="C23" s="17" t="n">
        <v>359.236174723232</v>
      </c>
      <c r="D23" s="48"/>
      <c r="E23" s="48"/>
      <c r="F23" s="48"/>
      <c r="G23" s="18" t="n">
        <v>38.4493099314821</v>
      </c>
      <c r="H23" s="19" t="s">
        <v>23</v>
      </c>
    </row>
    <row r="24" customFormat="false" ht="12" hidden="false" customHeight="true" outlineLevel="0" collapsed="false">
      <c r="A24" s="16" t="s">
        <v>59</v>
      </c>
      <c r="B24" s="17" t="n">
        <v>4725.88249183384</v>
      </c>
      <c r="C24" s="17" t="n">
        <v>58.0815201307249</v>
      </c>
      <c r="D24" s="17" t="n">
        <v>0.149053935556835</v>
      </c>
      <c r="E24" s="17" t="n">
        <v>2.53441978985812</v>
      </c>
      <c r="F24" s="17" t="n">
        <v>17.8671661955214</v>
      </c>
      <c r="G24" s="17" t="n">
        <v>46.5781229429172</v>
      </c>
      <c r="H24" s="25" t="n">
        <v>0.125033913849684</v>
      </c>
    </row>
    <row r="25" customFormat="false" ht="12" hidden="false" customHeight="true" outlineLevel="0" collapsed="false">
      <c r="A25" s="49" t="s">
        <v>60</v>
      </c>
      <c r="B25" s="17" t="n">
        <v>2.81621314546174</v>
      </c>
      <c r="C25" s="17" t="n">
        <v>36.3864697689572</v>
      </c>
      <c r="D25" s="48"/>
      <c r="E25" s="48"/>
      <c r="F25" s="48"/>
      <c r="G25" s="18" t="n">
        <v>20.2689954138184</v>
      </c>
      <c r="H25" s="19" t="s">
        <v>52</v>
      </c>
    </row>
    <row r="26" customFormat="false" ht="12" hidden="false" customHeight="true" outlineLevel="0" collapsed="false">
      <c r="A26" s="49" t="s">
        <v>61</v>
      </c>
      <c r="B26" s="17" t="n">
        <v>4723.06627868838</v>
      </c>
      <c r="C26" s="17" t="n">
        <v>21.6950503617677</v>
      </c>
      <c r="D26" s="17" t="n">
        <v>0.149053935556835</v>
      </c>
      <c r="E26" s="18" t="n">
        <v>2.53441978985812</v>
      </c>
      <c r="F26" s="18" t="n">
        <v>17.8671661955214</v>
      </c>
      <c r="G26" s="18" t="n">
        <v>26.3091275290988</v>
      </c>
      <c r="H26" s="19" t="n">
        <v>0.125033913849684</v>
      </c>
    </row>
    <row r="27" customFormat="false" ht="12.75" hidden="false" customHeight="true" outlineLevel="0" collapsed="false">
      <c r="A27" s="16" t="s">
        <v>62</v>
      </c>
      <c r="B27" s="17" t="s">
        <v>63</v>
      </c>
      <c r="C27" s="17" t="s">
        <v>63</v>
      </c>
      <c r="D27" s="17" t="n">
        <v>0.0158139602938443</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158139602938443</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25177.322064426</v>
      </c>
      <c r="C31" s="17" t="n">
        <v>1.32943842871484</v>
      </c>
      <c r="D31" s="17" t="n">
        <v>1.38737362532015</v>
      </c>
      <c r="E31" s="17" t="n">
        <v>200.650675953977</v>
      </c>
      <c r="F31" s="17" t="n">
        <v>27.8842487124836</v>
      </c>
      <c r="G31" s="17" t="n">
        <v>8.61660926528791</v>
      </c>
      <c r="H31" s="25" t="n">
        <v>85.4191464302116</v>
      </c>
    </row>
    <row r="32" customFormat="false" ht="12" hidden="false" customHeight="true" outlineLevel="0" collapsed="false">
      <c r="A32" s="49" t="s">
        <v>69</v>
      </c>
      <c r="B32" s="17" t="n">
        <v>18925.7074262214</v>
      </c>
      <c r="C32" s="17" t="n">
        <v>0.196887167501123</v>
      </c>
      <c r="D32" s="17" t="n">
        <v>0.600879693921729</v>
      </c>
      <c r="E32" s="18" t="n">
        <v>88.5752907297035</v>
      </c>
      <c r="F32" s="18" t="n">
        <v>13.3341109816129</v>
      </c>
      <c r="G32" s="18" t="n">
        <v>4.46392130750427</v>
      </c>
      <c r="H32" s="19" t="n">
        <v>6.00879693921729</v>
      </c>
    </row>
    <row r="33" customFormat="false" ht="12" hidden="false" customHeight="true" outlineLevel="0" collapsed="false">
      <c r="A33" s="49" t="s">
        <v>70</v>
      </c>
      <c r="B33" s="17" t="n">
        <v>6251.61463820459</v>
      </c>
      <c r="C33" s="17" t="n">
        <v>1.13255126121372</v>
      </c>
      <c r="D33" s="17" t="n">
        <v>0.786493931398416</v>
      </c>
      <c r="E33" s="18" t="n">
        <v>112.075385224274</v>
      </c>
      <c r="F33" s="18" t="n">
        <v>14.5501377308707</v>
      </c>
      <c r="G33" s="18" t="n">
        <v>4.15268795778364</v>
      </c>
      <c r="H33" s="19" t="n">
        <v>79.4103494909943</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7</v>
      </c>
      <c r="B1" s="656"/>
      <c r="C1" s="656"/>
      <c r="H1" s="110" t="s">
        <v>1</v>
      </c>
    </row>
    <row r="2" customFormat="false" ht="17.25" hidden="false" customHeight="true" outlineLevel="0" collapsed="false">
      <c r="A2" s="656" t="s">
        <v>678</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8</v>
      </c>
      <c r="G5" s="499" t="s">
        <v>106</v>
      </c>
      <c r="H5" s="499"/>
    </row>
    <row r="6" customFormat="false" ht="14.25" hidden="false" customHeight="true" outlineLevel="0" collapsed="false">
      <c r="A6" s="792"/>
      <c r="B6" s="792"/>
      <c r="C6" s="792"/>
      <c r="D6" s="390"/>
      <c r="E6" s="390"/>
      <c r="F6" s="391"/>
      <c r="G6" s="393" t="s">
        <v>524</v>
      </c>
      <c r="H6" s="623" t="s">
        <v>525</v>
      </c>
    </row>
    <row r="7" customFormat="false" ht="15" hidden="false" customHeight="true" outlineLevel="0" collapsed="false">
      <c r="A7" s="792"/>
      <c r="B7" s="792"/>
      <c r="C7" s="792"/>
      <c r="D7" s="771" t="s">
        <v>526</v>
      </c>
      <c r="E7" s="400" t="s">
        <v>661</v>
      </c>
      <c r="F7" s="793" t="s">
        <v>662</v>
      </c>
      <c r="G7" s="794" t="s">
        <v>663</v>
      </c>
      <c r="H7" s="794"/>
    </row>
    <row r="8" customFormat="false" ht="14.25" hidden="false" customHeight="true" outlineLevel="0" collapsed="false">
      <c r="A8" s="795" t="s">
        <v>679</v>
      </c>
      <c r="B8" s="796"/>
      <c r="C8" s="796"/>
      <c r="D8" s="797"/>
      <c r="E8" s="775"/>
      <c r="F8" s="775"/>
      <c r="G8" s="775"/>
      <c r="H8" s="798"/>
    </row>
    <row r="9" customFormat="false" ht="12" hidden="false" customHeight="true" outlineLevel="0" collapsed="false">
      <c r="A9" s="799"/>
      <c r="B9" s="800" t="s">
        <v>613</v>
      </c>
      <c r="C9" s="801"/>
      <c r="D9" s="802"/>
      <c r="E9" s="210"/>
      <c r="F9" s="210"/>
      <c r="G9" s="210"/>
      <c r="H9" s="471"/>
    </row>
    <row r="10" customFormat="false" ht="12" hidden="false" customHeight="true" outlineLevel="0" collapsed="false">
      <c r="A10" s="803"/>
      <c r="B10" s="804" t="s">
        <v>614</v>
      </c>
      <c r="C10" s="805"/>
      <c r="D10" s="806"/>
      <c r="E10" s="807"/>
      <c r="F10" s="146"/>
      <c r="G10" s="226"/>
      <c r="H10" s="808"/>
    </row>
    <row r="11" customFormat="false" ht="12" hidden="false" customHeight="true" outlineLevel="0" collapsed="false">
      <c r="A11" s="809"/>
      <c r="B11" s="810" t="s">
        <v>580</v>
      </c>
      <c r="C11" s="811"/>
      <c r="D11" s="812" t="s">
        <v>23</v>
      </c>
      <c r="E11" s="341" t="s">
        <v>23</v>
      </c>
      <c r="F11" s="77" t="s">
        <v>23</v>
      </c>
      <c r="G11" s="235" t="s">
        <v>23</v>
      </c>
      <c r="H11" s="813" t="s">
        <v>23</v>
      </c>
    </row>
    <row r="12" customFormat="false" ht="12" hidden="false" customHeight="true" outlineLevel="0" collapsed="false">
      <c r="A12" s="803"/>
      <c r="B12" s="804" t="s">
        <v>680</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1</v>
      </c>
      <c r="C14" s="822"/>
      <c r="D14" s="823"/>
      <c r="E14" s="50"/>
      <c r="F14" s="50"/>
      <c r="G14" s="50"/>
      <c r="H14" s="51"/>
    </row>
    <row r="15" customFormat="false" ht="12" hidden="false" customHeight="true" outlineLevel="0" collapsed="false">
      <c r="A15" s="824"/>
      <c r="B15" s="825" t="s">
        <v>682</v>
      </c>
      <c r="C15" s="826"/>
      <c r="D15" s="650"/>
      <c r="E15" s="650"/>
      <c r="F15" s="650"/>
      <c r="G15" s="649" t="s">
        <v>23</v>
      </c>
      <c r="H15" s="651"/>
    </row>
    <row r="16" customFormat="false" ht="12" hidden="false" customHeight="true" outlineLevel="0" collapsed="false">
      <c r="A16" s="824"/>
      <c r="B16" s="827" t="s">
        <v>580</v>
      </c>
      <c r="C16" s="826"/>
      <c r="D16" s="650"/>
      <c r="E16" s="650"/>
      <c r="F16" s="650"/>
      <c r="G16" s="649" t="s">
        <v>23</v>
      </c>
      <c r="H16" s="651"/>
    </row>
    <row r="17" customFormat="false" ht="12" hidden="false" customHeight="true" outlineLevel="0" collapsed="false">
      <c r="A17" s="824"/>
      <c r="B17" s="827" t="s">
        <v>581</v>
      </c>
      <c r="C17" s="826"/>
      <c r="D17" s="650"/>
      <c r="E17" s="650"/>
      <c r="F17" s="650"/>
      <c r="G17" s="649" t="s">
        <v>23</v>
      </c>
      <c r="H17" s="651"/>
    </row>
    <row r="18" customFormat="false" ht="12" hidden="false" customHeight="true" outlineLevel="0" collapsed="false">
      <c r="A18" s="824"/>
      <c r="B18" s="827" t="s">
        <v>582</v>
      </c>
      <c r="C18" s="826"/>
      <c r="D18" s="650"/>
      <c r="E18" s="650"/>
      <c r="F18" s="650"/>
      <c r="G18" s="649" t="s">
        <v>23</v>
      </c>
      <c r="H18" s="651"/>
    </row>
    <row r="19" customFormat="false" ht="12" hidden="false" customHeight="true" outlineLevel="0" collapsed="false">
      <c r="A19" s="824"/>
      <c r="B19" s="827" t="s">
        <v>683</v>
      </c>
      <c r="C19" s="826"/>
      <c r="D19" s="650"/>
      <c r="E19" s="650"/>
      <c r="F19" s="650"/>
      <c r="G19" s="649" t="s">
        <v>23</v>
      </c>
      <c r="H19" s="651"/>
    </row>
    <row r="20" customFormat="false" ht="12" hidden="false" customHeight="true" outlineLevel="0" collapsed="false">
      <c r="A20" s="824"/>
      <c r="B20" s="827" t="s">
        <v>584</v>
      </c>
      <c r="C20" s="826"/>
      <c r="D20" s="650"/>
      <c r="E20" s="650"/>
      <c r="F20" s="650"/>
      <c r="G20" s="649" t="s">
        <v>23</v>
      </c>
      <c r="H20" s="651"/>
    </row>
    <row r="21" customFormat="false" ht="12" hidden="false" customHeight="true" outlineLevel="0" collapsed="false">
      <c r="A21" s="824"/>
      <c r="B21" s="827" t="s">
        <v>585</v>
      </c>
      <c r="C21" s="826"/>
      <c r="D21" s="650"/>
      <c r="E21" s="650"/>
      <c r="F21" s="650"/>
      <c r="G21" s="649" t="s">
        <v>23</v>
      </c>
      <c r="H21" s="651"/>
    </row>
    <row r="22" customFormat="false" ht="12" hidden="false" customHeight="true" outlineLevel="0" collapsed="false">
      <c r="A22" s="824"/>
      <c r="B22" s="827" t="s">
        <v>586</v>
      </c>
      <c r="C22" s="826"/>
      <c r="D22" s="650"/>
      <c r="E22" s="650"/>
      <c r="F22" s="650"/>
      <c r="G22" s="649" t="s">
        <v>23</v>
      </c>
      <c r="H22" s="651"/>
    </row>
    <row r="23" customFormat="false" ht="12" hidden="false" customHeight="true" outlineLevel="0" collapsed="false">
      <c r="A23" s="824"/>
      <c r="B23" s="827" t="s">
        <v>587</v>
      </c>
      <c r="C23" s="826"/>
      <c r="D23" s="650"/>
      <c r="E23" s="650"/>
      <c r="F23" s="650"/>
      <c r="G23" s="649" t="s">
        <v>23</v>
      </c>
      <c r="H23" s="651"/>
    </row>
    <row r="24" customFormat="false" ht="12" hidden="false" customHeight="true" outlineLevel="0" collapsed="false">
      <c r="A24" s="824"/>
      <c r="B24" s="827" t="s">
        <v>588</v>
      </c>
      <c r="C24" s="826"/>
      <c r="D24" s="650"/>
      <c r="E24" s="650"/>
      <c r="F24" s="650"/>
      <c r="G24" s="649" t="s">
        <v>23</v>
      </c>
      <c r="H24" s="651"/>
    </row>
    <row r="25" customFormat="false" ht="12" hidden="false" customHeight="true" outlineLevel="0" collapsed="false">
      <c r="A25" s="824"/>
      <c r="B25" s="827" t="s">
        <v>589</v>
      </c>
      <c r="C25" s="826"/>
      <c r="D25" s="650"/>
      <c r="E25" s="650"/>
      <c r="F25" s="650"/>
      <c r="G25" s="649" t="s">
        <v>23</v>
      </c>
      <c r="H25" s="651"/>
    </row>
    <row r="26" customFormat="false" ht="12" hidden="false" customHeight="true" outlineLevel="0" collapsed="false">
      <c r="A26" s="824"/>
      <c r="B26" s="827" t="s">
        <v>590</v>
      </c>
      <c r="C26" s="826"/>
      <c r="D26" s="650"/>
      <c r="E26" s="650"/>
      <c r="F26" s="650"/>
      <c r="G26" s="649" t="s">
        <v>23</v>
      </c>
      <c r="H26" s="651"/>
    </row>
    <row r="27" customFormat="false" ht="12" hidden="false" customHeight="true" outlineLevel="0" collapsed="false">
      <c r="A27" s="824"/>
      <c r="B27" s="827" t="s">
        <v>591</v>
      </c>
      <c r="C27" s="826"/>
      <c r="D27" s="650"/>
      <c r="E27" s="650"/>
      <c r="F27" s="650"/>
      <c r="G27" s="649" t="s">
        <v>23</v>
      </c>
      <c r="H27" s="651"/>
    </row>
    <row r="28" customFormat="false" ht="12.75" hidden="false" customHeight="true" outlineLevel="0" collapsed="false">
      <c r="A28" s="824"/>
      <c r="B28" s="827" t="s">
        <v>592</v>
      </c>
      <c r="C28" s="826"/>
      <c r="D28" s="650"/>
      <c r="E28" s="650"/>
      <c r="F28" s="650"/>
      <c r="G28" s="649" t="s">
        <v>23</v>
      </c>
      <c r="H28" s="651"/>
    </row>
    <row r="29" customFormat="false" ht="12" hidden="false" customHeight="true" outlineLevel="0" collapsed="false">
      <c r="A29" s="824"/>
      <c r="B29" s="827" t="s">
        <v>684</v>
      </c>
      <c r="C29" s="826"/>
      <c r="D29" s="650"/>
      <c r="E29" s="650"/>
      <c r="F29" s="650"/>
      <c r="G29" s="649" t="s">
        <v>23</v>
      </c>
      <c r="H29" s="651"/>
    </row>
    <row r="30" customFormat="false" ht="12" hidden="false" customHeight="true" outlineLevel="0" collapsed="false">
      <c r="A30" s="824"/>
      <c r="B30" s="825" t="s">
        <v>685</v>
      </c>
      <c r="C30" s="826"/>
      <c r="D30" s="650"/>
      <c r="E30" s="650"/>
      <c r="F30" s="650"/>
      <c r="G30" s="649" t="s">
        <v>23</v>
      </c>
      <c r="H30" s="651"/>
    </row>
    <row r="31" customFormat="false" ht="12" hidden="false" customHeight="true" outlineLevel="0" collapsed="false">
      <c r="A31" s="824"/>
      <c r="B31" s="827" t="s">
        <v>686</v>
      </c>
      <c r="C31" s="826"/>
      <c r="D31" s="650"/>
      <c r="E31" s="650"/>
      <c r="F31" s="650"/>
      <c r="G31" s="649" t="s">
        <v>23</v>
      </c>
      <c r="H31" s="651"/>
    </row>
    <row r="32" customFormat="false" ht="12" hidden="false" customHeight="true" outlineLevel="0" collapsed="false">
      <c r="A32" s="824"/>
      <c r="B32" s="827" t="s">
        <v>687</v>
      </c>
      <c r="C32" s="826"/>
      <c r="D32" s="650"/>
      <c r="E32" s="650"/>
      <c r="F32" s="650"/>
      <c r="G32" s="649" t="s">
        <v>23</v>
      </c>
      <c r="H32" s="651"/>
    </row>
    <row r="33" customFormat="false" ht="12" hidden="false" customHeight="true" outlineLevel="0" collapsed="false">
      <c r="A33" s="824"/>
      <c r="B33" s="827" t="s">
        <v>688</v>
      </c>
      <c r="C33" s="826"/>
      <c r="D33" s="650"/>
      <c r="E33" s="650"/>
      <c r="F33" s="650"/>
      <c r="G33" s="649" t="s">
        <v>23</v>
      </c>
      <c r="H33" s="651"/>
    </row>
    <row r="34" customFormat="false" ht="12" hidden="false" customHeight="true" outlineLevel="0" collapsed="false">
      <c r="A34" s="824"/>
      <c r="B34" s="827" t="s">
        <v>689</v>
      </c>
      <c r="C34" s="826"/>
      <c r="D34" s="650"/>
      <c r="E34" s="650"/>
      <c r="F34" s="650"/>
      <c r="G34" s="649" t="s">
        <v>23</v>
      </c>
      <c r="H34" s="651"/>
    </row>
    <row r="35" customFormat="false" ht="12" hidden="false" customHeight="true" outlineLevel="0" collapsed="false">
      <c r="A35" s="824"/>
      <c r="B35" s="827" t="s">
        <v>690</v>
      </c>
      <c r="C35" s="826"/>
      <c r="D35" s="650"/>
      <c r="E35" s="650"/>
      <c r="F35" s="650"/>
      <c r="G35" s="649" t="s">
        <v>23</v>
      </c>
      <c r="H35" s="651"/>
    </row>
    <row r="36" customFormat="false" ht="12" hidden="false" customHeight="true" outlineLevel="0" collapsed="false">
      <c r="A36" s="824"/>
      <c r="B36" s="827" t="s">
        <v>691</v>
      </c>
      <c r="C36" s="826"/>
      <c r="D36" s="650"/>
      <c r="E36" s="650"/>
      <c r="F36" s="650"/>
      <c r="G36" s="649" t="s">
        <v>23</v>
      </c>
      <c r="H36" s="651"/>
    </row>
    <row r="37" customFormat="false" ht="12" hidden="false" customHeight="true" outlineLevel="0" collapsed="false">
      <c r="A37" s="824"/>
      <c r="B37" s="827" t="s">
        <v>692</v>
      </c>
      <c r="C37" s="826"/>
      <c r="D37" s="650"/>
      <c r="E37" s="650"/>
      <c r="F37" s="650"/>
      <c r="G37" s="649" t="s">
        <v>23</v>
      </c>
      <c r="H37" s="651"/>
    </row>
    <row r="38" customFormat="false" ht="12" hidden="false" customHeight="true" outlineLevel="0" collapsed="false">
      <c r="A38" s="824"/>
      <c r="B38" s="827" t="s">
        <v>693</v>
      </c>
      <c r="C38" s="826"/>
      <c r="D38" s="650"/>
      <c r="E38" s="650"/>
      <c r="F38" s="650"/>
      <c r="G38" s="649" t="s">
        <v>23</v>
      </c>
      <c r="H38" s="651"/>
    </row>
    <row r="39" customFormat="false" ht="12" hidden="false" customHeight="true" outlineLevel="0" collapsed="false">
      <c r="A39" s="824"/>
      <c r="B39" s="825" t="s">
        <v>694</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2</v>
      </c>
      <c r="C41" s="829"/>
      <c r="D41" s="650"/>
      <c r="E41" s="650"/>
      <c r="F41" s="650"/>
      <c r="G41" s="831" t="s">
        <v>23</v>
      </c>
      <c r="H41" s="651"/>
    </row>
    <row r="42" customFormat="false" ht="12" hidden="false" customHeight="true" outlineLevel="0" collapsed="false">
      <c r="A42" s="816"/>
      <c r="B42" s="832" t="s">
        <v>580</v>
      </c>
      <c r="C42" s="829"/>
      <c r="D42" s="650"/>
      <c r="E42" s="650"/>
      <c r="F42" s="650"/>
      <c r="G42" s="831" t="s">
        <v>23</v>
      </c>
      <c r="H42" s="651"/>
    </row>
    <row r="43" customFormat="false" ht="12" hidden="false" customHeight="true" outlineLevel="0" collapsed="false">
      <c r="A43" s="816"/>
      <c r="B43" s="832" t="s">
        <v>581</v>
      </c>
      <c r="C43" s="829"/>
      <c r="D43" s="650"/>
      <c r="E43" s="650"/>
      <c r="F43" s="650"/>
      <c r="G43" s="831" t="s">
        <v>23</v>
      </c>
      <c r="H43" s="651"/>
    </row>
    <row r="44" customFormat="false" ht="12" hidden="false" customHeight="true" outlineLevel="0" collapsed="false">
      <c r="A44" s="816"/>
      <c r="B44" s="832" t="s">
        <v>582</v>
      </c>
      <c r="C44" s="829"/>
      <c r="D44" s="650"/>
      <c r="E44" s="650"/>
      <c r="F44" s="650"/>
      <c r="G44" s="831" t="s">
        <v>23</v>
      </c>
      <c r="H44" s="651"/>
    </row>
    <row r="45" customFormat="false" ht="12" hidden="false" customHeight="true" outlineLevel="0" collapsed="false">
      <c r="A45" s="816"/>
      <c r="B45" s="832" t="s">
        <v>683</v>
      </c>
      <c r="C45" s="829"/>
      <c r="D45" s="650"/>
      <c r="E45" s="650"/>
      <c r="F45" s="650"/>
      <c r="G45" s="831" t="s">
        <v>23</v>
      </c>
      <c r="H45" s="651"/>
    </row>
    <row r="46" customFormat="false" ht="12" hidden="false" customHeight="true" outlineLevel="0" collapsed="false">
      <c r="A46" s="816"/>
      <c r="B46" s="832" t="s">
        <v>584</v>
      </c>
      <c r="C46" s="829"/>
      <c r="D46" s="650"/>
      <c r="E46" s="650"/>
      <c r="F46" s="650"/>
      <c r="G46" s="831" t="s">
        <v>23</v>
      </c>
      <c r="H46" s="651"/>
    </row>
    <row r="47" customFormat="false" ht="12" hidden="false" customHeight="true" outlineLevel="0" collapsed="false">
      <c r="A47" s="816"/>
      <c r="B47" s="832" t="s">
        <v>585</v>
      </c>
      <c r="C47" s="829"/>
      <c r="D47" s="650"/>
      <c r="E47" s="650"/>
      <c r="F47" s="650"/>
      <c r="G47" s="831" t="s">
        <v>23</v>
      </c>
      <c r="H47" s="651"/>
    </row>
    <row r="48" customFormat="false" ht="12" hidden="false" customHeight="true" outlineLevel="0" collapsed="false">
      <c r="A48" s="816"/>
      <c r="B48" s="832" t="s">
        <v>586</v>
      </c>
      <c r="C48" s="829"/>
      <c r="D48" s="650"/>
      <c r="E48" s="650"/>
      <c r="F48" s="650"/>
      <c r="G48" s="831" t="s">
        <v>23</v>
      </c>
      <c r="H48" s="651"/>
    </row>
    <row r="49" customFormat="false" ht="12" hidden="false" customHeight="true" outlineLevel="0" collapsed="false">
      <c r="A49" s="816"/>
      <c r="B49" s="832" t="s">
        <v>587</v>
      </c>
      <c r="C49" s="829"/>
      <c r="D49" s="650"/>
      <c r="E49" s="650"/>
      <c r="F49" s="650"/>
      <c r="G49" s="831" t="s">
        <v>23</v>
      </c>
      <c r="H49" s="651"/>
    </row>
    <row r="50" customFormat="false" ht="12" hidden="false" customHeight="true" outlineLevel="0" collapsed="false">
      <c r="A50" s="816"/>
      <c r="B50" s="832" t="s">
        <v>588</v>
      </c>
      <c r="C50" s="829"/>
      <c r="D50" s="650"/>
      <c r="E50" s="650"/>
      <c r="F50" s="650"/>
      <c r="G50" s="831" t="s">
        <v>23</v>
      </c>
      <c r="H50" s="651"/>
    </row>
    <row r="51" customFormat="false" ht="12" hidden="false" customHeight="true" outlineLevel="0" collapsed="false">
      <c r="A51" s="816"/>
      <c r="B51" s="832" t="s">
        <v>589</v>
      </c>
      <c r="C51" s="829"/>
      <c r="D51" s="650"/>
      <c r="E51" s="650"/>
      <c r="F51" s="650"/>
      <c r="G51" s="831" t="s">
        <v>23</v>
      </c>
      <c r="H51" s="651"/>
    </row>
    <row r="52" customFormat="false" ht="12" hidden="false" customHeight="true" outlineLevel="0" collapsed="false">
      <c r="A52" s="816"/>
      <c r="B52" s="832" t="s">
        <v>590</v>
      </c>
      <c r="C52" s="829"/>
      <c r="D52" s="650"/>
      <c r="E52" s="650"/>
      <c r="F52" s="650"/>
      <c r="G52" s="831" t="s">
        <v>23</v>
      </c>
      <c r="H52" s="651"/>
    </row>
    <row r="53" customFormat="false" ht="12" hidden="false" customHeight="true" outlineLevel="0" collapsed="false">
      <c r="A53" s="816"/>
      <c r="B53" s="832" t="s">
        <v>591</v>
      </c>
      <c r="C53" s="829"/>
      <c r="D53" s="650"/>
      <c r="E53" s="650"/>
      <c r="F53" s="650"/>
      <c r="G53" s="831" t="s">
        <v>23</v>
      </c>
      <c r="H53" s="651"/>
    </row>
    <row r="54" customFormat="false" ht="12" hidden="false" customHeight="true" outlineLevel="0" collapsed="false">
      <c r="A54" s="816"/>
      <c r="B54" s="832" t="s">
        <v>592</v>
      </c>
      <c r="C54" s="829"/>
      <c r="D54" s="650"/>
      <c r="E54" s="650"/>
      <c r="F54" s="650"/>
      <c r="G54" s="831" t="s">
        <v>23</v>
      </c>
      <c r="H54" s="651"/>
    </row>
    <row r="55" customFormat="false" ht="12.75" hidden="false" customHeight="true" outlineLevel="0" collapsed="false">
      <c r="A55" s="816"/>
      <c r="B55" s="832" t="s">
        <v>684</v>
      </c>
      <c r="C55" s="829"/>
      <c r="D55" s="650"/>
      <c r="E55" s="650"/>
      <c r="F55" s="650"/>
      <c r="G55" s="831" t="s">
        <v>23</v>
      </c>
      <c r="H55" s="651"/>
    </row>
    <row r="56" customFormat="false" ht="12" hidden="false" customHeight="true" outlineLevel="0" collapsed="false">
      <c r="A56" s="816"/>
      <c r="B56" s="830" t="s">
        <v>685</v>
      </c>
      <c r="C56" s="829"/>
      <c r="D56" s="650"/>
      <c r="E56" s="650"/>
      <c r="F56" s="650"/>
      <c r="G56" s="831" t="s">
        <v>23</v>
      </c>
      <c r="H56" s="651"/>
    </row>
    <row r="57" customFormat="false" ht="12" hidden="false" customHeight="true" outlineLevel="0" collapsed="false">
      <c r="A57" s="816"/>
      <c r="B57" s="832" t="s">
        <v>686</v>
      </c>
      <c r="C57" s="829"/>
      <c r="D57" s="650"/>
      <c r="E57" s="650"/>
      <c r="F57" s="650"/>
      <c r="G57" s="831" t="s">
        <v>23</v>
      </c>
      <c r="H57" s="651"/>
    </row>
    <row r="58" customFormat="false" ht="12" hidden="false" customHeight="true" outlineLevel="0" collapsed="false">
      <c r="A58" s="816"/>
      <c r="B58" s="832" t="s">
        <v>687</v>
      </c>
      <c r="C58" s="829"/>
      <c r="D58" s="650"/>
      <c r="E58" s="650"/>
      <c r="F58" s="650"/>
      <c r="G58" s="831" t="s">
        <v>23</v>
      </c>
      <c r="H58" s="651"/>
    </row>
    <row r="59" customFormat="false" ht="12" hidden="false" customHeight="true" outlineLevel="0" collapsed="false">
      <c r="A59" s="816"/>
      <c r="B59" s="832" t="s">
        <v>688</v>
      </c>
      <c r="C59" s="829"/>
      <c r="D59" s="650"/>
      <c r="E59" s="650"/>
      <c r="F59" s="650"/>
      <c r="G59" s="831" t="s">
        <v>23</v>
      </c>
      <c r="H59" s="651"/>
    </row>
    <row r="60" customFormat="false" ht="12" hidden="false" customHeight="true" outlineLevel="0" collapsed="false">
      <c r="A60" s="816"/>
      <c r="B60" s="832" t="s">
        <v>689</v>
      </c>
      <c r="C60" s="829"/>
      <c r="D60" s="650"/>
      <c r="E60" s="650"/>
      <c r="F60" s="650"/>
      <c r="G60" s="831" t="s">
        <v>23</v>
      </c>
      <c r="H60" s="651"/>
    </row>
    <row r="61" customFormat="false" ht="12" hidden="false" customHeight="true" outlineLevel="0" collapsed="false">
      <c r="A61" s="816"/>
      <c r="B61" s="832" t="s">
        <v>690</v>
      </c>
      <c r="C61" s="829"/>
      <c r="D61" s="650"/>
      <c r="E61" s="650"/>
      <c r="F61" s="650"/>
      <c r="G61" s="831" t="s">
        <v>23</v>
      </c>
      <c r="H61" s="651"/>
    </row>
    <row r="62" customFormat="false" ht="12" hidden="false" customHeight="true" outlineLevel="0" collapsed="false">
      <c r="A62" s="816"/>
      <c r="B62" s="832" t="s">
        <v>691</v>
      </c>
      <c r="C62" s="829"/>
      <c r="D62" s="650"/>
      <c r="E62" s="650"/>
      <c r="F62" s="650"/>
      <c r="G62" s="831" t="s">
        <v>23</v>
      </c>
      <c r="H62" s="651"/>
    </row>
    <row r="63" customFormat="false" ht="12" hidden="false" customHeight="true" outlineLevel="0" collapsed="false">
      <c r="A63" s="816"/>
      <c r="B63" s="832" t="s">
        <v>692</v>
      </c>
      <c r="C63" s="829"/>
      <c r="D63" s="650"/>
      <c r="E63" s="650"/>
      <c r="F63" s="650"/>
      <c r="G63" s="831" t="s">
        <v>23</v>
      </c>
      <c r="H63" s="651"/>
    </row>
    <row r="64" customFormat="false" ht="12" hidden="false" customHeight="true" outlineLevel="0" collapsed="false">
      <c r="A64" s="816"/>
      <c r="B64" s="832" t="s">
        <v>693</v>
      </c>
      <c r="C64" s="829"/>
      <c r="D64" s="650"/>
      <c r="E64" s="650"/>
      <c r="F64" s="650"/>
      <c r="G64" s="831" t="s">
        <v>23</v>
      </c>
      <c r="H64" s="651"/>
    </row>
    <row r="65" customFormat="false" ht="12" hidden="false" customHeight="true" outlineLevel="0" collapsed="false">
      <c r="A65" s="816"/>
      <c r="B65" s="830" t="s">
        <v>694</v>
      </c>
      <c r="C65" s="829"/>
      <c r="D65" s="650"/>
      <c r="E65" s="650"/>
      <c r="F65" s="650"/>
      <c r="G65" s="831" t="s">
        <v>52</v>
      </c>
      <c r="H65" s="651"/>
    </row>
    <row r="66" customFormat="false" ht="12.75" hidden="false" customHeight="true" outlineLevel="0" collapsed="false">
      <c r="A66" s="821"/>
      <c r="B66" s="822" t="s">
        <v>695</v>
      </c>
      <c r="C66" s="822"/>
      <c r="D66" s="833"/>
      <c r="E66" s="834"/>
      <c r="F66" s="834"/>
      <c r="G66" s="834"/>
      <c r="H66" s="835"/>
    </row>
    <row r="67" customFormat="false" ht="13.5" hidden="false" customHeight="true" outlineLevel="0" collapsed="false">
      <c r="A67" s="836"/>
      <c r="B67" s="837" t="s">
        <v>682</v>
      </c>
      <c r="C67" s="838"/>
      <c r="D67" s="650"/>
      <c r="E67" s="650"/>
      <c r="F67" s="650"/>
      <c r="G67" s="649" t="s">
        <v>46</v>
      </c>
      <c r="H67" s="651"/>
    </row>
    <row r="68" customFormat="false" ht="12.75" hidden="false" customHeight="true" outlineLevel="0" collapsed="false">
      <c r="A68" s="836"/>
      <c r="B68" s="839" t="s">
        <v>580</v>
      </c>
      <c r="C68" s="838"/>
      <c r="D68" s="650"/>
      <c r="E68" s="650"/>
      <c r="F68" s="650"/>
      <c r="G68" s="649" t="s">
        <v>46</v>
      </c>
      <c r="H68" s="651"/>
    </row>
    <row r="69" customFormat="false" ht="12.75" hidden="false" customHeight="true" outlineLevel="0" collapsed="false">
      <c r="A69" s="836"/>
      <c r="B69" s="839" t="s">
        <v>581</v>
      </c>
      <c r="C69" s="838"/>
      <c r="D69" s="650"/>
      <c r="E69" s="650"/>
      <c r="F69" s="650"/>
      <c r="G69" s="649" t="s">
        <v>46</v>
      </c>
      <c r="H69" s="651"/>
    </row>
    <row r="70" customFormat="false" ht="12.75" hidden="false" customHeight="true" outlineLevel="0" collapsed="false">
      <c r="A70" s="836"/>
      <c r="B70" s="839" t="s">
        <v>582</v>
      </c>
      <c r="C70" s="838"/>
      <c r="D70" s="650"/>
      <c r="E70" s="650"/>
      <c r="F70" s="650"/>
      <c r="G70" s="649" t="s">
        <v>46</v>
      </c>
      <c r="H70" s="651"/>
    </row>
    <row r="71" customFormat="false" ht="12.75" hidden="false" customHeight="true" outlineLevel="0" collapsed="false">
      <c r="A71" s="836"/>
      <c r="B71" s="839" t="s">
        <v>683</v>
      </c>
      <c r="C71" s="838"/>
      <c r="D71" s="650"/>
      <c r="E71" s="650"/>
      <c r="F71" s="650"/>
      <c r="G71" s="649" t="s">
        <v>46</v>
      </c>
      <c r="H71" s="651"/>
    </row>
    <row r="72" customFormat="false" ht="12.75" hidden="false" customHeight="true" outlineLevel="0" collapsed="false">
      <c r="A72" s="836"/>
      <c r="B72" s="839" t="s">
        <v>584</v>
      </c>
      <c r="C72" s="838"/>
      <c r="D72" s="650"/>
      <c r="E72" s="650"/>
      <c r="F72" s="650"/>
      <c r="G72" s="649" t="s">
        <v>46</v>
      </c>
      <c r="H72" s="651"/>
    </row>
    <row r="73" customFormat="false" ht="12.75" hidden="false" customHeight="true" outlineLevel="0" collapsed="false">
      <c r="A73" s="836"/>
      <c r="B73" s="839" t="s">
        <v>585</v>
      </c>
      <c r="C73" s="838"/>
      <c r="D73" s="650"/>
      <c r="E73" s="650"/>
      <c r="F73" s="650"/>
      <c r="G73" s="649" t="s">
        <v>46</v>
      </c>
      <c r="H73" s="651"/>
    </row>
    <row r="74" customFormat="false" ht="12" hidden="false" customHeight="true" outlineLevel="0" collapsed="false">
      <c r="A74" s="836"/>
      <c r="B74" s="839" t="s">
        <v>586</v>
      </c>
      <c r="C74" s="838"/>
      <c r="D74" s="650"/>
      <c r="E74" s="650"/>
      <c r="F74" s="650"/>
      <c r="G74" s="649" t="s">
        <v>46</v>
      </c>
      <c r="H74" s="651"/>
    </row>
    <row r="75" customFormat="false" ht="12" hidden="false" customHeight="true" outlineLevel="0" collapsed="false">
      <c r="A75" s="836"/>
      <c r="B75" s="839" t="s">
        <v>587</v>
      </c>
      <c r="C75" s="838"/>
      <c r="D75" s="650"/>
      <c r="E75" s="650"/>
      <c r="F75" s="650"/>
      <c r="G75" s="649" t="s">
        <v>46</v>
      </c>
      <c r="H75" s="651"/>
    </row>
    <row r="76" customFormat="false" ht="12" hidden="false" customHeight="true" outlineLevel="0" collapsed="false">
      <c r="A76" s="836"/>
      <c r="B76" s="839" t="s">
        <v>588</v>
      </c>
      <c r="C76" s="838"/>
      <c r="D76" s="650"/>
      <c r="E76" s="650"/>
      <c r="F76" s="650"/>
      <c r="G76" s="649" t="s">
        <v>46</v>
      </c>
      <c r="H76" s="651"/>
    </row>
    <row r="77" customFormat="false" ht="12" hidden="false" customHeight="true" outlineLevel="0" collapsed="false">
      <c r="A77" s="836"/>
      <c r="B77" s="839" t="s">
        <v>589</v>
      </c>
      <c r="C77" s="838"/>
      <c r="D77" s="650"/>
      <c r="E77" s="650"/>
      <c r="F77" s="650"/>
      <c r="G77" s="649" t="s">
        <v>46</v>
      </c>
      <c r="H77" s="651"/>
    </row>
    <row r="78" customFormat="false" ht="12" hidden="false" customHeight="true" outlineLevel="0" collapsed="false">
      <c r="A78" s="836"/>
      <c r="B78" s="839" t="s">
        <v>590</v>
      </c>
      <c r="C78" s="838"/>
      <c r="D78" s="650"/>
      <c r="E78" s="650"/>
      <c r="F78" s="650"/>
      <c r="G78" s="649" t="s">
        <v>46</v>
      </c>
      <c r="H78" s="651"/>
    </row>
    <row r="79" customFormat="false" ht="12" hidden="false" customHeight="true" outlineLevel="0" collapsed="false">
      <c r="A79" s="836"/>
      <c r="B79" s="839" t="s">
        <v>591</v>
      </c>
      <c r="C79" s="838"/>
      <c r="D79" s="650"/>
      <c r="E79" s="650"/>
      <c r="F79" s="650"/>
      <c r="G79" s="649" t="s">
        <v>46</v>
      </c>
      <c r="H79" s="651"/>
    </row>
    <row r="80" customFormat="false" ht="12" hidden="false" customHeight="true" outlineLevel="0" collapsed="false">
      <c r="A80" s="836"/>
      <c r="B80" s="839" t="s">
        <v>592</v>
      </c>
      <c r="C80" s="838"/>
      <c r="D80" s="650"/>
      <c r="E80" s="650"/>
      <c r="F80" s="650"/>
      <c r="G80" s="649" t="s">
        <v>46</v>
      </c>
      <c r="H80" s="651"/>
    </row>
    <row r="81" customFormat="false" ht="12" hidden="false" customHeight="true" outlineLevel="0" collapsed="false">
      <c r="A81" s="836"/>
      <c r="B81" s="839" t="s">
        <v>684</v>
      </c>
      <c r="C81" s="838"/>
      <c r="D81" s="650"/>
      <c r="E81" s="650"/>
      <c r="F81" s="650"/>
      <c r="G81" s="649" t="s">
        <v>46</v>
      </c>
      <c r="H81" s="651"/>
    </row>
    <row r="82" customFormat="false" ht="12" hidden="false" customHeight="true" outlineLevel="0" collapsed="false">
      <c r="A82" s="836"/>
      <c r="B82" s="837" t="s">
        <v>685</v>
      </c>
      <c r="C82" s="838"/>
      <c r="D82" s="650"/>
      <c r="E82" s="650"/>
      <c r="F82" s="650"/>
      <c r="G82" s="649" t="s">
        <v>46</v>
      </c>
      <c r="H82" s="651"/>
    </row>
    <row r="83" customFormat="false" ht="12" hidden="false" customHeight="true" outlineLevel="0" collapsed="false">
      <c r="A83" s="836"/>
      <c r="B83" s="839" t="s">
        <v>686</v>
      </c>
      <c r="C83" s="838"/>
      <c r="D83" s="650"/>
      <c r="E83" s="650"/>
      <c r="F83" s="650"/>
      <c r="G83" s="649" t="s">
        <v>46</v>
      </c>
      <c r="H83" s="651"/>
    </row>
    <row r="84" customFormat="false" ht="12" hidden="false" customHeight="true" outlineLevel="0" collapsed="false">
      <c r="A84" s="836"/>
      <c r="B84" s="839" t="s">
        <v>687</v>
      </c>
      <c r="C84" s="838"/>
      <c r="D84" s="650"/>
      <c r="E84" s="650"/>
      <c r="F84" s="650"/>
      <c r="G84" s="649" t="s">
        <v>46</v>
      </c>
      <c r="H84" s="651"/>
    </row>
    <row r="85" customFormat="false" ht="12" hidden="false" customHeight="true" outlineLevel="0" collapsed="false">
      <c r="A85" s="836"/>
      <c r="B85" s="839" t="s">
        <v>688</v>
      </c>
      <c r="C85" s="838"/>
      <c r="D85" s="650"/>
      <c r="E85" s="650"/>
      <c r="F85" s="650"/>
      <c r="G85" s="649" t="s">
        <v>46</v>
      </c>
      <c r="H85" s="651"/>
    </row>
    <row r="86" customFormat="false" ht="12" hidden="false" customHeight="true" outlineLevel="0" collapsed="false">
      <c r="A86" s="836"/>
      <c r="B86" s="839" t="s">
        <v>689</v>
      </c>
      <c r="C86" s="838"/>
      <c r="D86" s="650"/>
      <c r="E86" s="650"/>
      <c r="F86" s="650"/>
      <c r="G86" s="649" t="s">
        <v>46</v>
      </c>
      <c r="H86" s="651"/>
    </row>
    <row r="87" customFormat="false" ht="12" hidden="false" customHeight="true" outlineLevel="0" collapsed="false">
      <c r="A87" s="836"/>
      <c r="B87" s="839" t="s">
        <v>690</v>
      </c>
      <c r="C87" s="838"/>
      <c r="D87" s="650"/>
      <c r="E87" s="650"/>
      <c r="F87" s="650"/>
      <c r="G87" s="649" t="s">
        <v>46</v>
      </c>
      <c r="H87" s="651"/>
    </row>
    <row r="88" customFormat="false" ht="12" hidden="false" customHeight="true" outlineLevel="0" collapsed="false">
      <c r="A88" s="836"/>
      <c r="B88" s="839" t="s">
        <v>691</v>
      </c>
      <c r="C88" s="838"/>
      <c r="D88" s="650"/>
      <c r="E88" s="650"/>
      <c r="F88" s="650"/>
      <c r="G88" s="649" t="s">
        <v>46</v>
      </c>
      <c r="H88" s="651"/>
    </row>
    <row r="89" customFormat="false" ht="12" hidden="false" customHeight="true" outlineLevel="0" collapsed="false">
      <c r="A89" s="836"/>
      <c r="B89" s="839" t="s">
        <v>692</v>
      </c>
      <c r="C89" s="838"/>
      <c r="D89" s="650"/>
      <c r="E89" s="650"/>
      <c r="F89" s="650"/>
      <c r="G89" s="649" t="s">
        <v>46</v>
      </c>
      <c r="H89" s="651"/>
    </row>
    <row r="90" customFormat="false" ht="12" hidden="false" customHeight="true" outlineLevel="0" collapsed="false">
      <c r="A90" s="836"/>
      <c r="B90" s="839" t="s">
        <v>693</v>
      </c>
      <c r="C90" s="838"/>
      <c r="D90" s="650"/>
      <c r="E90" s="650"/>
      <c r="F90" s="650"/>
      <c r="G90" s="649" t="s">
        <v>46</v>
      </c>
      <c r="H90" s="651"/>
    </row>
    <row r="91" customFormat="false" ht="12" hidden="false" customHeight="true" outlineLevel="0" collapsed="false">
      <c r="A91" s="836"/>
      <c r="B91" s="837" t="s">
        <v>694</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2</v>
      </c>
      <c r="C93" s="841"/>
      <c r="D93" s="843"/>
      <c r="E93" s="844"/>
      <c r="F93" s="845"/>
      <c r="G93" s="844" t="s">
        <v>46</v>
      </c>
      <c r="H93" s="846"/>
    </row>
    <row r="94" customFormat="false" ht="13.5" hidden="false" customHeight="true" outlineLevel="0" collapsed="false">
      <c r="A94" s="840"/>
      <c r="B94" s="847" t="s">
        <v>580</v>
      </c>
      <c r="C94" s="841"/>
      <c r="D94" s="843"/>
      <c r="E94" s="844"/>
      <c r="F94" s="845"/>
      <c r="G94" s="844" t="s">
        <v>46</v>
      </c>
      <c r="H94" s="846"/>
    </row>
    <row r="95" customFormat="false" ht="12.75" hidden="false" customHeight="true" outlineLevel="0" collapsed="false">
      <c r="A95" s="840"/>
      <c r="B95" s="847" t="s">
        <v>581</v>
      </c>
      <c r="C95" s="841"/>
      <c r="D95" s="843"/>
      <c r="E95" s="844"/>
      <c r="F95" s="845"/>
      <c r="G95" s="844" t="s">
        <v>46</v>
      </c>
      <c r="H95" s="846"/>
    </row>
    <row r="96" customFormat="false" ht="12.75" hidden="false" customHeight="true" outlineLevel="0" collapsed="false">
      <c r="A96" s="840"/>
      <c r="B96" s="847" t="s">
        <v>582</v>
      </c>
      <c r="C96" s="841"/>
      <c r="D96" s="843"/>
      <c r="E96" s="844"/>
      <c r="F96" s="845"/>
      <c r="G96" s="844" t="s">
        <v>46</v>
      </c>
      <c r="H96" s="846"/>
    </row>
    <row r="97" customFormat="false" ht="12.75" hidden="false" customHeight="true" outlineLevel="0" collapsed="false">
      <c r="A97" s="840"/>
      <c r="B97" s="847" t="s">
        <v>683</v>
      </c>
      <c r="C97" s="841"/>
      <c r="D97" s="843"/>
      <c r="E97" s="844"/>
      <c r="F97" s="845"/>
      <c r="G97" s="844" t="s">
        <v>46</v>
      </c>
      <c r="H97" s="846"/>
    </row>
    <row r="98" customFormat="false" ht="12.75" hidden="false" customHeight="true" outlineLevel="0" collapsed="false">
      <c r="A98" s="840"/>
      <c r="B98" s="847" t="s">
        <v>584</v>
      </c>
      <c r="C98" s="841"/>
      <c r="D98" s="843"/>
      <c r="E98" s="844"/>
      <c r="F98" s="845"/>
      <c r="G98" s="844" t="s">
        <v>46</v>
      </c>
      <c r="H98" s="846"/>
    </row>
    <row r="99" customFormat="false" ht="12.75" hidden="false" customHeight="true" outlineLevel="0" collapsed="false">
      <c r="A99" s="840"/>
      <c r="B99" s="847" t="s">
        <v>585</v>
      </c>
      <c r="C99" s="841"/>
      <c r="D99" s="843"/>
      <c r="E99" s="844"/>
      <c r="F99" s="845"/>
      <c r="G99" s="844" t="s">
        <v>46</v>
      </c>
      <c r="H99" s="846"/>
    </row>
    <row r="100" customFormat="false" ht="12.75" hidden="false" customHeight="true" outlineLevel="0" collapsed="false">
      <c r="A100" s="840"/>
      <c r="B100" s="847" t="s">
        <v>586</v>
      </c>
      <c r="C100" s="841"/>
      <c r="D100" s="843"/>
      <c r="E100" s="844"/>
      <c r="F100" s="845"/>
      <c r="G100" s="844" t="s">
        <v>46</v>
      </c>
      <c r="H100" s="846"/>
    </row>
    <row r="101" customFormat="false" ht="12" hidden="false" customHeight="true" outlineLevel="0" collapsed="false">
      <c r="A101" s="840"/>
      <c r="B101" s="847" t="s">
        <v>587</v>
      </c>
      <c r="C101" s="841"/>
      <c r="D101" s="843"/>
      <c r="E101" s="844"/>
      <c r="F101" s="845"/>
      <c r="G101" s="844" t="s">
        <v>46</v>
      </c>
      <c r="H101" s="846"/>
    </row>
    <row r="102" customFormat="false" ht="12" hidden="false" customHeight="true" outlineLevel="0" collapsed="false">
      <c r="A102" s="840"/>
      <c r="B102" s="847" t="s">
        <v>588</v>
      </c>
      <c r="C102" s="841"/>
      <c r="D102" s="843"/>
      <c r="E102" s="844"/>
      <c r="F102" s="845"/>
      <c r="G102" s="844" t="s">
        <v>46</v>
      </c>
      <c r="H102" s="846"/>
    </row>
    <row r="103" customFormat="false" ht="12" hidden="false" customHeight="true" outlineLevel="0" collapsed="false">
      <c r="A103" s="840"/>
      <c r="B103" s="847" t="s">
        <v>589</v>
      </c>
      <c r="C103" s="841"/>
      <c r="D103" s="843"/>
      <c r="E103" s="844"/>
      <c r="F103" s="845"/>
      <c r="G103" s="844" t="s">
        <v>46</v>
      </c>
      <c r="H103" s="846"/>
    </row>
    <row r="104" customFormat="false" ht="12" hidden="false" customHeight="true" outlineLevel="0" collapsed="false">
      <c r="A104" s="840"/>
      <c r="B104" s="847" t="s">
        <v>590</v>
      </c>
      <c r="C104" s="841"/>
      <c r="D104" s="843"/>
      <c r="E104" s="844"/>
      <c r="F104" s="845"/>
      <c r="G104" s="844" t="s">
        <v>46</v>
      </c>
      <c r="H104" s="846"/>
    </row>
    <row r="105" customFormat="false" ht="12" hidden="false" customHeight="true" outlineLevel="0" collapsed="false">
      <c r="A105" s="840"/>
      <c r="B105" s="847" t="s">
        <v>591</v>
      </c>
      <c r="C105" s="841"/>
      <c r="D105" s="843"/>
      <c r="E105" s="844"/>
      <c r="F105" s="845"/>
      <c r="G105" s="844" t="s">
        <v>46</v>
      </c>
      <c r="H105" s="846"/>
    </row>
    <row r="106" customFormat="false" ht="12" hidden="false" customHeight="true" outlineLevel="0" collapsed="false">
      <c r="A106" s="840"/>
      <c r="B106" s="847" t="s">
        <v>592</v>
      </c>
      <c r="C106" s="841"/>
      <c r="D106" s="843"/>
      <c r="E106" s="844"/>
      <c r="F106" s="845"/>
      <c r="G106" s="844" t="s">
        <v>46</v>
      </c>
      <c r="H106" s="846"/>
    </row>
    <row r="107" customFormat="false" ht="12" hidden="false" customHeight="true" outlineLevel="0" collapsed="false">
      <c r="A107" s="840"/>
      <c r="B107" s="847" t="s">
        <v>684</v>
      </c>
      <c r="C107" s="841"/>
      <c r="D107" s="843"/>
      <c r="E107" s="844"/>
      <c r="F107" s="845"/>
      <c r="G107" s="844" t="s">
        <v>46</v>
      </c>
      <c r="H107" s="846"/>
    </row>
    <row r="108" customFormat="false" ht="12" hidden="false" customHeight="true" outlineLevel="0" collapsed="false">
      <c r="A108" s="840"/>
      <c r="B108" s="842" t="s">
        <v>685</v>
      </c>
      <c r="C108" s="841"/>
      <c r="D108" s="843"/>
      <c r="E108" s="844"/>
      <c r="F108" s="845"/>
      <c r="G108" s="844" t="s">
        <v>46</v>
      </c>
      <c r="H108" s="846"/>
    </row>
    <row r="109" customFormat="false" ht="12" hidden="false" customHeight="true" outlineLevel="0" collapsed="false">
      <c r="A109" s="840"/>
      <c r="B109" s="847" t="s">
        <v>686</v>
      </c>
      <c r="C109" s="841"/>
      <c r="D109" s="843"/>
      <c r="E109" s="844"/>
      <c r="F109" s="845"/>
      <c r="G109" s="844" t="s">
        <v>46</v>
      </c>
      <c r="H109" s="846"/>
    </row>
    <row r="110" customFormat="false" ht="12" hidden="false" customHeight="true" outlineLevel="0" collapsed="false">
      <c r="A110" s="840"/>
      <c r="B110" s="847" t="s">
        <v>687</v>
      </c>
      <c r="C110" s="841"/>
      <c r="D110" s="843"/>
      <c r="E110" s="844"/>
      <c r="F110" s="845"/>
      <c r="G110" s="844" t="s">
        <v>46</v>
      </c>
      <c r="H110" s="846"/>
    </row>
    <row r="111" customFormat="false" ht="12" hidden="false" customHeight="true" outlineLevel="0" collapsed="false">
      <c r="A111" s="840"/>
      <c r="B111" s="847" t="s">
        <v>688</v>
      </c>
      <c r="C111" s="841"/>
      <c r="D111" s="843"/>
      <c r="E111" s="844"/>
      <c r="F111" s="845"/>
      <c r="G111" s="844" t="s">
        <v>46</v>
      </c>
      <c r="H111" s="846"/>
    </row>
    <row r="112" customFormat="false" ht="12" hidden="false" customHeight="true" outlineLevel="0" collapsed="false">
      <c r="A112" s="840"/>
      <c r="B112" s="847" t="s">
        <v>689</v>
      </c>
      <c r="C112" s="841"/>
      <c r="D112" s="843"/>
      <c r="E112" s="844"/>
      <c r="F112" s="845"/>
      <c r="G112" s="844" t="s">
        <v>46</v>
      </c>
      <c r="H112" s="846"/>
    </row>
    <row r="113" customFormat="false" ht="12" hidden="false" customHeight="true" outlineLevel="0" collapsed="false">
      <c r="A113" s="840"/>
      <c r="B113" s="847" t="s">
        <v>690</v>
      </c>
      <c r="C113" s="841"/>
      <c r="D113" s="843"/>
      <c r="E113" s="844"/>
      <c r="F113" s="845"/>
      <c r="G113" s="844" t="s">
        <v>46</v>
      </c>
      <c r="H113" s="846"/>
    </row>
    <row r="114" customFormat="false" ht="12" hidden="false" customHeight="true" outlineLevel="0" collapsed="false">
      <c r="A114" s="840"/>
      <c r="B114" s="847" t="s">
        <v>691</v>
      </c>
      <c r="C114" s="841"/>
      <c r="D114" s="843"/>
      <c r="E114" s="844"/>
      <c r="F114" s="845"/>
      <c r="G114" s="844" t="s">
        <v>46</v>
      </c>
      <c r="H114" s="846"/>
    </row>
    <row r="115" customFormat="false" ht="12" hidden="false" customHeight="true" outlineLevel="0" collapsed="false">
      <c r="A115" s="840"/>
      <c r="B115" s="847" t="s">
        <v>692</v>
      </c>
      <c r="C115" s="841"/>
      <c r="D115" s="843"/>
      <c r="E115" s="844"/>
      <c r="F115" s="845"/>
      <c r="G115" s="844" t="s">
        <v>46</v>
      </c>
      <c r="H115" s="846"/>
    </row>
    <row r="116" customFormat="false" ht="12" hidden="false" customHeight="true" outlineLevel="0" collapsed="false">
      <c r="A116" s="840"/>
      <c r="B116" s="847" t="s">
        <v>693</v>
      </c>
      <c r="C116" s="841"/>
      <c r="D116" s="843"/>
      <c r="E116" s="844"/>
      <c r="F116" s="845"/>
      <c r="G116" s="844" t="s">
        <v>46</v>
      </c>
      <c r="H116" s="846"/>
    </row>
    <row r="117" customFormat="false" ht="12" hidden="false" customHeight="true" outlineLevel="0" collapsed="false">
      <c r="A117" s="840"/>
      <c r="B117" s="842" t="s">
        <v>694</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6</v>
      </c>
    </row>
    <row r="120" customFormat="false" ht="12.75" hidden="false" customHeight="true" outlineLevel="0" collapsed="false">
      <c r="A120" s="272" t="s">
        <v>697</v>
      </c>
    </row>
    <row r="121" customFormat="false" ht="13.5" hidden="false" customHeight="true" outlineLevel="0" collapsed="false">
      <c r="A121" s="848" t="s">
        <v>698</v>
      </c>
    </row>
    <row r="122" customFormat="false" ht="12.75" hidden="false" customHeight="true" outlineLevel="0" collapsed="false">
      <c r="A122" s="179" t="s">
        <v>553</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9</v>
      </c>
      <c r="B125" s="184"/>
      <c r="C125" s="184"/>
      <c r="D125" s="184"/>
      <c r="E125" s="184"/>
      <c r="F125" s="184"/>
      <c r="G125" s="184"/>
      <c r="H125" s="184"/>
    </row>
    <row r="126" customFormat="false" ht="12.75" hidden="false" customHeight="true" outlineLevel="0" collapsed="false">
      <c r="A126" s="386" t="s">
        <v>674</v>
      </c>
      <c r="B126" s="386"/>
      <c r="C126" s="386"/>
      <c r="D126" s="386"/>
      <c r="E126" s="386"/>
      <c r="F126" s="386"/>
      <c r="G126" s="386"/>
      <c r="H126" s="386"/>
    </row>
    <row r="127" customFormat="false" ht="12.75" hidden="false" customHeight="true" outlineLevel="0" collapsed="false">
      <c r="A127" s="386" t="s">
        <v>70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5.75" hidden="false" customHeight="true" outlineLevel="0" collapsed="false">
      <c r="A2" s="656" t="s">
        <v>702</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3</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75"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15" hidden="false" customHeight="true" outlineLevel="0" collapsed="false">
      <c r="A9" s="857" t="s">
        <v>716</v>
      </c>
      <c r="B9" s="403"/>
      <c r="C9" s="403"/>
      <c r="D9" s="403"/>
      <c r="E9" s="403"/>
      <c r="F9" s="403"/>
      <c r="G9" s="403"/>
      <c r="H9" s="403"/>
      <c r="I9" s="48"/>
      <c r="J9" s="133"/>
    </row>
    <row r="10" customFormat="false" ht="12" hidden="false" customHeight="true" outlineLevel="0" collapsed="false">
      <c r="A10" s="858" t="s">
        <v>717</v>
      </c>
      <c r="B10" s="48"/>
      <c r="C10" s="48"/>
      <c r="D10" s="48"/>
      <c r="E10" s="48"/>
      <c r="F10" s="48"/>
      <c r="G10" s="48"/>
      <c r="H10" s="48"/>
      <c r="I10" s="48"/>
      <c r="J10" s="133"/>
    </row>
    <row r="11" customFormat="false" ht="25.5" hidden="false" customHeight="true" outlineLevel="0" collapsed="false">
      <c r="A11" s="859" t="s">
        <v>718</v>
      </c>
      <c r="B11" s="48"/>
      <c r="C11" s="48"/>
      <c r="D11" s="48"/>
      <c r="E11" s="48"/>
      <c r="F11" s="48"/>
      <c r="G11" s="48"/>
      <c r="H11" s="48"/>
      <c r="I11" s="48"/>
      <c r="J11" s="133"/>
    </row>
    <row r="12" customFormat="false" ht="12" hidden="false" customHeight="true" outlineLevel="0" collapsed="false">
      <c r="A12" s="860" t="s">
        <v>684</v>
      </c>
      <c r="B12" s="490" t="n">
        <v>227175</v>
      </c>
      <c r="C12" s="490" t="n">
        <v>269388.418959196</v>
      </c>
      <c r="D12" s="487" t="s">
        <v>52</v>
      </c>
      <c r="E12" s="490" t="n">
        <v>0.01</v>
      </c>
      <c r="F12" s="490" t="n">
        <v>0.01</v>
      </c>
      <c r="G12" s="490" t="n">
        <v>0.65</v>
      </c>
      <c r="H12" s="490" t="n">
        <v>2271.75</v>
      </c>
      <c r="I12" s="490" t="n">
        <v>2721.09514100198</v>
      </c>
      <c r="J12" s="590" t="s">
        <v>52</v>
      </c>
    </row>
    <row r="13" customFormat="false" ht="12" hidden="false" customHeight="true" outlineLevel="0" collapsed="false">
      <c r="A13" s="803" t="s">
        <v>719</v>
      </c>
      <c r="B13" s="48"/>
      <c r="C13" s="48"/>
      <c r="D13" s="48"/>
      <c r="E13" s="48"/>
      <c r="F13" s="48"/>
      <c r="G13" s="48"/>
      <c r="H13" s="48"/>
      <c r="I13" s="48"/>
      <c r="J13" s="133"/>
    </row>
    <row r="14" customFormat="false" ht="12" hidden="false" customHeight="true" outlineLevel="0" collapsed="false">
      <c r="A14" s="131" t="s">
        <v>684</v>
      </c>
      <c r="B14" s="490" t="n">
        <v>1088566.35</v>
      </c>
      <c r="C14" s="490" t="n">
        <v>1374747.7475</v>
      </c>
      <c r="D14" s="487" t="s">
        <v>52</v>
      </c>
      <c r="E14" s="490" t="n">
        <v>0.03</v>
      </c>
      <c r="F14" s="490" t="n">
        <v>0.26</v>
      </c>
      <c r="G14" s="490" t="n">
        <v>0.1</v>
      </c>
      <c r="H14" s="490" t="n">
        <v>31790.1315</v>
      </c>
      <c r="I14" s="490" t="n">
        <v>356409.960999999</v>
      </c>
      <c r="J14" s="590" t="s">
        <v>52</v>
      </c>
    </row>
    <row r="15" customFormat="false" ht="12" hidden="false" customHeight="true" outlineLevel="0" collapsed="false">
      <c r="A15" s="803" t="s">
        <v>720</v>
      </c>
      <c r="B15" s="48"/>
      <c r="C15" s="48"/>
      <c r="D15" s="48"/>
      <c r="E15" s="48"/>
      <c r="F15" s="48"/>
      <c r="G15" s="48"/>
      <c r="H15" s="48"/>
      <c r="I15" s="48"/>
      <c r="J15" s="133"/>
    </row>
    <row r="16" customFormat="false" ht="12" hidden="false" customHeight="true" outlineLevel="0" collapsed="false">
      <c r="A16" s="131" t="s">
        <v>684</v>
      </c>
      <c r="B16" s="490" t="n">
        <v>12635</v>
      </c>
      <c r="C16" s="490" t="n">
        <v>12508.65</v>
      </c>
      <c r="D16" s="487" t="s">
        <v>52</v>
      </c>
      <c r="E16" s="490" t="n">
        <v>0.01</v>
      </c>
      <c r="F16" s="490" t="n">
        <v>0.15</v>
      </c>
      <c r="G16" s="490" t="n">
        <v>0.15</v>
      </c>
      <c r="H16" s="490" t="n">
        <v>126.35</v>
      </c>
      <c r="I16" s="490" t="n">
        <v>1895.25</v>
      </c>
      <c r="J16" s="590" t="s">
        <v>52</v>
      </c>
    </row>
    <row r="17" customFormat="false" ht="12" hidden="false" customHeight="true" outlineLevel="0" collapsed="false">
      <c r="A17" s="803" t="s">
        <v>721</v>
      </c>
      <c r="B17" s="48"/>
      <c r="C17" s="48"/>
      <c r="D17" s="48"/>
      <c r="E17" s="48"/>
      <c r="F17" s="48"/>
      <c r="G17" s="48"/>
      <c r="H17" s="48"/>
      <c r="I17" s="48"/>
      <c r="J17" s="133"/>
    </row>
    <row r="18" customFormat="false" ht="12" hidden="false" customHeight="true" outlineLevel="0" collapsed="false">
      <c r="A18" s="131" t="s">
        <v>684</v>
      </c>
      <c r="B18" s="490" t="n">
        <v>19908.75</v>
      </c>
      <c r="C18" s="490" t="n">
        <v>28967.23125</v>
      </c>
      <c r="D18" s="487" t="s">
        <v>52</v>
      </c>
      <c r="E18" s="490" t="n">
        <v>0.03</v>
      </c>
      <c r="F18" s="490" t="n">
        <v>0.2</v>
      </c>
      <c r="G18" s="490" t="n">
        <v>0.1</v>
      </c>
      <c r="H18" s="490" t="n">
        <v>597.2625</v>
      </c>
      <c r="I18" s="490" t="n">
        <v>5972.625</v>
      </c>
      <c r="J18" s="590" t="s">
        <v>52</v>
      </c>
    </row>
    <row r="19" customFormat="false" ht="12" hidden="false" customHeight="true" outlineLevel="0" collapsed="false">
      <c r="A19" s="803" t="s">
        <v>722</v>
      </c>
      <c r="B19" s="48"/>
      <c r="C19" s="48"/>
      <c r="D19" s="48"/>
      <c r="E19" s="48"/>
      <c r="F19" s="48"/>
      <c r="G19" s="48"/>
      <c r="H19" s="48"/>
      <c r="I19" s="48"/>
      <c r="J19" s="133"/>
    </row>
    <row r="20" customFormat="false" ht="12" hidden="false" customHeight="true" outlineLevel="0" collapsed="false">
      <c r="A20" s="131" t="s">
        <v>684</v>
      </c>
      <c r="B20" s="490" t="n">
        <v>14752</v>
      </c>
      <c r="C20" s="490" t="n">
        <v>21906.72</v>
      </c>
      <c r="D20" s="487" t="s">
        <v>52</v>
      </c>
      <c r="E20" s="490" t="n">
        <v>0.03</v>
      </c>
      <c r="F20" s="490" t="n">
        <v>0.2</v>
      </c>
      <c r="G20" s="490" t="n">
        <v>0.1</v>
      </c>
      <c r="H20" s="490" t="n">
        <v>147.52</v>
      </c>
      <c r="I20" s="490" t="n">
        <v>2212.8</v>
      </c>
      <c r="J20" s="590" t="s">
        <v>52</v>
      </c>
    </row>
    <row r="21" customFormat="false" ht="12" hidden="false" customHeight="true" outlineLevel="0" collapsed="false">
      <c r="A21" s="803" t="s">
        <v>723</v>
      </c>
      <c r="B21" s="48"/>
      <c r="C21" s="48"/>
      <c r="D21" s="48"/>
      <c r="E21" s="48"/>
      <c r="F21" s="48"/>
      <c r="G21" s="48"/>
      <c r="H21" s="48"/>
      <c r="I21" s="48"/>
      <c r="J21" s="133"/>
    </row>
    <row r="22" customFormat="false" ht="12.75" hidden="false" customHeight="true" outlineLevel="0" collapsed="false">
      <c r="A22" s="131" t="s">
        <v>684</v>
      </c>
      <c r="B22" s="490" t="n">
        <v>386704.566857143</v>
      </c>
      <c r="C22" s="490" t="n">
        <v>535385.090648571</v>
      </c>
      <c r="D22" s="487" t="s">
        <v>52</v>
      </c>
      <c r="E22" s="490" t="n">
        <v>0.01</v>
      </c>
      <c r="F22" s="490" t="n">
        <v>0.2</v>
      </c>
      <c r="G22" s="490" t="n">
        <v>1</v>
      </c>
      <c r="H22" s="490" t="n">
        <v>3867.04566857143</v>
      </c>
      <c r="I22" s="490" t="n">
        <v>108158.604171429</v>
      </c>
      <c r="J22" s="590" t="s">
        <v>52</v>
      </c>
    </row>
    <row r="23" customFormat="false" ht="14.25" hidden="false" customHeight="true" outlineLevel="0" collapsed="false">
      <c r="A23" s="861" t="s">
        <v>724</v>
      </c>
      <c r="B23" s="50"/>
      <c r="C23" s="50"/>
      <c r="D23" s="50"/>
      <c r="E23" s="50"/>
      <c r="F23" s="50"/>
      <c r="G23" s="50"/>
      <c r="H23" s="50"/>
      <c r="I23" s="50"/>
      <c r="J23" s="862"/>
    </row>
    <row r="24" customFormat="false" ht="12" hidden="false" customHeight="true" outlineLevel="0" collapsed="false">
      <c r="A24" s="803" t="s">
        <v>725</v>
      </c>
      <c r="B24" s="48"/>
      <c r="C24" s="48"/>
      <c r="D24" s="48"/>
      <c r="E24" s="48"/>
      <c r="F24" s="48"/>
      <c r="G24" s="48"/>
      <c r="H24" s="48"/>
      <c r="I24" s="48"/>
      <c r="J24" s="133"/>
    </row>
    <row r="25" customFormat="false" ht="12" hidden="false" customHeight="true" outlineLevel="0" collapsed="false">
      <c r="A25" s="863" t="s">
        <v>684</v>
      </c>
      <c r="B25" s="143" t="s">
        <v>52</v>
      </c>
      <c r="C25" s="143" t="s">
        <v>52</v>
      </c>
      <c r="D25" s="143" t="s">
        <v>52</v>
      </c>
      <c r="E25" s="143" t="n">
        <v>0</v>
      </c>
      <c r="F25" s="143" t="n">
        <v>0</v>
      </c>
      <c r="G25" s="143" t="n">
        <v>0</v>
      </c>
      <c r="H25" s="143" t="s">
        <v>52</v>
      </c>
      <c r="I25" s="143" t="s">
        <v>52</v>
      </c>
      <c r="J25" s="141" t="s">
        <v>52</v>
      </c>
    </row>
    <row r="26" customFormat="false" ht="12" hidden="false" customHeight="true" outlineLevel="0" collapsed="false">
      <c r="A26" s="803" t="s">
        <v>726</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7</v>
      </c>
      <c r="B28" s="864"/>
      <c r="C28" s="864"/>
      <c r="D28" s="864"/>
      <c r="E28" s="864"/>
      <c r="F28" s="864"/>
      <c r="G28" s="864"/>
      <c r="H28" s="864"/>
      <c r="I28" s="864"/>
      <c r="J28" s="864"/>
    </row>
    <row r="29" customFormat="false" ht="42.75" hidden="false" customHeight="true" outlineLevel="0" collapsed="false">
      <c r="A29" s="865" t="s">
        <v>728</v>
      </c>
      <c r="B29" s="865"/>
      <c r="C29" s="865"/>
      <c r="D29" s="865"/>
      <c r="E29" s="865"/>
      <c r="F29" s="865"/>
      <c r="G29" s="865"/>
      <c r="H29" s="865"/>
      <c r="I29" s="865"/>
      <c r="J29" s="865"/>
    </row>
    <row r="30" customFormat="false" ht="12.75" hidden="false" customHeight="true" outlineLevel="0" collapsed="false">
      <c r="A30" s="866" t="s">
        <v>729</v>
      </c>
      <c r="B30" s="864"/>
      <c r="C30" s="864"/>
      <c r="D30" s="864"/>
      <c r="E30" s="864"/>
      <c r="F30" s="864"/>
      <c r="G30" s="864"/>
      <c r="H30" s="864"/>
      <c r="I30" s="864"/>
      <c r="J30" s="864"/>
    </row>
    <row r="31" customFormat="false" ht="12.75" hidden="false" customHeight="true" outlineLevel="0" collapsed="false">
      <c r="A31" s="866" t="s">
        <v>730</v>
      </c>
      <c r="B31" s="864"/>
      <c r="C31" s="864"/>
      <c r="D31" s="864"/>
      <c r="E31" s="864"/>
      <c r="F31" s="864"/>
      <c r="G31" s="864"/>
      <c r="H31" s="864"/>
      <c r="I31" s="864"/>
      <c r="J31" s="864"/>
    </row>
    <row r="32" customFormat="false" ht="12.75" hidden="false" customHeight="true" outlineLevel="0" collapsed="false">
      <c r="A32" s="866" t="s">
        <v>731</v>
      </c>
      <c r="B32" s="864"/>
      <c r="C32" s="864"/>
      <c r="D32" s="864"/>
      <c r="E32" s="864"/>
      <c r="F32" s="864"/>
      <c r="G32" s="864"/>
      <c r="H32" s="864"/>
      <c r="I32" s="864"/>
      <c r="J32" s="864"/>
    </row>
    <row r="33" customFormat="false" ht="12.75" hidden="false" customHeight="true" outlineLevel="0" collapsed="false">
      <c r="A33" s="866" t="s">
        <v>732</v>
      </c>
      <c r="B33" s="864"/>
      <c r="C33" s="864"/>
      <c r="D33" s="864"/>
      <c r="E33" s="864"/>
      <c r="F33" s="864"/>
      <c r="G33" s="864"/>
      <c r="H33" s="864"/>
      <c r="I33" s="864"/>
      <c r="J33" s="864"/>
    </row>
    <row r="34" customFormat="false" ht="12.75" hidden="false" customHeight="true" outlineLevel="0" collapsed="false">
      <c r="A34" s="866" t="s">
        <v>733</v>
      </c>
      <c r="B34" s="864"/>
      <c r="C34" s="864"/>
      <c r="D34" s="864"/>
      <c r="E34" s="864"/>
      <c r="F34" s="864"/>
      <c r="G34" s="864"/>
      <c r="H34" s="864"/>
      <c r="I34" s="864"/>
      <c r="J34" s="864"/>
    </row>
    <row r="35" customFormat="false" ht="12.75" hidden="false" customHeight="true" outlineLevel="0" collapsed="false">
      <c r="A35" s="137" t="s">
        <v>734</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6.5" hidden="false" customHeight="true" outlineLevel="0" collapsed="false">
      <c r="A2" s="656" t="s">
        <v>702</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27" hidden="false" customHeight="true" outlineLevel="0" collapsed="false">
      <c r="A9" s="867" t="s">
        <v>735</v>
      </c>
      <c r="B9" s="48"/>
      <c r="C9" s="48"/>
      <c r="D9" s="48"/>
      <c r="E9" s="48"/>
      <c r="F9" s="48"/>
      <c r="G9" s="48"/>
      <c r="H9" s="48"/>
      <c r="I9" s="48"/>
      <c r="J9" s="48"/>
    </row>
    <row r="10" customFormat="false" ht="14.25" hidden="false" customHeight="true" outlineLevel="0" collapsed="false">
      <c r="A10" s="868" t="s">
        <v>736</v>
      </c>
      <c r="B10" s="50"/>
      <c r="C10" s="50"/>
      <c r="D10" s="50"/>
      <c r="E10" s="50"/>
      <c r="F10" s="50"/>
      <c r="G10" s="50"/>
      <c r="H10" s="50"/>
      <c r="I10" s="50"/>
      <c r="J10" s="862"/>
    </row>
    <row r="11" customFormat="false" ht="12" hidden="false" customHeight="true" outlineLevel="0" collapsed="false">
      <c r="A11" s="803" t="s">
        <v>737</v>
      </c>
      <c r="B11" s="48"/>
      <c r="C11" s="48"/>
      <c r="D11" s="48"/>
      <c r="E11" s="48"/>
      <c r="F11" s="48"/>
      <c r="G11" s="48"/>
      <c r="H11" s="48"/>
      <c r="I11" s="48"/>
      <c r="J11" s="133"/>
    </row>
    <row r="12" customFormat="false" ht="12" hidden="false" customHeight="true" outlineLevel="0" collapsed="false">
      <c r="A12" s="131" t="s">
        <v>684</v>
      </c>
      <c r="B12" s="490" t="n">
        <v>1620</v>
      </c>
      <c r="C12" s="490" t="n">
        <v>1653.749830656</v>
      </c>
      <c r="D12" s="487" t="s">
        <v>52</v>
      </c>
      <c r="E12" s="490" t="n">
        <v>0.02</v>
      </c>
      <c r="F12" s="490" t="n">
        <v>0.96</v>
      </c>
      <c r="G12" s="490" t="n">
        <v>0.02</v>
      </c>
      <c r="H12" s="490" t="n">
        <v>32.4</v>
      </c>
      <c r="I12" s="490" t="n">
        <v>1587.59983742976</v>
      </c>
      <c r="J12" s="590" t="s">
        <v>52</v>
      </c>
    </row>
    <row r="13" customFormat="false" ht="12" hidden="false" customHeight="true" outlineLevel="0" collapsed="false">
      <c r="A13" s="803" t="s">
        <v>738</v>
      </c>
      <c r="B13" s="48"/>
      <c r="C13" s="48"/>
      <c r="D13" s="48"/>
      <c r="E13" s="48"/>
      <c r="F13" s="48"/>
      <c r="G13" s="48"/>
      <c r="H13" s="48"/>
      <c r="I13" s="48"/>
      <c r="J13" s="133"/>
    </row>
    <row r="14" customFormat="false" ht="12.75" hidden="false" customHeight="true" outlineLevel="0" collapsed="false">
      <c r="A14" s="131" t="s">
        <v>684</v>
      </c>
      <c r="B14" s="490" t="n">
        <v>118400</v>
      </c>
      <c r="C14" s="490" t="n">
        <v>118105.95427488</v>
      </c>
      <c r="D14" s="487" t="s">
        <v>64</v>
      </c>
      <c r="E14" s="490" t="n">
        <v>0.01</v>
      </c>
      <c r="F14" s="490" t="n">
        <v>0.97</v>
      </c>
      <c r="G14" s="490" t="n">
        <v>0.03</v>
      </c>
      <c r="H14" s="490" t="n">
        <v>1157.46775646634</v>
      </c>
      <c r="I14" s="490" t="n">
        <v>112274.372377235</v>
      </c>
      <c r="J14" s="591" t="n">
        <v>2314.93551293267</v>
      </c>
    </row>
    <row r="15" customFormat="false" ht="14.25" hidden="false" customHeight="true" outlineLevel="0" collapsed="false">
      <c r="A15" s="868" t="s">
        <v>739</v>
      </c>
      <c r="B15" s="50"/>
      <c r="C15" s="50"/>
      <c r="D15" s="50"/>
      <c r="E15" s="50"/>
      <c r="F15" s="50"/>
      <c r="G15" s="50"/>
      <c r="H15" s="50"/>
      <c r="I15" s="50"/>
      <c r="J15" s="869"/>
    </row>
    <row r="16" customFormat="false" ht="13.5" hidden="false" customHeight="true" outlineLevel="0" collapsed="false">
      <c r="A16" s="870" t="s">
        <v>740</v>
      </c>
      <c r="B16" s="50"/>
      <c r="C16" s="50"/>
      <c r="D16" s="50"/>
      <c r="E16" s="50"/>
      <c r="F16" s="50"/>
      <c r="G16" s="50"/>
      <c r="H16" s="50"/>
      <c r="I16" s="50"/>
      <c r="J16" s="869"/>
    </row>
    <row r="17" customFormat="false" ht="13.5" hidden="false" customHeight="true" outlineLevel="0" collapsed="false">
      <c r="A17" s="868" t="s">
        <v>741</v>
      </c>
      <c r="B17" s="50"/>
      <c r="C17" s="50"/>
      <c r="D17" s="50"/>
      <c r="E17" s="50"/>
      <c r="F17" s="50"/>
      <c r="G17" s="50"/>
      <c r="H17" s="50"/>
      <c r="I17" s="50"/>
      <c r="J17" s="869"/>
    </row>
    <row r="18" customFormat="false" ht="14.25" hidden="false" customHeight="true" outlineLevel="0" collapsed="false">
      <c r="A18" s="868" t="s">
        <v>742</v>
      </c>
      <c r="B18" s="50"/>
      <c r="C18" s="50"/>
      <c r="D18" s="50"/>
      <c r="E18" s="50"/>
      <c r="F18" s="50"/>
      <c r="G18" s="50"/>
      <c r="H18" s="50"/>
      <c r="I18" s="50"/>
      <c r="J18" s="869"/>
    </row>
    <row r="19" customFormat="false" ht="13.5" hidden="false" customHeight="true" outlineLevel="0" collapsed="false">
      <c r="A19" s="868" t="s">
        <v>743</v>
      </c>
      <c r="B19" s="50"/>
      <c r="C19" s="50"/>
      <c r="D19" s="50"/>
      <c r="E19" s="50"/>
      <c r="F19" s="50"/>
      <c r="G19" s="50"/>
      <c r="H19" s="50"/>
      <c r="I19" s="50"/>
      <c r="J19" s="869"/>
    </row>
    <row r="20" customFormat="false" ht="12.75" hidden="false" customHeight="true" outlineLevel="0" collapsed="false">
      <c r="A20" s="131" t="s">
        <v>507</v>
      </c>
      <c r="B20" s="844"/>
      <c r="C20" s="844"/>
      <c r="D20" s="844"/>
      <c r="E20" s="844"/>
      <c r="F20" s="844"/>
      <c r="G20" s="844"/>
      <c r="H20" s="844"/>
      <c r="I20" s="844"/>
      <c r="J20" s="846"/>
    </row>
    <row r="21" customFormat="false" ht="12.75" hidden="false" customHeight="true" outlineLevel="0" collapsed="false">
      <c r="A21" s="131" t="s">
        <v>508</v>
      </c>
      <c r="B21" s="844"/>
      <c r="C21" s="844"/>
      <c r="D21" s="844"/>
      <c r="E21" s="844"/>
      <c r="F21" s="844"/>
      <c r="G21" s="844"/>
      <c r="H21" s="844"/>
      <c r="I21" s="844"/>
      <c r="J21" s="846"/>
    </row>
    <row r="22" customFormat="false" ht="12.75" hidden="false" customHeight="true" outlineLevel="0" collapsed="false">
      <c r="A22" s="131" t="s">
        <v>509</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4</v>
      </c>
      <c r="B24" s="176"/>
      <c r="C24" s="176"/>
      <c r="D24" s="176"/>
      <c r="E24" s="176"/>
      <c r="F24" s="176"/>
      <c r="G24" s="176"/>
      <c r="H24" s="176"/>
      <c r="I24" s="176"/>
      <c r="J24" s="176"/>
    </row>
    <row r="25" customFormat="false" ht="15.75" hidden="false" customHeight="true" outlineLevel="0" collapsed="false">
      <c r="A25" s="179" t="s">
        <v>745</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6</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4</v>
      </c>
      <c r="B30" s="873"/>
      <c r="C30" s="873"/>
      <c r="D30" s="873"/>
      <c r="E30" s="873"/>
      <c r="F30" s="873"/>
      <c r="G30" s="873"/>
      <c r="H30" s="873"/>
      <c r="I30" s="873"/>
      <c r="J30" s="874"/>
    </row>
    <row r="31" customFormat="false" ht="27" hidden="false" customHeight="true" outlineLevel="0" collapsed="false">
      <c r="A31" s="875" t="s">
        <v>747</v>
      </c>
      <c r="B31" s="875"/>
      <c r="C31" s="875"/>
      <c r="D31" s="875"/>
      <c r="E31" s="875"/>
      <c r="F31" s="875"/>
      <c r="G31" s="875"/>
      <c r="H31" s="875"/>
      <c r="I31" s="875"/>
      <c r="J31" s="875"/>
    </row>
    <row r="32" customFormat="false" ht="12" hidden="false" customHeight="true" outlineLevel="0" collapsed="false">
      <c r="A32" s="875" t="s">
        <v>748</v>
      </c>
      <c r="B32" s="875"/>
      <c r="C32" s="875"/>
      <c r="D32" s="875"/>
      <c r="E32" s="875"/>
      <c r="F32" s="875"/>
      <c r="G32" s="875"/>
      <c r="H32" s="875"/>
      <c r="I32" s="875"/>
      <c r="J32" s="875"/>
    </row>
    <row r="33" customFormat="false" ht="12.75" hidden="false" customHeight="true" outlineLevel="0" collapsed="false">
      <c r="A33" s="61" t="s">
        <v>518</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9</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9</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50</v>
      </c>
      <c r="B7" s="552" t="s">
        <v>64</v>
      </c>
      <c r="C7" s="552" t="s">
        <v>751</v>
      </c>
      <c r="D7" s="881" t="n">
        <v>576.832930174133</v>
      </c>
    </row>
    <row r="8" customFormat="false" ht="12" hidden="false" customHeight="true" outlineLevel="0" collapsed="false">
      <c r="A8" s="882" t="s">
        <v>752</v>
      </c>
      <c r="B8" s="445" t="s">
        <v>64</v>
      </c>
      <c r="C8" s="883"/>
      <c r="D8" s="567" t="n">
        <v>174.796320086166</v>
      </c>
    </row>
    <row r="9" customFormat="false" ht="12" hidden="false" customHeight="true" outlineLevel="0" collapsed="false">
      <c r="A9" s="882" t="s">
        <v>753</v>
      </c>
      <c r="B9" s="445" t="s">
        <v>64</v>
      </c>
      <c r="C9" s="445" t="s">
        <v>64</v>
      </c>
      <c r="D9" s="567" t="n">
        <v>61.0672495921034</v>
      </c>
    </row>
    <row r="10" customFormat="false" ht="12" hidden="false" customHeight="true" outlineLevel="0" collapsed="false">
      <c r="A10" s="882" t="s">
        <v>754</v>
      </c>
      <c r="B10" s="884" t="s">
        <v>64</v>
      </c>
      <c r="C10" s="597"/>
      <c r="D10" s="567" t="n">
        <v>44.6456578115825</v>
      </c>
    </row>
    <row r="11" customFormat="false" ht="12" hidden="false" customHeight="true" outlineLevel="0" collapsed="false">
      <c r="A11" s="882" t="s">
        <v>755</v>
      </c>
      <c r="B11" s="598" t="s">
        <v>64</v>
      </c>
      <c r="C11" s="598" t="s">
        <v>64</v>
      </c>
      <c r="D11" s="571" t="n">
        <v>296.323702684281</v>
      </c>
    </row>
    <row r="12" customFormat="false" ht="13.5" hidden="false" customHeight="true" outlineLevel="0" collapsed="false">
      <c r="A12" s="885" t="s">
        <v>756</v>
      </c>
      <c r="B12" s="883"/>
      <c r="C12" s="445" t="s">
        <v>64</v>
      </c>
      <c r="D12" s="45"/>
    </row>
    <row r="13" customFormat="false" ht="13.5" hidden="false" customHeight="true" outlineLevel="0" collapsed="false">
      <c r="A13" s="885" t="s">
        <v>757</v>
      </c>
      <c r="B13" s="883"/>
      <c r="C13" s="445" t="s">
        <v>64</v>
      </c>
      <c r="D13" s="45"/>
    </row>
    <row r="14" customFormat="false" ht="13.5" hidden="false" customHeight="true" outlineLevel="0" collapsed="false">
      <c r="A14" s="885" t="s">
        <v>758</v>
      </c>
      <c r="B14" s="883"/>
      <c r="C14" s="445" t="s">
        <v>64</v>
      </c>
      <c r="D14" s="45"/>
    </row>
    <row r="15" customFormat="false" ht="13.5" hidden="false" customHeight="true" outlineLevel="0" collapsed="false">
      <c r="A15" s="885" t="s">
        <v>759</v>
      </c>
      <c r="B15" s="883"/>
      <c r="C15" s="445" t="s">
        <v>64</v>
      </c>
      <c r="D15" s="45"/>
    </row>
    <row r="16" customFormat="false" ht="12.75" hidden="false" customHeight="true" outlineLevel="0" collapsed="false">
      <c r="A16" s="886" t="s">
        <v>760</v>
      </c>
      <c r="B16" s="887" t="s">
        <v>63</v>
      </c>
      <c r="C16" s="887" t="s">
        <v>63</v>
      </c>
      <c r="D16" s="888" t="n">
        <v>296.323702684281</v>
      </c>
    </row>
    <row r="17" customFormat="false" ht="12.75" hidden="false" customHeight="true" outlineLevel="0" collapsed="false">
      <c r="A17" s="131" t="s">
        <v>761</v>
      </c>
      <c r="B17" s="487" t="s">
        <v>64</v>
      </c>
      <c r="C17" s="487" t="s">
        <v>64</v>
      </c>
      <c r="D17" s="591" t="n">
        <v>24.1910169491525</v>
      </c>
    </row>
    <row r="18" customFormat="false" ht="12.75" hidden="false" customHeight="true" outlineLevel="0" collapsed="false">
      <c r="A18" s="131" t="s">
        <v>762</v>
      </c>
      <c r="B18" s="487" t="s">
        <v>64</v>
      </c>
      <c r="C18" s="487" t="s">
        <v>64</v>
      </c>
      <c r="D18" s="591" t="n">
        <v>49.8436099130602</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3</v>
      </c>
      <c r="B20" s="487" t="s">
        <v>64</v>
      </c>
      <c r="C20" s="487" t="s">
        <v>64</v>
      </c>
      <c r="D20" s="591" t="n">
        <v>2.46635192095238</v>
      </c>
    </row>
    <row r="21" customFormat="false" ht="12.75" hidden="false" customHeight="true" outlineLevel="0" collapsed="false">
      <c r="A21" s="131" t="s">
        <v>764</v>
      </c>
      <c r="B21" s="487" t="s">
        <v>64</v>
      </c>
      <c r="C21" s="487" t="s">
        <v>64</v>
      </c>
      <c r="D21" s="591" t="n">
        <v>63.2476510565824</v>
      </c>
    </row>
    <row r="22" customFormat="false" ht="12.75" hidden="false" customHeight="true" outlineLevel="0" collapsed="false">
      <c r="A22" s="131" t="s">
        <v>765</v>
      </c>
      <c r="B22" s="487" t="s">
        <v>64</v>
      </c>
      <c r="C22" s="487" t="s">
        <v>64</v>
      </c>
      <c r="D22" s="591" t="n">
        <v>3.91443531738591</v>
      </c>
    </row>
    <row r="23" customFormat="false" ht="12.75" hidden="false" customHeight="true" outlineLevel="0" collapsed="false">
      <c r="A23" s="131" t="s">
        <v>766</v>
      </c>
      <c r="B23" s="487" t="s">
        <v>64</v>
      </c>
      <c r="C23" s="487" t="s">
        <v>64</v>
      </c>
      <c r="D23" s="591" t="n">
        <v>37.4318529368209</v>
      </c>
    </row>
    <row r="24" customFormat="false" ht="12.75" hidden="false" customHeight="true" outlineLevel="0" collapsed="false">
      <c r="A24" s="131" t="s">
        <v>767</v>
      </c>
      <c r="B24" s="487" t="s">
        <v>64</v>
      </c>
      <c r="C24" s="487" t="s">
        <v>64</v>
      </c>
      <c r="D24" s="591" t="n">
        <v>10.4059776091179</v>
      </c>
    </row>
    <row r="25" customFormat="false" ht="12.75" hidden="false" customHeight="true" outlineLevel="0" collapsed="false">
      <c r="A25" s="131" t="s">
        <v>768</v>
      </c>
      <c r="B25" s="487" t="s">
        <v>23</v>
      </c>
      <c r="C25" s="487" t="s">
        <v>23</v>
      </c>
      <c r="D25" s="591" t="n">
        <v>58.8228069812088</v>
      </c>
    </row>
    <row r="26" customFormat="false" ht="10.5" hidden="false" customHeight="true" outlineLevel="0" collapsed="false">
      <c r="A26" s="889"/>
      <c r="B26" s="29"/>
      <c r="C26" s="29"/>
      <c r="D26" s="29"/>
    </row>
    <row r="27" customFormat="false" ht="12.75" hidden="false" customHeight="true" outlineLevel="0" collapsed="false">
      <c r="A27" s="890" t="s">
        <v>769</v>
      </c>
      <c r="B27" s="891"/>
      <c r="C27" s="891"/>
      <c r="D27" s="891"/>
    </row>
    <row r="28" customFormat="false" ht="15" hidden="false" customHeight="true" outlineLevel="0" collapsed="false">
      <c r="A28" s="892" t="s">
        <v>770</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1</v>
      </c>
      <c r="B30" s="613"/>
      <c r="C30" s="613"/>
      <c r="D30" s="614"/>
    </row>
    <row r="31" customFormat="false" ht="24.75" hidden="false" customHeight="true" outlineLevel="0" collapsed="false">
      <c r="A31" s="895" t="s">
        <v>772</v>
      </c>
      <c r="B31" s="895"/>
      <c r="C31" s="895"/>
      <c r="D31" s="895"/>
    </row>
    <row r="32" customFormat="false" ht="27.75" hidden="false" customHeight="true" outlineLevel="0" collapsed="false">
      <c r="A32" s="896" t="s">
        <v>773</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4</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5</v>
      </c>
      <c r="E5" s="499"/>
    </row>
    <row r="6" customFormat="false" ht="13.5" hidden="false" customHeight="true" outlineLevel="0" collapsed="false">
      <c r="A6" s="278"/>
      <c r="B6" s="897" t="s">
        <v>776</v>
      </c>
      <c r="C6" s="898" t="s">
        <v>527</v>
      </c>
      <c r="D6" s="281" t="s">
        <v>777</v>
      </c>
      <c r="E6" s="282" t="s">
        <v>778</v>
      </c>
    </row>
    <row r="7" customFormat="false" ht="12.75" hidden="false" customHeight="true" outlineLevel="0" collapsed="false">
      <c r="A7" s="506"/>
      <c r="B7" s="897"/>
      <c r="C7" s="898"/>
      <c r="D7" s="898" t="s">
        <v>528</v>
      </c>
      <c r="E7" s="289" t="s">
        <v>528</v>
      </c>
    </row>
    <row r="8" customFormat="false" ht="12.75" hidden="false" customHeight="true" outlineLevel="0" collapsed="false">
      <c r="A8" s="161" t="s">
        <v>752</v>
      </c>
      <c r="B8" s="655" t="s">
        <v>779</v>
      </c>
      <c r="C8" s="490" t="n">
        <v>648.461181349733</v>
      </c>
      <c r="D8" s="157" t="s">
        <v>64</v>
      </c>
      <c r="E8" s="45"/>
    </row>
    <row r="9" customFormat="false" ht="12.75" hidden="false" customHeight="true" outlineLevel="0" collapsed="false">
      <c r="A9" s="76" t="s">
        <v>753</v>
      </c>
      <c r="B9" s="655" t="s">
        <v>780</v>
      </c>
      <c r="C9" s="490" t="n">
        <v>8.10619813846101</v>
      </c>
      <c r="D9" s="157" t="s">
        <v>64</v>
      </c>
      <c r="E9" s="168" t="s">
        <v>64</v>
      </c>
    </row>
    <row r="10" customFormat="false" ht="12.75" hidden="false" customHeight="true" outlineLevel="0" collapsed="false">
      <c r="A10" s="76" t="s">
        <v>754</v>
      </c>
      <c r="B10" s="655" t="s">
        <v>400</v>
      </c>
      <c r="C10" s="487"/>
      <c r="D10" s="157" t="s">
        <v>64</v>
      </c>
      <c r="E10" s="45"/>
    </row>
    <row r="11" customFormat="false" ht="12" hidden="false" customHeight="true" outlineLevel="0" collapsed="false">
      <c r="A11" s="76" t="s">
        <v>755</v>
      </c>
      <c r="B11" s="899"/>
      <c r="C11" s="48"/>
      <c r="D11" s="48"/>
      <c r="E11" s="45"/>
    </row>
    <row r="12" customFormat="false" ht="13.5" hidden="false" customHeight="true" outlineLevel="0" collapsed="false">
      <c r="A12" s="900" t="s">
        <v>756</v>
      </c>
      <c r="B12" s="901"/>
      <c r="C12" s="487" t="s">
        <v>64</v>
      </c>
      <c r="D12" s="170"/>
      <c r="E12" s="168" t="s">
        <v>64</v>
      </c>
    </row>
    <row r="13" customFormat="false" ht="13.5" hidden="false" customHeight="true" outlineLevel="0" collapsed="false">
      <c r="A13" s="900" t="s">
        <v>757</v>
      </c>
      <c r="B13" s="901"/>
      <c r="C13" s="487" t="s">
        <v>52</v>
      </c>
      <c r="D13" s="170"/>
      <c r="E13" s="168" t="s">
        <v>64</v>
      </c>
    </row>
    <row r="14" customFormat="false" ht="13.5" hidden="false" customHeight="true" outlineLevel="0" collapsed="false">
      <c r="A14" s="900" t="s">
        <v>758</v>
      </c>
      <c r="B14" s="901"/>
      <c r="C14" s="487" t="s">
        <v>52</v>
      </c>
      <c r="D14" s="170"/>
      <c r="E14" s="168" t="s">
        <v>64</v>
      </c>
    </row>
    <row r="15" customFormat="false" ht="13.5" hidden="false" customHeight="true" outlineLevel="0" collapsed="false">
      <c r="A15" s="900" t="s">
        <v>759</v>
      </c>
      <c r="B15" s="901"/>
      <c r="C15" s="487" t="s">
        <v>52</v>
      </c>
      <c r="D15" s="170"/>
      <c r="E15" s="168" t="s">
        <v>64</v>
      </c>
    </row>
    <row r="16" customFormat="false" ht="12.75" hidden="false" customHeight="true" outlineLevel="0" collapsed="false">
      <c r="A16" s="902" t="s">
        <v>781</v>
      </c>
      <c r="B16" s="903"/>
      <c r="C16" s="170"/>
      <c r="D16" s="170"/>
      <c r="E16" s="45"/>
    </row>
    <row r="17" customFormat="false" ht="12.75" hidden="false" customHeight="true" outlineLevel="0" collapsed="false">
      <c r="A17" s="131" t="s">
        <v>761</v>
      </c>
      <c r="B17" s="655" t="s">
        <v>780</v>
      </c>
      <c r="C17" s="490" t="n">
        <v>55.7677966101695</v>
      </c>
      <c r="D17" s="157" t="s">
        <v>64</v>
      </c>
      <c r="E17" s="168" t="s">
        <v>64</v>
      </c>
    </row>
    <row r="18" customFormat="false" ht="12.75" hidden="false" customHeight="true" outlineLevel="0" collapsed="false">
      <c r="A18" s="131" t="s">
        <v>762</v>
      </c>
      <c r="B18" s="655" t="s">
        <v>782</v>
      </c>
      <c r="C18" s="490" t="n">
        <v>159.152407523422</v>
      </c>
      <c r="D18" s="157" t="s">
        <v>64</v>
      </c>
      <c r="E18" s="168" t="s">
        <v>64</v>
      </c>
    </row>
    <row r="19" customFormat="false" ht="12.75" hidden="false" customHeight="true" outlineLevel="0" collapsed="false">
      <c r="A19" s="131" t="s">
        <v>28</v>
      </c>
      <c r="B19" s="655" t="s">
        <v>780</v>
      </c>
      <c r="C19" s="490" t="n">
        <v>46</v>
      </c>
      <c r="D19" s="157" t="s">
        <v>64</v>
      </c>
      <c r="E19" s="168" t="s">
        <v>64</v>
      </c>
    </row>
    <row r="20" customFormat="false" ht="12.75" hidden="false" customHeight="true" outlineLevel="0" collapsed="false">
      <c r="A20" s="131" t="s">
        <v>763</v>
      </c>
      <c r="B20" s="655" t="s">
        <v>783</v>
      </c>
      <c r="C20" s="490" t="n">
        <v>2035</v>
      </c>
      <c r="D20" s="157" t="s">
        <v>64</v>
      </c>
      <c r="E20" s="168" t="s">
        <v>64</v>
      </c>
    </row>
    <row r="21" customFormat="false" ht="12.75" hidden="false" customHeight="true" outlineLevel="0" collapsed="false">
      <c r="A21" s="131" t="s">
        <v>764</v>
      </c>
      <c r="B21" s="655" t="s">
        <v>780</v>
      </c>
      <c r="C21" s="490" t="n">
        <v>1922.74569364568</v>
      </c>
      <c r="D21" s="157" t="s">
        <v>64</v>
      </c>
      <c r="E21" s="168" t="s">
        <v>64</v>
      </c>
    </row>
    <row r="22" customFormat="false" ht="12.75" hidden="false" customHeight="true" outlineLevel="0" collapsed="false">
      <c r="A22" s="131" t="s">
        <v>765</v>
      </c>
      <c r="B22" s="655" t="s">
        <v>780</v>
      </c>
      <c r="C22" s="490" t="n">
        <v>24.4203641741703</v>
      </c>
      <c r="D22" s="157" t="s">
        <v>64</v>
      </c>
      <c r="E22" s="168" t="s">
        <v>64</v>
      </c>
    </row>
    <row r="23" customFormat="false" ht="12.75" hidden="false" customHeight="true" outlineLevel="0" collapsed="false">
      <c r="A23" s="131" t="s">
        <v>766</v>
      </c>
      <c r="B23" s="655" t="s">
        <v>780</v>
      </c>
      <c r="C23" s="490" t="n">
        <v>10.0751745158361</v>
      </c>
      <c r="D23" s="157" t="s">
        <v>64</v>
      </c>
      <c r="E23" s="168" t="s">
        <v>64</v>
      </c>
    </row>
    <row r="24" customFormat="false" ht="12.75" hidden="false" customHeight="true" outlineLevel="0" collapsed="false">
      <c r="A24" s="131" t="s">
        <v>767</v>
      </c>
      <c r="B24" s="655" t="s">
        <v>780</v>
      </c>
      <c r="C24" s="490" t="n">
        <v>12.9474304975041</v>
      </c>
      <c r="D24" s="157" t="s">
        <v>64</v>
      </c>
      <c r="E24" s="168" t="s">
        <v>64</v>
      </c>
    </row>
    <row r="25" customFormat="false" ht="12.75" hidden="false" customHeight="true" outlineLevel="0" collapsed="false">
      <c r="A25" s="131" t="s">
        <v>768</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4</v>
      </c>
      <c r="B27" s="905"/>
      <c r="C27" s="905"/>
      <c r="D27" s="788"/>
      <c r="E27" s="788"/>
    </row>
    <row r="28" customFormat="false" ht="18" hidden="false" customHeight="true" outlineLevel="0" collapsed="false">
      <c r="A28" s="904" t="s">
        <v>785</v>
      </c>
      <c r="B28" s="905"/>
      <c r="C28" s="905"/>
      <c r="D28" s="905"/>
      <c r="E28" s="905"/>
    </row>
    <row r="29" customFormat="false" ht="18" hidden="false" customHeight="true" outlineLevel="0" collapsed="false">
      <c r="A29" s="864"/>
    </row>
    <row r="30" customFormat="false" ht="12" hidden="false" customHeight="true" outlineLevel="0" collapsed="false">
      <c r="A30" s="906" t="s">
        <v>771</v>
      </c>
      <c r="B30" s="182"/>
      <c r="C30" s="182"/>
      <c r="D30" s="182"/>
      <c r="E30" s="183"/>
    </row>
    <row r="31" customFormat="false" ht="26.25" hidden="false" customHeight="true" outlineLevel="0" collapsed="false">
      <c r="A31" s="184" t="s">
        <v>786</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8</v>
      </c>
      <c r="B7" s="909" t="n">
        <v>1012.50372339076</v>
      </c>
      <c r="C7" s="552" t="n">
        <v>98.0598476588917</v>
      </c>
      <c r="D7" s="552" t="s">
        <v>123</v>
      </c>
      <c r="E7" s="552" t="s">
        <v>123</v>
      </c>
      <c r="F7" s="881" t="s">
        <v>123</v>
      </c>
    </row>
    <row r="8" customFormat="false" ht="12" hidden="false" customHeight="true" outlineLevel="0" collapsed="false">
      <c r="A8" s="52" t="s">
        <v>789</v>
      </c>
      <c r="B8" s="557" t="n">
        <v>873.483461058662</v>
      </c>
      <c r="C8" s="910"/>
      <c r="D8" s="910"/>
      <c r="E8" s="910"/>
      <c r="F8" s="45"/>
    </row>
    <row r="9" customFormat="false" ht="13.5" hidden="false" customHeight="true" outlineLevel="0" collapsed="false">
      <c r="A9" s="885" t="s">
        <v>790</v>
      </c>
      <c r="B9" s="563" t="n">
        <v>638.126669276662</v>
      </c>
      <c r="C9" s="911"/>
      <c r="D9" s="911"/>
      <c r="E9" s="911"/>
      <c r="F9" s="45"/>
    </row>
    <row r="10" customFormat="false" ht="12" hidden="false" customHeight="true" outlineLevel="0" collapsed="false">
      <c r="A10" s="912" t="s">
        <v>791</v>
      </c>
      <c r="B10" s="170"/>
      <c r="C10" s="911"/>
      <c r="D10" s="911"/>
      <c r="E10" s="911"/>
      <c r="F10" s="45"/>
    </row>
    <row r="11" customFormat="false" ht="12" hidden="false" customHeight="true" outlineLevel="0" collapsed="false">
      <c r="A11" s="607" t="s">
        <v>792</v>
      </c>
      <c r="B11" s="143" t="n">
        <v>244.680469276662</v>
      </c>
      <c r="C11" s="911"/>
      <c r="D11" s="911"/>
      <c r="E11" s="911"/>
      <c r="F11" s="45"/>
    </row>
    <row r="12" customFormat="false" ht="12" hidden="false" customHeight="true" outlineLevel="0" collapsed="false">
      <c r="A12" s="607" t="s">
        <v>793</v>
      </c>
      <c r="B12" s="143" t="n">
        <v>393.4462</v>
      </c>
      <c r="C12" s="911"/>
      <c r="D12" s="911"/>
      <c r="E12" s="911"/>
      <c r="F12" s="45"/>
    </row>
    <row r="13" customFormat="false" ht="12" hidden="false" customHeight="true" outlineLevel="0" collapsed="false">
      <c r="A13" s="912" t="s">
        <v>794</v>
      </c>
      <c r="B13" s="170"/>
      <c r="C13" s="911"/>
      <c r="D13" s="911"/>
      <c r="E13" s="911"/>
      <c r="F13" s="45"/>
    </row>
    <row r="14" customFormat="false" ht="12" hidden="false" customHeight="true" outlineLevel="0" collapsed="false">
      <c r="A14" s="607" t="s">
        <v>795</v>
      </c>
      <c r="B14" s="143"/>
      <c r="C14" s="911"/>
      <c r="D14" s="911"/>
      <c r="E14" s="911"/>
      <c r="F14" s="45"/>
    </row>
    <row r="15" customFormat="false" ht="12" hidden="false" customHeight="true" outlineLevel="0" collapsed="false">
      <c r="A15" s="607" t="s">
        <v>796</v>
      </c>
      <c r="B15" s="143"/>
      <c r="C15" s="911"/>
      <c r="D15" s="911"/>
      <c r="E15" s="911"/>
      <c r="F15" s="45"/>
    </row>
    <row r="16" customFormat="false" ht="12" hidden="false" customHeight="true" outlineLevel="0" collapsed="false">
      <c r="A16" s="607" t="s">
        <v>797</v>
      </c>
      <c r="B16" s="143"/>
      <c r="C16" s="911"/>
      <c r="D16" s="911"/>
      <c r="E16" s="911"/>
      <c r="F16" s="45"/>
    </row>
    <row r="17" customFormat="false" ht="12" hidden="false" customHeight="true" outlineLevel="0" collapsed="false">
      <c r="A17" s="16" t="s">
        <v>798</v>
      </c>
      <c r="B17" s="143" t="s">
        <v>52</v>
      </c>
      <c r="C17" s="911"/>
      <c r="D17" s="911"/>
      <c r="E17" s="911"/>
      <c r="F17" s="45"/>
    </row>
    <row r="18" customFormat="false" ht="12" hidden="false" customHeight="true" outlineLevel="0" collapsed="false">
      <c r="A18" s="16" t="s">
        <v>799</v>
      </c>
      <c r="B18" s="143" t="n">
        <v>206.478236</v>
      </c>
      <c r="C18" s="911"/>
      <c r="D18" s="911"/>
      <c r="E18" s="911"/>
      <c r="F18" s="45"/>
    </row>
    <row r="19" customFormat="false" ht="12" hidden="false" customHeight="true" outlineLevel="0" collapsed="false">
      <c r="A19" s="16" t="s">
        <v>800</v>
      </c>
      <c r="B19" s="143" t="n">
        <v>0.452325</v>
      </c>
      <c r="C19" s="911"/>
      <c r="D19" s="911"/>
      <c r="E19" s="911"/>
      <c r="F19" s="45"/>
    </row>
    <row r="20" customFormat="false" ht="12" hidden="false" customHeight="true" outlineLevel="0" collapsed="false">
      <c r="A20" s="16" t="s">
        <v>801</v>
      </c>
      <c r="B20" s="143" t="s">
        <v>52</v>
      </c>
      <c r="C20" s="911"/>
      <c r="D20" s="911"/>
      <c r="E20" s="911"/>
      <c r="F20" s="45"/>
    </row>
    <row r="21" customFormat="false" ht="12" hidden="false" customHeight="true" outlineLevel="0" collapsed="false">
      <c r="A21" s="16" t="s">
        <v>802</v>
      </c>
      <c r="B21" s="143" t="n">
        <v>4.591458</v>
      </c>
      <c r="C21" s="911"/>
      <c r="D21" s="911"/>
      <c r="E21" s="911"/>
      <c r="F21" s="45"/>
    </row>
    <row r="22" customFormat="false" ht="12" hidden="false" customHeight="true" outlineLevel="0" collapsed="false">
      <c r="A22" s="16" t="s">
        <v>803</v>
      </c>
      <c r="B22" s="143" t="s">
        <v>52</v>
      </c>
      <c r="C22" s="911"/>
      <c r="D22" s="911"/>
      <c r="E22" s="911"/>
      <c r="F22" s="45"/>
    </row>
    <row r="23" customFormat="false" ht="12" hidden="false" customHeight="true" outlineLevel="0" collapsed="false">
      <c r="A23" s="16" t="s">
        <v>804</v>
      </c>
      <c r="B23" s="143" t="n">
        <v>11.83791</v>
      </c>
      <c r="C23" s="911"/>
      <c r="D23" s="911"/>
      <c r="E23" s="911"/>
      <c r="F23" s="45"/>
    </row>
    <row r="24" customFormat="false" ht="12" hidden="false" customHeight="true" outlineLevel="0" collapsed="false">
      <c r="A24" s="16" t="s">
        <v>805</v>
      </c>
      <c r="B24" s="143" t="s">
        <v>46</v>
      </c>
      <c r="C24" s="911"/>
      <c r="D24" s="911"/>
      <c r="E24" s="911"/>
      <c r="F24" s="45"/>
    </row>
    <row r="25" customFormat="false" ht="12.75" hidden="false" customHeight="true" outlineLevel="0" collapsed="false">
      <c r="A25" s="16" t="s">
        <v>806</v>
      </c>
      <c r="B25" s="598" t="n">
        <v>11.996862782</v>
      </c>
      <c r="C25" s="911"/>
      <c r="D25" s="911"/>
      <c r="E25" s="911"/>
      <c r="F25" s="45"/>
    </row>
    <row r="26" customFormat="false" ht="12.75" hidden="false" customHeight="true" outlineLevel="0" collapsed="false">
      <c r="A26" s="131" t="s">
        <v>807</v>
      </c>
      <c r="B26" s="490" t="n">
        <v>0.32552442</v>
      </c>
      <c r="C26" s="913"/>
      <c r="D26" s="913"/>
      <c r="E26" s="913"/>
      <c r="F26" s="45"/>
    </row>
    <row r="27" customFormat="false" ht="12.75" hidden="false" customHeight="true" outlineLevel="0" collapsed="false">
      <c r="A27" s="131" t="s">
        <v>808</v>
      </c>
      <c r="B27" s="490" t="n">
        <v>11.671338362</v>
      </c>
      <c r="C27" s="913"/>
      <c r="D27" s="913"/>
      <c r="E27" s="913"/>
      <c r="F27" s="45"/>
    </row>
    <row r="28" customFormat="false" ht="12" hidden="false" customHeight="true" outlineLevel="0" collapsed="false">
      <c r="A28" s="24" t="s">
        <v>809</v>
      </c>
      <c r="B28" s="557" t="n">
        <v>139.020262332095</v>
      </c>
      <c r="C28" s="557" t="n">
        <v>4.86345341365547</v>
      </c>
      <c r="D28" s="418"/>
      <c r="E28" s="418"/>
      <c r="F28" s="561" t="s">
        <v>52</v>
      </c>
    </row>
    <row r="29" customFormat="false" ht="13.5" hidden="false" customHeight="true" outlineLevel="0" collapsed="false">
      <c r="A29" s="885" t="s">
        <v>790</v>
      </c>
      <c r="B29" s="563" t="n">
        <v>98.9100617421474</v>
      </c>
      <c r="C29" s="677"/>
      <c r="D29" s="677"/>
      <c r="E29" s="677"/>
      <c r="F29" s="45"/>
    </row>
    <row r="30" customFormat="false" ht="12" hidden="false" customHeight="true" outlineLevel="0" collapsed="false">
      <c r="A30" s="914" t="s">
        <v>791</v>
      </c>
      <c r="B30" s="170"/>
      <c r="C30" s="677"/>
      <c r="D30" s="677"/>
      <c r="E30" s="677"/>
      <c r="F30" s="45"/>
    </row>
    <row r="31" customFormat="false" ht="12" hidden="false" customHeight="true" outlineLevel="0" collapsed="false">
      <c r="A31" s="607" t="s">
        <v>792</v>
      </c>
      <c r="B31" s="143" t="n">
        <v>60.0976005621474</v>
      </c>
      <c r="C31" s="677"/>
      <c r="D31" s="677"/>
      <c r="E31" s="677"/>
      <c r="F31" s="45"/>
    </row>
    <row r="32" customFormat="false" ht="12" hidden="false" customHeight="true" outlineLevel="0" collapsed="false">
      <c r="A32" s="607" t="s">
        <v>793</v>
      </c>
      <c r="B32" s="143" t="n">
        <v>38.81246118</v>
      </c>
      <c r="C32" s="677"/>
      <c r="D32" s="677"/>
      <c r="E32" s="677"/>
      <c r="F32" s="45"/>
    </row>
    <row r="33" customFormat="false" ht="12" hidden="false" customHeight="true" outlineLevel="0" collapsed="false">
      <c r="A33" s="914" t="s">
        <v>794</v>
      </c>
      <c r="B33" s="170"/>
      <c r="C33" s="677"/>
      <c r="D33" s="677"/>
      <c r="E33" s="677"/>
      <c r="F33" s="45"/>
    </row>
    <row r="34" customFormat="false" ht="12" hidden="false" customHeight="true" outlineLevel="0" collapsed="false">
      <c r="A34" s="607" t="s">
        <v>795</v>
      </c>
      <c r="B34" s="143"/>
      <c r="C34" s="677"/>
      <c r="D34" s="677"/>
      <c r="E34" s="677"/>
      <c r="F34" s="45"/>
    </row>
    <row r="35" customFormat="false" ht="12" hidden="false" customHeight="true" outlineLevel="0" collapsed="false">
      <c r="A35" s="607" t="s">
        <v>796</v>
      </c>
      <c r="B35" s="143"/>
      <c r="C35" s="677"/>
      <c r="D35" s="677"/>
      <c r="E35" s="677"/>
      <c r="F35" s="45"/>
    </row>
    <row r="36" customFormat="false" ht="12" hidden="false" customHeight="true" outlineLevel="0" collapsed="false">
      <c r="A36" s="607" t="s">
        <v>797</v>
      </c>
      <c r="B36" s="143"/>
      <c r="C36" s="677"/>
      <c r="D36" s="677"/>
      <c r="E36" s="677"/>
      <c r="F36" s="45"/>
    </row>
    <row r="37" customFormat="false" ht="12" hidden="false" customHeight="true" outlineLevel="0" collapsed="false">
      <c r="A37" s="16" t="s">
        <v>798</v>
      </c>
      <c r="B37" s="143" t="s">
        <v>52</v>
      </c>
      <c r="C37" s="677"/>
      <c r="D37" s="677"/>
      <c r="E37" s="677"/>
      <c r="F37" s="45"/>
    </row>
    <row r="38" customFormat="false" ht="12" hidden="false" customHeight="true" outlineLevel="0" collapsed="false">
      <c r="A38" s="16" t="s">
        <v>799</v>
      </c>
      <c r="B38" s="143" t="n">
        <v>4.903858105</v>
      </c>
      <c r="C38" s="677"/>
      <c r="D38" s="677"/>
      <c r="E38" s="677"/>
      <c r="F38" s="45"/>
    </row>
    <row r="39" customFormat="false" ht="12" hidden="false" customHeight="true" outlineLevel="0" collapsed="false">
      <c r="A39" s="16" t="s">
        <v>800</v>
      </c>
      <c r="B39" s="143" t="n">
        <v>0.0108558</v>
      </c>
      <c r="C39" s="677"/>
      <c r="D39" s="677"/>
      <c r="E39" s="677"/>
      <c r="F39" s="45"/>
    </row>
    <row r="40" customFormat="false" ht="12" hidden="false" customHeight="true" outlineLevel="0" collapsed="false">
      <c r="A40" s="16" t="s">
        <v>801</v>
      </c>
      <c r="B40" s="143" t="s">
        <v>52</v>
      </c>
      <c r="C40" s="677"/>
      <c r="D40" s="677"/>
      <c r="E40" s="677"/>
      <c r="F40" s="45"/>
    </row>
    <row r="41" customFormat="false" ht="12" hidden="false" customHeight="true" outlineLevel="0" collapsed="false">
      <c r="A41" s="16" t="s">
        <v>802</v>
      </c>
      <c r="B41" s="143" t="n">
        <v>0.3571134</v>
      </c>
      <c r="C41" s="677"/>
      <c r="D41" s="677"/>
      <c r="E41" s="677"/>
      <c r="F41" s="45"/>
    </row>
    <row r="42" customFormat="false" ht="12" hidden="false" customHeight="true" outlineLevel="0" collapsed="false">
      <c r="A42" s="16" t="s">
        <v>810</v>
      </c>
      <c r="B42" s="143" t="s">
        <v>52</v>
      </c>
      <c r="C42" s="677"/>
      <c r="D42" s="677"/>
      <c r="E42" s="677"/>
      <c r="F42" s="45"/>
    </row>
    <row r="43" customFormat="false" ht="12" hidden="false" customHeight="true" outlineLevel="0" collapsed="false">
      <c r="A43" s="16" t="s">
        <v>804</v>
      </c>
      <c r="B43" s="143" t="n">
        <v>23.67582</v>
      </c>
      <c r="C43" s="677"/>
      <c r="D43" s="677"/>
      <c r="E43" s="677"/>
      <c r="F43" s="45"/>
    </row>
    <row r="44" customFormat="false" ht="12" hidden="false" customHeight="true" outlineLevel="0" collapsed="false">
      <c r="A44" s="16" t="s">
        <v>811</v>
      </c>
      <c r="B44" s="143" t="n">
        <v>11.1544463549472</v>
      </c>
      <c r="C44" s="677"/>
      <c r="D44" s="677"/>
      <c r="E44" s="677"/>
      <c r="F44" s="45"/>
    </row>
    <row r="45" customFormat="false" ht="12.75" hidden="false" customHeight="true" outlineLevel="0" collapsed="false">
      <c r="A45" s="915" t="s">
        <v>812</v>
      </c>
      <c r="B45" s="916" t="n">
        <v>0.00810693</v>
      </c>
      <c r="C45" s="677"/>
      <c r="D45" s="677"/>
      <c r="E45" s="677"/>
      <c r="F45" s="45"/>
    </row>
    <row r="46" customFormat="false" ht="12.75" hidden="false" customHeight="true" outlineLevel="0" collapsed="false">
      <c r="A46" s="131" t="s">
        <v>807</v>
      </c>
      <c r="B46" s="490" t="n">
        <v>0.00810693</v>
      </c>
      <c r="C46" s="677"/>
      <c r="D46" s="677"/>
      <c r="E46" s="677"/>
      <c r="F46" s="45"/>
    </row>
    <row r="47" customFormat="false" ht="12.75" hidden="false" customHeight="true" outlineLevel="0" collapsed="false">
      <c r="A47" s="131" t="s">
        <v>808</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3</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4</v>
      </c>
      <c r="B7" s="922"/>
      <c r="C7" s="922"/>
      <c r="D7" s="922"/>
      <c r="E7" s="922"/>
      <c r="F7" s="923"/>
    </row>
    <row r="8" customFormat="false" ht="12" hidden="false" customHeight="true" outlineLevel="0" collapsed="false">
      <c r="A8" s="16" t="s">
        <v>815</v>
      </c>
      <c r="B8" s="911"/>
      <c r="C8" s="143" t="s">
        <v>52</v>
      </c>
      <c r="D8" s="911"/>
      <c r="E8" s="911"/>
      <c r="F8" s="590" t="s">
        <v>52</v>
      </c>
    </row>
    <row r="9" customFormat="false" ht="12" hidden="false" customHeight="true" outlineLevel="0" collapsed="false">
      <c r="A9" s="16" t="s">
        <v>816</v>
      </c>
      <c r="B9" s="911"/>
      <c r="C9" s="143" t="n">
        <v>0.187144119461925</v>
      </c>
      <c r="D9" s="911"/>
      <c r="E9" s="911"/>
      <c r="F9" s="590" t="s">
        <v>52</v>
      </c>
    </row>
    <row r="10" customFormat="false" ht="12" hidden="false" customHeight="true" outlineLevel="0" collapsed="false">
      <c r="A10" s="16" t="s">
        <v>817</v>
      </c>
      <c r="B10" s="911"/>
      <c r="C10" s="143" t="n">
        <v>4.19061475213044</v>
      </c>
      <c r="D10" s="911"/>
      <c r="E10" s="911"/>
      <c r="F10" s="590" t="s">
        <v>52</v>
      </c>
    </row>
    <row r="11" customFormat="false" ht="12" hidden="false" customHeight="true" outlineLevel="0" collapsed="false">
      <c r="A11" s="924" t="s">
        <v>818</v>
      </c>
      <c r="B11" s="48"/>
      <c r="C11" s="925" t="n">
        <v>0.485694542063103</v>
      </c>
      <c r="D11" s="911"/>
      <c r="E11" s="911"/>
      <c r="F11" s="926" t="s">
        <v>52</v>
      </c>
    </row>
    <row r="12" customFormat="false" ht="12" hidden="false" customHeight="true" outlineLevel="0" collapsed="false">
      <c r="A12" s="927" t="s">
        <v>819</v>
      </c>
      <c r="B12" s="557" t="s">
        <v>123</v>
      </c>
      <c r="C12" s="928"/>
      <c r="D12" s="928"/>
      <c r="E12" s="928"/>
      <c r="F12" s="929" t="s">
        <v>123</v>
      </c>
    </row>
    <row r="13" customFormat="false" ht="12" hidden="false" customHeight="true" outlineLevel="0" collapsed="false">
      <c r="A13" s="16" t="s">
        <v>820</v>
      </c>
      <c r="B13" s="563" t="s">
        <v>52</v>
      </c>
      <c r="C13" s="911"/>
      <c r="D13" s="911"/>
      <c r="E13" s="911"/>
      <c r="F13" s="590" t="s">
        <v>52</v>
      </c>
    </row>
    <row r="14" customFormat="false" ht="12" hidden="false" customHeight="true" outlineLevel="0" collapsed="false">
      <c r="A14" s="16" t="s">
        <v>821</v>
      </c>
      <c r="B14" s="568" t="s">
        <v>52</v>
      </c>
      <c r="C14" s="911"/>
      <c r="D14" s="911"/>
      <c r="E14" s="911"/>
      <c r="F14" s="590" t="s">
        <v>52</v>
      </c>
    </row>
    <row r="15" customFormat="false" ht="12" hidden="false" customHeight="true" outlineLevel="0" collapsed="false">
      <c r="A15" s="16" t="s">
        <v>822</v>
      </c>
      <c r="B15" s="568" t="s">
        <v>52</v>
      </c>
      <c r="C15" s="911"/>
      <c r="D15" s="911"/>
      <c r="E15" s="911"/>
      <c r="F15" s="590" t="s">
        <v>52</v>
      </c>
    </row>
    <row r="16" customFormat="false" ht="12.75" hidden="false" customHeight="true" outlineLevel="0" collapsed="false">
      <c r="A16" s="16" t="s">
        <v>823</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4</v>
      </c>
      <c r="B18" s="557" t="s">
        <v>64</v>
      </c>
      <c r="C18" s="557" t="n">
        <v>92.9695353532362</v>
      </c>
      <c r="D18" s="931"/>
      <c r="E18" s="931"/>
      <c r="F18" s="561" t="s">
        <v>52</v>
      </c>
    </row>
    <row r="19" customFormat="false" ht="12" hidden="false" customHeight="true" outlineLevel="0" collapsed="false">
      <c r="A19" s="16" t="s">
        <v>825</v>
      </c>
      <c r="B19" s="143" t="s">
        <v>64</v>
      </c>
      <c r="C19" s="568" t="n">
        <v>43.0996263339151</v>
      </c>
      <c r="D19" s="922"/>
      <c r="E19" s="922"/>
      <c r="F19" s="590" t="s">
        <v>64</v>
      </c>
    </row>
    <row r="20" customFormat="false" ht="13.5" hidden="false" customHeight="true" outlineLevel="0" collapsed="false">
      <c r="A20" s="16" t="s">
        <v>826</v>
      </c>
      <c r="B20" s="48"/>
      <c r="C20" s="568" t="n">
        <v>16.884365799899</v>
      </c>
      <c r="D20" s="922"/>
      <c r="E20" s="922"/>
      <c r="F20" s="590" t="s">
        <v>64</v>
      </c>
    </row>
    <row r="21" customFormat="false" ht="12" hidden="false" customHeight="true" outlineLevel="0" collapsed="false">
      <c r="A21" s="16" t="s">
        <v>827</v>
      </c>
      <c r="B21" s="143" t="s">
        <v>64</v>
      </c>
      <c r="C21" s="568" t="n">
        <v>32.447823226565</v>
      </c>
      <c r="D21" s="922"/>
      <c r="E21" s="922"/>
      <c r="F21" s="590" t="s">
        <v>64</v>
      </c>
    </row>
    <row r="22" customFormat="false" ht="12.75" hidden="false" customHeight="true" outlineLevel="0" collapsed="false">
      <c r="A22" s="16" t="s">
        <v>828</v>
      </c>
      <c r="B22" s="568" t="s">
        <v>64</v>
      </c>
      <c r="C22" s="568" t="n">
        <v>0.537719992857143</v>
      </c>
      <c r="D22" s="922"/>
      <c r="E22" s="922"/>
      <c r="F22" s="571" t="s">
        <v>64</v>
      </c>
    </row>
    <row r="23" customFormat="false" ht="12.75" hidden="false" customHeight="true" outlineLevel="0" collapsed="false">
      <c r="A23" s="131" t="s">
        <v>829</v>
      </c>
      <c r="B23" s="487" t="s">
        <v>64</v>
      </c>
      <c r="C23" s="490" t="n">
        <v>0.537719992857143</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30</v>
      </c>
      <c r="B25" s="935" t="s">
        <v>46</v>
      </c>
      <c r="C25" s="935" t="s">
        <v>46</v>
      </c>
      <c r="D25" s="526" t="s">
        <v>52</v>
      </c>
      <c r="E25" s="526" t="s">
        <v>52</v>
      </c>
      <c r="F25" s="530" t="s">
        <v>52</v>
      </c>
    </row>
    <row r="26" customFormat="false" ht="12" hidden="false" customHeight="true" outlineLevel="0" collapsed="false">
      <c r="A26" s="921" t="s">
        <v>831</v>
      </c>
      <c r="B26" s="557" t="s">
        <v>123</v>
      </c>
      <c r="C26" s="557" t="s">
        <v>123</v>
      </c>
      <c r="D26" s="557" t="s">
        <v>123</v>
      </c>
      <c r="E26" s="557" t="s">
        <v>123</v>
      </c>
      <c r="F26" s="561" t="s">
        <v>123</v>
      </c>
    </row>
    <row r="27" customFormat="false" ht="12" hidden="false" customHeight="true" outlineLevel="0" collapsed="false">
      <c r="A27" s="16" t="s">
        <v>832</v>
      </c>
      <c r="B27" s="563" t="s">
        <v>52</v>
      </c>
      <c r="C27" s="563" t="s">
        <v>52</v>
      </c>
      <c r="D27" s="230" t="s">
        <v>52</v>
      </c>
      <c r="E27" s="230" t="s">
        <v>52</v>
      </c>
      <c r="F27" s="590" t="s">
        <v>52</v>
      </c>
    </row>
    <row r="28" customFormat="false" ht="12" hidden="false" customHeight="true" outlineLevel="0" collapsed="false">
      <c r="A28" s="16" t="s">
        <v>833</v>
      </c>
      <c r="B28" s="568" t="s">
        <v>123</v>
      </c>
      <c r="C28" s="568" t="s">
        <v>123</v>
      </c>
      <c r="D28" s="143" t="s">
        <v>52</v>
      </c>
      <c r="E28" s="143" t="s">
        <v>52</v>
      </c>
      <c r="F28" s="590" t="s">
        <v>52</v>
      </c>
    </row>
    <row r="29" customFormat="false" ht="12.75" hidden="false" customHeight="true" outlineLevel="0" collapsed="false">
      <c r="A29" s="16" t="s">
        <v>834</v>
      </c>
      <c r="B29" s="568" t="s">
        <v>123</v>
      </c>
      <c r="C29" s="568" t="s">
        <v>123</v>
      </c>
      <c r="D29" s="143" t="s">
        <v>52</v>
      </c>
      <c r="E29" s="143" t="s">
        <v>52</v>
      </c>
      <c r="F29" s="590" t="s">
        <v>52</v>
      </c>
    </row>
    <row r="30" customFormat="false" ht="12" hidden="false" customHeight="true" outlineLevel="0" collapsed="false">
      <c r="A30" s="16" t="s">
        <v>835</v>
      </c>
      <c r="B30" s="568" t="s">
        <v>52</v>
      </c>
      <c r="C30" s="568" t="s">
        <v>52</v>
      </c>
      <c r="D30" s="143" t="s">
        <v>52</v>
      </c>
      <c r="E30" s="143" t="s">
        <v>52</v>
      </c>
      <c r="F30" s="590" t="s">
        <v>52</v>
      </c>
    </row>
    <row r="31" customFormat="false" ht="12.75" hidden="false" customHeight="true" outlineLevel="0" collapsed="false">
      <c r="A31" s="16" t="s">
        <v>836</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7</v>
      </c>
      <c r="B33" s="937" t="s">
        <v>46</v>
      </c>
      <c r="C33" s="937" t="n">
        <v>0.226858892</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8</v>
      </c>
      <c r="B35" s="487" t="s">
        <v>46</v>
      </c>
      <c r="C35" s="490" t="n">
        <v>0.226858892</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9</v>
      </c>
      <c r="B37" s="940"/>
      <c r="C37" s="940"/>
      <c r="D37" s="940"/>
      <c r="E37" s="940"/>
      <c r="F37" s="940"/>
    </row>
    <row r="38" customFormat="false" ht="42" hidden="false" customHeight="true" outlineLevel="0" collapsed="false">
      <c r="A38" s="941" t="s">
        <v>840</v>
      </c>
      <c r="B38" s="941"/>
      <c r="C38" s="941"/>
      <c r="D38" s="941"/>
      <c r="E38" s="941"/>
      <c r="F38" s="941"/>
    </row>
    <row r="39" customFormat="false" ht="29.25" hidden="false" customHeight="true" outlineLevel="0" collapsed="false">
      <c r="A39" s="942" t="s">
        <v>841</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2</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3</v>
      </c>
      <c r="B44" s="950"/>
      <c r="C44" s="950"/>
      <c r="D44" s="950"/>
      <c r="E44" s="950"/>
      <c r="F44" s="950"/>
    </row>
    <row r="45" customFormat="false" ht="13.5" hidden="false" customHeight="true" outlineLevel="0" collapsed="false">
      <c r="A45" s="951" t="s">
        <v>844</v>
      </c>
      <c r="B45" s="951"/>
      <c r="C45" s="951"/>
      <c r="D45" s="951"/>
      <c r="E45" s="951"/>
      <c r="F45" s="951"/>
    </row>
    <row r="46" customFormat="false" ht="12.75" hidden="false" customHeight="true" outlineLevel="0" collapsed="false">
      <c r="A46" s="61" t="s">
        <v>845</v>
      </c>
      <c r="B46" s="61"/>
      <c r="C46" s="61"/>
      <c r="D46" s="61"/>
      <c r="E46" s="61"/>
      <c r="F46" s="61"/>
    </row>
    <row r="47" customFormat="false" ht="24" hidden="false" customHeight="true" outlineLevel="0" collapsed="false">
      <c r="A47" s="61" t="s">
        <v>846</v>
      </c>
      <c r="B47" s="61"/>
      <c r="C47" s="61"/>
      <c r="D47" s="61"/>
      <c r="E47" s="61"/>
      <c r="F47" s="61"/>
    </row>
    <row r="48" customFormat="false" ht="12.75" hidden="false" customHeight="true" outlineLevel="0" collapsed="false">
      <c r="A48" s="61" t="s">
        <v>847</v>
      </c>
      <c r="B48" s="61"/>
      <c r="C48" s="61"/>
      <c r="D48" s="61"/>
      <c r="E48" s="61"/>
      <c r="F48" s="61"/>
    </row>
    <row r="49" customFormat="false" ht="24" hidden="false" customHeight="true" outlineLevel="0" collapsed="false">
      <c r="A49" s="61" t="s">
        <v>848</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9</v>
      </c>
      <c r="B51" s="61"/>
      <c r="C51" s="61"/>
      <c r="D51" s="61"/>
      <c r="E51" s="61"/>
      <c r="F51" s="61"/>
    </row>
    <row r="52" customFormat="false" ht="12.75" hidden="false" customHeight="true" outlineLevel="0" collapsed="false">
      <c r="A52" s="61" t="s">
        <v>850</v>
      </c>
      <c r="B52" s="61"/>
      <c r="C52" s="61"/>
      <c r="D52" s="61"/>
      <c r="E52" s="61"/>
      <c r="F52" s="61"/>
    </row>
    <row r="53" customFormat="false" ht="12.75" hidden="false" customHeight="true" outlineLevel="0" collapsed="false">
      <c r="A53" s="61" t="s">
        <v>851</v>
      </c>
      <c r="B53" s="61"/>
      <c r="C53" s="61"/>
      <c r="D53" s="61"/>
      <c r="E53" s="61"/>
      <c r="F53" s="61"/>
    </row>
    <row r="54" customFormat="false" ht="12.75" hidden="false" customHeight="true" outlineLevel="0" collapsed="false">
      <c r="A54" s="61" t="s">
        <v>852</v>
      </c>
      <c r="B54" s="61"/>
      <c r="C54" s="61"/>
      <c r="D54" s="61"/>
      <c r="E54" s="61"/>
      <c r="F54" s="61"/>
    </row>
    <row r="55" customFormat="false" ht="12.75" hidden="false" customHeight="true" outlineLevel="0" collapsed="false">
      <c r="A55" s="61" t="s">
        <v>853</v>
      </c>
      <c r="B55" s="61"/>
      <c r="C55" s="61"/>
      <c r="D55" s="61"/>
      <c r="E55" s="61"/>
      <c r="F55" s="61"/>
    </row>
    <row r="56" customFormat="false" ht="24" hidden="false" customHeight="true" outlineLevel="0" collapsed="false">
      <c r="A56" s="61" t="s">
        <v>854</v>
      </c>
      <c r="B56" s="61"/>
      <c r="C56" s="61"/>
      <c r="D56" s="61"/>
      <c r="E56" s="61"/>
      <c r="F56" s="61"/>
    </row>
    <row r="57" customFormat="false" ht="12.75" hidden="false" customHeight="true" outlineLevel="0" collapsed="false">
      <c r="A57" s="61" t="s">
        <v>855</v>
      </c>
      <c r="B57" s="61"/>
      <c r="C57" s="61"/>
      <c r="D57" s="61"/>
      <c r="E57" s="61"/>
      <c r="F57" s="61"/>
    </row>
    <row r="58" customFormat="false" ht="12.75" hidden="false" customHeight="true" outlineLevel="0" collapsed="false">
      <c r="A58" s="61" t="s">
        <v>856</v>
      </c>
      <c r="B58" s="61"/>
      <c r="C58" s="61"/>
      <c r="D58" s="61"/>
      <c r="E58" s="61"/>
      <c r="F58" s="61"/>
    </row>
    <row r="59" customFormat="false" ht="12.75" hidden="false" customHeight="true" outlineLevel="0" collapsed="false">
      <c r="A59" s="61" t="s">
        <v>857</v>
      </c>
      <c r="B59" s="61"/>
      <c r="C59" s="61"/>
      <c r="D59" s="61"/>
      <c r="E59" s="61"/>
      <c r="F59" s="61"/>
    </row>
    <row r="60" customFormat="false" ht="24" hidden="false" customHeight="true" outlineLevel="0" collapsed="false">
      <c r="A60" s="61" t="s">
        <v>858</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9</v>
      </c>
      <c r="W1" s="110" t="s">
        <v>1</v>
      </c>
    </row>
    <row r="2" customFormat="false" ht="15.75" hidden="false" customHeight="true" outlineLevel="0" collapsed="false">
      <c r="A2" s="656" t="s">
        <v>860</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2</v>
      </c>
      <c r="C6" s="391"/>
      <c r="D6" s="391"/>
      <c r="E6" s="955" t="s">
        <v>863</v>
      </c>
      <c r="G6" s="765" t="s">
        <v>864</v>
      </c>
      <c r="H6" s="765"/>
      <c r="I6" s="956" t="s">
        <v>792</v>
      </c>
      <c r="J6" s="956" t="s">
        <v>793</v>
      </c>
      <c r="K6" s="956" t="s">
        <v>795</v>
      </c>
      <c r="L6" s="956" t="s">
        <v>796</v>
      </c>
      <c r="M6" s="956" t="s">
        <v>797</v>
      </c>
      <c r="N6" s="956" t="s">
        <v>865</v>
      </c>
      <c r="O6" s="956" t="s">
        <v>866</v>
      </c>
      <c r="P6" s="956" t="s">
        <v>867</v>
      </c>
      <c r="Q6" s="956" t="s">
        <v>868</v>
      </c>
      <c r="R6" s="956" t="s">
        <v>869</v>
      </c>
      <c r="S6" s="956" t="s">
        <v>870</v>
      </c>
      <c r="T6" s="956" t="s">
        <v>871</v>
      </c>
      <c r="U6" s="956" t="s">
        <v>872</v>
      </c>
      <c r="V6" s="957" t="s">
        <v>873</v>
      </c>
      <c r="W6" s="958" t="s">
        <v>807</v>
      </c>
      <c r="X6" s="958" t="s">
        <v>808</v>
      </c>
    </row>
    <row r="7" customFormat="false" ht="24" hidden="false" customHeight="true" outlineLevel="0" collapsed="false">
      <c r="A7" s="278"/>
      <c r="B7" s="504" t="s">
        <v>874</v>
      </c>
      <c r="C7" s="398" t="s">
        <v>875</v>
      </c>
      <c r="D7" s="959" t="s">
        <v>876</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7</v>
      </c>
      <c r="C8" s="287" t="s">
        <v>878</v>
      </c>
      <c r="D8" s="288" t="s">
        <v>278</v>
      </c>
      <c r="E8" s="289" t="s">
        <v>879</v>
      </c>
      <c r="G8" s="962" t="s">
        <v>880</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1</v>
      </c>
      <c r="B9" s="154" t="n">
        <v>11954.221</v>
      </c>
      <c r="C9" s="967"/>
      <c r="D9" s="967"/>
      <c r="E9" s="156" t="n">
        <v>53.3808659950876</v>
      </c>
      <c r="G9" s="968" t="s">
        <v>882</v>
      </c>
      <c r="H9" s="969" t="s">
        <v>883</v>
      </c>
      <c r="I9" s="128" t="n">
        <v>558.6393</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1</v>
      </c>
      <c r="B10" s="967"/>
      <c r="C10" s="971"/>
      <c r="D10" s="883"/>
      <c r="E10" s="45"/>
      <c r="G10" s="968" t="s">
        <v>884</v>
      </c>
      <c r="H10" s="972"/>
      <c r="I10" s="973" t="s">
        <v>885</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6</v>
      </c>
      <c r="B11" s="490" t="n">
        <v>2715.968</v>
      </c>
      <c r="C11" s="490" t="n">
        <v>228.926310966385</v>
      </c>
      <c r="D11" s="490" t="n">
        <v>6</v>
      </c>
      <c r="E11" s="156" t="n">
        <v>90.0895994638604</v>
      </c>
      <c r="G11" s="968" t="s">
        <v>887</v>
      </c>
      <c r="H11" s="969" t="s">
        <v>888</v>
      </c>
      <c r="I11" s="128" t="n">
        <v>14.6762678988128</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3</v>
      </c>
      <c r="B12" s="490" t="n">
        <v>9238.253</v>
      </c>
      <c r="C12" s="490" t="n">
        <v>189</v>
      </c>
      <c r="D12" s="490" t="n">
        <v>6</v>
      </c>
      <c r="E12" s="156" t="n">
        <v>42.5888098106861</v>
      </c>
      <c r="G12" s="968" t="s">
        <v>889</v>
      </c>
      <c r="H12" s="969" t="s">
        <v>890</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4</v>
      </c>
      <c r="B13" s="975"/>
      <c r="C13" s="976"/>
      <c r="D13" s="977"/>
      <c r="E13" s="45"/>
      <c r="G13" s="968" t="s">
        <v>891</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5</v>
      </c>
      <c r="B14" s="487"/>
      <c r="C14" s="487"/>
      <c r="D14" s="487"/>
      <c r="E14" s="168"/>
      <c r="G14" s="978" t="s">
        <v>892</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6</v>
      </c>
      <c r="B15" s="487"/>
      <c r="C15" s="487"/>
      <c r="D15" s="487"/>
      <c r="E15" s="168"/>
      <c r="G15" s="980" t="s">
        <v>893</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7</v>
      </c>
      <c r="B16" s="487"/>
      <c r="C16" s="487"/>
      <c r="D16" s="487"/>
      <c r="E16" s="168"/>
    </row>
    <row r="17" customFormat="false" ht="13.5" hidden="false" customHeight="true" outlineLevel="0" collapsed="false">
      <c r="A17" s="982" t="s">
        <v>798</v>
      </c>
      <c r="B17" s="487" t="s">
        <v>52</v>
      </c>
      <c r="C17" s="487" t="s">
        <v>52</v>
      </c>
      <c r="D17" s="487" t="s">
        <v>52</v>
      </c>
      <c r="E17" s="168" t="s">
        <v>52</v>
      </c>
      <c r="G17" s="175" t="s">
        <v>894</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9</v>
      </c>
      <c r="B18" s="490" t="n">
        <v>43813.071</v>
      </c>
      <c r="C18" s="487" t="s">
        <v>64</v>
      </c>
      <c r="D18" s="487" t="s">
        <v>64</v>
      </c>
      <c r="E18" s="156" t="n">
        <v>4.7127085887223</v>
      </c>
      <c r="G18" s="175" t="s">
        <v>895</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800</v>
      </c>
      <c r="B19" s="490" t="n">
        <v>90.465</v>
      </c>
      <c r="C19" s="487" t="s">
        <v>64</v>
      </c>
      <c r="D19" s="487" t="s">
        <v>64</v>
      </c>
      <c r="E19" s="156" t="n">
        <v>5</v>
      </c>
      <c r="G19" s="175" t="s">
        <v>896</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1</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2</v>
      </c>
      <c r="B21" s="490" t="n">
        <v>255.081</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3</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4</v>
      </c>
      <c r="B23" s="490" t="n">
        <v>7891.94</v>
      </c>
      <c r="C23" s="487" t="s">
        <v>64</v>
      </c>
      <c r="D23" s="487" t="s">
        <v>64</v>
      </c>
      <c r="E23" s="156" t="n">
        <v>1.5</v>
      </c>
    </row>
    <row r="24" customFormat="false" ht="14.25" hidden="false" customHeight="true" outlineLevel="0" collapsed="false">
      <c r="A24" s="982" t="s">
        <v>805</v>
      </c>
      <c r="B24" s="490" t="n">
        <v>143005.722499324</v>
      </c>
      <c r="C24" s="487" t="s">
        <v>64</v>
      </c>
      <c r="D24" s="487" t="s">
        <v>64</v>
      </c>
      <c r="E24" s="168" t="s">
        <v>46</v>
      </c>
    </row>
    <row r="25" customFormat="false" ht="12" hidden="false" customHeight="true" outlineLevel="0" collapsed="false">
      <c r="A25" s="982" t="s">
        <v>897</v>
      </c>
      <c r="B25" s="585"/>
      <c r="C25" s="585"/>
      <c r="D25" s="585"/>
      <c r="E25" s="45"/>
    </row>
    <row r="26" customFormat="false" ht="12.75" hidden="false" customHeight="true" outlineLevel="0" collapsed="false">
      <c r="A26" s="638" t="s">
        <v>807</v>
      </c>
      <c r="B26" s="490" t="n">
        <v>36.9</v>
      </c>
      <c r="C26" s="487" t="s">
        <v>64</v>
      </c>
      <c r="D26" s="487" t="s">
        <v>64</v>
      </c>
      <c r="E26" s="156" t="n">
        <v>8.8218</v>
      </c>
    </row>
    <row r="27" customFormat="false" ht="12.75" hidden="false" customHeight="true" outlineLevel="0" collapsed="false">
      <c r="A27" s="638" t="s">
        <v>808</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8</v>
      </c>
      <c r="B29" s="984"/>
      <c r="C29" s="984"/>
      <c r="D29" s="984"/>
      <c r="E29" s="984"/>
    </row>
    <row r="30" customFormat="false" ht="13.5" hidden="false" customHeight="true" outlineLevel="0" collapsed="false">
      <c r="A30" s="179" t="s">
        <v>899</v>
      </c>
      <c r="B30" s="864"/>
      <c r="C30" s="137"/>
      <c r="D30" s="137"/>
      <c r="E30" s="137"/>
    </row>
    <row r="31" customFormat="false" ht="13.5" hidden="false" customHeight="true" outlineLevel="0" collapsed="false">
      <c r="A31" s="272" t="s">
        <v>900</v>
      </c>
      <c r="B31" s="137"/>
      <c r="C31" s="137"/>
      <c r="D31" s="137"/>
      <c r="E31" s="137"/>
    </row>
    <row r="32" customFormat="false" ht="13.5" hidden="false" customHeight="true" outlineLevel="0" collapsed="false">
      <c r="A32" s="272" t="s">
        <v>901</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2</v>
      </c>
      <c r="B35" s="184"/>
      <c r="C35" s="184"/>
      <c r="D35" s="184"/>
      <c r="E35" s="184"/>
    </row>
    <row r="36" customFormat="false" ht="12.75" hidden="false" customHeight="true" outlineLevel="0" collapsed="false">
      <c r="A36" s="184" t="s">
        <v>903</v>
      </c>
      <c r="B36" s="184"/>
      <c r="C36" s="184"/>
      <c r="D36" s="184"/>
      <c r="E36" s="184"/>
    </row>
    <row r="37" customFormat="false" ht="12" hidden="false" customHeight="true" outlineLevel="0" collapsed="false">
      <c r="A37" s="985" t="s">
        <v>904</v>
      </c>
      <c r="B37" s="986"/>
      <c r="C37" s="986"/>
      <c r="D37" s="986"/>
      <c r="E37" s="987"/>
    </row>
    <row r="38" customFormat="false" ht="12" hidden="false" customHeight="true" outlineLevel="0" collapsed="false">
      <c r="A38" s="988" t="s">
        <v>905</v>
      </c>
      <c r="B38" s="988"/>
      <c r="C38" s="988"/>
      <c r="D38" s="988"/>
      <c r="E38" s="988"/>
    </row>
    <row r="39" customFormat="false" ht="12" hidden="false" customHeight="true" outlineLevel="0" collapsed="false">
      <c r="A39" s="989" t="s">
        <v>906</v>
      </c>
      <c r="B39" s="990"/>
      <c r="C39" s="990"/>
      <c r="D39" s="990"/>
      <c r="E39" s="991"/>
    </row>
    <row r="40" customFormat="false" ht="24" hidden="false" customHeight="true" outlineLevel="0" collapsed="false">
      <c r="A40" s="61" t="s">
        <v>846</v>
      </c>
      <c r="B40" s="61"/>
      <c r="C40" s="61"/>
      <c r="D40" s="61"/>
      <c r="E40" s="61"/>
    </row>
    <row r="41" customFormat="false" ht="24" hidden="false" customHeight="true" outlineLevel="0" collapsed="false">
      <c r="A41" s="61" t="s">
        <v>847</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7</v>
      </c>
      <c r="I1" s="110" t="s">
        <v>1</v>
      </c>
    </row>
    <row r="2" customFormat="false" ht="17.25" hidden="false" customHeight="true" outlineLevel="0" collapsed="false">
      <c r="A2" s="656" t="s">
        <v>908</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3</v>
      </c>
      <c r="B5" s="993" t="s">
        <v>862</v>
      </c>
      <c r="C5" s="993"/>
      <c r="D5" s="993"/>
      <c r="E5" s="993"/>
      <c r="F5" s="993"/>
      <c r="G5" s="993"/>
      <c r="H5" s="993"/>
      <c r="I5" s="994" t="s">
        <v>909</v>
      </c>
    </row>
    <row r="6" customFormat="false" ht="15.75" hidden="false" customHeight="true" outlineLevel="0" collapsed="false">
      <c r="A6" s="995" t="s">
        <v>429</v>
      </c>
      <c r="B6" s="996" t="s">
        <v>910</v>
      </c>
      <c r="C6" s="997" t="s">
        <v>911</v>
      </c>
      <c r="D6" s="997"/>
      <c r="E6" s="997"/>
      <c r="F6" s="996" t="s">
        <v>912</v>
      </c>
      <c r="G6" s="996" t="s">
        <v>913</v>
      </c>
      <c r="H6" s="996" t="s">
        <v>914</v>
      </c>
      <c r="I6" s="994"/>
    </row>
    <row r="7" customFormat="false" ht="28.5" hidden="false" customHeight="false" outlineLevel="0" collapsed="false">
      <c r="A7" s="998"/>
      <c r="B7" s="996"/>
      <c r="C7" s="999" t="s">
        <v>915</v>
      </c>
      <c r="D7" s="999" t="s">
        <v>916</v>
      </c>
      <c r="E7" s="999" t="s">
        <v>917</v>
      </c>
      <c r="F7" s="996"/>
      <c r="G7" s="996"/>
      <c r="H7" s="996"/>
      <c r="I7" s="1000" t="s">
        <v>918</v>
      </c>
    </row>
    <row r="8" customFormat="false" ht="18.75" hidden="false" customHeight="true" outlineLevel="0" collapsed="false">
      <c r="A8" s="1001"/>
      <c r="B8" s="1002" t="s">
        <v>877</v>
      </c>
      <c r="C8" s="1003" t="s">
        <v>919</v>
      </c>
      <c r="D8" s="1003"/>
      <c r="E8" s="1003"/>
      <c r="F8" s="1004" t="s">
        <v>883</v>
      </c>
      <c r="G8" s="1004" t="s">
        <v>920</v>
      </c>
      <c r="H8" s="1004" t="s">
        <v>921</v>
      </c>
      <c r="I8" s="1005" t="s">
        <v>922</v>
      </c>
    </row>
    <row r="9" customFormat="false" ht="16.5" hidden="false" customHeight="true" outlineLevel="0" collapsed="false">
      <c r="A9" s="1006" t="s">
        <v>881</v>
      </c>
      <c r="B9" s="154" t="n">
        <v>11954.221</v>
      </c>
      <c r="C9" s="677"/>
      <c r="D9" s="677"/>
      <c r="E9" s="677"/>
      <c r="F9" s="677"/>
      <c r="G9" s="677"/>
      <c r="H9" s="677"/>
      <c r="I9" s="156" t="n">
        <v>8.27407003284843</v>
      </c>
    </row>
    <row r="10" customFormat="false" ht="15.75" hidden="false" customHeight="true" outlineLevel="0" collapsed="false">
      <c r="A10" s="1007" t="s">
        <v>791</v>
      </c>
      <c r="B10" s="677"/>
      <c r="C10" s="677"/>
      <c r="D10" s="677"/>
      <c r="E10" s="677"/>
      <c r="F10" s="677"/>
      <c r="G10" s="677"/>
      <c r="H10" s="677"/>
      <c r="I10" s="45"/>
    </row>
    <row r="11" customFormat="false" ht="18" hidden="false" customHeight="true" outlineLevel="0" collapsed="false">
      <c r="A11" s="1008" t="s">
        <v>923</v>
      </c>
      <c r="B11" s="1009" t="n">
        <v>2715.968</v>
      </c>
      <c r="C11" s="1009" t="n">
        <v>100</v>
      </c>
      <c r="D11" s="1009" t="n">
        <v>0</v>
      </c>
      <c r="E11" s="1009" t="n">
        <v>0</v>
      </c>
      <c r="F11" s="342" t="s">
        <v>64</v>
      </c>
      <c r="G11" s="341" t="n">
        <v>0.00827006082964698</v>
      </c>
      <c r="H11" s="342" t="n">
        <v>0.24</v>
      </c>
      <c r="I11" s="156" t="n">
        <v>22.1275068639054</v>
      </c>
    </row>
    <row r="12" customFormat="false" ht="15.75" hidden="false" customHeight="true" outlineLevel="0" collapsed="false">
      <c r="A12" s="1008" t="s">
        <v>793</v>
      </c>
      <c r="B12" s="1009" t="n">
        <v>9238.253</v>
      </c>
      <c r="C12" s="1009" t="n">
        <v>100</v>
      </c>
      <c r="D12" s="1009" t="n">
        <v>0</v>
      </c>
      <c r="E12" s="1009" t="n">
        <v>0</v>
      </c>
      <c r="F12" s="342" t="s">
        <v>64</v>
      </c>
      <c r="G12" s="341" t="n">
        <v>0.00726027397260274</v>
      </c>
      <c r="H12" s="342" t="n">
        <v>0.24</v>
      </c>
      <c r="I12" s="156" t="n">
        <v>4.20127714406609</v>
      </c>
    </row>
    <row r="13" customFormat="false" ht="13.5" hidden="false" customHeight="true" outlineLevel="0" collapsed="false">
      <c r="A13" s="1007" t="s">
        <v>794</v>
      </c>
      <c r="B13" s="1010"/>
      <c r="C13" s="1011"/>
      <c r="D13" s="1011"/>
      <c r="E13" s="1011"/>
      <c r="F13" s="1012"/>
      <c r="G13" s="1013"/>
      <c r="H13" s="1012"/>
      <c r="I13" s="45"/>
    </row>
    <row r="14" customFormat="false" ht="15.75" hidden="false" customHeight="true" outlineLevel="0" collapsed="false">
      <c r="A14" s="1008" t="s">
        <v>795</v>
      </c>
      <c r="B14" s="1014"/>
      <c r="C14" s="1014" t="n">
        <v>0</v>
      </c>
      <c r="D14" s="1014" t="n">
        <v>0</v>
      </c>
      <c r="E14" s="1014" t="n">
        <v>0</v>
      </c>
      <c r="F14" s="1015"/>
      <c r="G14" s="18"/>
      <c r="H14" s="1015"/>
      <c r="I14" s="168"/>
    </row>
    <row r="15" customFormat="false" ht="15.75" hidden="false" customHeight="true" outlineLevel="0" collapsed="false">
      <c r="A15" s="1008" t="s">
        <v>796</v>
      </c>
      <c r="B15" s="1014"/>
      <c r="C15" s="1014" t="n">
        <v>0</v>
      </c>
      <c r="D15" s="1014" t="n">
        <v>0</v>
      </c>
      <c r="E15" s="1014" t="n">
        <v>0</v>
      </c>
      <c r="F15" s="1015"/>
      <c r="G15" s="18"/>
      <c r="H15" s="1015"/>
      <c r="I15" s="168"/>
    </row>
    <row r="16" customFormat="false" ht="15.75" hidden="false" customHeight="true" outlineLevel="0" collapsed="false">
      <c r="A16" s="1008" t="s">
        <v>797</v>
      </c>
      <c r="B16" s="1014"/>
      <c r="C16" s="1014" t="n">
        <v>0</v>
      </c>
      <c r="D16" s="1014" t="n">
        <v>0</v>
      </c>
      <c r="E16" s="1014" t="n">
        <v>0</v>
      </c>
      <c r="F16" s="1015"/>
      <c r="G16" s="18"/>
      <c r="H16" s="1015"/>
      <c r="I16" s="168"/>
    </row>
    <row r="17" customFormat="false" ht="15.75" hidden="false" customHeight="true" outlineLevel="0" collapsed="false">
      <c r="A17" s="1016" t="s">
        <v>798</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9</v>
      </c>
      <c r="B18" s="1014" t="n">
        <v>43813.071</v>
      </c>
      <c r="C18" s="1014" t="n">
        <v>100</v>
      </c>
      <c r="D18" s="1014" t="n">
        <v>0</v>
      </c>
      <c r="E18" s="1014" t="n">
        <v>0</v>
      </c>
      <c r="F18" s="1015" t="s">
        <v>64</v>
      </c>
      <c r="G18" s="18" t="s">
        <v>64</v>
      </c>
      <c r="H18" s="1015" t="s">
        <v>64</v>
      </c>
      <c r="I18" s="156" t="n">
        <v>0.111926828982155</v>
      </c>
    </row>
    <row r="19" customFormat="false" ht="15.75" hidden="false" customHeight="true" outlineLevel="0" collapsed="false">
      <c r="A19" s="1016" t="s">
        <v>800</v>
      </c>
      <c r="B19" s="1014" t="n">
        <v>90.465</v>
      </c>
      <c r="C19" s="1014" t="n">
        <v>100</v>
      </c>
      <c r="D19" s="1014" t="n">
        <v>0</v>
      </c>
      <c r="E19" s="1014" t="n">
        <v>0</v>
      </c>
      <c r="F19" s="1015" t="s">
        <v>64</v>
      </c>
      <c r="G19" s="18" t="s">
        <v>64</v>
      </c>
      <c r="H19" s="1015" t="s">
        <v>64</v>
      </c>
      <c r="I19" s="156" t="n">
        <v>0.12</v>
      </c>
    </row>
    <row r="20" customFormat="false" ht="17.25" hidden="false" customHeight="true" outlineLevel="0" collapsed="false">
      <c r="A20" s="1016" t="s">
        <v>801</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2</v>
      </c>
      <c r="B21" s="1014" t="n">
        <v>255.081</v>
      </c>
      <c r="C21" s="1014" t="n">
        <v>100</v>
      </c>
      <c r="D21" s="1014" t="n">
        <v>0</v>
      </c>
      <c r="E21" s="1014" t="n">
        <v>0</v>
      </c>
      <c r="F21" s="1015" t="s">
        <v>64</v>
      </c>
      <c r="G21" s="18" t="s">
        <v>64</v>
      </c>
      <c r="H21" s="1015" t="s">
        <v>64</v>
      </c>
      <c r="I21" s="156" t="n">
        <v>1.4</v>
      </c>
    </row>
    <row r="22" customFormat="false" ht="15.75" hidden="false" customHeight="true" outlineLevel="0" collapsed="false">
      <c r="A22" s="1016" t="s">
        <v>803</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4</v>
      </c>
      <c r="B23" s="1014" t="n">
        <v>7891.94</v>
      </c>
      <c r="C23" s="1014" t="n">
        <v>100</v>
      </c>
      <c r="D23" s="1014" t="n">
        <v>0</v>
      </c>
      <c r="E23" s="1014" t="n">
        <v>0</v>
      </c>
      <c r="F23" s="1015" t="s">
        <v>64</v>
      </c>
      <c r="G23" s="18" t="s">
        <v>64</v>
      </c>
      <c r="H23" s="1015" t="s">
        <v>64</v>
      </c>
      <c r="I23" s="156" t="n">
        <v>3</v>
      </c>
    </row>
    <row r="24" customFormat="false" ht="15.75" hidden="false" customHeight="true" outlineLevel="0" collapsed="false">
      <c r="A24" s="1016" t="s">
        <v>805</v>
      </c>
      <c r="B24" s="1014" t="n">
        <v>143005.722499324</v>
      </c>
      <c r="C24" s="1014" t="n">
        <v>100</v>
      </c>
      <c r="D24" s="1014" t="n">
        <v>0</v>
      </c>
      <c r="E24" s="1014" t="n">
        <v>0</v>
      </c>
      <c r="F24" s="1015" t="s">
        <v>64</v>
      </c>
      <c r="G24" s="18" t="s">
        <v>64</v>
      </c>
      <c r="H24" s="1015" t="s">
        <v>64</v>
      </c>
      <c r="I24" s="156" t="n">
        <v>0.0779999999999995</v>
      </c>
    </row>
    <row r="25" customFormat="false" ht="15.75" hidden="false" customHeight="true" outlineLevel="0" collapsed="false">
      <c r="A25" s="1017" t="s">
        <v>924</v>
      </c>
      <c r="B25" s="1018"/>
      <c r="C25" s="1018"/>
      <c r="D25" s="1018"/>
      <c r="E25" s="1018"/>
      <c r="F25" s="1018"/>
      <c r="G25" s="1018"/>
      <c r="H25" s="1018"/>
      <c r="I25" s="1019"/>
    </row>
    <row r="26" customFormat="false" ht="13.5" hidden="false" customHeight="true" outlineLevel="0" collapsed="false">
      <c r="A26" s="638" t="s">
        <v>807</v>
      </c>
      <c r="B26" s="490" t="n">
        <v>36.9</v>
      </c>
      <c r="C26" s="490" t="n">
        <v>100</v>
      </c>
      <c r="D26" s="490" t="n">
        <v>0</v>
      </c>
      <c r="E26" s="490" t="n">
        <v>0</v>
      </c>
      <c r="F26" s="487" t="s">
        <v>64</v>
      </c>
      <c r="G26" s="487" t="s">
        <v>64</v>
      </c>
      <c r="H26" s="487" t="s">
        <v>64</v>
      </c>
      <c r="I26" s="156" t="n">
        <v>0.2197</v>
      </c>
    </row>
    <row r="27" customFormat="false" ht="13.5" hidden="false" customHeight="true" outlineLevel="0" collapsed="false">
      <c r="A27" s="638" t="s">
        <v>808</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5</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6</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7</v>
      </c>
      <c r="B33" s="1022"/>
      <c r="C33" s="1022"/>
      <c r="D33" s="1022"/>
      <c r="E33" s="1022"/>
      <c r="F33" s="1022"/>
      <c r="G33" s="1022"/>
      <c r="H33" s="1022"/>
      <c r="I33" s="1022"/>
    </row>
    <row r="34" customFormat="false" ht="13.5" hidden="false" customHeight="true" outlineLevel="0" collapsed="false">
      <c r="A34" s="1023" t="s">
        <v>928</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9</v>
      </c>
      <c r="B37" s="184"/>
      <c r="C37" s="184"/>
      <c r="D37" s="184"/>
      <c r="E37" s="184"/>
      <c r="F37" s="184"/>
      <c r="G37" s="184"/>
      <c r="H37" s="184"/>
      <c r="I37" s="184"/>
    </row>
    <row r="38" customFormat="false" ht="12.75" hidden="false" customHeight="true" outlineLevel="0" collapsed="false">
      <c r="A38" s="184" t="s">
        <v>930</v>
      </c>
      <c r="B38" s="184"/>
      <c r="C38" s="184"/>
      <c r="D38" s="184"/>
      <c r="E38" s="184"/>
      <c r="F38" s="184"/>
      <c r="G38" s="184"/>
      <c r="H38" s="184"/>
      <c r="I38" s="184"/>
    </row>
    <row r="39" customFormat="false" ht="13.5" hidden="false" customHeight="true" outlineLevel="0" collapsed="false">
      <c r="A39" s="493" t="s">
        <v>904</v>
      </c>
      <c r="B39" s="790"/>
      <c r="C39" s="790"/>
      <c r="D39" s="790"/>
      <c r="E39" s="790"/>
      <c r="F39" s="790"/>
      <c r="G39" s="790"/>
      <c r="H39" s="790"/>
      <c r="I39" s="791"/>
    </row>
    <row r="40" customFormat="false" ht="12" hidden="false" customHeight="true" outlineLevel="0" collapsed="false">
      <c r="A40" s="1029" t="s">
        <v>931</v>
      </c>
      <c r="B40" s="790"/>
      <c r="C40" s="790"/>
      <c r="D40" s="790"/>
      <c r="E40" s="790"/>
      <c r="F40" s="790"/>
      <c r="G40" s="790"/>
      <c r="H40" s="790"/>
      <c r="I40" s="791"/>
    </row>
    <row r="41" customFormat="false" ht="12" hidden="false" customHeight="true" outlineLevel="0" collapsed="false">
      <c r="A41" s="989" t="s">
        <v>932</v>
      </c>
      <c r="B41" s="790"/>
      <c r="C41" s="790"/>
      <c r="D41" s="790"/>
      <c r="E41" s="790"/>
      <c r="F41" s="790"/>
      <c r="G41" s="790"/>
      <c r="H41" s="790"/>
      <c r="I41" s="791"/>
    </row>
    <row r="42" customFormat="false" ht="12.75" hidden="false" customHeight="true" outlineLevel="0" collapsed="false">
      <c r="A42" s="989" t="s">
        <v>933</v>
      </c>
      <c r="B42" s="1030"/>
      <c r="C42" s="1030"/>
      <c r="D42" s="1030"/>
      <c r="E42" s="1030"/>
      <c r="F42" s="1030"/>
      <c r="G42" s="1030"/>
      <c r="H42" s="1030"/>
      <c r="I42" s="1031"/>
    </row>
    <row r="43" customFormat="false" ht="24" hidden="false" customHeight="true" outlineLevel="0" collapsed="false">
      <c r="A43" s="61" t="s">
        <v>848</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9</v>
      </c>
      <c r="B45" s="61"/>
      <c r="C45" s="61"/>
      <c r="D45" s="61"/>
      <c r="E45" s="61"/>
      <c r="F45" s="61"/>
      <c r="G45" s="61"/>
      <c r="H45" s="61"/>
      <c r="I45" s="61"/>
    </row>
    <row r="46" customFormat="false" ht="12.75" hidden="false" customHeight="true" outlineLevel="0" collapsed="false">
      <c r="A46" s="61" t="s">
        <v>850</v>
      </c>
      <c r="B46" s="61"/>
      <c r="C46" s="61"/>
      <c r="D46" s="61"/>
      <c r="E46" s="61"/>
      <c r="F46" s="61"/>
      <c r="G46" s="61"/>
      <c r="H46" s="61"/>
      <c r="I46" s="61"/>
    </row>
    <row r="47" customFormat="false" ht="12.75" hidden="false" customHeight="true" outlineLevel="0" collapsed="false">
      <c r="A47" s="61" t="s">
        <v>851</v>
      </c>
      <c r="B47" s="61"/>
      <c r="C47" s="61"/>
      <c r="D47" s="61"/>
      <c r="E47" s="61"/>
      <c r="F47" s="61"/>
      <c r="G47" s="61"/>
      <c r="H47" s="61"/>
      <c r="I47" s="61"/>
    </row>
    <row r="48" customFormat="false" ht="12.75" hidden="false" customHeight="true" outlineLevel="0" collapsed="false">
      <c r="A48" s="61" t="s">
        <v>852</v>
      </c>
      <c r="B48" s="61"/>
      <c r="C48" s="61"/>
      <c r="D48" s="61"/>
      <c r="E48" s="61"/>
      <c r="F48" s="61"/>
      <c r="G48" s="61"/>
      <c r="H48" s="61"/>
      <c r="I48" s="61"/>
    </row>
    <row r="49" customFormat="false" ht="12.75" hidden="false" customHeight="true" outlineLevel="0" collapsed="false">
      <c r="A49" s="61" t="s">
        <v>853</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7</v>
      </c>
      <c r="J1" s="110" t="s">
        <v>1</v>
      </c>
    </row>
    <row r="2" customFormat="false" ht="17.25" hidden="false" customHeight="true" outlineLevel="0" collapsed="false">
      <c r="A2" s="656" t="s">
        <v>908</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4</v>
      </c>
      <c r="B5" s="1032"/>
      <c r="C5" s="1032"/>
      <c r="D5" s="1032"/>
      <c r="E5" s="1032"/>
      <c r="F5" s="1032"/>
      <c r="G5" s="1032"/>
      <c r="H5" s="1032"/>
      <c r="I5" s="1032"/>
      <c r="J5" s="1032"/>
    </row>
    <row r="6" customFormat="false" ht="12" hidden="false" customHeight="true" outlineLevel="0" collapsed="false">
      <c r="A6" s="1033" t="s">
        <v>935</v>
      </c>
      <c r="B6" s="1034" t="s">
        <v>936</v>
      </c>
      <c r="C6" s="1035" t="s">
        <v>937</v>
      </c>
      <c r="D6" s="1036" t="s">
        <v>938</v>
      </c>
      <c r="E6" s="1036"/>
      <c r="F6" s="1036"/>
      <c r="G6" s="1036"/>
      <c r="H6" s="1036"/>
      <c r="I6" s="1036"/>
      <c r="J6" s="1036"/>
    </row>
    <row r="7" customFormat="false" ht="12.75" hidden="false" customHeight="true" outlineLevel="0" collapsed="false">
      <c r="A7" s="1033"/>
      <c r="B7" s="1034"/>
      <c r="C7" s="1035"/>
      <c r="D7" s="1037" t="s">
        <v>939</v>
      </c>
      <c r="E7" s="1038" t="s">
        <v>940</v>
      </c>
      <c r="F7" s="1038" t="s">
        <v>941</v>
      </c>
      <c r="G7" s="1038" t="s">
        <v>942</v>
      </c>
      <c r="H7" s="1039" t="s">
        <v>943</v>
      </c>
      <c r="I7" s="1040" t="s">
        <v>944</v>
      </c>
      <c r="J7" s="1041" t="s">
        <v>738</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2</v>
      </c>
      <c r="B10" s="1043" t="s">
        <v>945</v>
      </c>
      <c r="C10" s="1044" t="s">
        <v>915</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6</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7</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6</v>
      </c>
      <c r="C13" s="1044" t="s">
        <v>915</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6</v>
      </c>
      <c r="D14" s="1052"/>
      <c r="E14" s="1053"/>
      <c r="F14" s="1053"/>
      <c r="G14" s="143"/>
      <c r="H14" s="451"/>
      <c r="I14" s="1054"/>
      <c r="J14" s="1055" t="n">
        <v>0</v>
      </c>
    </row>
    <row r="15" customFormat="false" ht="13.5" hidden="false" customHeight="false" outlineLevel="0" collapsed="false">
      <c r="A15" s="1042"/>
      <c r="B15" s="1056"/>
      <c r="C15" s="1051" t="s">
        <v>917</v>
      </c>
      <c r="D15" s="1057"/>
      <c r="E15" s="271"/>
      <c r="F15" s="271"/>
      <c r="G15" s="459"/>
      <c r="H15" s="461"/>
      <c r="I15" s="515"/>
      <c r="J15" s="516" t="n">
        <v>0</v>
      </c>
    </row>
    <row r="16" customFormat="false" ht="12.75" hidden="false" customHeight="true" outlineLevel="0" collapsed="false">
      <c r="A16" s="1042" t="s">
        <v>793</v>
      </c>
      <c r="B16" s="1043" t="s">
        <v>945</v>
      </c>
      <c r="C16" s="1044" t="s">
        <v>915</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6</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7</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6</v>
      </c>
      <c r="C19" s="1044" t="s">
        <v>915</v>
      </c>
      <c r="D19" s="1052"/>
      <c r="E19" s="1053"/>
      <c r="F19" s="1053"/>
      <c r="G19" s="143"/>
      <c r="H19" s="451"/>
      <c r="I19" s="1054"/>
      <c r="J19" s="1055" t="n">
        <v>0</v>
      </c>
    </row>
    <row r="20" customFormat="false" ht="12.75" hidden="false" customHeight="false" outlineLevel="0" collapsed="false">
      <c r="A20" s="1042"/>
      <c r="B20" s="1056"/>
      <c r="C20" s="1051" t="s">
        <v>916</v>
      </c>
      <c r="D20" s="1052"/>
      <c r="E20" s="1053"/>
      <c r="F20" s="1053"/>
      <c r="G20" s="143"/>
      <c r="H20" s="451"/>
      <c r="I20" s="1054"/>
      <c r="J20" s="1055" t="n">
        <v>0</v>
      </c>
    </row>
    <row r="21" customFormat="false" ht="13.5" hidden="false" customHeight="false" outlineLevel="0" collapsed="false">
      <c r="A21" s="1042"/>
      <c r="B21" s="1056"/>
      <c r="C21" s="1051" t="s">
        <v>917</v>
      </c>
      <c r="D21" s="1057"/>
      <c r="E21" s="271"/>
      <c r="F21" s="271"/>
      <c r="G21" s="459"/>
      <c r="H21" s="461"/>
      <c r="I21" s="515"/>
      <c r="J21" s="516" t="n">
        <v>0</v>
      </c>
    </row>
    <row r="22" customFormat="false" ht="12.75" hidden="false" customHeight="true" outlineLevel="0" collapsed="false">
      <c r="A22" s="1042" t="s">
        <v>947</v>
      </c>
      <c r="B22" s="1043" t="s">
        <v>945</v>
      </c>
      <c r="C22" s="1044" t="s">
        <v>915</v>
      </c>
      <c r="D22" s="1045"/>
      <c r="E22" s="1046"/>
      <c r="F22" s="1046"/>
      <c r="G22" s="1047"/>
      <c r="H22" s="1048"/>
      <c r="I22" s="1049"/>
      <c r="J22" s="1050"/>
    </row>
    <row r="23" customFormat="false" ht="12.75" hidden="false" customHeight="false" outlineLevel="0" collapsed="false">
      <c r="A23" s="1042"/>
      <c r="B23" s="1043"/>
      <c r="C23" s="1051" t="s">
        <v>916</v>
      </c>
      <c r="D23" s="1052"/>
      <c r="E23" s="1053"/>
      <c r="F23" s="1053"/>
      <c r="G23" s="143"/>
      <c r="H23" s="451"/>
      <c r="I23" s="1054"/>
      <c r="J23" s="1055"/>
    </row>
    <row r="24" customFormat="false" ht="13.5" hidden="false" customHeight="false" outlineLevel="0" collapsed="false">
      <c r="A24" s="1042"/>
      <c r="B24" s="1043"/>
      <c r="C24" s="1051" t="s">
        <v>917</v>
      </c>
      <c r="D24" s="1052"/>
      <c r="E24" s="1053"/>
      <c r="F24" s="1053"/>
      <c r="G24" s="143"/>
      <c r="H24" s="451"/>
      <c r="I24" s="1054"/>
      <c r="J24" s="1055"/>
    </row>
    <row r="25" customFormat="false" ht="12.75" hidden="false" customHeight="false" outlineLevel="0" collapsed="false">
      <c r="A25" s="1042"/>
      <c r="B25" s="1056" t="s">
        <v>946</v>
      </c>
      <c r="C25" s="1044" t="s">
        <v>915</v>
      </c>
      <c r="D25" s="1052"/>
      <c r="E25" s="1053"/>
      <c r="F25" s="1053"/>
      <c r="G25" s="143"/>
      <c r="H25" s="451"/>
      <c r="I25" s="1054"/>
      <c r="J25" s="1055"/>
    </row>
    <row r="26" customFormat="false" ht="12.75" hidden="false" customHeight="false" outlineLevel="0" collapsed="false">
      <c r="A26" s="1042"/>
      <c r="B26" s="1056"/>
      <c r="C26" s="1051" t="s">
        <v>916</v>
      </c>
      <c r="D26" s="1052"/>
      <c r="E26" s="1053"/>
      <c r="F26" s="1053"/>
      <c r="G26" s="143"/>
      <c r="H26" s="451"/>
      <c r="I26" s="1054"/>
      <c r="J26" s="1055"/>
    </row>
    <row r="27" customFormat="false" ht="13.5" hidden="false" customHeight="false" outlineLevel="0" collapsed="false">
      <c r="A27" s="1042"/>
      <c r="B27" s="1056"/>
      <c r="C27" s="1051" t="s">
        <v>917</v>
      </c>
      <c r="D27" s="1057"/>
      <c r="E27" s="271"/>
      <c r="F27" s="271"/>
      <c r="G27" s="459"/>
      <c r="H27" s="461"/>
      <c r="I27" s="515"/>
      <c r="J27" s="516"/>
    </row>
    <row r="28" customFormat="false" ht="12.75" hidden="false" customHeight="true" outlineLevel="0" collapsed="false">
      <c r="A28" s="1042" t="s">
        <v>796</v>
      </c>
      <c r="B28" s="1043" t="s">
        <v>945</v>
      </c>
      <c r="C28" s="1044" t="s">
        <v>915</v>
      </c>
      <c r="D28" s="1045"/>
      <c r="E28" s="1046"/>
      <c r="F28" s="1046"/>
      <c r="G28" s="1047"/>
      <c r="H28" s="1048"/>
      <c r="I28" s="1049"/>
      <c r="J28" s="1050"/>
    </row>
    <row r="29" customFormat="false" ht="12.75" hidden="false" customHeight="false" outlineLevel="0" collapsed="false">
      <c r="A29" s="1042"/>
      <c r="B29" s="1043"/>
      <c r="C29" s="1051" t="s">
        <v>916</v>
      </c>
      <c r="D29" s="1052"/>
      <c r="E29" s="1053"/>
      <c r="F29" s="1053"/>
      <c r="G29" s="143"/>
      <c r="H29" s="451"/>
      <c r="I29" s="1054"/>
      <c r="J29" s="1055"/>
    </row>
    <row r="30" customFormat="false" ht="13.5" hidden="false" customHeight="false" outlineLevel="0" collapsed="false">
      <c r="A30" s="1042"/>
      <c r="B30" s="1043"/>
      <c r="C30" s="1051" t="s">
        <v>917</v>
      </c>
      <c r="D30" s="1052"/>
      <c r="E30" s="1053"/>
      <c r="F30" s="1053"/>
      <c r="G30" s="143"/>
      <c r="H30" s="451"/>
      <c r="I30" s="1054"/>
      <c r="J30" s="1055"/>
    </row>
    <row r="31" customFormat="false" ht="12.75" hidden="false" customHeight="false" outlineLevel="0" collapsed="false">
      <c r="A31" s="1042"/>
      <c r="B31" s="1056" t="s">
        <v>946</v>
      </c>
      <c r="C31" s="1044" t="s">
        <v>915</v>
      </c>
      <c r="D31" s="1052"/>
      <c r="E31" s="1053"/>
      <c r="F31" s="1053"/>
      <c r="G31" s="143"/>
      <c r="H31" s="451"/>
      <c r="I31" s="1054"/>
      <c r="J31" s="1055"/>
    </row>
    <row r="32" customFormat="false" ht="12.75" hidden="false" customHeight="false" outlineLevel="0" collapsed="false">
      <c r="A32" s="1042"/>
      <c r="B32" s="1056"/>
      <c r="C32" s="1051" t="s">
        <v>916</v>
      </c>
      <c r="D32" s="1052"/>
      <c r="E32" s="1053"/>
      <c r="F32" s="1053"/>
      <c r="G32" s="143"/>
      <c r="H32" s="451"/>
      <c r="I32" s="1054"/>
      <c r="J32" s="1055"/>
    </row>
    <row r="33" customFormat="false" ht="13.5" hidden="false" customHeight="false" outlineLevel="0" collapsed="false">
      <c r="A33" s="1042"/>
      <c r="B33" s="1056"/>
      <c r="C33" s="1051" t="s">
        <v>917</v>
      </c>
      <c r="D33" s="1057"/>
      <c r="E33" s="271"/>
      <c r="F33" s="271"/>
      <c r="G33" s="459"/>
      <c r="H33" s="461"/>
      <c r="I33" s="515"/>
      <c r="J33" s="516"/>
    </row>
    <row r="34" customFormat="false" ht="12.75" hidden="false" customHeight="true" outlineLevel="0" collapsed="false">
      <c r="A34" s="1042" t="s">
        <v>797</v>
      </c>
      <c r="B34" s="1043" t="s">
        <v>945</v>
      </c>
      <c r="C34" s="1044" t="s">
        <v>915</v>
      </c>
      <c r="D34" s="1045"/>
      <c r="E34" s="1046"/>
      <c r="F34" s="1046"/>
      <c r="G34" s="1047"/>
      <c r="H34" s="1048"/>
      <c r="I34" s="1049"/>
      <c r="J34" s="1050"/>
    </row>
    <row r="35" customFormat="false" ht="12.75" hidden="false" customHeight="false" outlineLevel="0" collapsed="false">
      <c r="A35" s="1042"/>
      <c r="B35" s="1043"/>
      <c r="C35" s="1051" t="s">
        <v>916</v>
      </c>
      <c r="D35" s="1052"/>
      <c r="E35" s="1053"/>
      <c r="F35" s="1053"/>
      <c r="G35" s="143"/>
      <c r="H35" s="451"/>
      <c r="I35" s="1054"/>
      <c r="J35" s="1055"/>
    </row>
    <row r="36" customFormat="false" ht="13.5" hidden="false" customHeight="false" outlineLevel="0" collapsed="false">
      <c r="A36" s="1042"/>
      <c r="B36" s="1043"/>
      <c r="C36" s="1051" t="s">
        <v>917</v>
      </c>
      <c r="D36" s="1052"/>
      <c r="E36" s="1053"/>
      <c r="F36" s="1053"/>
      <c r="G36" s="143"/>
      <c r="H36" s="451"/>
      <c r="I36" s="1054"/>
      <c r="J36" s="1055"/>
    </row>
    <row r="37" customFormat="false" ht="12.75" hidden="false" customHeight="false" outlineLevel="0" collapsed="false">
      <c r="A37" s="1042"/>
      <c r="B37" s="1056" t="s">
        <v>946</v>
      </c>
      <c r="C37" s="1044" t="s">
        <v>915</v>
      </c>
      <c r="D37" s="1052"/>
      <c r="E37" s="1053"/>
      <c r="F37" s="1053"/>
      <c r="G37" s="143"/>
      <c r="H37" s="451"/>
      <c r="I37" s="1054"/>
      <c r="J37" s="1055"/>
    </row>
    <row r="38" customFormat="false" ht="12.75" hidden="false" customHeight="false" outlineLevel="0" collapsed="false">
      <c r="A38" s="1042"/>
      <c r="B38" s="1056"/>
      <c r="C38" s="1051" t="s">
        <v>916</v>
      </c>
      <c r="D38" s="1052"/>
      <c r="E38" s="1053"/>
      <c r="F38" s="1053"/>
      <c r="G38" s="143"/>
      <c r="H38" s="451"/>
      <c r="I38" s="1054"/>
      <c r="J38" s="1055"/>
    </row>
    <row r="39" customFormat="false" ht="13.5" hidden="false" customHeight="false" outlineLevel="0" collapsed="false">
      <c r="A39" s="1042"/>
      <c r="B39" s="1056"/>
      <c r="C39" s="1051" t="s">
        <v>917</v>
      </c>
      <c r="D39" s="1057"/>
      <c r="E39" s="271"/>
      <c r="F39" s="271"/>
      <c r="G39" s="459"/>
      <c r="H39" s="461"/>
      <c r="I39" s="515"/>
      <c r="J39" s="516"/>
    </row>
    <row r="40" customFormat="false" ht="12.75" hidden="false" customHeight="true" outlineLevel="0" collapsed="false">
      <c r="A40" s="1042" t="s">
        <v>865</v>
      </c>
      <c r="B40" s="1043" t="s">
        <v>945</v>
      </c>
      <c r="C40" s="1044" t="s">
        <v>915</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6</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7</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6</v>
      </c>
      <c r="C43" s="1044" t="s">
        <v>915</v>
      </c>
      <c r="D43" s="1052"/>
      <c r="E43" s="1053"/>
      <c r="F43" s="1053"/>
      <c r="G43" s="143"/>
      <c r="H43" s="451"/>
      <c r="I43" s="1054"/>
      <c r="J43" s="1055" t="n">
        <v>0</v>
      </c>
    </row>
    <row r="44" customFormat="false" ht="12.75" hidden="false" customHeight="false" outlineLevel="0" collapsed="false">
      <c r="A44" s="1042"/>
      <c r="B44" s="1056"/>
      <c r="C44" s="1051" t="s">
        <v>916</v>
      </c>
      <c r="D44" s="1052"/>
      <c r="E44" s="1053"/>
      <c r="F44" s="1053"/>
      <c r="G44" s="143"/>
      <c r="H44" s="451"/>
      <c r="I44" s="1054"/>
      <c r="J44" s="1055" t="n">
        <v>0</v>
      </c>
    </row>
    <row r="45" customFormat="false" ht="13.5" hidden="false" customHeight="false" outlineLevel="0" collapsed="false">
      <c r="A45" s="1042"/>
      <c r="B45" s="1056"/>
      <c r="C45" s="1051" t="s">
        <v>917</v>
      </c>
      <c r="D45" s="1057"/>
      <c r="E45" s="271"/>
      <c r="F45" s="271"/>
      <c r="G45" s="459"/>
      <c r="H45" s="461"/>
      <c r="I45" s="515"/>
      <c r="J45" s="516" t="n">
        <v>0</v>
      </c>
    </row>
    <row r="46" customFormat="false" ht="12.75" hidden="false" customHeight="true" outlineLevel="0" collapsed="false">
      <c r="A46" s="1042" t="s">
        <v>866</v>
      </c>
      <c r="B46" s="1043" t="s">
        <v>945</v>
      </c>
      <c r="C46" s="1044" t="s">
        <v>915</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6</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7</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6</v>
      </c>
      <c r="C49" s="1044" t="s">
        <v>915</v>
      </c>
      <c r="D49" s="1052"/>
      <c r="E49" s="1053"/>
      <c r="F49" s="1053"/>
      <c r="G49" s="143"/>
      <c r="H49" s="451"/>
      <c r="I49" s="1054"/>
      <c r="J49" s="1055" t="n">
        <v>0</v>
      </c>
    </row>
    <row r="50" customFormat="false" ht="12.75" hidden="false" customHeight="false" outlineLevel="0" collapsed="false">
      <c r="A50" s="1042"/>
      <c r="B50" s="1056"/>
      <c r="C50" s="1051" t="s">
        <v>916</v>
      </c>
      <c r="D50" s="1052"/>
      <c r="E50" s="1053"/>
      <c r="F50" s="1053"/>
      <c r="G50" s="143"/>
      <c r="H50" s="451"/>
      <c r="I50" s="1054"/>
      <c r="J50" s="1055" t="n">
        <v>0</v>
      </c>
    </row>
    <row r="51" customFormat="false" ht="13.5" hidden="false" customHeight="false" outlineLevel="0" collapsed="false">
      <c r="A51" s="1042"/>
      <c r="B51" s="1056"/>
      <c r="C51" s="1051" t="s">
        <v>917</v>
      </c>
      <c r="D51" s="1057"/>
      <c r="E51" s="271"/>
      <c r="F51" s="271"/>
      <c r="G51" s="459"/>
      <c r="H51" s="461"/>
      <c r="I51" s="515"/>
      <c r="J51" s="516" t="n">
        <v>0</v>
      </c>
    </row>
    <row r="52" customFormat="false" ht="12.75" hidden="false" customHeight="true" outlineLevel="0" collapsed="false">
      <c r="A52" s="1042" t="s">
        <v>867</v>
      </c>
      <c r="B52" s="1043" t="s">
        <v>945</v>
      </c>
      <c r="C52" s="1044" t="s">
        <v>915</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6</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7</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6</v>
      </c>
      <c r="C55" s="1044" t="s">
        <v>915</v>
      </c>
      <c r="D55" s="1052"/>
      <c r="E55" s="1053"/>
      <c r="F55" s="1053"/>
      <c r="G55" s="143"/>
      <c r="H55" s="451"/>
      <c r="I55" s="1054"/>
      <c r="J55" s="1055" t="n">
        <v>0</v>
      </c>
    </row>
    <row r="56" customFormat="false" ht="12.75" hidden="false" customHeight="false" outlineLevel="0" collapsed="false">
      <c r="A56" s="1042"/>
      <c r="B56" s="1056"/>
      <c r="C56" s="1051" t="s">
        <v>916</v>
      </c>
      <c r="D56" s="1052"/>
      <c r="E56" s="1053"/>
      <c r="F56" s="1053"/>
      <c r="G56" s="143"/>
      <c r="H56" s="451"/>
      <c r="I56" s="1054"/>
      <c r="J56" s="1055" t="n">
        <v>0</v>
      </c>
    </row>
    <row r="57" customFormat="false" ht="13.5" hidden="false" customHeight="false" outlineLevel="0" collapsed="false">
      <c r="A57" s="1042"/>
      <c r="B57" s="1056"/>
      <c r="C57" s="1051" t="s">
        <v>917</v>
      </c>
      <c r="D57" s="1057"/>
      <c r="E57" s="271"/>
      <c r="F57" s="271"/>
      <c r="G57" s="459"/>
      <c r="H57" s="461"/>
      <c r="I57" s="515"/>
      <c r="J57" s="516" t="n">
        <v>0</v>
      </c>
    </row>
    <row r="58" customFormat="false" ht="12.75" hidden="false" customHeight="true" outlineLevel="0" collapsed="false">
      <c r="A58" s="1042" t="s">
        <v>868</v>
      </c>
      <c r="B58" s="1043" t="s">
        <v>945</v>
      </c>
      <c r="C58" s="1044" t="s">
        <v>915</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6</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7</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6</v>
      </c>
      <c r="C61" s="1044" t="s">
        <v>915</v>
      </c>
      <c r="D61" s="1052"/>
      <c r="E61" s="1053"/>
      <c r="F61" s="1053"/>
      <c r="G61" s="143"/>
      <c r="H61" s="451"/>
      <c r="I61" s="1054"/>
      <c r="J61" s="1055" t="n">
        <v>0</v>
      </c>
    </row>
    <row r="62" customFormat="false" ht="12.75" hidden="false" customHeight="false" outlineLevel="0" collapsed="false">
      <c r="A62" s="1042"/>
      <c r="B62" s="1056"/>
      <c r="C62" s="1051" t="s">
        <v>916</v>
      </c>
      <c r="D62" s="1052"/>
      <c r="E62" s="1053"/>
      <c r="F62" s="1053"/>
      <c r="G62" s="143"/>
      <c r="H62" s="451"/>
      <c r="I62" s="1054"/>
      <c r="J62" s="1055" t="n">
        <v>0</v>
      </c>
    </row>
    <row r="63" customFormat="false" ht="13.5" hidden="false" customHeight="false" outlineLevel="0" collapsed="false">
      <c r="A63" s="1042"/>
      <c r="B63" s="1056"/>
      <c r="C63" s="1051" t="s">
        <v>917</v>
      </c>
      <c r="D63" s="1057"/>
      <c r="E63" s="271"/>
      <c r="F63" s="271"/>
      <c r="G63" s="459"/>
      <c r="H63" s="461"/>
      <c r="I63" s="515"/>
      <c r="J63" s="516" t="n">
        <v>0</v>
      </c>
    </row>
    <row r="64" customFormat="false" ht="12.75" hidden="false" customHeight="true" outlineLevel="0" collapsed="false">
      <c r="A64" s="1042" t="s">
        <v>869</v>
      </c>
      <c r="B64" s="1043" t="s">
        <v>945</v>
      </c>
      <c r="C64" s="1044" t="s">
        <v>915</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6</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7</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6</v>
      </c>
      <c r="C67" s="1044" t="s">
        <v>915</v>
      </c>
      <c r="D67" s="1052"/>
      <c r="E67" s="1053"/>
      <c r="F67" s="1053"/>
      <c r="G67" s="143"/>
      <c r="H67" s="451"/>
      <c r="I67" s="1054"/>
      <c r="J67" s="1055" t="n">
        <v>0</v>
      </c>
    </row>
    <row r="68" customFormat="false" ht="12.75" hidden="false" customHeight="false" outlineLevel="0" collapsed="false">
      <c r="A68" s="1042"/>
      <c r="B68" s="1056"/>
      <c r="C68" s="1051" t="s">
        <v>916</v>
      </c>
      <c r="D68" s="1052"/>
      <c r="E68" s="1053"/>
      <c r="F68" s="1053"/>
      <c r="G68" s="143"/>
      <c r="H68" s="451"/>
      <c r="I68" s="1054"/>
      <c r="J68" s="1055" t="n">
        <v>0</v>
      </c>
    </row>
    <row r="69" customFormat="false" ht="13.5" hidden="false" customHeight="false" outlineLevel="0" collapsed="false">
      <c r="A69" s="1042"/>
      <c r="B69" s="1056"/>
      <c r="C69" s="1051" t="s">
        <v>917</v>
      </c>
      <c r="D69" s="1057"/>
      <c r="E69" s="271"/>
      <c r="F69" s="271"/>
      <c r="G69" s="459"/>
      <c r="H69" s="461"/>
      <c r="I69" s="515"/>
      <c r="J69" s="516" t="n">
        <v>0</v>
      </c>
    </row>
    <row r="70" customFormat="false" ht="12.75" hidden="false" customHeight="true" outlineLevel="0" collapsed="false">
      <c r="A70" s="1042" t="s">
        <v>948</v>
      </c>
      <c r="B70" s="1043" t="s">
        <v>945</v>
      </c>
      <c r="C70" s="1044" t="s">
        <v>915</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6</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7</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6</v>
      </c>
      <c r="C73" s="1044" t="s">
        <v>915</v>
      </c>
      <c r="D73" s="1052"/>
      <c r="E73" s="1053"/>
      <c r="F73" s="1053"/>
      <c r="G73" s="143"/>
      <c r="H73" s="451"/>
      <c r="I73" s="1054"/>
      <c r="J73" s="1055" t="n">
        <v>0</v>
      </c>
    </row>
    <row r="74" customFormat="false" ht="12.75" hidden="false" customHeight="false" outlineLevel="0" collapsed="false">
      <c r="A74" s="1042"/>
      <c r="B74" s="1056"/>
      <c r="C74" s="1051" t="s">
        <v>916</v>
      </c>
      <c r="D74" s="1052"/>
      <c r="E74" s="1053"/>
      <c r="F74" s="1053"/>
      <c r="G74" s="143"/>
      <c r="H74" s="451"/>
      <c r="I74" s="1054"/>
      <c r="J74" s="1055" t="n">
        <v>0</v>
      </c>
    </row>
    <row r="75" customFormat="false" ht="13.5" hidden="false" customHeight="false" outlineLevel="0" collapsed="false">
      <c r="A75" s="1042"/>
      <c r="B75" s="1056"/>
      <c r="C75" s="1051" t="s">
        <v>917</v>
      </c>
      <c r="D75" s="1057"/>
      <c r="E75" s="271"/>
      <c r="F75" s="271"/>
      <c r="G75" s="459"/>
      <c r="H75" s="461"/>
      <c r="I75" s="515"/>
      <c r="J75" s="516" t="n">
        <v>0</v>
      </c>
    </row>
    <row r="76" customFormat="false" ht="12.75" hidden="false" customHeight="true" outlineLevel="0" collapsed="false">
      <c r="A76" s="1042" t="s">
        <v>871</v>
      </c>
      <c r="B76" s="1043" t="s">
        <v>945</v>
      </c>
      <c r="C76" s="1044" t="s">
        <v>915</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6</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7</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6</v>
      </c>
      <c r="C79" s="1044" t="s">
        <v>915</v>
      </c>
      <c r="D79" s="1052"/>
      <c r="E79" s="1053"/>
      <c r="F79" s="1053"/>
      <c r="G79" s="143"/>
      <c r="H79" s="451"/>
      <c r="I79" s="1054"/>
      <c r="J79" s="1055" t="n">
        <v>0</v>
      </c>
    </row>
    <row r="80" customFormat="false" ht="12.75" hidden="false" customHeight="false" outlineLevel="0" collapsed="false">
      <c r="A80" s="1042"/>
      <c r="B80" s="1056"/>
      <c r="C80" s="1051" t="s">
        <v>916</v>
      </c>
      <c r="D80" s="1052"/>
      <c r="E80" s="1053"/>
      <c r="F80" s="1053"/>
      <c r="G80" s="143"/>
      <c r="H80" s="451"/>
      <c r="I80" s="1054"/>
      <c r="J80" s="1055" t="n">
        <v>0</v>
      </c>
    </row>
    <row r="81" customFormat="false" ht="13.5" hidden="false" customHeight="false" outlineLevel="0" collapsed="false">
      <c r="A81" s="1042"/>
      <c r="B81" s="1056"/>
      <c r="C81" s="1051" t="s">
        <v>917</v>
      </c>
      <c r="D81" s="1057"/>
      <c r="E81" s="271"/>
      <c r="F81" s="271"/>
      <c r="G81" s="459"/>
      <c r="H81" s="461"/>
      <c r="I81" s="515"/>
      <c r="J81" s="516" t="n">
        <v>0</v>
      </c>
    </row>
    <row r="82" customFormat="false" ht="12.75" hidden="false" customHeight="true" outlineLevel="0" collapsed="false">
      <c r="A82" s="1042" t="s">
        <v>949</v>
      </c>
      <c r="B82" s="1043" t="s">
        <v>945</v>
      </c>
      <c r="C82" s="1044" t="s">
        <v>915</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6</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7</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6</v>
      </c>
      <c r="C85" s="1044" t="s">
        <v>915</v>
      </c>
      <c r="D85" s="1052"/>
      <c r="E85" s="1053"/>
      <c r="F85" s="1053"/>
      <c r="G85" s="143"/>
      <c r="H85" s="451"/>
      <c r="I85" s="1054"/>
      <c r="J85" s="1055" t="n">
        <v>0</v>
      </c>
    </row>
    <row r="86" customFormat="false" ht="12.75" hidden="false" customHeight="false" outlineLevel="0" collapsed="false">
      <c r="A86" s="1042"/>
      <c r="B86" s="1056"/>
      <c r="C86" s="1051" t="s">
        <v>916</v>
      </c>
      <c r="D86" s="1052"/>
      <c r="E86" s="1053"/>
      <c r="F86" s="1053"/>
      <c r="G86" s="143"/>
      <c r="H86" s="451"/>
      <c r="I86" s="1054"/>
      <c r="J86" s="1055" t="n">
        <v>0</v>
      </c>
    </row>
    <row r="87" customFormat="false" ht="13.5" hidden="false" customHeight="false" outlineLevel="0" collapsed="false">
      <c r="A87" s="1042"/>
      <c r="B87" s="1056"/>
      <c r="C87" s="1058" t="s">
        <v>917</v>
      </c>
      <c r="D87" s="1059"/>
      <c r="E87" s="1060"/>
      <c r="F87" s="1060"/>
      <c r="G87" s="1061"/>
      <c r="H87" s="1062"/>
      <c r="I87" s="1063"/>
      <c r="J87" s="933" t="n">
        <v>0</v>
      </c>
    </row>
    <row r="88" customFormat="false" ht="12.75" hidden="false" customHeight="true" outlineLevel="0" collapsed="false">
      <c r="A88" s="1064" t="s">
        <v>950</v>
      </c>
      <c r="B88" s="1043" t="s">
        <v>945</v>
      </c>
      <c r="C88" s="1044" t="s">
        <v>915</v>
      </c>
      <c r="D88" s="1045"/>
      <c r="E88" s="1046"/>
      <c r="F88" s="1046"/>
      <c r="G88" s="1047"/>
      <c r="H88" s="1048"/>
      <c r="I88" s="1049"/>
      <c r="J88" s="1050"/>
    </row>
    <row r="89" customFormat="false" ht="12.75" hidden="false" customHeight="false" outlineLevel="0" collapsed="false">
      <c r="A89" s="1064"/>
      <c r="B89" s="1043"/>
      <c r="C89" s="1051" t="s">
        <v>916</v>
      </c>
      <c r="D89" s="1052"/>
      <c r="E89" s="1053"/>
      <c r="F89" s="1053"/>
      <c r="G89" s="143"/>
      <c r="H89" s="451"/>
      <c r="I89" s="1054"/>
      <c r="J89" s="1055"/>
    </row>
    <row r="90" customFormat="false" ht="13.5" hidden="false" customHeight="false" outlineLevel="0" collapsed="false">
      <c r="A90" s="1064"/>
      <c r="B90" s="1043"/>
      <c r="C90" s="1051" t="s">
        <v>917</v>
      </c>
      <c r="D90" s="1052"/>
      <c r="E90" s="1053"/>
      <c r="F90" s="1053"/>
      <c r="G90" s="143"/>
      <c r="H90" s="451"/>
      <c r="I90" s="1054"/>
      <c r="J90" s="1055"/>
    </row>
    <row r="91" customFormat="false" ht="12.75" hidden="false" customHeight="false" outlineLevel="0" collapsed="false">
      <c r="A91" s="1064"/>
      <c r="B91" s="1056" t="s">
        <v>946</v>
      </c>
      <c r="C91" s="1044" t="s">
        <v>915</v>
      </c>
      <c r="D91" s="1052"/>
      <c r="E91" s="1053"/>
      <c r="F91" s="1053"/>
      <c r="G91" s="143"/>
      <c r="H91" s="451"/>
      <c r="I91" s="1054"/>
      <c r="J91" s="1055"/>
    </row>
    <row r="92" customFormat="false" ht="12.75" hidden="false" customHeight="false" outlineLevel="0" collapsed="false">
      <c r="A92" s="1064"/>
      <c r="B92" s="1056"/>
      <c r="C92" s="1051" t="s">
        <v>916</v>
      </c>
      <c r="D92" s="1052"/>
      <c r="E92" s="1053"/>
      <c r="F92" s="1053"/>
      <c r="G92" s="143"/>
      <c r="H92" s="451"/>
      <c r="I92" s="1054"/>
      <c r="J92" s="1055"/>
    </row>
    <row r="93" customFormat="false" ht="13.5" hidden="false" customHeight="false" outlineLevel="0" collapsed="false">
      <c r="A93" s="1064"/>
      <c r="B93" s="1056"/>
      <c r="C93" s="1065" t="s">
        <v>917</v>
      </c>
      <c r="D93" s="1057"/>
      <c r="E93" s="271"/>
      <c r="F93" s="271"/>
      <c r="G93" s="459"/>
      <c r="H93" s="461"/>
      <c r="I93" s="515"/>
      <c r="J93" s="516"/>
    </row>
    <row r="94" customFormat="false" ht="30.75" hidden="false" customHeight="true" outlineLevel="0" collapsed="false">
      <c r="A94" s="1066" t="s">
        <v>951</v>
      </c>
      <c r="B94" s="1066"/>
      <c r="C94" s="1066"/>
      <c r="D94" s="1066"/>
      <c r="E94" s="1066"/>
      <c r="F94" s="1066"/>
      <c r="G94" s="1066"/>
      <c r="H94" s="1066"/>
      <c r="I94" s="1066"/>
      <c r="J94" s="1066"/>
    </row>
    <row r="95" customFormat="false" ht="30.75" hidden="false" customHeight="true" outlineLevel="0" collapsed="false">
      <c r="A95" s="1067" t="s">
        <v>952</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237257.95715868</v>
      </c>
      <c r="C8" s="78" t="s">
        <v>115</v>
      </c>
      <c r="D8" s="48"/>
      <c r="E8" s="48"/>
      <c r="F8" s="48"/>
      <c r="G8" s="79"/>
      <c r="H8" s="77" t="n">
        <v>537967.688773906</v>
      </c>
      <c r="I8" s="77" t="n">
        <v>102.925256117741</v>
      </c>
      <c r="J8" s="80" t="n">
        <v>19.8418744162677</v>
      </c>
    </row>
    <row r="9" customFormat="false" ht="12.75" hidden="false" customHeight="true" outlineLevel="0" collapsed="false">
      <c r="A9" s="81" t="s">
        <v>116</v>
      </c>
      <c r="B9" s="82" t="n">
        <v>2813142.32845073</v>
      </c>
      <c r="C9" s="83" t="s">
        <v>115</v>
      </c>
      <c r="D9" s="77" t="n">
        <v>72.2883285648535</v>
      </c>
      <c r="E9" s="77" t="n">
        <v>10.9571770785216</v>
      </c>
      <c r="F9" s="77" t="n">
        <v>4.6035042912784</v>
      </c>
      <c r="G9" s="79"/>
      <c r="H9" s="77" t="n">
        <v>203357.356938743</v>
      </c>
      <c r="I9" s="77" t="n">
        <v>30.8240986399193</v>
      </c>
      <c r="J9" s="80" t="n">
        <v>12.9503127809998</v>
      </c>
    </row>
    <row r="10" customFormat="false" ht="12.75" hidden="false" customHeight="true" outlineLevel="0" collapsed="false">
      <c r="A10" s="81" t="s">
        <v>117</v>
      </c>
      <c r="B10" s="82" t="n">
        <v>1931055.96628911</v>
      </c>
      <c r="C10" s="83" t="s">
        <v>115</v>
      </c>
      <c r="D10" s="77" t="n">
        <v>99.5863146712709</v>
      </c>
      <c r="E10" s="77" t="n">
        <v>27.9266574072618</v>
      </c>
      <c r="F10" s="77" t="n">
        <v>3.17667022634119</v>
      </c>
      <c r="G10" s="79"/>
      <c r="H10" s="77" t="n">
        <v>192306.747106703</v>
      </c>
      <c r="I10" s="77" t="n">
        <v>53.9279384048049</v>
      </c>
      <c r="J10" s="80" t="n">
        <v>6.13432799350915</v>
      </c>
    </row>
    <row r="11" customFormat="false" ht="12.75" hidden="false" customHeight="true" outlineLevel="0" collapsed="false">
      <c r="A11" s="81" t="s">
        <v>118</v>
      </c>
      <c r="B11" s="82" t="n">
        <v>2431852.82788873</v>
      </c>
      <c r="C11" s="83" t="s">
        <v>115</v>
      </c>
      <c r="D11" s="77" t="n">
        <v>57.7993398807957</v>
      </c>
      <c r="E11" s="77" t="n">
        <v>5.10755701033939</v>
      </c>
      <c r="F11" s="77" t="n">
        <v>0.231174740914079</v>
      </c>
      <c r="G11" s="79"/>
      <c r="H11" s="77" t="n">
        <v>140559.488139215</v>
      </c>
      <c r="I11" s="77" t="n">
        <v>12.4208269591968</v>
      </c>
      <c r="J11" s="80" t="n">
        <v>0.562182947428349</v>
      </c>
    </row>
    <row r="12" customFormat="false" ht="12.75" hidden="false" customHeight="true" outlineLevel="0" collapsed="false">
      <c r="A12" s="81" t="s">
        <v>119</v>
      </c>
      <c r="B12" s="82" t="n">
        <v>45101.4400700951</v>
      </c>
      <c r="C12" s="83" t="s">
        <v>115</v>
      </c>
      <c r="D12" s="84" t="s">
        <v>73</v>
      </c>
      <c r="E12" s="77" t="n">
        <v>90.6416227390109</v>
      </c>
      <c r="F12" s="77" t="n">
        <v>2.46089060794287</v>
      </c>
      <c r="G12" s="85" t="s">
        <v>120</v>
      </c>
      <c r="H12" s="48"/>
      <c r="I12" s="77" t="n">
        <v>4.08806771581967</v>
      </c>
      <c r="J12" s="80" t="n">
        <v>0.110989710273195</v>
      </c>
    </row>
    <row r="13" customFormat="false" ht="12.75" hidden="false" customHeight="true" outlineLevel="0" collapsed="false">
      <c r="A13" s="86" t="s">
        <v>121</v>
      </c>
      <c r="B13" s="82" t="n">
        <v>16105.39446</v>
      </c>
      <c r="C13" s="87" t="s">
        <v>115</v>
      </c>
      <c r="D13" s="88" t="n">
        <v>108.292696187998</v>
      </c>
      <c r="E13" s="88" t="n">
        <v>103.339561296284</v>
      </c>
      <c r="F13" s="88" t="n">
        <v>5.21943031360828</v>
      </c>
      <c r="G13" s="89"/>
      <c r="H13" s="88" t="n">
        <v>1744.09658924465</v>
      </c>
      <c r="I13" s="88" t="n">
        <v>1.664324398</v>
      </c>
      <c r="J13" s="90" t="n">
        <v>0.0840609840571429</v>
      </c>
    </row>
    <row r="14" customFormat="false" ht="12.75" hidden="false" customHeight="true" outlineLevel="0" collapsed="false">
      <c r="A14" s="91" t="s">
        <v>122</v>
      </c>
      <c r="B14" s="92" t="n">
        <v>2429521.99433089</v>
      </c>
      <c r="C14" s="93" t="s">
        <v>115</v>
      </c>
      <c r="D14" s="50"/>
      <c r="E14" s="50"/>
      <c r="F14" s="50"/>
      <c r="G14" s="94"/>
      <c r="H14" s="92" t="n">
        <v>202431.855500998</v>
      </c>
      <c r="I14" s="92" t="n">
        <v>6.10263681466312</v>
      </c>
      <c r="J14" s="95" t="n">
        <v>4.75046344035035</v>
      </c>
    </row>
    <row r="15" customFormat="false" ht="12.75" hidden="false" customHeight="true" outlineLevel="0" collapsed="false">
      <c r="A15" s="81" t="s">
        <v>116</v>
      </c>
      <c r="B15" s="82" t="n">
        <v>434384.734308594</v>
      </c>
      <c r="C15" s="83" t="s">
        <v>115</v>
      </c>
      <c r="D15" s="77" t="n">
        <v>72.892618209136</v>
      </c>
      <c r="E15" s="77" t="n">
        <v>2.76206678298151</v>
      </c>
      <c r="F15" s="77" t="n">
        <v>1.10952961490162</v>
      </c>
      <c r="G15" s="79"/>
      <c r="H15" s="82" t="n">
        <v>31663.4405938333</v>
      </c>
      <c r="I15" s="82" t="n">
        <v>1.19979964566801</v>
      </c>
      <c r="J15" s="82" t="n">
        <v>0.481962726976556</v>
      </c>
      <c r="K15" s="14"/>
    </row>
    <row r="16" customFormat="false" ht="12.75" hidden="false" customHeight="true" outlineLevel="0" collapsed="false">
      <c r="A16" s="81" t="s">
        <v>117</v>
      </c>
      <c r="B16" s="82" t="n">
        <v>1447669.32690932</v>
      </c>
      <c r="C16" s="83" t="s">
        <v>115</v>
      </c>
      <c r="D16" s="77" t="n">
        <v>94.5235424260764</v>
      </c>
      <c r="E16" s="77" t="n">
        <v>1.76196078217317</v>
      </c>
      <c r="F16" s="77" t="n">
        <v>2.65559592404933</v>
      </c>
      <c r="G16" s="79"/>
      <c r="H16" s="82" t="n">
        <v>136838.833041042</v>
      </c>
      <c r="I16" s="82" t="n">
        <v>2.55073657956925</v>
      </c>
      <c r="J16" s="82" t="n">
        <v>3.84442476391163</v>
      </c>
      <c r="K16" s="14"/>
    </row>
    <row r="17" customFormat="false" ht="12.75" hidden="false" customHeight="true" outlineLevel="0" collapsed="false">
      <c r="A17" s="81" t="s">
        <v>118</v>
      </c>
      <c r="B17" s="82" t="n">
        <v>520314.541263413</v>
      </c>
      <c r="C17" s="83" t="s">
        <v>115</v>
      </c>
      <c r="D17" s="77" t="n">
        <v>62.9254804719342</v>
      </c>
      <c r="E17" s="77" t="n">
        <v>3.46050662853624</v>
      </c>
      <c r="F17" s="77" t="n">
        <v>0.672293234799161</v>
      </c>
      <c r="G17" s="79"/>
      <c r="H17" s="82" t="n">
        <v>32741.0425055343</v>
      </c>
      <c r="I17" s="82" t="n">
        <v>1.80055191896583</v>
      </c>
      <c r="J17" s="82" t="n">
        <v>0.349803946059021</v>
      </c>
      <c r="K17" s="14"/>
    </row>
    <row r="18" customFormat="false" ht="12.75" hidden="false" customHeight="true" outlineLevel="0" collapsed="false">
      <c r="A18" s="81" t="s">
        <v>119</v>
      </c>
      <c r="B18" s="82" t="n">
        <v>13351.1986695671</v>
      </c>
      <c r="C18" s="83" t="s">
        <v>115</v>
      </c>
      <c r="D18" s="77" t="s">
        <v>46</v>
      </c>
      <c r="E18" s="77" t="n">
        <v>6.53789233613816</v>
      </c>
      <c r="F18" s="77" t="n">
        <v>0.841637535633079</v>
      </c>
      <c r="G18" s="96" t="s">
        <v>120</v>
      </c>
      <c r="H18" s="97" t="s">
        <v>123</v>
      </c>
      <c r="I18" s="82" t="n">
        <v>0.0872886994600207</v>
      </c>
      <c r="J18" s="82" t="n">
        <v>0.0112368699460021</v>
      </c>
      <c r="K18" s="14"/>
    </row>
    <row r="19" customFormat="false" ht="12.75" hidden="false" customHeight="true" outlineLevel="0" collapsed="false">
      <c r="A19" s="81" t="s">
        <v>121</v>
      </c>
      <c r="B19" s="82" t="n">
        <v>13802.19318</v>
      </c>
      <c r="C19" s="83" t="s">
        <v>115</v>
      </c>
      <c r="D19" s="77" t="n">
        <v>86.1123551226603</v>
      </c>
      <c r="E19" s="77" t="n">
        <v>33.6366811379465</v>
      </c>
      <c r="F19" s="77" t="n">
        <v>4.56703747260136</v>
      </c>
      <c r="G19" s="79"/>
      <c r="H19" s="82" t="n">
        <v>1188.53936058772</v>
      </c>
      <c r="I19" s="82" t="n">
        <v>0.464259971</v>
      </c>
      <c r="J19" s="82" t="n">
        <v>0.0630351334571429</v>
      </c>
      <c r="K19" s="14"/>
    </row>
    <row r="20" customFormat="false" ht="12.75" hidden="false" customHeight="true" outlineLevel="0" collapsed="false">
      <c r="A20" s="98" t="s">
        <v>124</v>
      </c>
      <c r="B20" s="82" t="n">
        <v>1931573.92351102</v>
      </c>
      <c r="C20" s="83" t="s">
        <v>115</v>
      </c>
      <c r="D20" s="48"/>
      <c r="E20" s="48"/>
      <c r="F20" s="48"/>
      <c r="G20" s="79"/>
      <c r="H20" s="82" t="n">
        <v>167357.778271253</v>
      </c>
      <c r="I20" s="82" t="n">
        <v>2.60216208769563</v>
      </c>
      <c r="J20" s="82" t="n">
        <v>4.00542810852351</v>
      </c>
      <c r="K20" s="14"/>
    </row>
    <row r="21" customFormat="false" ht="12.75" hidden="false" customHeight="true" outlineLevel="0" collapsed="false">
      <c r="A21" s="99" t="s">
        <v>116</v>
      </c>
      <c r="B21" s="18" t="n">
        <v>133155.243115627</v>
      </c>
      <c r="C21" s="100" t="s">
        <v>115</v>
      </c>
      <c r="D21" s="77" t="n">
        <v>77.1934592114232</v>
      </c>
      <c r="E21" s="77" t="n">
        <v>3.43359303411784</v>
      </c>
      <c r="F21" s="77" t="n">
        <v>0.686718606823567</v>
      </c>
      <c r="G21" s="101"/>
      <c r="H21" s="18" t="n">
        <v>10278.7138282333</v>
      </c>
      <c r="I21" s="18" t="n">
        <v>0.457200915218084</v>
      </c>
      <c r="J21" s="19" t="n">
        <v>0.0914401830436168</v>
      </c>
    </row>
    <row r="22" customFormat="false" ht="12.75" hidden="false" customHeight="true" outlineLevel="0" collapsed="false">
      <c r="A22" s="99" t="s">
        <v>117</v>
      </c>
      <c r="B22" s="18" t="n">
        <v>1428913.95604134</v>
      </c>
      <c r="C22" s="100" t="s">
        <v>115</v>
      </c>
      <c r="D22" s="77" t="n">
        <v>94.5701802470207</v>
      </c>
      <c r="E22" s="77" t="n">
        <v>0.848896460750158</v>
      </c>
      <c r="F22" s="77" t="n">
        <v>2.66053435604139</v>
      </c>
      <c r="G22" s="101"/>
      <c r="H22" s="18" t="n">
        <v>135132.650380313</v>
      </c>
      <c r="I22" s="18" t="n">
        <v>1.213</v>
      </c>
      <c r="J22" s="19" t="n">
        <v>3.801674671875</v>
      </c>
    </row>
    <row r="23" customFormat="false" ht="12.75" hidden="false" customHeight="true" outlineLevel="0" collapsed="false">
      <c r="A23" s="99" t="s">
        <v>118</v>
      </c>
      <c r="B23" s="18" t="n">
        <v>342351.332504482</v>
      </c>
      <c r="C23" s="100" t="s">
        <v>115</v>
      </c>
      <c r="D23" s="77" t="n">
        <v>60.6332522507347</v>
      </c>
      <c r="E23" s="77" t="n">
        <v>1.11117575980968</v>
      </c>
      <c r="F23" s="77" t="n">
        <v>0.111117575980968</v>
      </c>
      <c r="G23" s="101"/>
      <c r="H23" s="18" t="n">
        <v>20757.8747021194</v>
      </c>
      <c r="I23" s="18" t="n">
        <v>0.380412502017524</v>
      </c>
      <c r="J23" s="19" t="n">
        <v>0.0380412502017524</v>
      </c>
    </row>
    <row r="24" customFormat="false" ht="12.75" hidden="false" customHeight="true" outlineLevel="0" collapsed="false">
      <c r="A24" s="99" t="s">
        <v>119</v>
      </c>
      <c r="B24" s="18" t="n">
        <v>13351.1986695671</v>
      </c>
      <c r="C24" s="100" t="s">
        <v>115</v>
      </c>
      <c r="D24" s="77" t="s">
        <v>46</v>
      </c>
      <c r="E24" s="77" t="n">
        <v>6.53789233613816</v>
      </c>
      <c r="F24" s="77" t="n">
        <v>0.841637535633079</v>
      </c>
      <c r="G24" s="102" t="s">
        <v>120</v>
      </c>
      <c r="H24" s="18" t="s">
        <v>46</v>
      </c>
      <c r="I24" s="18" t="n">
        <v>0.0872886994600207</v>
      </c>
      <c r="J24" s="19" t="n">
        <v>0.0112368699460021</v>
      </c>
    </row>
    <row r="25" customFormat="false" ht="12.75" hidden="false" customHeight="true" outlineLevel="0" collapsed="false">
      <c r="A25" s="99" t="s">
        <v>121</v>
      </c>
      <c r="B25" s="18" t="n">
        <v>13802.19318</v>
      </c>
      <c r="C25" s="100" t="s">
        <v>115</v>
      </c>
      <c r="D25" s="77" t="n">
        <v>86.1123551226603</v>
      </c>
      <c r="E25" s="77" t="n">
        <v>33.6366811379465</v>
      </c>
      <c r="F25" s="77" t="n">
        <v>4.56703747260136</v>
      </c>
      <c r="G25" s="101"/>
      <c r="H25" s="18" t="n">
        <v>1188.53936058772</v>
      </c>
      <c r="I25" s="18" t="n">
        <v>0.464259971</v>
      </c>
      <c r="J25" s="19" t="n">
        <v>0.0630351334571429</v>
      </c>
    </row>
    <row r="26" customFormat="false" ht="12.75" hidden="false" customHeight="true" outlineLevel="0" collapsed="false">
      <c r="A26" s="98" t="s">
        <v>18</v>
      </c>
      <c r="B26" s="82" t="n">
        <v>277566.635053304</v>
      </c>
      <c r="C26" s="83" t="s">
        <v>115</v>
      </c>
      <c r="D26" s="48"/>
      <c r="E26" s="48"/>
      <c r="F26" s="48"/>
      <c r="G26" s="101"/>
      <c r="H26" s="82" t="n">
        <v>19870.8771549509</v>
      </c>
      <c r="I26" s="82" t="n">
        <v>0.506548335085879</v>
      </c>
      <c r="J26" s="82" t="n">
        <v>0.337214558268794</v>
      </c>
      <c r="K26" s="14"/>
    </row>
    <row r="27" customFormat="false" ht="12.75" hidden="false" customHeight="true" outlineLevel="0" collapsed="false">
      <c r="A27" s="99" t="s">
        <v>116</v>
      </c>
      <c r="B27" s="18" t="n">
        <v>271303.952635437</v>
      </c>
      <c r="C27" s="100" t="s">
        <v>115</v>
      </c>
      <c r="D27" s="77" t="n">
        <v>71.9401121485318</v>
      </c>
      <c r="E27" s="77" t="n">
        <v>1.84143794935078</v>
      </c>
      <c r="F27" s="77" t="n">
        <v>1.24037508820071</v>
      </c>
      <c r="G27" s="101"/>
      <c r="H27" s="18" t="n">
        <v>19517.6367789333</v>
      </c>
      <c r="I27" s="18" t="n">
        <v>0.499589394191759</v>
      </c>
      <c r="J27" s="19" t="n">
        <v>0.336518664179382</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6262.68241786694</v>
      </c>
      <c r="C29" s="100" t="s">
        <v>115</v>
      </c>
      <c r="D29" s="77" t="n">
        <v>56.4040058952686</v>
      </c>
      <c r="E29" s="77" t="n">
        <v>1.11117575980968</v>
      </c>
      <c r="F29" s="77" t="n">
        <v>0.111117575980968</v>
      </c>
      <c r="G29" s="101"/>
      <c r="H29" s="18" t="n">
        <v>353.240376017562</v>
      </c>
      <c r="I29" s="18" t="n">
        <v>0.00695894089412002</v>
      </c>
      <c r="J29" s="19" t="n">
        <v>0.000695894089412002</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220381.435766572</v>
      </c>
      <c r="C32" s="83" t="s">
        <v>115</v>
      </c>
      <c r="D32" s="48"/>
      <c r="E32" s="48"/>
      <c r="F32" s="48"/>
      <c r="G32" s="101"/>
      <c r="H32" s="82" t="n">
        <v>15203.2000747934</v>
      </c>
      <c r="I32" s="82" t="n">
        <v>2.99392639188161</v>
      </c>
      <c r="J32" s="82" t="n">
        <v>0.40782077355804</v>
      </c>
      <c r="K32" s="14"/>
    </row>
    <row r="33" customFormat="false" ht="12.75" hidden="false" customHeight="true" outlineLevel="0" collapsed="false">
      <c r="A33" s="99" t="s">
        <v>116</v>
      </c>
      <c r="B33" s="18" t="n">
        <v>29925.5385575295</v>
      </c>
      <c r="C33" s="100" t="s">
        <v>115</v>
      </c>
      <c r="D33" s="77" t="n">
        <v>62.3911908244303</v>
      </c>
      <c r="E33" s="77" t="n">
        <v>8.12046659715091</v>
      </c>
      <c r="F33" s="77" t="n">
        <v>1.80460845006143</v>
      </c>
      <c r="G33" s="101"/>
      <c r="H33" s="18" t="n">
        <v>1867.08998666667</v>
      </c>
      <c r="I33" s="18" t="n">
        <v>0.24300933625817</v>
      </c>
      <c r="J33" s="19" t="n">
        <v>0.054003879753557</v>
      </c>
    </row>
    <row r="34" customFormat="false" ht="12.75" hidden="false" customHeight="true" outlineLevel="0" collapsed="false">
      <c r="A34" s="99" t="s">
        <v>117</v>
      </c>
      <c r="B34" s="18" t="n">
        <v>18755.3708679785</v>
      </c>
      <c r="C34" s="100" t="s">
        <v>115</v>
      </c>
      <c r="D34" s="77" t="n">
        <v>90.9703504526496</v>
      </c>
      <c r="E34" s="77" t="n">
        <v>71.3255199796236</v>
      </c>
      <c r="F34" s="77" t="n">
        <v>2.279351996692</v>
      </c>
      <c r="G34" s="101"/>
      <c r="H34" s="18" t="n">
        <v>1706.18266072942</v>
      </c>
      <c r="I34" s="18" t="n">
        <v>1.33773657956925</v>
      </c>
      <c r="J34" s="19" t="n">
        <v>0.0427500920366257</v>
      </c>
    </row>
    <row r="35" customFormat="false" ht="12.75" hidden="false" customHeight="true" outlineLevel="0" collapsed="false">
      <c r="A35" s="99" t="s">
        <v>118</v>
      </c>
      <c r="B35" s="18" t="n">
        <v>171700.526341064</v>
      </c>
      <c r="C35" s="100" t="s">
        <v>115</v>
      </c>
      <c r="D35" s="77" t="n">
        <v>67.7337901940716</v>
      </c>
      <c r="E35" s="77" t="n">
        <v>8.23049588821332</v>
      </c>
      <c r="F35" s="77" t="n">
        <v>1.81168228424622</v>
      </c>
      <c r="G35" s="101"/>
      <c r="H35" s="18" t="n">
        <v>11629.9274273973</v>
      </c>
      <c r="I35" s="18" t="n">
        <v>1.41318047605419</v>
      </c>
      <c r="J35" s="19" t="n">
        <v>0.311066801767857</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3</v>
      </c>
      <c r="K1" s="110" t="s">
        <v>1</v>
      </c>
    </row>
    <row r="2" customFormat="false" ht="17.25" hidden="false" customHeight="true" outlineLevel="0" collapsed="false">
      <c r="A2" s="656" t="s">
        <v>954</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5</v>
      </c>
      <c r="C5" s="1069"/>
      <c r="D5" s="1069"/>
      <c r="E5" s="1069"/>
      <c r="F5" s="1069"/>
      <c r="G5" s="1069"/>
      <c r="H5" s="1069"/>
      <c r="I5" s="1069"/>
      <c r="J5" s="1070" t="s">
        <v>775</v>
      </c>
      <c r="K5" s="1070"/>
    </row>
    <row r="6" customFormat="false" ht="24" hidden="false" customHeight="true" outlineLevel="0" collapsed="false">
      <c r="A6" s="1071" t="s">
        <v>429</v>
      </c>
      <c r="B6" s="959" t="s">
        <v>956</v>
      </c>
      <c r="C6" s="1072" t="s">
        <v>957</v>
      </c>
      <c r="D6" s="1073" t="s">
        <v>958</v>
      </c>
      <c r="E6" s="1073"/>
      <c r="F6" s="1073"/>
      <c r="G6" s="1073"/>
      <c r="H6" s="1073"/>
      <c r="I6" s="1073"/>
      <c r="J6" s="1074" t="s">
        <v>959</v>
      </c>
      <c r="K6" s="1074"/>
    </row>
    <row r="7" customFormat="false" ht="14.25" hidden="false" customHeight="true" outlineLevel="0" collapsed="false">
      <c r="A7" s="506"/>
      <c r="B7" s="287" t="s">
        <v>960</v>
      </c>
      <c r="C7" s="897" t="s">
        <v>961</v>
      </c>
      <c r="D7" s="400" t="s">
        <v>939</v>
      </c>
      <c r="E7" s="400" t="s">
        <v>962</v>
      </c>
      <c r="F7" s="400" t="s">
        <v>941</v>
      </c>
      <c r="G7" s="400" t="s">
        <v>963</v>
      </c>
      <c r="H7" s="1075" t="s">
        <v>964</v>
      </c>
      <c r="I7" s="1076" t="s">
        <v>738</v>
      </c>
      <c r="J7" s="1077" t="s">
        <v>965</v>
      </c>
      <c r="K7" s="1077"/>
    </row>
    <row r="8" customFormat="false" ht="13.5" hidden="false" customHeight="true" outlineLevel="0" collapsed="false">
      <c r="A8" s="982" t="s">
        <v>966</v>
      </c>
      <c r="B8" s="154" t="n">
        <v>11954.221</v>
      </c>
      <c r="C8" s="1078"/>
      <c r="D8" s="157" t="s">
        <v>52</v>
      </c>
      <c r="E8" s="154" t="n">
        <v>99209775.4075006</v>
      </c>
      <c r="F8" s="154" t="n">
        <v>113313218.956377</v>
      </c>
      <c r="G8" s="154" t="n">
        <v>94109244.6084414</v>
      </c>
      <c r="H8" s="154" t="n">
        <v>289373188.912179</v>
      </c>
      <c r="I8" s="157" t="s">
        <v>52</v>
      </c>
      <c r="J8" s="1079" t="s">
        <v>939</v>
      </c>
      <c r="K8" s="1080" t="s">
        <v>52</v>
      </c>
    </row>
    <row r="9" customFormat="false" ht="12" hidden="false" customHeight="true" outlineLevel="0" collapsed="false">
      <c r="A9" s="1081" t="s">
        <v>791</v>
      </c>
      <c r="B9" s="1082"/>
      <c r="C9" s="1083"/>
      <c r="D9" s="1083"/>
      <c r="E9" s="1083"/>
      <c r="F9" s="1083"/>
      <c r="G9" s="1083"/>
      <c r="H9" s="1084"/>
      <c r="I9" s="1085"/>
      <c r="J9" s="1086" t="s">
        <v>962</v>
      </c>
      <c r="K9" s="156" t="n">
        <v>0.000999999999999988</v>
      </c>
    </row>
    <row r="10" customFormat="false" ht="12" hidden="false" customHeight="true" outlineLevel="0" collapsed="false">
      <c r="A10" s="81" t="s">
        <v>792</v>
      </c>
      <c r="B10" s="18" t="n">
        <v>2715.968</v>
      </c>
      <c r="C10" s="18" t="n">
        <v>102.322437143614</v>
      </c>
      <c r="D10" s="18" t="s">
        <v>52</v>
      </c>
      <c r="E10" s="18" t="n">
        <v>81840060.1675006</v>
      </c>
      <c r="F10" s="18" t="n">
        <v>37720263.0993408</v>
      </c>
      <c r="G10" s="18" t="n">
        <v>26316250.9468934</v>
      </c>
      <c r="H10" s="18" t="n">
        <v>121809706.824379</v>
      </c>
      <c r="I10" s="19" t="s">
        <v>52</v>
      </c>
      <c r="J10" s="1086" t="s">
        <v>963</v>
      </c>
      <c r="K10" s="156" t="n">
        <v>0.0199963609665981</v>
      </c>
    </row>
    <row r="11" customFormat="false" ht="13.5" hidden="false" customHeight="true" outlineLevel="0" collapsed="false">
      <c r="A11" s="81" t="s">
        <v>793</v>
      </c>
      <c r="B11" s="18" t="n">
        <v>9238.253</v>
      </c>
      <c r="C11" s="18" t="n">
        <v>47.2581913274784</v>
      </c>
      <c r="D11" s="18" t="s">
        <v>52</v>
      </c>
      <c r="E11" s="18" t="n">
        <v>17369715.24</v>
      </c>
      <c r="F11" s="18" t="n">
        <v>75592955.8570363</v>
      </c>
      <c r="G11" s="18" t="n">
        <v>67792993.661548</v>
      </c>
      <c r="H11" s="18" t="n">
        <v>167563482.0878</v>
      </c>
      <c r="I11" s="19" t="s">
        <v>52</v>
      </c>
      <c r="J11" s="1087" t="s">
        <v>967</v>
      </c>
      <c r="K11" s="156" t="n">
        <v>0.00480680294579099</v>
      </c>
    </row>
    <row r="12" customFormat="false" ht="12" hidden="false" customHeight="true" outlineLevel="0" collapsed="false">
      <c r="A12" s="1081" t="s">
        <v>794</v>
      </c>
      <c r="B12" s="1082"/>
      <c r="C12" s="1083"/>
      <c r="D12" s="1083"/>
      <c r="E12" s="1083"/>
      <c r="F12" s="1083"/>
      <c r="G12" s="1083"/>
      <c r="H12" s="1084"/>
      <c r="I12" s="1085"/>
      <c r="K12" s="29"/>
    </row>
    <row r="13" customFormat="false" ht="12" hidden="false" customHeight="true" outlineLevel="0" collapsed="false">
      <c r="A13" s="81" t="s">
        <v>795</v>
      </c>
      <c r="B13" s="18"/>
      <c r="C13" s="18"/>
      <c r="D13" s="18"/>
      <c r="E13" s="18"/>
      <c r="F13" s="18"/>
      <c r="G13" s="18"/>
      <c r="H13" s="18"/>
      <c r="I13" s="19"/>
    </row>
    <row r="14" customFormat="false" ht="12" hidden="false" customHeight="true" outlineLevel="0" collapsed="false">
      <c r="A14" s="81" t="s">
        <v>796</v>
      </c>
      <c r="B14" s="18"/>
      <c r="C14" s="18"/>
      <c r="D14" s="18"/>
      <c r="E14" s="18"/>
      <c r="F14" s="18"/>
      <c r="G14" s="18"/>
      <c r="H14" s="18"/>
      <c r="I14" s="19"/>
    </row>
    <row r="15" customFormat="false" ht="12" hidden="false" customHeight="true" outlineLevel="0" collapsed="false">
      <c r="A15" s="81" t="s">
        <v>797</v>
      </c>
      <c r="B15" s="18"/>
      <c r="C15" s="18"/>
      <c r="D15" s="18"/>
      <c r="E15" s="18"/>
      <c r="F15" s="18"/>
      <c r="G15" s="18"/>
      <c r="H15" s="18"/>
      <c r="I15" s="19"/>
    </row>
    <row r="16" customFormat="false" ht="12" hidden="false" customHeight="true" outlineLevel="0" collapsed="false">
      <c r="A16" s="982" t="s">
        <v>866</v>
      </c>
      <c r="B16" s="18" t="n">
        <v>43813.071</v>
      </c>
      <c r="C16" s="18" t="n">
        <v>6.67519597633318</v>
      </c>
      <c r="D16" s="18" t="s">
        <v>52</v>
      </c>
      <c r="E16" s="18" t="s">
        <v>52</v>
      </c>
      <c r="F16" s="18" t="s">
        <v>52</v>
      </c>
      <c r="G16" s="18" t="n">
        <v>4679373.364</v>
      </c>
      <c r="H16" s="18" t="n">
        <v>229289294.836</v>
      </c>
      <c r="I16" s="19" t="s">
        <v>52</v>
      </c>
    </row>
    <row r="17" customFormat="false" ht="12" hidden="false" customHeight="true" outlineLevel="0" collapsed="false">
      <c r="A17" s="982" t="s">
        <v>871</v>
      </c>
      <c r="B17" s="18" t="n">
        <v>7891.94</v>
      </c>
      <c r="C17" s="18" t="n">
        <v>10.0151917525982</v>
      </c>
      <c r="D17" s="18" t="s">
        <v>52</v>
      </c>
      <c r="E17" s="18" t="n">
        <v>19881936.977361</v>
      </c>
      <c r="F17" s="18" t="n">
        <v>3984988.442349</v>
      </c>
      <c r="G17" s="18" t="n">
        <v>34466072.5728</v>
      </c>
      <c r="H17" s="18" t="n">
        <v>4886352.5805</v>
      </c>
      <c r="I17" s="19" t="s">
        <v>52</v>
      </c>
    </row>
    <row r="18" customFormat="false" ht="12" hidden="false" customHeight="true" outlineLevel="0" collapsed="false">
      <c r="A18" s="982" t="s">
        <v>872</v>
      </c>
      <c r="B18" s="18" t="n">
        <v>143005.722499324</v>
      </c>
      <c r="C18" s="18" t="n">
        <v>0.71619012386966</v>
      </c>
      <c r="D18" s="18" t="s">
        <v>52</v>
      </c>
      <c r="E18" s="18" t="s">
        <v>52</v>
      </c>
      <c r="F18" s="18" t="s">
        <v>52</v>
      </c>
      <c r="G18" s="18" t="s">
        <v>52</v>
      </c>
      <c r="H18" s="18" t="n">
        <v>4873385.71319909</v>
      </c>
      <c r="I18" s="19" t="n">
        <v>63947632.8664896</v>
      </c>
    </row>
    <row r="19" customFormat="false" ht="12" hidden="false" customHeight="true" outlineLevel="0" collapsed="false">
      <c r="A19" s="1088" t="s">
        <v>865</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7</v>
      </c>
      <c r="B20" s="18" t="n">
        <v>90.465</v>
      </c>
      <c r="C20" s="18" t="n">
        <v>9</v>
      </c>
      <c r="D20" s="18" t="s">
        <v>52</v>
      </c>
      <c r="E20" s="18" t="s">
        <v>52</v>
      </c>
      <c r="F20" s="18" t="s">
        <v>52</v>
      </c>
      <c r="G20" s="18" t="s">
        <v>52</v>
      </c>
      <c r="H20" s="18" t="n">
        <v>625294.08</v>
      </c>
      <c r="I20" s="19" t="n">
        <v>26053.92</v>
      </c>
    </row>
    <row r="21" customFormat="false" ht="12.75" hidden="false" customHeight="false" outlineLevel="0" collapsed="false">
      <c r="A21" s="1088" t="s">
        <v>968</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9</v>
      </c>
      <c r="B22" s="18" t="n">
        <v>255.081</v>
      </c>
      <c r="C22" s="18" t="n">
        <v>40</v>
      </c>
      <c r="D22" s="18" t="s">
        <v>52</v>
      </c>
      <c r="E22" s="18" t="s">
        <v>52</v>
      </c>
      <c r="F22" s="18" t="s">
        <v>52</v>
      </c>
      <c r="G22" s="18" t="s">
        <v>52</v>
      </c>
      <c r="H22" s="18" t="n">
        <v>7836088.32</v>
      </c>
      <c r="I22" s="19" t="n">
        <v>326503.68</v>
      </c>
    </row>
    <row r="23" customFormat="false" ht="13.5" hidden="false" customHeight="true" outlineLevel="0" collapsed="false">
      <c r="A23" s="1088" t="s">
        <v>870</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9</v>
      </c>
      <c r="B24" s="48"/>
      <c r="C24" s="48"/>
      <c r="D24" s="48"/>
      <c r="E24" s="48"/>
      <c r="F24" s="48"/>
      <c r="G24" s="48"/>
      <c r="H24" s="48"/>
      <c r="I24" s="133"/>
    </row>
    <row r="25" customFormat="false" ht="12" hidden="false" customHeight="true" outlineLevel="0" collapsed="false">
      <c r="A25" s="1090" t="s">
        <v>807</v>
      </c>
      <c r="B25" s="18" t="n">
        <v>36.9</v>
      </c>
      <c r="C25" s="18" t="n">
        <v>14.5416</v>
      </c>
      <c r="D25" s="1014" t="s">
        <v>52</v>
      </c>
      <c r="E25" s="18" t="s">
        <v>52</v>
      </c>
      <c r="F25" s="18" t="s">
        <v>52</v>
      </c>
      <c r="G25" s="18" t="n">
        <v>107317.008</v>
      </c>
      <c r="H25" s="18" t="n">
        <v>321951.024</v>
      </c>
      <c r="I25" s="19" t="s">
        <v>52</v>
      </c>
    </row>
    <row r="26" customFormat="false" ht="12" hidden="false" customHeight="true" outlineLevel="0" collapsed="false">
      <c r="A26" s="1090" t="s">
        <v>808</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70</v>
      </c>
      <c r="B27" s="255"/>
      <c r="C27" s="255"/>
      <c r="D27" s="157" t="s">
        <v>135</v>
      </c>
      <c r="E27" s="154" t="n">
        <v>119091712.384862</v>
      </c>
      <c r="F27" s="154" t="n">
        <v>117298207.398726</v>
      </c>
      <c r="G27" s="154" t="n">
        <v>133362007.553241</v>
      </c>
      <c r="H27" s="154" t="n">
        <v>537205555.465878</v>
      </c>
      <c r="I27" s="156" t="n">
        <v>64300190.4664896</v>
      </c>
    </row>
    <row r="28" customFormat="false" ht="6.75" hidden="false" customHeight="true" outlineLevel="0" collapsed="false">
      <c r="D28" s="29"/>
      <c r="E28" s="29"/>
      <c r="F28" s="29"/>
      <c r="G28" s="29"/>
      <c r="H28" s="29"/>
      <c r="I28" s="29"/>
    </row>
    <row r="29" customFormat="false" ht="12" hidden="false" customHeight="true" outlineLevel="0" collapsed="false">
      <c r="A29" s="297" t="s">
        <v>971</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2</v>
      </c>
      <c r="B32" s="184"/>
      <c r="C32" s="184"/>
      <c r="D32" s="184"/>
      <c r="E32" s="184"/>
      <c r="F32" s="184"/>
      <c r="G32" s="184"/>
      <c r="H32" s="184"/>
      <c r="I32" s="184"/>
    </row>
    <row r="33" customFormat="false" ht="12.75" hidden="false" customHeight="true" outlineLevel="0" collapsed="false">
      <c r="A33" s="184" t="s">
        <v>930</v>
      </c>
      <c r="B33" s="184"/>
      <c r="C33" s="184"/>
      <c r="D33" s="184"/>
      <c r="E33" s="184"/>
      <c r="F33" s="184"/>
      <c r="G33" s="184"/>
      <c r="H33" s="184"/>
      <c r="I33" s="184"/>
    </row>
    <row r="34" customFormat="false" ht="12.75" hidden="false" customHeight="true" outlineLevel="0" collapsed="false">
      <c r="A34" s="1093" t="s">
        <v>904</v>
      </c>
      <c r="B34" s="1093"/>
      <c r="C34" s="1093"/>
      <c r="D34" s="1093"/>
      <c r="E34" s="1093"/>
      <c r="F34" s="1093"/>
      <c r="G34" s="1093"/>
      <c r="H34" s="1093"/>
      <c r="I34" s="1093"/>
    </row>
    <row r="35" customFormat="false" ht="12.75" hidden="false" customHeight="true" outlineLevel="0" collapsed="false">
      <c r="A35" s="988" t="s">
        <v>972</v>
      </c>
      <c r="B35" s="988"/>
      <c r="C35" s="988"/>
      <c r="D35" s="988"/>
      <c r="E35" s="988"/>
      <c r="F35" s="988"/>
      <c r="G35" s="988"/>
      <c r="H35" s="988"/>
      <c r="I35" s="988"/>
    </row>
    <row r="36" customFormat="false" ht="12.75" hidden="false" customHeight="true" outlineLevel="0" collapsed="false">
      <c r="A36" s="1094" t="s">
        <v>973</v>
      </c>
      <c r="B36" s="1094"/>
      <c r="C36" s="1094"/>
      <c r="D36" s="1094"/>
      <c r="E36" s="1094"/>
      <c r="F36" s="1094"/>
      <c r="G36" s="1094"/>
      <c r="H36" s="1094"/>
      <c r="I36" s="1094"/>
    </row>
    <row r="37" customFormat="false" ht="25.5" hidden="false" customHeight="true" outlineLevel="0" collapsed="false">
      <c r="A37" s="309" t="s">
        <v>848</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9</v>
      </c>
      <c r="B39" s="1095"/>
      <c r="C39" s="1095"/>
      <c r="D39" s="1095"/>
      <c r="E39" s="1095"/>
      <c r="F39" s="1095"/>
      <c r="G39" s="1095"/>
      <c r="H39" s="1095"/>
      <c r="I39" s="1095"/>
    </row>
    <row r="40" customFormat="false" ht="12.75" hidden="false" customHeight="true" outlineLevel="0" collapsed="false">
      <c r="A40" s="1095" t="s">
        <v>850</v>
      </c>
      <c r="B40" s="1095"/>
      <c r="C40" s="1095"/>
      <c r="D40" s="1095"/>
      <c r="E40" s="1095"/>
      <c r="F40" s="1095"/>
      <c r="G40" s="1095"/>
      <c r="H40" s="1095"/>
      <c r="I40" s="1095"/>
    </row>
    <row r="41" customFormat="false" ht="12.75" hidden="false" customHeight="true" outlineLevel="0" collapsed="false">
      <c r="A41" s="1095" t="s">
        <v>851</v>
      </c>
      <c r="B41" s="1095"/>
      <c r="C41" s="1095"/>
      <c r="D41" s="1095"/>
      <c r="E41" s="1095"/>
      <c r="F41" s="1095"/>
      <c r="G41" s="1095"/>
      <c r="H41" s="1095"/>
      <c r="I41" s="1095"/>
    </row>
    <row r="42" customFormat="false" ht="12.75" hidden="false" customHeight="true" outlineLevel="0" collapsed="false">
      <c r="A42" s="1095" t="s">
        <v>852</v>
      </c>
      <c r="B42" s="1095"/>
      <c r="C42" s="1095"/>
      <c r="D42" s="1095"/>
      <c r="E42" s="1095"/>
      <c r="F42" s="1095"/>
      <c r="G42" s="1095"/>
      <c r="H42" s="1095"/>
      <c r="I42" s="1095"/>
    </row>
    <row r="43" customFormat="false" ht="12.75" hidden="false" customHeight="true" outlineLevel="0" collapsed="false">
      <c r="A43" s="1095" t="s">
        <v>853</v>
      </c>
      <c r="B43" s="1095"/>
      <c r="C43" s="1095"/>
      <c r="D43" s="1095"/>
      <c r="E43" s="1095"/>
      <c r="F43" s="1095"/>
      <c r="G43" s="1095"/>
      <c r="H43" s="1095"/>
      <c r="I43" s="1095"/>
    </row>
    <row r="44" customFormat="false" ht="25.5" hidden="false" customHeight="true" outlineLevel="0" collapsed="false">
      <c r="A44" s="309" t="s">
        <v>854</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4</v>
      </c>
      <c r="G1" s="110" t="s">
        <v>1</v>
      </c>
    </row>
    <row r="2" customFormat="false" ht="15.75" hidden="false" customHeight="true" outlineLevel="0" collapsed="false">
      <c r="A2" s="656" t="s">
        <v>975</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6</v>
      </c>
      <c r="B5" s="765"/>
      <c r="C5" s="1096" t="s">
        <v>862</v>
      </c>
      <c r="D5" s="1096"/>
      <c r="E5" s="1096"/>
      <c r="F5" s="1097" t="s">
        <v>977</v>
      </c>
      <c r="G5" s="1098" t="s">
        <v>106</v>
      </c>
    </row>
    <row r="6" customFormat="false" ht="14.25" hidden="false" customHeight="true" outlineLevel="0" collapsed="false">
      <c r="A6" s="396"/>
      <c r="B6" s="428"/>
      <c r="C6" s="280" t="s">
        <v>978</v>
      </c>
      <c r="D6" s="393" t="s">
        <v>979</v>
      </c>
      <c r="E6" s="393"/>
      <c r="F6" s="1099" t="s">
        <v>340</v>
      </c>
      <c r="G6" s="772" t="s">
        <v>340</v>
      </c>
    </row>
    <row r="7" customFormat="false" ht="15" hidden="false" customHeight="true" outlineLevel="0" collapsed="false">
      <c r="A7" s="399"/>
      <c r="B7" s="1100"/>
      <c r="C7" s="1101" t="s">
        <v>980</v>
      </c>
      <c r="D7" s="771" t="s">
        <v>981</v>
      </c>
      <c r="E7" s="400" t="s">
        <v>982</v>
      </c>
      <c r="F7" s="624" t="s">
        <v>983</v>
      </c>
      <c r="G7" s="1102" t="s">
        <v>984</v>
      </c>
    </row>
    <row r="8" customFormat="false" ht="12.75" hidden="false" customHeight="true" outlineLevel="0" collapsed="false">
      <c r="A8" s="858" t="s">
        <v>985</v>
      </c>
      <c r="B8" s="1103"/>
      <c r="C8" s="403"/>
      <c r="D8" s="1104"/>
      <c r="E8" s="1104"/>
      <c r="F8" s="775"/>
      <c r="G8" s="212" t="s">
        <v>52</v>
      </c>
    </row>
    <row r="9" customFormat="false" ht="12" hidden="false" customHeight="true" outlineLevel="0" collapsed="false">
      <c r="A9" s="803" t="s">
        <v>986</v>
      </c>
      <c r="B9" s="1103"/>
      <c r="C9" s="487" t="s">
        <v>52</v>
      </c>
      <c r="D9" s="487" t="s">
        <v>52</v>
      </c>
      <c r="E9" s="487" t="s">
        <v>52</v>
      </c>
      <c r="F9" s="77" t="s">
        <v>64</v>
      </c>
      <c r="G9" s="1105" t="s">
        <v>64</v>
      </c>
    </row>
    <row r="10" customFormat="false" ht="12" hidden="false" customHeight="true" outlineLevel="0" collapsed="false">
      <c r="A10" s="1106" t="s">
        <v>987</v>
      </c>
      <c r="B10" s="1107" t="s">
        <v>988</v>
      </c>
      <c r="C10" s="487" t="s">
        <v>52</v>
      </c>
      <c r="D10" s="487" t="s">
        <v>52</v>
      </c>
      <c r="E10" s="487" t="s">
        <v>52</v>
      </c>
      <c r="F10" s="1108" t="s">
        <v>64</v>
      </c>
      <c r="G10" s="514" t="s">
        <v>64</v>
      </c>
    </row>
    <row r="11" customFormat="false" ht="12.75" hidden="false" customHeight="true" outlineLevel="0" collapsed="false">
      <c r="A11" s="1109"/>
      <c r="B11" s="1110" t="s">
        <v>989</v>
      </c>
      <c r="C11" s="487" t="s">
        <v>52</v>
      </c>
      <c r="D11" s="487" t="s">
        <v>52</v>
      </c>
      <c r="E11" s="487" t="s">
        <v>52</v>
      </c>
      <c r="F11" s="105" t="s">
        <v>64</v>
      </c>
      <c r="G11" s="516" t="s">
        <v>64</v>
      </c>
    </row>
    <row r="12" customFormat="false" ht="12" hidden="false" customHeight="true" outlineLevel="0" collapsed="false">
      <c r="A12" s="857" t="s">
        <v>990</v>
      </c>
      <c r="B12" s="1103"/>
      <c r="C12" s="676"/>
      <c r="D12" s="676"/>
      <c r="E12" s="676"/>
      <c r="F12" s="676"/>
      <c r="G12" s="212" t="s">
        <v>52</v>
      </c>
    </row>
    <row r="13" customFormat="false" ht="12" hidden="false" customHeight="true" outlineLevel="0" collapsed="false">
      <c r="A13" s="803" t="s">
        <v>991</v>
      </c>
      <c r="B13" s="1111"/>
      <c r="C13" s="487" t="s">
        <v>52</v>
      </c>
      <c r="D13" s="487" t="s">
        <v>52</v>
      </c>
      <c r="E13" s="487" t="s">
        <v>52</v>
      </c>
      <c r="F13" s="1108" t="s">
        <v>64</v>
      </c>
      <c r="G13" s="514" t="s">
        <v>64</v>
      </c>
    </row>
    <row r="14" customFormat="false" ht="12.75" hidden="false" customHeight="true" outlineLevel="0" collapsed="false">
      <c r="A14" s="783" t="s">
        <v>992</v>
      </c>
      <c r="B14" s="1112"/>
      <c r="C14" s="487" t="s">
        <v>52</v>
      </c>
      <c r="D14" s="487" t="s">
        <v>52</v>
      </c>
      <c r="E14" s="487" t="s">
        <v>52</v>
      </c>
      <c r="F14" s="105" t="s">
        <v>64</v>
      </c>
      <c r="G14" s="516" t="s">
        <v>64</v>
      </c>
    </row>
    <row r="15" customFormat="false" ht="12" hidden="false" customHeight="true" outlineLevel="0" collapsed="false">
      <c r="A15" s="857" t="s">
        <v>993</v>
      </c>
      <c r="B15" s="1103"/>
      <c r="C15" s="676"/>
      <c r="D15" s="676"/>
      <c r="E15" s="676"/>
      <c r="F15" s="676"/>
      <c r="G15" s="212" t="s">
        <v>52</v>
      </c>
    </row>
    <row r="16" customFormat="false" ht="12" hidden="false" customHeight="true" outlineLevel="0" collapsed="false">
      <c r="A16" s="803" t="s">
        <v>994</v>
      </c>
      <c r="B16" s="805"/>
      <c r="C16" s="487" t="s">
        <v>52</v>
      </c>
      <c r="D16" s="487" t="s">
        <v>52</v>
      </c>
      <c r="E16" s="487" t="s">
        <v>52</v>
      </c>
      <c r="F16" s="1108" t="s">
        <v>64</v>
      </c>
      <c r="G16" s="514" t="s">
        <v>64</v>
      </c>
    </row>
    <row r="17" customFormat="false" ht="12.75" hidden="false" customHeight="true" outlineLevel="0" collapsed="false">
      <c r="A17" s="783" t="s">
        <v>995</v>
      </c>
      <c r="B17" s="1113"/>
      <c r="C17" s="487" t="s">
        <v>52</v>
      </c>
      <c r="D17" s="487" t="s">
        <v>52</v>
      </c>
      <c r="E17" s="487" t="s">
        <v>52</v>
      </c>
      <c r="F17" s="105" t="s">
        <v>64</v>
      </c>
      <c r="G17" s="516" t="s">
        <v>64</v>
      </c>
    </row>
    <row r="18" customFormat="false" ht="12" hidden="false" customHeight="true" outlineLevel="0" collapsed="false">
      <c r="A18" s="861" t="s">
        <v>996</v>
      </c>
      <c r="B18" s="1114"/>
      <c r="C18" s="676" t="s">
        <v>46</v>
      </c>
      <c r="D18" s="676"/>
      <c r="E18" s="676"/>
      <c r="F18" s="676"/>
      <c r="G18" s="646" t="s">
        <v>46</v>
      </c>
    </row>
    <row r="19" customFormat="false" ht="12.75" hidden="false" customHeight="true" outlineLevel="0" collapsed="false">
      <c r="A19" s="1090" t="s">
        <v>28</v>
      </c>
      <c r="B19" s="1090"/>
      <c r="C19" s="487" t="s">
        <v>46</v>
      </c>
      <c r="D19" s="486" t="s">
        <v>997</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8</v>
      </c>
      <c r="C21" s="1117" t="s">
        <v>52</v>
      </c>
      <c r="D21" s="676"/>
      <c r="E21" s="676"/>
      <c r="F21" s="676"/>
      <c r="G21" s="1118"/>
    </row>
    <row r="22" customFormat="false" ht="14.25" hidden="false" customHeight="true" outlineLevel="0" collapsed="false">
      <c r="A22" s="1119"/>
      <c r="B22" s="1120" t="s">
        <v>999</v>
      </c>
      <c r="C22" s="1121" t="s">
        <v>123</v>
      </c>
      <c r="D22" s="1122"/>
      <c r="E22" s="1123"/>
      <c r="F22" s="1124"/>
      <c r="G22" s="1125"/>
    </row>
    <row r="24" customFormat="false" ht="27" hidden="false" customHeight="true" outlineLevel="0" collapsed="false">
      <c r="A24" s="301" t="s">
        <v>1000</v>
      </c>
      <c r="B24" s="301"/>
      <c r="C24" s="301"/>
      <c r="D24" s="301"/>
      <c r="E24" s="301"/>
      <c r="F24" s="301"/>
      <c r="G24" s="301"/>
    </row>
    <row r="25" customFormat="false" ht="13.5" hidden="false" customHeight="true" outlineLevel="0" collapsed="false">
      <c r="A25" s="299" t="s">
        <v>1001</v>
      </c>
      <c r="B25" s="299"/>
      <c r="C25" s="299"/>
      <c r="D25" s="299"/>
      <c r="E25" s="299"/>
      <c r="F25" s="297"/>
      <c r="G25" s="297"/>
    </row>
    <row r="26" customFormat="false" ht="13.5" hidden="false" customHeight="true" outlineLevel="0" collapsed="false">
      <c r="A26" s="299" t="s">
        <v>1002</v>
      </c>
      <c r="B26" s="299"/>
      <c r="C26" s="299"/>
      <c r="D26" s="299"/>
      <c r="E26" s="297"/>
      <c r="F26" s="297"/>
      <c r="G26" s="297"/>
    </row>
    <row r="27" customFormat="false" ht="13.5" hidden="false" customHeight="true" outlineLevel="0" collapsed="false">
      <c r="A27" s="299" t="s">
        <v>1003</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2</v>
      </c>
      <c r="B30" s="1126"/>
      <c r="C30" s="1126"/>
      <c r="D30" s="1126"/>
      <c r="E30" s="1126"/>
      <c r="F30" s="1126"/>
      <c r="G30" s="1126"/>
    </row>
    <row r="31" customFormat="false" ht="12.75" hidden="false" customHeight="true" outlineLevel="0" collapsed="false">
      <c r="A31" s="1127" t="s">
        <v>1004</v>
      </c>
      <c r="B31" s="1127"/>
      <c r="C31" s="1127"/>
      <c r="D31" s="1127"/>
      <c r="E31" s="1127"/>
      <c r="F31" s="1127"/>
      <c r="G31" s="1127"/>
    </row>
    <row r="32" customFormat="false" ht="12" hidden="false" customHeight="true" outlineLevel="0" collapsed="false">
      <c r="A32" s="1128" t="s">
        <v>1005</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6</v>
      </c>
      <c r="E1" s="110" t="s">
        <v>1</v>
      </c>
    </row>
    <row r="2" customFormat="false" ht="18.75" hidden="false" customHeight="true" outlineLevel="0" collapsed="false">
      <c r="A2" s="656" t="s">
        <v>1007</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8</v>
      </c>
      <c r="C5" s="391"/>
      <c r="D5" s="957" t="s">
        <v>335</v>
      </c>
      <c r="E5" s="1098" t="s">
        <v>106</v>
      </c>
    </row>
    <row r="6" customFormat="false" ht="13.5" hidden="false" customHeight="true" outlineLevel="0" collapsed="false">
      <c r="A6" s="396"/>
      <c r="B6" s="959" t="s">
        <v>776</v>
      </c>
      <c r="C6" s="398" t="s">
        <v>371</v>
      </c>
      <c r="D6" s="959"/>
      <c r="E6" s="1131" t="s">
        <v>8</v>
      </c>
    </row>
    <row r="7" customFormat="false" ht="15.75" hidden="false" customHeight="true" outlineLevel="0" collapsed="false">
      <c r="A7" s="506"/>
      <c r="B7" s="624"/>
      <c r="C7" s="624" t="s">
        <v>1009</v>
      </c>
      <c r="D7" s="1101" t="s">
        <v>1010</v>
      </c>
      <c r="E7" s="1132" t="s">
        <v>13</v>
      </c>
    </row>
    <row r="8" customFormat="false" ht="13.5" hidden="false" customHeight="true" outlineLevel="0" collapsed="false">
      <c r="A8" s="1133" t="s">
        <v>1011</v>
      </c>
      <c r="B8" s="1134" t="s">
        <v>1012</v>
      </c>
      <c r="C8" s="1135"/>
      <c r="D8" s="1135"/>
      <c r="E8" s="1136" t="n">
        <v>43.0996263339151</v>
      </c>
    </row>
    <row r="9" customFormat="false" ht="12" hidden="false" customHeight="true" outlineLevel="0" collapsed="false">
      <c r="A9" s="1137" t="s">
        <v>1013</v>
      </c>
      <c r="B9" s="1138" t="s">
        <v>1014</v>
      </c>
      <c r="C9" s="1139" t="n">
        <v>1315800000</v>
      </c>
      <c r="D9" s="154" t="n">
        <v>0.0124999999999286</v>
      </c>
      <c r="E9" s="591" t="n">
        <v>25.8460714285714</v>
      </c>
    </row>
    <row r="10" customFormat="false" ht="12" hidden="false" customHeight="true" outlineLevel="0" collapsed="false">
      <c r="A10" s="1140" t="s">
        <v>1015</v>
      </c>
      <c r="B10" s="1141" t="s">
        <v>1016</v>
      </c>
      <c r="C10" s="18" t="n">
        <v>430069674.681134</v>
      </c>
      <c r="D10" s="154" t="n">
        <v>0.0124999999999286</v>
      </c>
      <c r="E10" s="591" t="n">
        <v>8.44779718123656</v>
      </c>
    </row>
    <row r="11" customFormat="false" ht="12" hidden="false" customHeight="true" outlineLevel="0" collapsed="false">
      <c r="A11" s="1140" t="s">
        <v>1017</v>
      </c>
      <c r="B11" s="1142" t="s">
        <v>1018</v>
      </c>
      <c r="C11" s="18" t="n">
        <v>40253940</v>
      </c>
      <c r="D11" s="154" t="n">
        <v>0.0124999999999286</v>
      </c>
      <c r="E11" s="591" t="n">
        <v>0.790702392857143</v>
      </c>
    </row>
    <row r="12" customFormat="false" ht="12" hidden="false" customHeight="true" outlineLevel="0" collapsed="false">
      <c r="A12" s="1140" t="s">
        <v>1019</v>
      </c>
      <c r="B12" s="1141" t="s">
        <v>1020</v>
      </c>
      <c r="C12" s="18" t="n">
        <v>382951180.5</v>
      </c>
      <c r="D12" s="154" t="n">
        <v>0.0124999999999286</v>
      </c>
      <c r="E12" s="591" t="n">
        <v>7.52225533125</v>
      </c>
    </row>
    <row r="13" customFormat="false" ht="13.5" hidden="false" customHeight="true" outlineLevel="0" collapsed="false">
      <c r="A13" s="1143" t="s">
        <v>1021</v>
      </c>
      <c r="B13" s="1141" t="s">
        <v>1022</v>
      </c>
      <c r="C13" s="18" t="n">
        <v>39200</v>
      </c>
      <c r="D13" s="154" t="n">
        <v>7.99999999995429</v>
      </c>
      <c r="E13" s="591" t="n">
        <v>0.4928</v>
      </c>
    </row>
    <row r="14" customFormat="false" ht="12.75" hidden="false" customHeight="true" outlineLevel="0" collapsed="false">
      <c r="A14" s="1144" t="s">
        <v>1023</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4</v>
      </c>
      <c r="B16" s="1150" t="s">
        <v>1025</v>
      </c>
      <c r="C16" s="1151" t="n">
        <v>537205555.465878</v>
      </c>
      <c r="D16" s="1152" t="n">
        <v>0.0200009033948619</v>
      </c>
      <c r="E16" s="1153" t="n">
        <v>16.884365799899</v>
      </c>
    </row>
    <row r="17" customFormat="false" ht="12" hidden="false" customHeight="true" outlineLevel="0" collapsed="false">
      <c r="A17" s="1154" t="s">
        <v>1026</v>
      </c>
      <c r="B17" s="1155"/>
      <c r="C17" s="1156"/>
      <c r="D17" s="1157"/>
      <c r="E17" s="156" t="n">
        <v>32.447823226565</v>
      </c>
    </row>
    <row r="18" customFormat="false" ht="12" hidden="false" customHeight="true" outlineLevel="0" collapsed="false">
      <c r="A18" s="1140" t="s">
        <v>1027</v>
      </c>
      <c r="B18" s="1141" t="s">
        <v>1028</v>
      </c>
      <c r="C18" s="18" t="n">
        <v>386580395.899324</v>
      </c>
      <c r="D18" s="154" t="n">
        <v>0.00999999999994285</v>
      </c>
      <c r="E18" s="591" t="n">
        <v>6.07483479270366</v>
      </c>
    </row>
    <row r="19" customFormat="false" ht="24" hidden="false" customHeight="true" outlineLevel="0" collapsed="false">
      <c r="A19" s="1140" t="s">
        <v>1029</v>
      </c>
      <c r="B19" s="1158" t="s">
        <v>1030</v>
      </c>
      <c r="C19" s="18" t="n">
        <v>671.312432861925</v>
      </c>
      <c r="D19" s="154" t="n">
        <v>24999.9999998571</v>
      </c>
      <c r="E19" s="591" t="n">
        <v>26.3729884338613</v>
      </c>
    </row>
    <row r="20" customFormat="false" ht="14.25" hidden="false" customHeight="true" outlineLevel="0" collapsed="false">
      <c r="A20" s="76" t="s">
        <v>1031</v>
      </c>
      <c r="B20" s="1155"/>
      <c r="C20" s="1159"/>
      <c r="D20" s="1157"/>
      <c r="E20" s="156" t="n">
        <v>0.537719992857143</v>
      </c>
    </row>
    <row r="21" customFormat="false" ht="12.75" hidden="false" customHeight="true" outlineLevel="0" collapsed="false">
      <c r="A21" s="131" t="s">
        <v>829</v>
      </c>
      <c r="B21" s="486" t="s">
        <v>1032</v>
      </c>
      <c r="C21" s="490" t="n">
        <v>27374836</v>
      </c>
      <c r="D21" s="154" t="n">
        <v>0.012499999875</v>
      </c>
      <c r="E21" s="591" t="n">
        <v>0.537719992857143</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3</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2</v>
      </c>
      <c r="B28" s="184"/>
      <c r="C28" s="184"/>
      <c r="D28" s="184"/>
      <c r="E28" s="184"/>
    </row>
    <row r="29" customFormat="false" ht="12" hidden="false" customHeight="true" outlineLevel="0" collapsed="false">
      <c r="A29" s="493" t="s">
        <v>904</v>
      </c>
      <c r="B29" s="790"/>
      <c r="C29" s="790"/>
      <c r="D29" s="790"/>
      <c r="E29" s="791"/>
    </row>
    <row r="30" customFormat="false" ht="12.75" hidden="false" customHeight="true" outlineLevel="0" collapsed="false">
      <c r="A30" s="1029" t="s">
        <v>1034</v>
      </c>
      <c r="B30" s="790"/>
      <c r="C30" s="790"/>
      <c r="D30" s="790"/>
      <c r="E30" s="791"/>
    </row>
    <row r="31" customFormat="false" ht="13.5" hidden="false" customHeight="true" outlineLevel="0" collapsed="false">
      <c r="A31" s="1029" t="s">
        <v>1035</v>
      </c>
      <c r="B31" s="790"/>
      <c r="C31" s="790"/>
      <c r="D31" s="790"/>
      <c r="E31" s="791"/>
    </row>
    <row r="32" customFormat="false" ht="13.5" hidden="false" customHeight="true" outlineLevel="0" collapsed="false">
      <c r="A32" s="1029" t="s">
        <v>1036</v>
      </c>
      <c r="B32" s="790"/>
      <c r="C32" s="790"/>
      <c r="D32" s="790"/>
      <c r="E32" s="791"/>
    </row>
    <row r="33" customFormat="false" ht="24" hidden="false" customHeight="true" outlineLevel="0" collapsed="false">
      <c r="A33" s="61" t="s">
        <v>1037</v>
      </c>
      <c r="B33" s="61"/>
      <c r="C33" s="61"/>
      <c r="D33" s="61"/>
      <c r="E33" s="61"/>
    </row>
    <row r="34" customFormat="false" ht="24" hidden="false" customHeight="true" outlineLevel="0" collapsed="false">
      <c r="A34" s="61" t="s">
        <v>1038</v>
      </c>
      <c r="B34" s="61"/>
      <c r="C34" s="61"/>
      <c r="D34" s="61"/>
      <c r="E34" s="61"/>
    </row>
    <row r="35" customFormat="false" ht="24" hidden="false" customHeight="true" outlineLevel="0" collapsed="false">
      <c r="A35" s="61" t="s">
        <v>1039</v>
      </c>
      <c r="B35" s="61"/>
      <c r="C35" s="61"/>
      <c r="D35" s="61"/>
      <c r="E35" s="61"/>
    </row>
    <row r="36" customFormat="false" ht="24" hidden="false" customHeight="true" outlineLevel="0" collapsed="false">
      <c r="A36" s="61" t="s">
        <v>855</v>
      </c>
      <c r="B36" s="61"/>
      <c r="C36" s="61"/>
      <c r="D36" s="61"/>
      <c r="E36" s="61"/>
    </row>
    <row r="37" customFormat="false" ht="12.75" hidden="false" customHeight="true" outlineLevel="0" collapsed="false">
      <c r="A37" s="61" t="s">
        <v>1040</v>
      </c>
      <c r="B37" s="61"/>
      <c r="C37" s="61"/>
      <c r="D37" s="61"/>
      <c r="E37" s="61"/>
    </row>
    <row r="38" customFormat="false" ht="12.75" hidden="false" customHeight="true" outlineLevel="0" collapsed="false">
      <c r="A38" s="61" t="s">
        <v>1041</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6</v>
      </c>
      <c r="C1" s="110" t="s">
        <v>1</v>
      </c>
    </row>
    <row r="2" customFormat="false" ht="18.75" hidden="false" customHeight="true" outlineLevel="0" collapsed="false">
      <c r="A2" s="656" t="s">
        <v>1042</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3</v>
      </c>
      <c r="B6" s="391" t="s">
        <v>776</v>
      </c>
      <c r="C6" s="392" t="s">
        <v>371</v>
      </c>
    </row>
    <row r="7" customFormat="false" ht="13.5" hidden="false" customHeight="true" outlineLevel="0" collapsed="false">
      <c r="A7" s="1163" t="s">
        <v>1044</v>
      </c>
      <c r="B7" s="1158" t="s">
        <v>1045</v>
      </c>
      <c r="C7" s="591" t="n">
        <v>0</v>
      </c>
    </row>
    <row r="8" customFormat="false" ht="13.5" hidden="false" customHeight="true" outlineLevel="0" collapsed="false">
      <c r="A8" s="1163" t="s">
        <v>1046</v>
      </c>
      <c r="B8" s="1158" t="s">
        <v>1047</v>
      </c>
      <c r="C8" s="591" t="n">
        <v>0</v>
      </c>
    </row>
    <row r="9" customFormat="false" ht="15.75" hidden="false" customHeight="true" outlineLevel="0" collapsed="false">
      <c r="A9" s="968" t="s">
        <v>1048</v>
      </c>
      <c r="B9" s="1164" t="s">
        <v>1049</v>
      </c>
      <c r="C9" s="591" t="n">
        <v>0.1</v>
      </c>
    </row>
    <row r="10" customFormat="false" ht="13.5" hidden="false" customHeight="true" outlineLevel="0" collapsed="false">
      <c r="A10" s="968" t="s">
        <v>1050</v>
      </c>
      <c r="B10" s="1164" t="s">
        <v>1051</v>
      </c>
      <c r="C10" s="591" t="n">
        <v>0.2</v>
      </c>
    </row>
    <row r="11" customFormat="false" ht="13.5" hidden="false" customHeight="true" outlineLevel="0" collapsed="false">
      <c r="A11" s="968" t="s">
        <v>1052</v>
      </c>
      <c r="B11" s="1158" t="s">
        <v>1053</v>
      </c>
      <c r="C11" s="591" t="n">
        <v>0.52</v>
      </c>
    </row>
    <row r="12" customFormat="false" ht="13.5" hidden="false" customHeight="true" outlineLevel="0" collapsed="false">
      <c r="A12" s="968" t="s">
        <v>1054</v>
      </c>
      <c r="B12" s="1158" t="s">
        <v>1055</v>
      </c>
      <c r="C12" s="591" t="n">
        <v>0.3</v>
      </c>
    </row>
    <row r="13" customFormat="false" ht="13.5" hidden="false" customHeight="true" outlineLevel="0" collapsed="false">
      <c r="A13" s="968" t="s">
        <v>1056</v>
      </c>
      <c r="B13" s="1158" t="s">
        <v>1057</v>
      </c>
      <c r="C13" s="591" t="n">
        <v>0.03</v>
      </c>
    </row>
    <row r="14" customFormat="false" ht="13.5" hidden="false" customHeight="true" outlineLevel="0" collapsed="false">
      <c r="A14" s="968" t="s">
        <v>1058</v>
      </c>
      <c r="B14" s="1158" t="s">
        <v>1059</v>
      </c>
      <c r="C14" s="591" t="n">
        <v>0.015</v>
      </c>
    </row>
    <row r="15" customFormat="false" ht="15.75" hidden="false" customHeight="true" outlineLevel="0" collapsed="false">
      <c r="A15" s="968" t="s">
        <v>1060</v>
      </c>
      <c r="B15" s="1158" t="s">
        <v>1061</v>
      </c>
      <c r="C15" s="591" t="n">
        <v>0.45</v>
      </c>
    </row>
    <row r="16" customFormat="false" ht="12" hidden="false" customHeight="true" outlineLevel="0" collapsed="false">
      <c r="A16" s="968" t="s">
        <v>1062</v>
      </c>
      <c r="B16" s="968"/>
      <c r="C16" s="1165" t="n">
        <v>0</v>
      </c>
    </row>
    <row r="17" customFormat="false" ht="12" hidden="false" customHeight="true" outlineLevel="0" collapsed="false">
      <c r="A17" s="29"/>
      <c r="B17" s="29"/>
      <c r="C17" s="29"/>
    </row>
    <row r="18" customFormat="false" ht="12" hidden="false" customHeight="true" outlineLevel="0" collapsed="false">
      <c r="A18" s="1166" t="s">
        <v>1063</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10" t="s">
        <v>1</v>
      </c>
    </row>
    <row r="2" customFormat="false" ht="15.75" hidden="false" customHeight="true" outlineLevel="0" collapsed="false">
      <c r="A2" s="2" t="s">
        <v>1065</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5</v>
      </c>
      <c r="C5" s="391"/>
      <c r="D5" s="391"/>
      <c r="E5" s="391"/>
      <c r="F5" s="391"/>
      <c r="G5" s="1096" t="s">
        <v>335</v>
      </c>
      <c r="H5" s="1096"/>
      <c r="I5" s="955" t="s">
        <v>106</v>
      </c>
      <c r="J5" s="955"/>
    </row>
    <row r="6" customFormat="false" ht="42.75" hidden="false" customHeight="true" outlineLevel="0" collapsed="false">
      <c r="A6" s="765"/>
      <c r="B6" s="959" t="s">
        <v>1066</v>
      </c>
      <c r="C6" s="280" t="s">
        <v>1067</v>
      </c>
      <c r="D6" s="400" t="s">
        <v>1068</v>
      </c>
      <c r="E6" s="280" t="s">
        <v>1069</v>
      </c>
      <c r="F6" s="400" t="s">
        <v>1070</v>
      </c>
      <c r="G6" s="393" t="s">
        <v>372</v>
      </c>
      <c r="H6" s="853" t="s">
        <v>373</v>
      </c>
      <c r="I6" s="393" t="s">
        <v>372</v>
      </c>
      <c r="J6" s="854" t="s">
        <v>373</v>
      </c>
    </row>
    <row r="7" customFormat="false" ht="12.75" hidden="false" customHeight="true" outlineLevel="0" collapsed="false">
      <c r="A7" s="1167"/>
      <c r="B7" s="897" t="s">
        <v>1071</v>
      </c>
      <c r="C7" s="897" t="s">
        <v>1072</v>
      </c>
      <c r="D7" s="400"/>
      <c r="E7" s="897" t="s">
        <v>1073</v>
      </c>
      <c r="F7" s="400"/>
      <c r="G7" s="624" t="s">
        <v>1074</v>
      </c>
      <c r="H7" s="624"/>
      <c r="I7" s="1102" t="s">
        <v>13</v>
      </c>
      <c r="J7" s="1102"/>
    </row>
    <row r="8" customFormat="false" ht="12.75" hidden="false" customHeight="true" outlineLevel="0" collapsed="false">
      <c r="A8" s="1168" t="s">
        <v>1075</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6</v>
      </c>
      <c r="C12" s="392" t="s">
        <v>1077</v>
      </c>
    </row>
    <row r="13" customFormat="false" ht="12" hidden="false" customHeight="true" outlineLevel="0" collapsed="false">
      <c r="A13" s="1173" t="s">
        <v>1078</v>
      </c>
      <c r="B13" s="128" t="s">
        <v>52</v>
      </c>
      <c r="C13" s="514" t="s">
        <v>52</v>
      </c>
    </row>
    <row r="14" customFormat="false" ht="12" hidden="false" customHeight="true" outlineLevel="0" collapsed="false">
      <c r="A14" s="98" t="s">
        <v>1079</v>
      </c>
      <c r="B14" s="128" t="s">
        <v>52</v>
      </c>
      <c r="C14" s="514" t="s">
        <v>52</v>
      </c>
    </row>
    <row r="15" customFormat="false" ht="12.75" hidden="false" customHeight="true" outlineLevel="0" collapsed="false">
      <c r="A15" s="510" t="s">
        <v>1080</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1</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4</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5</v>
      </c>
      <c r="C6" s="400" t="s">
        <v>1086</v>
      </c>
      <c r="D6" s="400" t="s">
        <v>1087</v>
      </c>
      <c r="E6" s="400" t="s">
        <v>1088</v>
      </c>
      <c r="F6" s="280" t="s">
        <v>1079</v>
      </c>
      <c r="G6" s="280" t="s">
        <v>1089</v>
      </c>
      <c r="H6" s="400" t="s">
        <v>1090</v>
      </c>
      <c r="I6" s="400" t="s">
        <v>1091</v>
      </c>
      <c r="J6" s="393" t="s">
        <v>340</v>
      </c>
      <c r="K6" s="853" t="s">
        <v>778</v>
      </c>
      <c r="L6" s="393" t="s">
        <v>340</v>
      </c>
      <c r="M6" s="854" t="s">
        <v>778</v>
      </c>
    </row>
    <row r="7" customFormat="false" ht="12.75" hidden="false" customHeight="true" outlineLevel="0" collapsed="false">
      <c r="A7" s="506"/>
      <c r="B7" s="897" t="s">
        <v>661</v>
      </c>
      <c r="C7" s="400"/>
      <c r="D7" s="400"/>
      <c r="E7" s="400"/>
      <c r="F7" s="897"/>
      <c r="G7" s="897" t="s">
        <v>1073</v>
      </c>
      <c r="H7" s="400"/>
      <c r="I7" s="400"/>
      <c r="J7" s="400" t="s">
        <v>1074</v>
      </c>
      <c r="K7" s="400"/>
      <c r="L7" s="401" t="s">
        <v>13</v>
      </c>
      <c r="M7" s="401"/>
    </row>
    <row r="8" customFormat="false" ht="12.75" hidden="false" customHeight="true" outlineLevel="0" collapsed="false">
      <c r="A8" s="161" t="s">
        <v>1092</v>
      </c>
      <c r="B8" s="403"/>
      <c r="C8" s="403"/>
      <c r="D8" s="403"/>
      <c r="E8" s="403"/>
      <c r="F8" s="403"/>
      <c r="G8" s="403"/>
      <c r="H8" s="403"/>
      <c r="I8" s="403"/>
      <c r="J8" s="170"/>
      <c r="K8" s="170"/>
      <c r="L8" s="211" t="s">
        <v>52</v>
      </c>
      <c r="M8" s="1169" t="s">
        <v>52</v>
      </c>
    </row>
    <row r="9" customFormat="false" ht="12" hidden="false" customHeight="true" outlineLevel="0" collapsed="false">
      <c r="A9" s="632" t="s">
        <v>1093</v>
      </c>
      <c r="B9" s="143" t="s">
        <v>46</v>
      </c>
      <c r="C9" s="143" t="s">
        <v>64</v>
      </c>
      <c r="D9" s="143" t="s">
        <v>64</v>
      </c>
      <c r="E9" s="143" t="s">
        <v>64</v>
      </c>
      <c r="F9" s="143" t="s">
        <v>64</v>
      </c>
      <c r="G9" s="143" t="s">
        <v>52</v>
      </c>
      <c r="H9" s="143" t="s">
        <v>64</v>
      </c>
      <c r="I9" s="143" t="s">
        <v>64</v>
      </c>
      <c r="J9" s="77" t="s">
        <v>52</v>
      </c>
      <c r="K9" s="211" t="s">
        <v>52</v>
      </c>
      <c r="L9" s="451" t="s">
        <v>52</v>
      </c>
      <c r="M9" s="590" t="s">
        <v>52</v>
      </c>
    </row>
    <row r="10" customFormat="false" ht="12" hidden="false" customHeight="true" outlineLevel="0" collapsed="false">
      <c r="A10" s="632" t="s">
        <v>1094</v>
      </c>
      <c r="B10" s="143" t="s">
        <v>46</v>
      </c>
      <c r="C10" s="143" t="s">
        <v>64</v>
      </c>
      <c r="D10" s="143" t="s">
        <v>64</v>
      </c>
      <c r="E10" s="143" t="s">
        <v>64</v>
      </c>
      <c r="F10" s="143" t="s">
        <v>64</v>
      </c>
      <c r="G10" s="143" t="s">
        <v>52</v>
      </c>
      <c r="H10" s="143" t="s">
        <v>64</v>
      </c>
      <c r="I10" s="143" t="s">
        <v>64</v>
      </c>
      <c r="J10" s="211" t="s">
        <v>52</v>
      </c>
      <c r="K10" s="211" t="s">
        <v>52</v>
      </c>
      <c r="L10" s="143" t="s">
        <v>52</v>
      </c>
      <c r="M10" s="590" t="s">
        <v>52</v>
      </c>
    </row>
    <row r="11" customFormat="false" ht="12" hidden="false" customHeight="true" outlineLevel="0" collapsed="false">
      <c r="A11" s="632" t="s">
        <v>1095</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6</v>
      </c>
      <c r="B12" s="143" t="s">
        <v>46</v>
      </c>
      <c r="C12" s="143" t="s">
        <v>64</v>
      </c>
      <c r="D12" s="143" t="s">
        <v>64</v>
      </c>
      <c r="E12" s="143" t="s">
        <v>64</v>
      </c>
      <c r="F12" s="143" t="s">
        <v>64</v>
      </c>
      <c r="G12" s="143" t="s">
        <v>52</v>
      </c>
      <c r="H12" s="143" t="s">
        <v>64</v>
      </c>
      <c r="I12" s="143" t="s">
        <v>64</v>
      </c>
      <c r="J12" s="211" t="s">
        <v>52</v>
      </c>
      <c r="K12" s="211" t="s">
        <v>52</v>
      </c>
      <c r="L12" s="143" t="s">
        <v>52</v>
      </c>
      <c r="M12" s="590" t="s">
        <v>52</v>
      </c>
    </row>
    <row r="13" customFormat="false" ht="12" hidden="false" customHeight="true" outlineLevel="0" collapsed="false">
      <c r="A13" s="632" t="s">
        <v>1097</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8</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s">
        <v>52</v>
      </c>
      <c r="M15" s="127" t="s">
        <v>52</v>
      </c>
    </row>
    <row r="16" customFormat="false" ht="12.75" hidden="false" customHeight="true" outlineLevel="0" collapsed="false">
      <c r="A16" s="131" t="s">
        <v>1099</v>
      </c>
      <c r="B16" s="487" t="s">
        <v>46</v>
      </c>
      <c r="C16" s="487" t="s">
        <v>64</v>
      </c>
      <c r="D16" s="487" t="s">
        <v>64</v>
      </c>
      <c r="E16" s="487" t="s">
        <v>64</v>
      </c>
      <c r="F16" s="487" t="s">
        <v>64</v>
      </c>
      <c r="G16" s="487" t="s">
        <v>52</v>
      </c>
      <c r="H16" s="487" t="s">
        <v>64</v>
      </c>
      <c r="I16" s="487" t="s">
        <v>64</v>
      </c>
      <c r="J16" s="157" t="s">
        <v>52</v>
      </c>
      <c r="K16" s="157" t="s">
        <v>52</v>
      </c>
      <c r="L16" s="487" t="s">
        <v>52</v>
      </c>
      <c r="M16" s="590" t="s">
        <v>52</v>
      </c>
    </row>
    <row r="17" customFormat="false" ht="12" hidden="false" customHeight="true" outlineLevel="0" collapsed="false">
      <c r="A17" s="641" t="s">
        <v>1100</v>
      </c>
      <c r="B17" s="50"/>
      <c r="C17" s="50"/>
      <c r="D17" s="50"/>
      <c r="E17" s="50"/>
      <c r="F17" s="50"/>
      <c r="G17" s="50"/>
      <c r="H17" s="50"/>
      <c r="I17" s="1175"/>
      <c r="J17" s="50"/>
      <c r="K17" s="50"/>
      <c r="L17" s="92" t="s">
        <v>123</v>
      </c>
      <c r="M17" s="95" t="s">
        <v>123</v>
      </c>
    </row>
    <row r="18" customFormat="false" ht="12" hidden="false" customHeight="true" outlineLevel="0" collapsed="false">
      <c r="A18" s="632" t="s">
        <v>1101</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2</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3</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4</v>
      </c>
      <c r="B23" s="50"/>
      <c r="C23" s="50"/>
      <c r="D23" s="50"/>
      <c r="E23" s="50"/>
      <c r="F23" s="50"/>
      <c r="G23" s="50"/>
      <c r="H23" s="50"/>
      <c r="I23" s="1175"/>
      <c r="J23" s="50"/>
      <c r="K23" s="50"/>
      <c r="L23" s="1179" t="s">
        <v>123</v>
      </c>
      <c r="M23" s="484" t="s">
        <v>123</v>
      </c>
    </row>
    <row r="24" customFormat="false" ht="12" hidden="false" customHeight="true" outlineLevel="0" collapsed="false">
      <c r="A24" s="632" t="s">
        <v>1105</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6</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7</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8</v>
      </c>
      <c r="B33" s="1174"/>
      <c r="C33" s="1174"/>
      <c r="D33" s="1174"/>
      <c r="E33" s="1174"/>
      <c r="F33" s="1174"/>
      <c r="G33" s="1174"/>
      <c r="H33" s="1174"/>
      <c r="I33" s="1174"/>
      <c r="J33" s="1174"/>
      <c r="K33" s="1174"/>
      <c r="L33" s="1174"/>
      <c r="M33" s="1174"/>
    </row>
    <row r="34" customFormat="false" ht="12.75" hidden="false" customHeight="true" outlineLevel="0" collapsed="false">
      <c r="A34" s="61" t="s">
        <v>85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9</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10</v>
      </c>
      <c r="C5" s="1186" t="s">
        <v>1111</v>
      </c>
      <c r="D5" s="1186" t="s">
        <v>1112</v>
      </c>
      <c r="E5" s="1186" t="s">
        <v>1113</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4</v>
      </c>
      <c r="B7" s="1190" t="n">
        <v>889.215655231932</v>
      </c>
      <c r="C7" s="1191" t="n">
        <v>0.518958273973631</v>
      </c>
      <c r="D7" s="1191" t="n">
        <v>0.00356783813356871</v>
      </c>
      <c r="E7" s="1191" t="n">
        <v>0.128951863970412</v>
      </c>
      <c r="F7" s="1191" t="n">
        <v>4.54088489726927</v>
      </c>
      <c r="G7" s="1192"/>
    </row>
    <row r="8" customFormat="false" ht="15.75" hidden="false" customHeight="false" outlineLevel="0" collapsed="false">
      <c r="A8" s="1193" t="s">
        <v>1115</v>
      </c>
      <c r="B8" s="1194" t="n">
        <v>-14192.6313008228</v>
      </c>
      <c r="C8" s="1194" t="s">
        <v>135</v>
      </c>
      <c r="D8" s="1194" t="s">
        <v>135</v>
      </c>
      <c r="E8" s="1194" t="s">
        <v>52</v>
      </c>
      <c r="F8" s="1194" t="s">
        <v>52</v>
      </c>
      <c r="G8" s="1192"/>
    </row>
    <row r="9" customFormat="false" ht="15.75" hidden="false" customHeight="false" outlineLevel="0" collapsed="false">
      <c r="A9" s="1195" t="s">
        <v>1116</v>
      </c>
      <c r="B9" s="1196" t="s">
        <v>135</v>
      </c>
      <c r="C9" s="1196" t="s">
        <v>135</v>
      </c>
      <c r="D9" s="1196" t="s">
        <v>135</v>
      </c>
      <c r="E9" s="1197" t="s">
        <v>52</v>
      </c>
      <c r="F9" s="1197" t="s">
        <v>52</v>
      </c>
      <c r="G9" s="1192"/>
    </row>
    <row r="10" customFormat="false" ht="15.95" hidden="false" customHeight="true" outlineLevel="0" collapsed="false">
      <c r="A10" s="1198" t="s">
        <v>1117</v>
      </c>
      <c r="B10" s="1199" t="n">
        <v>-14192.6313008228</v>
      </c>
      <c r="C10" s="1199" t="s">
        <v>135</v>
      </c>
      <c r="D10" s="1199" t="s">
        <v>135</v>
      </c>
      <c r="E10" s="1200" t="s">
        <v>52</v>
      </c>
      <c r="F10" s="1200" t="s">
        <v>52</v>
      </c>
      <c r="G10" s="1192"/>
    </row>
    <row r="11" customFormat="false" ht="15.95" hidden="false" customHeight="true" outlineLevel="0" collapsed="false">
      <c r="A11" s="1193" t="s">
        <v>1118</v>
      </c>
      <c r="B11" s="1194" t="n">
        <v>15631.5690692439</v>
      </c>
      <c r="C11" s="1194" t="s">
        <v>751</v>
      </c>
      <c r="D11" s="1194" t="s">
        <v>751</v>
      </c>
      <c r="E11" s="1194" t="s">
        <v>52</v>
      </c>
      <c r="F11" s="1194" t="s">
        <v>52</v>
      </c>
      <c r="G11" s="1192"/>
    </row>
    <row r="12" customFormat="false" ht="15.95" hidden="false" customHeight="true" outlineLevel="0" collapsed="false">
      <c r="A12" s="1195" t="s">
        <v>1119</v>
      </c>
      <c r="B12" s="1196" t="n">
        <v>862.941898958328</v>
      </c>
      <c r="C12" s="1196" t="s">
        <v>46</v>
      </c>
      <c r="D12" s="1196" t="s">
        <v>46</v>
      </c>
      <c r="E12" s="1197" t="s">
        <v>52</v>
      </c>
      <c r="F12" s="1197" t="s">
        <v>52</v>
      </c>
      <c r="G12" s="1192"/>
    </row>
    <row r="13" customFormat="false" ht="15.95" hidden="false" customHeight="true" outlineLevel="0" collapsed="false">
      <c r="A13" s="1198" t="s">
        <v>1120</v>
      </c>
      <c r="B13" s="1199" t="n">
        <v>14095.8160145644</v>
      </c>
      <c r="C13" s="1199" t="s">
        <v>135</v>
      </c>
      <c r="D13" s="1199" t="s">
        <v>751</v>
      </c>
      <c r="E13" s="1200" t="s">
        <v>52</v>
      </c>
      <c r="F13" s="1200" t="s">
        <v>52</v>
      </c>
      <c r="G13" s="1192"/>
    </row>
    <row r="14" customFormat="false" ht="15.95" hidden="false" customHeight="true" outlineLevel="0" collapsed="false">
      <c r="A14" s="1193" t="s">
        <v>1121</v>
      </c>
      <c r="B14" s="1194" t="n">
        <v>-6604.74836194313</v>
      </c>
      <c r="C14" s="1194" t="n">
        <v>0.13955148126215</v>
      </c>
      <c r="D14" s="1194" t="n">
        <v>0.000959416433677281</v>
      </c>
      <c r="E14" s="1194" t="n">
        <v>0.0346760511029074</v>
      </c>
      <c r="F14" s="1194" t="n">
        <v>1.22107546104381</v>
      </c>
      <c r="G14" s="1192"/>
    </row>
    <row r="15" customFormat="false" ht="15.95" hidden="false" customHeight="true" outlineLevel="0" collapsed="false">
      <c r="A15" s="1195" t="s">
        <v>1122</v>
      </c>
      <c r="B15" s="1196" t="n">
        <v>484.076633333334</v>
      </c>
      <c r="C15" s="1196" t="s">
        <v>135</v>
      </c>
      <c r="D15" s="1196" t="s">
        <v>135</v>
      </c>
      <c r="E15" s="1197" t="s">
        <v>52</v>
      </c>
      <c r="F15" s="1197" t="s">
        <v>52</v>
      </c>
      <c r="G15" s="1192"/>
    </row>
    <row r="16" customFormat="false" ht="15.95" hidden="false" customHeight="true" outlineLevel="0" collapsed="false">
      <c r="A16" s="1198" t="s">
        <v>1123</v>
      </c>
      <c r="B16" s="1199" t="n">
        <v>-7685.83183955526</v>
      </c>
      <c r="C16" s="1199" t="n">
        <v>0.13955148126215</v>
      </c>
      <c r="D16" s="1199" t="n">
        <v>0.000959416433677281</v>
      </c>
      <c r="E16" s="1200" t="n">
        <v>0.0346760511029074</v>
      </c>
      <c r="F16" s="1200" t="n">
        <v>1.22107546104381</v>
      </c>
      <c r="G16" s="1192"/>
    </row>
    <row r="17" customFormat="false" ht="15.95" hidden="false" customHeight="true" outlineLevel="0" collapsed="false">
      <c r="A17" s="1193" t="s">
        <v>1124</v>
      </c>
      <c r="B17" s="1194" t="s">
        <v>58</v>
      </c>
      <c r="C17" s="1194" t="s">
        <v>135</v>
      </c>
      <c r="D17" s="1194" t="s">
        <v>135</v>
      </c>
      <c r="E17" s="1194" t="s">
        <v>52</v>
      </c>
      <c r="F17" s="1194" t="s">
        <v>52</v>
      </c>
      <c r="G17" s="1192"/>
    </row>
    <row r="18" customFormat="false" ht="18.75" hidden="false" customHeight="false" outlineLevel="0" collapsed="false">
      <c r="A18" s="1195" t="s">
        <v>1125</v>
      </c>
      <c r="B18" s="1196" t="s">
        <v>58</v>
      </c>
      <c r="C18" s="1196" t="s">
        <v>135</v>
      </c>
      <c r="D18" s="1196" t="s">
        <v>135</v>
      </c>
      <c r="E18" s="1197" t="s">
        <v>52</v>
      </c>
      <c r="F18" s="1197" t="s">
        <v>52</v>
      </c>
      <c r="G18" s="1192"/>
    </row>
    <row r="19" customFormat="false" ht="15.95" hidden="false" customHeight="true" outlineLevel="0" collapsed="false">
      <c r="A19" s="1198" t="s">
        <v>1126</v>
      </c>
      <c r="B19" s="1199" t="s">
        <v>58</v>
      </c>
      <c r="C19" s="1199" t="s">
        <v>135</v>
      </c>
      <c r="D19" s="1199" t="s">
        <v>135</v>
      </c>
      <c r="E19" s="1200" t="s">
        <v>52</v>
      </c>
      <c r="F19" s="1200" t="s">
        <v>52</v>
      </c>
      <c r="G19" s="1192"/>
    </row>
    <row r="20" customFormat="false" ht="15.95" hidden="false" customHeight="true" outlineLevel="0" collapsed="false">
      <c r="A20" s="1193" t="s">
        <v>1127</v>
      </c>
      <c r="B20" s="1194" t="n">
        <v>6687.80242663498</v>
      </c>
      <c r="C20" s="1194" t="n">
        <v>0.379406792711481</v>
      </c>
      <c r="D20" s="1194" t="n">
        <v>0.00260842169989143</v>
      </c>
      <c r="E20" s="1194" t="n">
        <v>0.0942758128675046</v>
      </c>
      <c r="F20" s="1194" t="n">
        <v>3.31980943622546</v>
      </c>
      <c r="G20" s="1192"/>
    </row>
    <row r="21" customFormat="false" ht="18.75" hidden="false" customHeight="false" outlineLevel="0" collapsed="false">
      <c r="A21" s="1195" t="s">
        <v>1128</v>
      </c>
      <c r="B21" s="1196" t="s">
        <v>455</v>
      </c>
      <c r="C21" s="1197" t="s">
        <v>52</v>
      </c>
      <c r="D21" s="1197" t="s">
        <v>52</v>
      </c>
      <c r="E21" s="1197" t="s">
        <v>52</v>
      </c>
      <c r="F21" s="1197" t="s">
        <v>52</v>
      </c>
      <c r="G21" s="1192"/>
    </row>
    <row r="22" customFormat="false" ht="15.95" hidden="false" customHeight="true" outlineLevel="0" collapsed="false">
      <c r="A22" s="1198" t="s">
        <v>1129</v>
      </c>
      <c r="B22" s="1199" t="n">
        <v>6600.8550366386</v>
      </c>
      <c r="C22" s="1200" t="s">
        <v>23</v>
      </c>
      <c r="D22" s="1200" t="s">
        <v>23</v>
      </c>
      <c r="E22" s="1200" t="n">
        <v>0.0942758128675046</v>
      </c>
      <c r="F22" s="1200" t="n">
        <v>3.31980943622546</v>
      </c>
      <c r="G22" s="1192"/>
    </row>
    <row r="23" customFormat="false" ht="16.5" hidden="false" customHeight="true" outlineLevel="0" collapsed="false">
      <c r="A23" s="1193" t="s">
        <v>1130</v>
      </c>
      <c r="B23" s="1194" t="s">
        <v>751</v>
      </c>
      <c r="C23" s="1194" t="s">
        <v>135</v>
      </c>
      <c r="D23" s="1194" t="s">
        <v>135</v>
      </c>
      <c r="E23" s="1194" t="s">
        <v>52</v>
      </c>
      <c r="F23" s="1194" t="s">
        <v>52</v>
      </c>
      <c r="G23" s="1192"/>
    </row>
    <row r="24" customFormat="false" ht="18.75" hidden="false" customHeight="false" outlineLevel="0" collapsed="false">
      <c r="A24" s="1195" t="s">
        <v>1131</v>
      </c>
      <c r="B24" s="677"/>
      <c r="C24" s="1197" t="s">
        <v>52</v>
      </c>
      <c r="D24" s="1197" t="s">
        <v>52</v>
      </c>
      <c r="E24" s="1197" t="s">
        <v>52</v>
      </c>
      <c r="F24" s="1197" t="s">
        <v>52</v>
      </c>
      <c r="G24" s="1192"/>
    </row>
    <row r="25" customFormat="false" ht="18" hidden="false" customHeight="true" outlineLevel="0" collapsed="false">
      <c r="A25" s="1198" t="s">
        <v>1132</v>
      </c>
      <c r="B25" s="1199" t="s">
        <v>52</v>
      </c>
      <c r="C25" s="1200" t="s">
        <v>52</v>
      </c>
      <c r="D25" s="1200" t="s">
        <v>52</v>
      </c>
      <c r="E25" s="1200" t="s">
        <v>52</v>
      </c>
      <c r="F25" s="1200" t="s">
        <v>52</v>
      </c>
      <c r="G25" s="1192"/>
    </row>
    <row r="26" customFormat="false" ht="17.25" hidden="false" customHeight="true" outlineLevel="0" collapsed="false">
      <c r="A26" s="1201" t="s">
        <v>1133</v>
      </c>
      <c r="B26" s="1194" t="n">
        <v>-632.776177880983</v>
      </c>
      <c r="C26" s="1194" t="s">
        <v>64</v>
      </c>
      <c r="D26" s="1194" t="s">
        <v>64</v>
      </c>
      <c r="E26" s="1194" t="s">
        <v>64</v>
      </c>
      <c r="F26" s="1194" t="s">
        <v>64</v>
      </c>
      <c r="G26" s="1192"/>
    </row>
    <row r="27" customFormat="false" ht="19.5" hidden="false" customHeight="false" outlineLevel="0" collapsed="false">
      <c r="A27" s="1202" t="s">
        <v>1134</v>
      </c>
      <c r="B27" s="1197" t="n">
        <v>-632.776177880983</v>
      </c>
      <c r="C27" s="1197" t="s">
        <v>64</v>
      </c>
      <c r="D27" s="1197" t="s">
        <v>64</v>
      </c>
      <c r="E27" s="1197" t="s">
        <v>64</v>
      </c>
      <c r="F27" s="653" t="s">
        <v>64</v>
      </c>
    </row>
    <row r="28" customFormat="false" ht="15.75" hidden="false" customHeight="true" outlineLevel="0" collapsed="false">
      <c r="A28" s="1203" t="s">
        <v>1135</v>
      </c>
      <c r="B28" s="1204"/>
      <c r="C28" s="1204"/>
      <c r="D28" s="1204"/>
      <c r="E28" s="1204"/>
      <c r="F28" s="1205"/>
    </row>
    <row r="29" customFormat="false" ht="15.95" hidden="false" customHeight="true" outlineLevel="0" collapsed="false">
      <c r="A29" s="1206" t="s">
        <v>1136</v>
      </c>
      <c r="B29" s="1197" t="n">
        <v>346.544774298693</v>
      </c>
      <c r="C29" s="1197" t="n">
        <v>0.518958273973631</v>
      </c>
      <c r="D29" s="1197" t="n">
        <v>0.00356783813356871</v>
      </c>
      <c r="E29" s="1197" t="n">
        <v>0.128951863970412</v>
      </c>
      <c r="F29" s="653" t="n">
        <v>4.54088489726927</v>
      </c>
    </row>
    <row r="30" customFormat="false" ht="12.75" hidden="false" customHeight="true" outlineLevel="0" collapsed="false">
      <c r="A30" s="1207" t="s">
        <v>1137</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8</v>
      </c>
      <c r="B32" s="1208"/>
      <c r="C32" s="1208"/>
      <c r="D32" s="1208"/>
      <c r="E32" s="1208"/>
      <c r="F32" s="1208"/>
    </row>
    <row r="33" customFormat="false" ht="13.5" hidden="false" customHeight="true" outlineLevel="0" collapsed="false">
      <c r="A33" s="1209" t="s">
        <v>1139</v>
      </c>
      <c r="B33" s="1209"/>
      <c r="C33" s="1209"/>
      <c r="D33" s="1209"/>
      <c r="E33" s="1209"/>
      <c r="F33" s="1209"/>
      <c r="G33" s="185"/>
      <c r="H33" s="185"/>
    </row>
    <row r="34" customFormat="false" ht="20.1" hidden="false" customHeight="true" outlineLevel="0" collapsed="false">
      <c r="A34" s="1210" t="s">
        <v>1140</v>
      </c>
      <c r="B34" s="185"/>
      <c r="C34" s="185"/>
      <c r="D34" s="185"/>
      <c r="E34" s="185"/>
      <c r="F34" s="185"/>
      <c r="G34" s="1209"/>
      <c r="H34" s="1209"/>
    </row>
    <row r="35" customFormat="false" ht="12.75" hidden="false" customHeight="true" outlineLevel="0" collapsed="false">
      <c r="A35" s="1211" t="s">
        <v>1141</v>
      </c>
      <c r="B35" s="1211"/>
      <c r="C35" s="1211"/>
      <c r="D35" s="1211"/>
      <c r="E35" s="1211"/>
      <c r="F35" s="1211"/>
      <c r="G35" s="185"/>
      <c r="H35" s="185"/>
    </row>
    <row r="36" customFormat="false" ht="26.25" hidden="false" customHeight="true" outlineLevel="0" collapsed="false">
      <c r="A36" s="1212" t="s">
        <v>1142</v>
      </c>
      <c r="B36" s="1212"/>
      <c r="C36" s="1212"/>
      <c r="D36" s="1212"/>
      <c r="E36" s="1212"/>
      <c r="F36" s="1212"/>
      <c r="G36" s="185"/>
      <c r="H36" s="185"/>
    </row>
    <row r="37" customFormat="false" ht="15.75" hidden="false" customHeight="true" outlineLevel="0" collapsed="false">
      <c r="A37" s="1213" t="s">
        <v>1143</v>
      </c>
      <c r="B37" s="1213"/>
      <c r="C37" s="1213"/>
      <c r="D37" s="1213"/>
      <c r="E37" s="1213"/>
      <c r="F37" s="1213"/>
      <c r="G37" s="185"/>
      <c r="H37" s="185"/>
    </row>
    <row r="38" customFormat="false" ht="15.75" hidden="false" customHeight="true" outlineLevel="0" collapsed="false">
      <c r="A38" s="1213" t="s">
        <v>1144</v>
      </c>
      <c r="B38" s="1213"/>
      <c r="C38" s="1213"/>
      <c r="D38" s="1213"/>
      <c r="E38" s="1213"/>
      <c r="F38" s="1213"/>
      <c r="G38" s="185"/>
      <c r="H38" s="185"/>
    </row>
    <row r="39" customFormat="false" ht="13.5" hidden="false" customHeight="true" outlineLevel="0" collapsed="false">
      <c r="A39" s="1210" t="s">
        <v>1145</v>
      </c>
      <c r="B39" s="185"/>
      <c r="C39" s="185"/>
      <c r="D39" s="185"/>
      <c r="E39" s="185"/>
      <c r="F39" s="185"/>
      <c r="G39" s="185"/>
      <c r="H39" s="185"/>
    </row>
    <row r="40" customFormat="false" ht="29.25" hidden="false" customHeight="true" outlineLevel="0" collapsed="false">
      <c r="A40" s="1214" t="s">
        <v>1146</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8</v>
      </c>
      <c r="B44" s="1219"/>
      <c r="C44" s="1219"/>
      <c r="D44" s="1219"/>
      <c r="E44" s="1219"/>
      <c r="F44" s="1219"/>
    </row>
    <row r="45" customFormat="false" ht="24" hidden="false" customHeight="true" outlineLevel="0" collapsed="false">
      <c r="A45" s="61" t="s">
        <v>1149</v>
      </c>
      <c r="B45" s="61"/>
      <c r="C45" s="61"/>
      <c r="D45" s="61"/>
      <c r="E45" s="61"/>
      <c r="F45" s="61"/>
    </row>
    <row r="46" customFormat="false" ht="24" hidden="false" customHeight="true" outlineLevel="0" collapsed="false">
      <c r="A46" s="61" t="s">
        <v>1150</v>
      </c>
      <c r="B46" s="61"/>
      <c r="C46" s="61"/>
      <c r="D46" s="61"/>
      <c r="E46" s="61"/>
      <c r="F46" s="61"/>
    </row>
    <row r="47" customFormat="false" ht="12.75" hidden="false" customHeight="true" outlineLevel="0" collapsed="false">
      <c r="A47" s="61" t="s">
        <v>1151</v>
      </c>
      <c r="B47" s="61"/>
      <c r="C47" s="61"/>
      <c r="D47" s="61"/>
      <c r="E47" s="61"/>
      <c r="F47" s="61"/>
    </row>
    <row r="48" customFormat="false" ht="12.75" hidden="false" customHeight="true" outlineLevel="0" collapsed="false">
      <c r="A48" s="61" t="s">
        <v>1152</v>
      </c>
      <c r="B48" s="61"/>
      <c r="C48" s="61"/>
      <c r="D48" s="61"/>
      <c r="E48" s="61"/>
      <c r="F48" s="61"/>
    </row>
    <row r="49" customFormat="false" ht="12.75" hidden="false" customHeight="true" outlineLevel="0" collapsed="false">
      <c r="A49" s="61" t="s">
        <v>1153</v>
      </c>
      <c r="B49" s="61"/>
      <c r="C49" s="61"/>
      <c r="D49" s="61"/>
      <c r="E49" s="61"/>
      <c r="F49" s="61"/>
    </row>
    <row r="50" customFormat="false" ht="12.75" hidden="false" customHeight="true" outlineLevel="0" collapsed="false">
      <c r="A50" s="61" t="s">
        <v>1154</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5</v>
      </c>
      <c r="M1" s="110" t="s">
        <v>1</v>
      </c>
    </row>
    <row r="2" customFormat="false" ht="15.75" hidden="false" customHeight="true" outlineLevel="0" collapsed="false">
      <c r="A2" s="2" t="s">
        <v>1156</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7</v>
      </c>
      <c r="J5" s="1223"/>
      <c r="K5" s="1223"/>
      <c r="L5" s="1223"/>
      <c r="M5" s="1223"/>
    </row>
    <row r="6" customFormat="false" ht="47.25" hidden="false" customHeight="true" outlineLevel="0" collapsed="false">
      <c r="A6" s="1224" t="s">
        <v>1158</v>
      </c>
      <c r="B6" s="1225" t="s">
        <v>1159</v>
      </c>
      <c r="C6" s="1226" t="s">
        <v>1160</v>
      </c>
      <c r="D6" s="1227" t="s">
        <v>1161</v>
      </c>
      <c r="E6" s="1227"/>
      <c r="F6" s="1227"/>
      <c r="G6" s="1228" t="s">
        <v>1162</v>
      </c>
      <c r="H6" s="1229" t="s">
        <v>1163</v>
      </c>
      <c r="I6" s="1230" t="s">
        <v>1164</v>
      </c>
      <c r="J6" s="1230"/>
      <c r="K6" s="1230"/>
      <c r="L6" s="1228" t="s">
        <v>1165</v>
      </c>
      <c r="M6" s="1229" t="s">
        <v>1166</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7</v>
      </c>
      <c r="E8" s="1231" t="s">
        <v>1168</v>
      </c>
      <c r="F8" s="1231" t="s">
        <v>1169</v>
      </c>
      <c r="G8" s="1228"/>
      <c r="H8" s="1229"/>
      <c r="I8" s="1232" t="s">
        <v>1170</v>
      </c>
      <c r="J8" s="1228" t="s">
        <v>1168</v>
      </c>
      <c r="K8" s="1228" t="s">
        <v>1169</v>
      </c>
      <c r="L8" s="1228"/>
      <c r="M8" s="1229"/>
    </row>
    <row r="9" customFormat="false" ht="15.95" hidden="false" customHeight="true" outlineLevel="0" collapsed="false">
      <c r="A9" s="1224"/>
      <c r="B9" s="1225"/>
      <c r="C9" s="1226"/>
      <c r="D9" s="1233" t="s">
        <v>1171</v>
      </c>
      <c r="E9" s="1233"/>
      <c r="F9" s="1233"/>
      <c r="G9" s="1233"/>
      <c r="H9" s="1233"/>
      <c r="I9" s="1234" t="s">
        <v>215</v>
      </c>
      <c r="J9" s="1234"/>
      <c r="K9" s="1234"/>
      <c r="L9" s="1234"/>
      <c r="M9" s="1234"/>
    </row>
    <row r="10" customFormat="false" ht="15.95" hidden="false" customHeight="true" outlineLevel="0" collapsed="false">
      <c r="A10" s="1235" t="s">
        <v>1172</v>
      </c>
      <c r="B10" s="1236"/>
      <c r="C10" s="1237" t="n">
        <v>2294.8245</v>
      </c>
      <c r="D10" s="1237" t="n">
        <v>1.30399518026607</v>
      </c>
      <c r="E10" s="1238" t="s">
        <v>455</v>
      </c>
      <c r="F10" s="1238" t="n">
        <v>1.30399518026607</v>
      </c>
      <c r="G10" s="1238" t="n">
        <v>0.141455566703446</v>
      </c>
      <c r="H10" s="1238" t="n">
        <v>0.241265438733197</v>
      </c>
      <c r="I10" s="1237" t="n">
        <v>2992.44008755649</v>
      </c>
      <c r="J10" s="1238" t="s">
        <v>455</v>
      </c>
      <c r="K10" s="1239" t="n">
        <v>2992.44008755649</v>
      </c>
      <c r="L10" s="1238" t="n">
        <v>324.615700132451</v>
      </c>
      <c r="M10" s="1238" t="n">
        <v>553.661839808191</v>
      </c>
      <c r="N10" s="1192"/>
    </row>
    <row r="11" customFormat="false" ht="15.95" hidden="false" customHeight="true" outlineLevel="0" collapsed="false">
      <c r="A11" s="1240" t="s">
        <v>1116</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3</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4</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5</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6</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7</v>
      </c>
      <c r="B16" s="1247"/>
      <c r="C16" s="1242" t="n">
        <v>1472.8245</v>
      </c>
      <c r="D16" s="1242" t="n">
        <v>2.03176962873478</v>
      </c>
      <c r="E16" s="157" t="s">
        <v>455</v>
      </c>
      <c r="F16" s="154" t="n">
        <v>2.03176962873478</v>
      </c>
      <c r="G16" s="154" t="n">
        <v>0.220403517277484</v>
      </c>
      <c r="H16" s="156" t="n">
        <v>0.375918406984804</v>
      </c>
      <c r="I16" s="154" t="n">
        <v>2992.44008755649</v>
      </c>
      <c r="J16" s="157" t="s">
        <v>455</v>
      </c>
      <c r="K16" s="154" t="n">
        <v>2992.44008755649</v>
      </c>
      <c r="L16" s="154" t="n">
        <v>324.615700132451</v>
      </c>
      <c r="M16" s="156" t="n">
        <v>553.661839808191</v>
      </c>
    </row>
    <row r="17" customFormat="false" ht="15.95" hidden="false" customHeight="true" outlineLevel="0" collapsed="false">
      <c r="A17" s="1248" t="s">
        <v>1178</v>
      </c>
      <c r="B17" s="1249"/>
      <c r="C17" s="1242" t="n">
        <v>88.5274382449317</v>
      </c>
      <c r="D17" s="1242" t="n">
        <v>1.72594012449403</v>
      </c>
      <c r="E17" s="157" t="s">
        <v>23</v>
      </c>
      <c r="F17" s="154" t="n">
        <v>1.72594012449403</v>
      </c>
      <c r="G17" s="154" t="n">
        <v>0.225871426885336</v>
      </c>
      <c r="H17" s="156" t="n">
        <v>0.40163062550628</v>
      </c>
      <c r="I17" s="154" t="n">
        <v>152.793057785595</v>
      </c>
      <c r="J17" s="157" t="s">
        <v>23</v>
      </c>
      <c r="K17" s="154" t="n">
        <v>152.793057785595</v>
      </c>
      <c r="L17" s="154" t="n">
        <v>19.9958187948862</v>
      </c>
      <c r="M17" s="156" t="n">
        <v>35.5553303967805</v>
      </c>
    </row>
    <row r="18" customFormat="false" ht="15.95" hidden="false" customHeight="true" outlineLevel="0" collapsed="false">
      <c r="A18" s="1243"/>
      <c r="B18" s="639" t="s">
        <v>1179</v>
      </c>
      <c r="C18" s="1245" t="n">
        <v>53.4582093021777</v>
      </c>
      <c r="D18" s="1242" t="n">
        <v>1.38732536419556</v>
      </c>
      <c r="E18" s="157" t="s">
        <v>23</v>
      </c>
      <c r="F18" s="154" t="n">
        <v>1.38732536419556</v>
      </c>
      <c r="G18" s="154" t="n">
        <v>0.233424695103958</v>
      </c>
      <c r="H18" s="156" t="n">
        <v>0.719086779100349</v>
      </c>
      <c r="I18" s="490" t="n">
        <v>74.1639296893862</v>
      </c>
      <c r="J18" s="487" t="s">
        <v>23</v>
      </c>
      <c r="K18" s="154" t="n">
        <v>74.1639296893862</v>
      </c>
      <c r="L18" s="490" t="n">
        <v>12.4784662071644</v>
      </c>
      <c r="M18" s="591" t="n">
        <v>38.4410915435753</v>
      </c>
    </row>
    <row r="19" customFormat="false" ht="15.95" hidden="false" customHeight="true" outlineLevel="0" collapsed="false">
      <c r="A19" s="1243"/>
      <c r="B19" s="639" t="s">
        <v>1180</v>
      </c>
      <c r="C19" s="1245" t="n">
        <v>23.2287321754256</v>
      </c>
      <c r="D19" s="1242" t="n">
        <v>2.32494300027337</v>
      </c>
      <c r="E19" s="157" t="s">
        <v>23</v>
      </c>
      <c r="F19" s="154" t="n">
        <v>2.32494300027337</v>
      </c>
      <c r="G19" s="154" t="n">
        <v>0.215703971012661</v>
      </c>
      <c r="H19" s="156" t="n">
        <v>0.491657620974183</v>
      </c>
      <c r="I19" s="490" t="n">
        <v>54.0054782764805</v>
      </c>
      <c r="J19" s="487" t="s">
        <v>23</v>
      </c>
      <c r="K19" s="154" t="n">
        <v>54.0054782764805</v>
      </c>
      <c r="L19" s="490" t="n">
        <v>5.01052977182887</v>
      </c>
      <c r="M19" s="591" t="n">
        <v>11.4205831996162</v>
      </c>
    </row>
    <row r="20" customFormat="false" ht="15.95" hidden="false" customHeight="true" outlineLevel="0" collapsed="false">
      <c r="A20" s="1243"/>
      <c r="B20" s="639" t="s">
        <v>1181</v>
      </c>
      <c r="C20" s="1245" t="n">
        <v>3.00157112793615</v>
      </c>
      <c r="D20" s="1242" t="n">
        <v>1.75545135681026</v>
      </c>
      <c r="E20" s="157" t="s">
        <v>23</v>
      </c>
      <c r="F20" s="154" t="n">
        <v>1.75545135681026</v>
      </c>
      <c r="G20" s="154" t="n">
        <v>0.167417326747306</v>
      </c>
      <c r="H20" s="156" t="n">
        <v>0.729509184610184</v>
      </c>
      <c r="I20" s="490" t="n">
        <v>5.26911210909802</v>
      </c>
      <c r="J20" s="487" t="s">
        <v>23</v>
      </c>
      <c r="K20" s="154" t="n">
        <v>5.26911210909802</v>
      </c>
      <c r="L20" s="490" t="n">
        <v>0.502515014280967</v>
      </c>
      <c r="M20" s="591" t="n">
        <v>2.18967370609017</v>
      </c>
    </row>
    <row r="21" customFormat="false" ht="15.95" hidden="false" customHeight="true" outlineLevel="0" collapsed="false">
      <c r="A21" s="1243"/>
      <c r="B21" s="639" t="s">
        <v>1182</v>
      </c>
      <c r="C21" s="1245" t="n">
        <v>0.222966021029014</v>
      </c>
      <c r="D21" s="1242" t="n">
        <v>2.13492784135329</v>
      </c>
      <c r="E21" s="157" t="s">
        <v>23</v>
      </c>
      <c r="F21" s="154" t="n">
        <v>2.13492784135329</v>
      </c>
      <c r="G21" s="154" t="n">
        <v>0.343609668694467</v>
      </c>
      <c r="H21" s="156" t="n">
        <v>0.651354746683512</v>
      </c>
      <c r="I21" s="490" t="n">
        <v>0.476016365970606</v>
      </c>
      <c r="J21" s="487" t="s">
        <v>23</v>
      </c>
      <c r="K21" s="154" t="n">
        <v>0.476016365970606</v>
      </c>
      <c r="L21" s="490" t="n">
        <v>0.076613280615903</v>
      </c>
      <c r="M21" s="591" t="n">
        <v>0.145229976146384</v>
      </c>
    </row>
    <row r="22" customFormat="false" ht="15.95" hidden="false" customHeight="true" outlineLevel="0" collapsed="false">
      <c r="A22" s="1243"/>
      <c r="B22" s="639" t="s">
        <v>1183</v>
      </c>
      <c r="C22" s="1245" t="n">
        <v>4.47039199513804</v>
      </c>
      <c r="D22" s="1242" t="n">
        <v>2.38585847388156</v>
      </c>
      <c r="E22" s="157" t="s">
        <v>23</v>
      </c>
      <c r="F22" s="154" t="n">
        <v>2.38585847388156</v>
      </c>
      <c r="G22" s="154" t="n">
        <v>0.240835723485706</v>
      </c>
      <c r="H22" s="156" t="n">
        <v>-1.63211430949316</v>
      </c>
      <c r="I22" s="490" t="n">
        <v>10.6657226231724</v>
      </c>
      <c r="J22" s="487" t="s">
        <v>23</v>
      </c>
      <c r="K22" s="154" t="n">
        <v>10.6657226231724</v>
      </c>
      <c r="L22" s="490" t="n">
        <v>1.07663009041378</v>
      </c>
      <c r="M22" s="591" t="n">
        <v>-7.29619074430845</v>
      </c>
    </row>
    <row r="23" customFormat="false" ht="15.95" hidden="false" customHeight="true" outlineLevel="0" collapsed="false">
      <c r="A23" s="1243"/>
      <c r="B23" s="639" t="s">
        <v>1184</v>
      </c>
      <c r="C23" s="1245" t="n">
        <v>3.92534579766042</v>
      </c>
      <c r="D23" s="1242" t="n">
        <v>1.9784489908685</v>
      </c>
      <c r="E23" s="157" t="s">
        <v>23</v>
      </c>
      <c r="F23" s="154" t="n">
        <v>1.9784489908685</v>
      </c>
      <c r="G23" s="154" t="n">
        <v>0.205778021867444</v>
      </c>
      <c r="H23" s="156" t="n">
        <v>-2.31393871751318</v>
      </c>
      <c r="I23" s="490" t="n">
        <v>7.76609643219116</v>
      </c>
      <c r="J23" s="487" t="s">
        <v>23</v>
      </c>
      <c r="K23" s="154" t="n">
        <v>7.76609643219116</v>
      </c>
      <c r="L23" s="490" t="n">
        <v>0.807749893388245</v>
      </c>
      <c r="M23" s="591" t="n">
        <v>-9.08300962083409</v>
      </c>
    </row>
    <row r="24" customFormat="false" ht="15.95" hidden="false" customHeight="true" outlineLevel="0" collapsed="false">
      <c r="A24" s="1243"/>
      <c r="B24" s="639" t="s">
        <v>1185</v>
      </c>
      <c r="C24" s="1245" t="n">
        <v>0.20799728985049</v>
      </c>
      <c r="D24" s="1242" t="n">
        <v>1.97950275713624</v>
      </c>
      <c r="E24" s="157" t="s">
        <v>23</v>
      </c>
      <c r="F24" s="154" t="n">
        <v>1.97950275713624</v>
      </c>
      <c r="G24" s="154" t="n">
        <v>0.190627003991648</v>
      </c>
      <c r="H24" s="156" t="n">
        <v>-1.07831772522051</v>
      </c>
      <c r="I24" s="490" t="n">
        <v>0.41173120873591</v>
      </c>
      <c r="J24" s="487" t="s">
        <v>23</v>
      </c>
      <c r="K24" s="154" t="n">
        <v>0.41173120873591</v>
      </c>
      <c r="L24" s="490" t="n">
        <v>0.0396499002025813</v>
      </c>
      <c r="M24" s="591" t="n">
        <v>-0.224287164443611</v>
      </c>
    </row>
    <row r="25" customFormat="false" ht="15.95" hidden="false" customHeight="true" outlineLevel="0" collapsed="false">
      <c r="A25" s="1243"/>
      <c r="B25" s="639" t="s">
        <v>1186</v>
      </c>
      <c r="C25" s="1245" t="n">
        <v>0.0122245357142857</v>
      </c>
      <c r="D25" s="1242" t="n">
        <v>2.86072873257072</v>
      </c>
      <c r="E25" s="157" t="s">
        <v>23</v>
      </c>
      <c r="F25" s="154" t="n">
        <v>2.86072873257072</v>
      </c>
      <c r="G25" s="154" t="n">
        <v>0.299777192124042</v>
      </c>
      <c r="H25" s="156" t="n">
        <v>-3.08891069108321</v>
      </c>
      <c r="I25" s="490" t="n">
        <v>0.034971080560194</v>
      </c>
      <c r="J25" s="487" t="s">
        <v>23</v>
      </c>
      <c r="K25" s="154" t="n">
        <v>0.034971080560194</v>
      </c>
      <c r="L25" s="490" t="n">
        <v>0.00366463699144864</v>
      </c>
      <c r="M25" s="591" t="n">
        <v>-0.0377604990613856</v>
      </c>
    </row>
    <row r="26" customFormat="false" ht="15.95" hidden="false" customHeight="true" outlineLevel="0" collapsed="false">
      <c r="A26" s="1248" t="s">
        <v>1187</v>
      </c>
      <c r="B26" s="1249"/>
      <c r="C26" s="1242" t="n">
        <v>1350.827617718</v>
      </c>
      <c r="D26" s="1242" t="n">
        <v>2.04945567346923</v>
      </c>
      <c r="E26" s="157" t="s">
        <v>23</v>
      </c>
      <c r="F26" s="154" t="n">
        <v>2.04945567346923</v>
      </c>
      <c r="G26" s="154" t="n">
        <v>0.220086954321594</v>
      </c>
      <c r="H26" s="156" t="n">
        <v>0.376867029158165</v>
      </c>
      <c r="I26" s="154" t="n">
        <v>2768.46132501108</v>
      </c>
      <c r="J26" s="157" t="s">
        <v>23</v>
      </c>
      <c r="K26" s="154" t="n">
        <v>2768.46132501108</v>
      </c>
      <c r="L26" s="154" t="n">
        <v>297.299536197048</v>
      </c>
      <c r="M26" s="156" t="n">
        <v>509.082391194183</v>
      </c>
    </row>
    <row r="27" customFormat="false" ht="15.95" hidden="false" customHeight="true" outlineLevel="0" collapsed="false">
      <c r="A27" s="1243"/>
      <c r="B27" s="639" t="s">
        <v>1179</v>
      </c>
      <c r="C27" s="1245" t="n">
        <v>269.18606673628</v>
      </c>
      <c r="D27" s="1242" t="n">
        <v>1.38732536419556</v>
      </c>
      <c r="E27" s="157" t="s">
        <v>23</v>
      </c>
      <c r="F27" s="154" t="n">
        <v>1.38732536419556</v>
      </c>
      <c r="G27" s="154" t="n">
        <v>0.233424695103958</v>
      </c>
      <c r="H27" s="156" t="n">
        <v>0.719086779100352</v>
      </c>
      <c r="I27" s="490" t="n">
        <v>373.448658071281</v>
      </c>
      <c r="J27" s="487" t="s">
        <v>23</v>
      </c>
      <c r="K27" s="154" t="n">
        <v>373.448658071281</v>
      </c>
      <c r="L27" s="490" t="n">
        <v>62.8346755541499</v>
      </c>
      <c r="M27" s="591" t="n">
        <v>193.568141708084</v>
      </c>
    </row>
    <row r="28" customFormat="false" ht="15.95" hidden="false" customHeight="true" outlineLevel="0" collapsed="false">
      <c r="A28" s="1243"/>
      <c r="B28" s="639" t="s">
        <v>1180</v>
      </c>
      <c r="C28" s="1245" t="n">
        <v>773.058696909267</v>
      </c>
      <c r="D28" s="1242" t="n">
        <v>2.32494300027337</v>
      </c>
      <c r="E28" s="157" t="s">
        <v>23</v>
      </c>
      <c r="F28" s="154" t="n">
        <v>2.32494300027337</v>
      </c>
      <c r="G28" s="154" t="n">
        <v>0.215703971012661</v>
      </c>
      <c r="H28" s="156" t="n">
        <v>0.491657620974185</v>
      </c>
      <c r="I28" s="490" t="n">
        <v>1797.31740617965</v>
      </c>
      <c r="J28" s="487" t="s">
        <v>23</v>
      </c>
      <c r="K28" s="154" t="n">
        <v>1797.31740617965</v>
      </c>
      <c r="L28" s="490" t="n">
        <v>166.751830749202</v>
      </c>
      <c r="M28" s="591" t="n">
        <v>380.080199795814</v>
      </c>
    </row>
    <row r="29" customFormat="false" ht="15.95" hidden="false" customHeight="true" outlineLevel="0" collapsed="false">
      <c r="A29" s="1243"/>
      <c r="B29" s="639" t="s">
        <v>1181</v>
      </c>
      <c r="C29" s="1245" t="n">
        <v>147.882390058737</v>
      </c>
      <c r="D29" s="1242" t="n">
        <v>1.75545135681025</v>
      </c>
      <c r="E29" s="157" t="s">
        <v>23</v>
      </c>
      <c r="F29" s="154" t="n">
        <v>1.75545135681025</v>
      </c>
      <c r="G29" s="154" t="n">
        <v>0.167417326747306</v>
      </c>
      <c r="H29" s="156" t="n">
        <v>0.729509184610181</v>
      </c>
      <c r="I29" s="490" t="n">
        <v>259.600342276953</v>
      </c>
      <c r="J29" s="487" t="s">
        <v>23</v>
      </c>
      <c r="K29" s="154" t="n">
        <v>259.600342276953</v>
      </c>
      <c r="L29" s="490" t="n">
        <v>24.7580744166361</v>
      </c>
      <c r="M29" s="591" t="n">
        <v>107.881561789954</v>
      </c>
    </row>
    <row r="30" customFormat="false" ht="15.95" hidden="false" customHeight="true" outlineLevel="0" collapsed="false">
      <c r="A30" s="1243"/>
      <c r="B30" s="639" t="s">
        <v>1182</v>
      </c>
      <c r="C30" s="1245" t="n">
        <v>65.007033978971</v>
      </c>
      <c r="D30" s="1242" t="n">
        <v>2.1349278413533</v>
      </c>
      <c r="E30" s="157" t="s">
        <v>23</v>
      </c>
      <c r="F30" s="154" t="n">
        <v>2.1349278413533</v>
      </c>
      <c r="G30" s="154" t="n">
        <v>0.343609668694466</v>
      </c>
      <c r="H30" s="156" t="n">
        <v>0.651354746683509</v>
      </c>
      <c r="I30" s="490" t="n">
        <v>138.785326725505</v>
      </c>
      <c r="J30" s="487" t="s">
        <v>23</v>
      </c>
      <c r="K30" s="154" t="n">
        <v>138.785326725505</v>
      </c>
      <c r="L30" s="490" t="n">
        <v>22.3370454083241</v>
      </c>
      <c r="M30" s="591" t="n">
        <v>42.3426401500189</v>
      </c>
    </row>
    <row r="31" customFormat="false" ht="15.95" hidden="false" customHeight="true" outlineLevel="0" collapsed="false">
      <c r="A31" s="1243"/>
      <c r="B31" s="639" t="s">
        <v>1183</v>
      </c>
      <c r="C31" s="1245" t="n">
        <v>11.7481572321584</v>
      </c>
      <c r="D31" s="1242" t="n">
        <v>2.38585847388155</v>
      </c>
      <c r="E31" s="157" t="s">
        <v>23</v>
      </c>
      <c r="F31" s="154" t="n">
        <v>2.38585847388155</v>
      </c>
      <c r="G31" s="154" t="n">
        <v>0.240835723485705</v>
      </c>
      <c r="H31" s="156" t="n">
        <v>-1.63211430949314</v>
      </c>
      <c r="I31" s="490" t="n">
        <v>28.0294404848379</v>
      </c>
      <c r="J31" s="487" t="s">
        <v>23</v>
      </c>
      <c r="K31" s="154" t="n">
        <v>28.0294404848379</v>
      </c>
      <c r="L31" s="490" t="n">
        <v>2.82937594663069</v>
      </c>
      <c r="M31" s="591" t="n">
        <v>-19.1743355287811</v>
      </c>
    </row>
    <row r="32" customFormat="false" ht="15.95" hidden="false" customHeight="true" outlineLevel="0" collapsed="false">
      <c r="A32" s="1243"/>
      <c r="B32" s="639" t="s">
        <v>1184</v>
      </c>
      <c r="C32" s="1245" t="n">
        <v>75.4723380944308</v>
      </c>
      <c r="D32" s="1242" t="n">
        <v>1.9784489908685</v>
      </c>
      <c r="E32" s="157" t="s">
        <v>23</v>
      </c>
      <c r="F32" s="154" t="n">
        <v>1.9784489908685</v>
      </c>
      <c r="G32" s="154" t="n">
        <v>0.205778021867444</v>
      </c>
      <c r="H32" s="156" t="n">
        <v>-2.31393871751318</v>
      </c>
      <c r="I32" s="490" t="n">
        <v>149.318171141413</v>
      </c>
      <c r="J32" s="487" t="s">
        <v>23</v>
      </c>
      <c r="K32" s="154" t="n">
        <v>149.318171141413</v>
      </c>
      <c r="L32" s="490" t="n">
        <v>15.5305484387829</v>
      </c>
      <c r="M32" s="591" t="n">
        <v>-174.638365217948</v>
      </c>
    </row>
    <row r="33" customFormat="false" ht="15.95" hidden="false" customHeight="true" outlineLevel="0" collapsed="false">
      <c r="A33" s="1243"/>
      <c r="B33" s="639" t="s">
        <v>1185</v>
      </c>
      <c r="C33" s="1245" t="n">
        <v>2.58365924386829</v>
      </c>
      <c r="D33" s="1242" t="n">
        <v>1.97950275713623</v>
      </c>
      <c r="E33" s="157" t="s">
        <v>23</v>
      </c>
      <c r="F33" s="154" t="n">
        <v>1.97950275713623</v>
      </c>
      <c r="G33" s="154" t="n">
        <v>0.190627003991647</v>
      </c>
      <c r="H33" s="156" t="n">
        <v>-1.0783177252205</v>
      </c>
      <c r="I33" s="490" t="n">
        <v>5.11436059673779</v>
      </c>
      <c r="J33" s="487" t="s">
        <v>23</v>
      </c>
      <c r="K33" s="154" t="n">
        <v>5.11436059673779</v>
      </c>
      <c r="L33" s="490" t="n">
        <v>0.492515220993937</v>
      </c>
      <c r="M33" s="591" t="n">
        <v>-2.78600555859298</v>
      </c>
    </row>
    <row r="34" customFormat="false" ht="15.95" hidden="false" customHeight="true" outlineLevel="0" collapsed="false">
      <c r="A34" s="1243"/>
      <c r="B34" s="639" t="s">
        <v>1186</v>
      </c>
      <c r="C34" s="1245" t="n">
        <v>5.88927546428571</v>
      </c>
      <c r="D34" s="1242" t="n">
        <v>2.86072873257072</v>
      </c>
      <c r="E34" s="157" t="s">
        <v>23</v>
      </c>
      <c r="F34" s="154" t="n">
        <v>2.86072873257072</v>
      </c>
      <c r="G34" s="154" t="n">
        <v>0.299777192124041</v>
      </c>
      <c r="H34" s="156" t="n">
        <v>-3.08891069108322</v>
      </c>
      <c r="I34" s="490" t="n">
        <v>16.8476195347059</v>
      </c>
      <c r="J34" s="487" t="s">
        <v>23</v>
      </c>
      <c r="K34" s="154" t="n">
        <v>16.8476195347059</v>
      </c>
      <c r="L34" s="490" t="n">
        <v>1.76547046232858</v>
      </c>
      <c r="M34" s="591" t="n">
        <v>-18.1914459443662</v>
      </c>
    </row>
    <row r="35" customFormat="false" ht="15.95" hidden="false" customHeight="true" outlineLevel="0" collapsed="false">
      <c r="A35" s="1248" t="s">
        <v>1188</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9</v>
      </c>
      <c r="B36" s="1249"/>
      <c r="C36" s="1242" t="n">
        <v>33.4694440370707</v>
      </c>
      <c r="D36" s="1242" t="n">
        <v>2.12688638272474</v>
      </c>
      <c r="E36" s="157" t="s">
        <v>23</v>
      </c>
      <c r="F36" s="154" t="n">
        <v>2.12688638272474</v>
      </c>
      <c r="G36" s="154" t="n">
        <v>0.218717261404428</v>
      </c>
      <c r="H36" s="156" t="n">
        <v>0.269622590899093</v>
      </c>
      <c r="I36" s="154" t="n">
        <v>71.1857047598133</v>
      </c>
      <c r="J36" s="157" t="s">
        <v>455</v>
      </c>
      <c r="K36" s="154" t="n">
        <v>71.1857047598133</v>
      </c>
      <c r="L36" s="154" t="n">
        <v>7.32034514051687</v>
      </c>
      <c r="M36" s="156" t="n">
        <v>9.02411821722719</v>
      </c>
    </row>
    <row r="37" customFormat="false" ht="15.95" hidden="false" customHeight="true" outlineLevel="0" collapsed="false">
      <c r="A37" s="1243"/>
      <c r="B37" s="639" t="s">
        <v>1179</v>
      </c>
      <c r="C37" s="1245" t="n">
        <v>6.03572396154204</v>
      </c>
      <c r="D37" s="1242" t="n">
        <v>1.38732536419556</v>
      </c>
      <c r="E37" s="157" t="s">
        <v>23</v>
      </c>
      <c r="F37" s="154" t="n">
        <v>1.38732536419556</v>
      </c>
      <c r="G37" s="154" t="n">
        <v>0.233424695103957</v>
      </c>
      <c r="H37" s="156" t="n">
        <v>0.71908677910035</v>
      </c>
      <c r="I37" s="490" t="n">
        <v>8.37351294313019</v>
      </c>
      <c r="J37" s="487" t="s">
        <v>23</v>
      </c>
      <c r="K37" s="154" t="n">
        <v>8.37351294313019</v>
      </c>
      <c r="L37" s="490" t="n">
        <v>1.4088870254546</v>
      </c>
      <c r="M37" s="591" t="n">
        <v>4.34020930304407</v>
      </c>
    </row>
    <row r="38" customFormat="false" ht="15.95" hidden="false" customHeight="true" outlineLevel="0" collapsed="false">
      <c r="A38" s="1243"/>
      <c r="B38" s="639" t="s">
        <v>1180</v>
      </c>
      <c r="C38" s="1245" t="n">
        <v>22.1995709153079</v>
      </c>
      <c r="D38" s="1242" t="n">
        <v>2.32494300027337</v>
      </c>
      <c r="E38" s="157" t="s">
        <v>23</v>
      </c>
      <c r="F38" s="154" t="n">
        <v>2.32494300027337</v>
      </c>
      <c r="G38" s="154" t="n">
        <v>0.215703971012662</v>
      </c>
      <c r="H38" s="156" t="n">
        <v>0.491657620974185</v>
      </c>
      <c r="I38" s="490" t="n">
        <v>51.6127370086174</v>
      </c>
      <c r="J38" s="487" t="s">
        <v>23</v>
      </c>
      <c r="K38" s="154" t="n">
        <v>51.6127370086174</v>
      </c>
      <c r="L38" s="490" t="n">
        <v>4.7885356012091</v>
      </c>
      <c r="M38" s="591" t="n">
        <v>10.914588222868</v>
      </c>
    </row>
    <row r="39" customFormat="false" ht="15.95" hidden="false" customHeight="true" outlineLevel="0" collapsed="false">
      <c r="A39" s="1243"/>
      <c r="B39" s="639" t="s">
        <v>1181</v>
      </c>
      <c r="C39" s="1245" t="n">
        <v>1.23403881332714</v>
      </c>
      <c r="D39" s="1242" t="n">
        <v>1.75545135681026</v>
      </c>
      <c r="E39" s="157" t="s">
        <v>23</v>
      </c>
      <c r="F39" s="154" t="n">
        <v>1.75545135681026</v>
      </c>
      <c r="G39" s="154" t="n">
        <v>0.167417326747306</v>
      </c>
      <c r="H39" s="156" t="n">
        <v>0.729509184610182</v>
      </c>
      <c r="I39" s="490" t="n">
        <v>2.16629510921165</v>
      </c>
      <c r="J39" s="487" t="s">
        <v>23</v>
      </c>
      <c r="K39" s="154" t="n">
        <v>2.16629510921165</v>
      </c>
      <c r="L39" s="490" t="n">
        <v>0.206599479229647</v>
      </c>
      <c r="M39" s="591" t="n">
        <v>0.900242648487599</v>
      </c>
    </row>
    <row r="40" customFormat="false" ht="15.95" hidden="false" customHeight="true" outlineLevel="0" collapsed="false">
      <c r="A40" s="1243"/>
      <c r="B40" s="639" t="s">
        <v>1182</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3</v>
      </c>
      <c r="C41" s="1245" t="n">
        <v>2.74645077270359</v>
      </c>
      <c r="D41" s="1242" t="n">
        <v>2.38585847388156</v>
      </c>
      <c r="E41" s="157" t="s">
        <v>23</v>
      </c>
      <c r="F41" s="154" t="n">
        <v>2.38585847388156</v>
      </c>
      <c r="G41" s="154" t="n">
        <v>0.240835723485707</v>
      </c>
      <c r="H41" s="156" t="n">
        <v>-1.63211430949315</v>
      </c>
      <c r="I41" s="490" t="n">
        <v>6.55264284915342</v>
      </c>
      <c r="J41" s="487" t="s">
        <v>23</v>
      </c>
      <c r="K41" s="154" t="n">
        <v>6.55264284915342</v>
      </c>
      <c r="L41" s="490" t="n">
        <v>0.661443458861947</v>
      </c>
      <c r="M41" s="591" t="n">
        <v>-4.48252160644806</v>
      </c>
    </row>
    <row r="42" customFormat="false" ht="15.95" hidden="false" customHeight="true" outlineLevel="0" collapsed="false">
      <c r="A42" s="1243"/>
      <c r="B42" s="639" t="s">
        <v>1184</v>
      </c>
      <c r="C42" s="1245" t="n">
        <v>1.04931610790879</v>
      </c>
      <c r="D42" s="1242" t="n">
        <v>1.9784489908685</v>
      </c>
      <c r="E42" s="157" t="s">
        <v>23</v>
      </c>
      <c r="F42" s="154" t="n">
        <v>1.9784489908685</v>
      </c>
      <c r="G42" s="154" t="n">
        <v>0.205778021867444</v>
      </c>
      <c r="H42" s="156" t="n">
        <v>-2.31393871751317</v>
      </c>
      <c r="I42" s="490" t="n">
        <v>2.07601839479421</v>
      </c>
      <c r="J42" s="487" t="s">
        <v>23</v>
      </c>
      <c r="K42" s="154" t="n">
        <v>2.07601839479421</v>
      </c>
      <c r="L42" s="490" t="n">
        <v>0.215926192999116</v>
      </c>
      <c r="M42" s="591" t="n">
        <v>-2.42805316900038</v>
      </c>
    </row>
    <row r="43" customFormat="false" ht="15.95" hidden="false" customHeight="true" outlineLevel="0" collapsed="false">
      <c r="A43" s="1243"/>
      <c r="B43" s="639" t="s">
        <v>1185</v>
      </c>
      <c r="C43" s="1245" t="n">
        <v>0.204343466281223</v>
      </c>
      <c r="D43" s="1242" t="n">
        <v>1.97950275713624</v>
      </c>
      <c r="E43" s="157" t="s">
        <v>23</v>
      </c>
      <c r="F43" s="154" t="n">
        <v>1.97950275713624</v>
      </c>
      <c r="G43" s="154" t="n">
        <v>0.190627003991648</v>
      </c>
      <c r="H43" s="156" t="n">
        <v>-1.07831772522051</v>
      </c>
      <c r="I43" s="490" t="n">
        <v>0.404498454906457</v>
      </c>
      <c r="J43" s="487" t="s">
        <v>23</v>
      </c>
      <c r="K43" s="154" t="n">
        <v>0.404498454906457</v>
      </c>
      <c r="L43" s="490" t="n">
        <v>0.0389533827624579</v>
      </c>
      <c r="M43" s="591" t="n">
        <v>-0.220347181724042</v>
      </c>
    </row>
    <row r="44" customFormat="false" ht="15.95" hidden="false" customHeight="true" outlineLevel="0" collapsed="false">
      <c r="A44" s="1243"/>
      <c r="B44" s="639" t="s">
        <v>1186</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90</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1</v>
      </c>
      <c r="B47" s="1220"/>
      <c r="C47" s="1220"/>
      <c r="D47" s="1220"/>
      <c r="E47" s="1220"/>
      <c r="F47" s="1220"/>
      <c r="G47" s="1220"/>
      <c r="H47" s="1220"/>
      <c r="I47" s="1220"/>
      <c r="J47" s="1220"/>
      <c r="K47" s="1220"/>
      <c r="L47" s="1220"/>
      <c r="M47" s="1220"/>
    </row>
    <row r="48" customFormat="false" ht="20.1" hidden="false" customHeight="true" outlineLevel="0" collapsed="false">
      <c r="A48" s="1252" t="s">
        <v>1192</v>
      </c>
      <c r="B48" s="1220"/>
      <c r="C48" s="1220"/>
      <c r="D48" s="1220"/>
      <c r="E48" s="1220"/>
      <c r="F48" s="1220"/>
      <c r="G48" s="1220"/>
      <c r="H48" s="1220"/>
      <c r="I48" s="1220"/>
      <c r="J48" s="1220"/>
      <c r="K48" s="1220"/>
      <c r="L48" s="1220"/>
      <c r="M48" s="1220"/>
    </row>
    <row r="49" customFormat="false" ht="18.75" hidden="false" customHeight="true" outlineLevel="0" collapsed="false">
      <c r="A49" s="1253" t="s">
        <v>1193</v>
      </c>
      <c r="B49" s="1253"/>
      <c r="C49" s="1253"/>
      <c r="D49" s="1253"/>
      <c r="E49" s="1253"/>
      <c r="F49" s="1253"/>
      <c r="G49" s="1253"/>
      <c r="H49" s="1253"/>
      <c r="I49" s="1253"/>
      <c r="J49" s="1253"/>
      <c r="K49" s="1253"/>
      <c r="L49" s="1253"/>
      <c r="M49" s="1253"/>
    </row>
    <row r="50" customFormat="false" ht="34.5" hidden="false" customHeight="true" outlineLevel="0" collapsed="false">
      <c r="A50" s="1254" t="s">
        <v>1194</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5</v>
      </c>
      <c r="B53" s="1260"/>
      <c r="C53" s="1260"/>
      <c r="D53" s="1260"/>
      <c r="E53" s="1260"/>
      <c r="F53" s="1260"/>
      <c r="G53" s="1260"/>
      <c r="H53" s="1260"/>
      <c r="I53" s="1260"/>
      <c r="J53" s="1260"/>
      <c r="K53" s="1260"/>
      <c r="L53" s="1260"/>
      <c r="M53" s="1260"/>
    </row>
    <row r="54" customFormat="false" ht="12.75" hidden="false" customHeight="true" outlineLevel="0" collapsed="false">
      <c r="A54" s="61" t="s">
        <v>1196</v>
      </c>
      <c r="B54" s="61"/>
      <c r="C54" s="61"/>
      <c r="D54" s="61"/>
      <c r="E54" s="61"/>
      <c r="F54" s="61"/>
      <c r="G54" s="61"/>
      <c r="H54" s="61"/>
      <c r="I54" s="61"/>
      <c r="J54" s="61"/>
      <c r="K54" s="61"/>
      <c r="L54" s="61"/>
      <c r="M54" s="61"/>
    </row>
    <row r="55" customFormat="false" ht="12.75" hidden="false" customHeight="true" outlineLevel="0" collapsed="false">
      <c r="A55" s="61" t="s">
        <v>1197</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8</v>
      </c>
      <c r="B59" s="61"/>
      <c r="C59" s="61"/>
      <c r="D59" s="61"/>
      <c r="E59" s="61"/>
      <c r="F59" s="61"/>
      <c r="G59" s="61"/>
      <c r="H59" s="61"/>
      <c r="I59" s="61"/>
      <c r="J59" s="61"/>
      <c r="K59" s="61"/>
      <c r="L59" s="61"/>
      <c r="M59" s="61"/>
    </row>
    <row r="60" customFormat="false" ht="12.75" hidden="false" customHeight="true" outlineLevel="0" collapsed="false">
      <c r="A60" s="61" t="s">
        <v>1199</v>
      </c>
      <c r="B60" s="61"/>
      <c r="C60" s="61"/>
      <c r="D60" s="61"/>
      <c r="E60" s="61"/>
      <c r="F60" s="61"/>
      <c r="G60" s="61"/>
      <c r="H60" s="61"/>
      <c r="I60" s="61"/>
      <c r="J60" s="61"/>
      <c r="K60" s="61"/>
      <c r="L60" s="61"/>
      <c r="M60" s="61"/>
    </row>
    <row r="61" customFormat="false" ht="12.75" hidden="false" customHeight="true" outlineLevel="0" collapsed="false">
      <c r="A61" s="61" t="s">
        <v>1200</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1</v>
      </c>
      <c r="M1" s="110" t="s">
        <v>1</v>
      </c>
    </row>
    <row r="2" customFormat="false" ht="15.75" hidden="false" customHeight="true" outlineLevel="0" collapsed="false">
      <c r="A2" s="2" t="s">
        <v>1202</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7</v>
      </c>
      <c r="J5" s="1265"/>
      <c r="K5" s="1265"/>
      <c r="L5" s="1265"/>
      <c r="M5" s="1265"/>
    </row>
    <row r="6" customFormat="false" ht="47.25" hidden="false" customHeight="true" outlineLevel="0" collapsed="false">
      <c r="A6" s="1267" t="s">
        <v>1158</v>
      </c>
      <c r="B6" s="1268" t="s">
        <v>1203</v>
      </c>
      <c r="C6" s="1269" t="s">
        <v>1160</v>
      </c>
      <c r="D6" s="1270" t="s">
        <v>1204</v>
      </c>
      <c r="E6" s="1270"/>
      <c r="F6" s="1270"/>
      <c r="G6" s="1271" t="s">
        <v>1162</v>
      </c>
      <c r="H6" s="1272" t="s">
        <v>1163</v>
      </c>
      <c r="I6" s="1273" t="s">
        <v>1205</v>
      </c>
      <c r="J6" s="1273"/>
      <c r="K6" s="1273"/>
      <c r="L6" s="1271" t="s">
        <v>1206</v>
      </c>
      <c r="M6" s="1272" t="s">
        <v>1166</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268"/>
      <c r="C9" s="1269"/>
      <c r="D9" s="1277" t="s">
        <v>1171</v>
      </c>
      <c r="E9" s="1277"/>
      <c r="F9" s="1277"/>
      <c r="G9" s="1277"/>
      <c r="H9" s="1277"/>
      <c r="I9" s="1278" t="s">
        <v>215</v>
      </c>
      <c r="J9" s="1278"/>
      <c r="K9" s="1278"/>
      <c r="L9" s="1278"/>
      <c r="M9" s="1278"/>
    </row>
    <row r="10" customFormat="false" ht="15.95" hidden="false" customHeight="true" outlineLevel="0" collapsed="false">
      <c r="A10" s="1279" t="s">
        <v>1207</v>
      </c>
      <c r="B10" s="1280"/>
      <c r="C10" s="1281" t="n">
        <v>10258.7771768635</v>
      </c>
      <c r="D10" s="1282" t="n">
        <v>0.0170246615521481</v>
      </c>
      <c r="E10" s="1283" t="n">
        <v>-0.00647735804238224</v>
      </c>
      <c r="F10" s="1283" t="n">
        <v>0.0105473035097658</v>
      </c>
      <c r="G10" s="1284" t="s">
        <v>455</v>
      </c>
      <c r="H10" s="1285" t="n">
        <v>-0.408222501908984</v>
      </c>
      <c r="I10" s="1286" t="n">
        <v>174.652209375002</v>
      </c>
      <c r="J10" s="1287" t="n">
        <v>-66.449772851564</v>
      </c>
      <c r="K10" s="1288" t="n">
        <v>108.202436523438</v>
      </c>
      <c r="L10" s="1289" t="s">
        <v>455</v>
      </c>
      <c r="M10" s="1290" t="n">
        <v>-4187.86368566599</v>
      </c>
    </row>
    <row r="11" customFormat="false" ht="15.75" hidden="false" customHeight="true" outlineLevel="0" collapsed="false">
      <c r="A11" s="1291" t="s">
        <v>1119</v>
      </c>
      <c r="B11" s="1292"/>
      <c r="C11" s="1293" t="n">
        <v>5971.74031250005</v>
      </c>
      <c r="D11" s="1242" t="n">
        <v>0.0292464508226219</v>
      </c>
      <c r="E11" s="157" t="s">
        <v>52</v>
      </c>
      <c r="F11" s="154" t="n">
        <v>0.0292464508226219</v>
      </c>
      <c r="G11" s="157" t="s">
        <v>52</v>
      </c>
      <c r="H11" s="156" t="n">
        <v>-0.0686567028277817</v>
      </c>
      <c r="I11" s="1294" t="n">
        <v>174.652209375002</v>
      </c>
      <c r="J11" s="1295" t="s">
        <v>123</v>
      </c>
      <c r="K11" s="1296" t="n">
        <v>174.652209375002</v>
      </c>
      <c r="L11" s="1295" t="s">
        <v>455</v>
      </c>
      <c r="M11" s="1297" t="n">
        <v>-410</v>
      </c>
    </row>
    <row r="12" customFormat="false" ht="15.75" hidden="false" customHeight="true" outlineLevel="0" collapsed="false">
      <c r="A12" s="1298"/>
      <c r="B12" s="639" t="s">
        <v>1208</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9</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10</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1</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2</v>
      </c>
      <c r="C16" s="1299" t="n">
        <v>150</v>
      </c>
      <c r="D16" s="1243" t="s">
        <v>46</v>
      </c>
      <c r="E16" s="157" t="s">
        <v>46</v>
      </c>
      <c r="F16" s="157" t="s">
        <v>46</v>
      </c>
      <c r="G16" s="157" t="s">
        <v>23</v>
      </c>
      <c r="H16" s="156" t="n">
        <v>-2.73333333333333</v>
      </c>
      <c r="I16" s="1301" t="s">
        <v>46</v>
      </c>
      <c r="J16" s="1301" t="s">
        <v>46</v>
      </c>
      <c r="K16" s="1304" t="s">
        <v>46</v>
      </c>
      <c r="L16" s="1301" t="s">
        <v>23</v>
      </c>
      <c r="M16" s="1305" t="n">
        <v>-410</v>
      </c>
    </row>
    <row r="17" customFormat="false" ht="15.75" hidden="false" customHeight="true" outlineLevel="0" collapsed="false">
      <c r="A17" s="1306" t="s">
        <v>1213</v>
      </c>
      <c r="B17" s="1307"/>
      <c r="C17" s="1308" t="n">
        <v>4287.03686436342</v>
      </c>
      <c r="D17" s="1243" t="s">
        <v>455</v>
      </c>
      <c r="E17" s="154" t="n">
        <v>-0.0155001636220898</v>
      </c>
      <c r="F17" s="154" t="n">
        <v>-0.0155001636220898</v>
      </c>
      <c r="G17" s="157" t="s">
        <v>455</v>
      </c>
      <c r="H17" s="156" t="n">
        <v>-0.881229577723017</v>
      </c>
      <c r="I17" s="1309" t="s">
        <v>455</v>
      </c>
      <c r="J17" s="1310" t="n">
        <v>-66.449772851564</v>
      </c>
      <c r="K17" s="1302" t="n">
        <v>-66.449772851564</v>
      </c>
      <c r="L17" s="1311" t="s">
        <v>455</v>
      </c>
      <c r="M17" s="1312" t="n">
        <v>-3777.86368566599</v>
      </c>
    </row>
    <row r="18" customFormat="false" ht="15.95" hidden="false" customHeight="true" outlineLevel="0" collapsed="false">
      <c r="A18" s="1313" t="s">
        <v>1214</v>
      </c>
      <c r="B18" s="1314"/>
      <c r="C18" s="1315" t="n">
        <v>71.7083175192037</v>
      </c>
      <c r="D18" s="1243" t="s">
        <v>52</v>
      </c>
      <c r="E18" s="157" t="s">
        <v>52</v>
      </c>
      <c r="F18" s="157" t="s">
        <v>455</v>
      </c>
      <c r="G18" s="157" t="s">
        <v>23</v>
      </c>
      <c r="H18" s="156" t="n">
        <v>-0.0409324437696367</v>
      </c>
      <c r="I18" s="1316" t="s">
        <v>455</v>
      </c>
      <c r="J18" s="1317" t="s">
        <v>455</v>
      </c>
      <c r="K18" s="1304" t="s">
        <v>455</v>
      </c>
      <c r="L18" s="1317" t="s">
        <v>23</v>
      </c>
      <c r="M18" s="1318" t="n">
        <v>-2.93519667467006</v>
      </c>
    </row>
    <row r="19" customFormat="false" ht="15.95" hidden="false" customHeight="true" outlineLevel="0" collapsed="false">
      <c r="A19" s="1319"/>
      <c r="B19" s="639" t="s">
        <v>1215</v>
      </c>
      <c r="C19" s="1299" t="n">
        <v>71.7083175192037</v>
      </c>
      <c r="D19" s="1243" t="s">
        <v>52</v>
      </c>
      <c r="E19" s="157" t="s">
        <v>52</v>
      </c>
      <c r="F19" s="157" t="s">
        <v>52</v>
      </c>
      <c r="G19" s="157" t="s">
        <v>23</v>
      </c>
      <c r="H19" s="156" t="n">
        <v>-0.0409324437696367</v>
      </c>
      <c r="I19" s="1301" t="s">
        <v>52</v>
      </c>
      <c r="J19" s="1301" t="s">
        <v>52</v>
      </c>
      <c r="K19" s="1304" t="s">
        <v>52</v>
      </c>
      <c r="L19" s="1301" t="s">
        <v>23</v>
      </c>
      <c r="M19" s="1305" t="n">
        <v>-2.93519667467006</v>
      </c>
    </row>
    <row r="20" customFormat="false" ht="15.95" hidden="false" customHeight="true" outlineLevel="0" collapsed="false">
      <c r="A20" s="1319"/>
      <c r="B20" s="639" t="s">
        <v>1216</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7</v>
      </c>
      <c r="B21" s="1314"/>
      <c r="C21" s="1315" t="n">
        <v>4139.16102601088</v>
      </c>
      <c r="D21" s="1243" t="s">
        <v>52</v>
      </c>
      <c r="E21" s="154" t="n">
        <v>-0.0157498383585932</v>
      </c>
      <c r="F21" s="154" t="n">
        <v>-0.0157498383585932</v>
      </c>
      <c r="G21" s="157" t="s">
        <v>23</v>
      </c>
      <c r="H21" s="156" t="n">
        <v>-0.925693875849221</v>
      </c>
      <c r="I21" s="1316" t="s">
        <v>52</v>
      </c>
      <c r="J21" s="1320" t="n">
        <v>-65.1911170998602</v>
      </c>
      <c r="K21" s="1302" t="n">
        <v>-65.1911170998602</v>
      </c>
      <c r="L21" s="1317" t="s">
        <v>23</v>
      </c>
      <c r="M21" s="1318" t="n">
        <v>-3831.59601293205</v>
      </c>
    </row>
    <row r="22" customFormat="false" ht="15.95" hidden="false" customHeight="true" outlineLevel="0" collapsed="false">
      <c r="A22" s="1319"/>
      <c r="B22" s="639" t="s">
        <v>1179</v>
      </c>
      <c r="C22" s="1299" t="n">
        <v>2591.08908969696</v>
      </c>
      <c r="D22" s="1243" t="s">
        <v>52</v>
      </c>
      <c r="E22" s="157" t="s">
        <v>52</v>
      </c>
      <c r="F22" s="157" t="s">
        <v>52</v>
      </c>
      <c r="G22" s="157" t="s">
        <v>23</v>
      </c>
      <c r="H22" s="156" t="n">
        <v>-0.453397146910563</v>
      </c>
      <c r="I22" s="1301" t="s">
        <v>52</v>
      </c>
      <c r="J22" s="1301" t="s">
        <v>52</v>
      </c>
      <c r="K22" s="1304" t="s">
        <v>52</v>
      </c>
      <c r="L22" s="1301" t="s">
        <v>23</v>
      </c>
      <c r="M22" s="1305" t="n">
        <v>-1174.79240065969</v>
      </c>
    </row>
    <row r="23" customFormat="false" ht="15.95" hidden="false" customHeight="true" outlineLevel="0" collapsed="false">
      <c r="A23" s="1319"/>
      <c r="B23" s="639" t="s">
        <v>1180</v>
      </c>
      <c r="C23" s="1299" t="n">
        <v>622.986684242424</v>
      </c>
      <c r="D23" s="1243" t="s">
        <v>52</v>
      </c>
      <c r="E23" s="157" t="s">
        <v>52</v>
      </c>
      <c r="F23" s="157" t="s">
        <v>52</v>
      </c>
      <c r="G23" s="157" t="s">
        <v>23</v>
      </c>
      <c r="H23" s="156" t="n">
        <v>-1.98733484879947</v>
      </c>
      <c r="I23" s="1301" t="s">
        <v>52</v>
      </c>
      <c r="J23" s="1301" t="s">
        <v>52</v>
      </c>
      <c r="K23" s="1304" t="s">
        <v>52</v>
      </c>
      <c r="L23" s="1301" t="s">
        <v>23</v>
      </c>
      <c r="M23" s="1305" t="n">
        <v>-1238.083147933</v>
      </c>
    </row>
    <row r="24" customFormat="false" ht="15.95" hidden="false" customHeight="true" outlineLevel="0" collapsed="false">
      <c r="A24" s="1319"/>
      <c r="B24" s="639" t="s">
        <v>1181</v>
      </c>
      <c r="C24" s="1299" t="n">
        <v>236.922862424242</v>
      </c>
      <c r="D24" s="1243" t="s">
        <v>52</v>
      </c>
      <c r="E24" s="157" t="s">
        <v>52</v>
      </c>
      <c r="F24" s="157" t="s">
        <v>52</v>
      </c>
      <c r="G24" s="157" t="s">
        <v>23</v>
      </c>
      <c r="H24" s="156" t="n">
        <v>-0.816707466131721</v>
      </c>
      <c r="I24" s="1301" t="s">
        <v>52</v>
      </c>
      <c r="J24" s="1301" t="s">
        <v>52</v>
      </c>
      <c r="K24" s="1304" t="s">
        <v>52</v>
      </c>
      <c r="L24" s="1301" t="s">
        <v>23</v>
      </c>
      <c r="M24" s="1305" t="n">
        <v>-193.496670639177</v>
      </c>
    </row>
    <row r="25" customFormat="false" ht="15.95" hidden="false" customHeight="true" outlineLevel="0" collapsed="false">
      <c r="A25" s="1319"/>
      <c r="B25" s="639" t="s">
        <v>1182</v>
      </c>
      <c r="C25" s="1299" t="n">
        <v>208.421486869479</v>
      </c>
      <c r="D25" s="1243" t="s">
        <v>52</v>
      </c>
      <c r="E25" s="157" t="s">
        <v>52</v>
      </c>
      <c r="F25" s="157" t="s">
        <v>52</v>
      </c>
      <c r="G25" s="157" t="s">
        <v>23</v>
      </c>
      <c r="H25" s="156" t="n">
        <v>-1.2605778337847</v>
      </c>
      <c r="I25" s="1301" t="s">
        <v>52</v>
      </c>
      <c r="J25" s="1301" t="s">
        <v>52</v>
      </c>
      <c r="K25" s="1304" t="s">
        <v>52</v>
      </c>
      <c r="L25" s="1301" t="s">
        <v>23</v>
      </c>
      <c r="M25" s="1305" t="n">
        <v>-262.731506432114</v>
      </c>
    </row>
    <row r="26" customFormat="false" ht="15.95" hidden="false" customHeight="true" outlineLevel="0" collapsed="false">
      <c r="A26" s="1319"/>
      <c r="B26" s="639" t="s">
        <v>1183</v>
      </c>
      <c r="C26" s="1299" t="n">
        <v>314.39375</v>
      </c>
      <c r="D26" s="1243"/>
      <c r="E26" s="154" t="n">
        <v>-0.164556773855885</v>
      </c>
      <c r="F26" s="154" t="n">
        <v>-0.164556773855885</v>
      </c>
      <c r="G26" s="157" t="s">
        <v>23</v>
      </c>
      <c r="H26" s="156" t="n">
        <v>-1.1241085270814</v>
      </c>
      <c r="I26" s="1301"/>
      <c r="J26" s="1300" t="n">
        <v>-51.7356212204538</v>
      </c>
      <c r="K26" s="1302" t="n">
        <v>-51.7356212204538</v>
      </c>
      <c r="L26" s="1301" t="s">
        <v>23</v>
      </c>
      <c r="M26" s="1305" t="n">
        <v>-353.412695236099</v>
      </c>
    </row>
    <row r="27" customFormat="false" ht="15.95" hidden="false" customHeight="true" outlineLevel="0" collapsed="false">
      <c r="A27" s="1319"/>
      <c r="B27" s="639" t="s">
        <v>1184</v>
      </c>
      <c r="C27" s="1299" t="n">
        <v>107.01875</v>
      </c>
      <c r="D27" s="1243"/>
      <c r="E27" s="154" t="n">
        <v>-0.0492536816951788</v>
      </c>
      <c r="F27" s="154" t="n">
        <v>-0.0492536816951788</v>
      </c>
      <c r="G27" s="157" t="s">
        <v>23</v>
      </c>
      <c r="H27" s="156" t="n">
        <v>-4.38182976728151</v>
      </c>
      <c r="I27" s="1301"/>
      <c r="J27" s="1300" t="n">
        <v>-5.27106744791592</v>
      </c>
      <c r="K27" s="1302" t="n">
        <v>-5.27106744791592</v>
      </c>
      <c r="L27" s="1301" t="s">
        <v>23</v>
      </c>
      <c r="M27" s="1305" t="n">
        <v>-468.937944407258</v>
      </c>
    </row>
    <row r="28" customFormat="false" ht="15.95" hidden="false" customHeight="true" outlineLevel="0" collapsed="false">
      <c r="A28" s="1319"/>
      <c r="B28" s="639" t="s">
        <v>1185</v>
      </c>
      <c r="C28" s="1299" t="n">
        <v>39.755625</v>
      </c>
      <c r="D28" s="1243"/>
      <c r="E28" s="154" t="n">
        <v>-0.134081150779183</v>
      </c>
      <c r="F28" s="154" t="n">
        <v>-0.134081150779183</v>
      </c>
      <c r="G28" s="157" t="s">
        <v>23</v>
      </c>
      <c r="H28" s="156" t="n">
        <v>-1.83352449194441</v>
      </c>
      <c r="I28" s="1301"/>
      <c r="J28" s="1300" t="n">
        <v>-5.33047994994564</v>
      </c>
      <c r="K28" s="1302" t="n">
        <v>-5.33047994994564</v>
      </c>
      <c r="L28" s="1301" t="s">
        <v>23</v>
      </c>
      <c r="M28" s="1305" t="n">
        <v>-72.8929121300576</v>
      </c>
    </row>
    <row r="29" customFormat="false" ht="15.95" hidden="false" customHeight="true" outlineLevel="0" collapsed="false">
      <c r="A29" s="1319"/>
      <c r="B29" s="639" t="s">
        <v>1186</v>
      </c>
      <c r="C29" s="1299" t="n">
        <v>18.5727777777778</v>
      </c>
      <c r="D29" s="1243"/>
      <c r="E29" s="154" t="n">
        <v>-0.153662985456036</v>
      </c>
      <c r="F29" s="154" t="n">
        <v>-0.153662985456036</v>
      </c>
      <c r="G29" s="157" t="s">
        <v>23</v>
      </c>
      <c r="H29" s="156" t="n">
        <v>-3.62082270618235</v>
      </c>
      <c r="I29" s="1301"/>
      <c r="J29" s="1300" t="n">
        <v>-2.85394848154485</v>
      </c>
      <c r="K29" s="1302" t="n">
        <v>-2.85394848154485</v>
      </c>
      <c r="L29" s="1301" t="s">
        <v>23</v>
      </c>
      <c r="M29" s="1305" t="n">
        <v>-67.2487354946568</v>
      </c>
    </row>
    <row r="30" customFormat="false" ht="15.95" hidden="false" customHeight="true" outlineLevel="0" collapsed="false">
      <c r="A30" s="1313" t="s">
        <v>1218</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9</v>
      </c>
      <c r="B31" s="1314"/>
      <c r="C31" s="1315" t="n">
        <v>76.1675208333333</v>
      </c>
      <c r="D31" s="1243" t="s">
        <v>52</v>
      </c>
      <c r="E31" s="154" t="n">
        <v>-0.0165248354933061</v>
      </c>
      <c r="F31" s="154" t="n">
        <v>-0.0165248354933061</v>
      </c>
      <c r="G31" s="157" t="s">
        <v>23</v>
      </c>
      <c r="H31" s="156" t="n">
        <v>0.743985406387782</v>
      </c>
      <c r="I31" s="1316" t="s">
        <v>52</v>
      </c>
      <c r="J31" s="1320" t="n">
        <v>-1.2586557517038</v>
      </c>
      <c r="K31" s="1302" t="n">
        <v>-1.2586557517038</v>
      </c>
      <c r="L31" s="1317" t="s">
        <v>455</v>
      </c>
      <c r="M31" s="1318" t="n">
        <v>56.6675239407374</v>
      </c>
    </row>
    <row r="32" customFormat="false" ht="15.95" hidden="false" customHeight="true" outlineLevel="0" collapsed="false">
      <c r="A32" s="1319"/>
      <c r="B32" s="639" t="s">
        <v>1179</v>
      </c>
      <c r="C32" s="1299" t="n">
        <v>46.8544957575758</v>
      </c>
      <c r="D32" s="1243" t="s">
        <v>52</v>
      </c>
      <c r="E32" s="157" t="s">
        <v>52</v>
      </c>
      <c r="F32" s="157" t="s">
        <v>52</v>
      </c>
      <c r="G32" s="157" t="s">
        <v>23</v>
      </c>
      <c r="H32" s="156" t="n">
        <v>0.693366427816669</v>
      </c>
      <c r="I32" s="1301" t="s">
        <v>52</v>
      </c>
      <c r="J32" s="1301" t="s">
        <v>52</v>
      </c>
      <c r="K32" s="1304" t="s">
        <v>52</v>
      </c>
      <c r="L32" s="1301" t="s">
        <v>23</v>
      </c>
      <c r="M32" s="1305" t="n">
        <v>32.4873343505816</v>
      </c>
    </row>
    <row r="33" customFormat="false" ht="15.95" hidden="false" customHeight="true" outlineLevel="0" collapsed="false">
      <c r="A33" s="1319"/>
      <c r="B33" s="639" t="s">
        <v>1180</v>
      </c>
      <c r="C33" s="1299" t="n">
        <v>23.966343030303</v>
      </c>
      <c r="D33" s="1243" t="s">
        <v>52</v>
      </c>
      <c r="E33" s="157" t="s">
        <v>52</v>
      </c>
      <c r="F33" s="157" t="s">
        <v>52</v>
      </c>
      <c r="G33" s="157" t="s">
        <v>23</v>
      </c>
      <c r="H33" s="156" t="n">
        <v>0.746830548715609</v>
      </c>
      <c r="I33" s="1301" t="s">
        <v>52</v>
      </c>
      <c r="J33" s="1301" t="s">
        <v>52</v>
      </c>
      <c r="K33" s="1304" t="s">
        <v>52</v>
      </c>
      <c r="L33" s="1301" t="s">
        <v>23</v>
      </c>
      <c r="M33" s="1305" t="n">
        <v>17.8987971160277</v>
      </c>
    </row>
    <row r="34" customFormat="false" ht="15.95" hidden="false" customHeight="true" outlineLevel="0" collapsed="false">
      <c r="A34" s="1319"/>
      <c r="B34" s="639" t="s">
        <v>1181</v>
      </c>
      <c r="C34" s="1299" t="n">
        <v>0.634494545454545</v>
      </c>
      <c r="D34" s="1243" t="s">
        <v>52</v>
      </c>
      <c r="E34" s="157" t="s">
        <v>52</v>
      </c>
      <c r="F34" s="157" t="s">
        <v>52</v>
      </c>
      <c r="G34" s="157" t="s">
        <v>23</v>
      </c>
      <c r="H34" s="156" t="n">
        <v>0.745222441542478</v>
      </c>
      <c r="I34" s="1301" t="s">
        <v>52</v>
      </c>
      <c r="J34" s="1301" t="s">
        <v>52</v>
      </c>
      <c r="K34" s="1304" t="s">
        <v>52</v>
      </c>
      <c r="L34" s="1301" t="s">
        <v>23</v>
      </c>
      <c r="M34" s="1305" t="n">
        <v>0.472839574309021</v>
      </c>
    </row>
    <row r="35" customFormat="false" ht="15.95" hidden="false" customHeight="true" outlineLevel="0" collapsed="false">
      <c r="A35" s="1319"/>
      <c r="B35" s="639" t="s">
        <v>1182</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3</v>
      </c>
      <c r="C36" s="1299" t="n">
        <v>3.129375</v>
      </c>
      <c r="D36" s="1243"/>
      <c r="E36" s="154" t="n">
        <v>-0.253467945007559</v>
      </c>
      <c r="F36" s="154" t="n">
        <v>-0.253467945007559</v>
      </c>
      <c r="G36" s="157" t="s">
        <v>23</v>
      </c>
      <c r="H36" s="156" t="n">
        <v>1.35104873679837</v>
      </c>
      <c r="I36" s="1301"/>
      <c r="J36" s="1300" t="n">
        <v>-0.793196250408031</v>
      </c>
      <c r="K36" s="1302" t="n">
        <v>-0.793196250408031</v>
      </c>
      <c r="L36" s="1301" t="s">
        <v>23</v>
      </c>
      <c r="M36" s="1305" t="n">
        <v>4.2279381407184</v>
      </c>
    </row>
    <row r="37" customFormat="false" ht="15.95" hidden="false" customHeight="true" outlineLevel="0" collapsed="false">
      <c r="A37" s="1319"/>
      <c r="B37" s="639" t="s">
        <v>1184</v>
      </c>
      <c r="C37" s="1299" t="n">
        <v>1.353125</v>
      </c>
      <c r="D37" s="1243"/>
      <c r="E37" s="154" t="n">
        <v>-0.282494976749082</v>
      </c>
      <c r="F37" s="154" t="n">
        <v>-0.282494976749082</v>
      </c>
      <c r="G37" s="157" t="s">
        <v>23</v>
      </c>
      <c r="H37" s="156" t="n">
        <v>0.957581562486637</v>
      </c>
      <c r="I37" s="1301"/>
      <c r="J37" s="1300" t="n">
        <v>-0.382251015413601</v>
      </c>
      <c r="K37" s="1302" t="n">
        <v>-0.382251015413601</v>
      </c>
      <c r="L37" s="1301" t="s">
        <v>23</v>
      </c>
      <c r="M37" s="1305" t="n">
        <v>1.29572755173973</v>
      </c>
    </row>
    <row r="38" customFormat="false" ht="15.95" hidden="false" customHeight="true" outlineLevel="0" collapsed="false">
      <c r="A38" s="1319"/>
      <c r="B38" s="639" t="s">
        <v>1185</v>
      </c>
      <c r="C38" s="1299" t="n">
        <v>0.2296875</v>
      </c>
      <c r="D38" s="1243"/>
      <c r="E38" s="154" t="n">
        <v>-0.362268237854346</v>
      </c>
      <c r="F38" s="154" t="n">
        <v>-0.362268237854346</v>
      </c>
      <c r="G38" s="157" t="s">
        <v>23</v>
      </c>
      <c r="H38" s="156" t="n">
        <v>1.24032525653736</v>
      </c>
      <c r="I38" s="1301"/>
      <c r="J38" s="1300" t="n">
        <v>-0.08320848588217</v>
      </c>
      <c r="K38" s="1302" t="n">
        <v>-0.08320848588217</v>
      </c>
      <c r="L38" s="1301" t="s">
        <v>23</v>
      </c>
      <c r="M38" s="1305" t="n">
        <v>0.284887207360924</v>
      </c>
    </row>
    <row r="39" customFormat="false" ht="15.95" hidden="false" customHeight="true" outlineLevel="0" collapsed="false">
      <c r="A39" s="1319"/>
      <c r="B39" s="639" t="s">
        <v>1186</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20</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1</v>
      </c>
    </row>
    <row r="43" customFormat="false" ht="18.75" hidden="false" customHeight="true" outlineLevel="0" collapsed="false">
      <c r="A43" s="1324" t="s">
        <v>1221</v>
      </c>
    </row>
    <row r="44" customFormat="false" ht="20.25" hidden="false" customHeight="true" outlineLevel="0" collapsed="false">
      <c r="A44" s="1325" t="s">
        <v>1193</v>
      </c>
    </row>
    <row r="45" customFormat="false" ht="18.75" hidden="false" customHeight="true" outlineLevel="0" collapsed="false">
      <c r="A45" s="1326" t="s">
        <v>1222</v>
      </c>
    </row>
    <row r="46" customFormat="false" ht="18.75" hidden="false" customHeight="true" outlineLevel="0" collapsed="false">
      <c r="A46" s="1326" t="s">
        <v>1223</v>
      </c>
    </row>
    <row r="47" customFormat="false" ht="37.5" hidden="false" customHeight="true" outlineLevel="0" collapsed="false">
      <c r="A47" s="1254" t="s">
        <v>1224</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5</v>
      </c>
      <c r="B50" s="1330"/>
      <c r="C50" s="1330"/>
      <c r="D50" s="1330"/>
      <c r="E50" s="1330"/>
      <c r="F50" s="1330"/>
      <c r="G50" s="1330"/>
      <c r="H50" s="1330"/>
      <c r="I50" s="1330"/>
      <c r="J50" s="1330"/>
      <c r="K50" s="1330"/>
      <c r="L50" s="1330"/>
      <c r="M50" s="1330"/>
    </row>
    <row r="51" customFormat="false" ht="24.75" hidden="false" customHeight="true" outlineLevel="0" collapsed="false">
      <c r="A51" s="61" t="s">
        <v>1225</v>
      </c>
      <c r="B51" s="61"/>
      <c r="C51" s="61"/>
      <c r="D51" s="61"/>
      <c r="E51" s="61"/>
      <c r="F51" s="61"/>
      <c r="G51" s="61"/>
      <c r="H51" s="61"/>
      <c r="I51" s="61"/>
      <c r="J51" s="61"/>
      <c r="K51" s="61"/>
      <c r="L51" s="61"/>
      <c r="M51" s="61"/>
    </row>
    <row r="52" customFormat="false" ht="15.75" hidden="false" customHeight="true" outlineLevel="0" collapsed="false">
      <c r="A52" s="61" t="s">
        <v>1226</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7</v>
      </c>
      <c r="B54" s="61"/>
      <c r="C54" s="61"/>
      <c r="D54" s="61"/>
      <c r="E54" s="61"/>
      <c r="F54" s="61"/>
      <c r="G54" s="61"/>
      <c r="H54" s="61"/>
      <c r="I54" s="61"/>
      <c r="J54" s="61"/>
      <c r="K54" s="61"/>
      <c r="L54" s="61"/>
      <c r="M54" s="61"/>
    </row>
    <row r="55" customFormat="false" ht="15.75" hidden="false" customHeight="true" outlineLevel="0" collapsed="false">
      <c r="A55" s="61" t="s">
        <v>1228</v>
      </c>
      <c r="B55" s="61"/>
      <c r="C55" s="61"/>
      <c r="D55" s="61"/>
      <c r="E55" s="61"/>
      <c r="F55" s="61"/>
      <c r="G55" s="61"/>
      <c r="H55" s="61"/>
      <c r="I55" s="61"/>
      <c r="J55" s="61"/>
      <c r="K55" s="61"/>
      <c r="L55" s="61"/>
      <c r="M55" s="61"/>
    </row>
    <row r="56" customFormat="false" ht="15.75" hidden="false" customHeight="true" outlineLevel="0" collapsed="false">
      <c r="A56" s="61" t="s">
        <v>1229</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0</v>
      </c>
      <c r="M1" s="110" t="s">
        <v>1</v>
      </c>
    </row>
    <row r="2" customFormat="false" ht="20.1" hidden="false" customHeight="true" outlineLevel="0" collapsed="false">
      <c r="A2" s="2" t="s">
        <v>1231</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7</v>
      </c>
      <c r="J5" s="1265"/>
      <c r="K5" s="1265"/>
      <c r="L5" s="1265"/>
      <c r="M5" s="1265"/>
    </row>
    <row r="6" customFormat="false" ht="47.25" hidden="false" customHeight="true" outlineLevel="0" collapsed="false">
      <c r="A6" s="1267" t="s">
        <v>1158</v>
      </c>
      <c r="B6" s="1333" t="s">
        <v>1203</v>
      </c>
      <c r="C6" s="1334" t="s">
        <v>1160</v>
      </c>
      <c r="D6" s="1335" t="s">
        <v>1204</v>
      </c>
      <c r="E6" s="1335"/>
      <c r="F6" s="1335"/>
      <c r="G6" s="1336" t="s">
        <v>1232</v>
      </c>
      <c r="H6" s="1337" t="s">
        <v>1233</v>
      </c>
      <c r="I6" s="1338" t="s">
        <v>1205</v>
      </c>
      <c r="J6" s="1338"/>
      <c r="K6" s="1338"/>
      <c r="L6" s="1336" t="s">
        <v>1234</v>
      </c>
      <c r="M6" s="1337" t="s">
        <v>1235</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278" t="s">
        <v>215</v>
      </c>
      <c r="J9" s="1278"/>
      <c r="K9" s="1278"/>
      <c r="L9" s="1278"/>
      <c r="M9" s="1278"/>
    </row>
    <row r="10" customFormat="false" ht="15.95" hidden="false" customHeight="true" outlineLevel="0" collapsed="false">
      <c r="A10" s="1279" t="s">
        <v>1236</v>
      </c>
      <c r="B10" s="1280"/>
      <c r="C10" s="1281" t="n">
        <v>3595.96278456351</v>
      </c>
      <c r="D10" s="1282" t="n">
        <v>0.0160779303134623</v>
      </c>
      <c r="E10" s="1283" t="n">
        <v>-0.00102987189116517</v>
      </c>
      <c r="F10" s="1283" t="n">
        <v>0.0150480584222972</v>
      </c>
      <c r="G10" s="1284" t="s">
        <v>455</v>
      </c>
      <c r="H10" s="1285" t="n">
        <v>0.533577481388649</v>
      </c>
      <c r="I10" s="1286" t="n">
        <v>57.8156390600161</v>
      </c>
      <c r="J10" s="1287" t="n">
        <v>-3.70338099349798</v>
      </c>
      <c r="K10" s="1288" t="n">
        <v>54.1122580665181</v>
      </c>
      <c r="L10" s="1289" t="s">
        <v>455</v>
      </c>
      <c r="M10" s="1290" t="n">
        <v>1918.72476575471</v>
      </c>
    </row>
    <row r="11" customFormat="false" ht="15.75" hidden="false" customHeight="true" outlineLevel="0" collapsed="false">
      <c r="A11" s="1291" t="s">
        <v>1122</v>
      </c>
      <c r="B11" s="1292"/>
      <c r="C11" s="1242" t="n">
        <v>10.3684705128205</v>
      </c>
      <c r="D11" s="1243" t="s">
        <v>64</v>
      </c>
      <c r="E11" s="157" t="s">
        <v>64</v>
      </c>
      <c r="F11" s="157" t="s">
        <v>64</v>
      </c>
      <c r="G11" s="157" t="s">
        <v>23</v>
      </c>
      <c r="H11" s="156" t="n">
        <v>-12.7329194635561</v>
      </c>
      <c r="I11" s="157" t="s">
        <v>64</v>
      </c>
      <c r="J11" s="157" t="s">
        <v>64</v>
      </c>
      <c r="K11" s="157" t="s">
        <v>64</v>
      </c>
      <c r="L11" s="157" t="s">
        <v>455</v>
      </c>
      <c r="M11" s="156" t="n">
        <v>-132.0209</v>
      </c>
    </row>
    <row r="12" customFormat="false" ht="15.95" hidden="false" customHeight="true" outlineLevel="0" collapsed="false">
      <c r="A12" s="1340"/>
      <c r="B12" s="639" t="s">
        <v>1237</v>
      </c>
      <c r="C12" s="1299" t="n">
        <v>6.69695512820513</v>
      </c>
      <c r="D12" s="1243" t="s">
        <v>64</v>
      </c>
      <c r="E12" s="157" t="s">
        <v>64</v>
      </c>
      <c r="F12" s="157" t="s">
        <v>64</v>
      </c>
      <c r="G12" s="157" t="s">
        <v>23</v>
      </c>
      <c r="H12" s="156" t="n">
        <v>-11.436167412477</v>
      </c>
      <c r="I12" s="487" t="s">
        <v>64</v>
      </c>
      <c r="J12" s="487" t="s">
        <v>64</v>
      </c>
      <c r="K12" s="157" t="s">
        <v>64</v>
      </c>
      <c r="L12" s="487" t="s">
        <v>23</v>
      </c>
      <c r="M12" s="591" t="n">
        <v>-76.5875</v>
      </c>
    </row>
    <row r="13" customFormat="false" ht="15.95" hidden="false" customHeight="true" outlineLevel="0" collapsed="false">
      <c r="A13" s="1340"/>
      <c r="B13" s="639" t="s">
        <v>1238</v>
      </c>
      <c r="C13" s="1299" t="n">
        <v>2.42551538461538</v>
      </c>
      <c r="D13" s="1243" t="s">
        <v>64</v>
      </c>
      <c r="E13" s="157" t="s">
        <v>64</v>
      </c>
      <c r="F13" s="157" t="s">
        <v>64</v>
      </c>
      <c r="G13" s="157" t="s">
        <v>23</v>
      </c>
      <c r="H13" s="156" t="n">
        <v>-11.436167412477</v>
      </c>
      <c r="I13" s="487" t="s">
        <v>64</v>
      </c>
      <c r="J13" s="487" t="s">
        <v>64</v>
      </c>
      <c r="K13" s="157" t="s">
        <v>64</v>
      </c>
      <c r="L13" s="487" t="s">
        <v>23</v>
      </c>
      <c r="M13" s="591" t="n">
        <v>-27.7386</v>
      </c>
    </row>
    <row r="14" customFormat="false" ht="15.95" hidden="false" customHeight="true" outlineLevel="0" collapsed="false">
      <c r="A14" s="1340"/>
      <c r="B14" s="639" t="s">
        <v>1239</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40</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1</v>
      </c>
      <c r="B16" s="1307"/>
      <c r="C16" s="1242" t="n">
        <v>3585.59431405069</v>
      </c>
      <c r="D16" s="1242" t="n">
        <v>0.016124422897888</v>
      </c>
      <c r="E16" s="154" t="n">
        <v>-0.00103284997384833</v>
      </c>
      <c r="F16" s="154" t="n">
        <v>0.0150915729240397</v>
      </c>
      <c r="G16" s="157" t="s">
        <v>455</v>
      </c>
      <c r="H16" s="156" t="n">
        <v>0.571940238112983</v>
      </c>
      <c r="I16" s="154" t="n">
        <v>57.8156390600161</v>
      </c>
      <c r="J16" s="154" t="n">
        <v>-3.70338099349798</v>
      </c>
      <c r="K16" s="154" t="n">
        <v>54.1122580665181</v>
      </c>
      <c r="L16" s="157" t="s">
        <v>455</v>
      </c>
      <c r="M16" s="156" t="n">
        <v>2050.74566575471</v>
      </c>
    </row>
    <row r="17" customFormat="false" ht="15.95" hidden="false" customHeight="true" outlineLevel="0" collapsed="false">
      <c r="A17" s="1319" t="s">
        <v>1242</v>
      </c>
      <c r="B17" s="1314"/>
      <c r="C17" s="1242" t="n">
        <v>341.506132216392</v>
      </c>
      <c r="D17" s="1243" t="s">
        <v>23</v>
      </c>
      <c r="E17" s="157" t="s">
        <v>23</v>
      </c>
      <c r="F17" s="157" t="s">
        <v>455</v>
      </c>
      <c r="G17" s="157" t="s">
        <v>23</v>
      </c>
      <c r="H17" s="156" t="n">
        <v>-0.0823716662908505</v>
      </c>
      <c r="I17" s="157" t="s">
        <v>455</v>
      </c>
      <c r="J17" s="157" t="s">
        <v>455</v>
      </c>
      <c r="K17" s="157" t="s">
        <v>455</v>
      </c>
      <c r="L17" s="157" t="s">
        <v>23</v>
      </c>
      <c r="M17" s="156" t="n">
        <v>-28.1304291592077</v>
      </c>
    </row>
    <row r="18" customFormat="false" ht="15.95" hidden="false" customHeight="true" outlineLevel="0" collapsed="false">
      <c r="A18" s="1319"/>
      <c r="B18" s="639" t="s">
        <v>1215</v>
      </c>
      <c r="C18" s="1299" t="n">
        <v>341.304234818733</v>
      </c>
      <c r="D18" s="1243" t="s">
        <v>52</v>
      </c>
      <c r="E18" s="157" t="s">
        <v>52</v>
      </c>
      <c r="F18" s="157" t="s">
        <v>52</v>
      </c>
      <c r="G18" s="157" t="s">
        <v>23</v>
      </c>
      <c r="H18" s="156" t="n">
        <v>-0.0645298852108112</v>
      </c>
      <c r="I18" s="487" t="s">
        <v>52</v>
      </c>
      <c r="J18" s="487" t="s">
        <v>52</v>
      </c>
      <c r="K18" s="157" t="s">
        <v>52</v>
      </c>
      <c r="L18" s="487" t="s">
        <v>23</v>
      </c>
      <c r="M18" s="591" t="n">
        <v>-22.0243230948166</v>
      </c>
    </row>
    <row r="19" customFormat="false" ht="15.95" hidden="false" customHeight="true" outlineLevel="0" collapsed="false">
      <c r="A19" s="1319"/>
      <c r="B19" s="639" t="s">
        <v>1216</v>
      </c>
      <c r="C19" s="1299" t="n">
        <v>0.20189739765936</v>
      </c>
      <c r="D19" s="1243" t="s">
        <v>23</v>
      </c>
      <c r="E19" s="157" t="s">
        <v>23</v>
      </c>
      <c r="F19" s="157" t="s">
        <v>23</v>
      </c>
      <c r="G19" s="157" t="s">
        <v>23</v>
      </c>
      <c r="H19" s="156" t="n">
        <v>-30.2436095520821</v>
      </c>
      <c r="I19" s="487" t="s">
        <v>23</v>
      </c>
      <c r="J19" s="487" t="s">
        <v>23</v>
      </c>
      <c r="K19" s="157" t="s">
        <v>23</v>
      </c>
      <c r="L19" s="487" t="s">
        <v>23</v>
      </c>
      <c r="M19" s="591" t="n">
        <v>-6.10610606439113</v>
      </c>
    </row>
    <row r="20" customFormat="false" ht="15.95" hidden="false" customHeight="true" outlineLevel="0" collapsed="false">
      <c r="A20" s="1313" t="s">
        <v>1243</v>
      </c>
      <c r="B20" s="1314"/>
      <c r="C20" s="1242" t="n">
        <v>3090.04210607672</v>
      </c>
      <c r="D20" s="1242" t="n">
        <v>0.0187103078454235</v>
      </c>
      <c r="E20" s="157" t="s">
        <v>23</v>
      </c>
      <c r="F20" s="154" t="n">
        <v>0.0187103078454235</v>
      </c>
      <c r="G20" s="157" t="s">
        <v>23</v>
      </c>
      <c r="H20" s="156" t="n">
        <v>0.595138630034247</v>
      </c>
      <c r="I20" s="154" t="n">
        <v>57.8156390600161</v>
      </c>
      <c r="J20" s="157" t="s">
        <v>455</v>
      </c>
      <c r="K20" s="154" t="n">
        <v>57.8156390600161</v>
      </c>
      <c r="L20" s="157" t="s">
        <v>23</v>
      </c>
      <c r="M20" s="156" t="n">
        <v>1839.00342575864</v>
      </c>
    </row>
    <row r="21" customFormat="false" ht="15.95" hidden="false" customHeight="true" outlineLevel="0" collapsed="false">
      <c r="A21" s="1319"/>
      <c r="B21" s="639" t="s">
        <v>1179</v>
      </c>
      <c r="C21" s="1299" t="n">
        <v>1550.92933454546</v>
      </c>
      <c r="D21" s="1243" t="s">
        <v>52</v>
      </c>
      <c r="E21" s="157" t="s">
        <v>52</v>
      </c>
      <c r="F21" s="157" t="s">
        <v>52</v>
      </c>
      <c r="G21" s="157" t="s">
        <v>23</v>
      </c>
      <c r="H21" s="156" t="n">
        <v>0.397522170628451</v>
      </c>
      <c r="I21" s="487" t="s">
        <v>52</v>
      </c>
      <c r="J21" s="487" t="s">
        <v>52</v>
      </c>
      <c r="K21" s="157" t="s">
        <v>52</v>
      </c>
      <c r="L21" s="487" t="s">
        <v>23</v>
      </c>
      <c r="M21" s="591" t="n">
        <v>616.52879555985</v>
      </c>
    </row>
    <row r="22" customFormat="false" ht="15.95" hidden="false" customHeight="true" outlineLevel="0" collapsed="false">
      <c r="A22" s="1319"/>
      <c r="B22" s="639" t="s">
        <v>1180</v>
      </c>
      <c r="C22" s="1299" t="n">
        <v>679.325406666667</v>
      </c>
      <c r="D22" s="1243" t="s">
        <v>52</v>
      </c>
      <c r="E22" s="157" t="s">
        <v>52</v>
      </c>
      <c r="F22" s="157" t="s">
        <v>52</v>
      </c>
      <c r="G22" s="157" t="s">
        <v>23</v>
      </c>
      <c r="H22" s="156" t="n">
        <v>0.744449359143776</v>
      </c>
      <c r="I22" s="487" t="s">
        <v>52</v>
      </c>
      <c r="J22" s="487" t="s">
        <v>52</v>
      </c>
      <c r="K22" s="157" t="s">
        <v>52</v>
      </c>
      <c r="L22" s="487" t="s">
        <v>23</v>
      </c>
      <c r="M22" s="591" t="n">
        <v>505.723363643085</v>
      </c>
    </row>
    <row r="23" customFormat="false" ht="15.95" hidden="false" customHeight="true" outlineLevel="0" collapsed="false">
      <c r="A23" s="1319"/>
      <c r="B23" s="639" t="s">
        <v>1181</v>
      </c>
      <c r="C23" s="1299" t="n">
        <v>144.433289090909</v>
      </c>
      <c r="D23" s="1243" t="s">
        <v>52</v>
      </c>
      <c r="E23" s="157" t="s">
        <v>52</v>
      </c>
      <c r="F23" s="157" t="s">
        <v>52</v>
      </c>
      <c r="G23" s="157" t="s">
        <v>23</v>
      </c>
      <c r="H23" s="156" t="n">
        <v>0.682957989001724</v>
      </c>
      <c r="I23" s="487" t="s">
        <v>52</v>
      </c>
      <c r="J23" s="487" t="s">
        <v>52</v>
      </c>
      <c r="K23" s="157" t="s">
        <v>52</v>
      </c>
      <c r="L23" s="487" t="s">
        <v>23</v>
      </c>
      <c r="M23" s="591" t="n">
        <v>98.6418686624319</v>
      </c>
    </row>
    <row r="24" customFormat="false" ht="15.95" hidden="false" customHeight="true" outlineLevel="0" collapsed="false">
      <c r="A24" s="1319"/>
      <c r="B24" s="639" t="s">
        <v>1182</v>
      </c>
      <c r="C24" s="1299" t="n">
        <v>298.121297995904</v>
      </c>
      <c r="D24" s="1243" t="s">
        <v>52</v>
      </c>
      <c r="E24" s="157" t="s">
        <v>52</v>
      </c>
      <c r="F24" s="157" t="s">
        <v>52</v>
      </c>
      <c r="G24" s="157" t="s">
        <v>23</v>
      </c>
      <c r="H24" s="156" t="n">
        <v>1.00237721013986</v>
      </c>
      <c r="I24" s="487" t="s">
        <v>52</v>
      </c>
      <c r="J24" s="487" t="s">
        <v>52</v>
      </c>
      <c r="K24" s="157" t="s">
        <v>52</v>
      </c>
      <c r="L24" s="487" t="s">
        <v>23</v>
      </c>
      <c r="M24" s="591" t="n">
        <v>298.829994968409</v>
      </c>
    </row>
    <row r="25" customFormat="false" ht="15.95" hidden="false" customHeight="true" outlineLevel="0" collapsed="false">
      <c r="A25" s="1319"/>
      <c r="B25" s="639" t="s">
        <v>1183</v>
      </c>
      <c r="C25" s="1299" t="n">
        <v>276.25625</v>
      </c>
      <c r="D25" s="1242" t="n">
        <v>0.164621571653322</v>
      </c>
      <c r="E25" s="157" t="s">
        <v>23</v>
      </c>
      <c r="F25" s="154" t="n">
        <v>0.164621571653322</v>
      </c>
      <c r="G25" s="157" t="s">
        <v>23</v>
      </c>
      <c r="H25" s="156" t="n">
        <v>0.59087567839651</v>
      </c>
      <c r="I25" s="490" t="n">
        <v>45.477738054053</v>
      </c>
      <c r="J25" s="487" t="s">
        <v>23</v>
      </c>
      <c r="K25" s="154" t="n">
        <v>45.477738054053</v>
      </c>
      <c r="L25" s="487" t="s">
        <v>23</v>
      </c>
      <c r="M25" s="591" t="n">
        <v>163.233099130026</v>
      </c>
    </row>
    <row r="26" customFormat="false" ht="15.95" hidden="false" customHeight="true" outlineLevel="0" collapsed="false">
      <c r="A26" s="1319"/>
      <c r="B26" s="639" t="s">
        <v>1184</v>
      </c>
      <c r="C26" s="1299" t="n">
        <v>84.19</v>
      </c>
      <c r="D26" s="1242" t="n">
        <v>0.0492811751737762</v>
      </c>
      <c r="E26" s="157" t="s">
        <v>23</v>
      </c>
      <c r="F26" s="154" t="n">
        <v>0.0492811751737762</v>
      </c>
      <c r="G26" s="157" t="s">
        <v>23</v>
      </c>
      <c r="H26" s="156" t="n">
        <v>0.880586344790505</v>
      </c>
      <c r="I26" s="490" t="n">
        <v>4.14898213788022</v>
      </c>
      <c r="J26" s="487" t="s">
        <v>23</v>
      </c>
      <c r="K26" s="154" t="n">
        <v>4.14898213788022</v>
      </c>
      <c r="L26" s="487" t="s">
        <v>23</v>
      </c>
      <c r="M26" s="591" t="n">
        <v>74.1365643679126</v>
      </c>
    </row>
    <row r="27" customFormat="false" ht="15.95" hidden="false" customHeight="true" outlineLevel="0" collapsed="false">
      <c r="A27" s="1319"/>
      <c r="B27" s="639" t="s">
        <v>1185</v>
      </c>
      <c r="C27" s="1299" t="n">
        <v>27.42875</v>
      </c>
      <c r="D27" s="1242" t="n">
        <v>0.134132938865656</v>
      </c>
      <c r="E27" s="157" t="s">
        <v>23</v>
      </c>
      <c r="F27" s="154" t="n">
        <v>0.134132938865656</v>
      </c>
      <c r="G27" s="157" t="s">
        <v>23</v>
      </c>
      <c r="H27" s="156" t="n">
        <v>0.938129968886541</v>
      </c>
      <c r="I27" s="490" t="n">
        <v>3.67909884691137</v>
      </c>
      <c r="J27" s="487" t="s">
        <v>23</v>
      </c>
      <c r="K27" s="154" t="n">
        <v>3.67909884691137</v>
      </c>
      <c r="L27" s="487" t="s">
        <v>23</v>
      </c>
      <c r="M27" s="591" t="n">
        <v>25.7317323840967</v>
      </c>
    </row>
    <row r="28" customFormat="false" ht="15.95" hidden="false" customHeight="true" outlineLevel="0" collapsed="false">
      <c r="A28" s="1319"/>
      <c r="B28" s="639" t="s">
        <v>1186</v>
      </c>
      <c r="C28" s="1299" t="n">
        <v>29.3577777777778</v>
      </c>
      <c r="D28" s="1242" t="n">
        <v>0.153615851148828</v>
      </c>
      <c r="E28" s="157" t="s">
        <v>23</v>
      </c>
      <c r="F28" s="154" t="n">
        <v>0.153615851148828</v>
      </c>
      <c r="G28" s="157" t="s">
        <v>23</v>
      </c>
      <c r="H28" s="156" t="n">
        <v>1.91356469376066</v>
      </c>
      <c r="I28" s="490" t="n">
        <v>4.50982002117147</v>
      </c>
      <c r="J28" s="487" t="s">
        <v>23</v>
      </c>
      <c r="K28" s="154" t="n">
        <v>4.50982002117147</v>
      </c>
      <c r="L28" s="487" t="s">
        <v>23</v>
      </c>
      <c r="M28" s="591" t="n">
        <v>56.178007042827</v>
      </c>
    </row>
    <row r="29" customFormat="false" ht="15.95" hidden="false" customHeight="true" outlineLevel="0" collapsed="false">
      <c r="A29" s="1313" t="s">
        <v>1244</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5</v>
      </c>
      <c r="B30" s="1314"/>
      <c r="C30" s="1242" t="n">
        <v>154.046075757576</v>
      </c>
      <c r="D30" s="1243" t="s">
        <v>52</v>
      </c>
      <c r="E30" s="154" t="n">
        <v>-0.0240407357038166</v>
      </c>
      <c r="F30" s="154" t="n">
        <v>-0.0240407357038166</v>
      </c>
      <c r="G30" s="157" t="s">
        <v>23</v>
      </c>
      <c r="H30" s="156" t="n">
        <v>1.55714884638002</v>
      </c>
      <c r="I30" s="157" t="s">
        <v>52</v>
      </c>
      <c r="J30" s="154" t="n">
        <v>-3.70338099349798</v>
      </c>
      <c r="K30" s="154" t="n">
        <v>-3.70338099349798</v>
      </c>
      <c r="L30" s="157" t="s">
        <v>455</v>
      </c>
      <c r="M30" s="156" t="n">
        <v>239.872669155278</v>
      </c>
    </row>
    <row r="31" customFormat="false" ht="15.95" hidden="false" customHeight="true" outlineLevel="0" collapsed="false">
      <c r="A31" s="1319"/>
      <c r="B31" s="639" t="s">
        <v>1179</v>
      </c>
      <c r="C31" s="1299" t="n">
        <v>63.0326593939394</v>
      </c>
      <c r="D31" s="1243" t="s">
        <v>52</v>
      </c>
      <c r="E31" s="157" t="s">
        <v>52</v>
      </c>
      <c r="F31" s="157" t="s">
        <v>52</v>
      </c>
      <c r="G31" s="157" t="s">
        <v>23</v>
      </c>
      <c r="H31" s="156" t="n">
        <v>1.38445701712583</v>
      </c>
      <c r="I31" s="487" t="s">
        <v>52</v>
      </c>
      <c r="J31" s="487" t="s">
        <v>52</v>
      </c>
      <c r="K31" s="157" t="s">
        <v>52</v>
      </c>
      <c r="L31" s="487" t="s">
        <v>23</v>
      </c>
      <c r="M31" s="591" t="n">
        <v>87.2660076060419</v>
      </c>
    </row>
    <row r="32" customFormat="false" ht="15.95" hidden="false" customHeight="true" outlineLevel="0" collapsed="false">
      <c r="A32" s="1319"/>
      <c r="B32" s="639" t="s">
        <v>1180</v>
      </c>
      <c r="C32" s="1299" t="n">
        <v>60.1670515151515</v>
      </c>
      <c r="D32" s="1243" t="s">
        <v>52</v>
      </c>
      <c r="E32" s="157" t="s">
        <v>52</v>
      </c>
      <c r="F32" s="157" t="s">
        <v>52</v>
      </c>
      <c r="G32" s="157" t="s">
        <v>23</v>
      </c>
      <c r="H32" s="156" t="n">
        <v>1.51993040393691</v>
      </c>
      <c r="I32" s="487" t="s">
        <v>52</v>
      </c>
      <c r="J32" s="487" t="s">
        <v>52</v>
      </c>
      <c r="K32" s="157" t="s">
        <v>52</v>
      </c>
      <c r="L32" s="487" t="s">
        <v>23</v>
      </c>
      <c r="M32" s="591" t="n">
        <v>91.4497309131169</v>
      </c>
    </row>
    <row r="33" customFormat="false" ht="15.95" hidden="false" customHeight="true" outlineLevel="0" collapsed="false">
      <c r="A33" s="1319"/>
      <c r="B33" s="639" t="s">
        <v>1181</v>
      </c>
      <c r="C33" s="1299" t="n">
        <v>7.53386484848485</v>
      </c>
      <c r="D33" s="1243" t="s">
        <v>52</v>
      </c>
      <c r="E33" s="157" t="s">
        <v>52</v>
      </c>
      <c r="F33" s="157" t="s">
        <v>52</v>
      </c>
      <c r="G33" s="157" t="s">
        <v>23</v>
      </c>
      <c r="H33" s="156" t="n">
        <v>1.66799642598409</v>
      </c>
      <c r="I33" s="487" t="s">
        <v>52</v>
      </c>
      <c r="J33" s="487" t="s">
        <v>52</v>
      </c>
      <c r="K33" s="157" t="s">
        <v>52</v>
      </c>
      <c r="L33" s="487" t="s">
        <v>23</v>
      </c>
      <c r="M33" s="591" t="n">
        <v>12.5664596411199</v>
      </c>
    </row>
    <row r="34" customFormat="false" ht="15.95" hidden="false" customHeight="true" outlineLevel="0" collapsed="false">
      <c r="A34" s="1319"/>
      <c r="B34" s="639" t="s">
        <v>1182</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3</v>
      </c>
      <c r="C35" s="1299" t="n">
        <v>16.9875</v>
      </c>
      <c r="D35" s="1243"/>
      <c r="E35" s="154" t="n">
        <v>-0.15353043701298</v>
      </c>
      <c r="F35" s="154" t="n">
        <v>-0.15353043701298</v>
      </c>
      <c r="G35" s="157" t="s">
        <v>23</v>
      </c>
      <c r="H35" s="156" t="n">
        <v>2.03517672721846</v>
      </c>
      <c r="I35" s="487"/>
      <c r="J35" s="490" t="n">
        <v>-2.60809829875799</v>
      </c>
      <c r="K35" s="154" t="n">
        <v>-2.60809829875799</v>
      </c>
      <c r="L35" s="487" t="s">
        <v>23</v>
      </c>
      <c r="M35" s="591" t="n">
        <v>34.5725646536236</v>
      </c>
    </row>
    <row r="36" customFormat="false" ht="15.95" hidden="false" customHeight="true" outlineLevel="0" collapsed="false">
      <c r="A36" s="1319"/>
      <c r="B36" s="639" t="s">
        <v>1184</v>
      </c>
      <c r="C36" s="1299" t="n">
        <v>3.379375</v>
      </c>
      <c r="D36" s="1243"/>
      <c r="E36" s="154" t="n">
        <v>-0.182604582212194</v>
      </c>
      <c r="F36" s="154" t="n">
        <v>-0.182604582212194</v>
      </c>
      <c r="G36" s="157" t="s">
        <v>23</v>
      </c>
      <c r="H36" s="156" t="n">
        <v>1.88357647010414</v>
      </c>
      <c r="I36" s="487"/>
      <c r="J36" s="490" t="n">
        <v>-0.617089360013333</v>
      </c>
      <c r="K36" s="154" t="n">
        <v>-0.617089360013333</v>
      </c>
      <c r="L36" s="487" t="s">
        <v>23</v>
      </c>
      <c r="M36" s="591" t="n">
        <v>6.36531123365818</v>
      </c>
    </row>
    <row r="37" customFormat="false" ht="15.95" hidden="false" customHeight="true" outlineLevel="0" collapsed="false">
      <c r="A37" s="1319"/>
      <c r="B37" s="639" t="s">
        <v>1185</v>
      </c>
      <c r="C37" s="1299" t="n">
        <v>2.945625</v>
      </c>
      <c r="D37" s="1243"/>
      <c r="E37" s="154" t="n">
        <v>-0.162340194263242</v>
      </c>
      <c r="F37" s="154" t="n">
        <v>-0.162340194263242</v>
      </c>
      <c r="G37" s="157" t="s">
        <v>23</v>
      </c>
      <c r="H37" s="156" t="n">
        <v>2.59795293281323</v>
      </c>
      <c r="I37" s="487"/>
      <c r="J37" s="490" t="n">
        <v>-0.478193334726661</v>
      </c>
      <c r="K37" s="154" t="n">
        <v>-0.478193334726661</v>
      </c>
      <c r="L37" s="487" t="s">
        <v>23</v>
      </c>
      <c r="M37" s="591" t="n">
        <v>7.65259510771798</v>
      </c>
    </row>
    <row r="38" customFormat="false" ht="15.95" hidden="false" customHeight="true" outlineLevel="0" collapsed="false">
      <c r="A38" s="1319"/>
      <c r="B38" s="639" t="s">
        <v>1186</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6</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7</v>
      </c>
      <c r="B41" s="1342"/>
      <c r="C41" s="1342"/>
      <c r="D41" s="1342"/>
      <c r="E41" s="1342"/>
      <c r="F41" s="1342"/>
      <c r="G41" s="1342"/>
      <c r="H41" s="1342"/>
      <c r="I41" s="1342"/>
      <c r="J41" s="1342"/>
      <c r="K41" s="1342"/>
      <c r="L41" s="1342"/>
      <c r="M41" s="1342"/>
    </row>
    <row r="42" customFormat="false" ht="20.1" hidden="false" customHeight="true" outlineLevel="0" collapsed="false">
      <c r="A42" s="1343" t="s">
        <v>1248</v>
      </c>
      <c r="B42" s="1343"/>
      <c r="C42" s="1343"/>
      <c r="D42" s="1343"/>
      <c r="E42" s="1343"/>
      <c r="F42" s="1343"/>
      <c r="G42" s="1343"/>
      <c r="H42" s="1343"/>
      <c r="I42" s="1343"/>
      <c r="J42" s="1343"/>
      <c r="K42" s="1343"/>
      <c r="L42" s="1343"/>
      <c r="M42" s="1343"/>
    </row>
    <row r="43" customFormat="false" ht="20.1" hidden="false" customHeight="true" outlineLevel="0" collapsed="false">
      <c r="A43" s="1344" t="s">
        <v>1249</v>
      </c>
      <c r="B43" s="1345"/>
      <c r="C43" s="1345"/>
      <c r="D43" s="1345"/>
      <c r="E43" s="1345"/>
      <c r="F43" s="1345"/>
      <c r="G43" s="1345"/>
      <c r="H43" s="1345"/>
      <c r="I43" s="1345"/>
      <c r="J43" s="1345"/>
      <c r="K43" s="1345"/>
      <c r="L43" s="1345"/>
      <c r="M43" s="1345"/>
    </row>
    <row r="44" customFormat="false" ht="20.1" hidden="false" customHeight="true" outlineLevel="0" collapsed="false">
      <c r="A44" s="1346" t="s">
        <v>1250</v>
      </c>
      <c r="B44" s="1347"/>
      <c r="C44" s="1347"/>
      <c r="D44" s="1347"/>
      <c r="E44" s="1347"/>
      <c r="F44" s="1347"/>
      <c r="G44" s="1347"/>
      <c r="H44" s="1347"/>
      <c r="I44" s="1347"/>
      <c r="J44" s="1347"/>
      <c r="K44" s="1347"/>
      <c r="L44" s="1347"/>
      <c r="M44" s="1347"/>
    </row>
    <row r="45" customFormat="false" ht="18.75" hidden="false" customHeight="true" outlineLevel="0" collapsed="false">
      <c r="A45" s="1346" t="s">
        <v>1251</v>
      </c>
      <c r="B45" s="1347"/>
      <c r="C45" s="1347"/>
      <c r="D45" s="1347"/>
      <c r="E45" s="1347"/>
      <c r="F45" s="1347"/>
      <c r="G45" s="1347"/>
      <c r="H45" s="1347"/>
      <c r="I45" s="1347"/>
      <c r="J45" s="1347"/>
      <c r="K45" s="1347"/>
      <c r="L45" s="1347"/>
      <c r="M45" s="1347"/>
    </row>
    <row r="46" customFormat="false" ht="34.5" hidden="false" customHeight="true" outlineLevel="0" collapsed="false">
      <c r="A46" s="1254" t="s">
        <v>1252</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5</v>
      </c>
      <c r="B49" s="1260"/>
      <c r="C49" s="1260"/>
      <c r="D49" s="1260"/>
      <c r="E49" s="1260"/>
      <c r="F49" s="1260"/>
      <c r="G49" s="1260"/>
      <c r="H49" s="1260"/>
      <c r="I49" s="1260"/>
      <c r="J49" s="1260"/>
      <c r="K49" s="1260"/>
      <c r="L49" s="1260"/>
      <c r="M49" s="1260"/>
    </row>
    <row r="50" customFormat="false" ht="12.75" hidden="false" customHeight="true" outlineLevel="0" collapsed="false">
      <c r="A50" s="61" t="s">
        <v>1253</v>
      </c>
      <c r="B50" s="61"/>
      <c r="C50" s="61"/>
      <c r="D50" s="61"/>
      <c r="E50" s="61"/>
      <c r="F50" s="61"/>
      <c r="G50" s="61"/>
      <c r="H50" s="61"/>
      <c r="I50" s="61"/>
      <c r="J50" s="61"/>
      <c r="K50" s="61"/>
      <c r="L50" s="61"/>
      <c r="M50" s="61"/>
    </row>
    <row r="51" customFormat="false" ht="12.75" hidden="false" customHeight="true" outlineLevel="0" collapsed="false">
      <c r="A51" s="61" t="s">
        <v>1254</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219606.47961222</v>
      </c>
      <c r="C8" s="78" t="s">
        <v>115</v>
      </c>
      <c r="D8" s="48"/>
      <c r="E8" s="48"/>
      <c r="F8" s="48"/>
      <c r="G8" s="79"/>
      <c r="H8" s="77" t="n">
        <v>95949.0208038161</v>
      </c>
      <c r="I8" s="77" t="n">
        <v>14.9334091092473</v>
      </c>
      <c r="J8" s="125" t="n">
        <v>4.94261933415488</v>
      </c>
    </row>
    <row r="9" customFormat="false" ht="12.75" hidden="false" customHeight="true" outlineLevel="0" collapsed="false">
      <c r="A9" s="81" t="s">
        <v>116</v>
      </c>
      <c r="B9" s="77" t="n">
        <v>386125.350177379</v>
      </c>
      <c r="C9" s="83" t="s">
        <v>115</v>
      </c>
      <c r="D9" s="77" t="n">
        <v>74.3400996929847</v>
      </c>
      <c r="E9" s="77" t="n">
        <v>4.36460906247374</v>
      </c>
      <c r="F9" s="77" t="n">
        <v>8.56720639254966</v>
      </c>
      <c r="G9" s="79"/>
      <c r="H9" s="77" t="n">
        <v>28704.597026175</v>
      </c>
      <c r="I9" s="77" t="n">
        <v>1.68528620263504</v>
      </c>
      <c r="J9" s="80" t="n">
        <v>3.30801556836512</v>
      </c>
    </row>
    <row r="10" customFormat="false" ht="12.75" hidden="false" customHeight="true" outlineLevel="0" collapsed="false">
      <c r="A10" s="81" t="s">
        <v>117</v>
      </c>
      <c r="B10" s="77" t="n">
        <v>307640.159635264</v>
      </c>
      <c r="C10" s="83" t="s">
        <v>115</v>
      </c>
      <c r="D10" s="77" t="n">
        <v>125.429999957615</v>
      </c>
      <c r="E10" s="77" t="n">
        <v>32.6008179072796</v>
      </c>
      <c r="F10" s="77" t="n">
        <v>4.96295725957134</v>
      </c>
      <c r="G10" s="79"/>
      <c r="H10" s="77" t="n">
        <v>38587.3052100119</v>
      </c>
      <c r="I10" s="77" t="n">
        <v>10.0293208252357</v>
      </c>
      <c r="J10" s="80" t="n">
        <v>1.52680496359752</v>
      </c>
    </row>
    <row r="11" customFormat="false" ht="12.75" hidden="false" customHeight="true" outlineLevel="0" collapsed="false">
      <c r="A11" s="81" t="s">
        <v>118</v>
      </c>
      <c r="B11" s="77" t="n">
        <v>507297.7981196</v>
      </c>
      <c r="C11" s="83" t="s">
        <v>115</v>
      </c>
      <c r="D11" s="77" t="n">
        <v>56.4040627570065</v>
      </c>
      <c r="E11" s="77" t="n">
        <v>5.55587879904841</v>
      </c>
      <c r="F11" s="77" t="n">
        <v>0.111065339532498</v>
      </c>
      <c r="G11" s="79"/>
      <c r="H11" s="77" t="n">
        <v>28613.6568416291</v>
      </c>
      <c r="I11" s="77" t="n">
        <v>2.81848508137663</v>
      </c>
      <c r="J11" s="80" t="n">
        <v>0.0563432021922418</v>
      </c>
    </row>
    <row r="12" customFormat="false" ht="12.75" hidden="false" customHeight="true" outlineLevel="0" collapsed="false">
      <c r="A12" s="81" t="s">
        <v>119</v>
      </c>
      <c r="B12" s="77" t="n">
        <v>18101.4216799736</v>
      </c>
      <c r="C12" s="83" t="s">
        <v>115</v>
      </c>
      <c r="D12" s="77" t="s">
        <v>46</v>
      </c>
      <c r="E12" s="77" t="n">
        <v>21.3197066408854</v>
      </c>
      <c r="F12" s="77" t="n">
        <v>2.84262755211805</v>
      </c>
      <c r="G12" s="96" t="s">
        <v>120</v>
      </c>
      <c r="H12" s="77" t="s">
        <v>73</v>
      </c>
      <c r="I12" s="77" t="n">
        <v>0.385917</v>
      </c>
      <c r="J12" s="80" t="n">
        <v>0.0514556</v>
      </c>
    </row>
    <row r="13" customFormat="false" ht="12.75" hidden="false" customHeight="true" outlineLevel="0" collapsed="false">
      <c r="A13" s="81" t="s">
        <v>121</v>
      </c>
      <c r="B13" s="77" t="n">
        <v>441.75</v>
      </c>
      <c r="C13" s="87" t="s">
        <v>115</v>
      </c>
      <c r="D13" s="77" t="n">
        <v>98.3853446519525</v>
      </c>
      <c r="E13" s="77" t="n">
        <v>32.597623089983</v>
      </c>
      <c r="F13" s="77" t="s">
        <v>23</v>
      </c>
      <c r="G13" s="79"/>
      <c r="H13" s="77" t="n">
        <v>43.461726</v>
      </c>
      <c r="I13" s="77" t="n">
        <v>0.0144</v>
      </c>
      <c r="J13" s="80" t="s">
        <v>58</v>
      </c>
    </row>
    <row r="14" customFormat="false" ht="12.75" hidden="false" customHeight="true" outlineLevel="0" collapsed="false">
      <c r="A14" s="98" t="s">
        <v>21</v>
      </c>
      <c r="B14" s="77" t="n">
        <v>190861.395939571</v>
      </c>
      <c r="C14" s="126" t="s">
        <v>115</v>
      </c>
      <c r="D14" s="48"/>
      <c r="E14" s="48"/>
      <c r="F14" s="48"/>
      <c r="G14" s="79"/>
      <c r="H14" s="77" t="n">
        <v>24611.3977440551</v>
      </c>
      <c r="I14" s="77" t="n">
        <v>9.80469993238689</v>
      </c>
      <c r="J14" s="127" t="n">
        <v>0.401821646800697</v>
      </c>
    </row>
    <row r="15" customFormat="false" ht="12.75" hidden="false" customHeight="true" outlineLevel="0" collapsed="false">
      <c r="A15" s="81" t="s">
        <v>116</v>
      </c>
      <c r="B15" s="128" t="n">
        <v>18226.5501137594</v>
      </c>
      <c r="C15" s="83" t="s">
        <v>115</v>
      </c>
      <c r="D15" s="77" t="n">
        <v>75.4279007026775</v>
      </c>
      <c r="E15" s="77" t="n">
        <v>2.00630780612848</v>
      </c>
      <c r="F15" s="77" t="n">
        <v>0.597253071074726</v>
      </c>
      <c r="G15" s="79"/>
      <c r="H15" s="128" t="n">
        <v>1374.79041213302</v>
      </c>
      <c r="I15" s="128" t="n">
        <v>0.0365680697720275</v>
      </c>
      <c r="J15" s="129" t="n">
        <v>0.0108858630305402</v>
      </c>
    </row>
    <row r="16" customFormat="false" ht="12.75" hidden="false" customHeight="true" outlineLevel="0" collapsed="false">
      <c r="A16" s="81" t="s">
        <v>117</v>
      </c>
      <c r="B16" s="128" t="n">
        <v>106839.421851656</v>
      </c>
      <c r="C16" s="83" t="s">
        <v>115</v>
      </c>
      <c r="D16" s="77" t="n">
        <v>182.755405371931</v>
      </c>
      <c r="E16" s="77" t="n">
        <v>88.0066580155938</v>
      </c>
      <c r="F16" s="77" t="n">
        <v>3.59066671364211</v>
      </c>
      <c r="G16" s="79"/>
      <c r="H16" s="128" t="n">
        <v>19525.4818502021</v>
      </c>
      <c r="I16" s="128" t="n">
        <v>9.40258046148245</v>
      </c>
      <c r="J16" s="129" t="n">
        <v>0.383624755747509</v>
      </c>
    </row>
    <row r="17" customFormat="false" ht="12.75" hidden="false" customHeight="true" outlineLevel="0" collapsed="false">
      <c r="A17" s="81" t="s">
        <v>118</v>
      </c>
      <c r="B17" s="128" t="n">
        <v>65795.4239741551</v>
      </c>
      <c r="C17" s="83" t="s">
        <v>115</v>
      </c>
      <c r="D17" s="77" t="n">
        <v>56.4040058952686</v>
      </c>
      <c r="E17" s="77" t="n">
        <v>5.5558787990484</v>
      </c>
      <c r="F17" s="77" t="n">
        <v>0.111117575980968</v>
      </c>
      <c r="G17" s="79"/>
      <c r="H17" s="128" t="n">
        <v>3711.12548171994</v>
      </c>
      <c r="I17" s="128" t="n">
        <v>0.365551401132409</v>
      </c>
      <c r="J17" s="129" t="n">
        <v>0.00731102802264819</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28745.08367265</v>
      </c>
      <c r="C44" s="126" t="s">
        <v>115</v>
      </c>
      <c r="D44" s="48"/>
      <c r="E44" s="48"/>
      <c r="F44" s="48"/>
      <c r="G44" s="79"/>
      <c r="H44" s="77" t="n">
        <v>71337.623059761</v>
      </c>
      <c r="I44" s="77" t="n">
        <v>5.12870917686044</v>
      </c>
      <c r="J44" s="80" t="n">
        <v>4.54079768735418</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367898.80006362</v>
      </c>
      <c r="C46" s="126" t="s">
        <v>115</v>
      </c>
      <c r="D46" s="77" t="n">
        <v>74.1641304852413</v>
      </c>
      <c r="E46" s="77" t="n">
        <v>4.47986822892056</v>
      </c>
      <c r="F46" s="77" t="n">
        <v>8.96073170057771</v>
      </c>
      <c r="G46" s="79"/>
      <c r="H46" s="128" t="n">
        <v>27284.894613282</v>
      </c>
      <c r="I46" s="128" t="n">
        <v>1.64813814586301</v>
      </c>
      <c r="J46" s="129" t="n">
        <v>3.29664244033458</v>
      </c>
    </row>
    <row r="47" customFormat="false" ht="12.75" hidden="false" customHeight="true" outlineLevel="0" collapsed="false">
      <c r="A47" s="81" t="s">
        <v>117</v>
      </c>
      <c r="B47" s="128" t="n">
        <v>200800.737783608</v>
      </c>
      <c r="C47" s="126" t="s">
        <v>115</v>
      </c>
      <c r="D47" s="77" t="n">
        <v>94.9290504119148</v>
      </c>
      <c r="E47" s="77" t="n">
        <v>3.12120548296298</v>
      </c>
      <c r="F47" s="77" t="n">
        <v>5.69310760741304</v>
      </c>
      <c r="G47" s="79"/>
      <c r="H47" s="128" t="n">
        <v>19061.8233598098</v>
      </c>
      <c r="I47" s="128" t="n">
        <v>0.626740363753208</v>
      </c>
      <c r="J47" s="129" t="n">
        <v>1.14318020785001</v>
      </c>
    </row>
    <row r="48" customFormat="false" ht="12.75" hidden="false" customHeight="true" outlineLevel="0" collapsed="false">
      <c r="A48" s="81" t="s">
        <v>118</v>
      </c>
      <c r="B48" s="128" t="n">
        <v>441502.374145445</v>
      </c>
      <c r="C48" s="126" t="s">
        <v>115</v>
      </c>
      <c r="D48" s="77" t="n">
        <v>56.4040712308956</v>
      </c>
      <c r="E48" s="77" t="n">
        <v>5.55587879904842</v>
      </c>
      <c r="F48" s="77" t="n">
        <v>0.111057554932742</v>
      </c>
      <c r="G48" s="79"/>
      <c r="H48" s="128" t="n">
        <v>24902.5313599092</v>
      </c>
      <c r="I48" s="128" t="n">
        <v>2.45293368024422</v>
      </c>
      <c r="J48" s="129" t="n">
        <v>0.0490321741695936</v>
      </c>
    </row>
    <row r="49" customFormat="false" ht="12.75" hidden="false" customHeight="true" outlineLevel="0" collapsed="false">
      <c r="A49" s="81" t="s">
        <v>119</v>
      </c>
      <c r="B49" s="128" t="n">
        <v>18101.4216799736</v>
      </c>
      <c r="C49" s="126" t="s">
        <v>115</v>
      </c>
      <c r="D49" s="77" t="s">
        <v>46</v>
      </c>
      <c r="E49" s="77" t="n">
        <v>21.3197066408854</v>
      </c>
      <c r="F49" s="77" t="n">
        <v>2.84262755211805</v>
      </c>
      <c r="G49" s="96" t="s">
        <v>120</v>
      </c>
      <c r="H49" s="128" t="s">
        <v>46</v>
      </c>
      <c r="I49" s="128" t="n">
        <v>0.385917</v>
      </c>
      <c r="J49" s="129" t="n">
        <v>0.0514556</v>
      </c>
    </row>
    <row r="50" customFormat="false" ht="12.75" hidden="false" customHeight="true" outlineLevel="0" collapsed="false">
      <c r="A50" s="86" t="s">
        <v>121</v>
      </c>
      <c r="B50" s="134" t="n">
        <v>441.75</v>
      </c>
      <c r="C50" s="135" t="s">
        <v>115</v>
      </c>
      <c r="D50" s="88" t="n">
        <v>98.3853446519525</v>
      </c>
      <c r="E50" s="88" t="n">
        <v>32.597623089983</v>
      </c>
      <c r="F50" s="88" t="s">
        <v>64</v>
      </c>
      <c r="G50" s="89"/>
      <c r="H50" s="134" t="n">
        <v>43.461726</v>
      </c>
      <c r="I50" s="134" t="n">
        <v>0.0144</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44.91200076</v>
      </c>
      <c r="I52" s="128" t="n">
        <v>0.000579987</v>
      </c>
      <c r="J52" s="129" t="n">
        <v>0.000487265</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5</v>
      </c>
      <c r="M1" s="110" t="s">
        <v>1</v>
      </c>
      <c r="N1" s="1263"/>
    </row>
    <row r="2" customFormat="false" ht="18.75" hidden="false" customHeight="true" outlineLevel="0" collapsed="false">
      <c r="A2" s="2" t="s">
        <v>1256</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7</v>
      </c>
      <c r="J5" s="1265"/>
      <c r="K5" s="1265"/>
      <c r="L5" s="1265"/>
      <c r="M5" s="1265"/>
      <c r="N5" s="1350"/>
    </row>
    <row r="6" customFormat="false" ht="47.25" hidden="false" customHeight="true" outlineLevel="0" collapsed="false">
      <c r="A6" s="1267" t="s">
        <v>1158</v>
      </c>
      <c r="B6" s="1333" t="s">
        <v>1257</v>
      </c>
      <c r="C6" s="1334" t="s">
        <v>1160</v>
      </c>
      <c r="D6" s="1274" t="s">
        <v>1258</v>
      </c>
      <c r="E6" s="1274"/>
      <c r="F6" s="1274"/>
      <c r="G6" s="1271" t="s">
        <v>1259</v>
      </c>
      <c r="H6" s="1351" t="s">
        <v>1260</v>
      </c>
      <c r="I6" s="1276" t="s">
        <v>1261</v>
      </c>
      <c r="J6" s="1276"/>
      <c r="K6" s="1276"/>
      <c r="L6" s="1271" t="s">
        <v>1262</v>
      </c>
      <c r="M6" s="1272" t="s">
        <v>1263</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7</v>
      </c>
      <c r="E8" s="1275" t="s">
        <v>1168</v>
      </c>
      <c r="F8" s="1275" t="s">
        <v>1169</v>
      </c>
      <c r="G8" s="1271"/>
      <c r="H8" s="1351"/>
      <c r="I8" s="1276" t="s">
        <v>1170</v>
      </c>
      <c r="J8" s="1271" t="s">
        <v>1168</v>
      </c>
      <c r="K8" s="1271" t="s">
        <v>1169</v>
      </c>
      <c r="L8" s="1271"/>
      <c r="M8" s="1272"/>
      <c r="N8" s="1350"/>
    </row>
    <row r="9" customFormat="false" ht="15.95" hidden="false" customHeight="true" outlineLevel="0" collapsed="false">
      <c r="A9" s="1267"/>
      <c r="B9" s="1333"/>
      <c r="C9" s="1334"/>
      <c r="D9" s="1352" t="s">
        <v>1171</v>
      </c>
      <c r="E9" s="1352"/>
      <c r="F9" s="1352"/>
      <c r="G9" s="1352"/>
      <c r="H9" s="1352"/>
      <c r="I9" s="1278" t="s">
        <v>215</v>
      </c>
      <c r="J9" s="1278"/>
      <c r="K9" s="1278"/>
      <c r="L9" s="1278"/>
      <c r="M9" s="1278"/>
      <c r="N9" s="1262"/>
    </row>
    <row r="10" customFormat="false" ht="15.95" hidden="false" customHeight="true" outlineLevel="0" collapsed="false">
      <c r="A10" s="1353" t="s">
        <v>1264</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5</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8</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9</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10</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1</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6</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7</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8</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9</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10</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1</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8</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8</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9</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10</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1</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9</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8</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9</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10</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1</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70</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8</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9</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10</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1</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1</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8</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9</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10</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1</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2</v>
      </c>
    </row>
    <row r="44" customFormat="false" ht="20.1" hidden="false" customHeight="true" outlineLevel="0" collapsed="false">
      <c r="A44" s="1374" t="s">
        <v>1273</v>
      </c>
    </row>
    <row r="45" customFormat="false" ht="20.25" hidden="false" customHeight="true" outlineLevel="0" collapsed="false">
      <c r="A45" s="1324" t="s">
        <v>1274</v>
      </c>
    </row>
    <row r="46" customFormat="false" ht="18.75" hidden="false" customHeight="true" outlineLevel="0" collapsed="false">
      <c r="A46" s="1326" t="s">
        <v>1275</v>
      </c>
    </row>
    <row r="47" customFormat="false" ht="18.75" hidden="false" customHeight="true" outlineLevel="0" collapsed="false">
      <c r="A47" s="1254" t="s">
        <v>1276</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7</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3</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8</v>
      </c>
      <c r="M1" s="110" t="s">
        <v>1</v>
      </c>
    </row>
    <row r="2" customFormat="false" ht="18.75" hidden="false" customHeight="true" outlineLevel="0" collapsed="false">
      <c r="A2" s="2" t="s">
        <v>1279</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7</v>
      </c>
      <c r="J5" s="1379"/>
      <c r="K5" s="1379"/>
      <c r="L5" s="1379"/>
      <c r="M5" s="1379"/>
    </row>
    <row r="6" customFormat="false" ht="47.25" hidden="false" customHeight="true" outlineLevel="0" collapsed="false">
      <c r="A6" s="1267" t="s">
        <v>1158</v>
      </c>
      <c r="B6" s="1333" t="s">
        <v>1257</v>
      </c>
      <c r="C6" s="1334" t="s">
        <v>1160</v>
      </c>
      <c r="D6" s="1274" t="s">
        <v>1258</v>
      </c>
      <c r="E6" s="1274"/>
      <c r="F6" s="1274"/>
      <c r="G6" s="1271" t="s">
        <v>1259</v>
      </c>
      <c r="H6" s="1272" t="s">
        <v>1260</v>
      </c>
      <c r="I6" s="1276" t="s">
        <v>1280</v>
      </c>
      <c r="J6" s="1276"/>
      <c r="K6" s="1276"/>
      <c r="L6" s="1271" t="s">
        <v>1262</v>
      </c>
      <c r="M6" s="1272" t="s">
        <v>1263</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333"/>
      <c r="C9" s="1334"/>
      <c r="D9" s="1380" t="s">
        <v>1171</v>
      </c>
      <c r="E9" s="1380"/>
      <c r="F9" s="1380"/>
      <c r="G9" s="1380"/>
      <c r="H9" s="1380"/>
      <c r="I9" s="1278" t="s">
        <v>215</v>
      </c>
      <c r="J9" s="1278"/>
      <c r="K9" s="1278"/>
      <c r="L9" s="1278"/>
      <c r="M9" s="1278"/>
    </row>
    <row r="10" customFormat="false" ht="15.95" hidden="false" customHeight="true" outlineLevel="0" collapsed="false">
      <c r="A10" s="1279" t="s">
        <v>1281</v>
      </c>
      <c r="B10" s="1280"/>
      <c r="C10" s="1281" t="n">
        <v>1056.25058241156</v>
      </c>
      <c r="D10" s="1282" t="n">
        <v>0.0130527808006596</v>
      </c>
      <c r="E10" s="1284" t="s">
        <v>455</v>
      </c>
      <c r="F10" s="1283" t="n">
        <v>0.0130527808006596</v>
      </c>
      <c r="G10" s="1284" t="s">
        <v>455</v>
      </c>
      <c r="H10" s="1285" t="n">
        <v>-1.71741462616916</v>
      </c>
      <c r="I10" s="1286" t="n">
        <v>13.7870073227872</v>
      </c>
      <c r="J10" s="1289" t="s">
        <v>455</v>
      </c>
      <c r="K10" s="1288" t="n">
        <v>13.7870073227872</v>
      </c>
      <c r="L10" s="1289" t="s">
        <v>455</v>
      </c>
      <c r="M10" s="1290" t="n">
        <v>-1814.02019913331</v>
      </c>
    </row>
    <row r="11" customFormat="false" ht="15.75" hidden="false" customHeight="true" outlineLevel="0" collapsed="false">
      <c r="A11" s="1291" t="s">
        <v>1282</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3</v>
      </c>
      <c r="B12" s="1314"/>
      <c r="C12" s="1315" t="n">
        <v>1056.25058241156</v>
      </c>
      <c r="D12" s="1242" t="n">
        <v>0.0130527808006596</v>
      </c>
      <c r="E12" s="157" t="s">
        <v>455</v>
      </c>
      <c r="F12" s="154" t="n">
        <v>0.0130527808006596</v>
      </c>
      <c r="G12" s="157" t="s">
        <v>52</v>
      </c>
      <c r="H12" s="156" t="n">
        <v>-1.71741462616916</v>
      </c>
      <c r="I12" s="154" t="n">
        <v>13.7870073227872</v>
      </c>
      <c r="J12" s="157" t="s">
        <v>455</v>
      </c>
      <c r="K12" s="154" t="n">
        <v>13.7870073227872</v>
      </c>
      <c r="L12" s="157" t="s">
        <v>455</v>
      </c>
      <c r="M12" s="156" t="n">
        <v>-1814.02019913331</v>
      </c>
    </row>
    <row r="13" customFormat="false" ht="15.95" hidden="false" customHeight="true" outlineLevel="0" collapsed="false">
      <c r="A13" s="1313" t="s">
        <v>1284</v>
      </c>
      <c r="B13" s="1314"/>
      <c r="C13" s="1315" t="n">
        <v>51.7784523002336</v>
      </c>
      <c r="D13" s="1243" t="s">
        <v>23</v>
      </c>
      <c r="E13" s="157" t="s">
        <v>23</v>
      </c>
      <c r="F13" s="157" t="s">
        <v>455</v>
      </c>
      <c r="G13" s="157" t="s">
        <v>23</v>
      </c>
      <c r="H13" s="156" t="n">
        <v>-0.598930478557415</v>
      </c>
      <c r="I13" s="157" t="s">
        <v>455</v>
      </c>
      <c r="J13" s="157" t="s">
        <v>455</v>
      </c>
      <c r="K13" s="157" t="s">
        <v>455</v>
      </c>
      <c r="L13" s="157" t="s">
        <v>23</v>
      </c>
      <c r="M13" s="156" t="n">
        <v>-31.0116932151412</v>
      </c>
    </row>
    <row r="14" customFormat="false" ht="15.95" hidden="false" customHeight="true" outlineLevel="0" collapsed="false">
      <c r="A14" s="1319"/>
      <c r="B14" s="639" t="s">
        <v>1215</v>
      </c>
      <c r="C14" s="1299" t="n">
        <v>51.2295420098524</v>
      </c>
      <c r="D14" s="1243" t="s">
        <v>52</v>
      </c>
      <c r="E14" s="157" t="s">
        <v>52</v>
      </c>
      <c r="F14" s="157" t="s">
        <v>52</v>
      </c>
      <c r="G14" s="157" t="s">
        <v>23</v>
      </c>
      <c r="H14" s="156" t="n">
        <v>-0.281295989547612</v>
      </c>
      <c r="I14" s="487" t="s">
        <v>52</v>
      </c>
      <c r="J14" s="487" t="s">
        <v>52</v>
      </c>
      <c r="K14" s="157" t="s">
        <v>52</v>
      </c>
      <c r="L14" s="487" t="s">
        <v>23</v>
      </c>
      <c r="M14" s="591" t="n">
        <v>-14.4106647137324</v>
      </c>
    </row>
    <row r="15" customFormat="false" ht="15.95" hidden="false" customHeight="true" outlineLevel="0" collapsed="false">
      <c r="A15" s="1319"/>
      <c r="B15" s="639" t="s">
        <v>1216</v>
      </c>
      <c r="C15" s="1299" t="n">
        <v>0.548910290381194</v>
      </c>
      <c r="D15" s="1243" t="s">
        <v>23</v>
      </c>
      <c r="E15" s="157" t="s">
        <v>23</v>
      </c>
      <c r="F15" s="157" t="s">
        <v>23</v>
      </c>
      <c r="G15" s="157" t="s">
        <v>23</v>
      </c>
      <c r="H15" s="156" t="n">
        <v>-30.243609552082</v>
      </c>
      <c r="I15" s="487" t="s">
        <v>23</v>
      </c>
      <c r="J15" s="487" t="s">
        <v>23</v>
      </c>
      <c r="K15" s="157" t="s">
        <v>23</v>
      </c>
      <c r="L15" s="487" t="s">
        <v>23</v>
      </c>
      <c r="M15" s="591" t="n">
        <v>-16.6010285014088</v>
      </c>
    </row>
    <row r="16" customFormat="false" ht="15.95" hidden="false" customHeight="true" outlineLevel="0" collapsed="false">
      <c r="A16" s="1313" t="s">
        <v>1285</v>
      </c>
      <c r="B16" s="1314"/>
      <c r="C16" s="1315" t="n">
        <v>275.545896541217</v>
      </c>
      <c r="D16" s="1242" t="n">
        <v>0.0115013087279556</v>
      </c>
      <c r="E16" s="157" t="s">
        <v>23</v>
      </c>
      <c r="F16" s="154" t="n">
        <v>0.0115013087279556</v>
      </c>
      <c r="G16" s="157" t="s">
        <v>23</v>
      </c>
      <c r="H16" s="156" t="n">
        <v>-0.991191911967801</v>
      </c>
      <c r="I16" s="154" t="n">
        <v>3.16913842484186</v>
      </c>
      <c r="J16" s="157" t="s">
        <v>455</v>
      </c>
      <c r="K16" s="154" t="n">
        <v>3.16913842484186</v>
      </c>
      <c r="L16" s="157" t="s">
        <v>23</v>
      </c>
      <c r="M16" s="156" t="n">
        <v>-273.118864027571</v>
      </c>
    </row>
    <row r="17" customFormat="false" ht="15.95" hidden="false" customHeight="true" outlineLevel="0" collapsed="false">
      <c r="A17" s="1319"/>
      <c r="B17" s="639" t="s">
        <v>1179</v>
      </c>
      <c r="C17" s="1299" t="n">
        <v>225.336486060606</v>
      </c>
      <c r="D17" s="1243" t="s">
        <v>52</v>
      </c>
      <c r="E17" s="157" t="s">
        <v>52</v>
      </c>
      <c r="F17" s="157" t="s">
        <v>52</v>
      </c>
      <c r="G17" s="157" t="s">
        <v>23</v>
      </c>
      <c r="H17" s="156" t="n">
        <v>-0.853011328616935</v>
      </c>
      <c r="I17" s="487" t="s">
        <v>52</v>
      </c>
      <c r="J17" s="487" t="s">
        <v>52</v>
      </c>
      <c r="K17" s="157" t="s">
        <v>52</v>
      </c>
      <c r="L17" s="487" t="s">
        <v>23</v>
      </c>
      <c r="M17" s="591" t="n">
        <v>-192.214575360429</v>
      </c>
    </row>
    <row r="18" customFormat="false" ht="15.95" hidden="false" customHeight="true" outlineLevel="0" collapsed="false">
      <c r="A18" s="1319"/>
      <c r="B18" s="639" t="s">
        <v>1180</v>
      </c>
      <c r="C18" s="1299" t="n">
        <v>29.0389933333334</v>
      </c>
      <c r="D18" s="1243" t="s">
        <v>52</v>
      </c>
      <c r="E18" s="157" t="s">
        <v>52</v>
      </c>
      <c r="F18" s="157" t="s">
        <v>52</v>
      </c>
      <c r="G18" s="157" t="s">
        <v>23</v>
      </c>
      <c r="H18" s="156" t="n">
        <v>-1.21382706833337</v>
      </c>
      <c r="I18" s="487" t="s">
        <v>52</v>
      </c>
      <c r="J18" s="487" t="s">
        <v>52</v>
      </c>
      <c r="K18" s="157" t="s">
        <v>52</v>
      </c>
      <c r="L18" s="487" t="s">
        <v>23</v>
      </c>
      <c r="M18" s="591" t="n">
        <v>-35.2483161451524</v>
      </c>
    </row>
    <row r="19" customFormat="false" ht="15.95" hidden="false" customHeight="true" outlineLevel="0" collapsed="false">
      <c r="A19" s="1319"/>
      <c r="B19" s="639" t="s">
        <v>1181</v>
      </c>
      <c r="C19" s="1299" t="n">
        <v>6.73785393939394</v>
      </c>
      <c r="D19" s="1243" t="s">
        <v>52</v>
      </c>
      <c r="E19" s="157" t="s">
        <v>52</v>
      </c>
      <c r="F19" s="157" t="s">
        <v>52</v>
      </c>
      <c r="G19" s="157" t="s">
        <v>23</v>
      </c>
      <c r="H19" s="156" t="n">
        <v>-1.38315238376239</v>
      </c>
      <c r="I19" s="487" t="s">
        <v>52</v>
      </c>
      <c r="J19" s="487" t="s">
        <v>52</v>
      </c>
      <c r="K19" s="157" t="s">
        <v>52</v>
      </c>
      <c r="L19" s="487" t="s">
        <v>23</v>
      </c>
      <c r="M19" s="591" t="n">
        <v>-9.31947873771556</v>
      </c>
    </row>
    <row r="20" customFormat="false" ht="15.95" hidden="false" customHeight="true" outlineLevel="0" collapsed="false">
      <c r="A20" s="1319"/>
      <c r="B20" s="639" t="s">
        <v>1182</v>
      </c>
      <c r="C20" s="1299" t="n">
        <v>2.05916043010569</v>
      </c>
      <c r="D20" s="1243" t="s">
        <v>52</v>
      </c>
      <c r="E20" s="157" t="s">
        <v>52</v>
      </c>
      <c r="F20" s="157" t="s">
        <v>52</v>
      </c>
      <c r="G20" s="157" t="s">
        <v>23</v>
      </c>
      <c r="H20" s="156" t="n">
        <v>-1.17208880147965</v>
      </c>
      <c r="I20" s="487" t="s">
        <v>52</v>
      </c>
      <c r="J20" s="487" t="s">
        <v>52</v>
      </c>
      <c r="K20" s="157" t="s">
        <v>52</v>
      </c>
      <c r="L20" s="487" t="s">
        <v>23</v>
      </c>
      <c r="M20" s="591" t="n">
        <v>-2.41351888057689</v>
      </c>
    </row>
    <row r="21" customFormat="false" ht="15.95" hidden="false" customHeight="true" outlineLevel="0" collapsed="false">
      <c r="A21" s="1319"/>
      <c r="B21" s="639" t="s">
        <v>1183</v>
      </c>
      <c r="C21" s="1299" t="n">
        <v>10.64375</v>
      </c>
      <c r="D21" s="1242" t="n">
        <v>0.254528492139737</v>
      </c>
      <c r="E21" s="157" t="s">
        <v>23</v>
      </c>
      <c r="F21" s="154" t="n">
        <v>0.254528492139737</v>
      </c>
      <c r="G21" s="157" t="s">
        <v>23</v>
      </c>
      <c r="H21" s="156" t="n">
        <v>-2.62162637887047</v>
      </c>
      <c r="I21" s="490" t="n">
        <v>2.70913763821233</v>
      </c>
      <c r="J21" s="487" t="s">
        <v>23</v>
      </c>
      <c r="K21" s="154" t="n">
        <v>2.70913763821233</v>
      </c>
      <c r="L21" s="487" t="s">
        <v>23</v>
      </c>
      <c r="M21" s="591" t="n">
        <v>-27.9039357701026</v>
      </c>
    </row>
    <row r="22" customFormat="false" ht="15.95" hidden="false" customHeight="true" outlineLevel="0" collapsed="false">
      <c r="A22" s="1319"/>
      <c r="B22" s="639" t="s">
        <v>1184</v>
      </c>
      <c r="C22" s="1299" t="n">
        <v>0.61375</v>
      </c>
      <c r="D22" s="1242" t="n">
        <v>0.283616109181126</v>
      </c>
      <c r="E22" s="157" t="s">
        <v>23</v>
      </c>
      <c r="F22" s="154" t="n">
        <v>0.283616109181126</v>
      </c>
      <c r="G22" s="157" t="s">
        <v>23</v>
      </c>
      <c r="H22" s="156" t="n">
        <v>-3.25340203539824</v>
      </c>
      <c r="I22" s="490" t="n">
        <v>0.174069387009916</v>
      </c>
      <c r="J22" s="487" t="s">
        <v>23</v>
      </c>
      <c r="K22" s="154" t="n">
        <v>0.174069387009916</v>
      </c>
      <c r="L22" s="487" t="s">
        <v>23</v>
      </c>
      <c r="M22" s="591" t="n">
        <v>-1.99677549922567</v>
      </c>
    </row>
    <row r="23" customFormat="false" ht="15.95" hidden="false" customHeight="true" outlineLevel="0" collapsed="false">
      <c r="A23" s="1319"/>
      <c r="B23" s="639" t="s">
        <v>1185</v>
      </c>
      <c r="C23" s="1299" t="n">
        <v>0.913125</v>
      </c>
      <c r="D23" s="1242" t="n">
        <v>0.26243212715686</v>
      </c>
      <c r="E23" s="157" t="s">
        <v>23</v>
      </c>
      <c r="F23" s="154" t="n">
        <v>0.26243212715686</v>
      </c>
      <c r="G23" s="157" t="s">
        <v>23</v>
      </c>
      <c r="H23" s="156" t="n">
        <v>-3.57697465140793</v>
      </c>
      <c r="I23" s="490" t="n">
        <v>0.239633336110108</v>
      </c>
      <c r="J23" s="487" t="s">
        <v>23</v>
      </c>
      <c r="K23" s="154" t="n">
        <v>0.239633336110108</v>
      </c>
      <c r="L23" s="487" t="s">
        <v>23</v>
      </c>
      <c r="M23" s="591" t="n">
        <v>-3.26622497856687</v>
      </c>
    </row>
    <row r="24" customFormat="false" ht="15.95" hidden="false" customHeight="true" outlineLevel="0" collapsed="false">
      <c r="A24" s="1319"/>
      <c r="B24" s="639" t="s">
        <v>1186</v>
      </c>
      <c r="C24" s="1299" t="n">
        <v>0.202777777777778</v>
      </c>
      <c r="D24" s="1242" t="n">
        <v>0.22831921730713</v>
      </c>
      <c r="E24" s="157" t="s">
        <v>23</v>
      </c>
      <c r="F24" s="154" t="n">
        <v>0.22831921730713</v>
      </c>
      <c r="G24" s="157" t="s">
        <v>23</v>
      </c>
      <c r="H24" s="156" t="n">
        <v>-3.72840980943188</v>
      </c>
      <c r="I24" s="490" t="n">
        <v>0.0462980635095015</v>
      </c>
      <c r="J24" s="487" t="s">
        <v>23</v>
      </c>
      <c r="K24" s="154" t="n">
        <v>0.0462980635095015</v>
      </c>
      <c r="L24" s="487" t="s">
        <v>23</v>
      </c>
      <c r="M24" s="591" t="n">
        <v>-0.756038655801465</v>
      </c>
    </row>
    <row r="25" customFormat="false" ht="15.95" hidden="false" customHeight="true" outlineLevel="0" collapsed="false">
      <c r="A25" s="1313" t="s">
        <v>1286</v>
      </c>
      <c r="B25" s="1314"/>
      <c r="C25" s="1315" t="n">
        <v>728.926233570114</v>
      </c>
      <c r="D25" s="1242" t="n">
        <v>0.014566451869816</v>
      </c>
      <c r="E25" s="157" t="s">
        <v>23</v>
      </c>
      <c r="F25" s="154" t="n">
        <v>0.014566451869816</v>
      </c>
      <c r="G25" s="157" t="s">
        <v>23</v>
      </c>
      <c r="H25" s="156" t="n">
        <v>-2.0713888077474</v>
      </c>
      <c r="I25" s="154" t="n">
        <v>10.6178688979453</v>
      </c>
      <c r="J25" s="157" t="s">
        <v>455</v>
      </c>
      <c r="K25" s="154" t="n">
        <v>10.6178688979453</v>
      </c>
      <c r="L25" s="157" t="s">
        <v>23</v>
      </c>
      <c r="M25" s="156" t="n">
        <v>-1509.8896418906</v>
      </c>
    </row>
    <row r="26" customFormat="false" ht="15.95" hidden="false" customHeight="true" outlineLevel="0" collapsed="false">
      <c r="A26" s="1319"/>
      <c r="B26" s="639" t="s">
        <v>1179</v>
      </c>
      <c r="C26" s="1299" t="n">
        <v>445.978496969697</v>
      </c>
      <c r="D26" s="1243" t="s">
        <v>52</v>
      </c>
      <c r="E26" s="157" t="s">
        <v>52</v>
      </c>
      <c r="F26" s="157" t="s">
        <v>52</v>
      </c>
      <c r="G26" s="157" t="s">
        <v>23</v>
      </c>
      <c r="H26" s="156" t="n">
        <v>-1.36825666183538</v>
      </c>
      <c r="I26" s="487" t="s">
        <v>52</v>
      </c>
      <c r="J26" s="487" t="s">
        <v>52</v>
      </c>
      <c r="K26" s="157" t="s">
        <v>52</v>
      </c>
      <c r="L26" s="487" t="s">
        <v>23</v>
      </c>
      <c r="M26" s="591" t="n">
        <v>-610.213049514118</v>
      </c>
    </row>
    <row r="27" customFormat="false" ht="15.95" hidden="false" customHeight="true" outlineLevel="0" collapsed="false">
      <c r="A27" s="1319"/>
      <c r="B27" s="639" t="s">
        <v>1180</v>
      </c>
      <c r="C27" s="1299" t="n">
        <v>100.912498181818</v>
      </c>
      <c r="D27" s="1243" t="s">
        <v>52</v>
      </c>
      <c r="E27" s="157" t="s">
        <v>52</v>
      </c>
      <c r="F27" s="157" t="s">
        <v>52</v>
      </c>
      <c r="G27" s="157" t="s">
        <v>23</v>
      </c>
      <c r="H27" s="156" t="n">
        <v>-3.14762769691372</v>
      </c>
      <c r="I27" s="487" t="s">
        <v>52</v>
      </c>
      <c r="J27" s="487" t="s">
        <v>52</v>
      </c>
      <c r="K27" s="157" t="s">
        <v>52</v>
      </c>
      <c r="L27" s="487" t="s">
        <v>23</v>
      </c>
      <c r="M27" s="591" t="n">
        <v>-317.634974241846</v>
      </c>
    </row>
    <row r="28" customFormat="false" ht="15.95" hidden="false" customHeight="true" outlineLevel="0" collapsed="false">
      <c r="A28" s="1319"/>
      <c r="B28" s="639" t="s">
        <v>1181</v>
      </c>
      <c r="C28" s="1299" t="n">
        <v>71.4918836363636</v>
      </c>
      <c r="D28" s="1243" t="s">
        <v>52</v>
      </c>
      <c r="E28" s="157" t="s">
        <v>52</v>
      </c>
      <c r="F28" s="157" t="s">
        <v>52</v>
      </c>
      <c r="G28" s="157" t="s">
        <v>23</v>
      </c>
      <c r="H28" s="156" t="n">
        <v>-1.88685612157841</v>
      </c>
      <c r="I28" s="487" t="s">
        <v>52</v>
      </c>
      <c r="J28" s="487" t="s">
        <v>52</v>
      </c>
      <c r="K28" s="157" t="s">
        <v>52</v>
      </c>
      <c r="L28" s="487" t="s">
        <v>23</v>
      </c>
      <c r="M28" s="591" t="n">
        <v>-134.894898282444</v>
      </c>
    </row>
    <row r="29" customFormat="false" ht="15.95" hidden="false" customHeight="true" outlineLevel="0" collapsed="false">
      <c r="A29" s="1319"/>
      <c r="B29" s="639" t="s">
        <v>1182</v>
      </c>
      <c r="C29" s="1299" t="n">
        <v>43.2319658933469</v>
      </c>
      <c r="D29" s="1243" t="s">
        <v>52</v>
      </c>
      <c r="E29" s="157" t="s">
        <v>52</v>
      </c>
      <c r="F29" s="157" t="s">
        <v>52</v>
      </c>
      <c r="G29" s="157" t="s">
        <v>23</v>
      </c>
      <c r="H29" s="156" t="n">
        <v>-2.54594778355137</v>
      </c>
      <c r="I29" s="487" t="s">
        <v>52</v>
      </c>
      <c r="J29" s="487" t="s">
        <v>52</v>
      </c>
      <c r="K29" s="157" t="s">
        <v>52</v>
      </c>
      <c r="L29" s="487" t="s">
        <v>23</v>
      </c>
      <c r="M29" s="591" t="n">
        <v>-110.066327744735</v>
      </c>
    </row>
    <row r="30" customFormat="false" ht="15.95" hidden="false" customHeight="true" outlineLevel="0" collapsed="false">
      <c r="A30" s="1319"/>
      <c r="B30" s="639" t="s">
        <v>1183</v>
      </c>
      <c r="C30" s="1299" t="n">
        <v>42.30625</v>
      </c>
      <c r="D30" s="1242" t="n">
        <v>0.153778737233675</v>
      </c>
      <c r="E30" s="157" t="s">
        <v>23</v>
      </c>
      <c r="F30" s="154" t="n">
        <v>0.153778737233675</v>
      </c>
      <c r="G30" s="157" t="s">
        <v>23</v>
      </c>
      <c r="H30" s="156" t="n">
        <v>-3.71634746870793</v>
      </c>
      <c r="I30" s="490" t="n">
        <v>6.50580170209217</v>
      </c>
      <c r="J30" s="487" t="s">
        <v>23</v>
      </c>
      <c r="K30" s="154" t="n">
        <v>6.50580170209217</v>
      </c>
      <c r="L30" s="487" t="s">
        <v>23</v>
      </c>
      <c r="M30" s="591" t="n">
        <v>-157.224725098025</v>
      </c>
    </row>
    <row r="31" customFormat="false" ht="15.95" hidden="false" customHeight="true" outlineLevel="0" collapsed="false">
      <c r="A31" s="1319"/>
      <c r="B31" s="639" t="s">
        <v>1184</v>
      </c>
      <c r="C31" s="1299" t="n">
        <v>11.105</v>
      </c>
      <c r="D31" s="1242" t="n">
        <v>0.182375484748879</v>
      </c>
      <c r="E31" s="157" t="s">
        <v>23</v>
      </c>
      <c r="F31" s="154" t="n">
        <v>0.182375484748879</v>
      </c>
      <c r="G31" s="157" t="s">
        <v>23</v>
      </c>
      <c r="H31" s="156" t="n">
        <v>-9.16886476506691</v>
      </c>
      <c r="I31" s="490" t="n">
        <v>2.0252797581363</v>
      </c>
      <c r="J31" s="487" t="s">
        <v>23</v>
      </c>
      <c r="K31" s="154" t="n">
        <v>2.0252797581363</v>
      </c>
      <c r="L31" s="487" t="s">
        <v>23</v>
      </c>
      <c r="M31" s="591" t="n">
        <v>-101.820243216068</v>
      </c>
    </row>
    <row r="32" customFormat="false" ht="15.95" hidden="false" customHeight="true" outlineLevel="0" collapsed="false">
      <c r="A32" s="1319"/>
      <c r="B32" s="639" t="s">
        <v>1185</v>
      </c>
      <c r="C32" s="1299" t="n">
        <v>8.88125</v>
      </c>
      <c r="D32" s="1242" t="n">
        <v>0.162445198002415</v>
      </c>
      <c r="E32" s="157" t="s">
        <v>23</v>
      </c>
      <c r="F32" s="154" t="n">
        <v>0.162445198002415</v>
      </c>
      <c r="G32" s="157" t="s">
        <v>23</v>
      </c>
      <c r="H32" s="156" t="n">
        <v>-4.63518719116995</v>
      </c>
      <c r="I32" s="490" t="n">
        <v>1.44271641475895</v>
      </c>
      <c r="J32" s="487" t="s">
        <v>23</v>
      </c>
      <c r="K32" s="154" t="n">
        <v>1.44271641475895</v>
      </c>
      <c r="L32" s="487" t="s">
        <v>23</v>
      </c>
      <c r="M32" s="591" t="n">
        <v>-41.1662562415781</v>
      </c>
    </row>
    <row r="33" customFormat="false" ht="15.95" hidden="false" customHeight="true" outlineLevel="0" collapsed="false">
      <c r="A33" s="1319"/>
      <c r="B33" s="639" t="s">
        <v>1186</v>
      </c>
      <c r="C33" s="1299" t="n">
        <v>5.01888888888889</v>
      </c>
      <c r="D33" s="1242" t="n">
        <v>0.128329404618572</v>
      </c>
      <c r="E33" s="157" t="s">
        <v>23</v>
      </c>
      <c r="F33" s="154" t="n">
        <v>0.128329404618572</v>
      </c>
      <c r="G33" s="157" t="s">
        <v>23</v>
      </c>
      <c r="H33" s="156" t="n">
        <v>-7.34608164635984</v>
      </c>
      <c r="I33" s="490" t="n">
        <v>0.64407102295788</v>
      </c>
      <c r="J33" s="487" t="s">
        <v>23</v>
      </c>
      <c r="K33" s="154" t="n">
        <v>0.64407102295788</v>
      </c>
      <c r="L33" s="487" t="s">
        <v>23</v>
      </c>
      <c r="M33" s="591" t="n">
        <v>-36.869167551786</v>
      </c>
    </row>
    <row r="34" customFormat="false" ht="15.75" hidden="false" customHeight="true" outlineLevel="0" collapsed="false">
      <c r="A34" s="1313" t="s">
        <v>1287</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8</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9</v>
      </c>
    </row>
    <row r="38" customFormat="false" ht="18.75" hidden="false" customHeight="true" outlineLevel="0" collapsed="false">
      <c r="A38" s="1374" t="s">
        <v>1290</v>
      </c>
    </row>
    <row r="39" customFormat="false" ht="18.75" hidden="false" customHeight="true" outlineLevel="0" collapsed="false">
      <c r="A39" s="1324" t="s">
        <v>1291</v>
      </c>
    </row>
    <row r="40" customFormat="false" ht="18.75" hidden="false" customHeight="true" outlineLevel="0" collapsed="false">
      <c r="A40" s="1326" t="s">
        <v>1292</v>
      </c>
    </row>
    <row r="41" customFormat="false" ht="18.75" hidden="false" customHeight="true" outlineLevel="0" collapsed="false">
      <c r="A41" s="1385" t="s">
        <v>1293</v>
      </c>
    </row>
    <row r="42" customFormat="false" ht="32.25" hidden="false" customHeight="true" outlineLevel="0" collapsed="false">
      <c r="A42" s="1254" t="s">
        <v>1294</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5</v>
      </c>
      <c r="B45" s="1386"/>
      <c r="C45" s="1386"/>
      <c r="D45" s="1386"/>
      <c r="E45" s="1386"/>
      <c r="F45" s="1386"/>
      <c r="G45" s="1386"/>
      <c r="H45" s="1386"/>
      <c r="I45" s="1386"/>
      <c r="J45" s="1386"/>
      <c r="K45" s="1386"/>
      <c r="L45" s="1386"/>
      <c r="M45" s="1386"/>
    </row>
    <row r="46" customFormat="false" ht="12.75" hidden="false" customHeight="true" outlineLevel="0" collapsed="false">
      <c r="A46" s="61" t="s">
        <v>1295</v>
      </c>
      <c r="B46" s="61"/>
      <c r="C46" s="61"/>
      <c r="D46" s="61"/>
      <c r="E46" s="61"/>
      <c r="F46" s="61"/>
      <c r="G46" s="61"/>
      <c r="H46" s="61"/>
      <c r="I46" s="61"/>
      <c r="J46" s="61"/>
      <c r="K46" s="61"/>
      <c r="L46" s="61"/>
      <c r="M46" s="61"/>
    </row>
    <row r="47" customFormat="false" ht="24" hidden="false" customHeight="true" outlineLevel="0" collapsed="false">
      <c r="A47" s="61" t="s">
        <v>1296</v>
      </c>
      <c r="B47" s="61"/>
      <c r="C47" s="61"/>
      <c r="D47" s="61"/>
      <c r="E47" s="61"/>
      <c r="F47" s="61"/>
      <c r="G47" s="61"/>
      <c r="H47" s="61"/>
      <c r="I47" s="61"/>
      <c r="J47" s="61"/>
      <c r="K47" s="61"/>
      <c r="L47" s="61"/>
      <c r="M47" s="61"/>
    </row>
    <row r="48" customFormat="false" ht="24" hidden="false" customHeight="true" outlineLevel="0" collapsed="false">
      <c r="A48" s="61" t="s">
        <v>1297</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8</v>
      </c>
      <c r="M1" s="110" t="s">
        <v>1</v>
      </c>
    </row>
    <row r="2" customFormat="false" ht="18.75" hidden="false" customHeight="true" outlineLevel="0" collapsed="false">
      <c r="A2" s="2" t="s">
        <v>1299</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7</v>
      </c>
      <c r="J5" s="1265"/>
      <c r="K5" s="1265"/>
      <c r="L5" s="1265"/>
      <c r="M5" s="1265"/>
    </row>
    <row r="6" customFormat="false" ht="47.25" hidden="false" customHeight="true" outlineLevel="0" collapsed="false">
      <c r="A6" s="1267" t="s">
        <v>1158</v>
      </c>
      <c r="B6" s="1333" t="s">
        <v>1257</v>
      </c>
      <c r="C6" s="1334" t="s">
        <v>1160</v>
      </c>
      <c r="D6" s="1335" t="s">
        <v>1258</v>
      </c>
      <c r="E6" s="1335"/>
      <c r="F6" s="1335"/>
      <c r="G6" s="1336" t="s">
        <v>1259</v>
      </c>
      <c r="H6" s="1337" t="s">
        <v>1260</v>
      </c>
      <c r="I6" s="1338" t="s">
        <v>1261</v>
      </c>
      <c r="J6" s="1338"/>
      <c r="K6" s="1338"/>
      <c r="L6" s="1336" t="s">
        <v>1262</v>
      </c>
      <c r="M6" s="1337" t="s">
        <v>1263</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380" t="s">
        <v>215</v>
      </c>
      <c r="J9" s="1380"/>
      <c r="K9" s="1380"/>
      <c r="L9" s="1380"/>
      <c r="M9" s="1380"/>
    </row>
    <row r="10" customFormat="false" ht="15.95" hidden="false" customHeight="true" outlineLevel="0" collapsed="false">
      <c r="A10" s="1279" t="s">
        <v>1300</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1</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2</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3</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4</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5</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6</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7</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8</v>
      </c>
      <c r="B19" s="1400"/>
      <c r="C19" s="1400"/>
      <c r="D19" s="1400"/>
      <c r="E19" s="1400"/>
      <c r="F19" s="1400"/>
      <c r="G19" s="1400"/>
      <c r="H19" s="1400"/>
      <c r="I19" s="1400"/>
      <c r="J19" s="1400"/>
      <c r="K19" s="1400"/>
      <c r="L19" s="1400"/>
      <c r="M19" s="1400"/>
    </row>
    <row r="20" customFormat="false" ht="20.1" hidden="false" customHeight="true" outlineLevel="0" collapsed="false">
      <c r="A20" s="1374" t="s">
        <v>1290</v>
      </c>
      <c r="B20" s="1372"/>
      <c r="C20" s="1372"/>
      <c r="D20" s="1372"/>
      <c r="E20" s="1372"/>
      <c r="F20" s="1372"/>
      <c r="G20" s="1372"/>
      <c r="H20" s="1372"/>
      <c r="I20" s="1372"/>
      <c r="J20" s="1372"/>
      <c r="K20" s="1372"/>
      <c r="L20" s="1372"/>
      <c r="M20" s="1372"/>
    </row>
    <row r="21" customFormat="false" ht="18.75" hidden="false" customHeight="true" outlineLevel="0" collapsed="false">
      <c r="A21" s="1324" t="s">
        <v>1309</v>
      </c>
      <c r="B21" s="1348"/>
      <c r="C21" s="1348"/>
      <c r="D21" s="1348"/>
      <c r="E21" s="1348"/>
      <c r="F21" s="1348"/>
      <c r="G21" s="1348"/>
      <c r="H21" s="1348"/>
      <c r="I21" s="1348"/>
      <c r="J21" s="1348"/>
      <c r="K21" s="1348"/>
      <c r="L21" s="1348"/>
      <c r="M21" s="1348"/>
    </row>
    <row r="22" customFormat="false" ht="18.75" hidden="false" customHeight="true" outlineLevel="0" collapsed="false">
      <c r="A22" s="1326" t="s">
        <v>1275</v>
      </c>
      <c r="B22" s="1326"/>
      <c r="C22" s="1326"/>
      <c r="D22" s="1326"/>
      <c r="E22" s="1326"/>
      <c r="F22" s="1326"/>
      <c r="G22" s="1326"/>
      <c r="H22" s="1326"/>
      <c r="I22" s="1326"/>
      <c r="J22" s="1326"/>
      <c r="K22" s="1326"/>
      <c r="L22" s="1326"/>
      <c r="M22" s="1326"/>
    </row>
    <row r="23" customFormat="false" ht="37.5" hidden="false" customHeight="true" outlineLevel="0" collapsed="false">
      <c r="A23" s="1254" t="s">
        <v>1310</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5</v>
      </c>
      <c r="B26" s="1260"/>
      <c r="C26" s="1260"/>
      <c r="D26" s="1260"/>
      <c r="E26" s="1260"/>
      <c r="F26" s="1260"/>
      <c r="G26" s="1260"/>
      <c r="H26" s="1260"/>
      <c r="I26" s="1260"/>
      <c r="J26" s="1260"/>
      <c r="K26" s="1260"/>
      <c r="L26" s="1260"/>
      <c r="M26" s="1260"/>
    </row>
    <row r="27" customFormat="false" ht="12.75" hidden="false" customHeight="true" outlineLevel="0" collapsed="false">
      <c r="A27" s="61" t="s">
        <v>1311</v>
      </c>
      <c r="B27" s="61"/>
      <c r="C27" s="61"/>
      <c r="D27" s="61"/>
      <c r="E27" s="61"/>
      <c r="F27" s="61"/>
      <c r="G27" s="61"/>
      <c r="H27" s="61"/>
      <c r="I27" s="61"/>
      <c r="J27" s="61"/>
      <c r="K27" s="61"/>
      <c r="L27" s="61"/>
      <c r="M27" s="61"/>
    </row>
    <row r="28" customFormat="false" ht="12.75" hidden="false" customHeight="true" outlineLevel="0" collapsed="false">
      <c r="A28" s="61" t="s">
        <v>1312</v>
      </c>
      <c r="B28" s="61"/>
      <c r="C28" s="61"/>
      <c r="D28" s="61"/>
      <c r="E28" s="61"/>
      <c r="F28" s="61"/>
      <c r="G28" s="61"/>
      <c r="H28" s="61"/>
      <c r="I28" s="61"/>
      <c r="J28" s="61"/>
      <c r="K28" s="61"/>
      <c r="L28" s="61"/>
      <c r="M28" s="61"/>
    </row>
    <row r="29" customFormat="false" ht="12.75" hidden="false" customHeight="true" outlineLevel="0" collapsed="false">
      <c r="A29" s="61" t="s">
        <v>1313</v>
      </c>
      <c r="B29" s="61"/>
      <c r="C29" s="61"/>
      <c r="D29" s="61"/>
      <c r="E29" s="61"/>
      <c r="F29" s="61"/>
      <c r="G29" s="61"/>
      <c r="H29" s="61"/>
      <c r="I29" s="61"/>
      <c r="J29" s="61"/>
      <c r="K29" s="61"/>
      <c r="L29" s="61"/>
      <c r="M29" s="61"/>
    </row>
    <row r="30" customFormat="false" ht="12.75" hidden="false" customHeight="true" outlineLevel="0" collapsed="false">
      <c r="A30" s="61" t="s">
        <v>1314</v>
      </c>
      <c r="B30" s="61"/>
      <c r="C30" s="61"/>
      <c r="D30" s="61"/>
      <c r="E30" s="61"/>
      <c r="F30" s="61"/>
      <c r="G30" s="61"/>
      <c r="H30" s="61"/>
      <c r="I30" s="61"/>
      <c r="J30" s="61"/>
      <c r="K30" s="61"/>
      <c r="L30" s="61"/>
      <c r="M30" s="61"/>
    </row>
    <row r="31" customFormat="false" ht="12.75" hidden="false" customHeight="true" outlineLevel="0" collapsed="false">
      <c r="A31" s="61" t="s">
        <v>1315</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6</v>
      </c>
      <c r="D1" s="110" t="s">
        <v>1</v>
      </c>
    </row>
    <row r="2" customFormat="false" ht="19.5" hidden="false" customHeight="true" outlineLevel="0" collapsed="false">
      <c r="A2" s="2" t="s">
        <v>1317</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8</v>
      </c>
      <c r="B6" s="1402" t="s">
        <v>1319</v>
      </c>
      <c r="C6" s="1402" t="s">
        <v>1320</v>
      </c>
      <c r="D6" s="1402" t="s">
        <v>1321</v>
      </c>
    </row>
    <row r="7" customFormat="false" ht="35.1" hidden="true" customHeight="true" outlineLevel="0" collapsed="false">
      <c r="A7" s="1401"/>
      <c r="B7" s="1402"/>
      <c r="C7" s="1402"/>
      <c r="D7" s="1402"/>
    </row>
    <row r="8" customFormat="false" ht="23.45" hidden="false" customHeight="true" outlineLevel="0" collapsed="false">
      <c r="A8" s="1401"/>
      <c r="B8" s="1334" t="s">
        <v>1322</v>
      </c>
      <c r="C8" s="1334" t="s">
        <v>1323</v>
      </c>
      <c r="D8" s="1334" t="s">
        <v>13</v>
      </c>
    </row>
    <row r="9" customFormat="false" ht="23.45" hidden="false" customHeight="true" outlineLevel="0" collapsed="false">
      <c r="A9" s="1403" t="s">
        <v>1324</v>
      </c>
      <c r="B9" s="1404" t="s">
        <v>64</v>
      </c>
      <c r="C9" s="1404" t="s">
        <v>64</v>
      </c>
      <c r="D9" s="1404" t="s">
        <v>64</v>
      </c>
    </row>
    <row r="10" customFormat="false" ht="23.1" hidden="false" customHeight="true" outlineLevel="0" collapsed="false">
      <c r="A10" s="1405" t="s">
        <v>1325</v>
      </c>
      <c r="B10" s="1406" t="s">
        <v>64</v>
      </c>
      <c r="C10" s="1406" t="s">
        <v>64</v>
      </c>
      <c r="D10" s="1406" t="s">
        <v>64</v>
      </c>
    </row>
    <row r="11" customFormat="false" ht="24" hidden="false" customHeight="true" outlineLevel="0" collapsed="false">
      <c r="A11" s="1407" t="s">
        <v>1116</v>
      </c>
      <c r="B11" s="1408" t="s">
        <v>64</v>
      </c>
      <c r="C11" s="1080" t="s">
        <v>64</v>
      </c>
      <c r="D11" s="590" t="s">
        <v>64</v>
      </c>
    </row>
    <row r="12" customFormat="false" ht="21" hidden="false" customHeight="true" outlineLevel="0" collapsed="false">
      <c r="A12" s="1407" t="s">
        <v>1117</v>
      </c>
      <c r="B12" s="1408" t="s">
        <v>64</v>
      </c>
      <c r="C12" s="1080" t="s">
        <v>64</v>
      </c>
      <c r="D12" s="590" t="s">
        <v>64</v>
      </c>
    </row>
    <row r="13" customFormat="false" ht="21" hidden="false" customHeight="true" outlineLevel="0" collapsed="false">
      <c r="A13" s="1409" t="s">
        <v>1326</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7</v>
      </c>
      <c r="B15" s="1412"/>
      <c r="C15" s="1412"/>
      <c r="D15" s="1412"/>
    </row>
    <row r="16" customFormat="false" ht="18" hidden="false" customHeight="true" outlineLevel="0" collapsed="false">
      <c r="A16" s="1413" t="s">
        <v>1328</v>
      </c>
      <c r="B16" s="1413"/>
      <c r="C16" s="1413"/>
      <c r="D16" s="1413"/>
    </row>
    <row r="17" customFormat="false" ht="18" hidden="false" customHeight="true" outlineLevel="0" collapsed="false">
      <c r="A17" s="1414" t="s">
        <v>1329</v>
      </c>
      <c r="B17" s="1415"/>
      <c r="C17" s="1415"/>
      <c r="D17" s="1415"/>
    </row>
    <row r="18" customFormat="false" ht="33.75" hidden="false" customHeight="true" outlineLevel="0" collapsed="false">
      <c r="A18" s="1413" t="s">
        <v>1330</v>
      </c>
      <c r="B18" s="1413"/>
      <c r="C18" s="1413"/>
      <c r="D18" s="1413"/>
    </row>
    <row r="19" customFormat="false" ht="15.75" hidden="false" customHeight="true" outlineLevel="0" collapsed="false">
      <c r="A19" s="1413" t="s">
        <v>1331</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5</v>
      </c>
      <c r="B22" s="1260"/>
      <c r="C22" s="1260"/>
      <c r="D22" s="1260"/>
    </row>
    <row r="23" customFormat="false" ht="12.75" hidden="false" customHeight="true" outlineLevel="0" collapsed="false">
      <c r="A23" s="61" t="s">
        <v>1332</v>
      </c>
      <c r="B23" s="61"/>
      <c r="C23" s="61"/>
      <c r="D23" s="61"/>
    </row>
    <row r="24" customFormat="false" ht="12.75" hidden="false" customHeight="true" outlineLevel="0" collapsed="false">
      <c r="A24" s="61" t="s">
        <v>1333</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4</v>
      </c>
      <c r="E1" s="110" t="s">
        <v>1</v>
      </c>
    </row>
    <row r="2" customFormat="false" ht="19.5" hidden="false" customHeight="true" outlineLevel="0" collapsed="false">
      <c r="A2" s="2" t="s">
        <v>1335</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6</v>
      </c>
      <c r="E5" s="1379" t="s">
        <v>1337</v>
      </c>
    </row>
    <row r="6" customFormat="false" ht="19.5" hidden="false" customHeight="true" outlineLevel="0" collapsed="false">
      <c r="A6" s="1267" t="s">
        <v>1338</v>
      </c>
      <c r="B6" s="1419" t="s">
        <v>1339</v>
      </c>
      <c r="C6" s="1334" t="s">
        <v>1340</v>
      </c>
      <c r="D6" s="1402" t="s">
        <v>1341</v>
      </c>
      <c r="E6" s="1334" t="s">
        <v>1112</v>
      </c>
    </row>
    <row r="7" customFormat="false" ht="23.45" hidden="false" customHeight="true" outlineLevel="0" collapsed="false">
      <c r="A7" s="1267"/>
      <c r="B7" s="1419"/>
      <c r="C7" s="1269" t="s">
        <v>1342</v>
      </c>
      <c r="D7" s="1269" t="s">
        <v>1343</v>
      </c>
      <c r="E7" s="1269" t="s">
        <v>13</v>
      </c>
    </row>
    <row r="8" customFormat="false" ht="17.25" hidden="false" customHeight="true" outlineLevel="0" collapsed="false">
      <c r="A8" s="1420" t="s">
        <v>1344</v>
      </c>
      <c r="B8" s="650"/>
      <c r="C8" s="1421" t="s">
        <v>64</v>
      </c>
      <c r="D8" s="1421" t="s">
        <v>64</v>
      </c>
      <c r="E8" s="1421" t="s">
        <v>64</v>
      </c>
    </row>
    <row r="9" customFormat="false" ht="15.95" hidden="false" customHeight="true" outlineLevel="0" collapsed="false">
      <c r="A9" s="1420" t="s">
        <v>1115</v>
      </c>
      <c r="B9" s="1410"/>
      <c r="C9" s="1406" t="s">
        <v>64</v>
      </c>
      <c r="D9" s="1406" t="s">
        <v>64</v>
      </c>
      <c r="E9" s="1406" t="s">
        <v>64</v>
      </c>
    </row>
    <row r="10" customFormat="false" ht="15.95" hidden="false" customHeight="true" outlineLevel="0" collapsed="false">
      <c r="A10" s="1422" t="s">
        <v>1345</v>
      </c>
      <c r="B10" s="650"/>
      <c r="C10" s="1423" t="s">
        <v>64</v>
      </c>
      <c r="D10" s="168" t="s">
        <v>64</v>
      </c>
      <c r="E10" s="168" t="s">
        <v>64</v>
      </c>
    </row>
    <row r="11" customFormat="false" ht="15.95" hidden="false" customHeight="true" outlineLevel="0" collapsed="false">
      <c r="A11" s="1422" t="s">
        <v>1346</v>
      </c>
      <c r="B11" s="650"/>
      <c r="C11" s="1423" t="s">
        <v>64</v>
      </c>
      <c r="D11" s="168" t="s">
        <v>64</v>
      </c>
      <c r="E11" s="168" t="s">
        <v>64</v>
      </c>
    </row>
    <row r="12" customFormat="false" ht="15.95" hidden="false" customHeight="true" outlineLevel="0" collapsed="false">
      <c r="A12" s="1420" t="s">
        <v>1124</v>
      </c>
      <c r="B12" s="1410"/>
      <c r="C12" s="1406" t="s">
        <v>64</v>
      </c>
      <c r="D12" s="1406" t="s">
        <v>64</v>
      </c>
      <c r="E12" s="1406" t="s">
        <v>64</v>
      </c>
    </row>
    <row r="13" customFormat="false" ht="15.95" hidden="false" customHeight="true" outlineLevel="0" collapsed="false">
      <c r="A13" s="1422" t="s">
        <v>1345</v>
      </c>
      <c r="B13" s="650"/>
      <c r="C13" s="1424" t="s">
        <v>64</v>
      </c>
      <c r="D13" s="1424" t="s">
        <v>64</v>
      </c>
      <c r="E13" s="1424" t="s">
        <v>64</v>
      </c>
    </row>
    <row r="14" customFormat="false" ht="15.95" hidden="false" customHeight="true" outlineLevel="0" collapsed="false">
      <c r="A14" s="1422" t="s">
        <v>1346</v>
      </c>
      <c r="B14" s="650"/>
      <c r="C14" s="1424" t="s">
        <v>64</v>
      </c>
      <c r="D14" s="1424" t="s">
        <v>64</v>
      </c>
      <c r="E14" s="1424" t="s">
        <v>64</v>
      </c>
    </row>
    <row r="15" customFormat="false" ht="12.75" hidden="false" customHeight="true" outlineLevel="0" collapsed="false">
      <c r="A15" s="1420" t="s">
        <v>1347</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8</v>
      </c>
      <c r="B17" s="1426"/>
      <c r="C17" s="1426"/>
      <c r="D17" s="1426"/>
      <c r="E17" s="1426"/>
    </row>
    <row r="18" customFormat="false" ht="18.75" hidden="false" customHeight="true" outlineLevel="0" collapsed="false">
      <c r="A18" s="1427" t="s">
        <v>1349</v>
      </c>
      <c r="B18" s="1427"/>
      <c r="C18" s="1427"/>
      <c r="D18" s="1427"/>
      <c r="E18" s="1427"/>
    </row>
    <row r="19" customFormat="false" ht="18.75" hidden="false" customHeight="true" outlineLevel="0" collapsed="false">
      <c r="A19" s="1426" t="s">
        <v>1350</v>
      </c>
      <c r="B19" s="1426"/>
      <c r="C19" s="1426"/>
      <c r="D19" s="1426"/>
      <c r="E19" s="1426"/>
    </row>
    <row r="20" customFormat="false" ht="13.5" hidden="false" customHeight="true" outlineLevel="0" collapsed="false">
      <c r="A20" s="1428" t="s">
        <v>1351</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5</v>
      </c>
      <c r="B23" s="1330"/>
      <c r="C23" s="1330"/>
      <c r="D23" s="1330"/>
      <c r="E23" s="1330"/>
    </row>
    <row r="24" customFormat="false" ht="12.75" hidden="false" customHeight="true" outlineLevel="0" collapsed="false">
      <c r="A24" s="61" t="s">
        <v>1352</v>
      </c>
      <c r="B24" s="61"/>
      <c r="C24" s="61"/>
      <c r="D24" s="61"/>
      <c r="E24" s="61"/>
    </row>
    <row r="25" customFormat="false" ht="12.75" hidden="false" customHeight="true" outlineLevel="0" collapsed="false">
      <c r="A25" s="61" t="s">
        <v>1353</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4</v>
      </c>
      <c r="B1" s="185"/>
      <c r="C1" s="185"/>
      <c r="D1" s="110" t="s">
        <v>1</v>
      </c>
    </row>
    <row r="2" customFormat="false" ht="19.5" hidden="false" customHeight="true" outlineLevel="0" collapsed="false">
      <c r="A2" s="2" t="s">
        <v>1355</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6</v>
      </c>
    </row>
    <row r="6" customFormat="false" ht="12.75" hidden="false" customHeight="true" outlineLevel="0" collapsed="false">
      <c r="A6" s="1431" t="s">
        <v>1338</v>
      </c>
      <c r="B6" s="1402" t="s">
        <v>1357</v>
      </c>
      <c r="C6" s="1402" t="s">
        <v>1358</v>
      </c>
      <c r="D6" s="1432" t="s">
        <v>1112</v>
      </c>
    </row>
    <row r="7" customFormat="false" ht="12.75" hidden="false" customHeight="true" outlineLevel="0" collapsed="false">
      <c r="A7" s="1431"/>
      <c r="B7" s="1402"/>
      <c r="C7" s="1402"/>
      <c r="D7" s="1432"/>
    </row>
    <row r="8" customFormat="false" ht="18" hidden="false" customHeight="true" outlineLevel="0" collapsed="false">
      <c r="A8" s="1431"/>
      <c r="B8" s="1269" t="s">
        <v>1359</v>
      </c>
      <c r="C8" s="1269" t="s">
        <v>1343</v>
      </c>
      <c r="D8" s="1433" t="s">
        <v>13</v>
      </c>
    </row>
    <row r="9" customFormat="false" ht="18" hidden="false" customHeight="true" outlineLevel="0" collapsed="false">
      <c r="A9" s="1420" t="s">
        <v>1360</v>
      </c>
      <c r="B9" s="1421" t="s">
        <v>135</v>
      </c>
      <c r="C9" s="1421" t="s">
        <v>751</v>
      </c>
      <c r="D9" s="1421" t="s">
        <v>751</v>
      </c>
    </row>
    <row r="10" customFormat="false" ht="18" hidden="false" customHeight="true" outlineLevel="0" collapsed="false">
      <c r="A10" s="1420" t="s">
        <v>1118</v>
      </c>
      <c r="B10" s="1406" t="s">
        <v>135</v>
      </c>
      <c r="C10" s="1406" t="s">
        <v>751</v>
      </c>
      <c r="D10" s="1406" t="s">
        <v>751</v>
      </c>
    </row>
    <row r="11" customFormat="false" ht="18" hidden="false" customHeight="true" outlineLevel="0" collapsed="false">
      <c r="A11" s="1434" t="s">
        <v>1361</v>
      </c>
      <c r="B11" s="1424" t="s">
        <v>135</v>
      </c>
      <c r="C11" s="1424" t="s">
        <v>751</v>
      </c>
      <c r="D11" s="1424" t="s">
        <v>751</v>
      </c>
    </row>
    <row r="12" customFormat="false" ht="12.75" hidden="false" customHeight="true" outlineLevel="0" collapsed="false">
      <c r="A12" s="1422" t="s">
        <v>1362</v>
      </c>
      <c r="B12" s="1424" t="s">
        <v>135</v>
      </c>
      <c r="C12" s="1424" t="s">
        <v>64</v>
      </c>
      <c r="D12" s="1424" t="s">
        <v>135</v>
      </c>
    </row>
    <row r="13" customFormat="false" ht="12.75" hidden="false" customHeight="true" outlineLevel="0" collapsed="false">
      <c r="A13" s="1422" t="s">
        <v>1363</v>
      </c>
      <c r="B13" s="1424" t="s">
        <v>135</v>
      </c>
      <c r="C13" s="1424" t="s">
        <v>52</v>
      </c>
      <c r="D13" s="1424" t="s">
        <v>135</v>
      </c>
    </row>
    <row r="14" customFormat="false" ht="15.75" hidden="false" customHeight="true" outlineLevel="0" collapsed="false">
      <c r="A14" s="1435" t="s">
        <v>1364</v>
      </c>
      <c r="B14" s="1424" t="s">
        <v>64</v>
      </c>
      <c r="C14" s="1424" t="s">
        <v>64</v>
      </c>
      <c r="D14" s="1424" t="s">
        <v>64</v>
      </c>
    </row>
    <row r="15" customFormat="false" ht="12.75" hidden="false" customHeight="true" outlineLevel="0" collapsed="false">
      <c r="A15" s="1422" t="s">
        <v>1362</v>
      </c>
      <c r="B15" s="1408" t="s">
        <v>64</v>
      </c>
      <c r="C15" s="168" t="s">
        <v>64</v>
      </c>
      <c r="D15" s="1408" t="s">
        <v>64</v>
      </c>
    </row>
    <row r="16" customFormat="false" ht="12.75" hidden="false" customHeight="true" outlineLevel="0" collapsed="false">
      <c r="A16" s="1422" t="s">
        <v>1363</v>
      </c>
      <c r="B16" s="1408" t="s">
        <v>64</v>
      </c>
      <c r="C16" s="168" t="s">
        <v>64</v>
      </c>
      <c r="D16" s="1408" t="s">
        <v>64</v>
      </c>
    </row>
    <row r="17" customFormat="false" ht="15.75" hidden="false" customHeight="true" outlineLevel="0" collapsed="false">
      <c r="A17" s="1435" t="s">
        <v>1365</v>
      </c>
      <c r="B17" s="1424" t="s">
        <v>64</v>
      </c>
      <c r="C17" s="1424" t="s">
        <v>64</v>
      </c>
      <c r="D17" s="1424" t="s">
        <v>64</v>
      </c>
    </row>
    <row r="18" customFormat="false" ht="12.75" hidden="false" customHeight="true" outlineLevel="0" collapsed="false">
      <c r="A18" s="1422" t="s">
        <v>1362</v>
      </c>
      <c r="B18" s="1408" t="s">
        <v>64</v>
      </c>
      <c r="C18" s="168" t="s">
        <v>64</v>
      </c>
      <c r="D18" s="1408" t="s">
        <v>64</v>
      </c>
    </row>
    <row r="19" customFormat="false" ht="12.75" hidden="false" customHeight="true" outlineLevel="0" collapsed="false">
      <c r="A19" s="1422" t="s">
        <v>1363</v>
      </c>
      <c r="B19" s="1408" t="s">
        <v>64</v>
      </c>
      <c r="C19" s="168" t="s">
        <v>64</v>
      </c>
      <c r="D19" s="1408" t="s">
        <v>64</v>
      </c>
    </row>
    <row r="20" customFormat="false" ht="18.75" hidden="false" customHeight="true" outlineLevel="0" collapsed="false">
      <c r="A20" s="1435" t="s">
        <v>1366</v>
      </c>
      <c r="B20" s="1424" t="s">
        <v>64</v>
      </c>
      <c r="C20" s="1424" t="s">
        <v>64</v>
      </c>
      <c r="D20" s="1424" t="s">
        <v>64</v>
      </c>
    </row>
    <row r="21" customFormat="false" ht="12.75" hidden="false" customHeight="true" outlineLevel="0" collapsed="false">
      <c r="A21" s="1422" t="s">
        <v>1362</v>
      </c>
      <c r="B21" s="1408" t="s">
        <v>64</v>
      </c>
      <c r="C21" s="168" t="s">
        <v>64</v>
      </c>
      <c r="D21" s="1408" t="s">
        <v>64</v>
      </c>
    </row>
    <row r="22" customFormat="false" ht="12.75" hidden="false" customHeight="true" outlineLevel="0" collapsed="false">
      <c r="A22" s="1422" t="s">
        <v>1363</v>
      </c>
      <c r="B22" s="1408" t="s">
        <v>64</v>
      </c>
      <c r="C22" s="168" t="s">
        <v>64</v>
      </c>
      <c r="D22" s="1408" t="s">
        <v>64</v>
      </c>
    </row>
    <row r="23" customFormat="false" ht="15.75" hidden="false" customHeight="true" outlineLevel="0" collapsed="false">
      <c r="A23" s="1435" t="s">
        <v>1220</v>
      </c>
      <c r="B23" s="1424" t="s">
        <v>52</v>
      </c>
      <c r="C23" s="1424" t="s">
        <v>52</v>
      </c>
      <c r="D23" s="1424" t="s">
        <v>52</v>
      </c>
    </row>
    <row r="24" customFormat="false" ht="12.75" hidden="false" customHeight="true" outlineLevel="0" collapsed="false">
      <c r="A24" s="1422" t="s">
        <v>1362</v>
      </c>
      <c r="B24" s="1408" t="s">
        <v>52</v>
      </c>
      <c r="C24" s="168" t="s">
        <v>52</v>
      </c>
      <c r="D24" s="1408" t="s">
        <v>52</v>
      </c>
    </row>
    <row r="25" customFormat="false" ht="13.5" hidden="false" customHeight="true" outlineLevel="0" collapsed="false">
      <c r="A25" s="1422" t="s">
        <v>1363</v>
      </c>
      <c r="B25" s="1408" t="s">
        <v>52</v>
      </c>
      <c r="C25" s="168" t="s">
        <v>52</v>
      </c>
      <c r="D25" s="1408" t="s">
        <v>52</v>
      </c>
    </row>
    <row r="26" customFormat="false" ht="16.5" hidden="false" customHeight="true" outlineLevel="0" collapsed="false">
      <c r="A26" s="1436" t="s">
        <v>1367</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8</v>
      </c>
      <c r="B28" s="1437"/>
      <c r="C28" s="1437"/>
      <c r="D28" s="1437"/>
    </row>
    <row r="29" customFormat="false" ht="33.75" hidden="false" customHeight="true" outlineLevel="0" collapsed="false">
      <c r="A29" s="1437" t="s">
        <v>1369</v>
      </c>
      <c r="B29" s="1437"/>
      <c r="C29" s="1437"/>
      <c r="D29" s="1437"/>
    </row>
    <row r="30" customFormat="false" ht="12.75" hidden="false" customHeight="true" outlineLevel="0" collapsed="false">
      <c r="A30" s="1438" t="s">
        <v>1370</v>
      </c>
      <c r="B30" s="185"/>
      <c r="C30" s="185"/>
      <c r="D30" s="185"/>
    </row>
    <row r="31" customFormat="false" ht="18" hidden="false" customHeight="true" outlineLevel="0" collapsed="false">
      <c r="A31" s="1439" t="s">
        <v>1371</v>
      </c>
      <c r="B31" s="185"/>
      <c r="C31" s="185"/>
      <c r="D31" s="185"/>
    </row>
    <row r="32" customFormat="false" ht="12.75" hidden="false" customHeight="true" outlineLevel="0" collapsed="false">
      <c r="A32" s="1440" t="s">
        <v>1372</v>
      </c>
      <c r="B32" s="1440"/>
      <c r="C32" s="1440"/>
      <c r="D32" s="1440"/>
    </row>
    <row r="33" customFormat="false" ht="12.75" hidden="false" customHeight="true" outlineLevel="0" collapsed="false">
      <c r="A33" s="1439" t="s">
        <v>1373</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4</v>
      </c>
      <c r="B36" s="1444"/>
      <c r="C36" s="1444"/>
      <c r="D36" s="1444"/>
    </row>
    <row r="37" customFormat="false" ht="12.75" hidden="false" customHeight="true" outlineLevel="0" collapsed="false">
      <c r="A37" s="61" t="s">
        <v>1375</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8.75" hidden="false" customHeight="true" outlineLevel="0" collapsed="false">
      <c r="A2" s="2" t="s">
        <v>1377</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8</v>
      </c>
      <c r="B6" s="1445" t="s">
        <v>1378</v>
      </c>
      <c r="C6" s="1445" t="s">
        <v>1379</v>
      </c>
      <c r="D6" s="1445" t="s">
        <v>1380</v>
      </c>
    </row>
    <row r="7" customFormat="false" ht="12.75" hidden="false" customHeight="true" outlineLevel="0" collapsed="false">
      <c r="A7" s="1401"/>
      <c r="B7" s="1445"/>
      <c r="C7" s="1445"/>
      <c r="D7" s="1445"/>
    </row>
    <row r="8" customFormat="false" ht="16.5" hidden="false" customHeight="true" outlineLevel="0" collapsed="false">
      <c r="A8" s="1401"/>
      <c r="B8" s="1334" t="s">
        <v>1381</v>
      </c>
      <c r="C8" s="1334" t="s">
        <v>1382</v>
      </c>
      <c r="D8" s="1334" t="s">
        <v>13</v>
      </c>
    </row>
    <row r="9" customFormat="false" ht="20.25" hidden="false" customHeight="true" outlineLevel="0" collapsed="false">
      <c r="A9" s="1403" t="s">
        <v>1383</v>
      </c>
      <c r="B9" s="1446" t="n">
        <v>2795000</v>
      </c>
      <c r="C9" s="1446" t="n">
        <v>0.123904830053667</v>
      </c>
      <c r="D9" s="1446" t="n">
        <v>346.314</v>
      </c>
    </row>
    <row r="10" customFormat="false" ht="18.75" hidden="false" customHeight="true" outlineLevel="0" collapsed="false">
      <c r="A10" s="1405" t="s">
        <v>1384</v>
      </c>
      <c r="B10" s="1447" t="n">
        <v>1480926.54241849</v>
      </c>
      <c r="C10" s="1448" t="n">
        <v>0.123904830053667</v>
      </c>
      <c r="D10" s="1448" t="n">
        <v>183.493951560328</v>
      </c>
    </row>
    <row r="11" customFormat="false" ht="13.5" hidden="false" customHeight="true" outlineLevel="0" collapsed="false">
      <c r="A11" s="1422" t="s">
        <v>1385</v>
      </c>
      <c r="B11" s="490" t="n">
        <v>913988.653192093</v>
      </c>
      <c r="C11" s="1449" t="n">
        <v>0.12</v>
      </c>
      <c r="D11" s="591" t="n">
        <v>109.678638383051</v>
      </c>
    </row>
    <row r="12" customFormat="false" ht="14.25" hidden="false" customHeight="true" outlineLevel="0" collapsed="false">
      <c r="A12" s="1422" t="s">
        <v>1386</v>
      </c>
      <c r="B12" s="490" t="n">
        <v>566937.889226399</v>
      </c>
      <c r="C12" s="1449" t="n">
        <v>0.1302</v>
      </c>
      <c r="D12" s="591" t="n">
        <v>73.8153131772772</v>
      </c>
    </row>
    <row r="13" customFormat="false" ht="18.75" hidden="false" customHeight="true" outlineLevel="0" collapsed="false">
      <c r="A13" s="1264" t="s">
        <v>1387</v>
      </c>
      <c r="B13" s="1448" t="n">
        <v>1314073.45758151</v>
      </c>
      <c r="C13" s="1448" t="n">
        <v>0.123904830053667</v>
      </c>
      <c r="D13" s="1448" t="n">
        <v>162.820048439672</v>
      </c>
    </row>
    <row r="14" customFormat="false" ht="13.5" hidden="false" customHeight="true" outlineLevel="0" collapsed="false">
      <c r="A14" s="1422" t="s">
        <v>1385</v>
      </c>
      <c r="B14" s="490" t="n">
        <v>811011.346807907</v>
      </c>
      <c r="C14" s="1449" t="n">
        <v>0.12</v>
      </c>
      <c r="D14" s="591" t="n">
        <v>97.3213616169489</v>
      </c>
    </row>
    <row r="15" customFormat="false" ht="13.5" hidden="false" customHeight="true" outlineLevel="0" collapsed="false">
      <c r="A15" s="1422" t="s">
        <v>1386</v>
      </c>
      <c r="B15" s="490" t="n">
        <v>503062.110773601</v>
      </c>
      <c r="C15" s="1449" t="n">
        <v>0.1302</v>
      </c>
      <c r="D15" s="591" t="n">
        <v>65.4986868227228</v>
      </c>
    </row>
    <row r="16" customFormat="false" ht="12.75" hidden="false" customHeight="true" outlineLevel="0" collapsed="false">
      <c r="A16" s="1264" t="s">
        <v>1388</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9</v>
      </c>
      <c r="B18" s="1451"/>
      <c r="C18" s="1451"/>
      <c r="D18" s="1451"/>
    </row>
    <row r="19" customFormat="false" ht="18" hidden="false" customHeight="true" outlineLevel="0" collapsed="false">
      <c r="A19" s="1450" t="s">
        <v>1390</v>
      </c>
      <c r="B19" s="1451"/>
      <c r="C19" s="1451"/>
      <c r="D19" s="1451"/>
    </row>
    <row r="20" customFormat="false" ht="18" hidden="false" customHeight="true" outlineLevel="0" collapsed="false">
      <c r="A20" s="1452" t="s">
        <v>1391</v>
      </c>
      <c r="B20" s="1452"/>
      <c r="C20" s="1452"/>
      <c r="D20" s="1452"/>
    </row>
    <row r="21" customFormat="false" ht="18" hidden="false" customHeight="true" outlineLevel="0" collapsed="false">
      <c r="A21" s="1450" t="s">
        <v>1392</v>
      </c>
      <c r="B21" s="1451"/>
      <c r="C21" s="1451"/>
      <c r="D21" s="1451"/>
    </row>
    <row r="22" customFormat="false" ht="15" hidden="false" customHeight="true" outlineLevel="0" collapsed="false">
      <c r="A22" s="1450" t="s">
        <v>1393</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5</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4</v>
      </c>
      <c r="J1" s="110" t="s">
        <v>1</v>
      </c>
    </row>
    <row r="2" customFormat="false" ht="18.75" hidden="false" customHeight="false" outlineLevel="0" collapsed="false">
      <c r="A2" s="2" t="s">
        <v>139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6</v>
      </c>
      <c r="C6" s="1459" t="s">
        <v>191</v>
      </c>
      <c r="D6" s="1460" t="s">
        <v>1397</v>
      </c>
      <c r="E6" s="1461" t="s">
        <v>1398</v>
      </c>
      <c r="F6" s="1462" t="s">
        <v>1111</v>
      </c>
      <c r="G6" s="1463" t="s">
        <v>1112</v>
      </c>
      <c r="H6" s="1462" t="s">
        <v>1399</v>
      </c>
      <c r="I6" s="1462" t="s">
        <v>1111</v>
      </c>
      <c r="J6" s="1463" t="s">
        <v>1112</v>
      </c>
    </row>
    <row r="7" customFormat="false" ht="19.5" hidden="false" customHeight="false" outlineLevel="0" collapsed="false">
      <c r="A7" s="1464" t="s">
        <v>1400</v>
      </c>
      <c r="B7" s="1465"/>
      <c r="C7" s="1465" t="s">
        <v>1401</v>
      </c>
      <c r="D7" s="1466"/>
      <c r="E7" s="1467" t="s">
        <v>1402</v>
      </c>
      <c r="F7" s="1467"/>
      <c r="G7" s="1467"/>
      <c r="H7" s="1467" t="s">
        <v>13</v>
      </c>
      <c r="I7" s="1467"/>
      <c r="J7" s="1467"/>
    </row>
    <row r="8" customFormat="false" ht="13.5" hidden="false" customHeight="false" outlineLevel="0" collapsed="false">
      <c r="A8" s="1468" t="s">
        <v>1403</v>
      </c>
      <c r="B8" s="1469"/>
      <c r="C8" s="1470"/>
      <c r="D8" s="1471" t="s">
        <v>46</v>
      </c>
      <c r="E8" s="1472" t="s">
        <v>46</v>
      </c>
      <c r="F8" s="1473" t="s">
        <v>46</v>
      </c>
      <c r="G8" s="1471" t="s">
        <v>46</v>
      </c>
      <c r="H8" s="1472" t="n">
        <v>118.927937785624</v>
      </c>
      <c r="I8" s="1473" t="n">
        <v>0.518958273973631</v>
      </c>
      <c r="J8" s="1471" t="n">
        <v>0.00356783813356871</v>
      </c>
    </row>
    <row r="9" customFormat="false" ht="12.75" hidden="false" customHeight="true" outlineLevel="0" collapsed="false">
      <c r="A9" s="1468" t="s">
        <v>1115</v>
      </c>
      <c r="B9" s="1474" t="s">
        <v>1404</v>
      </c>
      <c r="C9" s="1474" t="s">
        <v>1405</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6</v>
      </c>
      <c r="B10" s="1475" t="s">
        <v>1404</v>
      </c>
      <c r="C10" s="1475" t="s">
        <v>1405</v>
      </c>
      <c r="D10" s="168" t="s">
        <v>135</v>
      </c>
      <c r="E10" s="157" t="s">
        <v>64</v>
      </c>
      <c r="F10" s="157" t="s">
        <v>64</v>
      </c>
      <c r="G10" s="168" t="s">
        <v>64</v>
      </c>
      <c r="H10" s="157" t="s">
        <v>135</v>
      </c>
      <c r="I10" s="157" t="s">
        <v>135</v>
      </c>
      <c r="J10" s="168" t="s">
        <v>135</v>
      </c>
    </row>
    <row r="11" customFormat="false" ht="12.75" hidden="false" customHeight="true" outlineLevel="0" collapsed="false">
      <c r="A11" s="1476" t="s">
        <v>1407</v>
      </c>
      <c r="B11" s="1477" t="s">
        <v>1404</v>
      </c>
      <c r="C11" s="1477" t="s">
        <v>1405</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8</v>
      </c>
      <c r="B12" s="1477" t="s">
        <v>1404</v>
      </c>
      <c r="C12" s="1477" t="s">
        <v>1405</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7</v>
      </c>
      <c r="B13" s="1475" t="s">
        <v>1404</v>
      </c>
      <c r="C13" s="1475" t="s">
        <v>1405</v>
      </c>
      <c r="D13" s="168" t="s">
        <v>135</v>
      </c>
      <c r="E13" s="157" t="s">
        <v>52</v>
      </c>
      <c r="F13" s="157" t="s">
        <v>52</v>
      </c>
      <c r="G13" s="168" t="s">
        <v>52</v>
      </c>
      <c r="H13" s="157" t="s">
        <v>135</v>
      </c>
      <c r="I13" s="157" t="s">
        <v>135</v>
      </c>
      <c r="J13" s="168" t="s">
        <v>135</v>
      </c>
    </row>
    <row r="14" customFormat="false" ht="12.75" hidden="false" customHeight="true" outlineLevel="0" collapsed="false">
      <c r="A14" s="1476" t="s">
        <v>1407</v>
      </c>
      <c r="B14" s="1477" t="s">
        <v>1404</v>
      </c>
      <c r="C14" s="1477" t="s">
        <v>1405</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8</v>
      </c>
      <c r="B15" s="1477" t="s">
        <v>1404</v>
      </c>
      <c r="C15" s="1477" t="s">
        <v>1405</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8</v>
      </c>
      <c r="B16" s="1470"/>
      <c r="C16" s="1470"/>
      <c r="D16" s="1473" t="s">
        <v>46</v>
      </c>
      <c r="E16" s="1472" t="s">
        <v>46</v>
      </c>
      <c r="F16" s="1473" t="s">
        <v>46</v>
      </c>
      <c r="G16" s="1473" t="s">
        <v>46</v>
      </c>
      <c r="H16" s="1472" t="s">
        <v>751</v>
      </c>
      <c r="I16" s="1473" t="s">
        <v>751</v>
      </c>
      <c r="J16" s="1473" t="s">
        <v>751</v>
      </c>
      <c r="K16" s="1192"/>
    </row>
    <row r="17" customFormat="false" ht="13.5" hidden="false" customHeight="false" outlineLevel="0" collapsed="false">
      <c r="A17" s="1479" t="s">
        <v>1409</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7</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8</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20</v>
      </c>
      <c r="B20" s="1475" t="s">
        <v>1404</v>
      </c>
      <c r="C20" s="1475" t="s">
        <v>1405</v>
      </c>
      <c r="D20" s="168" t="s">
        <v>135</v>
      </c>
      <c r="E20" s="157" t="s">
        <v>52</v>
      </c>
      <c r="F20" s="157" t="s">
        <v>52</v>
      </c>
      <c r="G20" s="168" t="s">
        <v>52</v>
      </c>
      <c r="H20" s="157" t="s">
        <v>135</v>
      </c>
      <c r="I20" s="157" t="s">
        <v>135</v>
      </c>
      <c r="J20" s="168" t="s">
        <v>135</v>
      </c>
    </row>
    <row r="21" customFormat="false" ht="12.75" hidden="false" customHeight="true" outlineLevel="0" collapsed="false">
      <c r="A21" s="1476" t="s">
        <v>1407</v>
      </c>
      <c r="B21" s="1477" t="s">
        <v>1404</v>
      </c>
      <c r="C21" s="1477" t="s">
        <v>1405</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8</v>
      </c>
      <c r="B22" s="1477" t="s">
        <v>1404</v>
      </c>
      <c r="C22" s="1477" t="s">
        <v>1405</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10</v>
      </c>
      <c r="B23" s="1475" t="s">
        <v>1404</v>
      </c>
      <c r="C23" s="1475" t="s">
        <v>1405</v>
      </c>
      <c r="D23" s="168" t="s">
        <v>135</v>
      </c>
      <c r="E23" s="157" t="s">
        <v>52</v>
      </c>
      <c r="F23" s="157" t="s">
        <v>52</v>
      </c>
      <c r="G23" s="168" t="s">
        <v>52</v>
      </c>
      <c r="H23" s="157" t="s">
        <v>135</v>
      </c>
      <c r="I23" s="157" t="s">
        <v>135</v>
      </c>
      <c r="J23" s="168" t="s">
        <v>135</v>
      </c>
    </row>
    <row r="24" customFormat="false" ht="12.75" hidden="false" customHeight="true" outlineLevel="0" collapsed="false">
      <c r="A24" s="1476" t="s">
        <v>1407</v>
      </c>
      <c r="B24" s="1477" t="s">
        <v>1404</v>
      </c>
      <c r="C24" s="1477" t="s">
        <v>1405</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8</v>
      </c>
      <c r="B25" s="1477" t="s">
        <v>1404</v>
      </c>
      <c r="C25" s="1477" t="s">
        <v>1405</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1</v>
      </c>
      <c r="B26" s="1470"/>
      <c r="C26" s="1470"/>
      <c r="D26" s="1473" t="s">
        <v>46</v>
      </c>
      <c r="E26" s="1472" t="s">
        <v>46</v>
      </c>
      <c r="F26" s="1473" t="s">
        <v>46</v>
      </c>
      <c r="G26" s="1473" t="s">
        <v>46</v>
      </c>
      <c r="H26" s="1472" t="n">
        <v>31.9805477892427</v>
      </c>
      <c r="I26" s="1473" t="n">
        <v>0.13955148126215</v>
      </c>
      <c r="J26" s="1473" t="n">
        <v>0.000959416433677281</v>
      </c>
      <c r="K26" s="1192"/>
    </row>
    <row r="27" customFormat="false" ht="12.75" hidden="false" customHeight="true" outlineLevel="0" collapsed="false">
      <c r="A27" s="1479" t="s">
        <v>1411</v>
      </c>
      <c r="B27" s="1475" t="s">
        <v>1404</v>
      </c>
      <c r="C27" s="1475" t="s">
        <v>1405</v>
      </c>
      <c r="D27" s="168" t="s">
        <v>135</v>
      </c>
      <c r="E27" s="157" t="s">
        <v>64</v>
      </c>
      <c r="F27" s="157" t="s">
        <v>64</v>
      </c>
      <c r="G27" s="168" t="s">
        <v>64</v>
      </c>
      <c r="H27" s="157" t="s">
        <v>135</v>
      </c>
      <c r="I27" s="157" t="s">
        <v>135</v>
      </c>
      <c r="J27" s="168" t="s">
        <v>135</v>
      </c>
    </row>
    <row r="28" customFormat="false" ht="12.75" hidden="false" customHeight="true" outlineLevel="0" collapsed="false">
      <c r="A28" s="1476" t="s">
        <v>1407</v>
      </c>
      <c r="B28" s="1477" t="s">
        <v>1404</v>
      </c>
      <c r="C28" s="1477" t="s">
        <v>1405</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8</v>
      </c>
      <c r="B29" s="1477" t="s">
        <v>1404</v>
      </c>
      <c r="C29" s="1477" t="s">
        <v>1405</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3</v>
      </c>
      <c r="B30" s="1475" t="s">
        <v>1412</v>
      </c>
      <c r="C30" s="1475" t="s">
        <v>1413</v>
      </c>
      <c r="D30" s="156" t="n">
        <v>19382150.1752986</v>
      </c>
      <c r="E30" s="154" t="n">
        <v>0.00165</v>
      </c>
      <c r="F30" s="154" t="n">
        <v>7.2E-006</v>
      </c>
      <c r="G30" s="156" t="n">
        <v>4.95E-008</v>
      </c>
      <c r="H30" s="154" t="n">
        <v>31.9805477892427</v>
      </c>
      <c r="I30" s="154" t="n">
        <v>0.13955148126215</v>
      </c>
      <c r="J30" s="156" t="n">
        <v>0.000959416433677281</v>
      </c>
    </row>
    <row r="31" customFormat="false" ht="12.75" hidden="false" customHeight="true" outlineLevel="0" collapsed="false">
      <c r="A31" s="1476" t="s">
        <v>1407</v>
      </c>
      <c r="B31" s="1477" t="s">
        <v>1412</v>
      </c>
      <c r="C31" s="1477" t="s">
        <v>1413</v>
      </c>
      <c r="D31" s="1478" t="n">
        <v>19382150.1752986</v>
      </c>
      <c r="E31" s="1242" t="n">
        <v>0.00165</v>
      </c>
      <c r="F31" s="154" t="n">
        <v>7.2E-006</v>
      </c>
      <c r="G31" s="156" t="n">
        <v>4.95E-008</v>
      </c>
      <c r="H31" s="1478" t="n">
        <v>31.9805477892427</v>
      </c>
      <c r="I31" s="1478" t="n">
        <v>0.13955148126215</v>
      </c>
      <c r="J31" s="1478" t="n">
        <v>0.000959416433677281</v>
      </c>
      <c r="K31" s="1192"/>
    </row>
    <row r="32" customFormat="false" ht="12.75" hidden="false" customHeight="true" outlineLevel="0" collapsed="false">
      <c r="A32" s="1476" t="s">
        <v>1408</v>
      </c>
      <c r="B32" s="1477" t="s">
        <v>1412</v>
      </c>
      <c r="C32" s="1477" t="s">
        <v>1413</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4</v>
      </c>
      <c r="B33" s="1475" t="s">
        <v>1412</v>
      </c>
      <c r="C33" s="1475" t="s">
        <v>1413</v>
      </c>
      <c r="D33" s="168" t="s">
        <v>63</v>
      </c>
      <c r="E33" s="157" t="s">
        <v>23</v>
      </c>
      <c r="F33" s="157" t="s">
        <v>23</v>
      </c>
      <c r="G33" s="168" t="s">
        <v>23</v>
      </c>
      <c r="H33" s="157" t="s">
        <v>63</v>
      </c>
      <c r="I33" s="157" t="s">
        <v>63</v>
      </c>
      <c r="J33" s="168" t="s">
        <v>63</v>
      </c>
    </row>
    <row r="34" customFormat="false" ht="12.75" hidden="false" customHeight="true" outlineLevel="0" collapsed="false">
      <c r="A34" s="1476" t="s">
        <v>1407</v>
      </c>
      <c r="B34" s="1477" t="s">
        <v>1412</v>
      </c>
      <c r="C34" s="1477" t="s">
        <v>1413</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8</v>
      </c>
      <c r="B35" s="1477" t="s">
        <v>1412</v>
      </c>
      <c r="C35" s="1477" t="s">
        <v>1413</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4</v>
      </c>
      <c r="B36" s="1474" t="s">
        <v>1404</v>
      </c>
      <c r="C36" s="1474" t="s">
        <v>1405</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5</v>
      </c>
      <c r="B37" s="1475" t="s">
        <v>1404</v>
      </c>
      <c r="C37" s="1475" t="s">
        <v>1405</v>
      </c>
      <c r="D37" s="168" t="s">
        <v>135</v>
      </c>
      <c r="E37" s="157" t="s">
        <v>64</v>
      </c>
      <c r="F37" s="157" t="s">
        <v>64</v>
      </c>
      <c r="G37" s="168" t="s">
        <v>64</v>
      </c>
      <c r="H37" s="157" t="s">
        <v>135</v>
      </c>
      <c r="I37" s="157" t="s">
        <v>135</v>
      </c>
      <c r="J37" s="168" t="s">
        <v>135</v>
      </c>
    </row>
    <row r="38" customFormat="false" ht="12.75" hidden="false" customHeight="true" outlineLevel="0" collapsed="false">
      <c r="A38" s="1476" t="s">
        <v>1407</v>
      </c>
      <c r="B38" s="1477" t="s">
        <v>1404</v>
      </c>
      <c r="C38" s="1477" t="s">
        <v>1405</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8</v>
      </c>
      <c r="B39" s="1477" t="s">
        <v>1404</v>
      </c>
      <c r="C39" s="1477" t="s">
        <v>1405</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6</v>
      </c>
      <c r="B40" s="1475" t="s">
        <v>1404</v>
      </c>
      <c r="C40" s="1475" t="s">
        <v>1405</v>
      </c>
      <c r="D40" s="168" t="s">
        <v>135</v>
      </c>
      <c r="E40" s="157" t="s">
        <v>64</v>
      </c>
      <c r="F40" s="157" t="s">
        <v>64</v>
      </c>
      <c r="G40" s="168" t="s">
        <v>64</v>
      </c>
      <c r="H40" s="157" t="s">
        <v>135</v>
      </c>
      <c r="I40" s="157" t="s">
        <v>135</v>
      </c>
      <c r="J40" s="168" t="s">
        <v>135</v>
      </c>
    </row>
    <row r="41" customFormat="false" ht="12.75" hidden="false" customHeight="true" outlineLevel="0" collapsed="false">
      <c r="A41" s="1476" t="s">
        <v>1407</v>
      </c>
      <c r="B41" s="1477" t="s">
        <v>1404</v>
      </c>
      <c r="C41" s="1477" t="s">
        <v>1405</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8</v>
      </c>
      <c r="B42" s="1477" t="s">
        <v>1404</v>
      </c>
      <c r="C42" s="1477" t="s">
        <v>1405</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6</v>
      </c>
      <c r="B43" s="1475" t="s">
        <v>1404</v>
      </c>
      <c r="C43" s="1475" t="s">
        <v>1405</v>
      </c>
      <c r="D43" s="168" t="s">
        <v>135</v>
      </c>
      <c r="E43" s="157" t="s">
        <v>52</v>
      </c>
      <c r="F43" s="157" t="s">
        <v>52</v>
      </c>
      <c r="G43" s="168" t="s">
        <v>52</v>
      </c>
      <c r="H43" s="157" t="s">
        <v>135</v>
      </c>
      <c r="I43" s="157" t="s">
        <v>135</v>
      </c>
      <c r="J43" s="168" t="s">
        <v>135</v>
      </c>
    </row>
    <row r="44" customFormat="false" ht="12.75" hidden="false" customHeight="true" outlineLevel="0" collapsed="false">
      <c r="A44" s="1476" t="s">
        <v>1407</v>
      </c>
      <c r="B44" s="1486" t="s">
        <v>1404</v>
      </c>
      <c r="C44" s="1486" t="s">
        <v>1405</v>
      </c>
      <c r="D44" s="1197" t="s">
        <v>52</v>
      </c>
      <c r="E44" s="1243" t="s">
        <v>52</v>
      </c>
      <c r="F44" s="157" t="s">
        <v>52</v>
      </c>
      <c r="G44" s="168" t="s">
        <v>52</v>
      </c>
      <c r="H44" s="1197" t="s">
        <v>52</v>
      </c>
      <c r="I44" s="1197" t="s">
        <v>52</v>
      </c>
      <c r="J44" s="653" t="s">
        <v>52</v>
      </c>
    </row>
    <row r="45" customFormat="false" ht="12.75" hidden="false" customHeight="true" outlineLevel="0" collapsed="false">
      <c r="A45" s="1476" t="s">
        <v>1408</v>
      </c>
      <c r="B45" s="1487" t="s">
        <v>1404</v>
      </c>
      <c r="C45" s="1487" t="s">
        <v>1405</v>
      </c>
      <c r="D45" s="1488" t="s">
        <v>64</v>
      </c>
      <c r="E45" s="1243" t="s">
        <v>64</v>
      </c>
      <c r="F45" s="157" t="s">
        <v>64</v>
      </c>
      <c r="G45" s="1466" t="s">
        <v>64</v>
      </c>
      <c r="H45" s="1200" t="s">
        <v>64</v>
      </c>
      <c r="I45" s="1200" t="s">
        <v>64</v>
      </c>
      <c r="J45" s="1488" t="s">
        <v>64</v>
      </c>
    </row>
    <row r="46" customFormat="false" ht="12.75" hidden="false" customHeight="true" outlineLevel="0" collapsed="false">
      <c r="A46" s="1468" t="s">
        <v>1417</v>
      </c>
      <c r="B46" s="1487" t="s">
        <v>1412</v>
      </c>
      <c r="C46" s="1487" t="s">
        <v>1413</v>
      </c>
      <c r="D46" s="1488" t="n">
        <v>52695387.8765946</v>
      </c>
      <c r="E46" s="1473" t="n">
        <v>0.00165</v>
      </c>
      <c r="F46" s="1473" t="n">
        <v>7.2E-006</v>
      </c>
      <c r="G46" s="1471" t="n">
        <v>4.94999999999999E-008</v>
      </c>
      <c r="H46" s="1200" t="n">
        <v>86.9473899963811</v>
      </c>
      <c r="I46" s="1200" t="n">
        <v>0.379406792711481</v>
      </c>
      <c r="J46" s="1488" t="n">
        <v>0.00260842169989143</v>
      </c>
    </row>
    <row r="47" customFormat="false" ht="12.75" hidden="false" customHeight="true" outlineLevel="0" collapsed="false">
      <c r="A47" s="1468" t="s">
        <v>1418</v>
      </c>
      <c r="B47" s="1487" t="s">
        <v>1404</v>
      </c>
      <c r="C47" s="1487" t="s">
        <v>1405</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7</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9</v>
      </c>
      <c r="B50" s="1491"/>
      <c r="C50" s="1491"/>
      <c r="D50" s="1491"/>
      <c r="E50" s="1491"/>
      <c r="F50" s="1491"/>
      <c r="G50" s="1491"/>
      <c r="H50" s="1491"/>
      <c r="I50" s="1491"/>
      <c r="J50" s="1491"/>
    </row>
    <row r="51" customFormat="false" ht="13.5" hidden="false" customHeight="true" outlineLevel="0" collapsed="false">
      <c r="A51" s="1492" t="s">
        <v>1420</v>
      </c>
      <c r="B51" s="1492"/>
      <c r="C51" s="1492"/>
      <c r="D51" s="1492"/>
      <c r="E51" s="1492"/>
      <c r="F51" s="1492"/>
      <c r="G51" s="1492"/>
      <c r="H51" s="1492"/>
      <c r="I51" s="1492"/>
      <c r="J51" s="1492"/>
      <c r="K51" s="1192"/>
    </row>
    <row r="52" customFormat="false" ht="13.5" hidden="false" customHeight="true" outlineLevel="0" collapsed="false">
      <c r="A52" s="1493" t="s">
        <v>1421</v>
      </c>
      <c r="B52" s="1493"/>
      <c r="C52" s="1493"/>
      <c r="D52" s="1493"/>
      <c r="E52" s="1493"/>
      <c r="F52" s="1493"/>
      <c r="G52" s="1493"/>
      <c r="H52" s="1493"/>
      <c r="I52" s="1493"/>
      <c r="J52" s="1493"/>
    </row>
    <row r="53" customFormat="false" ht="25.5" hidden="false" customHeight="true" outlineLevel="0" collapsed="false">
      <c r="A53" s="1491" t="s">
        <v>1422</v>
      </c>
      <c r="B53" s="1491"/>
      <c r="C53" s="1491"/>
      <c r="D53" s="1491"/>
      <c r="E53" s="1491"/>
      <c r="F53" s="1491"/>
      <c r="G53" s="1491"/>
      <c r="H53" s="1491"/>
      <c r="I53" s="1491"/>
      <c r="J53" s="1491"/>
    </row>
    <row r="54" customFormat="false" ht="13.5" hidden="false" customHeight="true" outlineLevel="0" collapsed="false">
      <c r="A54" s="180" t="s">
        <v>1423</v>
      </c>
      <c r="B54" s="864"/>
      <c r="C54" s="864"/>
      <c r="D54" s="864"/>
      <c r="E54" s="864"/>
      <c r="F54" s="864"/>
      <c r="G54" s="864"/>
      <c r="H54" s="864"/>
      <c r="I54" s="864"/>
      <c r="J54" s="864"/>
    </row>
    <row r="55" customFormat="false" ht="12.75" hidden="false" customHeight="true" outlineLevel="0" collapsed="false">
      <c r="A55" s="1492" t="s">
        <v>1424</v>
      </c>
      <c r="B55" s="1492"/>
      <c r="C55" s="1492"/>
      <c r="D55" s="1492"/>
      <c r="E55" s="1492"/>
      <c r="F55" s="1492"/>
      <c r="G55" s="1492"/>
      <c r="H55" s="1492"/>
      <c r="I55" s="1492"/>
      <c r="J55" s="1492"/>
    </row>
    <row r="56" customFormat="false" ht="12.75" hidden="false" customHeight="true" outlineLevel="0" collapsed="false">
      <c r="A56" s="1494" t="s">
        <v>1425</v>
      </c>
      <c r="B56" s="1494"/>
      <c r="C56" s="1494"/>
      <c r="D56" s="1494"/>
      <c r="E56" s="1494"/>
      <c r="F56" s="1494"/>
      <c r="G56" s="1494"/>
      <c r="H56" s="1494"/>
      <c r="I56" s="1494"/>
      <c r="J56" s="1494"/>
    </row>
    <row r="57" customFormat="false" ht="13.5" hidden="false" customHeight="true" outlineLevel="0" collapsed="false">
      <c r="A57" s="1495" t="s">
        <v>1426</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5</v>
      </c>
      <c r="B60" s="1500"/>
      <c r="C60" s="1500"/>
      <c r="D60" s="1500"/>
      <c r="E60" s="1500"/>
      <c r="F60" s="1500"/>
      <c r="G60" s="1500"/>
      <c r="H60" s="1500"/>
      <c r="I60" s="1500"/>
      <c r="J60" s="1500"/>
    </row>
    <row r="61" customFormat="false" ht="12.75" hidden="false" customHeight="true" outlineLevel="0" collapsed="false">
      <c r="A61" s="61" t="s">
        <v>1427</v>
      </c>
      <c r="B61" s="61"/>
      <c r="C61" s="61"/>
      <c r="D61" s="61"/>
      <c r="E61" s="61"/>
      <c r="F61" s="61"/>
      <c r="G61" s="61"/>
      <c r="H61" s="61"/>
      <c r="I61" s="61"/>
      <c r="J61" s="61"/>
    </row>
    <row r="62" customFormat="false" ht="12.75" hidden="false" customHeight="true" outlineLevel="0" collapsed="false">
      <c r="A62" s="61" t="s">
        <v>1428</v>
      </c>
      <c r="B62" s="61"/>
      <c r="C62" s="61"/>
      <c r="D62" s="61"/>
      <c r="E62" s="61"/>
      <c r="F62" s="61"/>
      <c r="G62" s="61"/>
      <c r="H62" s="61"/>
      <c r="I62" s="61"/>
      <c r="J62" s="61"/>
    </row>
    <row r="63" customFormat="false" ht="12.75" hidden="false" customHeight="true" outlineLevel="0" collapsed="false">
      <c r="A63" s="61" t="s">
        <v>1429</v>
      </c>
      <c r="B63" s="61"/>
      <c r="C63" s="61"/>
      <c r="D63" s="61"/>
      <c r="E63" s="61"/>
      <c r="F63" s="61"/>
      <c r="G63" s="61"/>
      <c r="H63" s="61"/>
      <c r="I63" s="61"/>
      <c r="J63" s="61"/>
    </row>
    <row r="64" customFormat="false" ht="12.75" hidden="false" customHeight="true" outlineLevel="0" collapsed="false">
      <c r="A64" s="61" t="s">
        <v>1430</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1</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2</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6</v>
      </c>
      <c r="B5" s="542" t="s">
        <v>1433</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4</v>
      </c>
      <c r="B7" s="1503" t="n">
        <v>920.298195684475</v>
      </c>
      <c r="C7" s="1503" t="n">
        <v>2211.42388357629</v>
      </c>
      <c r="D7" s="1503" t="n">
        <v>3.45294654437143</v>
      </c>
      <c r="E7" s="1503" t="n">
        <v>4.55495442190624</v>
      </c>
      <c r="F7" s="1503" t="n">
        <v>22.6454406646378</v>
      </c>
      <c r="G7" s="1503" t="n">
        <v>28.2565994703342</v>
      </c>
      <c r="H7" s="1504" t="n">
        <v>4.29570003306505</v>
      </c>
    </row>
    <row r="8" customFormat="false" ht="12" hidden="false" customHeight="true" outlineLevel="0" collapsed="false">
      <c r="A8" s="1505" t="s">
        <v>1435</v>
      </c>
      <c r="B8" s="1506" t="s">
        <v>751</v>
      </c>
      <c r="C8" s="1506" t="n">
        <v>2171.12423952129</v>
      </c>
      <c r="D8" s="1507"/>
      <c r="E8" s="1506" t="s">
        <v>483</v>
      </c>
      <c r="F8" s="1506" t="s">
        <v>483</v>
      </c>
      <c r="G8" s="1506" t="n">
        <v>21.6742393</v>
      </c>
      <c r="H8" s="1508"/>
    </row>
    <row r="9" customFormat="false" ht="12" hidden="false" customHeight="true" outlineLevel="0" collapsed="false">
      <c r="A9" s="16" t="s">
        <v>1436</v>
      </c>
      <c r="B9" s="563" t="s">
        <v>64</v>
      </c>
      <c r="C9" s="563" t="n">
        <v>2167.42392998329</v>
      </c>
      <c r="D9" s="565"/>
      <c r="E9" s="487" t="s">
        <v>64</v>
      </c>
      <c r="F9" s="487" t="s">
        <v>64</v>
      </c>
      <c r="G9" s="490" t="n">
        <v>21.6742393</v>
      </c>
      <c r="H9" s="45"/>
    </row>
    <row r="10" customFormat="false" ht="12" hidden="false" customHeight="true" outlineLevel="0" collapsed="false">
      <c r="A10" s="16" t="s">
        <v>1437</v>
      </c>
      <c r="B10" s="568" t="s">
        <v>46</v>
      </c>
      <c r="C10" s="568" t="s">
        <v>46</v>
      </c>
      <c r="D10" s="565"/>
      <c r="E10" s="487" t="s">
        <v>46</v>
      </c>
      <c r="F10" s="487" t="s">
        <v>46</v>
      </c>
      <c r="G10" s="487" t="s">
        <v>46</v>
      </c>
      <c r="H10" s="45"/>
    </row>
    <row r="11" customFormat="false" ht="12.75" hidden="false" customHeight="true" outlineLevel="0" collapsed="false">
      <c r="A11" s="885" t="s">
        <v>1438</v>
      </c>
      <c r="B11" s="568" t="s">
        <v>123</v>
      </c>
      <c r="C11" s="568" t="n">
        <v>3.700309538</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9</v>
      </c>
      <c r="B13" s="563" t="s">
        <v>52</v>
      </c>
      <c r="C13" s="563" t="n">
        <v>3.700309538</v>
      </c>
      <c r="D13" s="564"/>
      <c r="E13" s="563" t="s">
        <v>46</v>
      </c>
      <c r="F13" s="563" t="s">
        <v>46</v>
      </c>
      <c r="G13" s="598" t="s">
        <v>46</v>
      </c>
      <c r="H13" s="173"/>
    </row>
    <row r="14" customFormat="false" ht="12" hidden="false" customHeight="true" outlineLevel="0" collapsed="false">
      <c r="A14" s="575" t="s">
        <v>1440</v>
      </c>
      <c r="B14" s="1510"/>
      <c r="C14" s="1506" t="n">
        <v>36.375398111</v>
      </c>
      <c r="D14" s="1506" t="n">
        <v>3.33513468157143</v>
      </c>
      <c r="E14" s="1506" t="s">
        <v>483</v>
      </c>
      <c r="F14" s="1506" t="s">
        <v>483</v>
      </c>
      <c r="G14" s="1506" t="s">
        <v>483</v>
      </c>
      <c r="H14" s="1511"/>
    </row>
    <row r="15" customFormat="false" ht="12" hidden="false" customHeight="true" outlineLevel="0" collapsed="false">
      <c r="A15" s="16" t="s">
        <v>1441</v>
      </c>
      <c r="B15" s="565"/>
      <c r="C15" s="563" t="s">
        <v>64</v>
      </c>
      <c r="D15" s="563" t="s">
        <v>64</v>
      </c>
      <c r="E15" s="487" t="s">
        <v>64</v>
      </c>
      <c r="F15" s="487" t="s">
        <v>64</v>
      </c>
      <c r="G15" s="487" t="s">
        <v>64</v>
      </c>
      <c r="H15" s="45"/>
    </row>
    <row r="16" customFormat="false" ht="12" hidden="false" customHeight="true" outlineLevel="0" collapsed="false">
      <c r="A16" s="16" t="s">
        <v>1442</v>
      </c>
      <c r="B16" s="565"/>
      <c r="C16" s="568" t="n">
        <v>35.96</v>
      </c>
      <c r="D16" s="568" t="n">
        <v>3.31509372857143</v>
      </c>
      <c r="E16" s="487" t="s">
        <v>46</v>
      </c>
      <c r="F16" s="487" t="s">
        <v>46</v>
      </c>
      <c r="G16" s="487" t="s">
        <v>46</v>
      </c>
      <c r="H16" s="45"/>
    </row>
    <row r="17" customFormat="false" ht="12.75" hidden="false" customHeight="true" outlineLevel="0" collapsed="false">
      <c r="A17" s="885" t="s">
        <v>1443</v>
      </c>
      <c r="B17" s="565"/>
      <c r="C17" s="568" t="n">
        <v>0.415398111</v>
      </c>
      <c r="D17" s="568" t="n">
        <v>0.020040953</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4</v>
      </c>
      <c r="B19" s="565"/>
      <c r="C19" s="568" t="n">
        <v>0.415398111</v>
      </c>
      <c r="D19" s="568" t="n">
        <v>0.020040953</v>
      </c>
      <c r="E19" s="568"/>
      <c r="F19" s="568"/>
      <c r="G19" s="568"/>
      <c r="H19" s="45"/>
    </row>
    <row r="20" customFormat="false" ht="12.75" hidden="false" customHeight="true" outlineLevel="0" collapsed="false">
      <c r="A20" s="1512" t="s">
        <v>1445</v>
      </c>
      <c r="B20" s="1513" t="n">
        <v>920.298195684475</v>
      </c>
      <c r="C20" s="1513" t="n">
        <v>3.924245944</v>
      </c>
      <c r="D20" s="1513" t="n">
        <v>0.1178118628</v>
      </c>
      <c r="E20" s="1514" t="n">
        <v>4.55495442190624</v>
      </c>
      <c r="F20" s="1514" t="n">
        <v>22.6454406646378</v>
      </c>
      <c r="G20" s="1514" t="n">
        <v>6.58236017033422</v>
      </c>
      <c r="H20" s="1515" t="n">
        <v>4.29570003306505</v>
      </c>
    </row>
    <row r="21" customFormat="false" ht="12" hidden="false" customHeight="true" outlineLevel="0" collapsed="false">
      <c r="A21" s="1516" t="s">
        <v>1446</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7</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8</v>
      </c>
      <c r="B26" s="1521"/>
      <c r="C26" s="1521"/>
      <c r="D26" s="1521"/>
      <c r="E26" s="1521"/>
      <c r="F26" s="1521"/>
      <c r="G26" s="1521"/>
      <c r="H26" s="1521"/>
    </row>
    <row r="27" customFormat="false" ht="22.5" hidden="false" customHeight="true" outlineLevel="0" collapsed="false">
      <c r="A27" s="615" t="s">
        <v>1449</v>
      </c>
      <c r="B27" s="615"/>
      <c r="C27" s="615"/>
      <c r="D27" s="615"/>
      <c r="E27" s="615"/>
      <c r="F27" s="615"/>
      <c r="G27" s="615"/>
      <c r="H27" s="615"/>
    </row>
    <row r="28" customFormat="false" ht="12.75" hidden="false" customHeight="true" outlineLevel="0" collapsed="false">
      <c r="A28" s="61" t="s">
        <v>1450</v>
      </c>
      <c r="B28" s="61"/>
      <c r="C28" s="61"/>
      <c r="D28" s="61"/>
      <c r="E28" s="61"/>
      <c r="F28" s="61"/>
      <c r="G28" s="61"/>
      <c r="H28" s="61"/>
    </row>
    <row r="29" customFormat="false" ht="12.75" hidden="false" customHeight="true" outlineLevel="0" collapsed="false">
      <c r="A29" s="61" t="s">
        <v>1451</v>
      </c>
      <c r="B29" s="61"/>
      <c r="C29" s="61"/>
      <c r="D29" s="61"/>
      <c r="E29" s="61"/>
      <c r="F29" s="61"/>
      <c r="G29" s="61"/>
      <c r="H29" s="61"/>
    </row>
    <row r="30" customFormat="false" ht="12.75" hidden="false" customHeight="true" outlineLevel="0" collapsed="false">
      <c r="A30" s="61" t="s">
        <v>145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3</v>
      </c>
      <c r="B32" s="61"/>
      <c r="C32" s="61"/>
      <c r="D32" s="61"/>
      <c r="E32" s="61"/>
      <c r="F32" s="61"/>
      <c r="G32" s="61"/>
      <c r="H32" s="61"/>
    </row>
    <row r="33" customFormat="false" ht="12.75" hidden="false" customHeight="true" outlineLevel="0" collapsed="false">
      <c r="A33" s="61" t="s">
        <v>1454</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5</v>
      </c>
      <c r="B35" s="61"/>
      <c r="C35" s="61"/>
      <c r="D35" s="61"/>
      <c r="E35" s="61"/>
      <c r="F35" s="61"/>
      <c r="G35" s="61"/>
      <c r="H35" s="61"/>
    </row>
    <row r="36" customFormat="false" ht="36" hidden="false" customHeight="true" outlineLevel="0" collapsed="false">
      <c r="A36" s="61" t="s">
        <v>1456</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7</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8</v>
      </c>
      <c r="L1" s="110" t="s">
        <v>1</v>
      </c>
    </row>
    <row r="2" customFormat="false" ht="15.75" hidden="false" customHeight="true" outlineLevel="0" collapsed="false">
      <c r="A2" s="656" t="s">
        <v>1459</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60</v>
      </c>
      <c r="B6" s="957" t="s">
        <v>862</v>
      </c>
      <c r="C6" s="957"/>
      <c r="D6" s="957"/>
      <c r="E6" s="957" t="s">
        <v>300</v>
      </c>
      <c r="F6" s="957"/>
      <c r="G6" s="1524" t="s">
        <v>106</v>
      </c>
      <c r="H6" s="1524"/>
      <c r="I6" s="1524"/>
      <c r="J6" s="1525"/>
      <c r="K6" s="1162" t="s">
        <v>776</v>
      </c>
      <c r="L6" s="955" t="s">
        <v>371</v>
      </c>
    </row>
    <row r="7" customFormat="false" ht="13.5" hidden="false" customHeight="true" outlineLevel="0" collapsed="false">
      <c r="A7" s="1071" t="s">
        <v>336</v>
      </c>
      <c r="B7" s="1526"/>
      <c r="C7" s="1527"/>
      <c r="D7" s="1528"/>
      <c r="E7" s="1526"/>
      <c r="F7" s="1528"/>
      <c r="G7" s="1529"/>
      <c r="H7" s="1530"/>
      <c r="I7" s="1531"/>
      <c r="J7" s="1525"/>
      <c r="K7" s="966" t="s">
        <v>1461</v>
      </c>
      <c r="L7" s="1532" t="n">
        <v>57797.4</v>
      </c>
    </row>
    <row r="8" customFormat="false" ht="15" hidden="false" customHeight="true" outlineLevel="0" collapsed="false">
      <c r="A8" s="1071"/>
      <c r="B8" s="280" t="s">
        <v>1462</v>
      </c>
      <c r="C8" s="400" t="s">
        <v>1463</v>
      </c>
      <c r="D8" s="280" t="s">
        <v>1464</v>
      </c>
      <c r="E8" s="1533" t="s">
        <v>1465</v>
      </c>
      <c r="F8" s="1533" t="s">
        <v>1466</v>
      </c>
      <c r="G8" s="1534" t="s">
        <v>1467</v>
      </c>
      <c r="H8" s="1534"/>
      <c r="I8" s="282" t="s">
        <v>1468</v>
      </c>
      <c r="J8" s="1525"/>
      <c r="K8" s="1535" t="s">
        <v>1469</v>
      </c>
      <c r="L8" s="1536" t="s">
        <v>46</v>
      </c>
    </row>
    <row r="9" customFormat="false" ht="14.25" hidden="false" customHeight="true" outlineLevel="0" collapsed="false">
      <c r="A9" s="1071"/>
      <c r="B9" s="280"/>
      <c r="C9" s="400"/>
      <c r="D9" s="280"/>
      <c r="E9" s="1537"/>
      <c r="F9" s="1537"/>
      <c r="G9" s="1538" t="s">
        <v>1470</v>
      </c>
      <c r="H9" s="1537" t="s">
        <v>1471</v>
      </c>
      <c r="I9" s="1539"/>
      <c r="J9" s="1525"/>
      <c r="K9" s="968" t="s">
        <v>1472</v>
      </c>
      <c r="L9" s="1536" t="s">
        <v>46</v>
      </c>
    </row>
    <row r="10" customFormat="false" ht="13.5" hidden="false" customHeight="true" outlineLevel="0" collapsed="false">
      <c r="A10" s="1540"/>
      <c r="B10" s="897" t="s">
        <v>1473</v>
      </c>
      <c r="C10" s="400"/>
      <c r="D10" s="897" t="s">
        <v>1474</v>
      </c>
      <c r="E10" s="400" t="s">
        <v>1475</v>
      </c>
      <c r="F10" s="400"/>
      <c r="G10" s="401" t="s">
        <v>13</v>
      </c>
      <c r="H10" s="401"/>
      <c r="I10" s="401"/>
      <c r="J10" s="1525"/>
      <c r="K10" s="968" t="s">
        <v>1476</v>
      </c>
      <c r="L10" s="1541" t="n">
        <v>0.883171560189695</v>
      </c>
    </row>
    <row r="11" customFormat="false" ht="13.5" hidden="false" customHeight="true" outlineLevel="0" collapsed="false">
      <c r="A11" s="982" t="s">
        <v>1477</v>
      </c>
      <c r="B11" s="1542" t="n">
        <v>79284.0773013493</v>
      </c>
      <c r="C11" s="1542" t="n">
        <v>1</v>
      </c>
      <c r="D11" s="1543" t="n">
        <v>6.20109584859718</v>
      </c>
      <c r="E11" s="1544" t="n">
        <v>0.0378274478163446</v>
      </c>
      <c r="F11" s="1544" t="s">
        <v>64</v>
      </c>
      <c r="G11" s="1542" t="n">
        <v>2167.42392998329</v>
      </c>
      <c r="H11" s="1543" t="n">
        <v>831.690366800536</v>
      </c>
      <c r="I11" s="1545" t="s">
        <v>64</v>
      </c>
      <c r="J11" s="1525"/>
      <c r="K11" s="982" t="s">
        <v>1478</v>
      </c>
      <c r="L11" s="1541" t="n">
        <v>0.0620109584859718</v>
      </c>
    </row>
    <row r="12" customFormat="false" ht="14.25" hidden="false" customHeight="true" outlineLevel="0" collapsed="false">
      <c r="A12" s="982" t="s">
        <v>1479</v>
      </c>
      <c r="B12" s="1546" t="s">
        <v>46</v>
      </c>
      <c r="C12" s="1546" t="s">
        <v>46</v>
      </c>
      <c r="D12" s="1546" t="s">
        <v>46</v>
      </c>
      <c r="E12" s="79" t="s">
        <v>46</v>
      </c>
      <c r="F12" s="79" t="s">
        <v>46</v>
      </c>
      <c r="G12" s="79" t="s">
        <v>46</v>
      </c>
      <c r="H12" s="79" t="s">
        <v>46</v>
      </c>
      <c r="I12" s="127" t="s">
        <v>46</v>
      </c>
      <c r="J12" s="1525"/>
      <c r="K12" s="968" t="s">
        <v>1480</v>
      </c>
      <c r="L12" s="1547" t="n">
        <v>0.1</v>
      </c>
    </row>
    <row r="13" customFormat="false" ht="13.5" hidden="false" customHeight="true" outlineLevel="0" collapsed="false">
      <c r="A13" s="632" t="s">
        <v>1481</v>
      </c>
      <c r="B13" s="1546" t="s">
        <v>46</v>
      </c>
      <c r="C13" s="1546" t="s">
        <v>46</v>
      </c>
      <c r="D13" s="1546" t="s">
        <v>46</v>
      </c>
      <c r="E13" s="79" t="s">
        <v>64</v>
      </c>
      <c r="F13" s="79" t="s">
        <v>64</v>
      </c>
      <c r="G13" s="1546" t="s">
        <v>64</v>
      </c>
      <c r="H13" s="1546" t="s">
        <v>64</v>
      </c>
      <c r="I13" s="1548" t="s">
        <v>64</v>
      </c>
      <c r="J13" s="1525"/>
      <c r="K13" s="968" t="s">
        <v>1482</v>
      </c>
      <c r="L13" s="1541" t="n">
        <v>0.5</v>
      </c>
    </row>
    <row r="14" customFormat="false" ht="14.25" hidden="false" customHeight="true" outlineLevel="0" collapsed="false">
      <c r="A14" s="632" t="s">
        <v>1483</v>
      </c>
      <c r="B14" s="1546" t="s">
        <v>46</v>
      </c>
      <c r="C14" s="1546" t="s">
        <v>46</v>
      </c>
      <c r="D14" s="1546" t="s">
        <v>46</v>
      </c>
      <c r="E14" s="79" t="s">
        <v>64</v>
      </c>
      <c r="F14" s="79" t="s">
        <v>64</v>
      </c>
      <c r="G14" s="1546" t="s">
        <v>64</v>
      </c>
      <c r="H14" s="1546" t="s">
        <v>64</v>
      </c>
      <c r="I14" s="1548" t="s">
        <v>64</v>
      </c>
      <c r="J14" s="1525"/>
      <c r="K14" s="968" t="s">
        <v>1484</v>
      </c>
      <c r="L14" s="1541"/>
    </row>
    <row r="15" customFormat="false" ht="14.25" hidden="false" customHeight="true" outlineLevel="0" collapsed="false">
      <c r="A15" s="1549" t="s">
        <v>1485</v>
      </c>
      <c r="B15" s="132"/>
      <c r="C15" s="132"/>
      <c r="D15" s="132"/>
      <c r="E15" s="132"/>
      <c r="F15" s="132"/>
      <c r="G15" s="79" t="n">
        <v>3.700309538</v>
      </c>
      <c r="H15" s="79" t="s">
        <v>46</v>
      </c>
      <c r="I15" s="127" t="s">
        <v>123</v>
      </c>
      <c r="J15" s="1525"/>
      <c r="K15" s="1550" t="s">
        <v>1486</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9</v>
      </c>
      <c r="B17" s="487" t="s">
        <v>46</v>
      </c>
      <c r="C17" s="487" t="s">
        <v>46</v>
      </c>
      <c r="D17" s="487" t="s">
        <v>46</v>
      </c>
      <c r="E17" s="157" t="s">
        <v>46</v>
      </c>
      <c r="F17" s="157" t="s">
        <v>52</v>
      </c>
      <c r="G17" s="490" t="n">
        <v>3.700309538</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7</v>
      </c>
      <c r="J19" s="1525"/>
      <c r="K19" s="1553" t="s">
        <v>1488</v>
      </c>
      <c r="L19" s="1554"/>
    </row>
    <row r="20" customFormat="false" ht="13.5" hidden="false" customHeight="true" outlineLevel="0" collapsed="false">
      <c r="A20" s="1555" t="s">
        <v>1489</v>
      </c>
      <c r="J20" s="1525"/>
      <c r="K20" s="1556" t="s">
        <v>1490</v>
      </c>
      <c r="L20" s="1557"/>
    </row>
    <row r="21" customFormat="false" ht="7.5" hidden="false" customHeight="true" outlineLevel="0" collapsed="false">
      <c r="J21" s="1525"/>
      <c r="K21" s="1558" t="s">
        <v>1491</v>
      </c>
      <c r="L21" s="1557"/>
    </row>
    <row r="22" customFormat="false" ht="13.5" hidden="false" customHeight="true" outlineLevel="0" collapsed="false">
      <c r="A22" s="1553" t="s">
        <v>1492</v>
      </c>
      <c r="J22" s="1525"/>
      <c r="K22" s="1558" t="s">
        <v>1493</v>
      </c>
      <c r="L22" s="1559"/>
    </row>
    <row r="23" customFormat="false" ht="13.5" hidden="false" customHeight="true" outlineLevel="0" collapsed="false">
      <c r="A23" s="1560" t="s">
        <v>1494</v>
      </c>
      <c r="J23" s="1525"/>
      <c r="K23" s="657"/>
      <c r="L23" s="1559"/>
    </row>
    <row r="24" customFormat="false" ht="13.5" hidden="false" customHeight="true" outlineLevel="0" collapsed="false">
      <c r="A24" s="1553" t="s">
        <v>1495</v>
      </c>
      <c r="J24" s="1525"/>
    </row>
    <row r="25" customFormat="false" ht="24" hidden="false" customHeight="true" outlineLevel="0" collapsed="false">
      <c r="A25" s="1561" t="s">
        <v>1496</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7</v>
      </c>
      <c r="J28" s="1525"/>
    </row>
    <row r="29" customFormat="false" ht="15.75" hidden="false" customHeight="true" outlineLevel="0" collapsed="false">
      <c r="A29" s="656" t="s">
        <v>1498</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60</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9</v>
      </c>
      <c r="C33" s="1563"/>
      <c r="D33" s="1564"/>
      <c r="E33" s="1564"/>
      <c r="F33" s="1563"/>
      <c r="G33" s="1564"/>
      <c r="H33" s="1074"/>
      <c r="J33" s="1525"/>
    </row>
    <row r="34" customFormat="false" ht="12.75" hidden="false" customHeight="true" outlineLevel="0" collapsed="false">
      <c r="A34" s="1071"/>
      <c r="B34" s="959"/>
      <c r="C34" s="393" t="s">
        <v>1500</v>
      </c>
      <c r="D34" s="393" t="s">
        <v>372</v>
      </c>
      <c r="E34" s="619" t="s">
        <v>373</v>
      </c>
      <c r="F34" s="393" t="s">
        <v>1501</v>
      </c>
      <c r="G34" s="393" t="s">
        <v>372</v>
      </c>
      <c r="H34" s="505" t="s">
        <v>373</v>
      </c>
      <c r="J34" s="1525"/>
    </row>
    <row r="35" customFormat="false" ht="12" hidden="false" customHeight="true" outlineLevel="0" collapsed="false">
      <c r="A35" s="1540"/>
      <c r="B35" s="287" t="s">
        <v>13</v>
      </c>
      <c r="C35" s="400" t="s">
        <v>1502</v>
      </c>
      <c r="D35" s="400"/>
      <c r="E35" s="400"/>
      <c r="F35" s="401" t="s">
        <v>13</v>
      </c>
      <c r="G35" s="401"/>
      <c r="H35" s="401"/>
      <c r="J35" s="1525"/>
    </row>
    <row r="36" customFormat="false" ht="12" hidden="false" customHeight="true" outlineLevel="0" collapsed="false">
      <c r="A36" s="1173" t="s">
        <v>1503</v>
      </c>
      <c r="B36" s="1565" t="n">
        <v>2005.75498596491</v>
      </c>
      <c r="C36" s="210"/>
      <c r="D36" s="210"/>
      <c r="E36" s="210"/>
      <c r="F36" s="211" t="n">
        <v>920.298195684475</v>
      </c>
      <c r="G36" s="77" t="n">
        <v>3.924245944</v>
      </c>
      <c r="H36" s="127" t="n">
        <v>0.1178118628</v>
      </c>
      <c r="J36" s="1525"/>
    </row>
    <row r="37" customFormat="false" ht="12" hidden="false" customHeight="true" outlineLevel="0" collapsed="false">
      <c r="A37" s="982" t="s">
        <v>1504</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5</v>
      </c>
      <c r="B38" s="48"/>
      <c r="C38" s="170"/>
      <c r="D38" s="170"/>
      <c r="E38" s="170"/>
      <c r="F38" s="211" t="n">
        <v>920.298195684475</v>
      </c>
      <c r="G38" s="77" t="n">
        <v>3.924245944</v>
      </c>
      <c r="H38" s="127" t="n">
        <v>0.1178118628</v>
      </c>
      <c r="J38" s="137"/>
    </row>
    <row r="39" customFormat="false" ht="12" hidden="false" customHeight="true" outlineLevel="0" collapsed="false">
      <c r="A39" s="131" t="s">
        <v>1506</v>
      </c>
      <c r="B39" s="490" t="n">
        <v>72</v>
      </c>
      <c r="C39" s="157" t="s">
        <v>46</v>
      </c>
      <c r="D39" s="154" t="n">
        <v>0.39</v>
      </c>
      <c r="E39" s="154" t="n">
        <v>0.8</v>
      </c>
      <c r="F39" s="487" t="s">
        <v>46</v>
      </c>
      <c r="G39" s="490" t="n">
        <v>0.02808</v>
      </c>
      <c r="H39" s="491" t="n">
        <v>0.0576</v>
      </c>
    </row>
    <row r="40" customFormat="false" ht="12" hidden="false" customHeight="true" outlineLevel="0" collapsed="false">
      <c r="A40" s="131" t="s">
        <v>1507</v>
      </c>
      <c r="B40" s="490" t="n">
        <v>290</v>
      </c>
      <c r="C40" s="154" t="n">
        <v>836</v>
      </c>
      <c r="D40" s="154" t="n">
        <v>0.018894</v>
      </c>
      <c r="E40" s="154" t="n">
        <v>0.03</v>
      </c>
      <c r="F40" s="490" t="n">
        <v>242.44</v>
      </c>
      <c r="G40" s="490" t="n">
        <v>0.00547926</v>
      </c>
      <c r="H40" s="491" t="n">
        <v>0.0087</v>
      </c>
      <c r="J40" s="1566"/>
    </row>
    <row r="41" customFormat="false" ht="12" hidden="false" customHeight="true" outlineLevel="0" collapsed="false">
      <c r="A41" s="131" t="s">
        <v>1508</v>
      </c>
      <c r="B41" s="490" t="n">
        <v>289.333333333333</v>
      </c>
      <c r="C41" s="154" t="n">
        <v>1050.41684174237</v>
      </c>
      <c r="D41" s="157" t="s">
        <v>23</v>
      </c>
      <c r="E41" s="157" t="s">
        <v>23</v>
      </c>
      <c r="F41" s="490" t="n">
        <v>303.920606210791</v>
      </c>
      <c r="G41" s="487" t="s">
        <v>23</v>
      </c>
      <c r="H41" s="489" t="s">
        <v>23</v>
      </c>
    </row>
    <row r="42" customFormat="false" ht="12" hidden="false" customHeight="true" outlineLevel="0" collapsed="false">
      <c r="A42" s="131" t="s">
        <v>1509</v>
      </c>
      <c r="B42" s="490" t="n">
        <v>1340.62665263158</v>
      </c>
      <c r="C42" s="154" t="n">
        <v>275</v>
      </c>
      <c r="D42" s="154" t="n">
        <v>2.85</v>
      </c>
      <c r="E42" s="154" t="n">
        <v>0.038</v>
      </c>
      <c r="F42" s="490" t="n">
        <v>368.672329473684</v>
      </c>
      <c r="G42" s="490" t="n">
        <v>3.82078596</v>
      </c>
      <c r="H42" s="491" t="n">
        <v>0.0509438128</v>
      </c>
    </row>
    <row r="43" customFormat="false" ht="12" hidden="false" customHeight="true" outlineLevel="0" collapsed="false">
      <c r="A43" s="131" t="s">
        <v>1510</v>
      </c>
      <c r="B43" s="490" t="n">
        <v>13.795</v>
      </c>
      <c r="C43" s="157" t="s">
        <v>64</v>
      </c>
      <c r="D43" s="154" t="n">
        <v>5</v>
      </c>
      <c r="E43" s="157" t="s">
        <v>64</v>
      </c>
      <c r="F43" s="487" t="s">
        <v>64</v>
      </c>
      <c r="G43" s="490" t="n">
        <v>0.068975</v>
      </c>
      <c r="H43" s="489" t="s">
        <v>64</v>
      </c>
      <c r="J43" s="1567"/>
    </row>
    <row r="44" customFormat="false" ht="12" hidden="false" customHeight="true" outlineLevel="0" collapsed="false">
      <c r="A44" s="131" t="s">
        <v>1511</v>
      </c>
      <c r="B44" s="487" t="s">
        <v>46</v>
      </c>
      <c r="C44" s="157" t="s">
        <v>46</v>
      </c>
      <c r="D44" s="157" t="s">
        <v>46</v>
      </c>
      <c r="E44" s="157" t="s">
        <v>46</v>
      </c>
      <c r="F44" s="490" t="n">
        <v>5.26526</v>
      </c>
      <c r="G44" s="490" t="n">
        <v>0.000925724</v>
      </c>
      <c r="H44" s="491" t="n">
        <v>0.00056805</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2</v>
      </c>
      <c r="B46" s="1568"/>
      <c r="C46" s="1568"/>
      <c r="D46" s="1568"/>
      <c r="E46" s="1568"/>
      <c r="F46" s="1568"/>
      <c r="G46" s="1568"/>
      <c r="H46" s="1568"/>
      <c r="J46" s="137"/>
    </row>
    <row r="47" customFormat="false" ht="13.5" hidden="false" customHeight="true" outlineLevel="0" collapsed="false">
      <c r="A47" s="1569" t="s">
        <v>1513</v>
      </c>
      <c r="J47" s="137"/>
    </row>
    <row r="48" customFormat="false" ht="7.5" hidden="false" customHeight="true" outlineLevel="0" collapsed="false">
      <c r="J48" s="137"/>
    </row>
    <row r="49" customFormat="false" ht="23.25" hidden="false" customHeight="true" outlineLevel="0" collapsed="false">
      <c r="A49" s="1570" t="s">
        <v>1514</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5</v>
      </c>
      <c r="B52" s="184"/>
      <c r="C52" s="184"/>
      <c r="D52" s="184"/>
      <c r="E52" s="184"/>
      <c r="F52" s="184"/>
      <c r="G52" s="184"/>
      <c r="H52" s="184"/>
      <c r="J52" s="137"/>
    </row>
    <row r="53" customFormat="false" ht="12" hidden="false" customHeight="true" outlineLevel="0" collapsed="false">
      <c r="A53" s="184" t="s">
        <v>1516</v>
      </c>
      <c r="B53" s="184"/>
      <c r="C53" s="184"/>
      <c r="D53" s="184"/>
      <c r="E53" s="184"/>
      <c r="F53" s="184"/>
      <c r="G53" s="184"/>
      <c r="H53" s="184"/>
    </row>
    <row r="54" customFormat="false" ht="12" hidden="false" customHeight="true" outlineLevel="0" collapsed="false">
      <c r="A54" s="184" t="s">
        <v>904</v>
      </c>
      <c r="B54" s="184"/>
      <c r="C54" s="184"/>
      <c r="D54" s="184"/>
      <c r="E54" s="184"/>
      <c r="F54" s="184"/>
      <c r="G54" s="184"/>
      <c r="H54" s="184"/>
    </row>
    <row r="55" customFormat="false" ht="12" hidden="false" customHeight="true" outlineLevel="0" collapsed="false">
      <c r="A55" s="184" t="s">
        <v>1517</v>
      </c>
      <c r="B55" s="184"/>
      <c r="C55" s="184"/>
      <c r="D55" s="184"/>
      <c r="E55" s="184"/>
      <c r="F55" s="184"/>
      <c r="G55" s="184"/>
      <c r="H55" s="184"/>
    </row>
    <row r="56" customFormat="false" ht="12" hidden="false" customHeight="true" outlineLevel="0" collapsed="false">
      <c r="A56" s="184" t="s">
        <v>1518</v>
      </c>
      <c r="B56" s="184"/>
      <c r="C56" s="184"/>
      <c r="D56" s="184"/>
      <c r="E56" s="184"/>
      <c r="F56" s="184"/>
      <c r="G56" s="184"/>
      <c r="H56" s="184"/>
    </row>
    <row r="57" customFormat="false" ht="12" hidden="false" customHeight="true" outlineLevel="0" collapsed="false">
      <c r="A57" s="184" t="s">
        <v>1519</v>
      </c>
      <c r="B57" s="184"/>
      <c r="C57" s="184"/>
      <c r="D57" s="184"/>
      <c r="E57" s="184"/>
      <c r="F57" s="184"/>
      <c r="G57" s="184"/>
      <c r="H57" s="184"/>
    </row>
    <row r="58" customFormat="false" ht="12.75" hidden="false" customHeight="true" outlineLevel="0" collapsed="false">
      <c r="A58" s="61" t="s">
        <v>1451</v>
      </c>
      <c r="B58" s="61"/>
      <c r="C58" s="61"/>
      <c r="D58" s="61"/>
      <c r="E58" s="61"/>
      <c r="F58" s="61"/>
      <c r="G58" s="61"/>
      <c r="H58" s="61"/>
    </row>
    <row r="59" customFormat="false" ht="12.75" hidden="false" customHeight="true" outlineLevel="0" collapsed="false">
      <c r="A59" s="61" t="s">
        <v>1452</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3</v>
      </c>
      <c r="B61" s="61"/>
      <c r="C61" s="61"/>
      <c r="D61" s="61"/>
      <c r="E61" s="61"/>
      <c r="F61" s="61"/>
      <c r="G61" s="61"/>
      <c r="H61" s="61"/>
    </row>
    <row r="62" customFormat="false" ht="12.75" hidden="false" customHeight="true" outlineLevel="0" collapsed="false">
      <c r="A62" s="61" t="s">
        <v>1454</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5</v>
      </c>
      <c r="B64" s="61"/>
      <c r="C64" s="61"/>
      <c r="D64" s="61"/>
      <c r="E64" s="61"/>
      <c r="F64" s="61"/>
      <c r="G64" s="61"/>
      <c r="H64" s="61"/>
    </row>
    <row r="65" customFormat="false" ht="24" hidden="false" customHeight="true" outlineLevel="0" collapsed="false">
      <c r="A65" s="61" t="s">
        <v>1456</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7</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0</v>
      </c>
      <c r="B69" s="61"/>
      <c r="C69" s="61"/>
      <c r="D69" s="61"/>
      <c r="E69" s="61"/>
      <c r="F69" s="61"/>
      <c r="G69" s="61"/>
      <c r="H69" s="61"/>
    </row>
    <row r="70" customFormat="false" ht="12.75" hidden="false" customHeight="true" outlineLevel="0" collapsed="false">
      <c r="A70" s="61" t="s">
        <v>1452</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1</v>
      </c>
      <c r="B72" s="61"/>
      <c r="C72" s="61"/>
      <c r="D72" s="61"/>
      <c r="E72" s="61"/>
      <c r="F72" s="61"/>
      <c r="G72" s="61"/>
      <c r="H72" s="61"/>
    </row>
    <row r="73" customFormat="false" ht="24" hidden="false" customHeight="true" outlineLevel="0" collapsed="false">
      <c r="A73" s="61" t="s">
        <v>1522</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3</v>
      </c>
      <c r="B76" s="61"/>
      <c r="C76" s="61"/>
      <c r="D76" s="61"/>
      <c r="E76" s="61"/>
      <c r="F76" s="61"/>
      <c r="G76" s="61"/>
      <c r="H76" s="61"/>
    </row>
    <row r="77" customFormat="false" ht="24" hidden="false" customHeight="true" outlineLevel="0" collapsed="false">
      <c r="A77" s="61" t="s">
        <v>1524</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667585.55711458</v>
      </c>
      <c r="C8" s="78" t="s">
        <v>115</v>
      </c>
      <c r="D8" s="48"/>
      <c r="E8" s="48"/>
      <c r="F8" s="48"/>
      <c r="G8" s="79"/>
      <c r="H8" s="139" t="n">
        <v>119529.977829154</v>
      </c>
      <c r="I8" s="139" t="n">
        <v>25.2053428423807</v>
      </c>
      <c r="J8" s="125" t="n">
        <v>7.04423576202376</v>
      </c>
    </row>
    <row r="9" customFormat="false" ht="12.75" hidden="false" customHeight="true" outlineLevel="0" collapsed="false">
      <c r="A9" s="81" t="s">
        <v>116</v>
      </c>
      <c r="B9" s="77" t="n">
        <v>1667585.55711458</v>
      </c>
      <c r="C9" s="83" t="s">
        <v>115</v>
      </c>
      <c r="D9" s="77" t="n">
        <v>71.5195596566998</v>
      </c>
      <c r="E9" s="77" t="n">
        <v>15.0759912798006</v>
      </c>
      <c r="F9" s="77" t="n">
        <v>4.21998626157461</v>
      </c>
      <c r="G9" s="79"/>
      <c r="H9" s="77" t="n">
        <v>119264.984734707</v>
      </c>
      <c r="I9" s="77" t="n">
        <v>25.1405053173808</v>
      </c>
      <c r="J9" s="127" t="n">
        <v>7.03718814102377</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64.993094446667</v>
      </c>
      <c r="I13" s="77" t="n">
        <v>0.064837525</v>
      </c>
      <c r="J13" s="127" t="n">
        <v>0.007047621</v>
      </c>
    </row>
    <row r="14" customFormat="false" ht="12.75" hidden="false" customHeight="true" outlineLevel="0" collapsed="false">
      <c r="A14" s="98" t="s">
        <v>136</v>
      </c>
      <c r="B14" s="77" t="n">
        <v>17533.789009095</v>
      </c>
      <c r="C14" s="83" t="s">
        <v>115</v>
      </c>
      <c r="D14" s="48"/>
      <c r="E14" s="48"/>
      <c r="F14" s="48"/>
      <c r="G14" s="79"/>
      <c r="H14" s="77" t="n">
        <v>1255.45995752961</v>
      </c>
      <c r="I14" s="77" t="n">
        <v>0.109514177368597</v>
      </c>
      <c r="J14" s="127" t="n">
        <v>0.0398803457782713</v>
      </c>
    </row>
    <row r="15" customFormat="false" ht="12.75" hidden="false" customHeight="true" outlineLevel="0" collapsed="false">
      <c r="A15" s="81" t="s">
        <v>137</v>
      </c>
      <c r="B15" s="140" t="n">
        <v>1303.11497898102</v>
      </c>
      <c r="C15" s="83" t="s">
        <v>115</v>
      </c>
      <c r="D15" s="77" t="n">
        <v>69.604244288757</v>
      </c>
      <c r="E15" s="77" t="n">
        <v>35.5233156875363</v>
      </c>
      <c r="F15" s="77" t="n">
        <v>2.22543677785645</v>
      </c>
      <c r="G15" s="79"/>
      <c r="H15" s="128" t="n">
        <v>90.7023333333333</v>
      </c>
      <c r="I15" s="128" t="n">
        <v>0.0462909647755</v>
      </c>
      <c r="J15" s="141" t="n">
        <v>0.0029</v>
      </c>
    </row>
    <row r="16" customFormat="false" ht="12.75" hidden="false" customHeight="true" outlineLevel="0" collapsed="false">
      <c r="A16" s="81" t="s">
        <v>138</v>
      </c>
      <c r="B16" s="128" t="n">
        <v>16230.674030114</v>
      </c>
      <c r="C16" s="83" t="s">
        <v>115</v>
      </c>
      <c r="D16" s="77" t="n">
        <v>71.7627389987142</v>
      </c>
      <c r="E16" s="77" t="n">
        <v>3.89529186993677</v>
      </c>
      <c r="F16" s="77" t="n">
        <v>2.2784232934294</v>
      </c>
      <c r="G16" s="79"/>
      <c r="H16" s="128" t="n">
        <v>1164.75762419628</v>
      </c>
      <c r="I16" s="128" t="n">
        <v>0.063223212593097</v>
      </c>
      <c r="J16" s="141" t="n">
        <v>0.0369803457782713</v>
      </c>
    </row>
    <row r="17" customFormat="false" ht="12.75" hidden="false" customHeight="true" outlineLevel="0" collapsed="false">
      <c r="A17" s="98" t="s">
        <v>32</v>
      </c>
      <c r="B17" s="77" t="n">
        <v>1571399.21576908</v>
      </c>
      <c r="C17" s="83" t="s">
        <v>115</v>
      </c>
      <c r="D17" s="48"/>
      <c r="E17" s="48"/>
      <c r="F17" s="48"/>
      <c r="G17" s="79"/>
      <c r="H17" s="77" t="n">
        <v>112408.474198848</v>
      </c>
      <c r="I17" s="77" t="n">
        <v>24.6731577712391</v>
      </c>
      <c r="J17" s="127" t="n">
        <v>5.99096967168623</v>
      </c>
    </row>
    <row r="18" customFormat="false" ht="12.75" hidden="false" customHeight="true" outlineLevel="0" collapsed="false">
      <c r="A18" s="81" t="s">
        <v>139</v>
      </c>
      <c r="B18" s="128" t="n">
        <v>1011586.3828395</v>
      </c>
      <c r="C18" s="83" t="s">
        <v>115</v>
      </c>
      <c r="D18" s="77" t="n">
        <v>70.2127659574468</v>
      </c>
      <c r="E18" s="77" t="n">
        <v>18.8516435328936</v>
      </c>
      <c r="F18" s="77" t="n">
        <v>3.91051916992384</v>
      </c>
      <c r="G18" s="79"/>
      <c r="H18" s="128" t="n">
        <v>71026.27794405</v>
      </c>
      <c r="I18" s="128" t="n">
        <v>19.0700658920195</v>
      </c>
      <c r="J18" s="141" t="n">
        <v>3.95582794212778</v>
      </c>
    </row>
    <row r="19" customFormat="false" ht="12.75" hidden="false" customHeight="true" outlineLevel="0" collapsed="false">
      <c r="A19" s="81" t="s">
        <v>140</v>
      </c>
      <c r="B19" s="128" t="n">
        <v>556569.715351423</v>
      </c>
      <c r="C19" s="83" t="s">
        <v>115</v>
      </c>
      <c r="D19" s="77" t="n">
        <v>73.452350881627</v>
      </c>
      <c r="E19" s="77" t="n">
        <v>9.95069297064198</v>
      </c>
      <c r="F19" s="77" t="n">
        <v>3.64391746913124</v>
      </c>
      <c r="G19" s="79"/>
      <c r="H19" s="128" t="n">
        <v>40881.35402208</v>
      </c>
      <c r="I19" s="128" t="n">
        <v>5.53825435421961</v>
      </c>
      <c r="J19" s="141" t="n">
        <v>2.02809410855845</v>
      </c>
    </row>
    <row r="20" customFormat="false" ht="12.75" hidden="false" customHeight="true" outlineLevel="0" collapsed="false">
      <c r="A20" s="81" t="s">
        <v>141</v>
      </c>
      <c r="B20" s="128" t="s">
        <v>52</v>
      </c>
      <c r="C20" s="83" t="s">
        <v>115</v>
      </c>
      <c r="D20" s="77" t="s">
        <v>52</v>
      </c>
      <c r="E20" s="77" t="s">
        <v>52</v>
      </c>
      <c r="F20" s="77" t="s">
        <v>52</v>
      </c>
      <c r="G20" s="79"/>
      <c r="H20" s="128" t="s">
        <v>52</v>
      </c>
      <c r="I20" s="128" t="s">
        <v>52</v>
      </c>
      <c r="J20" s="141" t="s">
        <v>52</v>
      </c>
    </row>
    <row r="21" customFormat="false" ht="12.75" hidden="false" customHeight="true" outlineLevel="0" collapsed="false">
      <c r="A21" s="81" t="s">
        <v>142</v>
      </c>
      <c r="B21" s="77" t="n">
        <v>3243.11757815483</v>
      </c>
      <c r="C21" s="83" t="s">
        <v>115</v>
      </c>
      <c r="D21" s="142"/>
      <c r="E21" s="48"/>
      <c r="F21" s="48"/>
      <c r="G21" s="79"/>
      <c r="H21" s="77" t="n">
        <v>235.849138271464</v>
      </c>
      <c r="I21" s="77" t="s">
        <v>135</v>
      </c>
      <c r="J21" s="127" t="s">
        <v>135</v>
      </c>
    </row>
    <row r="22" customFormat="false" ht="12.75" hidden="false" customHeight="true" outlineLevel="0" collapsed="false">
      <c r="A22" s="131" t="s">
        <v>143</v>
      </c>
      <c r="B22" s="143" t="n">
        <v>3243.11757815483</v>
      </c>
      <c r="C22" s="83" t="s">
        <v>115</v>
      </c>
      <c r="D22" s="77" t="n">
        <v>72.7229687446763</v>
      </c>
      <c r="E22" s="77" t="s">
        <v>64</v>
      </c>
      <c r="F22" s="77" t="s">
        <v>64</v>
      </c>
      <c r="G22" s="79"/>
      <c r="H22" s="128" t="n">
        <v>235.849138271464</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64.993094446667</v>
      </c>
      <c r="I26" s="77" t="n">
        <v>0.064837525</v>
      </c>
      <c r="J26" s="127" t="n">
        <v>0.007047621</v>
      </c>
    </row>
    <row r="27" customFormat="false" ht="12.75" hidden="false" customHeight="true" outlineLevel="0" collapsed="false">
      <c r="A27" s="131" t="s">
        <v>145</v>
      </c>
      <c r="B27" s="143" t="s">
        <v>46</v>
      </c>
      <c r="C27" s="83" t="s">
        <v>115</v>
      </c>
      <c r="D27" s="144" t="s">
        <v>46</v>
      </c>
      <c r="E27" s="144" t="s">
        <v>46</v>
      </c>
      <c r="F27" s="144" t="s">
        <v>46</v>
      </c>
      <c r="G27" s="79"/>
      <c r="H27" s="143" t="n">
        <v>264.993094446667</v>
      </c>
      <c r="I27" s="143" t="n">
        <v>0.064837525</v>
      </c>
      <c r="J27" s="141" t="n">
        <v>0.007047621</v>
      </c>
    </row>
    <row r="28" customFormat="false" ht="12.75" hidden="false" customHeight="true" outlineLevel="0" collapsed="false">
      <c r="A28" s="98" t="s">
        <v>33</v>
      </c>
      <c r="B28" s="77" t="n">
        <v>23617.5372661047</v>
      </c>
      <c r="C28" s="83" t="s">
        <v>115</v>
      </c>
      <c r="D28" s="48"/>
      <c r="E28" s="48"/>
      <c r="F28" s="48"/>
      <c r="G28" s="79"/>
      <c r="H28" s="77" t="n">
        <v>1744.80277563162</v>
      </c>
      <c r="I28" s="77" t="n">
        <v>0.0698538169938898</v>
      </c>
      <c r="J28" s="127" t="n">
        <v>0.657107437208267</v>
      </c>
    </row>
    <row r="29" customFormat="false" ht="12.75" hidden="false" customHeight="true" outlineLevel="0" collapsed="false">
      <c r="A29" s="81" t="s">
        <v>116</v>
      </c>
      <c r="B29" s="128" t="n">
        <v>23617.5372661047</v>
      </c>
      <c r="C29" s="83" t="s">
        <v>115</v>
      </c>
      <c r="D29" s="77" t="n">
        <v>73.8774223566365</v>
      </c>
      <c r="E29" s="77" t="n">
        <v>2.95770961243035</v>
      </c>
      <c r="F29" s="77" t="n">
        <v>27.8228601824345</v>
      </c>
      <c r="G29" s="79"/>
      <c r="H29" s="128" t="n">
        <v>1744.80277563162</v>
      </c>
      <c r="I29" s="128" t="n">
        <v>0.0698538169938898</v>
      </c>
      <c r="J29" s="141" t="n">
        <v>0.657107437208267</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51058.4972063662</v>
      </c>
      <c r="C34" s="83" t="s">
        <v>115</v>
      </c>
      <c r="D34" s="48"/>
      <c r="E34" s="48"/>
      <c r="F34" s="48"/>
      <c r="G34" s="79"/>
      <c r="H34" s="77" t="n">
        <v>3796.65093006838</v>
      </c>
      <c r="I34" s="77" t="n">
        <v>0.333792</v>
      </c>
      <c r="J34" s="127" t="n">
        <v>0.2318</v>
      </c>
    </row>
    <row r="35" customFormat="false" ht="12.75" hidden="false" customHeight="true" outlineLevel="0" collapsed="false">
      <c r="A35" s="81" t="s">
        <v>148</v>
      </c>
      <c r="B35" s="128" t="n">
        <v>7715.52013626099</v>
      </c>
      <c r="C35" s="83" t="s">
        <v>115</v>
      </c>
      <c r="D35" s="77" t="n">
        <v>77.2823248209799</v>
      </c>
      <c r="E35" s="77" t="n">
        <v>7.01754373571484</v>
      </c>
      <c r="F35" s="77" t="n">
        <v>4.87329426091308</v>
      </c>
      <c r="G35" s="79"/>
      <c r="H35" s="128" t="n">
        <v>596.273333333333</v>
      </c>
      <c r="I35" s="128" t="n">
        <v>0.054144</v>
      </c>
      <c r="J35" s="141" t="n">
        <v>0.0376</v>
      </c>
    </row>
    <row r="36" customFormat="false" ht="12.75" hidden="false" customHeight="true" outlineLevel="0" collapsed="false">
      <c r="A36" s="81" t="s">
        <v>149</v>
      </c>
      <c r="B36" s="128" t="n">
        <v>41879.231407547</v>
      </c>
      <c r="C36" s="83" t="s">
        <v>115</v>
      </c>
      <c r="D36" s="77" t="n">
        <v>73.8774223566366</v>
      </c>
      <c r="E36" s="77" t="n">
        <v>6.67748644378428</v>
      </c>
      <c r="F36" s="77" t="n">
        <v>4.63714336373909</v>
      </c>
      <c r="G36" s="79"/>
      <c r="H36" s="128" t="n">
        <v>3093.92966666667</v>
      </c>
      <c r="I36" s="128" t="n">
        <v>0.279648</v>
      </c>
      <c r="J36" s="141" t="n">
        <v>0.1942</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463.74566255817</v>
      </c>
      <c r="C38" s="83" t="s">
        <v>115</v>
      </c>
      <c r="D38" s="142"/>
      <c r="E38" s="48"/>
      <c r="F38" s="48"/>
      <c r="G38" s="79"/>
      <c r="H38" s="77" t="n">
        <v>106.447930068373</v>
      </c>
      <c r="I38" s="77" t="s">
        <v>64</v>
      </c>
      <c r="J38" s="127" t="s">
        <v>64</v>
      </c>
    </row>
    <row r="39" customFormat="false" ht="12.75" hidden="false" customHeight="true" outlineLevel="0" collapsed="false">
      <c r="A39" s="131" t="s">
        <v>143</v>
      </c>
      <c r="B39" s="143" t="n">
        <v>1463.74566255817</v>
      </c>
      <c r="C39" s="83" t="s">
        <v>115</v>
      </c>
      <c r="D39" s="145" t="n">
        <v>72.7229687446761</v>
      </c>
      <c r="E39" s="144" t="s">
        <v>64</v>
      </c>
      <c r="F39" s="144" t="s">
        <v>64</v>
      </c>
      <c r="G39" s="79"/>
      <c r="H39" s="143" t="n">
        <v>106.447930068373</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3976.51786393666</v>
      </c>
      <c r="C43" s="83" t="s">
        <v>115</v>
      </c>
      <c r="D43" s="48"/>
      <c r="E43" s="48"/>
      <c r="F43" s="48"/>
      <c r="G43" s="79"/>
      <c r="H43" s="77" t="n">
        <v>324.589967076091</v>
      </c>
      <c r="I43" s="77" t="n">
        <v>0.0190250767791576</v>
      </c>
      <c r="J43" s="127" t="n">
        <v>0.124478307350996</v>
      </c>
    </row>
    <row r="44" customFormat="false" ht="12.75" hidden="false" customHeight="true" outlineLevel="0" collapsed="false">
      <c r="A44" s="131" t="s">
        <v>36</v>
      </c>
      <c r="B44" s="146" t="n">
        <v>3976.51786393666</v>
      </c>
      <c r="C44" s="147" t="s">
        <v>115</v>
      </c>
      <c r="D44" s="48"/>
      <c r="E44" s="48"/>
      <c r="F44" s="48"/>
      <c r="G44" s="148"/>
      <c r="H44" s="146" t="n">
        <v>293.774889742758</v>
      </c>
      <c r="I44" s="146" t="n">
        <v>0.0153528367791576</v>
      </c>
      <c r="J44" s="149" t="n">
        <v>0.123261947350996</v>
      </c>
    </row>
    <row r="45" customFormat="false" ht="12.75" hidden="false" customHeight="true" outlineLevel="0" collapsed="false">
      <c r="A45" s="81" t="s">
        <v>116</v>
      </c>
      <c r="B45" s="128" t="n">
        <v>3976.51786393666</v>
      </c>
      <c r="C45" s="126" t="s">
        <v>115</v>
      </c>
      <c r="D45" s="77" t="n">
        <v>73.8774223566363</v>
      </c>
      <c r="E45" s="77" t="n">
        <v>3.86087459040324</v>
      </c>
      <c r="F45" s="77" t="n">
        <v>30.997458472114</v>
      </c>
      <c r="G45" s="79"/>
      <c r="H45" s="128" t="n">
        <v>293.774889742758</v>
      </c>
      <c r="I45" s="128" t="n">
        <v>0.0153528367791576</v>
      </c>
      <c r="J45" s="141" t="n">
        <v>0.123261947350996</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30.8150773333333</v>
      </c>
      <c r="I50" s="146" t="n">
        <v>0.00367224</v>
      </c>
      <c r="J50" s="149" t="n">
        <v>0.00121636</v>
      </c>
    </row>
    <row r="51" customFormat="false" ht="12.75" hidden="false" customHeight="true" outlineLevel="0" collapsed="false">
      <c r="A51" s="81" t="s">
        <v>116</v>
      </c>
      <c r="B51" s="128" t="s">
        <v>46</v>
      </c>
      <c r="C51" s="126" t="s">
        <v>115</v>
      </c>
      <c r="D51" s="77" t="s">
        <v>46</v>
      </c>
      <c r="E51" s="77" t="s">
        <v>46</v>
      </c>
      <c r="F51" s="77" t="s">
        <v>46</v>
      </c>
      <c r="G51" s="79"/>
      <c r="H51" s="128" t="n">
        <v>30.8150773333333</v>
      </c>
      <c r="I51" s="128" t="n">
        <v>0.00367224</v>
      </c>
      <c r="J51" s="141" t="n">
        <v>0.00121636</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5</v>
      </c>
      <c r="H1" s="110" t="s">
        <v>1</v>
      </c>
    </row>
    <row r="2" customFormat="false" ht="15.75" hidden="false" customHeight="true" outlineLevel="0" collapsed="false">
      <c r="A2" s="656" t="s">
        <v>1526</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7</v>
      </c>
      <c r="B5" s="1096" t="s">
        <v>1528</v>
      </c>
      <c r="C5" s="1096"/>
      <c r="D5" s="391" t="s">
        <v>1529</v>
      </c>
      <c r="E5" s="391"/>
      <c r="F5" s="392" t="s">
        <v>106</v>
      </c>
      <c r="G5" s="392"/>
      <c r="H5" s="392"/>
    </row>
    <row r="6" customFormat="false" ht="14.25" hidden="false" customHeight="true" outlineLevel="0" collapsed="false">
      <c r="A6" s="1571"/>
      <c r="B6" s="853" t="s">
        <v>1530</v>
      </c>
      <c r="C6" s="853"/>
      <c r="D6" s="1572" t="s">
        <v>1531</v>
      </c>
      <c r="E6" s="393" t="s">
        <v>1532</v>
      </c>
      <c r="F6" s="393" t="s">
        <v>372</v>
      </c>
      <c r="G6" s="393"/>
      <c r="H6" s="1573" t="s">
        <v>1533</v>
      </c>
    </row>
    <row r="7" customFormat="false" ht="12" hidden="false" customHeight="true" outlineLevel="0" collapsed="false">
      <c r="A7" s="1571"/>
      <c r="B7" s="853"/>
      <c r="C7" s="853"/>
      <c r="D7" s="1572"/>
      <c r="E7" s="393"/>
      <c r="F7" s="1534" t="s">
        <v>1534</v>
      </c>
      <c r="G7" s="1534" t="s">
        <v>1535</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6</v>
      </c>
      <c r="C9" s="771"/>
      <c r="D9" s="400" t="s">
        <v>1537</v>
      </c>
      <c r="E9" s="400"/>
      <c r="F9" s="75" t="s">
        <v>984</v>
      </c>
      <c r="G9" s="75"/>
      <c r="H9" s="75"/>
    </row>
    <row r="10" customFormat="false" ht="12.75" hidden="false" customHeight="true" outlineLevel="0" collapsed="false">
      <c r="A10" s="1574" t="s">
        <v>1538</v>
      </c>
      <c r="B10" s="1575"/>
      <c r="C10" s="1575"/>
      <c r="D10" s="1576"/>
      <c r="E10" s="1577"/>
      <c r="F10" s="139" t="s">
        <v>64</v>
      </c>
      <c r="G10" s="1578" t="s">
        <v>64</v>
      </c>
      <c r="H10" s="127" t="s">
        <v>64</v>
      </c>
    </row>
    <row r="11" customFormat="false" ht="12" hidden="false" customHeight="true" outlineLevel="0" collapsed="false">
      <c r="A11" s="1579" t="s">
        <v>1539</v>
      </c>
      <c r="B11" s="1580" t="s">
        <v>64</v>
      </c>
      <c r="C11" s="1580"/>
      <c r="D11" s="1581" t="s">
        <v>64</v>
      </c>
      <c r="E11" s="451" t="s">
        <v>46</v>
      </c>
      <c r="F11" s="209" t="s">
        <v>64</v>
      </c>
      <c r="G11" s="1582" t="s">
        <v>64</v>
      </c>
      <c r="H11" s="141" t="s">
        <v>64</v>
      </c>
    </row>
    <row r="12" customFormat="false" ht="14.25" hidden="false" customHeight="true" outlineLevel="0" collapsed="false">
      <c r="A12" s="1579" t="s">
        <v>1540</v>
      </c>
      <c r="B12" s="1580" t="s">
        <v>64</v>
      </c>
      <c r="C12" s="1580"/>
      <c r="D12" s="1581" t="s">
        <v>64</v>
      </c>
      <c r="E12" s="451" t="s">
        <v>46</v>
      </c>
      <c r="F12" s="209" t="s">
        <v>64</v>
      </c>
      <c r="G12" s="1582" t="s">
        <v>64</v>
      </c>
      <c r="H12" s="141" t="s">
        <v>64</v>
      </c>
    </row>
    <row r="13" customFormat="false" ht="12" hidden="false" customHeight="true" outlineLevel="0" collapsed="false">
      <c r="A13" s="982" t="s">
        <v>1541</v>
      </c>
      <c r="B13" s="1145"/>
      <c r="C13" s="1145"/>
      <c r="D13" s="1583"/>
      <c r="E13" s="1584"/>
      <c r="F13" s="473" t="n">
        <v>35.96</v>
      </c>
      <c r="G13" s="473" t="n">
        <v>113.00477103</v>
      </c>
      <c r="H13" s="1585" t="n">
        <v>3.31509372857143</v>
      </c>
    </row>
    <row r="14" customFormat="false" ht="12" hidden="false" customHeight="true" outlineLevel="0" collapsed="false">
      <c r="A14" s="1579" t="s">
        <v>1539</v>
      </c>
      <c r="B14" s="1580" t="s">
        <v>23</v>
      </c>
      <c r="C14" s="1580"/>
      <c r="D14" s="1581" t="s">
        <v>23</v>
      </c>
      <c r="E14" s="451" t="s">
        <v>46</v>
      </c>
      <c r="F14" s="143" t="s">
        <v>23</v>
      </c>
      <c r="G14" s="143" t="s">
        <v>23</v>
      </c>
      <c r="H14" s="141" t="s">
        <v>64</v>
      </c>
    </row>
    <row r="15" customFormat="false" ht="12" hidden="false" customHeight="true" outlineLevel="0" collapsed="false">
      <c r="A15" s="1579" t="s">
        <v>1540</v>
      </c>
      <c r="B15" s="1580" t="n">
        <v>1524.722</v>
      </c>
      <c r="C15" s="1580"/>
      <c r="D15" s="1581" t="n">
        <v>0.0976996272304066</v>
      </c>
      <c r="E15" s="451" t="s">
        <v>46</v>
      </c>
      <c r="F15" s="143" t="n">
        <v>35.96</v>
      </c>
      <c r="G15" s="143" t="n">
        <v>113.00477103</v>
      </c>
      <c r="H15" s="141" t="s">
        <v>64</v>
      </c>
    </row>
    <row r="16" customFormat="false" ht="13.5" hidden="false" customHeight="true" outlineLevel="0" collapsed="false">
      <c r="A16" s="1586" t="s">
        <v>1542</v>
      </c>
      <c r="B16" s="1145"/>
      <c r="C16" s="1145"/>
      <c r="D16" s="1587"/>
      <c r="E16" s="146"/>
      <c r="F16" s="77" t="n">
        <v>0.415398111</v>
      </c>
      <c r="G16" s="77" t="s">
        <v>123</v>
      </c>
      <c r="H16" s="127" t="n">
        <v>0.020040953</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9</v>
      </c>
      <c r="B18" s="1590" t="s">
        <v>52</v>
      </c>
      <c r="C18" s="1590"/>
      <c r="D18" s="1591" t="s">
        <v>52</v>
      </c>
      <c r="E18" s="451" t="s">
        <v>46</v>
      </c>
      <c r="F18" s="143" t="s">
        <v>52</v>
      </c>
      <c r="G18" s="143" t="s">
        <v>52</v>
      </c>
      <c r="H18" s="141" t="s">
        <v>52</v>
      </c>
    </row>
    <row r="19" customFormat="false" ht="13.5" hidden="false" customHeight="true" outlineLevel="0" collapsed="false">
      <c r="A19" s="1589" t="s">
        <v>1543</v>
      </c>
      <c r="B19" s="1592" t="s">
        <v>52</v>
      </c>
      <c r="C19" s="1592"/>
      <c r="D19" s="1581" t="s">
        <v>52</v>
      </c>
      <c r="E19" s="143" t="s">
        <v>46</v>
      </c>
      <c r="F19" s="143" t="s">
        <v>52</v>
      </c>
      <c r="G19" s="143" t="s">
        <v>52</v>
      </c>
      <c r="H19" s="141" t="s">
        <v>52</v>
      </c>
    </row>
    <row r="20" customFormat="false" ht="13.5" hidden="false" customHeight="true" outlineLevel="0" collapsed="false">
      <c r="A20" s="131" t="s">
        <v>1444</v>
      </c>
      <c r="B20" s="1145"/>
      <c r="C20" s="1588"/>
      <c r="D20" s="1587"/>
      <c r="E20" s="146"/>
      <c r="F20" s="77" t="n">
        <v>0.415398111</v>
      </c>
      <c r="G20" s="77" t="s">
        <v>123</v>
      </c>
      <c r="H20" s="127" t="n">
        <v>0.020040953</v>
      </c>
    </row>
    <row r="21" customFormat="false" ht="12" hidden="false" customHeight="true" outlineLevel="0" collapsed="false">
      <c r="A21" s="1589" t="s">
        <v>1539</v>
      </c>
      <c r="B21" s="1590" t="s">
        <v>46</v>
      </c>
      <c r="C21" s="1590"/>
      <c r="D21" s="1591" t="s">
        <v>46</v>
      </c>
      <c r="E21" s="451" t="s">
        <v>46</v>
      </c>
      <c r="F21" s="143" t="n">
        <v>0.415398111</v>
      </c>
      <c r="G21" s="143" t="s">
        <v>46</v>
      </c>
      <c r="H21" s="141" t="n">
        <v>0.020040953</v>
      </c>
    </row>
    <row r="22" customFormat="false" ht="13.5" hidden="false" customHeight="true" outlineLevel="0" collapsed="false">
      <c r="A22" s="1589" t="s">
        <v>1543</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4</v>
      </c>
      <c r="B25" s="390" t="s">
        <v>1545</v>
      </c>
      <c r="C25" s="390"/>
      <c r="D25" s="390"/>
      <c r="E25" s="390" t="s">
        <v>1529</v>
      </c>
      <c r="F25" s="390"/>
      <c r="G25" s="392" t="s">
        <v>106</v>
      </c>
      <c r="H25" s="392"/>
    </row>
    <row r="26" customFormat="false" ht="14.25" hidden="false" customHeight="true" outlineLevel="0" collapsed="false">
      <c r="A26" s="792"/>
      <c r="B26" s="1593" t="s">
        <v>1546</v>
      </c>
      <c r="C26" s="1593" t="s">
        <v>1547</v>
      </c>
      <c r="D26" s="1593" t="s">
        <v>1548</v>
      </c>
      <c r="E26" s="280" t="s">
        <v>373</v>
      </c>
      <c r="F26" s="280"/>
      <c r="G26" s="282" t="s">
        <v>373</v>
      </c>
      <c r="H26" s="282"/>
    </row>
    <row r="27" customFormat="false" ht="12.75" hidden="false" customHeight="true" outlineLevel="0" collapsed="false">
      <c r="A27" s="792"/>
      <c r="B27" s="288" t="s">
        <v>960</v>
      </c>
      <c r="C27" s="288" t="s">
        <v>1549</v>
      </c>
      <c r="D27" s="288" t="s">
        <v>1550</v>
      </c>
      <c r="E27" s="897" t="s">
        <v>1551</v>
      </c>
      <c r="F27" s="897"/>
      <c r="G27" s="1102" t="s">
        <v>13</v>
      </c>
      <c r="H27" s="1102"/>
    </row>
    <row r="28" customFormat="false" ht="12.75" hidden="false" customHeight="true" outlineLevel="0" collapsed="false">
      <c r="A28" s="980" t="s">
        <v>1552</v>
      </c>
      <c r="B28" s="1594" t="n">
        <v>57797.4</v>
      </c>
      <c r="C28" s="1595" t="n">
        <v>22.8125</v>
      </c>
      <c r="D28" s="1596" t="n">
        <v>0.16</v>
      </c>
      <c r="E28" s="1597" t="n">
        <v>0.00999999999999943</v>
      </c>
      <c r="F28" s="1597"/>
      <c r="G28" s="1598" t="n">
        <v>3.31509372857143</v>
      </c>
      <c r="H28" s="1598"/>
    </row>
    <row r="29" customFormat="false" ht="8.25" hidden="false" customHeight="true" outlineLevel="0" collapsed="false"/>
    <row r="30" customFormat="false" ht="28.5" hidden="false" customHeight="true" outlineLevel="0" collapsed="false">
      <c r="A30" s="1599" t="s">
        <v>1553</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4</v>
      </c>
    </row>
    <row r="33" customFormat="false" ht="15.75" hidden="false" customHeight="true" outlineLevel="0" collapsed="false">
      <c r="A33" s="1520" t="s">
        <v>1555</v>
      </c>
    </row>
    <row r="34" customFormat="false" ht="15.75" hidden="false" customHeight="true" outlineLevel="0" collapsed="false">
      <c r="A34" s="1600" t="s">
        <v>1556</v>
      </c>
    </row>
    <row r="35" customFormat="false" ht="16.5" hidden="false" customHeight="true" outlineLevel="0" collapsed="false">
      <c r="A35" s="1599" t="s">
        <v>1557</v>
      </c>
    </row>
    <row r="36" customFormat="false" ht="14.25" hidden="false" customHeight="true" outlineLevel="0" collapsed="false">
      <c r="A36" s="1520" t="s">
        <v>1558</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9</v>
      </c>
      <c r="B39" s="386"/>
      <c r="C39" s="386"/>
      <c r="D39" s="386"/>
      <c r="E39" s="386"/>
      <c r="F39" s="386"/>
      <c r="G39" s="386"/>
      <c r="H39" s="386"/>
    </row>
    <row r="40" customFormat="false" ht="13.5" hidden="false" customHeight="true" outlineLevel="0" collapsed="false">
      <c r="A40" s="1601" t="s">
        <v>1560</v>
      </c>
      <c r="B40" s="1601"/>
      <c r="C40" s="1601"/>
      <c r="D40" s="1601"/>
      <c r="E40" s="1601"/>
      <c r="F40" s="1601"/>
      <c r="G40" s="1601"/>
      <c r="H40" s="1601"/>
    </row>
    <row r="41" customFormat="false" ht="29.25" hidden="false" customHeight="true" outlineLevel="0" collapsed="false">
      <c r="A41" s="1601" t="s">
        <v>1561</v>
      </c>
      <c r="B41" s="1601"/>
      <c r="C41" s="1601"/>
      <c r="D41" s="1601"/>
      <c r="E41" s="1601"/>
      <c r="F41" s="1601"/>
      <c r="G41" s="1601"/>
      <c r="H41" s="1601"/>
    </row>
    <row r="42" customFormat="false" ht="12.75" hidden="false" customHeight="true" outlineLevel="0" collapsed="false">
      <c r="A42" s="61" t="s">
        <v>1562</v>
      </c>
      <c r="B42" s="61"/>
      <c r="C42" s="61"/>
      <c r="D42" s="61"/>
      <c r="E42" s="61"/>
      <c r="F42" s="61"/>
      <c r="G42" s="61"/>
      <c r="H42" s="61"/>
    </row>
    <row r="43" customFormat="false" ht="12.75" hidden="false" customHeight="true" outlineLevel="0" collapsed="false">
      <c r="A43" s="61" t="s">
        <v>1563</v>
      </c>
      <c r="B43" s="61"/>
      <c r="C43" s="61"/>
      <c r="D43" s="61"/>
      <c r="E43" s="61"/>
      <c r="F43" s="61"/>
      <c r="G43" s="61"/>
      <c r="H43" s="61"/>
    </row>
    <row r="44" customFormat="false" ht="12.75" hidden="false" customHeight="true" outlineLevel="0" collapsed="false">
      <c r="A44" s="61" t="s">
        <v>1564</v>
      </c>
      <c r="B44" s="61"/>
      <c r="C44" s="61"/>
      <c r="D44" s="61"/>
      <c r="E44" s="61"/>
      <c r="F44" s="61"/>
      <c r="G44" s="61"/>
      <c r="H44" s="61"/>
    </row>
    <row r="45" customFormat="false" ht="12.75" hidden="false" customHeight="true" outlineLevel="0" collapsed="false">
      <c r="A45" s="61" t="s">
        <v>1565</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5</v>
      </c>
      <c r="E1" s="110" t="s">
        <v>1</v>
      </c>
    </row>
    <row r="2" customFormat="false" ht="15.75" hidden="false" customHeight="true" outlineLevel="0" collapsed="false">
      <c r="A2" s="656" t="s">
        <v>1526</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6</v>
      </c>
    </row>
    <row r="7" customFormat="false" ht="13.5" hidden="false" customHeight="true" outlineLevel="0" collapsed="false">
      <c r="A7" s="1535" t="s">
        <v>1567</v>
      </c>
      <c r="B7" s="513" t="s">
        <v>64</v>
      </c>
      <c r="C7" s="514" t="s">
        <v>64</v>
      </c>
    </row>
    <row r="8" customFormat="false" ht="12.75" hidden="false" customHeight="true" outlineLevel="0" collapsed="false">
      <c r="A8" s="1603" t="s">
        <v>1568</v>
      </c>
      <c r="B8" s="515" t="s">
        <v>64</v>
      </c>
      <c r="C8" s="516" t="s">
        <v>64</v>
      </c>
    </row>
    <row r="9" customFormat="false" ht="19.5" hidden="false" customHeight="true" outlineLevel="0" collapsed="false"/>
    <row r="10" customFormat="false" ht="12.75" hidden="false" customHeight="true" outlineLevel="0" collapsed="false">
      <c r="A10" s="1604" t="s">
        <v>1569</v>
      </c>
      <c r="B10" s="957" t="s">
        <v>1570</v>
      </c>
      <c r="C10" s="957"/>
      <c r="D10" s="766" t="s">
        <v>1571</v>
      </c>
      <c r="E10" s="766"/>
    </row>
    <row r="11" customFormat="false" ht="12.75" hidden="false" customHeight="true" outlineLevel="0" collapsed="false">
      <c r="A11" s="1605"/>
      <c r="B11" s="1537" t="s">
        <v>1572</v>
      </c>
      <c r="C11" s="1537"/>
      <c r="D11" s="1606" t="s">
        <v>1573</v>
      </c>
      <c r="E11" s="1606"/>
    </row>
    <row r="12" customFormat="false" ht="12.75" hidden="false" customHeight="true" outlineLevel="0" collapsed="false">
      <c r="A12" s="1607" t="s">
        <v>1574</v>
      </c>
      <c r="B12" s="445" t="s">
        <v>64</v>
      </c>
      <c r="C12" s="236"/>
      <c r="D12" s="451" t="s">
        <v>64</v>
      </c>
      <c r="E12" s="1105"/>
    </row>
    <row r="13" customFormat="false" ht="12.75" hidden="false" customHeight="true" outlineLevel="0" collapsed="false">
      <c r="A13" s="1608" t="s">
        <v>1575</v>
      </c>
      <c r="B13" s="445" t="s">
        <v>64</v>
      </c>
      <c r="C13" s="236"/>
      <c r="D13" s="451" t="s">
        <v>64</v>
      </c>
      <c r="E13" s="1105"/>
    </row>
    <row r="14" customFormat="false" ht="12.75" hidden="false" customHeight="true" outlineLevel="0" collapsed="false">
      <c r="A14" s="98" t="s">
        <v>1576</v>
      </c>
      <c r="B14" s="513" t="s">
        <v>64</v>
      </c>
      <c r="C14" s="634"/>
      <c r="D14" s="513" t="s">
        <v>64</v>
      </c>
      <c r="E14" s="1105"/>
    </row>
    <row r="15" customFormat="false" ht="12.75" hidden="false" customHeight="true" outlineLevel="0" collapsed="false">
      <c r="A15" s="98" t="s">
        <v>1577</v>
      </c>
      <c r="B15" s="513" t="s">
        <v>64</v>
      </c>
      <c r="C15" s="634"/>
      <c r="D15" s="513" t="s">
        <v>64</v>
      </c>
      <c r="E15" s="1105"/>
    </row>
    <row r="16" customFormat="false" ht="12.75" hidden="false" customHeight="true" outlineLevel="0" collapsed="false">
      <c r="A16" s="98" t="s">
        <v>1578</v>
      </c>
      <c r="B16" s="451" t="s">
        <v>64</v>
      </c>
      <c r="C16" s="634"/>
      <c r="D16" s="513" t="s">
        <v>64</v>
      </c>
      <c r="E16" s="1105"/>
    </row>
    <row r="17" customFormat="false" ht="12.75" hidden="false" customHeight="true" outlineLevel="0" collapsed="false">
      <c r="A17" s="98" t="s">
        <v>1579</v>
      </c>
      <c r="B17" s="451" t="s">
        <v>64</v>
      </c>
      <c r="C17" s="634"/>
      <c r="D17" s="451" t="s">
        <v>64</v>
      </c>
      <c r="E17" s="1105"/>
    </row>
    <row r="18" customFormat="false" ht="12.75" hidden="false" customHeight="true" outlineLevel="0" collapsed="false">
      <c r="A18" s="98" t="s">
        <v>1580</v>
      </c>
      <c r="B18" s="451" t="s">
        <v>64</v>
      </c>
      <c r="C18" s="634"/>
      <c r="D18" s="513" t="s">
        <v>64</v>
      </c>
      <c r="E18" s="1105"/>
    </row>
    <row r="19" customFormat="false" ht="12.75" hidden="false" customHeight="true" outlineLevel="0" collapsed="false">
      <c r="A19" s="292" t="s">
        <v>1581</v>
      </c>
      <c r="B19" s="1584" t="s">
        <v>64</v>
      </c>
      <c r="C19" s="1609"/>
      <c r="D19" s="1584" t="s">
        <v>64</v>
      </c>
      <c r="E19" s="1610"/>
    </row>
    <row r="20" customFormat="false" ht="12.75" hidden="false" customHeight="true" outlineLevel="0" collapsed="false">
      <c r="A20" s="1611" t="s">
        <v>1582</v>
      </c>
      <c r="B20" s="513"/>
      <c r="C20" s="634"/>
      <c r="D20" s="513"/>
      <c r="E20" s="1105"/>
    </row>
    <row r="21" customFormat="false" ht="12.75" hidden="false" customHeight="true" outlineLevel="0" collapsed="false">
      <c r="A21" s="1611" t="s">
        <v>1583</v>
      </c>
      <c r="B21" s="513"/>
      <c r="C21" s="634"/>
      <c r="D21" s="513"/>
      <c r="E21" s="1105"/>
    </row>
    <row r="22" customFormat="false" ht="12.75" hidden="false" customHeight="true" outlineLevel="0" collapsed="false">
      <c r="A22" s="1611" t="s">
        <v>872</v>
      </c>
      <c r="B22" s="513"/>
      <c r="C22" s="634"/>
      <c r="D22" s="513"/>
      <c r="E22" s="1105"/>
    </row>
    <row r="23" customFormat="false" ht="12.75" hidden="false" customHeight="true" outlineLevel="0" collapsed="false">
      <c r="A23" s="1611" t="s">
        <v>1584</v>
      </c>
      <c r="B23" s="513"/>
      <c r="C23" s="634"/>
      <c r="D23" s="513"/>
      <c r="E23" s="1105"/>
    </row>
    <row r="24" customFormat="false" ht="12.75" hidden="false" customHeight="true" outlineLevel="0" collapsed="false">
      <c r="A24" s="1611" t="s">
        <v>1585</v>
      </c>
      <c r="B24" s="513"/>
      <c r="C24" s="634"/>
      <c r="D24" s="513"/>
      <c r="E24" s="1105"/>
    </row>
    <row r="25" customFormat="false" ht="12.75" hidden="false" customHeight="true" outlineLevel="0" collapsed="false">
      <c r="A25" s="1611" t="s">
        <v>1586</v>
      </c>
      <c r="B25" s="513"/>
      <c r="C25" s="634"/>
      <c r="D25" s="513"/>
      <c r="E25" s="1105"/>
    </row>
    <row r="26" customFormat="false" ht="12.75" hidden="false" customHeight="true" outlineLevel="0" collapsed="false">
      <c r="A26" s="1611" t="s">
        <v>1508</v>
      </c>
      <c r="B26" s="513"/>
      <c r="C26" s="634"/>
      <c r="D26" s="513"/>
      <c r="E26" s="1105"/>
    </row>
    <row r="27" customFormat="false" ht="12.75" hidden="false" customHeight="true" outlineLevel="0" collapsed="false">
      <c r="A27" s="1611" t="s">
        <v>1587</v>
      </c>
      <c r="B27" s="513"/>
      <c r="C27" s="634"/>
      <c r="D27" s="513"/>
      <c r="E27" s="1105"/>
    </row>
    <row r="28" customFormat="false" ht="12.75" hidden="false" customHeight="true" outlineLevel="0" collapsed="false">
      <c r="A28" s="1611" t="s">
        <v>1588</v>
      </c>
      <c r="B28" s="513"/>
      <c r="C28" s="634"/>
      <c r="D28" s="513"/>
      <c r="E28" s="1105"/>
    </row>
    <row r="29" customFormat="false" ht="12.75" hidden="false" customHeight="true" outlineLevel="0" collapsed="false">
      <c r="A29" s="1611" t="s">
        <v>1589</v>
      </c>
      <c r="B29" s="513"/>
      <c r="C29" s="634"/>
      <c r="D29" s="513"/>
      <c r="E29" s="1105"/>
    </row>
    <row r="30" customFormat="false" ht="12.75" hidden="false" customHeight="true" outlineLevel="0" collapsed="false">
      <c r="A30" s="1611" t="s">
        <v>1590</v>
      </c>
      <c r="B30" s="513"/>
      <c r="C30" s="634"/>
      <c r="D30" s="513"/>
      <c r="E30" s="1105"/>
    </row>
    <row r="31" customFormat="false" ht="12.75" hidden="false" customHeight="true" outlineLevel="0" collapsed="false">
      <c r="A31" s="1611" t="s">
        <v>1575</v>
      </c>
      <c r="B31" s="513"/>
      <c r="C31" s="634"/>
      <c r="D31" s="513"/>
      <c r="E31" s="1105"/>
    </row>
    <row r="32" customFormat="false" ht="12.75" hidden="false" customHeight="true" outlineLevel="0" collapsed="false">
      <c r="A32" s="1611" t="s">
        <v>1591</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2</v>
      </c>
      <c r="B34" s="513"/>
      <c r="C34" s="634"/>
      <c r="D34" s="513"/>
      <c r="E34" s="1105"/>
    </row>
    <row r="35" customFormat="false" ht="12.75" hidden="false" customHeight="true" outlineLevel="0" collapsed="false">
      <c r="A35" s="1611" t="s">
        <v>1593</v>
      </c>
      <c r="B35" s="513"/>
      <c r="C35" s="634"/>
      <c r="D35" s="513"/>
      <c r="E35" s="1105"/>
    </row>
    <row r="36" customFormat="false" ht="12.75" hidden="false" customHeight="true" outlineLevel="0" collapsed="false">
      <c r="A36" s="1612"/>
      <c r="B36" s="1613" t="s">
        <v>1594</v>
      </c>
      <c r="C36" s="1613"/>
      <c r="D36" s="1613"/>
      <c r="E36" s="1614"/>
    </row>
    <row r="37" customFormat="false" ht="12.75" hidden="false" customHeight="true" outlineLevel="0" collapsed="false">
      <c r="A37" s="1615" t="s">
        <v>1595</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8</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4</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6</v>
      </c>
      <c r="B43" s="957" t="s">
        <v>1597</v>
      </c>
      <c r="C43" s="957" t="s">
        <v>1598</v>
      </c>
      <c r="D43" s="957" t="s">
        <v>1599</v>
      </c>
      <c r="E43" s="766" t="s">
        <v>1600</v>
      </c>
    </row>
    <row r="44" customFormat="false" ht="24" hidden="false" customHeight="true" outlineLevel="0" collapsed="false">
      <c r="A44" s="1622"/>
      <c r="B44" s="959" t="s">
        <v>919</v>
      </c>
      <c r="C44" s="959" t="s">
        <v>919</v>
      </c>
      <c r="D44" s="959" t="s">
        <v>919</v>
      </c>
      <c r="E44" s="772" t="s">
        <v>919</v>
      </c>
    </row>
    <row r="45" customFormat="false" ht="8.25" hidden="false" customHeight="true" outlineLevel="0" collapsed="false">
      <c r="A45" s="1605"/>
      <c r="B45" s="1537"/>
      <c r="C45" s="1537"/>
      <c r="D45" s="1537"/>
      <c r="E45" s="1606"/>
    </row>
    <row r="46" customFormat="false" ht="12.75" hidden="false" customHeight="true" outlineLevel="0" collapsed="false">
      <c r="A46" s="1173" t="s">
        <v>1601</v>
      </c>
      <c r="B46" s="128" t="s">
        <v>64</v>
      </c>
      <c r="C46" s="128" t="s">
        <v>64</v>
      </c>
      <c r="D46" s="128" t="s">
        <v>23</v>
      </c>
      <c r="E46" s="514" t="n">
        <v>0</v>
      </c>
    </row>
    <row r="47" customFormat="false" ht="12.75" hidden="false" customHeight="true" outlineLevel="0" collapsed="false">
      <c r="A47" s="1173" t="s">
        <v>1602</v>
      </c>
      <c r="B47" s="128" t="s">
        <v>64</v>
      </c>
      <c r="C47" s="128" t="s">
        <v>64</v>
      </c>
      <c r="D47" s="128" t="s">
        <v>23</v>
      </c>
      <c r="E47" s="514" t="n">
        <v>59.2233009708738</v>
      </c>
    </row>
    <row r="48" customFormat="false" ht="12.75" hidden="false" customHeight="true" outlineLevel="0" collapsed="false">
      <c r="A48" s="1173" t="s">
        <v>1603</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4</v>
      </c>
      <c r="P1" s="110" t="s">
        <v>1</v>
      </c>
    </row>
    <row r="2" customFormat="false" ht="15.75" hidden="false" customHeight="true" outlineLevel="0" collapsed="false">
      <c r="A2" s="656" t="s">
        <v>1605</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6</v>
      </c>
      <c r="D5" s="1627"/>
      <c r="E5" s="1628" t="s">
        <v>372</v>
      </c>
      <c r="F5" s="1628" t="s">
        <v>373</v>
      </c>
      <c r="G5" s="1628" t="s">
        <v>445</v>
      </c>
      <c r="H5" s="1628"/>
      <c r="I5" s="1628" t="s">
        <v>446</v>
      </c>
      <c r="J5" s="1628"/>
      <c r="K5" s="1627" t="s">
        <v>447</v>
      </c>
      <c r="L5" s="1627"/>
      <c r="M5" s="1628" t="s">
        <v>448</v>
      </c>
      <c r="N5" s="1628" t="s">
        <v>1607</v>
      </c>
      <c r="O5" s="1628" t="s">
        <v>11</v>
      </c>
      <c r="P5" s="1629" t="s">
        <v>449</v>
      </c>
    </row>
    <row r="6" customFormat="false" ht="12" hidden="false" customHeight="true" outlineLevel="0" collapsed="false">
      <c r="A6" s="1630" t="s">
        <v>336</v>
      </c>
      <c r="B6" s="1631"/>
      <c r="C6" s="1632" t="s">
        <v>1608</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9</v>
      </c>
      <c r="B8" s="1641"/>
      <c r="C8" s="1642" t="n">
        <v>560328.99543368</v>
      </c>
      <c r="D8" s="1642"/>
      <c r="E8" s="1642" t="n">
        <v>4341.99753646526</v>
      </c>
      <c r="F8" s="1642" t="n">
        <v>189.254544534017</v>
      </c>
      <c r="G8" s="1642" t="n">
        <v>2458.36854966957</v>
      </c>
      <c r="H8" s="1642" t="n">
        <v>14011.214071758</v>
      </c>
      <c r="I8" s="1642" t="n">
        <v>122.245176447584</v>
      </c>
      <c r="J8" s="1642" t="n">
        <v>490.545932245699</v>
      </c>
      <c r="K8" s="1642" t="n">
        <v>0.110851414072485</v>
      </c>
      <c r="L8" s="1642" t="n">
        <v>0.0495005893326182</v>
      </c>
      <c r="M8" s="1642" t="n">
        <v>2455.33227477208</v>
      </c>
      <c r="N8" s="1642" t="n">
        <v>6855.65548937774</v>
      </c>
      <c r="O8" s="1642" t="n">
        <v>2080.7446835021</v>
      </c>
      <c r="P8" s="1643" t="n">
        <v>2648.5930865637</v>
      </c>
    </row>
    <row r="9" customFormat="false" ht="12" hidden="false" customHeight="true" outlineLevel="0" collapsed="false">
      <c r="A9" s="1644" t="s">
        <v>1610</v>
      </c>
      <c r="B9" s="1645"/>
      <c r="C9" s="1646" t="n">
        <v>545074.080714514</v>
      </c>
      <c r="D9" s="1646"/>
      <c r="E9" s="1646" t="n">
        <v>1108.89626940935</v>
      </c>
      <c r="F9" s="1646" t="n">
        <v>20.0086791513325</v>
      </c>
      <c r="G9" s="1647"/>
      <c r="H9" s="1647"/>
      <c r="I9" s="1647"/>
      <c r="J9" s="1647"/>
      <c r="K9" s="1647"/>
      <c r="L9" s="1647"/>
      <c r="M9" s="1646" t="n">
        <v>2443.22114943173</v>
      </c>
      <c r="N9" s="1646" t="n">
        <v>6564.88789458514</v>
      </c>
      <c r="O9" s="1646" t="n">
        <v>1240.18830793339</v>
      </c>
      <c r="P9" s="1648" t="n">
        <v>2596.62083598052</v>
      </c>
    </row>
    <row r="10" customFormat="false" ht="13.5" hidden="false" customHeight="true" outlineLevel="0" collapsed="false">
      <c r="A10" s="1649" t="s">
        <v>1611</v>
      </c>
      <c r="B10" s="1650" t="s">
        <v>1612</v>
      </c>
      <c r="C10" s="1651" t="n">
        <v>545945.333004456</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3</v>
      </c>
      <c r="C11" s="1651" t="n">
        <v>537967.688773906</v>
      </c>
      <c r="D11" s="1651"/>
      <c r="E11" s="1651" t="n">
        <v>102.925256117741</v>
      </c>
      <c r="F11" s="1651" t="n">
        <v>19.8418744162677</v>
      </c>
      <c r="G11" s="911"/>
      <c r="H11" s="911"/>
      <c r="I11" s="911"/>
      <c r="J11" s="911"/>
      <c r="K11" s="911"/>
      <c r="L11" s="911"/>
      <c r="M11" s="1651" t="n">
        <v>2429.68198096325</v>
      </c>
      <c r="N11" s="1651" t="n">
        <v>6510.03972426424</v>
      </c>
      <c r="O11" s="1651" t="n">
        <v>854.791339185048</v>
      </c>
      <c r="P11" s="1653" t="n">
        <v>2573.95819782256</v>
      </c>
    </row>
    <row r="12" customFormat="false" ht="12" hidden="false" customHeight="true" outlineLevel="0" collapsed="false">
      <c r="A12" s="1654" t="s">
        <v>1614</v>
      </c>
      <c r="B12" s="1655"/>
      <c r="C12" s="1651" t="n">
        <v>202431.855500998</v>
      </c>
      <c r="D12" s="1651"/>
      <c r="E12" s="1651" t="n">
        <v>6.10263681466312</v>
      </c>
      <c r="F12" s="1651" t="n">
        <v>4.75046344035035</v>
      </c>
      <c r="G12" s="911"/>
      <c r="H12" s="911"/>
      <c r="I12" s="911"/>
      <c r="J12" s="911"/>
      <c r="K12" s="911"/>
      <c r="L12" s="911"/>
      <c r="M12" s="1651" t="n">
        <v>590.190136266275</v>
      </c>
      <c r="N12" s="1651" t="n">
        <v>125.936211009965</v>
      </c>
      <c r="O12" s="1651" t="n">
        <v>8.24459145786084</v>
      </c>
      <c r="P12" s="1653" t="n">
        <v>1901.44507845083</v>
      </c>
    </row>
    <row r="13" customFormat="false" ht="12" hidden="false" customHeight="true" outlineLevel="0" collapsed="false">
      <c r="A13" s="1656" t="s">
        <v>1615</v>
      </c>
      <c r="B13" s="1656"/>
      <c r="C13" s="1651" t="n">
        <v>95949.0208038161</v>
      </c>
      <c r="D13" s="1651"/>
      <c r="E13" s="1657" t="n">
        <v>14.9334091092473</v>
      </c>
      <c r="F13" s="1657" t="n">
        <v>4.94261933415488</v>
      </c>
      <c r="G13" s="1658"/>
      <c r="H13" s="1658"/>
      <c r="I13" s="1658"/>
      <c r="J13" s="1658"/>
      <c r="K13" s="1658"/>
      <c r="L13" s="1658"/>
      <c r="M13" s="1657" t="n">
        <v>357.600437345645</v>
      </c>
      <c r="N13" s="1657" t="n">
        <v>707.85759634456</v>
      </c>
      <c r="O13" s="1657" t="n">
        <v>36.6222902006242</v>
      </c>
      <c r="P13" s="1659" t="n">
        <v>390.738154642415</v>
      </c>
    </row>
    <row r="14" customFormat="false" ht="12" hidden="false" customHeight="true" outlineLevel="0" collapsed="false">
      <c r="A14" s="1654" t="s">
        <v>1616</v>
      </c>
      <c r="B14" s="1655"/>
      <c r="C14" s="1651" t="n">
        <v>119529.977829154</v>
      </c>
      <c r="D14" s="1651"/>
      <c r="E14" s="1651" t="n">
        <v>25.2053428423807</v>
      </c>
      <c r="F14" s="1651" t="n">
        <v>7.04423576202376</v>
      </c>
      <c r="G14" s="911"/>
      <c r="H14" s="911"/>
      <c r="I14" s="911"/>
      <c r="J14" s="911"/>
      <c r="K14" s="911"/>
      <c r="L14" s="911"/>
      <c r="M14" s="1651" t="n">
        <v>1231.88577598028</v>
      </c>
      <c r="N14" s="1651" t="n">
        <v>4500.59249844394</v>
      </c>
      <c r="O14" s="1651" t="n">
        <v>706.469269904201</v>
      </c>
      <c r="P14" s="1653" t="n">
        <v>96.3365701026343</v>
      </c>
    </row>
    <row r="15" customFormat="false" ht="12" hidden="false" customHeight="true" outlineLevel="0" collapsed="false">
      <c r="A15" s="1654" t="s">
        <v>1617</v>
      </c>
      <c r="B15" s="1655"/>
      <c r="C15" s="1651" t="n">
        <v>116097.030681803</v>
      </c>
      <c r="D15" s="1651"/>
      <c r="E15" s="1651" t="n">
        <v>56.4902918100563</v>
      </c>
      <c r="F15" s="1651" t="n">
        <v>2.94446284543787</v>
      </c>
      <c r="G15" s="911"/>
      <c r="H15" s="911"/>
      <c r="I15" s="911"/>
      <c r="J15" s="911"/>
      <c r="K15" s="911"/>
      <c r="L15" s="911"/>
      <c r="M15" s="1651" t="n">
        <v>222.487116595326</v>
      </c>
      <c r="N15" s="1651" t="n">
        <v>1165.65567619665</v>
      </c>
      <c r="O15" s="1651" t="n">
        <v>101.724767580146</v>
      </c>
      <c r="P15" s="1653" t="n">
        <v>177.786350299502</v>
      </c>
    </row>
    <row r="16" customFormat="false" ht="12" hidden="false" customHeight="true" outlineLevel="0" collapsed="false">
      <c r="A16" s="1654" t="s">
        <v>1618</v>
      </c>
      <c r="B16" s="1655"/>
      <c r="C16" s="1651" t="n">
        <v>3959.80395813544</v>
      </c>
      <c r="D16" s="1651"/>
      <c r="E16" s="1651" t="n">
        <v>0.19357554139314</v>
      </c>
      <c r="F16" s="1651" t="n">
        <v>0.160093034300792</v>
      </c>
      <c r="G16" s="911"/>
      <c r="H16" s="911"/>
      <c r="I16" s="911"/>
      <c r="J16" s="911"/>
      <c r="K16" s="911"/>
      <c r="L16" s="911"/>
      <c r="M16" s="1651" t="n">
        <v>27.5185147757256</v>
      </c>
      <c r="N16" s="1651" t="n">
        <v>9.99774226912929</v>
      </c>
      <c r="O16" s="1651" t="n">
        <v>1.73042004221636</v>
      </c>
      <c r="P16" s="1653" t="n">
        <v>7.65204432717678</v>
      </c>
    </row>
    <row r="17" customFormat="false" ht="12" hidden="false" customHeight="true" outlineLevel="0" collapsed="false">
      <c r="A17" s="1649" t="s">
        <v>49</v>
      </c>
      <c r="B17" s="1660"/>
      <c r="C17" s="1651" t="n">
        <v>7106.39194060806</v>
      </c>
      <c r="D17" s="1651"/>
      <c r="E17" s="1651" t="n">
        <v>1005.97101329161</v>
      </c>
      <c r="F17" s="1651" t="n">
        <v>0.166804735064873</v>
      </c>
      <c r="G17" s="911"/>
      <c r="H17" s="911"/>
      <c r="I17" s="911"/>
      <c r="J17" s="911"/>
      <c r="K17" s="911"/>
      <c r="L17" s="911"/>
      <c r="M17" s="1651" t="n">
        <v>13.5391684684761</v>
      </c>
      <c r="N17" s="1651" t="n">
        <v>54.8481703209025</v>
      </c>
      <c r="O17" s="1651" t="n">
        <v>385.396968748342</v>
      </c>
      <c r="P17" s="1653" t="n">
        <v>22.662638157963</v>
      </c>
    </row>
    <row r="18" customFormat="false" ht="12" hidden="false" customHeight="true" outlineLevel="0" collapsed="false">
      <c r="A18" s="1654" t="s">
        <v>50</v>
      </c>
      <c r="B18" s="1660"/>
      <c r="C18" s="1651" t="n">
        <v>163.251612557138</v>
      </c>
      <c r="D18" s="1651"/>
      <c r="E18" s="1651" t="n">
        <v>547.723321371044</v>
      </c>
      <c r="F18" s="1651" t="n">
        <v>0.00193683921419378</v>
      </c>
      <c r="G18" s="911"/>
      <c r="H18" s="911"/>
      <c r="I18" s="911"/>
      <c r="J18" s="911"/>
      <c r="K18" s="911"/>
      <c r="L18" s="911"/>
      <c r="M18" s="1651" t="n">
        <v>0.4429127783713</v>
      </c>
      <c r="N18" s="1651" t="n">
        <v>30.8363339602712</v>
      </c>
      <c r="O18" s="1651" t="n">
        <v>0.263557851523801</v>
      </c>
      <c r="P18" s="1653" t="n">
        <v>14.3079320179026</v>
      </c>
    </row>
    <row r="19" customFormat="false" ht="12.75" hidden="false" customHeight="true" outlineLevel="0" collapsed="false">
      <c r="A19" s="1661" t="s">
        <v>1619</v>
      </c>
      <c r="B19" s="1662"/>
      <c r="C19" s="1663" t="n">
        <v>6943.14032805092</v>
      </c>
      <c r="D19" s="1663"/>
      <c r="E19" s="1663" t="n">
        <v>458.247691920569</v>
      </c>
      <c r="F19" s="1663" t="n">
        <v>0.164867895850679</v>
      </c>
      <c r="G19" s="1664"/>
      <c r="H19" s="1664"/>
      <c r="I19" s="1664"/>
      <c r="J19" s="1664"/>
      <c r="K19" s="1664"/>
      <c r="L19" s="1664"/>
      <c r="M19" s="1663" t="n">
        <v>13.0962556901048</v>
      </c>
      <c r="N19" s="1663" t="n">
        <v>24.0118363606313</v>
      </c>
      <c r="O19" s="1663" t="n">
        <v>385.133410896818</v>
      </c>
      <c r="P19" s="1665" t="n">
        <v>8.35470614006041</v>
      </c>
    </row>
    <row r="20" customFormat="false" ht="12" hidden="false" customHeight="true" outlineLevel="0" collapsed="false">
      <c r="A20" s="1666" t="s">
        <v>1620</v>
      </c>
      <c r="B20" s="1667"/>
      <c r="C20" s="1646" t="n">
        <v>13445.4008682501</v>
      </c>
      <c r="D20" s="1646"/>
      <c r="E20" s="1646" t="n">
        <v>8.65470181488485</v>
      </c>
      <c r="F20" s="1646" t="n">
        <v>67.7295033412878</v>
      </c>
      <c r="G20" s="1646" t="n">
        <v>2458.36854966957</v>
      </c>
      <c r="H20" s="1646" t="n">
        <v>14011.214071758</v>
      </c>
      <c r="I20" s="1646" t="n">
        <v>122.245176447584</v>
      </c>
      <c r="J20" s="1646" t="n">
        <v>490.545932245699</v>
      </c>
      <c r="K20" s="1646" t="n">
        <v>0.110851414072485</v>
      </c>
      <c r="L20" s="1646" t="n">
        <v>0.0495005893326182</v>
      </c>
      <c r="M20" s="1646" t="n">
        <v>7.33181905446823</v>
      </c>
      <c r="N20" s="1646" t="n">
        <v>263.544169230694</v>
      </c>
      <c r="O20" s="1646" t="n">
        <v>233.617553525539</v>
      </c>
      <c r="P20" s="1648" t="n">
        <v>47.5864505501134</v>
      </c>
    </row>
    <row r="21" customFormat="false" ht="12" hidden="false" customHeight="true" outlineLevel="0" collapsed="false">
      <c r="A21" s="1649" t="s">
        <v>454</v>
      </c>
      <c r="B21" s="1668"/>
      <c r="C21" s="1651" t="n">
        <v>8465.68478030264</v>
      </c>
      <c r="D21" s="1651"/>
      <c r="E21" s="1669" t="n">
        <v>0.734716541868416</v>
      </c>
      <c r="F21" s="1669" t="s">
        <v>455</v>
      </c>
      <c r="G21" s="913"/>
      <c r="H21" s="913"/>
      <c r="I21" s="913"/>
      <c r="J21" s="913"/>
      <c r="K21" s="913"/>
      <c r="L21" s="913"/>
      <c r="M21" s="1669" t="s">
        <v>58</v>
      </c>
      <c r="N21" s="1669" t="n">
        <v>3.46584158612109</v>
      </c>
      <c r="O21" s="1669" t="n">
        <v>12.5115837237863</v>
      </c>
      <c r="P21" s="1670" t="n">
        <v>5.45122158774626</v>
      </c>
    </row>
    <row r="22" customFormat="false" ht="12" hidden="false" customHeight="true" outlineLevel="0" collapsed="false">
      <c r="A22" s="1649" t="s">
        <v>1621</v>
      </c>
      <c r="B22" s="1668"/>
      <c r="C22" s="1651" t="n">
        <v>3339.96765429825</v>
      </c>
      <c r="D22" s="1651"/>
      <c r="E22" s="1651" t="n">
        <v>7.36195024</v>
      </c>
      <c r="F22" s="1651" t="n">
        <v>67.6989340549839</v>
      </c>
      <c r="G22" s="1651" t="s">
        <v>52</v>
      </c>
      <c r="H22" s="1651" t="s">
        <v>52</v>
      </c>
      <c r="I22" s="1651" t="s">
        <v>52</v>
      </c>
      <c r="J22" s="1651" t="s">
        <v>52</v>
      </c>
      <c r="K22" s="1651" t="s">
        <v>52</v>
      </c>
      <c r="L22" s="1651" t="s">
        <v>52</v>
      </c>
      <c r="M22" s="1651" t="n">
        <v>5.25992306539806</v>
      </c>
      <c r="N22" s="1651" t="n">
        <v>86.2175860219878</v>
      </c>
      <c r="O22" s="1651" t="n">
        <v>139.910099984044</v>
      </c>
      <c r="P22" s="1653" t="n">
        <v>34.0459160532903</v>
      </c>
    </row>
    <row r="23" customFormat="false" ht="12" hidden="false" customHeight="true" outlineLevel="0" collapsed="false">
      <c r="A23" s="1649" t="s">
        <v>478</v>
      </c>
      <c r="B23" s="1668"/>
      <c r="C23" s="1651" t="n">
        <v>1639.7484336492</v>
      </c>
      <c r="D23" s="1651"/>
      <c r="E23" s="1651" t="n">
        <v>0.558035033016432</v>
      </c>
      <c r="F23" s="1651" t="n">
        <v>0.0305692863038649</v>
      </c>
      <c r="G23" s="911"/>
      <c r="H23" s="911"/>
      <c r="I23" s="911"/>
      <c r="J23" s="1651" t="n">
        <v>345.15998146376</v>
      </c>
      <c r="K23" s="565"/>
      <c r="L23" s="1651" t="n">
        <v>0.0178255</v>
      </c>
      <c r="M23" s="1651" t="n">
        <v>2.07189598907017</v>
      </c>
      <c r="N23" s="1651" t="n">
        <v>173.860741622585</v>
      </c>
      <c r="O23" s="1651" t="n">
        <v>1.95446030165082</v>
      </c>
      <c r="P23" s="1653" t="n">
        <v>8.08931290907681</v>
      </c>
    </row>
    <row r="24" customFormat="false" ht="13.5" hidden="false" customHeight="true" outlineLevel="0" collapsed="false">
      <c r="A24" s="1649" t="s">
        <v>1622</v>
      </c>
      <c r="B24" s="1668"/>
      <c r="C24" s="1651" t="s">
        <v>64</v>
      </c>
      <c r="D24" s="1651"/>
      <c r="E24" s="911"/>
      <c r="F24" s="911"/>
      <c r="G24" s="911"/>
      <c r="H24" s="911"/>
      <c r="I24" s="911"/>
      <c r="J24" s="911"/>
      <c r="K24" s="911"/>
      <c r="L24" s="911"/>
      <c r="M24" s="1651" t="s">
        <v>64</v>
      </c>
      <c r="N24" s="1651" t="s">
        <v>64</v>
      </c>
      <c r="O24" s="1651" t="n">
        <v>79.2414095160577</v>
      </c>
      <c r="P24" s="1653" t="s">
        <v>64</v>
      </c>
    </row>
    <row r="25" customFormat="false" ht="13.5" hidden="false" customHeight="true" outlineLevel="0" collapsed="false">
      <c r="A25" s="1671" t="s">
        <v>1623</v>
      </c>
      <c r="B25" s="1672"/>
      <c r="C25" s="911"/>
      <c r="D25" s="911"/>
      <c r="E25" s="1658"/>
      <c r="F25" s="1658"/>
      <c r="G25" s="1658"/>
      <c r="H25" s="1657" t="n">
        <v>13264.9293411923</v>
      </c>
      <c r="I25" s="1658"/>
      <c r="J25" s="1657" t="n">
        <v>49.005</v>
      </c>
      <c r="K25" s="1658"/>
      <c r="L25" s="1657" t="s">
        <v>123</v>
      </c>
      <c r="M25" s="1658"/>
      <c r="N25" s="1658"/>
      <c r="O25" s="1658"/>
      <c r="P25" s="1673"/>
    </row>
    <row r="26" customFormat="false" ht="13.5" hidden="false" customHeight="true" outlineLevel="0" collapsed="false">
      <c r="A26" s="1671" t="s">
        <v>1624</v>
      </c>
      <c r="B26" s="1672"/>
      <c r="C26" s="911"/>
      <c r="D26" s="911"/>
      <c r="E26" s="1658"/>
      <c r="F26" s="1658"/>
      <c r="G26" s="1657" t="n">
        <v>2458.36854966957</v>
      </c>
      <c r="H26" s="1657" t="n">
        <v>746.284730565732</v>
      </c>
      <c r="I26" s="1657" t="n">
        <v>122.245176447584</v>
      </c>
      <c r="J26" s="1657" t="n">
        <v>96.3809507819386</v>
      </c>
      <c r="K26" s="1657" t="n">
        <v>0.090851414072485</v>
      </c>
      <c r="L26" s="1657" t="n">
        <v>0.0316750893326182</v>
      </c>
      <c r="M26" s="1658"/>
      <c r="N26" s="1658"/>
      <c r="O26" s="1658"/>
      <c r="P26" s="1673"/>
    </row>
    <row r="27" customFormat="false" ht="12.75" hidden="false" customHeight="true" outlineLevel="0" collapsed="false">
      <c r="A27" s="1674" t="s">
        <v>1625</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6</v>
      </c>
    </row>
    <row r="30" customFormat="false" ht="12" hidden="false" customHeight="true" outlineLevel="0" collapsed="false">
      <c r="A30" s="1677" t="s">
        <v>1627</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4</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9</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7" t="s">
        <v>1630</v>
      </c>
      <c r="C5" s="1627"/>
      <c r="D5" s="1627"/>
      <c r="E5" s="1627"/>
      <c r="F5" s="1627" t="s">
        <v>372</v>
      </c>
      <c r="G5" s="1690" t="s">
        <v>373</v>
      </c>
      <c r="H5" s="1690" t="s">
        <v>1631</v>
      </c>
      <c r="I5" s="1690"/>
      <c r="J5" s="1690" t="s">
        <v>446</v>
      </c>
      <c r="K5" s="1690"/>
      <c r="L5" s="1690" t="s">
        <v>447</v>
      </c>
      <c r="M5" s="1690"/>
      <c r="N5" s="1690" t="s">
        <v>448</v>
      </c>
      <c r="O5" s="1690" t="s">
        <v>1607</v>
      </c>
      <c r="P5" s="1690" t="s">
        <v>11</v>
      </c>
      <c r="Q5" s="1691" t="s">
        <v>449</v>
      </c>
    </row>
    <row r="6" customFormat="false" ht="12" hidden="false" customHeight="true" outlineLevel="0" collapsed="false">
      <c r="A6" s="1692" t="s">
        <v>336</v>
      </c>
      <c r="B6" s="1632" t="s">
        <v>1632</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3</v>
      </c>
      <c r="I7" s="1638"/>
      <c r="J7" s="1638"/>
      <c r="K7" s="1638"/>
      <c r="L7" s="1639" t="s">
        <v>13</v>
      </c>
      <c r="M7" s="1639"/>
      <c r="N7" s="1639"/>
      <c r="O7" s="1639"/>
      <c r="P7" s="1639"/>
      <c r="Q7" s="1639"/>
    </row>
    <row r="8" customFormat="false" ht="13.5" hidden="false" customHeight="true" outlineLevel="0" collapsed="false">
      <c r="A8" s="1698" t="s">
        <v>1634</v>
      </c>
      <c r="B8" s="1699"/>
      <c r="C8" s="1700" t="s">
        <v>64</v>
      </c>
      <c r="D8" s="1700"/>
      <c r="E8" s="1700"/>
      <c r="F8" s="1701"/>
      <c r="G8" s="1702" t="s">
        <v>751</v>
      </c>
      <c r="H8" s="1703"/>
      <c r="I8" s="1701"/>
      <c r="J8" s="1703"/>
      <c r="K8" s="1701"/>
      <c r="L8" s="1703"/>
      <c r="M8" s="1701"/>
      <c r="N8" s="1704" t="s">
        <v>52</v>
      </c>
      <c r="O8" s="1704" t="s">
        <v>52</v>
      </c>
      <c r="P8" s="1702" t="n">
        <v>576.832930174133</v>
      </c>
      <c r="Q8" s="1705" t="s">
        <v>52</v>
      </c>
    </row>
    <row r="9" customFormat="false" ht="12" hidden="false" customHeight="true" outlineLevel="0" collapsed="false">
      <c r="A9" s="1706" t="s">
        <v>1635</v>
      </c>
      <c r="B9" s="1707"/>
      <c r="C9" s="1708"/>
      <c r="D9" s="1708"/>
      <c r="E9" s="1708"/>
      <c r="F9" s="1709" t="n">
        <v>1012.50372339076</v>
      </c>
      <c r="G9" s="1709" t="n">
        <v>98.0598476588917</v>
      </c>
      <c r="H9" s="910"/>
      <c r="I9" s="1710"/>
      <c r="J9" s="910"/>
      <c r="K9" s="1710"/>
      <c r="L9" s="910"/>
      <c r="M9" s="1710"/>
      <c r="N9" s="1711" t="s">
        <v>123</v>
      </c>
      <c r="O9" s="1711" t="s">
        <v>123</v>
      </c>
      <c r="P9" s="1711" t="s">
        <v>123</v>
      </c>
      <c r="Q9" s="1711" t="s">
        <v>52</v>
      </c>
      <c r="R9" s="14"/>
    </row>
    <row r="10" customFormat="false" ht="12" hidden="false" customHeight="true" outlineLevel="0" collapsed="false">
      <c r="A10" s="1712" t="s">
        <v>1636</v>
      </c>
      <c r="B10" s="1713"/>
      <c r="C10" s="1714"/>
      <c r="D10" s="1714"/>
      <c r="E10" s="1714"/>
      <c r="F10" s="1715" t="n">
        <v>873.483461058662</v>
      </c>
      <c r="G10" s="913"/>
      <c r="H10" s="911"/>
      <c r="I10" s="1714"/>
      <c r="J10" s="911"/>
      <c r="K10" s="1714"/>
      <c r="L10" s="911"/>
      <c r="M10" s="1714"/>
      <c r="N10" s="913"/>
      <c r="O10" s="913"/>
      <c r="P10" s="913"/>
      <c r="Q10" s="1716"/>
    </row>
    <row r="11" customFormat="false" ht="12" hidden="false" customHeight="true" outlineLevel="0" collapsed="false">
      <c r="A11" s="1712" t="s">
        <v>809</v>
      </c>
      <c r="B11" s="1713"/>
      <c r="C11" s="1714"/>
      <c r="D11" s="1714"/>
      <c r="E11" s="1714"/>
      <c r="F11" s="1717" t="n">
        <v>139.020262332095</v>
      </c>
      <c r="G11" s="1717" t="n">
        <v>4.86345341365547</v>
      </c>
      <c r="H11" s="911"/>
      <c r="I11" s="1714"/>
      <c r="J11" s="911"/>
      <c r="K11" s="1714"/>
      <c r="L11" s="911"/>
      <c r="M11" s="1714"/>
      <c r="N11" s="911"/>
      <c r="O11" s="911"/>
      <c r="P11" s="1718" t="s">
        <v>52</v>
      </c>
      <c r="Q11" s="1719"/>
    </row>
    <row r="12" customFormat="false" ht="12" hidden="false" customHeight="true" outlineLevel="0" collapsed="false">
      <c r="A12" s="1712" t="s">
        <v>819</v>
      </c>
      <c r="B12" s="1713"/>
      <c r="C12" s="1714"/>
      <c r="D12" s="1714"/>
      <c r="E12" s="1714"/>
      <c r="F12" s="1717" t="s">
        <v>123</v>
      </c>
      <c r="G12" s="911"/>
      <c r="H12" s="911"/>
      <c r="I12" s="1714"/>
      <c r="J12" s="911"/>
      <c r="K12" s="1714"/>
      <c r="L12" s="911"/>
      <c r="M12" s="1714"/>
      <c r="N12" s="911"/>
      <c r="O12" s="911"/>
      <c r="P12" s="1718" t="s">
        <v>123</v>
      </c>
      <c r="Q12" s="1719"/>
    </row>
    <row r="13" customFormat="false" ht="13.5" hidden="false" customHeight="true" outlineLevel="0" collapsed="false">
      <c r="A13" s="1712" t="s">
        <v>1637</v>
      </c>
      <c r="B13" s="1720"/>
      <c r="C13" s="1721"/>
      <c r="D13" s="1721"/>
      <c r="E13" s="1721"/>
      <c r="F13" s="1717" t="s">
        <v>64</v>
      </c>
      <c r="G13" s="1717" t="n">
        <v>92.9695353532362</v>
      </c>
      <c r="H13" s="911"/>
      <c r="I13" s="1714"/>
      <c r="J13" s="911"/>
      <c r="K13" s="1714"/>
      <c r="L13" s="911"/>
      <c r="M13" s="1714"/>
      <c r="N13" s="1714"/>
      <c r="O13" s="911"/>
      <c r="P13" s="1718" t="s">
        <v>52</v>
      </c>
      <c r="Q13" s="1719"/>
    </row>
    <row r="14" customFormat="false" ht="12" hidden="false" customHeight="true" outlineLevel="0" collapsed="false">
      <c r="A14" s="1712" t="s">
        <v>830</v>
      </c>
      <c r="B14" s="1713"/>
      <c r="C14" s="1714"/>
      <c r="D14" s="1714"/>
      <c r="E14" s="1714"/>
      <c r="F14" s="1717" t="s">
        <v>46</v>
      </c>
      <c r="G14" s="1717" t="s">
        <v>46</v>
      </c>
      <c r="H14" s="911"/>
      <c r="I14" s="1714"/>
      <c r="J14" s="911"/>
      <c r="K14" s="1714"/>
      <c r="L14" s="911"/>
      <c r="M14" s="1714"/>
      <c r="N14" s="1718" t="s">
        <v>52</v>
      </c>
      <c r="O14" s="1718" t="s">
        <v>52</v>
      </c>
      <c r="P14" s="1718" t="s">
        <v>52</v>
      </c>
      <c r="Q14" s="1719"/>
    </row>
    <row r="15" customFormat="false" ht="12" hidden="false" customHeight="true" outlineLevel="0" collapsed="false">
      <c r="A15" s="1712" t="s">
        <v>1638</v>
      </c>
      <c r="B15" s="1713"/>
      <c r="C15" s="1714"/>
      <c r="D15" s="1714"/>
      <c r="E15" s="1714"/>
      <c r="F15" s="1717" t="s">
        <v>123</v>
      </c>
      <c r="G15" s="1717" t="s">
        <v>123</v>
      </c>
      <c r="H15" s="911"/>
      <c r="I15" s="1714"/>
      <c r="J15" s="911"/>
      <c r="K15" s="1714"/>
      <c r="L15" s="911"/>
      <c r="M15" s="1714"/>
      <c r="N15" s="1718" t="s">
        <v>123</v>
      </c>
      <c r="O15" s="1718" t="s">
        <v>123</v>
      </c>
      <c r="P15" s="1718" t="s">
        <v>123</v>
      </c>
      <c r="Q15" s="1719"/>
    </row>
    <row r="16" customFormat="false" ht="12.75" hidden="false" customHeight="true" outlineLevel="0" collapsed="false">
      <c r="A16" s="1722" t="s">
        <v>1625</v>
      </c>
      <c r="B16" s="1723"/>
      <c r="C16" s="1724"/>
      <c r="D16" s="1724"/>
      <c r="E16" s="1724"/>
      <c r="F16" s="1663" t="s">
        <v>46</v>
      </c>
      <c r="G16" s="1663" t="n">
        <v>0.226858892</v>
      </c>
      <c r="H16" s="1664"/>
      <c r="I16" s="1724"/>
      <c r="J16" s="1664"/>
      <c r="K16" s="1724"/>
      <c r="L16" s="1664"/>
      <c r="M16" s="1724"/>
      <c r="N16" s="1718" t="s">
        <v>46</v>
      </c>
      <c r="O16" s="1718" t="s">
        <v>46</v>
      </c>
      <c r="P16" s="1718" t="s">
        <v>46</v>
      </c>
      <c r="Q16" s="1725" t="s">
        <v>52</v>
      </c>
    </row>
    <row r="17" customFormat="false" ht="13.5" hidden="false" customHeight="true" outlineLevel="0" collapsed="false">
      <c r="A17" s="1726" t="s">
        <v>1639</v>
      </c>
      <c r="B17" s="1727" t="s">
        <v>1640</v>
      </c>
      <c r="C17" s="1728" t="n">
        <v>889.215655231932</v>
      </c>
      <c r="D17" s="1728"/>
      <c r="E17" s="1728"/>
      <c r="F17" s="1646" t="n">
        <v>0.518958273973631</v>
      </c>
      <c r="G17" s="1646" t="n">
        <v>0.00356783813356871</v>
      </c>
      <c r="H17" s="1729"/>
      <c r="I17" s="1730"/>
      <c r="J17" s="1729"/>
      <c r="K17" s="1730"/>
      <c r="L17" s="1729"/>
      <c r="M17" s="1730"/>
      <c r="N17" s="1731" t="n">
        <v>0.128951863970412</v>
      </c>
      <c r="O17" s="1731" t="n">
        <v>4.54088489726927</v>
      </c>
      <c r="P17" s="1711"/>
      <c r="Q17" s="1711"/>
      <c r="R17" s="14"/>
    </row>
    <row r="18" customFormat="false" ht="14.25" hidden="false" customHeight="true" outlineLevel="0" collapsed="false">
      <c r="A18" s="1732" t="s">
        <v>1115</v>
      </c>
      <c r="B18" s="1727" t="s">
        <v>1640</v>
      </c>
      <c r="C18" s="1733" t="n">
        <v>-14192.6313008228</v>
      </c>
      <c r="D18" s="1733"/>
      <c r="E18" s="1733"/>
      <c r="F18" s="1734" t="s">
        <v>135</v>
      </c>
      <c r="G18" s="1734" t="s">
        <v>135</v>
      </c>
      <c r="H18" s="1658"/>
      <c r="I18" s="1735"/>
      <c r="J18" s="1658"/>
      <c r="K18" s="1735"/>
      <c r="L18" s="1658"/>
      <c r="M18" s="1735"/>
      <c r="N18" s="1718" t="s">
        <v>52</v>
      </c>
      <c r="O18" s="1718" t="s">
        <v>52</v>
      </c>
      <c r="P18" s="1176"/>
      <c r="Q18" s="1736"/>
    </row>
    <row r="19" customFormat="false" ht="13.5" hidden="false" customHeight="true" outlineLevel="0" collapsed="false">
      <c r="A19" s="1732" t="s">
        <v>1118</v>
      </c>
      <c r="B19" s="1727" t="s">
        <v>1640</v>
      </c>
      <c r="C19" s="1733" t="n">
        <v>15631.5690692439</v>
      </c>
      <c r="D19" s="1733"/>
      <c r="E19" s="1733"/>
      <c r="F19" s="1737" t="s">
        <v>751</v>
      </c>
      <c r="G19" s="1737" t="s">
        <v>751</v>
      </c>
      <c r="H19" s="1738"/>
      <c r="I19" s="1739"/>
      <c r="J19" s="1738"/>
      <c r="K19" s="1739"/>
      <c r="L19" s="1738"/>
      <c r="M19" s="1739"/>
      <c r="N19" s="1718" t="s">
        <v>52</v>
      </c>
      <c r="O19" s="1718" t="s">
        <v>52</v>
      </c>
      <c r="P19" s="1740"/>
      <c r="Q19" s="1741"/>
    </row>
    <row r="20" customFormat="false" ht="13.5" hidden="false" customHeight="true" outlineLevel="0" collapsed="false">
      <c r="A20" s="1732" t="s">
        <v>1121</v>
      </c>
      <c r="B20" s="1727" t="s">
        <v>1640</v>
      </c>
      <c r="C20" s="1733" t="n">
        <v>-6604.74836194313</v>
      </c>
      <c r="D20" s="1733"/>
      <c r="E20" s="1733"/>
      <c r="F20" s="1737" t="n">
        <v>0.13955148126215</v>
      </c>
      <c r="G20" s="1737" t="n">
        <v>0.000959416433677281</v>
      </c>
      <c r="H20" s="1738"/>
      <c r="I20" s="1739"/>
      <c r="J20" s="1738"/>
      <c r="K20" s="1739"/>
      <c r="L20" s="1738"/>
      <c r="M20" s="1739"/>
      <c r="N20" s="1742" t="n">
        <v>0.0346760511029074</v>
      </c>
      <c r="O20" s="1742" t="n">
        <v>1.22107546104381</v>
      </c>
      <c r="P20" s="1740"/>
      <c r="Q20" s="1741"/>
    </row>
    <row r="21" customFormat="false" ht="13.5" hidden="false" customHeight="true" outlineLevel="0" collapsed="false">
      <c r="A21" s="1732" t="s">
        <v>1124</v>
      </c>
      <c r="B21" s="1727" t="s">
        <v>1640</v>
      </c>
      <c r="C21" s="1733" t="s">
        <v>58</v>
      </c>
      <c r="D21" s="1733"/>
      <c r="E21" s="1733"/>
      <c r="F21" s="1737" t="s">
        <v>135</v>
      </c>
      <c r="G21" s="1737" t="s">
        <v>135</v>
      </c>
      <c r="H21" s="1738"/>
      <c r="I21" s="1739"/>
      <c r="J21" s="1738"/>
      <c r="K21" s="1739"/>
      <c r="L21" s="1738"/>
      <c r="M21" s="1739"/>
      <c r="N21" s="1718" t="s">
        <v>52</v>
      </c>
      <c r="O21" s="1718" t="s">
        <v>52</v>
      </c>
      <c r="P21" s="1740"/>
      <c r="Q21" s="1741"/>
    </row>
    <row r="22" customFormat="false" ht="13.5" hidden="false" customHeight="true" outlineLevel="0" collapsed="false">
      <c r="A22" s="1732" t="s">
        <v>1641</v>
      </c>
      <c r="B22" s="1727" t="s">
        <v>1640</v>
      </c>
      <c r="C22" s="1733" t="n">
        <v>6687.80242663498</v>
      </c>
      <c r="D22" s="1733"/>
      <c r="E22" s="1733"/>
      <c r="F22" s="1737" t="n">
        <v>0.379406792711481</v>
      </c>
      <c r="G22" s="1743" t="n">
        <v>0.00260842169989143</v>
      </c>
      <c r="H22" s="1738"/>
      <c r="I22" s="1739"/>
      <c r="J22" s="1738"/>
      <c r="K22" s="1739"/>
      <c r="L22" s="1738"/>
      <c r="M22" s="1739"/>
      <c r="N22" s="1742" t="n">
        <v>0.0942758128675046</v>
      </c>
      <c r="O22" s="1742" t="n">
        <v>3.31980943622546</v>
      </c>
      <c r="P22" s="1744"/>
      <c r="Q22" s="1745"/>
    </row>
    <row r="23" customFormat="false" ht="13.5" hidden="false" customHeight="true" outlineLevel="0" collapsed="false">
      <c r="A23" s="1732" t="s">
        <v>1130</v>
      </c>
      <c r="B23" s="1727" t="s">
        <v>1640</v>
      </c>
      <c r="C23" s="1733" t="s">
        <v>751</v>
      </c>
      <c r="D23" s="1733"/>
      <c r="E23" s="1733"/>
      <c r="F23" s="1746" t="s">
        <v>135</v>
      </c>
      <c r="G23" s="1747" t="s">
        <v>135</v>
      </c>
      <c r="H23" s="1748"/>
      <c r="I23" s="1749"/>
      <c r="J23" s="1748"/>
      <c r="K23" s="1749"/>
      <c r="L23" s="1748"/>
      <c r="M23" s="1749"/>
      <c r="N23" s="1718" t="s">
        <v>52</v>
      </c>
      <c r="O23" s="1718" t="s">
        <v>52</v>
      </c>
      <c r="P23" s="1750"/>
      <c r="Q23" s="1751"/>
    </row>
    <row r="24" customFormat="false" ht="14.25" hidden="false" customHeight="true" outlineLevel="0" collapsed="false">
      <c r="A24" s="1752" t="s">
        <v>1642</v>
      </c>
      <c r="B24" s="1753" t="s">
        <v>1640</v>
      </c>
      <c r="C24" s="1754" t="n">
        <v>-632.776177880983</v>
      </c>
      <c r="D24" s="1754"/>
      <c r="E24" s="1754"/>
      <c r="F24" s="1755" t="s">
        <v>64</v>
      </c>
      <c r="G24" s="1756" t="s">
        <v>64</v>
      </c>
      <c r="H24" s="1757"/>
      <c r="I24" s="1758"/>
      <c r="J24" s="1757"/>
      <c r="K24" s="1758"/>
      <c r="L24" s="1757"/>
      <c r="M24" s="1758"/>
      <c r="N24" s="1718" t="s">
        <v>64</v>
      </c>
      <c r="O24" s="1718" t="s">
        <v>64</v>
      </c>
      <c r="P24" s="1759"/>
      <c r="Q24" s="1760"/>
    </row>
    <row r="25" customFormat="false" ht="12" hidden="false" customHeight="true" outlineLevel="0" collapsed="false">
      <c r="A25" s="1726" t="s">
        <v>1643</v>
      </c>
      <c r="B25" s="1761"/>
      <c r="C25" s="1762" t="n">
        <v>920.298195684475</v>
      </c>
      <c r="D25" s="1762"/>
      <c r="E25" s="1762"/>
      <c r="F25" s="1709" t="n">
        <v>2211.42388357629</v>
      </c>
      <c r="G25" s="1709" t="n">
        <v>3.45294654437143</v>
      </c>
      <c r="H25" s="910"/>
      <c r="I25" s="1710"/>
      <c r="J25" s="910"/>
      <c r="K25" s="1710"/>
      <c r="L25" s="910"/>
      <c r="M25" s="1710"/>
      <c r="N25" s="1731" t="n">
        <v>4.55495442190624</v>
      </c>
      <c r="O25" s="1731" t="n">
        <v>22.6454406646378</v>
      </c>
      <c r="P25" s="1731" t="n">
        <v>28.2565994703342</v>
      </c>
      <c r="Q25" s="1731" t="n">
        <v>4.29570003306505</v>
      </c>
      <c r="R25" s="14"/>
    </row>
    <row r="26" customFormat="false" ht="13.5" hidden="false" customHeight="true" outlineLevel="0" collapsed="false">
      <c r="A26" s="1712" t="s">
        <v>1435</v>
      </c>
      <c r="B26" s="1763" t="s">
        <v>1644</v>
      </c>
      <c r="C26" s="1717" t="s">
        <v>751</v>
      </c>
      <c r="D26" s="1717"/>
      <c r="E26" s="1717"/>
      <c r="F26" s="1715" t="n">
        <v>2171.12423952129</v>
      </c>
      <c r="G26" s="913"/>
      <c r="H26" s="911"/>
      <c r="I26" s="1714"/>
      <c r="J26" s="911"/>
      <c r="K26" s="1714"/>
      <c r="L26" s="911"/>
      <c r="M26" s="1714"/>
      <c r="N26" s="1764" t="s">
        <v>483</v>
      </c>
      <c r="O26" s="1718" t="s">
        <v>483</v>
      </c>
      <c r="P26" s="1742" t="n">
        <v>21.6742393</v>
      </c>
      <c r="Q26" s="1716"/>
    </row>
    <row r="27" customFormat="false" ht="13.5" hidden="false" customHeight="true" outlineLevel="0" collapsed="false">
      <c r="A27" s="1712" t="s">
        <v>1645</v>
      </c>
      <c r="B27" s="1713"/>
      <c r="C27" s="1714"/>
      <c r="D27" s="1714"/>
      <c r="E27" s="1714"/>
      <c r="F27" s="1717" t="n">
        <v>36.375398111</v>
      </c>
      <c r="G27" s="1717" t="n">
        <v>3.33513468157143</v>
      </c>
      <c r="H27" s="911"/>
      <c r="I27" s="1714"/>
      <c r="J27" s="911"/>
      <c r="K27" s="1714"/>
      <c r="L27" s="911"/>
      <c r="M27" s="1714"/>
      <c r="N27" s="1718" t="s">
        <v>483</v>
      </c>
      <c r="O27" s="1718" t="s">
        <v>483</v>
      </c>
      <c r="P27" s="1718" t="s">
        <v>483</v>
      </c>
      <c r="Q27" s="1719"/>
    </row>
    <row r="28" customFormat="false" ht="13.5" hidden="false" customHeight="true" outlineLevel="0" collapsed="false">
      <c r="A28" s="1712" t="s">
        <v>1646</v>
      </c>
      <c r="B28" s="1763" t="s">
        <v>1644</v>
      </c>
      <c r="C28" s="1717" t="n">
        <v>920.298195684475</v>
      </c>
      <c r="D28" s="1717"/>
      <c r="E28" s="1717"/>
      <c r="F28" s="1717" t="n">
        <v>3.924245944</v>
      </c>
      <c r="G28" s="1717" t="n">
        <v>0.1178118628</v>
      </c>
      <c r="H28" s="911"/>
      <c r="I28" s="1714"/>
      <c r="J28" s="911"/>
      <c r="K28" s="1714"/>
      <c r="L28" s="911"/>
      <c r="M28" s="1714"/>
      <c r="N28" s="1742" t="n">
        <v>4.55495442190624</v>
      </c>
      <c r="O28" s="1742" t="n">
        <v>22.6454406646378</v>
      </c>
      <c r="P28" s="1742" t="n">
        <v>6.58236017033422</v>
      </c>
      <c r="Q28" s="1742" t="n">
        <v>4.29570003306505</v>
      </c>
      <c r="R28" s="14"/>
    </row>
    <row r="29" customFormat="false" ht="12.75" hidden="false" customHeight="true" outlineLevel="0" collapsed="false">
      <c r="A29" s="1722" t="s">
        <v>1647</v>
      </c>
      <c r="B29" s="1765"/>
      <c r="C29" s="1766" t="s">
        <v>46</v>
      </c>
      <c r="D29" s="1766"/>
      <c r="E29" s="1766"/>
      <c r="F29" s="1766" t="s">
        <v>46</v>
      </c>
      <c r="G29" s="1766" t="s">
        <v>46</v>
      </c>
      <c r="H29" s="1664"/>
      <c r="I29" s="1724"/>
      <c r="J29" s="1664"/>
      <c r="K29" s="1724"/>
      <c r="L29" s="1664"/>
      <c r="M29" s="1724"/>
      <c r="N29" s="1718" t="s">
        <v>46</v>
      </c>
      <c r="O29" s="1718" t="s">
        <v>46</v>
      </c>
      <c r="P29" s="1718" t="s">
        <v>46</v>
      </c>
      <c r="Q29" s="1718" t="s">
        <v>46</v>
      </c>
      <c r="R29" s="14"/>
    </row>
    <row r="30" customFormat="false" ht="13.5" hidden="false" customHeight="true" outlineLevel="0" collapsed="false">
      <c r="A30" s="1726" t="s">
        <v>1648</v>
      </c>
      <c r="B30" s="1767"/>
      <c r="C30" s="1768" t="s">
        <v>46</v>
      </c>
      <c r="D30" s="1768"/>
      <c r="E30" s="1768"/>
      <c r="F30" s="1709" t="s">
        <v>46</v>
      </c>
      <c r="G30" s="1709" t="s">
        <v>46</v>
      </c>
      <c r="H30" s="1709"/>
      <c r="I30" s="1709"/>
      <c r="J30" s="1709"/>
      <c r="K30" s="1709"/>
      <c r="L30" s="1709" t="s">
        <v>46</v>
      </c>
      <c r="M30" s="1709" t="s">
        <v>46</v>
      </c>
      <c r="N30" s="1731" t="n">
        <v>0.0954</v>
      </c>
      <c r="O30" s="1731" t="n">
        <v>0.0371</v>
      </c>
      <c r="P30" s="1731" t="n">
        <v>1.8492923987</v>
      </c>
      <c r="Q30" s="1731" t="n">
        <v>0.0901</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9</v>
      </c>
      <c r="B32" s="1769"/>
      <c r="C32" s="1770"/>
      <c r="D32" s="1770"/>
      <c r="E32" s="1770"/>
      <c r="F32" s="487"/>
      <c r="G32" s="487"/>
      <c r="H32" s="487"/>
      <c r="I32" s="487"/>
      <c r="J32" s="487"/>
      <c r="K32" s="487"/>
      <c r="L32" s="487"/>
      <c r="M32" s="487"/>
      <c r="N32" s="490" t="n">
        <v>0.0954</v>
      </c>
      <c r="O32" s="490" t="n">
        <v>0.0371</v>
      </c>
      <c r="P32" s="490" t="n">
        <v>0.1978898207</v>
      </c>
      <c r="Q32" s="591" t="n">
        <v>0.0901</v>
      </c>
    </row>
    <row r="33" customFormat="false" ht="12.75" hidden="false" customHeight="true" outlineLevel="0" collapsed="false">
      <c r="A33" s="131" t="s">
        <v>1650</v>
      </c>
      <c r="B33" s="1769"/>
      <c r="C33" s="1770"/>
      <c r="D33" s="1770"/>
      <c r="E33" s="1770"/>
      <c r="F33" s="487"/>
      <c r="G33" s="487"/>
      <c r="H33" s="487"/>
      <c r="I33" s="487"/>
      <c r="J33" s="487"/>
      <c r="K33" s="487"/>
      <c r="L33" s="487"/>
      <c r="M33" s="487"/>
      <c r="N33" s="487"/>
      <c r="O33" s="487"/>
      <c r="P33" s="490" t="n">
        <v>1.627754241</v>
      </c>
      <c r="Q33" s="590"/>
    </row>
    <row r="34" customFormat="false" ht="12.75" hidden="false" customHeight="true" outlineLevel="0" collapsed="false">
      <c r="A34" s="131" t="s">
        <v>1651</v>
      </c>
      <c r="B34" s="1769"/>
      <c r="C34" s="1770"/>
      <c r="D34" s="1770"/>
      <c r="E34" s="1770"/>
      <c r="F34" s="487"/>
      <c r="G34" s="487"/>
      <c r="H34" s="487"/>
      <c r="I34" s="487"/>
      <c r="J34" s="487"/>
      <c r="K34" s="487"/>
      <c r="L34" s="487"/>
      <c r="M34" s="487"/>
      <c r="N34" s="487"/>
      <c r="O34" s="487"/>
      <c r="P34" s="490" t="n">
        <v>0.023648337</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2</v>
      </c>
      <c r="O1" s="110" t="s">
        <v>1</v>
      </c>
    </row>
    <row r="2" customFormat="false" ht="15.75" hidden="false" customHeight="true" outlineLevel="0" collapsed="false">
      <c r="A2" s="656" t="s">
        <v>1653</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6</v>
      </c>
      <c r="C5" s="1627"/>
      <c r="D5" s="1628" t="s">
        <v>372</v>
      </c>
      <c r="E5" s="1628" t="s">
        <v>373</v>
      </c>
      <c r="F5" s="1628" t="s">
        <v>682</v>
      </c>
      <c r="G5" s="1628"/>
      <c r="H5" s="1628" t="s">
        <v>685</v>
      </c>
      <c r="I5" s="1628"/>
      <c r="J5" s="1627" t="s">
        <v>447</v>
      </c>
      <c r="K5" s="1627"/>
      <c r="L5" s="1628" t="s">
        <v>448</v>
      </c>
      <c r="M5" s="1628" t="s">
        <v>1607</v>
      </c>
      <c r="N5" s="1628" t="s">
        <v>11</v>
      </c>
      <c r="O5" s="1629" t="s">
        <v>449</v>
      </c>
    </row>
    <row r="6" customFormat="false" ht="12" hidden="false" customHeight="true" outlineLevel="0" collapsed="false">
      <c r="A6" s="1630" t="s">
        <v>336</v>
      </c>
      <c r="B6" s="1632" t="s">
        <v>1608</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4</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25177.322064426</v>
      </c>
      <c r="C9" s="1779"/>
      <c r="D9" s="1779" t="n">
        <v>1.32943842871484</v>
      </c>
      <c r="E9" s="1779" t="n">
        <v>1.38737362532015</v>
      </c>
      <c r="F9" s="48"/>
      <c r="G9" s="48"/>
      <c r="H9" s="48"/>
      <c r="I9" s="48"/>
      <c r="J9" s="48"/>
      <c r="K9" s="48"/>
      <c r="L9" s="1779" t="n">
        <v>200.650675953977</v>
      </c>
      <c r="M9" s="1779" t="n">
        <v>27.8842487124836</v>
      </c>
      <c r="N9" s="1779" t="n">
        <v>8.61660926528791</v>
      </c>
      <c r="O9" s="1780" t="n">
        <v>85.4191464302116</v>
      </c>
    </row>
    <row r="10" customFormat="false" ht="12" hidden="false" customHeight="true" outlineLevel="0" collapsed="false">
      <c r="A10" s="1656" t="s">
        <v>69</v>
      </c>
      <c r="B10" s="1651" t="n">
        <v>18925.7074262214</v>
      </c>
      <c r="C10" s="1651"/>
      <c r="D10" s="1669" t="n">
        <v>0.196887167501123</v>
      </c>
      <c r="E10" s="1669" t="n">
        <v>0.600879693921729</v>
      </c>
      <c r="F10" s="48"/>
      <c r="G10" s="48"/>
      <c r="H10" s="48"/>
      <c r="I10" s="48"/>
      <c r="J10" s="48"/>
      <c r="K10" s="48"/>
      <c r="L10" s="1669" t="n">
        <v>88.5752907297035</v>
      </c>
      <c r="M10" s="1669" t="n">
        <v>13.3341109816129</v>
      </c>
      <c r="N10" s="1669" t="n">
        <v>4.46392130750427</v>
      </c>
      <c r="O10" s="1670" t="n">
        <v>6.00879693921729</v>
      </c>
    </row>
    <row r="11" customFormat="false" ht="12" hidden="false" customHeight="true" outlineLevel="0" collapsed="false">
      <c r="A11" s="1656" t="s">
        <v>70</v>
      </c>
      <c r="B11" s="1651" t="n">
        <v>6251.61463820459</v>
      </c>
      <c r="C11" s="1651"/>
      <c r="D11" s="1651" t="n">
        <v>1.13255126121372</v>
      </c>
      <c r="E11" s="1651" t="n">
        <v>0.786493931398416</v>
      </c>
      <c r="F11" s="48"/>
      <c r="G11" s="48"/>
      <c r="H11" s="48"/>
      <c r="I11" s="48"/>
      <c r="J11" s="48"/>
      <c r="K11" s="48"/>
      <c r="L11" s="1651" t="n">
        <v>112.075385224274</v>
      </c>
      <c r="M11" s="1651" t="n">
        <v>14.5501377308707</v>
      </c>
      <c r="N11" s="1651" t="n">
        <v>4.15268795778364</v>
      </c>
      <c r="O11" s="1653" t="n">
        <v>79.4103494909943</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5</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6</v>
      </c>
    </row>
    <row r="16" customFormat="false" ht="27.75" hidden="false" customHeight="true" outlineLevel="0" collapsed="false">
      <c r="A16" s="1786" t="s">
        <v>1657</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8</v>
      </c>
    </row>
    <row r="18" customFormat="false" ht="15.75" hidden="false" customHeight="true" outlineLevel="0" collapsed="false">
      <c r="A18" s="1789" t="s">
        <v>1659</v>
      </c>
    </row>
    <row r="19" customFormat="false" ht="14.25" hidden="false" customHeight="true" outlineLevel="0" collapsed="false">
      <c r="A19" s="1789" t="s">
        <v>1660</v>
      </c>
    </row>
    <row r="20" customFormat="false" ht="15.75" hidden="false" customHeight="true" outlineLevel="0" collapsed="false">
      <c r="A20" s="1790" t="s">
        <v>1661</v>
      </c>
    </row>
    <row r="21" customFormat="false" ht="12.75" hidden="false" customHeight="true" outlineLevel="0" collapsed="false">
      <c r="A21" s="1791" t="s">
        <v>1662</v>
      </c>
    </row>
    <row r="22" customFormat="false" ht="13.5" hidden="false" customHeight="true" outlineLevel="0" collapsed="false">
      <c r="A22" s="1790" t="s">
        <v>1663</v>
      </c>
    </row>
    <row r="23" customFormat="false" ht="59.25" hidden="false" customHeight="true" outlineLevel="0" collapsed="false">
      <c r="A23" s="1792" t="s">
        <v>1664</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5</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6</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7</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3</v>
      </c>
      <c r="J7" s="1638"/>
      <c r="K7" s="1638"/>
      <c r="L7" s="1638"/>
      <c r="M7" s="1799" t="s">
        <v>13</v>
      </c>
      <c r="N7" s="1799"/>
      <c r="O7" s="1799"/>
      <c r="P7" s="1799"/>
      <c r="Q7" s="1799"/>
      <c r="R7" s="1799"/>
    </row>
    <row r="8" customFormat="false" ht="13.5" hidden="false" customHeight="true" outlineLevel="0" collapsed="false">
      <c r="A8" s="1640" t="s">
        <v>1609</v>
      </c>
      <c r="B8" s="1800"/>
      <c r="C8" s="1801"/>
      <c r="D8" s="1802" t="n">
        <v>560328.99543368</v>
      </c>
      <c r="E8" s="1802"/>
      <c r="F8" s="1802"/>
      <c r="G8" s="1803" t="n">
        <v>4341.99753646526</v>
      </c>
      <c r="H8" s="1803" t="n">
        <v>189.254544534017</v>
      </c>
      <c r="I8" s="1803" t="n">
        <v>2458.36854966957</v>
      </c>
      <c r="J8" s="1803" t="n">
        <v>14011.214071758</v>
      </c>
      <c r="K8" s="1803" t="n">
        <v>122.245176447584</v>
      </c>
      <c r="L8" s="1803" t="n">
        <v>490.545932245699</v>
      </c>
      <c r="M8" s="1803" t="n">
        <v>0.110851414072485</v>
      </c>
      <c r="N8" s="1803" t="n">
        <v>0.0495005893326182</v>
      </c>
      <c r="O8" s="1803" t="n">
        <v>2455.33227477208</v>
      </c>
      <c r="P8" s="1803" t="n">
        <v>6855.65548937774</v>
      </c>
      <c r="Q8" s="1803" t="n">
        <v>2080.7446835021</v>
      </c>
      <c r="R8" s="1804" t="n">
        <v>2648.5930865637</v>
      </c>
    </row>
    <row r="9" customFormat="false" ht="15" hidden="false" customHeight="true" outlineLevel="0" collapsed="false">
      <c r="A9" s="1805" t="s">
        <v>1610</v>
      </c>
      <c r="B9" s="1806"/>
      <c r="C9" s="1807"/>
      <c r="D9" s="1808" t="n">
        <v>545074.080714514</v>
      </c>
      <c r="E9" s="1808"/>
      <c r="F9" s="1808"/>
      <c r="G9" s="1809" t="n">
        <v>1108.89626940935</v>
      </c>
      <c r="H9" s="1809" t="n">
        <v>20.0086791513325</v>
      </c>
      <c r="I9" s="1729"/>
      <c r="J9" s="1729"/>
      <c r="K9" s="1729"/>
      <c r="L9" s="1729"/>
      <c r="M9" s="1729"/>
      <c r="N9" s="1729"/>
      <c r="O9" s="1809" t="n">
        <v>2443.22114943173</v>
      </c>
      <c r="P9" s="1809" t="n">
        <v>6564.88789458514</v>
      </c>
      <c r="Q9" s="1809" t="n">
        <v>1240.18830793339</v>
      </c>
      <c r="R9" s="1810" t="n">
        <v>2596.62083598052</v>
      </c>
    </row>
    <row r="10" customFormat="false" ht="13.5" hidden="false" customHeight="true" outlineLevel="0" collapsed="false">
      <c r="A10" s="1811" t="s">
        <v>1668</v>
      </c>
      <c r="B10" s="1812" t="s">
        <v>1669</v>
      </c>
      <c r="C10" s="1813"/>
      <c r="D10" s="1733" t="n">
        <v>545945.333004456</v>
      </c>
      <c r="E10" s="1733"/>
      <c r="F10" s="1733"/>
      <c r="G10" s="910"/>
      <c r="H10" s="910"/>
      <c r="I10" s="911"/>
      <c r="J10" s="911"/>
      <c r="K10" s="911"/>
      <c r="L10" s="911"/>
      <c r="M10" s="911"/>
      <c r="N10" s="911"/>
      <c r="O10" s="910"/>
      <c r="P10" s="910"/>
      <c r="Q10" s="910"/>
      <c r="R10" s="1814"/>
    </row>
    <row r="11" customFormat="false" ht="13.5" hidden="false" customHeight="true" outlineLevel="0" collapsed="false">
      <c r="A11" s="1815"/>
      <c r="B11" s="1812" t="s">
        <v>1670</v>
      </c>
      <c r="C11" s="1816"/>
      <c r="D11" s="1733" t="n">
        <v>537967.688773906</v>
      </c>
      <c r="E11" s="1733"/>
      <c r="F11" s="1733"/>
      <c r="G11" s="1743" t="n">
        <v>102.925256117741</v>
      </c>
      <c r="H11" s="1743" t="n">
        <v>19.8418744162677</v>
      </c>
      <c r="I11" s="911"/>
      <c r="J11" s="911"/>
      <c r="K11" s="911"/>
      <c r="L11" s="911"/>
      <c r="M11" s="911"/>
      <c r="N11" s="911"/>
      <c r="O11" s="1743" t="n">
        <v>2429.68198096325</v>
      </c>
      <c r="P11" s="1743" t="n">
        <v>6510.03972426424</v>
      </c>
      <c r="Q11" s="1743" t="n">
        <v>854.791339185048</v>
      </c>
      <c r="R11" s="1817" t="n">
        <v>2573.95819782256</v>
      </c>
    </row>
    <row r="12" customFormat="false" ht="12" hidden="false" customHeight="true" outlineLevel="0" collapsed="false">
      <c r="A12" s="1811" t="s">
        <v>1671</v>
      </c>
      <c r="B12" s="1818"/>
      <c r="C12" s="1816"/>
      <c r="D12" s="1733" t="n">
        <v>7106.39194060806</v>
      </c>
      <c r="E12" s="1733"/>
      <c r="F12" s="1733"/>
      <c r="G12" s="1743" t="n">
        <v>1005.97101329161</v>
      </c>
      <c r="H12" s="1743" t="n">
        <v>0.166804735064873</v>
      </c>
      <c r="I12" s="1819"/>
      <c r="J12" s="1819"/>
      <c r="K12" s="1819"/>
      <c r="L12" s="1819"/>
      <c r="M12" s="1819"/>
      <c r="N12" s="1819"/>
      <c r="O12" s="1743" t="n">
        <v>13.5391684684761</v>
      </c>
      <c r="P12" s="1743" t="n">
        <v>54.8481703209025</v>
      </c>
      <c r="Q12" s="1743" t="n">
        <v>385.396968748342</v>
      </c>
      <c r="R12" s="1817" t="n">
        <v>22.662638157963</v>
      </c>
    </row>
    <row r="13" customFormat="false" ht="12" hidden="false" customHeight="true" outlineLevel="0" collapsed="false">
      <c r="A13" s="1805" t="s">
        <v>1620</v>
      </c>
      <c r="B13" s="1820"/>
      <c r="C13" s="1821"/>
      <c r="D13" s="1822" t="n">
        <v>13445.4008682501</v>
      </c>
      <c r="E13" s="1822"/>
      <c r="F13" s="1822"/>
      <c r="G13" s="1823" t="n">
        <v>8.65470181488485</v>
      </c>
      <c r="H13" s="1824" t="n">
        <v>67.7295033412878</v>
      </c>
      <c r="I13" s="1823" t="n">
        <v>2458.36854966957</v>
      </c>
      <c r="J13" s="1823" t="n">
        <v>14011.214071758</v>
      </c>
      <c r="K13" s="1823" t="n">
        <v>122.245176447584</v>
      </c>
      <c r="L13" s="1823" t="n">
        <v>490.545932245699</v>
      </c>
      <c r="M13" s="1823" t="n">
        <v>0.110851414072485</v>
      </c>
      <c r="N13" s="1823" t="n">
        <v>0.0495005893326182</v>
      </c>
      <c r="O13" s="1824" t="n">
        <v>7.33181905446823</v>
      </c>
      <c r="P13" s="1824" t="n">
        <v>263.544169230694</v>
      </c>
      <c r="Q13" s="1824" t="n">
        <v>233.617553525539</v>
      </c>
      <c r="R13" s="1825" t="n">
        <v>47.5864505501134</v>
      </c>
    </row>
    <row r="14" customFormat="false" ht="12" hidden="false" customHeight="true" outlineLevel="0" collapsed="false">
      <c r="A14" s="1805" t="s">
        <v>1634</v>
      </c>
      <c r="B14" s="1820"/>
      <c r="C14" s="1821"/>
      <c r="D14" s="1822" t="s">
        <v>64</v>
      </c>
      <c r="E14" s="1822"/>
      <c r="F14" s="1822"/>
      <c r="G14" s="1729"/>
      <c r="H14" s="1826" t="s">
        <v>751</v>
      </c>
      <c r="I14" s="1729"/>
      <c r="J14" s="1729"/>
      <c r="K14" s="1729"/>
      <c r="L14" s="1729"/>
      <c r="M14" s="1729"/>
      <c r="N14" s="1729"/>
      <c r="O14" s="1824" t="s">
        <v>52</v>
      </c>
      <c r="P14" s="1824" t="s">
        <v>52</v>
      </c>
      <c r="Q14" s="1824" t="n">
        <v>576.832930174133</v>
      </c>
      <c r="R14" s="1825" t="s">
        <v>52</v>
      </c>
    </row>
    <row r="15" customFormat="false" ht="14.25" hidden="false" customHeight="true" outlineLevel="0" collapsed="false">
      <c r="A15" s="1805" t="s">
        <v>1672</v>
      </c>
      <c r="B15" s="1820"/>
      <c r="C15" s="1827"/>
      <c r="D15" s="1828"/>
      <c r="E15" s="1828"/>
      <c r="F15" s="1828"/>
      <c r="G15" s="1823" t="n">
        <v>1012.50372339076</v>
      </c>
      <c r="H15" s="1824" t="n">
        <v>98.0598476588917</v>
      </c>
      <c r="I15" s="1819"/>
      <c r="J15" s="1819"/>
      <c r="K15" s="1819"/>
      <c r="L15" s="1819"/>
      <c r="M15" s="1819"/>
      <c r="N15" s="1819"/>
      <c r="O15" s="1826" t="s">
        <v>123</v>
      </c>
      <c r="P15" s="1826" t="s">
        <v>123</v>
      </c>
      <c r="Q15" s="1826" t="s">
        <v>123</v>
      </c>
      <c r="R15" s="1829" t="s">
        <v>52</v>
      </c>
    </row>
    <row r="16" customFormat="false" ht="14.25" hidden="false" customHeight="true" outlineLevel="0" collapsed="false">
      <c r="A16" s="1805" t="s">
        <v>1639</v>
      </c>
      <c r="B16" s="1820"/>
      <c r="C16" s="1830" t="s">
        <v>1673</v>
      </c>
      <c r="D16" s="1822" t="n">
        <v>889.215655231932</v>
      </c>
      <c r="E16" s="1822"/>
      <c r="F16" s="1822"/>
      <c r="G16" s="1823" t="n">
        <v>0.518958273973631</v>
      </c>
      <c r="H16" s="1824" t="n">
        <v>0.00356783813356871</v>
      </c>
      <c r="I16" s="1819"/>
      <c r="J16" s="1819"/>
      <c r="K16" s="1819"/>
      <c r="L16" s="1819"/>
      <c r="M16" s="1819"/>
      <c r="N16" s="1819"/>
      <c r="O16" s="1826" t="n">
        <v>0.128951863970412</v>
      </c>
      <c r="P16" s="1826" t="n">
        <v>4.54088489726927</v>
      </c>
      <c r="Q16" s="1826"/>
      <c r="R16" s="1829"/>
    </row>
    <row r="17" customFormat="false" ht="12" hidden="false" customHeight="true" outlineLevel="0" collapsed="false">
      <c r="A17" s="1805" t="s">
        <v>1643</v>
      </c>
      <c r="B17" s="1820"/>
      <c r="C17" s="1821"/>
      <c r="D17" s="1822" t="n">
        <v>920.298195684475</v>
      </c>
      <c r="E17" s="1822"/>
      <c r="F17" s="1822"/>
      <c r="G17" s="1823" t="n">
        <v>2211.42388357629</v>
      </c>
      <c r="H17" s="1823" t="n">
        <v>3.45294654437143</v>
      </c>
      <c r="I17" s="1819"/>
      <c r="J17" s="1819"/>
      <c r="K17" s="1819"/>
      <c r="L17" s="1819"/>
      <c r="M17" s="1819"/>
      <c r="N17" s="1819"/>
      <c r="O17" s="1826" t="n">
        <v>4.55495442190624</v>
      </c>
      <c r="P17" s="1826" t="n">
        <v>22.6454406646378</v>
      </c>
      <c r="Q17" s="1826" t="n">
        <v>28.2565994703342</v>
      </c>
      <c r="R17" s="1829" t="n">
        <v>4.29570003306505</v>
      </c>
    </row>
    <row r="18" customFormat="false" ht="12.75" hidden="false" customHeight="true" outlineLevel="0" collapsed="false">
      <c r="A18" s="1831" t="s">
        <v>1674</v>
      </c>
      <c r="B18" s="1832"/>
      <c r="C18" s="1833"/>
      <c r="D18" s="1834" t="s">
        <v>46</v>
      </c>
      <c r="E18" s="1834"/>
      <c r="F18" s="1834"/>
      <c r="G18" s="1835" t="s">
        <v>46</v>
      </c>
      <c r="H18" s="1835" t="s">
        <v>46</v>
      </c>
      <c r="I18" s="1835"/>
      <c r="J18" s="1835"/>
      <c r="K18" s="1835"/>
      <c r="L18" s="1835"/>
      <c r="M18" s="1835" t="s">
        <v>46</v>
      </c>
      <c r="N18" s="1835" t="s">
        <v>46</v>
      </c>
      <c r="O18" s="1836" t="n">
        <v>0.0954</v>
      </c>
      <c r="P18" s="1837" t="n">
        <v>0.0371</v>
      </c>
      <c r="Q18" s="1837" t="n">
        <v>1.8492923987</v>
      </c>
      <c r="R18" s="1838" t="n">
        <v>0.0901</v>
      </c>
    </row>
    <row r="19" customFormat="false" ht="14.25" hidden="false" customHeight="true" outlineLevel="0" collapsed="false">
      <c r="A19" s="1666" t="s">
        <v>1675</v>
      </c>
      <c r="B19" s="1820"/>
      <c r="C19" s="1839"/>
      <c r="D19" s="1840"/>
      <c r="E19" s="1840"/>
      <c r="F19" s="1840"/>
      <c r="G19" s="1729"/>
      <c r="H19" s="1729"/>
      <c r="I19" s="1729"/>
      <c r="J19" s="1729"/>
      <c r="K19" s="1729"/>
      <c r="L19" s="1729"/>
      <c r="M19" s="1729"/>
      <c r="N19" s="1729"/>
      <c r="O19" s="1729"/>
      <c r="P19" s="1729"/>
      <c r="Q19" s="1729"/>
      <c r="R19" s="1841"/>
    </row>
    <row r="20" customFormat="false" ht="12" hidden="false" customHeight="true" outlineLevel="0" collapsed="false">
      <c r="A20" s="1666" t="s">
        <v>68</v>
      </c>
      <c r="B20" s="1818"/>
      <c r="C20" s="1842"/>
      <c r="D20" s="1843" t="n">
        <v>25177.322064426</v>
      </c>
      <c r="E20" s="1843"/>
      <c r="F20" s="1843"/>
      <c r="G20" s="1824" t="n">
        <v>1.32943842871484</v>
      </c>
      <c r="H20" s="1824" t="n">
        <v>1.38737362532015</v>
      </c>
      <c r="I20" s="1819"/>
      <c r="J20" s="1819"/>
      <c r="K20" s="1819"/>
      <c r="L20" s="1819"/>
      <c r="M20" s="1819"/>
      <c r="N20" s="1819"/>
      <c r="O20" s="1823" t="n">
        <v>200.650675953977</v>
      </c>
      <c r="P20" s="1823" t="n">
        <v>27.8842487124836</v>
      </c>
      <c r="Q20" s="1823" t="n">
        <v>8.61660926528791</v>
      </c>
      <c r="R20" s="1844" t="n">
        <v>85.4191464302116</v>
      </c>
    </row>
    <row r="21" customFormat="false" ht="12" hidden="false" customHeight="true" outlineLevel="0" collapsed="false">
      <c r="A21" s="1811" t="s">
        <v>69</v>
      </c>
      <c r="B21" s="1818"/>
      <c r="C21" s="1845"/>
      <c r="D21" s="1717" t="n">
        <v>18925.7074262214</v>
      </c>
      <c r="E21" s="1717"/>
      <c r="F21" s="1717"/>
      <c r="G21" s="1669" t="n">
        <v>0.196887167501123</v>
      </c>
      <c r="H21" s="1669" t="n">
        <v>0.600879693921729</v>
      </c>
      <c r="I21" s="911"/>
      <c r="J21" s="911"/>
      <c r="K21" s="911"/>
      <c r="L21" s="911"/>
      <c r="M21" s="911"/>
      <c r="N21" s="911"/>
      <c r="O21" s="1651" t="n">
        <v>88.5752907297035</v>
      </c>
      <c r="P21" s="1651" t="n">
        <v>13.3341109816129</v>
      </c>
      <c r="Q21" s="1651" t="n">
        <v>4.46392130750427</v>
      </c>
      <c r="R21" s="1653" t="n">
        <v>6.00879693921729</v>
      </c>
    </row>
    <row r="22" customFormat="false" ht="12" hidden="false" customHeight="true" outlineLevel="0" collapsed="false">
      <c r="A22" s="1811" t="s">
        <v>70</v>
      </c>
      <c r="B22" s="1818"/>
      <c r="C22" s="1846"/>
      <c r="D22" s="1717" t="n">
        <v>6251.61463820459</v>
      </c>
      <c r="E22" s="1717"/>
      <c r="F22" s="1717"/>
      <c r="G22" s="1651" t="n">
        <v>1.13255126121372</v>
      </c>
      <c r="H22" s="1651" t="n">
        <v>0.786493931398416</v>
      </c>
      <c r="I22" s="911"/>
      <c r="J22" s="911"/>
      <c r="K22" s="911"/>
      <c r="L22" s="911"/>
      <c r="M22" s="911"/>
      <c r="N22" s="911"/>
      <c r="O22" s="1651" t="n">
        <v>112.075385224274</v>
      </c>
      <c r="P22" s="1651" t="n">
        <v>14.5501377308707</v>
      </c>
      <c r="Q22" s="1651" t="n">
        <v>4.15268795778364</v>
      </c>
      <c r="R22" s="1653" t="n">
        <v>79.4103494909943</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6</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7</v>
      </c>
    </row>
    <row r="27" customFormat="false" ht="13.5" hidden="false" customHeight="true" outlineLevel="0" collapsed="false">
      <c r="A27" s="1852" t="s">
        <v>1678</v>
      </c>
    </row>
    <row r="29" customFormat="false" ht="13.5" hidden="false" customHeight="true" outlineLevel="0" collapsed="false">
      <c r="A29" s="1853" t="s">
        <v>1656</v>
      </c>
    </row>
    <row r="30" customFormat="false" ht="13.5" hidden="false" customHeight="true" outlineLevel="0" collapsed="false">
      <c r="A30" s="1854" t="s">
        <v>1679</v>
      </c>
    </row>
    <row r="31" customFormat="false" ht="12" hidden="false" customHeight="true" outlineLevel="0" collapsed="false">
      <c r="A31" s="1855" t="s">
        <v>1680</v>
      </c>
    </row>
    <row r="32" customFormat="false" ht="12" hidden="false" customHeight="true" outlineLevel="0" collapsed="false">
      <c r="A32" s="1856" t="s">
        <v>1681</v>
      </c>
    </row>
    <row r="33" customFormat="false" ht="13.5" hidden="false" customHeight="true" outlineLevel="0" collapsed="false">
      <c r="A33" s="1857" t="s">
        <v>168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4</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5</v>
      </c>
      <c r="C5" s="1863" t="s">
        <v>372</v>
      </c>
      <c r="D5" s="1863" t="s">
        <v>373</v>
      </c>
      <c r="E5" s="1863" t="s">
        <v>1686</v>
      </c>
      <c r="F5" s="1863" t="s">
        <v>1687</v>
      </c>
      <c r="G5" s="1863" t="s">
        <v>1688</v>
      </c>
      <c r="H5" s="1864" t="s">
        <v>322</v>
      </c>
    </row>
    <row r="6" customFormat="false" ht="14.25" hidden="false" customHeight="true" outlineLevel="0" collapsed="false">
      <c r="A6" s="1865" t="s">
        <v>336</v>
      </c>
      <c r="B6" s="1639" t="s">
        <v>1689</v>
      </c>
      <c r="C6" s="1639"/>
      <c r="D6" s="1639"/>
      <c r="E6" s="1639"/>
      <c r="F6" s="1639"/>
      <c r="G6" s="1639"/>
      <c r="H6" s="1639"/>
    </row>
    <row r="7" customFormat="false" ht="15.75" hidden="false" customHeight="true" outlineLevel="0" collapsed="false">
      <c r="A7" s="1698" t="s">
        <v>1690</v>
      </c>
      <c r="B7" s="1642" t="n">
        <v>560328.99543368</v>
      </c>
      <c r="C7" s="1642" t="n">
        <v>91181.9482657705</v>
      </c>
      <c r="D7" s="1642" t="n">
        <v>58668.9088055453</v>
      </c>
      <c r="E7" s="1642" t="n">
        <v>14011.214071758</v>
      </c>
      <c r="F7" s="1642" t="n">
        <v>490.545932245699</v>
      </c>
      <c r="G7" s="1642" t="n">
        <v>1183.06408504958</v>
      </c>
      <c r="H7" s="1643" t="n">
        <v>725864.676594049</v>
      </c>
    </row>
    <row r="8" customFormat="false" ht="12" hidden="false" customHeight="true" outlineLevel="0" collapsed="false">
      <c r="A8" s="1726" t="s">
        <v>1610</v>
      </c>
      <c r="B8" s="1731" t="n">
        <v>545074.080714514</v>
      </c>
      <c r="C8" s="1731" t="n">
        <v>23286.8216575964</v>
      </c>
      <c r="D8" s="1731" t="n">
        <v>6202.69053691308</v>
      </c>
      <c r="E8" s="1866"/>
      <c r="F8" s="1866"/>
      <c r="G8" s="1867"/>
      <c r="H8" s="1731" t="n">
        <v>574563.592909023</v>
      </c>
      <c r="I8" s="14"/>
    </row>
    <row r="9" customFormat="false" ht="12" hidden="false" customHeight="true" outlineLevel="0" collapsed="false">
      <c r="A9" s="1712" t="s">
        <v>1691</v>
      </c>
      <c r="B9" s="1742" t="n">
        <v>537967.688773906</v>
      </c>
      <c r="C9" s="1742" t="n">
        <v>2161.43037847256</v>
      </c>
      <c r="D9" s="1742" t="n">
        <v>6150.98106904299</v>
      </c>
      <c r="E9" s="565"/>
      <c r="F9" s="565"/>
      <c r="G9" s="565"/>
      <c r="H9" s="1742" t="n">
        <v>546280.100221421</v>
      </c>
      <c r="I9" s="14"/>
    </row>
    <row r="10" customFormat="false" ht="12" hidden="false" customHeight="true" outlineLevel="0" collapsed="false">
      <c r="A10" s="1656" t="s">
        <v>1614</v>
      </c>
      <c r="B10" s="1742" t="n">
        <v>202431.855500998</v>
      </c>
      <c r="C10" s="1742" t="n">
        <v>128.155373107926</v>
      </c>
      <c r="D10" s="1742" t="n">
        <v>1472.64366650861</v>
      </c>
      <c r="E10" s="565"/>
      <c r="F10" s="565"/>
      <c r="G10" s="565"/>
      <c r="H10" s="1742" t="n">
        <v>204032.654540614</v>
      </c>
      <c r="I10" s="14"/>
    </row>
    <row r="11" customFormat="false" ht="12" hidden="false" customHeight="true" outlineLevel="0" collapsed="false">
      <c r="A11" s="1656" t="s">
        <v>1692</v>
      </c>
      <c r="B11" s="1742" t="n">
        <v>95949.0208038161</v>
      </c>
      <c r="C11" s="1742" t="n">
        <v>313.601591294193</v>
      </c>
      <c r="D11" s="1742" t="n">
        <v>1532.21199358801</v>
      </c>
      <c r="E11" s="565"/>
      <c r="F11" s="565"/>
      <c r="G11" s="565"/>
      <c r="H11" s="1742" t="n">
        <v>97794.8343886983</v>
      </c>
      <c r="I11" s="14"/>
    </row>
    <row r="12" customFormat="false" ht="12" hidden="false" customHeight="true" outlineLevel="0" collapsed="false">
      <c r="A12" s="1656" t="s">
        <v>1616</v>
      </c>
      <c r="B12" s="1742" t="n">
        <v>119529.977829154</v>
      </c>
      <c r="C12" s="1742" t="n">
        <v>529.312199689995</v>
      </c>
      <c r="D12" s="1742" t="n">
        <v>2183.71308622737</v>
      </c>
      <c r="E12" s="565"/>
      <c r="F12" s="565"/>
      <c r="G12" s="565"/>
      <c r="H12" s="1742" t="n">
        <v>122243.003115071</v>
      </c>
      <c r="I12" s="14"/>
    </row>
    <row r="13" customFormat="false" ht="12" hidden="false" customHeight="true" outlineLevel="0" collapsed="false">
      <c r="A13" s="1656" t="s">
        <v>1617</v>
      </c>
      <c r="B13" s="1742" t="n">
        <v>116097.030681803</v>
      </c>
      <c r="C13" s="1742" t="n">
        <v>1186.29612801118</v>
      </c>
      <c r="D13" s="1742" t="n">
        <v>912.78348208574</v>
      </c>
      <c r="E13" s="565"/>
      <c r="F13" s="565"/>
      <c r="G13" s="565"/>
      <c r="H13" s="1742" t="n">
        <v>118196.1102919</v>
      </c>
      <c r="I13" s="14"/>
    </row>
    <row r="14" customFormat="false" ht="12" hidden="false" customHeight="true" outlineLevel="0" collapsed="false">
      <c r="A14" s="1656" t="s">
        <v>1618</v>
      </c>
      <c r="B14" s="1742" t="n">
        <v>3959.80395813544</v>
      </c>
      <c r="C14" s="1742" t="n">
        <v>4.06508636925594</v>
      </c>
      <c r="D14" s="1742" t="n">
        <v>49.6288406332455</v>
      </c>
      <c r="E14" s="565"/>
      <c r="F14" s="565"/>
      <c r="G14" s="565"/>
      <c r="H14" s="1742" t="n">
        <v>4013.49788513794</v>
      </c>
      <c r="I14" s="14"/>
    </row>
    <row r="15" customFormat="false" ht="12" hidden="false" customHeight="true" outlineLevel="0" collapsed="false">
      <c r="A15" s="1712" t="s">
        <v>49</v>
      </c>
      <c r="B15" s="1742" t="n">
        <v>7106.39194060806</v>
      </c>
      <c r="C15" s="1742" t="n">
        <v>21125.3912791238</v>
      </c>
      <c r="D15" s="1742" t="n">
        <v>51.7094678701106</v>
      </c>
      <c r="E15" s="565"/>
      <c r="F15" s="565"/>
      <c r="G15" s="565"/>
      <c r="H15" s="1742" t="n">
        <v>28283.492687602</v>
      </c>
      <c r="I15" s="14"/>
    </row>
    <row r="16" customFormat="false" ht="12" hidden="false" customHeight="true" outlineLevel="0" collapsed="false">
      <c r="A16" s="1656" t="s">
        <v>50</v>
      </c>
      <c r="B16" s="1742" t="n">
        <v>163.251612557138</v>
      </c>
      <c r="C16" s="1742" t="n">
        <v>11502.1897487919</v>
      </c>
      <c r="D16" s="1742" t="n">
        <v>0.600420156400072</v>
      </c>
      <c r="E16" s="565"/>
      <c r="F16" s="565"/>
      <c r="G16" s="565"/>
      <c r="H16" s="1742" t="n">
        <v>11666.0417815055</v>
      </c>
      <c r="I16" s="14"/>
    </row>
    <row r="17" customFormat="false" ht="12.75" hidden="false" customHeight="true" outlineLevel="0" collapsed="false">
      <c r="A17" s="1868" t="s">
        <v>1619</v>
      </c>
      <c r="B17" s="1742" t="n">
        <v>6943.14032805092</v>
      </c>
      <c r="C17" s="1742" t="n">
        <v>9623.20153033195</v>
      </c>
      <c r="D17" s="1742" t="n">
        <v>51.1090477137105</v>
      </c>
      <c r="E17" s="602"/>
      <c r="F17" s="602"/>
      <c r="G17" s="602"/>
      <c r="H17" s="1742" t="n">
        <v>16617.4509060966</v>
      </c>
      <c r="I17" s="14"/>
    </row>
    <row r="18" customFormat="false" ht="12" hidden="false" customHeight="true" outlineLevel="0" collapsed="false">
      <c r="A18" s="1726" t="s">
        <v>1620</v>
      </c>
      <c r="B18" s="1731" t="n">
        <v>13445.4008682501</v>
      </c>
      <c r="C18" s="1731" t="n">
        <v>181.748738112582</v>
      </c>
      <c r="D18" s="1731" t="n">
        <v>20996.1460357992</v>
      </c>
      <c r="E18" s="1731" t="n">
        <v>14011.214071758</v>
      </c>
      <c r="F18" s="1731" t="n">
        <v>490.545932245699</v>
      </c>
      <c r="G18" s="1731" t="n">
        <v>1183.06408504958</v>
      </c>
      <c r="H18" s="1731" t="n">
        <v>50308.1197312152</v>
      </c>
      <c r="I18" s="14"/>
    </row>
    <row r="19" customFormat="false" ht="12" hidden="false" customHeight="true" outlineLevel="0" collapsed="false">
      <c r="A19" s="1712" t="s">
        <v>454</v>
      </c>
      <c r="B19" s="1742" t="n">
        <v>8465.68478030264</v>
      </c>
      <c r="C19" s="1742" t="n">
        <v>15.4290473792367</v>
      </c>
      <c r="D19" s="1718" t="s">
        <v>455</v>
      </c>
      <c r="E19" s="564"/>
      <c r="F19" s="564"/>
      <c r="G19" s="564"/>
      <c r="H19" s="1742" t="n">
        <v>8481.11382768188</v>
      </c>
      <c r="I19" s="14"/>
    </row>
    <row r="20" customFormat="false" ht="12" hidden="false" customHeight="true" outlineLevel="0" collapsed="false">
      <c r="A20" s="1712" t="s">
        <v>465</v>
      </c>
      <c r="B20" s="1742" t="n">
        <v>3339.96765429825</v>
      </c>
      <c r="C20" s="1742" t="n">
        <v>154.60095504</v>
      </c>
      <c r="D20" s="1742" t="n">
        <v>20986.669557045</v>
      </c>
      <c r="E20" s="1718" t="s">
        <v>52</v>
      </c>
      <c r="F20" s="1718" t="s">
        <v>52</v>
      </c>
      <c r="G20" s="1718" t="s">
        <v>52</v>
      </c>
      <c r="H20" s="1742" t="n">
        <v>24481.2381663833</v>
      </c>
      <c r="I20" s="14"/>
    </row>
    <row r="21" customFormat="false" ht="12" hidden="false" customHeight="true" outlineLevel="0" collapsed="false">
      <c r="A21" s="1712" t="s">
        <v>478</v>
      </c>
      <c r="B21" s="1742" t="n">
        <v>1639.7484336492</v>
      </c>
      <c r="C21" s="1742" t="n">
        <v>11.7187356933451</v>
      </c>
      <c r="D21" s="1742" t="n">
        <v>9.47647875419812</v>
      </c>
      <c r="E21" s="565" t="s">
        <v>123</v>
      </c>
      <c r="F21" s="1742" t="n">
        <v>345.15998146376</v>
      </c>
      <c r="G21" s="1742" t="n">
        <v>426.02945</v>
      </c>
      <c r="H21" s="1742" t="n">
        <v>2432.1330795605</v>
      </c>
      <c r="I21" s="14"/>
    </row>
    <row r="22" customFormat="false" ht="12" hidden="false" customHeight="true" outlineLevel="0" collapsed="false">
      <c r="A22" s="1712" t="s">
        <v>487</v>
      </c>
      <c r="B22" s="1718" t="s">
        <v>64</v>
      </c>
      <c r="C22" s="565"/>
      <c r="D22" s="565"/>
      <c r="E22" s="565"/>
      <c r="F22" s="565"/>
      <c r="G22" s="565"/>
      <c r="H22" s="1718" t="s">
        <v>23</v>
      </c>
      <c r="I22" s="14"/>
    </row>
    <row r="23" customFormat="false" ht="13.5" hidden="false" customHeight="true" outlineLevel="0" collapsed="false">
      <c r="A23" s="1712" t="s">
        <v>1623</v>
      </c>
      <c r="B23" s="565"/>
      <c r="C23" s="565"/>
      <c r="D23" s="565"/>
      <c r="E23" s="1742" t="n">
        <v>13264.9293411923</v>
      </c>
      <c r="F23" s="1742" t="n">
        <v>49.005</v>
      </c>
      <c r="G23" s="1718" t="s">
        <v>123</v>
      </c>
      <c r="H23" s="1742" t="n">
        <v>13313.9343411923</v>
      </c>
      <c r="I23" s="14"/>
    </row>
    <row r="24" customFormat="false" ht="13.5" hidden="false" customHeight="true" outlineLevel="0" collapsed="false">
      <c r="A24" s="1712" t="s">
        <v>1693</v>
      </c>
      <c r="B24" s="565"/>
      <c r="C24" s="565"/>
      <c r="D24" s="565"/>
      <c r="E24" s="1742" t="n">
        <v>746.284730565732</v>
      </c>
      <c r="F24" s="1742" t="n">
        <v>96.3809507819386</v>
      </c>
      <c r="G24" s="1742" t="n">
        <v>757.034635049575</v>
      </c>
      <c r="H24" s="1742" t="n">
        <v>1599.70031639725</v>
      </c>
      <c r="I24" s="14"/>
    </row>
    <row r="25" customFormat="false" ht="12.75" hidden="false" customHeight="true" outlineLevel="0" collapsed="false">
      <c r="A25" s="1722" t="s">
        <v>1625</v>
      </c>
      <c r="B25" s="1718" t="s">
        <v>46</v>
      </c>
      <c r="C25" s="1718" t="s">
        <v>46</v>
      </c>
      <c r="D25" s="1718" t="s">
        <v>46</v>
      </c>
      <c r="E25" s="1718" t="s">
        <v>46</v>
      </c>
      <c r="F25" s="1718" t="s">
        <v>46</v>
      </c>
      <c r="G25" s="1718" t="s">
        <v>46</v>
      </c>
      <c r="H25" s="1718" t="s">
        <v>46</v>
      </c>
      <c r="I25" s="14"/>
    </row>
    <row r="26" customFormat="false" ht="12.75" hidden="false" customHeight="true" outlineLevel="0" collapsed="false">
      <c r="A26" s="1869" t="s">
        <v>1694</v>
      </c>
      <c r="B26" s="1711" t="s">
        <v>64</v>
      </c>
      <c r="C26" s="1870"/>
      <c r="D26" s="1711" t="s">
        <v>751</v>
      </c>
      <c r="E26" s="1870"/>
      <c r="F26" s="1870"/>
      <c r="G26" s="1871"/>
      <c r="H26" s="1711" t="s">
        <v>751</v>
      </c>
      <c r="I26" s="14"/>
    </row>
    <row r="27" customFormat="false" ht="12" hidden="false" customHeight="true" outlineLevel="0" collapsed="false">
      <c r="A27" s="1706" t="s">
        <v>1635</v>
      </c>
      <c r="B27" s="1872"/>
      <c r="C27" s="1731" t="n">
        <v>21262.578191206</v>
      </c>
      <c r="D27" s="1731" t="n">
        <v>30398.5527742564</v>
      </c>
      <c r="E27" s="1507"/>
      <c r="F27" s="1507"/>
      <c r="G27" s="1873"/>
      <c r="H27" s="1731" t="n">
        <v>51661.1309654623</v>
      </c>
      <c r="I27" s="14"/>
    </row>
    <row r="28" customFormat="false" ht="12" hidden="false" customHeight="true" outlineLevel="0" collapsed="false">
      <c r="A28" s="1712" t="s">
        <v>1636</v>
      </c>
      <c r="B28" s="564"/>
      <c r="C28" s="1742" t="n">
        <v>18343.1526822319</v>
      </c>
      <c r="D28" s="1874"/>
      <c r="E28" s="565"/>
      <c r="F28" s="565"/>
      <c r="G28" s="565"/>
      <c r="H28" s="1742" t="n">
        <v>18343.1526822319</v>
      </c>
      <c r="I28" s="14"/>
    </row>
    <row r="29" customFormat="false" ht="12" hidden="false" customHeight="true" outlineLevel="0" collapsed="false">
      <c r="A29" s="1712" t="s">
        <v>809</v>
      </c>
      <c r="B29" s="565"/>
      <c r="C29" s="1742" t="n">
        <v>2919.425508974</v>
      </c>
      <c r="D29" s="1742" t="n">
        <v>1507.6705582332</v>
      </c>
      <c r="E29" s="565"/>
      <c r="F29" s="565"/>
      <c r="G29" s="565"/>
      <c r="H29" s="1742" t="n">
        <v>4427.09606720718</v>
      </c>
      <c r="I29" s="14"/>
    </row>
    <row r="30" customFormat="false" ht="12" hidden="false" customHeight="true" outlineLevel="0" collapsed="false">
      <c r="A30" s="1712" t="s">
        <v>819</v>
      </c>
      <c r="B30" s="565"/>
      <c r="C30" s="1718" t="s">
        <v>123</v>
      </c>
      <c r="D30" s="142"/>
      <c r="E30" s="565"/>
      <c r="F30" s="565"/>
      <c r="G30" s="565"/>
      <c r="H30" s="1718" t="s">
        <v>123</v>
      </c>
      <c r="I30" s="14"/>
    </row>
    <row r="31" customFormat="false" ht="13.5" hidden="false" customHeight="true" outlineLevel="0" collapsed="false">
      <c r="A31" s="1712" t="s">
        <v>1695</v>
      </c>
      <c r="B31" s="1875"/>
      <c r="C31" s="1718" t="s">
        <v>64</v>
      </c>
      <c r="D31" s="1742" t="n">
        <v>28820.5559595032</v>
      </c>
      <c r="E31" s="565"/>
      <c r="F31" s="565"/>
      <c r="G31" s="565"/>
      <c r="H31" s="1742" t="n">
        <v>28820.5559595032</v>
      </c>
      <c r="I31" s="14"/>
    </row>
    <row r="32" customFormat="false" ht="12" hidden="false" customHeight="true" outlineLevel="0" collapsed="false">
      <c r="A32" s="1712" t="s">
        <v>830</v>
      </c>
      <c r="B32" s="565"/>
      <c r="C32" s="1718" t="s">
        <v>46</v>
      </c>
      <c r="D32" s="1718" t="s">
        <v>46</v>
      </c>
      <c r="E32" s="565"/>
      <c r="F32" s="565"/>
      <c r="G32" s="565"/>
      <c r="H32" s="1718" t="s">
        <v>46</v>
      </c>
      <c r="I32" s="14"/>
    </row>
    <row r="33" customFormat="false" ht="12" hidden="false" customHeight="true" outlineLevel="0" collapsed="false">
      <c r="A33" s="1712" t="s">
        <v>1638</v>
      </c>
      <c r="B33" s="565"/>
      <c r="C33" s="1718" t="s">
        <v>123</v>
      </c>
      <c r="D33" s="1718" t="s">
        <v>123</v>
      </c>
      <c r="E33" s="565"/>
      <c r="F33" s="565"/>
      <c r="G33" s="565"/>
      <c r="H33" s="1718" t="s">
        <v>123</v>
      </c>
      <c r="I33" s="14"/>
    </row>
    <row r="34" customFormat="false" ht="12.75" hidden="false" customHeight="true" outlineLevel="0" collapsed="false">
      <c r="A34" s="1722" t="s">
        <v>1625</v>
      </c>
      <c r="B34" s="602"/>
      <c r="C34" s="1718" t="s">
        <v>46</v>
      </c>
      <c r="D34" s="1742" t="n">
        <v>70.32625652</v>
      </c>
      <c r="E34" s="602"/>
      <c r="F34" s="602"/>
      <c r="G34" s="602"/>
      <c r="H34" s="1742" t="n">
        <v>70.32625652</v>
      </c>
      <c r="I34" s="14"/>
    </row>
    <row r="35" customFormat="false" ht="14.25" hidden="false" customHeight="true" outlineLevel="0" collapsed="false">
      <c r="A35" s="1876" t="s">
        <v>1696</v>
      </c>
      <c r="B35" s="1731" t="n">
        <v>889.215655231932</v>
      </c>
      <c r="C35" s="1731" t="n">
        <v>10.8981237534463</v>
      </c>
      <c r="D35" s="1731" t="n">
        <v>1.1060298214063</v>
      </c>
      <c r="E35" s="1877"/>
      <c r="F35" s="1877"/>
      <c r="G35" s="1878"/>
      <c r="H35" s="1731" t="n">
        <v>901.219808806785</v>
      </c>
      <c r="I35" s="14"/>
    </row>
    <row r="36" customFormat="false" ht="12.75" hidden="false" customHeight="true" outlineLevel="0" collapsed="false">
      <c r="A36" s="1732" t="s">
        <v>1115</v>
      </c>
      <c r="B36" s="1742" t="n">
        <v>-14192.6313008228</v>
      </c>
      <c r="C36" s="1718" t="s">
        <v>135</v>
      </c>
      <c r="D36" s="1718" t="s">
        <v>135</v>
      </c>
      <c r="E36" s="1879"/>
      <c r="F36" s="1879"/>
      <c r="G36" s="1879"/>
      <c r="H36" s="1742" t="n">
        <v>-14192.6313008228</v>
      </c>
      <c r="I36" s="14"/>
    </row>
    <row r="37" customFormat="false" ht="12.75" hidden="false" customHeight="true" outlineLevel="0" collapsed="false">
      <c r="A37" s="1732" t="s">
        <v>1118</v>
      </c>
      <c r="B37" s="1742" t="n">
        <v>15631.5690692439</v>
      </c>
      <c r="C37" s="1718" t="s">
        <v>751</v>
      </c>
      <c r="D37" s="1718" t="s">
        <v>751</v>
      </c>
      <c r="E37" s="1879"/>
      <c r="F37" s="1879"/>
      <c r="G37" s="1879"/>
      <c r="H37" s="1742" t="n">
        <v>15631.5690692439</v>
      </c>
      <c r="I37" s="14"/>
    </row>
    <row r="38" customFormat="false" ht="12.75" hidden="false" customHeight="true" outlineLevel="0" collapsed="false">
      <c r="A38" s="1732" t="s">
        <v>1121</v>
      </c>
      <c r="B38" s="1742" t="n">
        <v>-6604.74836194313</v>
      </c>
      <c r="C38" s="1742" t="n">
        <v>2.93058110650515</v>
      </c>
      <c r="D38" s="1742" t="n">
        <v>0.297419094439957</v>
      </c>
      <c r="E38" s="1879"/>
      <c r="F38" s="1879"/>
      <c r="G38" s="1879"/>
      <c r="H38" s="1742" t="n">
        <v>-6601.52036174219</v>
      </c>
      <c r="I38" s="14"/>
    </row>
    <row r="39" customFormat="false" ht="12.75" hidden="false" customHeight="true" outlineLevel="0" collapsed="false">
      <c r="A39" s="1732" t="s">
        <v>1124</v>
      </c>
      <c r="B39" s="1718" t="s">
        <v>58</v>
      </c>
      <c r="C39" s="1718" t="s">
        <v>135</v>
      </c>
      <c r="D39" s="1718" t="s">
        <v>135</v>
      </c>
      <c r="E39" s="1879"/>
      <c r="F39" s="1879"/>
      <c r="G39" s="1879"/>
      <c r="H39" s="1718" t="s">
        <v>58</v>
      </c>
      <c r="I39" s="14"/>
    </row>
    <row r="40" customFormat="false" ht="12.75" hidden="false" customHeight="true" outlineLevel="0" collapsed="false">
      <c r="A40" s="1732" t="s">
        <v>1641</v>
      </c>
      <c r="B40" s="1742" t="n">
        <v>6687.80242663498</v>
      </c>
      <c r="C40" s="1742" t="n">
        <v>7.9675426469411</v>
      </c>
      <c r="D40" s="1742" t="n">
        <v>0.808610726966343</v>
      </c>
      <c r="E40" s="1879"/>
      <c r="F40" s="1879"/>
      <c r="G40" s="1879"/>
      <c r="H40" s="1742" t="n">
        <v>6696.57858000889</v>
      </c>
      <c r="I40" s="14"/>
    </row>
    <row r="41" customFormat="false" ht="12.75" hidden="false" customHeight="true" outlineLevel="0" collapsed="false">
      <c r="A41" s="1732" t="s">
        <v>1130</v>
      </c>
      <c r="B41" s="1718" t="s">
        <v>751</v>
      </c>
      <c r="C41" s="1718" t="s">
        <v>135</v>
      </c>
      <c r="D41" s="1718" t="s">
        <v>135</v>
      </c>
      <c r="E41" s="1879"/>
      <c r="F41" s="1879"/>
      <c r="G41" s="1879"/>
      <c r="H41" s="1718" t="s">
        <v>751</v>
      </c>
      <c r="I41" s="14"/>
    </row>
    <row r="42" customFormat="false" ht="13.5" hidden="false" customHeight="true" outlineLevel="0" collapsed="false">
      <c r="A42" s="1752" t="s">
        <v>1642</v>
      </c>
      <c r="B42" s="1718"/>
      <c r="C42" s="1718" t="s">
        <v>64</v>
      </c>
      <c r="D42" s="1718" t="s">
        <v>64</v>
      </c>
      <c r="E42" s="1880"/>
      <c r="F42" s="1880"/>
      <c r="G42" s="1880"/>
      <c r="H42" s="1742" t="n">
        <v>-632.776177880983</v>
      </c>
      <c r="I42" s="14"/>
    </row>
    <row r="43" customFormat="false" ht="12" hidden="false" customHeight="true" outlineLevel="0" collapsed="false">
      <c r="A43" s="1726" t="s">
        <v>1697</v>
      </c>
      <c r="B43" s="1731" t="n">
        <v>920.298195684475</v>
      </c>
      <c r="C43" s="1731" t="n">
        <v>46439.9015551021</v>
      </c>
      <c r="D43" s="1731" t="n">
        <v>1070.41342875514</v>
      </c>
      <c r="E43" s="1507"/>
      <c r="F43" s="1507"/>
      <c r="G43" s="1873"/>
      <c r="H43" s="1731" t="n">
        <v>48430.6131795417</v>
      </c>
      <c r="I43" s="14"/>
    </row>
    <row r="44" customFormat="false" ht="12" hidden="false" customHeight="true" outlineLevel="0" collapsed="false">
      <c r="A44" s="1712" t="s">
        <v>1435</v>
      </c>
      <c r="B44" s="1718" t="s">
        <v>751</v>
      </c>
      <c r="C44" s="1742" t="n">
        <v>45593.6090299471</v>
      </c>
      <c r="D44" s="564"/>
      <c r="E44" s="565"/>
      <c r="F44" s="565"/>
      <c r="G44" s="565"/>
      <c r="H44" s="1742" t="n">
        <v>45593.6090299471</v>
      </c>
      <c r="I44" s="14"/>
    </row>
    <row r="45" customFormat="false" ht="12" hidden="false" customHeight="true" outlineLevel="0" collapsed="false">
      <c r="A45" s="1712" t="s">
        <v>1645</v>
      </c>
      <c r="B45" s="565"/>
      <c r="C45" s="1742" t="n">
        <v>763.883360331</v>
      </c>
      <c r="D45" s="1742" t="n">
        <v>1033.89175128714</v>
      </c>
      <c r="E45" s="565"/>
      <c r="F45" s="565"/>
      <c r="G45" s="565"/>
      <c r="H45" s="1742" t="n">
        <v>1797.77511161814</v>
      </c>
      <c r="I45" s="14"/>
    </row>
    <row r="46" customFormat="false" ht="12" hidden="false" customHeight="true" outlineLevel="0" collapsed="false">
      <c r="A46" s="1712" t="s">
        <v>1646</v>
      </c>
      <c r="B46" s="1742" t="n">
        <v>920.298195684475</v>
      </c>
      <c r="C46" s="1742" t="n">
        <v>82.409164824</v>
      </c>
      <c r="D46" s="1742" t="n">
        <v>36.521677468</v>
      </c>
      <c r="E46" s="565"/>
      <c r="F46" s="565"/>
      <c r="G46" s="565"/>
      <c r="H46" s="1742" t="n">
        <v>1039.22903797647</v>
      </c>
      <c r="I46" s="14"/>
    </row>
    <row r="47" customFormat="false" ht="12.75" hidden="false" customHeight="true" outlineLevel="0" collapsed="false">
      <c r="A47" s="1722" t="s">
        <v>755</v>
      </c>
      <c r="B47" s="1718" t="s">
        <v>46</v>
      </c>
      <c r="C47" s="1718" t="s">
        <v>46</v>
      </c>
      <c r="D47" s="1718" t="s">
        <v>46</v>
      </c>
      <c r="E47" s="602"/>
      <c r="F47" s="602"/>
      <c r="G47" s="602"/>
      <c r="H47" s="1718" t="s">
        <v>46</v>
      </c>
      <c r="I47" s="14"/>
    </row>
    <row r="48" customFormat="false" ht="12.75" hidden="false" customHeight="true" outlineLevel="0" collapsed="false">
      <c r="A48" s="1869" t="s">
        <v>1698</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9</v>
      </c>
      <c r="B50" s="558"/>
      <c r="C50" s="558"/>
      <c r="D50" s="558"/>
      <c r="E50" s="558"/>
      <c r="F50" s="558"/>
      <c r="G50" s="559"/>
      <c r="H50" s="1885"/>
    </row>
    <row r="51" customFormat="false" ht="12" hidden="false" customHeight="true" outlineLevel="0" collapsed="false">
      <c r="A51" s="1778" t="s">
        <v>68</v>
      </c>
      <c r="B51" s="1886" t="n">
        <v>25177.322064426</v>
      </c>
      <c r="C51" s="1886" t="n">
        <v>27.9182070030116</v>
      </c>
      <c r="D51" s="1886" t="n">
        <v>430.085823849247</v>
      </c>
      <c r="E51" s="1887"/>
      <c r="F51" s="1887"/>
      <c r="G51" s="1888"/>
      <c r="H51" s="1889" t="n">
        <v>25635.3260952782</v>
      </c>
    </row>
    <row r="52" customFormat="false" ht="12" hidden="false" customHeight="true" outlineLevel="0" collapsed="false">
      <c r="A52" s="1890" t="s">
        <v>69</v>
      </c>
      <c r="B52" s="1891" t="n">
        <v>18925.7074262214</v>
      </c>
      <c r="C52" s="1891" t="n">
        <v>4.13463051752358</v>
      </c>
      <c r="D52" s="1891" t="n">
        <v>186.272705115736</v>
      </c>
      <c r="E52" s="565"/>
      <c r="F52" s="565"/>
      <c r="G52" s="565"/>
      <c r="H52" s="1892" t="n">
        <v>19116.1147618547</v>
      </c>
    </row>
    <row r="53" customFormat="false" ht="12" hidden="false" customHeight="true" outlineLevel="0" collapsed="false">
      <c r="A53" s="1890" t="s">
        <v>70</v>
      </c>
      <c r="B53" s="1886" t="n">
        <v>6251.61463820459</v>
      </c>
      <c r="C53" s="1886" t="n">
        <v>23.7835764854881</v>
      </c>
      <c r="D53" s="1886" t="n">
        <v>243.813118733509</v>
      </c>
      <c r="E53" s="565"/>
      <c r="F53" s="565"/>
      <c r="G53" s="565"/>
      <c r="H53" s="1889" t="n">
        <v>6519.21133342359</v>
      </c>
    </row>
    <row r="54" customFormat="false" ht="12" hidden="false" customHeight="true" outlineLevel="0" collapsed="false">
      <c r="A54" s="1778" t="s">
        <v>71</v>
      </c>
      <c r="B54" s="1893" t="s">
        <v>64</v>
      </c>
      <c r="C54" s="1893" t="s">
        <v>64</v>
      </c>
      <c r="D54" s="1893" t="s">
        <v>64</v>
      </c>
      <c r="E54" s="1879"/>
      <c r="F54" s="1879"/>
      <c r="G54" s="1894"/>
      <c r="H54" s="1895" t="s">
        <v>64</v>
      </c>
    </row>
    <row r="55" customFormat="false" ht="14.25" hidden="false" customHeight="true" outlineLevel="0" collapsed="false">
      <c r="A55" s="1781" t="s">
        <v>1655</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700</v>
      </c>
      <c r="H57" s="1670" t="n">
        <v>724963.456785242</v>
      </c>
    </row>
    <row r="58" customFormat="false" ht="14.25" hidden="false" customHeight="true" outlineLevel="0" collapsed="false">
      <c r="A58" s="1903"/>
      <c r="B58" s="1904"/>
      <c r="C58" s="1904"/>
      <c r="D58" s="1904"/>
      <c r="E58" s="1904"/>
      <c r="F58" s="1904"/>
      <c r="G58" s="1903" t="s">
        <v>1701</v>
      </c>
      <c r="H58" s="1665" t="n">
        <v>725864.676594049</v>
      </c>
    </row>
    <row r="59" customFormat="false" ht="22.5" hidden="false" customHeight="true" outlineLevel="0" collapsed="false">
      <c r="A59" s="1905" t="s">
        <v>1702</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3</v>
      </c>
    </row>
    <row r="62" customFormat="false" ht="15.75" hidden="false" customHeight="true" outlineLevel="0" collapsed="false">
      <c r="A62" s="1906" t="s">
        <v>1704</v>
      </c>
    </row>
    <row r="63" customFormat="false" ht="15.75" hidden="false" customHeight="true" outlineLevel="0" collapsed="false">
      <c r="A63" s="1906" t="s">
        <v>1705</v>
      </c>
    </row>
    <row r="64" customFormat="false" ht="15.75" hidden="false" customHeight="true" outlineLevel="0" collapsed="false">
      <c r="A64" s="1907" t="s">
        <v>1706</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7</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8</v>
      </c>
      <c r="B5" s="1909" t="s">
        <v>339</v>
      </c>
      <c r="C5" s="1909"/>
      <c r="D5" s="1909" t="s">
        <v>372</v>
      </c>
      <c r="E5" s="1909"/>
      <c r="F5" s="1909" t="s">
        <v>373</v>
      </c>
      <c r="G5" s="1909"/>
      <c r="H5" s="1910" t="s">
        <v>682</v>
      </c>
      <c r="I5" s="1910"/>
      <c r="J5" s="1910" t="s">
        <v>685</v>
      </c>
      <c r="K5" s="1910"/>
      <c r="L5" s="1911" t="s">
        <v>447</v>
      </c>
      <c r="M5" s="1911"/>
    </row>
    <row r="6" customFormat="false" ht="24.75" hidden="false" customHeight="true" outlineLevel="0" collapsed="false">
      <c r="A6" s="1912"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10</v>
      </c>
      <c r="B7" s="1916" t="s">
        <v>1712</v>
      </c>
      <c r="C7" s="1917" t="s">
        <v>1713</v>
      </c>
      <c r="D7" s="1916" t="s">
        <v>1714</v>
      </c>
      <c r="E7" s="1916" t="s">
        <v>1715</v>
      </c>
      <c r="F7" s="1916" t="s">
        <v>1714</v>
      </c>
      <c r="G7" s="1916" t="s">
        <v>1716</v>
      </c>
      <c r="H7" s="1918"/>
      <c r="I7" s="1918"/>
      <c r="J7" s="1918"/>
      <c r="K7" s="1918"/>
      <c r="L7" s="1918"/>
      <c r="M7" s="1919"/>
    </row>
    <row r="8" customFormat="false" ht="12.75" hidden="false" customHeight="true" outlineLevel="0" collapsed="false">
      <c r="A8" s="1920" t="s">
        <v>1611</v>
      </c>
      <c r="B8" s="1921" t="s">
        <v>1712</v>
      </c>
      <c r="C8" s="1922" t="s">
        <v>1717</v>
      </c>
      <c r="D8" s="1921" t="s">
        <v>1714</v>
      </c>
      <c r="E8" s="1921" t="s">
        <v>1718</v>
      </c>
      <c r="F8" s="1921" t="s">
        <v>1714</v>
      </c>
      <c r="G8" s="1921" t="s">
        <v>1718</v>
      </c>
      <c r="H8" s="1923"/>
      <c r="I8" s="1923"/>
      <c r="J8" s="1923"/>
      <c r="K8" s="1923"/>
      <c r="L8" s="1923"/>
      <c r="M8" s="1924"/>
    </row>
    <row r="9" customFormat="false" ht="12.75" hidden="false" customHeight="true" outlineLevel="0" collapsed="false">
      <c r="A9" s="1656" t="s">
        <v>1614</v>
      </c>
      <c r="B9" s="1921" t="s">
        <v>1719</v>
      </c>
      <c r="C9" s="1922" t="s">
        <v>1720</v>
      </c>
      <c r="D9" s="1921" t="s">
        <v>1719</v>
      </c>
      <c r="E9" s="1921" t="s">
        <v>1718</v>
      </c>
      <c r="F9" s="1921" t="s">
        <v>1719</v>
      </c>
      <c r="G9" s="1921" t="s">
        <v>1721</v>
      </c>
      <c r="H9" s="1923"/>
      <c r="I9" s="1923"/>
      <c r="J9" s="1923"/>
      <c r="K9" s="1923"/>
      <c r="L9" s="1923"/>
      <c r="M9" s="1924"/>
    </row>
    <row r="10" customFormat="false" ht="12.75" hidden="false" customHeight="true" outlineLevel="0" collapsed="false">
      <c r="A10" s="1656" t="s">
        <v>1692</v>
      </c>
      <c r="B10" s="1925" t="s">
        <v>1722</v>
      </c>
      <c r="C10" s="1926" t="s">
        <v>1720</v>
      </c>
      <c r="D10" s="1925" t="s">
        <v>1722</v>
      </c>
      <c r="E10" s="1925" t="s">
        <v>1718</v>
      </c>
      <c r="F10" s="1925" t="s">
        <v>1722</v>
      </c>
      <c r="G10" s="1925" t="s">
        <v>1718</v>
      </c>
      <c r="H10" s="1927"/>
      <c r="I10" s="1927"/>
      <c r="J10" s="1927"/>
      <c r="K10" s="1927"/>
      <c r="L10" s="1927"/>
      <c r="M10" s="1928"/>
    </row>
    <row r="11" customFormat="false" ht="12.75" hidden="false" customHeight="true" outlineLevel="0" collapsed="false">
      <c r="A11" s="1656" t="s">
        <v>1616</v>
      </c>
      <c r="B11" s="1921" t="s">
        <v>1712</v>
      </c>
      <c r="C11" s="1922" t="s">
        <v>1717</v>
      </c>
      <c r="D11" s="1921" t="s">
        <v>1714</v>
      </c>
      <c r="E11" s="1921" t="s">
        <v>1718</v>
      </c>
      <c r="F11" s="1921" t="s">
        <v>1714</v>
      </c>
      <c r="G11" s="1921" t="s">
        <v>1718</v>
      </c>
      <c r="H11" s="1923"/>
      <c r="I11" s="1923"/>
      <c r="J11" s="1923"/>
      <c r="K11" s="1923"/>
      <c r="L11" s="1923"/>
      <c r="M11" s="1924"/>
    </row>
    <row r="12" customFormat="false" ht="12.75" hidden="false" customHeight="true" outlineLevel="0" collapsed="false">
      <c r="A12" s="1656" t="s">
        <v>1617</v>
      </c>
      <c r="B12" s="1921" t="s">
        <v>1719</v>
      </c>
      <c r="C12" s="1922" t="s">
        <v>1720</v>
      </c>
      <c r="D12" s="1921" t="s">
        <v>1722</v>
      </c>
      <c r="E12" s="1921" t="s">
        <v>1718</v>
      </c>
      <c r="F12" s="1921" t="s">
        <v>1722</v>
      </c>
      <c r="G12" s="1921" t="s">
        <v>1721</v>
      </c>
      <c r="H12" s="1923"/>
      <c r="I12" s="1923"/>
      <c r="J12" s="1923"/>
      <c r="K12" s="1923"/>
      <c r="L12" s="1923"/>
      <c r="M12" s="1924"/>
    </row>
    <row r="13" customFormat="false" ht="12.75" hidden="false" customHeight="true" outlineLevel="0" collapsed="false">
      <c r="A13" s="1656" t="s">
        <v>1723</v>
      </c>
      <c r="B13" s="1929" t="s">
        <v>1724</v>
      </c>
      <c r="C13" s="1929" t="s">
        <v>1720</v>
      </c>
      <c r="D13" s="1921" t="s">
        <v>1724</v>
      </c>
      <c r="E13" s="1921" t="s">
        <v>1725</v>
      </c>
      <c r="F13" s="1921" t="s">
        <v>1724</v>
      </c>
      <c r="G13" s="1921" t="s">
        <v>1726</v>
      </c>
      <c r="H13" s="1923"/>
      <c r="I13" s="1923"/>
      <c r="J13" s="1923"/>
      <c r="K13" s="1923"/>
      <c r="L13" s="1923"/>
      <c r="M13" s="1924"/>
    </row>
    <row r="14" customFormat="false" ht="12.75" hidden="false" customHeight="true" outlineLevel="0" collapsed="false">
      <c r="A14" s="1920" t="s">
        <v>49</v>
      </c>
      <c r="B14" s="1921" t="s">
        <v>1727</v>
      </c>
      <c r="C14" s="1922" t="s">
        <v>1728</v>
      </c>
      <c r="D14" s="1921" t="s">
        <v>1727</v>
      </c>
      <c r="E14" s="1921" t="s">
        <v>1728</v>
      </c>
      <c r="F14" s="1921" t="s">
        <v>1729</v>
      </c>
      <c r="G14" s="1921" t="s">
        <v>1730</v>
      </c>
      <c r="H14" s="1923"/>
      <c r="I14" s="1923"/>
      <c r="J14" s="1923"/>
      <c r="K14" s="1923"/>
      <c r="L14" s="1923"/>
      <c r="M14" s="1924"/>
    </row>
    <row r="15" customFormat="false" ht="12.75" hidden="false" customHeight="true" outlineLevel="0" collapsed="false">
      <c r="A15" s="1656" t="s">
        <v>50</v>
      </c>
      <c r="B15" s="1921" t="s">
        <v>1729</v>
      </c>
      <c r="C15" s="1922" t="s">
        <v>1731</v>
      </c>
      <c r="D15" s="1921" t="s">
        <v>1729</v>
      </c>
      <c r="E15" s="1921" t="s">
        <v>1731</v>
      </c>
      <c r="F15" s="1922" t="s">
        <v>1729</v>
      </c>
      <c r="G15" s="1922" t="s">
        <v>1731</v>
      </c>
      <c r="H15" s="1923"/>
      <c r="I15" s="1923"/>
      <c r="J15" s="1923"/>
      <c r="K15" s="1923"/>
      <c r="L15" s="1923"/>
      <c r="M15" s="1924"/>
    </row>
    <row r="16" customFormat="false" ht="12.75" hidden="false" customHeight="true" outlineLevel="0" collapsed="false">
      <c r="A16" s="1656" t="s">
        <v>1619</v>
      </c>
      <c r="B16" s="1921" t="s">
        <v>1727</v>
      </c>
      <c r="C16" s="1922" t="s">
        <v>1732</v>
      </c>
      <c r="D16" s="1921" t="s">
        <v>1727</v>
      </c>
      <c r="E16" s="1921" t="s">
        <v>1732</v>
      </c>
      <c r="F16" s="1922" t="s">
        <v>1729</v>
      </c>
      <c r="G16" s="1922" t="s">
        <v>1720</v>
      </c>
      <c r="H16" s="1923"/>
      <c r="I16" s="1923"/>
      <c r="J16" s="1923"/>
      <c r="K16" s="1923"/>
      <c r="L16" s="1923"/>
      <c r="M16" s="1924"/>
    </row>
    <row r="17" customFormat="false" ht="12.75" hidden="false" customHeight="true" outlineLevel="0" collapsed="false">
      <c r="A17" s="1930" t="s">
        <v>1620</v>
      </c>
      <c r="B17" s="1931" t="s">
        <v>1733</v>
      </c>
      <c r="C17" s="1932" t="s">
        <v>1734</v>
      </c>
      <c r="D17" s="1931" t="s">
        <v>1735</v>
      </c>
      <c r="E17" s="1931" t="s">
        <v>1717</v>
      </c>
      <c r="F17" s="1931" t="s">
        <v>1720</v>
      </c>
      <c r="G17" s="1931" t="s">
        <v>1720</v>
      </c>
      <c r="H17" s="1931" t="s">
        <v>1736</v>
      </c>
      <c r="I17" s="1931" t="s">
        <v>1730</v>
      </c>
      <c r="J17" s="1931" t="s">
        <v>1737</v>
      </c>
      <c r="K17" s="1931" t="s">
        <v>1728</v>
      </c>
      <c r="L17" s="1931" t="s">
        <v>1722</v>
      </c>
      <c r="M17" s="1933" t="s">
        <v>1720</v>
      </c>
    </row>
    <row r="18" customFormat="false" ht="12.75" hidden="false" customHeight="true" outlineLevel="0" collapsed="false">
      <c r="A18" s="1920" t="s">
        <v>454</v>
      </c>
      <c r="B18" s="1921" t="s">
        <v>1724</v>
      </c>
      <c r="C18" s="1922" t="s">
        <v>1721</v>
      </c>
      <c r="D18" s="1922" t="s">
        <v>1724</v>
      </c>
      <c r="E18" s="1922" t="s">
        <v>1720</v>
      </c>
      <c r="F18" s="1934" t="s">
        <v>46</v>
      </c>
      <c r="G18" s="1934" t="s">
        <v>46</v>
      </c>
      <c r="H18" s="1923"/>
      <c r="I18" s="1923"/>
      <c r="J18" s="1923"/>
      <c r="K18" s="1923"/>
      <c r="L18" s="1923"/>
      <c r="M18" s="1924"/>
    </row>
    <row r="19" customFormat="false" ht="12.75" hidden="false" customHeight="true" outlineLevel="0" collapsed="false">
      <c r="A19" s="1920" t="s">
        <v>1621</v>
      </c>
      <c r="B19" s="1921" t="s">
        <v>1738</v>
      </c>
      <c r="C19" s="1922" t="s">
        <v>1730</v>
      </c>
      <c r="D19" s="1921" t="s">
        <v>1720</v>
      </c>
      <c r="E19" s="1921" t="s">
        <v>1720</v>
      </c>
      <c r="F19" s="1921" t="s">
        <v>1720</v>
      </c>
      <c r="G19" s="1921" t="s">
        <v>1720</v>
      </c>
      <c r="H19" s="1934"/>
      <c r="I19" s="1934"/>
      <c r="J19" s="1934"/>
      <c r="K19" s="1934"/>
      <c r="L19" s="1934" t="s">
        <v>46</v>
      </c>
      <c r="M19" s="1935" t="s">
        <v>46</v>
      </c>
    </row>
    <row r="20" customFormat="false" ht="12.75" hidden="false" customHeight="true" outlineLevel="0" collapsed="false">
      <c r="A20" s="1920" t="s">
        <v>478</v>
      </c>
      <c r="B20" s="1921" t="s">
        <v>1727</v>
      </c>
      <c r="C20" s="1922" t="s">
        <v>1720</v>
      </c>
      <c r="D20" s="1922" t="s">
        <v>1724</v>
      </c>
      <c r="E20" s="1922" t="s">
        <v>1739</v>
      </c>
      <c r="F20" s="1934"/>
      <c r="G20" s="1934"/>
      <c r="H20" s="1934"/>
      <c r="I20" s="1934"/>
      <c r="J20" s="1921" t="s">
        <v>1720</v>
      </c>
      <c r="K20" s="1921" t="s">
        <v>1732</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3</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4</v>
      </c>
      <c r="B23" s="1927"/>
      <c r="C23" s="1927"/>
      <c r="D23" s="1927"/>
      <c r="E23" s="1927"/>
      <c r="F23" s="1927"/>
      <c r="G23" s="1927"/>
      <c r="H23" s="1925" t="s">
        <v>1736</v>
      </c>
      <c r="I23" s="1925" t="s">
        <v>1730</v>
      </c>
      <c r="J23" s="1921" t="s">
        <v>1736</v>
      </c>
      <c r="K23" s="1925" t="s">
        <v>1730</v>
      </c>
      <c r="L23" s="1925" t="s">
        <v>1722</v>
      </c>
      <c r="M23" s="1941" t="s">
        <v>1720</v>
      </c>
    </row>
    <row r="24" customFormat="false" ht="12.75" hidden="false" customHeight="true" outlineLevel="0" collapsed="false">
      <c r="A24" s="1942" t="s">
        <v>1740</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1</v>
      </c>
      <c r="B27" s="1946"/>
      <c r="C27" s="1946"/>
      <c r="D27" s="1946"/>
      <c r="E27" s="1946"/>
      <c r="F27" s="1946"/>
      <c r="G27" s="1946"/>
      <c r="H27" s="1947"/>
      <c r="I27" s="1946"/>
      <c r="J27" s="1948"/>
      <c r="K27" s="1948"/>
      <c r="L27" s="1948"/>
      <c r="M27" s="1948"/>
    </row>
    <row r="28" customFormat="false" ht="15" hidden="false" customHeight="true" outlineLevel="0" collapsed="false">
      <c r="A28" s="1949" t="s">
        <v>1742</v>
      </c>
      <c r="B28" s="1950"/>
      <c r="C28" s="1950" t="s">
        <v>1743</v>
      </c>
      <c r="D28" s="1946"/>
      <c r="E28" s="1946"/>
      <c r="F28" s="1951"/>
      <c r="G28" s="1951"/>
      <c r="H28" s="1951" t="s">
        <v>1744</v>
      </c>
      <c r="I28" s="1946"/>
      <c r="J28" s="1952"/>
      <c r="K28" s="1948"/>
      <c r="L28" s="1948"/>
      <c r="M28" s="1948"/>
    </row>
    <row r="29" customFormat="false" ht="15" hidden="false" customHeight="true" outlineLevel="0" collapsed="false">
      <c r="A29" s="1949" t="s">
        <v>1745</v>
      </c>
      <c r="B29" s="1951"/>
      <c r="C29" s="1951" t="s">
        <v>1746</v>
      </c>
      <c r="D29" s="1946"/>
      <c r="E29" s="1946"/>
      <c r="F29" s="1951"/>
      <c r="G29" s="1950"/>
      <c r="H29" s="1950" t="s">
        <v>1747</v>
      </c>
      <c r="I29" s="1946"/>
      <c r="J29" s="1948"/>
      <c r="K29" s="1948"/>
      <c r="L29" s="1948"/>
      <c r="M29" s="1948"/>
    </row>
    <row r="30" customFormat="false" ht="15" hidden="false" customHeight="true" outlineLevel="0" collapsed="false">
      <c r="A30" s="1949" t="s">
        <v>1748</v>
      </c>
      <c r="B30" s="1950"/>
      <c r="C30" s="1950" t="s">
        <v>1749</v>
      </c>
      <c r="D30" s="1946"/>
      <c r="E30" s="1946"/>
      <c r="F30" s="1951"/>
      <c r="G30" s="1946"/>
      <c r="H30" s="1950" t="s">
        <v>1750</v>
      </c>
      <c r="I30" s="1946"/>
      <c r="J30" s="1948"/>
      <c r="K30" s="1948"/>
      <c r="L30" s="1948"/>
      <c r="M30" s="1948"/>
    </row>
    <row r="31" customFormat="false" ht="12.75" hidden="false" customHeight="true" outlineLevel="0" collapsed="false">
      <c r="A31" s="1953" t="s">
        <v>1751</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2</v>
      </c>
      <c r="B33" s="1946"/>
      <c r="C33" s="1946"/>
      <c r="D33" s="1946"/>
      <c r="E33" s="1946"/>
      <c r="F33" s="1946"/>
      <c r="G33" s="1946"/>
      <c r="H33" s="1948"/>
      <c r="I33" s="1948"/>
      <c r="J33" s="1948"/>
      <c r="K33" s="1948"/>
      <c r="L33" s="1948"/>
      <c r="M33" s="1948"/>
    </row>
    <row r="34" customFormat="false" ht="15" hidden="false" customHeight="true" outlineLevel="0" collapsed="false">
      <c r="A34" s="1954" t="s">
        <v>1742</v>
      </c>
      <c r="B34" s="1950"/>
      <c r="C34" s="1950" t="s">
        <v>1753</v>
      </c>
      <c r="D34" s="1952"/>
      <c r="E34" s="1946"/>
      <c r="F34" s="1950" t="s">
        <v>1750</v>
      </c>
      <c r="G34" s="1946"/>
      <c r="H34" s="1946"/>
      <c r="I34" s="1948"/>
      <c r="J34" s="1948"/>
      <c r="K34" s="1948"/>
      <c r="L34" s="1948"/>
      <c r="M34" s="1948"/>
    </row>
    <row r="35" customFormat="false" ht="15" hidden="false" customHeight="true" outlineLevel="0" collapsed="false">
      <c r="A35" s="1954" t="s">
        <v>1754</v>
      </c>
      <c r="B35" s="1950"/>
      <c r="C35" s="1950" t="s">
        <v>1755</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6</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7</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8</v>
      </c>
      <c r="B5" s="1909" t="s">
        <v>339</v>
      </c>
      <c r="C5" s="1909"/>
      <c r="D5" s="1909" t="s">
        <v>372</v>
      </c>
      <c r="E5" s="1909"/>
      <c r="F5" s="1909" t="s">
        <v>373</v>
      </c>
      <c r="G5" s="1909"/>
      <c r="H5" s="1910" t="s">
        <v>682</v>
      </c>
      <c r="I5" s="1910"/>
      <c r="J5" s="1910" t="s">
        <v>685</v>
      </c>
      <c r="K5" s="1910"/>
      <c r="L5" s="1911" t="s">
        <v>447</v>
      </c>
      <c r="M5" s="1911"/>
    </row>
    <row r="6" customFormat="false" ht="29.25" hidden="false" customHeight="true" outlineLevel="0" collapsed="false">
      <c r="A6" s="1957"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34</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5</v>
      </c>
      <c r="B8" s="1964"/>
      <c r="C8" s="1964"/>
      <c r="D8" s="1965" t="s">
        <v>1722</v>
      </c>
      <c r="E8" s="1965" t="s">
        <v>1721</v>
      </c>
      <c r="F8" s="1965" t="s">
        <v>1759</v>
      </c>
      <c r="G8" s="1965" t="s">
        <v>1721</v>
      </c>
      <c r="H8" s="1966"/>
      <c r="I8" s="1967"/>
      <c r="J8" s="1966"/>
      <c r="K8" s="1967"/>
      <c r="L8" s="1966"/>
      <c r="M8" s="1968"/>
    </row>
    <row r="9" customFormat="false" ht="12.75" hidden="false" customHeight="true" outlineLevel="0" collapsed="false">
      <c r="A9" s="1920" t="s">
        <v>1636</v>
      </c>
      <c r="B9" s="1969"/>
      <c r="C9" s="1969"/>
      <c r="D9" s="1970" t="s">
        <v>1760</v>
      </c>
      <c r="E9" s="1970" t="s">
        <v>1721</v>
      </c>
      <c r="F9" s="1971"/>
      <c r="G9" s="1971"/>
      <c r="H9" s="1971"/>
      <c r="I9" s="1969"/>
      <c r="J9" s="1971"/>
      <c r="K9" s="1969"/>
      <c r="L9" s="1971"/>
      <c r="M9" s="1972"/>
    </row>
    <row r="10" customFormat="false" ht="12.75" hidden="false" customHeight="true" outlineLevel="0" collapsed="false">
      <c r="A10" s="1920" t="s">
        <v>809</v>
      </c>
      <c r="B10" s="1969"/>
      <c r="C10" s="1969"/>
      <c r="D10" s="1970" t="s">
        <v>1722</v>
      </c>
      <c r="E10" s="1970" t="s">
        <v>1721</v>
      </c>
      <c r="F10" s="1973" t="s">
        <v>1760</v>
      </c>
      <c r="G10" s="1973" t="s">
        <v>1726</v>
      </c>
      <c r="H10" s="1971"/>
      <c r="I10" s="1969"/>
      <c r="J10" s="1971"/>
      <c r="K10" s="1969"/>
      <c r="L10" s="1971"/>
      <c r="M10" s="1972"/>
    </row>
    <row r="11" customFormat="false" ht="12" hidden="false" customHeight="true" outlineLevel="0" collapsed="false">
      <c r="A11" s="1920" t="s">
        <v>819</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1</v>
      </c>
      <c r="B12" s="1975"/>
      <c r="C12" s="1975"/>
      <c r="D12" s="1976" t="s">
        <v>46</v>
      </c>
      <c r="E12" s="1976" t="s">
        <v>46</v>
      </c>
      <c r="F12" s="1973" t="s">
        <v>1762</v>
      </c>
      <c r="G12" s="1973" t="s">
        <v>1721</v>
      </c>
      <c r="H12" s="1971"/>
      <c r="I12" s="1969"/>
      <c r="J12" s="1971"/>
      <c r="K12" s="1969"/>
      <c r="L12" s="1971"/>
      <c r="M12" s="1972"/>
    </row>
    <row r="13" customFormat="false" ht="12" hidden="false" customHeight="true" outlineLevel="0" collapsed="false">
      <c r="A13" s="1920" t="s">
        <v>830</v>
      </c>
      <c r="B13" s="1969"/>
      <c r="C13" s="1969"/>
      <c r="D13" s="1974" t="s">
        <v>46</v>
      </c>
      <c r="E13" s="1974" t="s">
        <v>46</v>
      </c>
      <c r="F13" s="1977" t="s">
        <v>46</v>
      </c>
      <c r="G13" s="1977" t="s">
        <v>46</v>
      </c>
      <c r="H13" s="1971"/>
      <c r="I13" s="1969"/>
      <c r="J13" s="1971"/>
      <c r="K13" s="1969"/>
      <c r="L13" s="1971"/>
      <c r="M13" s="1972"/>
    </row>
    <row r="14" customFormat="false" ht="12" hidden="false" customHeight="true" outlineLevel="0" collapsed="false">
      <c r="A14" s="1920" t="s">
        <v>1638</v>
      </c>
      <c r="B14" s="1969"/>
      <c r="C14" s="1969"/>
      <c r="D14" s="1974" t="s">
        <v>46</v>
      </c>
      <c r="E14" s="1974" t="s">
        <v>46</v>
      </c>
      <c r="F14" s="1977" t="s">
        <v>46</v>
      </c>
      <c r="G14" s="1977" t="s">
        <v>46</v>
      </c>
      <c r="H14" s="1971"/>
      <c r="I14" s="1969"/>
      <c r="J14" s="1971"/>
      <c r="K14" s="1969"/>
      <c r="L14" s="1971"/>
      <c r="M14" s="1972"/>
    </row>
    <row r="15" customFormat="false" ht="12.75" hidden="false" customHeight="true" outlineLevel="0" collapsed="false">
      <c r="A15" s="1920" t="s">
        <v>1740</v>
      </c>
      <c r="B15" s="1969"/>
      <c r="C15" s="1969"/>
      <c r="D15" s="1974" t="s">
        <v>46</v>
      </c>
      <c r="E15" s="1974" t="s">
        <v>46</v>
      </c>
      <c r="F15" s="1973" t="s">
        <v>1731</v>
      </c>
      <c r="G15" s="1973" t="s">
        <v>1720</v>
      </c>
      <c r="H15" s="1971"/>
      <c r="I15" s="1969"/>
      <c r="J15" s="1971"/>
      <c r="K15" s="1969"/>
      <c r="L15" s="1971"/>
      <c r="M15" s="1972"/>
    </row>
    <row r="16" customFormat="false" ht="12.75" hidden="false" customHeight="true" outlineLevel="0" collapsed="false">
      <c r="A16" s="1930" t="s">
        <v>1639</v>
      </c>
      <c r="B16" s="1978" t="s">
        <v>1763</v>
      </c>
      <c r="C16" s="1978" t="s">
        <v>1720</v>
      </c>
      <c r="D16" s="1965" t="s">
        <v>1726</v>
      </c>
      <c r="E16" s="1965" t="s">
        <v>1720</v>
      </c>
      <c r="F16" s="1965" t="s">
        <v>1726</v>
      </c>
      <c r="G16" s="1965" t="s">
        <v>1720</v>
      </c>
      <c r="H16" s="1966"/>
      <c r="I16" s="1967"/>
      <c r="J16" s="1966"/>
      <c r="K16" s="1967"/>
      <c r="L16" s="1966"/>
      <c r="M16" s="1968"/>
    </row>
    <row r="17" customFormat="false" ht="12.75" hidden="false" customHeight="true" outlineLevel="0" collapsed="false">
      <c r="A17" s="1979" t="s">
        <v>1764</v>
      </c>
      <c r="B17" s="1980" t="s">
        <v>1765</v>
      </c>
      <c r="C17" s="1981" t="s">
        <v>1720</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6</v>
      </c>
      <c r="B18" s="1982" t="s">
        <v>1765</v>
      </c>
      <c r="C18" s="1982" t="s">
        <v>1720</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7</v>
      </c>
      <c r="B19" s="1982" t="s">
        <v>1765</v>
      </c>
      <c r="C19" s="1982" t="s">
        <v>1720</v>
      </c>
      <c r="D19" s="1009"/>
      <c r="E19" s="1009"/>
      <c r="F19" s="341"/>
      <c r="G19" s="341"/>
      <c r="H19" s="1983"/>
      <c r="I19" s="1984"/>
      <c r="J19" s="1983"/>
      <c r="K19" s="1984"/>
      <c r="L19" s="1983"/>
      <c r="M19" s="1985"/>
    </row>
    <row r="20" customFormat="false" ht="12" hidden="false" customHeight="true" outlineLevel="0" collapsed="false">
      <c r="A20" s="1979" t="s">
        <v>1768</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69</v>
      </c>
      <c r="B21" s="1986" t="s">
        <v>1763</v>
      </c>
      <c r="C21" s="1986" t="s">
        <v>1720</v>
      </c>
      <c r="D21" s="1981" t="s">
        <v>1726</v>
      </c>
      <c r="E21" s="1981" t="s">
        <v>1720</v>
      </c>
      <c r="F21" s="1980" t="s">
        <v>1726</v>
      </c>
      <c r="G21" s="1980" t="s">
        <v>1720</v>
      </c>
      <c r="H21" s="1971"/>
      <c r="I21" s="1969"/>
      <c r="J21" s="1971"/>
      <c r="K21" s="1969"/>
      <c r="L21" s="1971"/>
      <c r="M21" s="1972"/>
    </row>
    <row r="22" customFormat="false" ht="13.5" hidden="false" customHeight="true" outlineLevel="0" collapsed="false">
      <c r="A22" s="1920" t="s">
        <v>1770</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0</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3</v>
      </c>
      <c r="B24" s="1978" t="s">
        <v>1722</v>
      </c>
      <c r="C24" s="1978" t="s">
        <v>1720</v>
      </c>
      <c r="D24" s="1965" t="s">
        <v>1771</v>
      </c>
      <c r="E24" s="1965" t="s">
        <v>1718</v>
      </c>
      <c r="F24" s="1965" t="s">
        <v>1719</v>
      </c>
      <c r="G24" s="1965" t="s">
        <v>1721</v>
      </c>
      <c r="H24" s="1966"/>
      <c r="I24" s="1967"/>
      <c r="J24" s="1966"/>
      <c r="K24" s="1967"/>
      <c r="L24" s="1966"/>
      <c r="M24" s="1968"/>
    </row>
    <row r="25" customFormat="false" ht="12.75" hidden="false" customHeight="true" outlineLevel="0" collapsed="false">
      <c r="A25" s="1920" t="s">
        <v>1435</v>
      </c>
      <c r="B25" s="1991" t="s">
        <v>46</v>
      </c>
      <c r="C25" s="1991" t="s">
        <v>46</v>
      </c>
      <c r="D25" s="1970" t="s">
        <v>1724</v>
      </c>
      <c r="E25" s="1970" t="s">
        <v>1720</v>
      </c>
      <c r="F25" s="1971"/>
      <c r="G25" s="1971"/>
      <c r="H25" s="1971"/>
      <c r="I25" s="1969"/>
      <c r="J25" s="1971"/>
      <c r="K25" s="1969"/>
      <c r="L25" s="1971"/>
      <c r="M25" s="1972"/>
    </row>
    <row r="26" customFormat="false" ht="12.75" hidden="false" customHeight="true" outlineLevel="0" collapsed="false">
      <c r="A26" s="1920" t="s">
        <v>1645</v>
      </c>
      <c r="B26" s="1969"/>
      <c r="C26" s="1969"/>
      <c r="D26" s="1970" t="s">
        <v>1730</v>
      </c>
      <c r="E26" s="1970" t="s">
        <v>1720</v>
      </c>
      <c r="F26" s="1992" t="s">
        <v>1772</v>
      </c>
      <c r="G26" s="1992" t="s">
        <v>1721</v>
      </c>
      <c r="H26" s="1971"/>
      <c r="I26" s="1969"/>
      <c r="J26" s="1971"/>
      <c r="K26" s="1969"/>
      <c r="L26" s="1971"/>
      <c r="M26" s="1972"/>
    </row>
    <row r="27" customFormat="false" ht="12.75" hidden="false" customHeight="true" outlineLevel="0" collapsed="false">
      <c r="A27" s="1920" t="s">
        <v>1646</v>
      </c>
      <c r="B27" s="1970" t="s">
        <v>1722</v>
      </c>
      <c r="C27" s="1970" t="s">
        <v>1720</v>
      </c>
      <c r="D27" s="1970" t="s">
        <v>1722</v>
      </c>
      <c r="E27" s="1970" t="s">
        <v>1718</v>
      </c>
      <c r="F27" s="1992" t="s">
        <v>1722</v>
      </c>
      <c r="G27" s="1992" t="s">
        <v>1721</v>
      </c>
      <c r="H27" s="1971"/>
      <c r="I27" s="1969"/>
      <c r="J27" s="1971"/>
      <c r="K27" s="1969"/>
      <c r="L27" s="1971"/>
      <c r="M27" s="1972"/>
    </row>
    <row r="28" customFormat="false" ht="12" hidden="false" customHeight="true" outlineLevel="0" collapsed="false">
      <c r="A28" s="1920" t="s">
        <v>1647</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3</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1</v>
      </c>
      <c r="B31" s="1686"/>
      <c r="C31" s="1998"/>
      <c r="D31" s="1686"/>
      <c r="E31" s="1686"/>
      <c r="F31" s="1686"/>
      <c r="G31" s="1686"/>
      <c r="H31" s="1998"/>
      <c r="I31" s="1687"/>
      <c r="J31" s="1687"/>
      <c r="K31" s="1687"/>
      <c r="L31" s="1687"/>
      <c r="M31" s="1687"/>
    </row>
    <row r="32" customFormat="false" ht="12.75" hidden="false" customHeight="true" outlineLevel="0" collapsed="false">
      <c r="A32" s="1999" t="s">
        <v>1774</v>
      </c>
      <c r="B32" s="1685"/>
      <c r="C32" s="1685" t="s">
        <v>1775</v>
      </c>
      <c r="D32" s="1686"/>
      <c r="E32" s="1686"/>
      <c r="F32" s="2000"/>
      <c r="G32" s="2000"/>
      <c r="H32" s="2000" t="s">
        <v>1776</v>
      </c>
      <c r="I32" s="1687"/>
      <c r="J32" s="2001"/>
      <c r="K32" s="1687"/>
      <c r="L32" s="1687"/>
      <c r="M32" s="1687"/>
    </row>
    <row r="33" customFormat="false" ht="12.75" hidden="false" customHeight="true" outlineLevel="0" collapsed="false">
      <c r="A33" s="1999" t="s">
        <v>1777</v>
      </c>
      <c r="B33" s="2000"/>
      <c r="C33" s="2000" t="s">
        <v>1778</v>
      </c>
      <c r="D33" s="1686"/>
      <c r="E33" s="1686"/>
      <c r="F33" s="2000"/>
      <c r="G33" s="1685"/>
      <c r="H33" s="1685" t="s">
        <v>1779</v>
      </c>
      <c r="I33" s="1687"/>
      <c r="J33" s="1687"/>
      <c r="K33" s="1687"/>
      <c r="L33" s="1687"/>
      <c r="M33" s="1687"/>
    </row>
    <row r="34" customFormat="false" ht="12.75" hidden="false" customHeight="true" outlineLevel="0" collapsed="false">
      <c r="A34" s="1999" t="s">
        <v>1780</v>
      </c>
      <c r="B34" s="1685"/>
      <c r="C34" s="1685" t="s">
        <v>1781</v>
      </c>
      <c r="D34" s="1686"/>
      <c r="E34" s="1686"/>
      <c r="F34" s="2000"/>
      <c r="G34" s="1686"/>
      <c r="H34" s="1685" t="s">
        <v>1782</v>
      </c>
      <c r="I34" s="1687"/>
      <c r="J34" s="1687"/>
      <c r="K34" s="1687"/>
      <c r="L34" s="1687"/>
      <c r="M34" s="1687"/>
    </row>
    <row r="35" customFormat="false" ht="12.75" hidden="false" customHeight="true" outlineLevel="0" collapsed="false">
      <c r="A35" s="2002" t="s">
        <v>1783</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2</v>
      </c>
      <c r="B37" s="1686"/>
      <c r="C37" s="1998"/>
      <c r="D37" s="1686"/>
      <c r="E37" s="1686"/>
      <c r="F37" s="1686"/>
      <c r="G37" s="1686"/>
      <c r="H37" s="1687"/>
      <c r="I37" s="1687"/>
      <c r="J37" s="1687"/>
      <c r="K37" s="1687"/>
      <c r="L37" s="1687"/>
      <c r="M37" s="1687"/>
    </row>
    <row r="38" customFormat="false" ht="12.75" hidden="false" customHeight="true" outlineLevel="0" collapsed="false">
      <c r="A38" s="1999" t="s">
        <v>1774</v>
      </c>
      <c r="B38" s="1685"/>
      <c r="C38" s="1685" t="s">
        <v>1779</v>
      </c>
      <c r="D38" s="2001"/>
      <c r="E38" s="1686"/>
      <c r="F38" s="1685" t="s">
        <v>1782</v>
      </c>
      <c r="G38" s="1686"/>
      <c r="H38" s="1687"/>
      <c r="I38" s="1687"/>
      <c r="J38" s="1687"/>
      <c r="K38" s="1687"/>
      <c r="L38" s="1687"/>
      <c r="M38" s="1687"/>
    </row>
    <row r="39" customFormat="false" ht="12.75" hidden="false" customHeight="true" outlineLevel="0" collapsed="false">
      <c r="A39" s="1999" t="s">
        <v>1784</v>
      </c>
      <c r="B39" s="1685"/>
      <c r="C39" s="1685" t="s">
        <v>1785</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6</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6</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7</v>
      </c>
      <c r="B46" s="2009"/>
      <c r="C46" s="2009"/>
      <c r="D46" s="2009"/>
      <c r="E46" s="2009"/>
      <c r="F46" s="2009"/>
      <c r="G46" s="2009"/>
      <c r="H46" s="2009"/>
      <c r="I46" s="2009"/>
      <c r="J46" s="2009"/>
      <c r="K46" s="2009"/>
      <c r="L46" s="2009"/>
      <c r="M46" s="2009"/>
    </row>
    <row r="47" customFormat="false" ht="13.5" hidden="false" customHeight="true" outlineLevel="0" collapsed="false">
      <c r="A47" s="2009" t="s">
        <v>1788</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89</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0</v>
      </c>
      <c r="B5" s="2011" t="s">
        <v>1791</v>
      </c>
      <c r="C5" s="2012" t="s">
        <v>1792</v>
      </c>
      <c r="D5" s="2012"/>
      <c r="E5" s="2012"/>
      <c r="F5" s="2013" t="s">
        <v>1793</v>
      </c>
      <c r="G5" s="2013" t="s">
        <v>1794</v>
      </c>
      <c r="H5" s="2014" t="s">
        <v>1795</v>
      </c>
    </row>
    <row r="6" customFormat="false" ht="16.5" hidden="false" customHeight="true" outlineLevel="0" collapsed="false">
      <c r="A6" s="2015"/>
      <c r="B6" s="2016"/>
      <c r="C6" s="2017" t="s">
        <v>1796</v>
      </c>
      <c r="D6" s="2017" t="s">
        <v>1797</v>
      </c>
      <c r="E6" s="2017" t="s">
        <v>1798</v>
      </c>
      <c r="F6" s="2013"/>
      <c r="G6" s="2013"/>
      <c r="H6" s="2016"/>
      <c r="I6" s="14"/>
    </row>
    <row r="7" customFormat="false" ht="39.75" hidden="false" customHeight="true" outlineLevel="0" collapsed="false">
      <c r="A7" s="2018" t="s">
        <v>1799</v>
      </c>
      <c r="B7" s="2019"/>
      <c r="C7" s="2020"/>
      <c r="D7" s="2020"/>
      <c r="E7" s="2020"/>
      <c r="F7" s="2020"/>
      <c r="G7" s="2020"/>
      <c r="H7" s="590"/>
    </row>
    <row r="8" customFormat="false" ht="12.75" hidden="false" customHeight="true" outlineLevel="0" collapsed="false">
      <c r="A8" s="2021" t="s">
        <v>1800</v>
      </c>
      <c r="B8" s="2022" t="s">
        <v>1801</v>
      </c>
      <c r="C8" s="2023"/>
      <c r="D8" s="2023"/>
      <c r="E8" s="2023"/>
      <c r="F8" s="2023"/>
      <c r="G8" s="2023"/>
      <c r="H8" s="590"/>
    </row>
    <row r="9" customFormat="false" ht="12.75" hidden="false" customHeight="true" outlineLevel="0" collapsed="false">
      <c r="A9" s="2021" t="s">
        <v>1802</v>
      </c>
      <c r="B9" s="2022" t="s">
        <v>1801</v>
      </c>
      <c r="C9" s="2023"/>
      <c r="D9" s="2023"/>
      <c r="E9" s="2023"/>
      <c r="F9" s="2023"/>
      <c r="G9" s="2023"/>
      <c r="H9" s="590"/>
    </row>
    <row r="10" customFormat="false" ht="12.75" hidden="false" customHeight="true" outlineLevel="0" collapsed="false">
      <c r="A10" s="2021" t="s">
        <v>1803</v>
      </c>
      <c r="B10" s="2022" t="s">
        <v>1801</v>
      </c>
      <c r="C10" s="2023"/>
      <c r="D10" s="2023"/>
      <c r="E10" s="2023"/>
      <c r="F10" s="2023"/>
      <c r="G10" s="2023"/>
      <c r="H10" s="590"/>
    </row>
    <row r="11" customFormat="false" ht="12.75" hidden="false" customHeight="true" outlineLevel="0" collapsed="false">
      <c r="A11" s="2021" t="s">
        <v>1803</v>
      </c>
      <c r="B11" s="2022" t="s">
        <v>1804</v>
      </c>
      <c r="C11" s="2023"/>
      <c r="D11" s="2023"/>
      <c r="E11" s="2023"/>
      <c r="F11" s="2023"/>
      <c r="G11" s="2023"/>
      <c r="H11" s="590"/>
    </row>
    <row r="12" customFormat="false" ht="12.75" hidden="false" customHeight="true" outlineLevel="0" collapsed="false">
      <c r="A12" s="2021" t="s">
        <v>1805</v>
      </c>
      <c r="B12" s="2022" t="s">
        <v>1804</v>
      </c>
      <c r="C12" s="2023"/>
      <c r="D12" s="2023"/>
      <c r="E12" s="2023"/>
      <c r="F12" s="2023"/>
      <c r="G12" s="2023"/>
      <c r="H12" s="590"/>
    </row>
    <row r="13" customFormat="false" ht="12.75" hidden="false" customHeight="true" outlineLevel="0" collapsed="false">
      <c r="A13" s="2021" t="s">
        <v>1806</v>
      </c>
      <c r="B13" s="2022" t="s">
        <v>1804</v>
      </c>
      <c r="C13" s="2023"/>
      <c r="D13" s="2023"/>
      <c r="E13" s="2023"/>
      <c r="F13" s="2023"/>
      <c r="G13" s="2023"/>
      <c r="H13" s="590"/>
    </row>
    <row r="14" customFormat="false" ht="12.75" hidden="false" customHeight="true" outlineLevel="0" collapsed="false">
      <c r="A14" s="2021" t="s">
        <v>1807</v>
      </c>
      <c r="B14" s="2022" t="s">
        <v>1808</v>
      </c>
      <c r="C14" s="2023"/>
      <c r="D14" s="2023"/>
      <c r="E14" s="2023"/>
      <c r="F14" s="2023"/>
      <c r="G14" s="2023"/>
      <c r="H14" s="590"/>
    </row>
    <row r="15" customFormat="false" ht="12.75" hidden="false" customHeight="true" outlineLevel="0" collapsed="false">
      <c r="A15" s="2021" t="s">
        <v>1809</v>
      </c>
      <c r="B15" s="2022" t="s">
        <v>1804</v>
      </c>
      <c r="C15" s="2023"/>
      <c r="D15" s="2023"/>
      <c r="E15" s="2023"/>
      <c r="F15" s="2023"/>
      <c r="G15" s="2023"/>
      <c r="H15" s="590"/>
    </row>
    <row r="16" customFormat="false" ht="12.75" hidden="false" customHeight="true" outlineLevel="0" collapsed="false">
      <c r="A16" s="2021" t="s">
        <v>1810</v>
      </c>
      <c r="B16" s="2022" t="s">
        <v>1808</v>
      </c>
      <c r="C16" s="2023"/>
      <c r="D16" s="2023"/>
      <c r="E16" s="2023"/>
      <c r="F16" s="2023"/>
      <c r="G16" s="2023"/>
      <c r="H16" s="590"/>
    </row>
    <row r="17" customFormat="false" ht="12.75" hidden="false" customHeight="true" outlineLevel="0" collapsed="false">
      <c r="A17" s="2021" t="s">
        <v>1811</v>
      </c>
      <c r="B17" s="2022" t="s">
        <v>1804</v>
      </c>
      <c r="C17" s="2023"/>
      <c r="D17" s="2023"/>
      <c r="E17" s="2023"/>
      <c r="F17" s="2023"/>
      <c r="G17" s="2023"/>
      <c r="H17" s="590"/>
    </row>
    <row r="18" customFormat="false" ht="12.75" hidden="false" customHeight="true" outlineLevel="0" collapsed="false">
      <c r="A18" s="2021" t="s">
        <v>1812</v>
      </c>
      <c r="B18" s="2022" t="s">
        <v>1804</v>
      </c>
      <c r="C18" s="2023"/>
      <c r="D18" s="2023"/>
      <c r="E18" s="2023"/>
      <c r="F18" s="2023"/>
      <c r="G18" s="2023"/>
      <c r="H18" s="590"/>
    </row>
    <row r="19" customFormat="false" ht="12.75" hidden="false" customHeight="true" outlineLevel="0" collapsed="false">
      <c r="A19" s="2021" t="s">
        <v>1813</v>
      </c>
      <c r="B19" s="2022" t="s">
        <v>1814</v>
      </c>
      <c r="C19" s="2023"/>
      <c r="D19" s="2023"/>
      <c r="E19" s="2023"/>
      <c r="F19" s="2023"/>
      <c r="G19" s="2023"/>
      <c r="H19" s="590"/>
    </row>
    <row r="20" customFormat="false" ht="12.75" hidden="false" customHeight="true" outlineLevel="0" collapsed="false">
      <c r="A20" s="2021" t="s">
        <v>1815</v>
      </c>
      <c r="B20" s="2022" t="s">
        <v>1801</v>
      </c>
      <c r="C20" s="2023"/>
      <c r="D20" s="2023"/>
      <c r="E20" s="2023"/>
      <c r="F20" s="2023"/>
      <c r="G20" s="2023"/>
      <c r="H20" s="590"/>
    </row>
    <row r="21" customFormat="false" ht="12.75" hidden="false" customHeight="true" outlineLevel="0" collapsed="false">
      <c r="A21" s="2021" t="s">
        <v>1816</v>
      </c>
      <c r="B21" s="2022" t="s">
        <v>1804</v>
      </c>
      <c r="C21" s="2023"/>
      <c r="D21" s="2023"/>
      <c r="E21" s="2023"/>
      <c r="F21" s="2023"/>
      <c r="G21" s="2023"/>
      <c r="H21" s="590"/>
    </row>
    <row r="22" customFormat="false" ht="12.75" hidden="false" customHeight="true" outlineLevel="0" collapsed="false">
      <c r="A22" s="2021" t="s">
        <v>1817</v>
      </c>
      <c r="B22" s="2022" t="s">
        <v>1801</v>
      </c>
      <c r="C22" s="2023"/>
      <c r="D22" s="2023"/>
      <c r="E22" s="2023"/>
      <c r="F22" s="2023"/>
      <c r="G22" s="2023"/>
      <c r="H22" s="590"/>
    </row>
    <row r="23" customFormat="false" ht="12.75" hidden="false" customHeight="true" outlineLevel="0" collapsed="false">
      <c r="A23" s="2021" t="s">
        <v>1818</v>
      </c>
      <c r="B23" s="2022" t="s">
        <v>1801</v>
      </c>
      <c r="C23" s="2023"/>
      <c r="D23" s="2023"/>
      <c r="E23" s="2023"/>
      <c r="F23" s="2023"/>
      <c r="G23" s="2023"/>
      <c r="H23" s="590"/>
    </row>
    <row r="24" customFormat="false" ht="12.75" hidden="false" customHeight="true" outlineLevel="0" collapsed="false">
      <c r="A24" s="2021" t="s">
        <v>1819</v>
      </c>
      <c r="B24" s="2022" t="s">
        <v>1801</v>
      </c>
      <c r="C24" s="2023"/>
      <c r="D24" s="2023"/>
      <c r="E24" s="2023"/>
      <c r="F24" s="2023"/>
      <c r="G24" s="2023"/>
      <c r="H24" s="590"/>
    </row>
    <row r="25" customFormat="false" ht="12.75" hidden="false" customHeight="true" outlineLevel="0" collapsed="false">
      <c r="A25" s="2021" t="s">
        <v>1820</v>
      </c>
      <c r="B25" s="2022" t="s">
        <v>1801</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1</v>
      </c>
      <c r="B28" s="2027"/>
      <c r="C28" s="2027"/>
      <c r="D28" s="2027"/>
      <c r="E28" s="2027"/>
      <c r="F28" s="2027"/>
      <c r="G28" s="2027"/>
      <c r="H28" s="2027"/>
    </row>
    <row r="29" customFormat="false" ht="15.75" hidden="false" customHeight="true" outlineLevel="0" collapsed="false">
      <c r="A29" s="2028" t="s">
        <v>1822</v>
      </c>
      <c r="B29" s="2028"/>
      <c r="C29" s="2028"/>
      <c r="D29" s="2028"/>
      <c r="E29" s="2028"/>
      <c r="F29" s="2028"/>
      <c r="G29" s="2028"/>
      <c r="H29" s="2028"/>
    </row>
    <row r="30" customFormat="false" ht="33.75" hidden="false" customHeight="true" outlineLevel="0" collapsed="false">
      <c r="A30" s="2029" t="s">
        <v>1823</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4</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865806.80709367</v>
      </c>
      <c r="C8" s="155" t="s">
        <v>115</v>
      </c>
      <c r="D8" s="48"/>
      <c r="E8" s="48"/>
      <c r="F8" s="48"/>
      <c r="G8" s="79"/>
      <c r="H8" s="154" t="n">
        <v>116097.030681803</v>
      </c>
      <c r="I8" s="154" t="n">
        <v>56.4902918100563</v>
      </c>
      <c r="J8" s="156" t="n">
        <v>2.94446284543787</v>
      </c>
    </row>
    <row r="9" customFormat="false" ht="12.75" hidden="false" customHeight="true" outlineLevel="0" collapsed="false">
      <c r="A9" s="81" t="s">
        <v>116</v>
      </c>
      <c r="B9" s="154" t="n">
        <v>270309.567842864</v>
      </c>
      <c r="C9" s="155" t="s">
        <v>115</v>
      </c>
      <c r="D9" s="154" t="n">
        <v>73.1181318649498</v>
      </c>
      <c r="E9" s="154" t="n">
        <v>9.63684694415493</v>
      </c>
      <c r="F9" s="154" t="n">
        <v>7.26224131095037</v>
      </c>
      <c r="G9" s="79"/>
      <c r="H9" s="154" t="n">
        <v>19764.5306258921</v>
      </c>
      <c r="I9" s="154" t="n">
        <v>2.60493193284234</v>
      </c>
      <c r="J9" s="156" t="n">
        <v>1.96305331033359</v>
      </c>
    </row>
    <row r="10" customFormat="false" ht="12.75" hidden="false" customHeight="true" outlineLevel="0" collapsed="false">
      <c r="A10" s="81" t="s">
        <v>117</v>
      </c>
      <c r="B10" s="154" t="n">
        <v>175746.47974453</v>
      </c>
      <c r="C10" s="155" t="s">
        <v>115</v>
      </c>
      <c r="D10" s="154" t="n">
        <v>96.0509074217989</v>
      </c>
      <c r="E10" s="154" t="n">
        <v>235.270038182867</v>
      </c>
      <c r="F10" s="154" t="n">
        <v>4.34204012000276</v>
      </c>
      <c r="G10" s="79"/>
      <c r="H10" s="154" t="n">
        <v>16880.6088556489</v>
      </c>
      <c r="I10" s="154" t="n">
        <v>41.347881</v>
      </c>
      <c r="J10" s="156" t="n">
        <v>0.763098266</v>
      </c>
    </row>
    <row r="11" customFormat="false" ht="12.75" hidden="false" customHeight="true" outlineLevel="0" collapsed="false">
      <c r="A11" s="81" t="s">
        <v>118</v>
      </c>
      <c r="B11" s="154" t="n">
        <v>1404240.48850572</v>
      </c>
      <c r="C11" s="155" t="s">
        <v>115</v>
      </c>
      <c r="D11" s="154" t="n">
        <v>56.4040058952685</v>
      </c>
      <c r="E11" s="154" t="n">
        <v>5.55587879904839</v>
      </c>
      <c r="F11" s="154" t="n">
        <v>0.111117575980968</v>
      </c>
      <c r="G11" s="79"/>
      <c r="H11" s="154" t="n">
        <v>79204.7887920516</v>
      </c>
      <c r="I11" s="154" t="n">
        <v>7.80178995885431</v>
      </c>
      <c r="J11" s="156" t="n">
        <v>0.156035799177086</v>
      </c>
    </row>
    <row r="12" customFormat="false" ht="12.75" hidden="false" customHeight="true" outlineLevel="0" collapsed="false">
      <c r="A12" s="81" t="s">
        <v>119</v>
      </c>
      <c r="B12" s="154" t="n">
        <v>13648.8197205544</v>
      </c>
      <c r="C12" s="155" t="s">
        <v>115</v>
      </c>
      <c r="D12" s="157" t="s">
        <v>46</v>
      </c>
      <c r="E12" s="154" t="n">
        <v>264.847956846838</v>
      </c>
      <c r="F12" s="154" t="n">
        <v>3.53856533502747</v>
      </c>
      <c r="G12" s="96" t="s">
        <v>120</v>
      </c>
      <c r="H12" s="157" t="s">
        <v>46</v>
      </c>
      <c r="I12" s="154" t="n">
        <v>3.61486201635965</v>
      </c>
      <c r="J12" s="156" t="n">
        <v>0.048297240327193</v>
      </c>
    </row>
    <row r="13" customFormat="false" ht="12.75" hidden="false" customHeight="true" outlineLevel="0" collapsed="false">
      <c r="A13" s="81" t="s">
        <v>121</v>
      </c>
      <c r="B13" s="154" t="n">
        <v>1861.45128</v>
      </c>
      <c r="C13" s="155" t="s">
        <v>115</v>
      </c>
      <c r="D13" s="154" t="n">
        <v>132.747180044521</v>
      </c>
      <c r="E13" s="154" t="n">
        <v>602.1252954845</v>
      </c>
      <c r="F13" s="154" t="n">
        <v>7.50931799837383</v>
      </c>
      <c r="G13" s="79"/>
      <c r="H13" s="154" t="n">
        <v>247.102408210263</v>
      </c>
      <c r="I13" s="154" t="n">
        <v>1.120826902</v>
      </c>
      <c r="J13" s="156" t="n">
        <v>0.0139782296</v>
      </c>
    </row>
    <row r="14" customFormat="false" ht="12.75" hidden="false" customHeight="true" outlineLevel="0" collapsed="false">
      <c r="A14" s="98" t="s">
        <v>41</v>
      </c>
      <c r="B14" s="154" t="n">
        <v>435532.453185061</v>
      </c>
      <c r="C14" s="155" t="s">
        <v>115</v>
      </c>
      <c r="D14" s="48"/>
      <c r="E14" s="48"/>
      <c r="F14" s="48"/>
      <c r="G14" s="79"/>
      <c r="H14" s="154" t="n">
        <v>26596.8715797877</v>
      </c>
      <c r="I14" s="154" t="n">
        <v>3.29428711311073</v>
      </c>
      <c r="J14" s="156" t="n">
        <v>0.199455307643488</v>
      </c>
    </row>
    <row r="15" customFormat="false" ht="12.75" hidden="false" customHeight="true" outlineLevel="0" collapsed="false">
      <c r="A15" s="81" t="s">
        <v>116</v>
      </c>
      <c r="B15" s="18" t="n">
        <v>79579.8316392187</v>
      </c>
      <c r="C15" s="155" t="s">
        <v>115</v>
      </c>
      <c r="D15" s="154" t="n">
        <v>75.6246839810622</v>
      </c>
      <c r="E15" s="154" t="n">
        <v>10.5429605551831</v>
      </c>
      <c r="F15" s="154" t="n">
        <v>0.632577633310989</v>
      </c>
      <c r="G15" s="79"/>
      <c r="H15" s="18" t="n">
        <v>6018.19961898205</v>
      </c>
      <c r="I15" s="18" t="n">
        <v>0.839007025960398</v>
      </c>
      <c r="J15" s="19" t="n">
        <v>0.0503404215576239</v>
      </c>
    </row>
    <row r="16" customFormat="false" ht="12.75" hidden="false" customHeight="true" outlineLevel="0" collapsed="false">
      <c r="A16" s="81" t="s">
        <v>117</v>
      </c>
      <c r="B16" s="18" t="n">
        <v>19370.8794868469</v>
      </c>
      <c r="C16" s="155" t="s">
        <v>115</v>
      </c>
      <c r="D16" s="154" t="n">
        <v>92.575441048903</v>
      </c>
      <c r="E16" s="154" t="n">
        <v>0.402046794276334</v>
      </c>
      <c r="F16" s="154" t="n">
        <v>5.37321442805586</v>
      </c>
      <c r="G16" s="79"/>
      <c r="H16" s="18" t="n">
        <v>1793.267712</v>
      </c>
      <c r="I16" s="18" t="n">
        <v>0.00778799999999999</v>
      </c>
      <c r="J16" s="19" t="n">
        <v>0.104083889142857</v>
      </c>
    </row>
    <row r="17" customFormat="false" ht="12.75" hidden="false" customHeight="true" outlineLevel="0" collapsed="false">
      <c r="A17" s="81" t="s">
        <v>118</v>
      </c>
      <c r="B17" s="18" t="n">
        <v>332045.283476425</v>
      </c>
      <c r="C17" s="155" t="s">
        <v>115</v>
      </c>
      <c r="D17" s="154" t="n">
        <v>56.4040058952686</v>
      </c>
      <c r="E17" s="154" t="n">
        <v>5.55587879904838</v>
      </c>
      <c r="F17" s="154" t="n">
        <v>0.111117575980968</v>
      </c>
      <c r="G17" s="79"/>
      <c r="H17" s="18" t="n">
        <v>18728.6841267004</v>
      </c>
      <c r="I17" s="18" t="n">
        <v>1.84480335079068</v>
      </c>
      <c r="J17" s="19" t="n">
        <v>0.0368960670158137</v>
      </c>
    </row>
    <row r="18" customFormat="false" ht="12.75" hidden="false" customHeight="true" outlineLevel="0" collapsed="false">
      <c r="A18" s="81" t="s">
        <v>119</v>
      </c>
      <c r="B18" s="18" t="n">
        <v>2675.00730257034</v>
      </c>
      <c r="C18" s="155" t="s">
        <v>115</v>
      </c>
      <c r="D18" s="157" t="s">
        <v>46</v>
      </c>
      <c r="E18" s="154" t="n">
        <v>5.5558787990484</v>
      </c>
      <c r="F18" s="154" t="n">
        <v>0.111117575980968</v>
      </c>
      <c r="G18" s="96" t="s">
        <v>120</v>
      </c>
      <c r="H18" s="18" t="s">
        <v>46</v>
      </c>
      <c r="I18" s="18" t="n">
        <v>0.0148620163596502</v>
      </c>
      <c r="J18" s="19" t="n">
        <v>0.000297240327193005</v>
      </c>
    </row>
    <row r="19" customFormat="false" ht="12.75" hidden="false" customHeight="true" outlineLevel="0" collapsed="false">
      <c r="A19" s="81" t="s">
        <v>121</v>
      </c>
      <c r="B19" s="18" t="n">
        <v>1861.45128</v>
      </c>
      <c r="C19" s="155" t="s">
        <v>115</v>
      </c>
      <c r="D19" s="154" t="n">
        <v>30.4709141274238</v>
      </c>
      <c r="E19" s="154" t="n">
        <v>315.789473684211</v>
      </c>
      <c r="F19" s="154" t="n">
        <v>4.21052631578947</v>
      </c>
      <c r="G19" s="79"/>
      <c r="H19" s="18" t="n">
        <v>56.7201221052632</v>
      </c>
      <c r="I19" s="18" t="n">
        <v>0.58782672</v>
      </c>
      <c r="J19" s="19" t="n">
        <v>0.0078376896</v>
      </c>
    </row>
    <row r="20" customFormat="false" ht="12.75" hidden="false" customHeight="true" outlineLevel="0" collapsed="false">
      <c r="A20" s="98" t="s">
        <v>42</v>
      </c>
      <c r="B20" s="154" t="n">
        <v>1354931.19923005</v>
      </c>
      <c r="C20" s="155" t="s">
        <v>115</v>
      </c>
      <c r="D20" s="48"/>
      <c r="E20" s="48"/>
      <c r="F20" s="48"/>
      <c r="G20" s="79"/>
      <c r="H20" s="77" t="n">
        <v>84190.5342402298</v>
      </c>
      <c r="I20" s="77" t="n">
        <v>51.9773519083513</v>
      </c>
      <c r="J20" s="127" t="n">
        <v>0.900011375055057</v>
      </c>
    </row>
    <row r="21" customFormat="false" ht="12.75" hidden="false" customHeight="true" outlineLevel="0" collapsed="false">
      <c r="A21" s="81" t="s">
        <v>116</v>
      </c>
      <c r="B21" s="18" t="n">
        <v>122569.429867847</v>
      </c>
      <c r="C21" s="155" t="s">
        <v>115</v>
      </c>
      <c r="D21" s="154" t="n">
        <v>70.9170531902865</v>
      </c>
      <c r="E21" s="154" t="n">
        <v>11.9891360108724</v>
      </c>
      <c r="F21" s="154" t="n">
        <v>0.669658033212218</v>
      </c>
      <c r="G21" s="79"/>
      <c r="H21" s="18" t="n">
        <v>8692.26277744119</v>
      </c>
      <c r="I21" s="18" t="n">
        <v>1.4695015654607</v>
      </c>
      <c r="J21" s="19" t="n">
        <v>0.0820796033372453</v>
      </c>
    </row>
    <row r="22" customFormat="false" ht="12.75" hidden="false" customHeight="true" outlineLevel="0" collapsed="false">
      <c r="A22" s="81" t="s">
        <v>117</v>
      </c>
      <c r="B22" s="18" t="n">
        <v>156019.920267105</v>
      </c>
      <c r="C22" s="155" t="s">
        <v>115</v>
      </c>
      <c r="D22" s="154" t="n">
        <v>96.5005556770996</v>
      </c>
      <c r="E22" s="154" t="n">
        <v>264.965844933303</v>
      </c>
      <c r="F22" s="154" t="n">
        <v>4.21159828421307</v>
      </c>
      <c r="G22" s="79"/>
      <c r="H22" s="18" t="n">
        <v>15056.0090024724</v>
      </c>
      <c r="I22" s="18" t="n">
        <v>41.33995</v>
      </c>
      <c r="J22" s="19" t="n">
        <v>0.6570932285</v>
      </c>
    </row>
    <row r="23" customFormat="false" ht="12.75" hidden="false" customHeight="true" outlineLevel="0" collapsed="false">
      <c r="A23" s="81" t="s">
        <v>118</v>
      </c>
      <c r="B23" s="18" t="n">
        <v>1068219.87583803</v>
      </c>
      <c r="C23" s="155" t="s">
        <v>115</v>
      </c>
      <c r="D23" s="154" t="n">
        <v>56.4040058952685</v>
      </c>
      <c r="E23" s="154" t="n">
        <v>5.5558787990484</v>
      </c>
      <c r="F23" s="154" t="n">
        <v>0.111117575980968</v>
      </c>
      <c r="G23" s="79"/>
      <c r="H23" s="18" t="n">
        <v>60251.8801742112</v>
      </c>
      <c r="I23" s="18" t="n">
        <v>5.93490016089062</v>
      </c>
      <c r="J23" s="19" t="n">
        <v>0.118698003217812</v>
      </c>
    </row>
    <row r="24" customFormat="false" ht="12.75" hidden="false" customHeight="true" outlineLevel="0" collapsed="false">
      <c r="A24" s="81" t="s">
        <v>119</v>
      </c>
      <c r="B24" s="18" t="n">
        <v>8121.97325706482</v>
      </c>
      <c r="C24" s="155" t="s">
        <v>115</v>
      </c>
      <c r="D24" s="157" t="s">
        <v>46</v>
      </c>
      <c r="E24" s="154" t="n">
        <v>332.431530435222</v>
      </c>
      <c r="F24" s="154" t="n">
        <v>4.43242040580296</v>
      </c>
      <c r="G24" s="96" t="s">
        <v>120</v>
      </c>
      <c r="H24" s="18" t="s">
        <v>46</v>
      </c>
      <c r="I24" s="18" t="n">
        <v>2.7</v>
      </c>
      <c r="J24" s="19" t="n">
        <v>0.036</v>
      </c>
    </row>
    <row r="25" customFormat="false" ht="12.75" hidden="false" customHeight="true" outlineLevel="0" collapsed="false">
      <c r="A25" s="81" t="s">
        <v>121</v>
      </c>
      <c r="B25" s="18" t="s">
        <v>46</v>
      </c>
      <c r="C25" s="155" t="s">
        <v>115</v>
      </c>
      <c r="D25" s="157" t="s">
        <v>46</v>
      </c>
      <c r="E25" s="157" t="s">
        <v>46</v>
      </c>
      <c r="F25" s="157" t="s">
        <v>46</v>
      </c>
      <c r="G25" s="79"/>
      <c r="H25" s="18" t="n">
        <v>190.382286105</v>
      </c>
      <c r="I25" s="18" t="n">
        <v>0.533000182</v>
      </c>
      <c r="J25" s="19" t="n">
        <v>0.00614054</v>
      </c>
    </row>
    <row r="26" customFormat="false" ht="12.75" hidden="false" customHeight="true" outlineLevel="0" collapsed="false">
      <c r="A26" s="98" t="s">
        <v>43</v>
      </c>
      <c r="B26" s="154" t="n">
        <v>75343.1546785642</v>
      </c>
      <c r="C26" s="155" t="s">
        <v>115</v>
      </c>
      <c r="D26" s="48"/>
      <c r="E26" s="48"/>
      <c r="F26" s="48"/>
      <c r="G26" s="79"/>
      <c r="H26" s="77" t="n">
        <v>5309.62486178532</v>
      </c>
      <c r="I26" s="77" t="n">
        <v>1.21865278859426</v>
      </c>
      <c r="J26" s="127" t="n">
        <v>1.84499616273932</v>
      </c>
    </row>
    <row r="27" customFormat="false" ht="12.75" hidden="false" customHeight="true" outlineLevel="0" collapsed="false">
      <c r="A27" s="81" t="s">
        <v>116</v>
      </c>
      <c r="B27" s="18" t="n">
        <v>68160.3063357984</v>
      </c>
      <c r="C27" s="155" t="s">
        <v>115</v>
      </c>
      <c r="D27" s="154" t="n">
        <v>74.1497287962517</v>
      </c>
      <c r="E27" s="154" t="n">
        <v>4.34891445412361</v>
      </c>
      <c r="F27" s="154" t="n">
        <v>26.8577620003632</v>
      </c>
      <c r="G27" s="79"/>
      <c r="H27" s="18" t="n">
        <v>5054.06822946889</v>
      </c>
      <c r="I27" s="18" t="n">
        <v>0.296423341421247</v>
      </c>
      <c r="J27" s="19" t="n">
        <v>1.83063328543872</v>
      </c>
    </row>
    <row r="28" customFormat="false" ht="12.75" hidden="false" customHeight="true" outlineLevel="0" collapsed="false">
      <c r="A28" s="81" t="s">
        <v>117</v>
      </c>
      <c r="B28" s="18" t="n">
        <v>355.679990577698</v>
      </c>
      <c r="C28" s="155" t="s">
        <v>115</v>
      </c>
      <c r="D28" s="154" t="n">
        <v>88.0908176070875</v>
      </c>
      <c r="E28" s="154" t="n">
        <v>0.402046794276334</v>
      </c>
      <c r="F28" s="154" t="n">
        <v>5.40133942880092</v>
      </c>
      <c r="G28" s="79"/>
      <c r="H28" s="18" t="n">
        <v>31.3321411764706</v>
      </c>
      <c r="I28" s="18" t="n">
        <v>0.000143</v>
      </c>
      <c r="J28" s="19" t="n">
        <v>0.00192114835714286</v>
      </c>
    </row>
    <row r="29" customFormat="false" ht="12.75" hidden="false" customHeight="true" outlineLevel="0" collapsed="false">
      <c r="A29" s="81" t="s">
        <v>118</v>
      </c>
      <c r="B29" s="18" t="n">
        <v>3975.32919126887</v>
      </c>
      <c r="C29" s="155" t="s">
        <v>115</v>
      </c>
      <c r="D29" s="154" t="n">
        <v>56.4040058952687</v>
      </c>
      <c r="E29" s="154" t="n">
        <v>5.55587879904842</v>
      </c>
      <c r="F29" s="154" t="n">
        <v>0.111117575980968</v>
      </c>
      <c r="G29" s="79"/>
      <c r="H29" s="18" t="n">
        <v>224.224491139963</v>
      </c>
      <c r="I29" s="18" t="n">
        <v>0.022086447173009</v>
      </c>
      <c r="J29" s="19" t="n">
        <v>0.000441728943460179</v>
      </c>
    </row>
    <row r="30" customFormat="false" ht="12.75" hidden="false" customHeight="true" outlineLevel="0" collapsed="false">
      <c r="A30" s="81" t="s">
        <v>119</v>
      </c>
      <c r="B30" s="18" t="n">
        <v>2851.83916091919</v>
      </c>
      <c r="C30" s="155" t="s">
        <v>115</v>
      </c>
      <c r="D30" s="157" t="s">
        <v>46</v>
      </c>
      <c r="E30" s="154" t="n">
        <v>315.585819962552</v>
      </c>
      <c r="F30" s="154" t="n">
        <v>4.20781093283403</v>
      </c>
      <c r="G30" s="96" t="s">
        <v>120</v>
      </c>
      <c r="H30" s="18" t="s">
        <v>46</v>
      </c>
      <c r="I30" s="18" t="n">
        <v>0.9</v>
      </c>
      <c r="J30" s="19" t="n">
        <v>0.012</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54737.119007308</v>
      </c>
      <c r="C32" s="163" t="s">
        <v>115</v>
      </c>
      <c r="D32" s="164"/>
      <c r="E32" s="164"/>
      <c r="F32" s="164"/>
      <c r="G32" s="165"/>
      <c r="H32" s="162" t="n">
        <v>3959.80395813544</v>
      </c>
      <c r="I32" s="162" t="n">
        <v>0.19357554139314</v>
      </c>
      <c r="J32" s="156" t="n">
        <v>0.160093034300792</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54737.119007308</v>
      </c>
      <c r="C34" s="163" t="s">
        <v>115</v>
      </c>
      <c r="D34" s="164"/>
      <c r="E34" s="164"/>
      <c r="F34" s="164"/>
      <c r="G34" s="165"/>
      <c r="H34" s="162" t="n">
        <v>3959.80395813544</v>
      </c>
      <c r="I34" s="162" t="n">
        <v>0.19357554139314</v>
      </c>
      <c r="J34" s="156" t="n">
        <v>0.160093034300792</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54737.119007308</v>
      </c>
      <c r="C36" s="155" t="s">
        <v>115</v>
      </c>
      <c r="D36" s="154" t="n">
        <v>72.3422063482509</v>
      </c>
      <c r="E36" s="154" t="n">
        <v>3.53645834679928</v>
      </c>
      <c r="F36" s="154" t="n">
        <v>2.92476179243957</v>
      </c>
      <c r="G36" s="79"/>
      <c r="H36" s="18" t="n">
        <v>3959.80395813544</v>
      </c>
      <c r="I36" s="18" t="n">
        <v>0.19357554139314</v>
      </c>
      <c r="J36" s="19" t="n">
        <v>0.160093034300792</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3.75" hidden="false" customHeight="true" outlineLevel="0" collapsed="false">
      <c r="A6" s="2039"/>
      <c r="B6" s="2039"/>
      <c r="C6" s="2042" t="s">
        <v>1830</v>
      </c>
      <c r="D6" s="2043" t="s">
        <v>1831</v>
      </c>
      <c r="E6" s="2043" t="s">
        <v>1832</v>
      </c>
      <c r="F6" s="2043" t="s">
        <v>1833</v>
      </c>
      <c r="G6" s="2044" t="s">
        <v>1834</v>
      </c>
      <c r="H6" s="2045" t="s">
        <v>1830</v>
      </c>
      <c r="I6" s="2043" t="s">
        <v>1831</v>
      </c>
      <c r="J6" s="2043" t="s">
        <v>1832</v>
      </c>
      <c r="K6" s="2043" t="s">
        <v>1835</v>
      </c>
      <c r="L6" s="2044" t="s">
        <v>1834</v>
      </c>
      <c r="M6" s="2045" t="s">
        <v>1830</v>
      </c>
      <c r="N6" s="2043" t="s">
        <v>1831</v>
      </c>
      <c r="O6" s="2043" t="s">
        <v>1832</v>
      </c>
      <c r="P6" s="2042" t="s">
        <v>1835</v>
      </c>
      <c r="Q6" s="2044" t="s">
        <v>1834</v>
      </c>
    </row>
    <row r="7" customFormat="false" ht="18" hidden="false" customHeight="true" outlineLevel="0" collapsed="false">
      <c r="A7" s="2039"/>
      <c r="B7" s="2039"/>
      <c r="C7" s="2046" t="s">
        <v>1836</v>
      </c>
      <c r="D7" s="2046"/>
      <c r="E7" s="2046"/>
      <c r="F7" s="2046" t="s">
        <v>278</v>
      </c>
      <c r="G7" s="2047" t="s">
        <v>278</v>
      </c>
      <c r="H7" s="2048" t="s">
        <v>1836</v>
      </c>
      <c r="I7" s="2048"/>
      <c r="J7" s="2048"/>
      <c r="K7" s="2046" t="s">
        <v>278</v>
      </c>
      <c r="L7" s="2047" t="s">
        <v>278</v>
      </c>
      <c r="M7" s="2048" t="s">
        <v>1836</v>
      </c>
      <c r="N7" s="2048"/>
      <c r="O7" s="2048"/>
      <c r="P7" s="2046" t="s">
        <v>278</v>
      </c>
      <c r="Q7" s="2049" t="s">
        <v>278</v>
      </c>
    </row>
    <row r="8" customFormat="false" ht="17.25" hidden="false" customHeight="true" outlineLevel="0" collapsed="false">
      <c r="A8" s="2050" t="s">
        <v>1609</v>
      </c>
      <c r="B8" s="2050"/>
      <c r="C8" s="2051" t="s">
        <v>46</v>
      </c>
      <c r="D8" s="2051" t="n">
        <v>560328.99543368</v>
      </c>
      <c r="E8" s="2052" t="n">
        <v>560328.99543368</v>
      </c>
      <c r="F8" s="2053" t="n">
        <v>100</v>
      </c>
      <c r="G8" s="2054" t="n">
        <v>77.2906537825213</v>
      </c>
      <c r="H8" s="2055" t="s">
        <v>46</v>
      </c>
      <c r="I8" s="2056" t="n">
        <v>91181.9482657705</v>
      </c>
      <c r="J8" s="2052" t="n">
        <v>91181.9482657705</v>
      </c>
      <c r="K8" s="2053" t="n">
        <v>100</v>
      </c>
      <c r="L8" s="2054" t="n">
        <v>12.5774544099237</v>
      </c>
      <c r="M8" s="2055" t="s">
        <v>46</v>
      </c>
      <c r="N8" s="2056" t="n">
        <v>58668.9088055453</v>
      </c>
      <c r="O8" s="2052" t="n">
        <v>58668.9088055453</v>
      </c>
      <c r="P8" s="2053" t="n">
        <v>100</v>
      </c>
      <c r="Q8" s="2054" t="n">
        <v>8.09267119003558</v>
      </c>
    </row>
    <row r="9" customFormat="false" ht="15.75" hidden="false" customHeight="true" outlineLevel="0" collapsed="false">
      <c r="A9" s="2057" t="s">
        <v>1610</v>
      </c>
      <c r="B9" s="2058"/>
      <c r="C9" s="2059"/>
      <c r="D9" s="2060" t="n">
        <v>545074.080714514</v>
      </c>
      <c r="E9" s="2061" t="n">
        <v>545074.080714514</v>
      </c>
      <c r="F9" s="2062" t="n">
        <v>100</v>
      </c>
      <c r="G9" s="2063" t="n">
        <v>75.1864215517256</v>
      </c>
      <c r="H9" s="2064"/>
      <c r="I9" s="2065" t="n">
        <v>23286.8216575964</v>
      </c>
      <c r="J9" s="2061" t="n">
        <v>23286.8216575964</v>
      </c>
      <c r="K9" s="2062" t="n">
        <v>100</v>
      </c>
      <c r="L9" s="2063" t="n">
        <v>3.21213730701115</v>
      </c>
      <c r="M9" s="2064"/>
      <c r="N9" s="2065" t="n">
        <v>6202.69053691308</v>
      </c>
      <c r="O9" s="2061" t="n">
        <v>6202.69053691308</v>
      </c>
      <c r="P9" s="2062" t="n">
        <v>100</v>
      </c>
      <c r="Q9" s="2063" t="n">
        <v>0.855586647693681</v>
      </c>
    </row>
    <row r="10" customFormat="false" ht="15.75" hidden="false" customHeight="true" outlineLevel="0" collapsed="false">
      <c r="A10" s="2066" t="s">
        <v>1837</v>
      </c>
      <c r="B10" s="2067" t="s">
        <v>1838</v>
      </c>
      <c r="C10" s="2068"/>
      <c r="D10" s="2065" t="n">
        <v>537967.688773906</v>
      </c>
      <c r="E10" s="2062" t="n">
        <v>537967.688773906</v>
      </c>
      <c r="F10" s="2069" t="n">
        <v>100</v>
      </c>
      <c r="G10" s="2063" t="n">
        <v>74.2061801514045</v>
      </c>
      <c r="H10" s="2064"/>
      <c r="I10" s="2065" t="n">
        <v>2161.43037847256</v>
      </c>
      <c r="J10" s="2062" t="n">
        <v>2161.43037847256</v>
      </c>
      <c r="K10" s="2069" t="n">
        <v>100</v>
      </c>
      <c r="L10" s="2063" t="n">
        <v>0.298143355812326</v>
      </c>
      <c r="M10" s="2070"/>
      <c r="N10" s="2071" t="n">
        <v>6150.98106904299</v>
      </c>
      <c r="O10" s="2062" t="n">
        <v>6150.98106904299</v>
      </c>
      <c r="P10" s="2069" t="n">
        <v>100</v>
      </c>
      <c r="Q10" s="2063" t="n">
        <v>0.848453947778103</v>
      </c>
    </row>
    <row r="11" customFormat="false" ht="15.75" hidden="false" customHeight="true" outlineLevel="0" collapsed="false">
      <c r="A11" s="2066" t="s">
        <v>1839</v>
      </c>
      <c r="B11" s="2072" t="s">
        <v>1840</v>
      </c>
      <c r="C11" s="2073"/>
      <c r="D11" s="2065" t="n">
        <v>202431.855500998</v>
      </c>
      <c r="E11" s="2062" t="n">
        <v>202431.855500998</v>
      </c>
      <c r="F11" s="2069" t="n">
        <v>100</v>
      </c>
      <c r="G11" s="2063" t="n">
        <v>27.9230426866833</v>
      </c>
      <c r="H11" s="2064"/>
      <c r="I11" s="2065" t="n">
        <v>128.155373107926</v>
      </c>
      <c r="J11" s="2062" t="n">
        <v>128.155373107926</v>
      </c>
      <c r="K11" s="2069" t="n">
        <v>100</v>
      </c>
      <c r="L11" s="2063" t="n">
        <v>0.017677494211393</v>
      </c>
      <c r="M11" s="2070"/>
      <c r="N11" s="2071" t="n">
        <v>1472.64366650861</v>
      </c>
      <c r="O11" s="2062" t="n">
        <v>1472.64366650861</v>
      </c>
      <c r="P11" s="2069" t="n">
        <v>100</v>
      </c>
      <c r="Q11" s="2063" t="n">
        <v>0.203133503175299</v>
      </c>
    </row>
    <row r="12" customFormat="false" ht="15.75" hidden="false" customHeight="true" outlineLevel="0" collapsed="false">
      <c r="A12" s="2066" t="s">
        <v>1841</v>
      </c>
      <c r="B12" s="2074" t="s">
        <v>1842</v>
      </c>
      <c r="C12" s="2073"/>
      <c r="D12" s="2065" t="n">
        <v>95949.0208038161</v>
      </c>
      <c r="E12" s="2062" t="n">
        <v>95949.0208038161</v>
      </c>
      <c r="F12" s="2069" t="n">
        <v>100</v>
      </c>
      <c r="G12" s="2063" t="n">
        <v>13.2350148005101</v>
      </c>
      <c r="H12" s="2064"/>
      <c r="I12" s="2065" t="n">
        <v>313.601591294193</v>
      </c>
      <c r="J12" s="2062" t="n">
        <v>313.601591294193</v>
      </c>
      <c r="K12" s="2069" t="n">
        <v>100</v>
      </c>
      <c r="L12" s="2063" t="n">
        <v>0.0432575722761005</v>
      </c>
      <c r="M12" s="2070"/>
      <c r="N12" s="2071" t="n">
        <v>1532.21199358801</v>
      </c>
      <c r="O12" s="2062" t="n">
        <v>1532.21199358801</v>
      </c>
      <c r="P12" s="2069" t="n">
        <v>100</v>
      </c>
      <c r="Q12" s="2063" t="n">
        <v>0.211350238311654</v>
      </c>
    </row>
    <row r="13" customFormat="false" ht="15.75" hidden="false" customHeight="true" outlineLevel="0" collapsed="false">
      <c r="A13" s="2066" t="s">
        <v>1843</v>
      </c>
      <c r="B13" s="2072" t="s">
        <v>1844</v>
      </c>
      <c r="C13" s="2073"/>
      <c r="D13" s="2065" t="n">
        <v>119529.977829154</v>
      </c>
      <c r="E13" s="2062" t="n">
        <v>119529.977829154</v>
      </c>
      <c r="F13" s="2069" t="n">
        <v>100</v>
      </c>
      <c r="G13" s="2063" t="n">
        <v>16.4877245481027</v>
      </c>
      <c r="H13" s="2064"/>
      <c r="I13" s="2065" t="n">
        <v>529.312199689995</v>
      </c>
      <c r="J13" s="2062" t="n">
        <v>529.312199689995</v>
      </c>
      <c r="K13" s="2069" t="n">
        <v>100</v>
      </c>
      <c r="L13" s="2063" t="n">
        <v>0.073012259409207</v>
      </c>
      <c r="M13" s="2070"/>
      <c r="N13" s="2071" t="n">
        <v>2183.71308622737</v>
      </c>
      <c r="O13" s="2062" t="n">
        <v>2183.71308622737</v>
      </c>
      <c r="P13" s="2069" t="n">
        <v>100</v>
      </c>
      <c r="Q13" s="2063" t="n">
        <v>0.301216987668698</v>
      </c>
    </row>
    <row r="14" customFormat="false" ht="15.75" hidden="false" customHeight="true" outlineLevel="0" collapsed="false">
      <c r="A14" s="2066" t="s">
        <v>1845</v>
      </c>
      <c r="B14" s="2072" t="s">
        <v>1846</v>
      </c>
      <c r="C14" s="2073"/>
      <c r="D14" s="2065" t="n">
        <v>116097.030681803</v>
      </c>
      <c r="E14" s="2062" t="n">
        <v>116097.030681803</v>
      </c>
      <c r="F14" s="2069" t="n">
        <v>100</v>
      </c>
      <c r="G14" s="2063" t="n">
        <v>16.0141907285397</v>
      </c>
      <c r="H14" s="2064"/>
      <c r="I14" s="2065" t="n">
        <v>1186.29612801118</v>
      </c>
      <c r="J14" s="2062" t="n">
        <v>1186.29612801118</v>
      </c>
      <c r="K14" s="2069" t="n">
        <v>100</v>
      </c>
      <c r="L14" s="2063" t="n">
        <v>0.163635300084181</v>
      </c>
      <c r="M14" s="2070"/>
      <c r="N14" s="2071" t="n">
        <v>912.78348208574</v>
      </c>
      <c r="O14" s="2062" t="n">
        <v>912.78348208574</v>
      </c>
      <c r="P14" s="2069" t="n">
        <v>100</v>
      </c>
      <c r="Q14" s="2063" t="n">
        <v>0.125907516239972</v>
      </c>
    </row>
    <row r="15" customFormat="false" ht="15.75" hidden="false" customHeight="true" outlineLevel="0" collapsed="false">
      <c r="A15" s="2066" t="s">
        <v>1847</v>
      </c>
      <c r="B15" s="2072" t="s">
        <v>738</v>
      </c>
      <c r="C15" s="2073"/>
      <c r="D15" s="2065" t="n">
        <v>3959.80395813544</v>
      </c>
      <c r="E15" s="2062" t="n">
        <v>3959.80395813544</v>
      </c>
      <c r="F15" s="2069" t="n">
        <v>100</v>
      </c>
      <c r="G15" s="2063" t="n">
        <v>0.546207387568842</v>
      </c>
      <c r="H15" s="2064"/>
      <c r="I15" s="2065" t="n">
        <v>4.06508636925594</v>
      </c>
      <c r="J15" s="2062" t="n">
        <v>4.06508636925594</v>
      </c>
      <c r="K15" s="2069" t="n">
        <v>100</v>
      </c>
      <c r="L15" s="2063" t="n">
        <v>0.000560729831443098</v>
      </c>
      <c r="M15" s="2070"/>
      <c r="N15" s="2071" t="n">
        <v>49.6288406332455</v>
      </c>
      <c r="O15" s="2062" t="n">
        <v>49.6288406332455</v>
      </c>
      <c r="P15" s="2069" t="n">
        <v>100</v>
      </c>
      <c r="Q15" s="2063" t="n">
        <v>0.00684570238247846</v>
      </c>
    </row>
    <row r="16" customFormat="false" ht="15.75" hidden="false" customHeight="true" outlineLevel="0" collapsed="false">
      <c r="A16" s="2066" t="s">
        <v>1848</v>
      </c>
      <c r="B16" s="2075" t="s">
        <v>1849</v>
      </c>
      <c r="C16" s="2073"/>
      <c r="D16" s="2065" t="n">
        <v>7106.39194060806</v>
      </c>
      <c r="E16" s="2062" t="n">
        <v>7106.39194060806</v>
      </c>
      <c r="F16" s="2069" t="n">
        <v>100</v>
      </c>
      <c r="G16" s="2063" t="n">
        <v>0.980241400321121</v>
      </c>
      <c r="H16" s="2064"/>
      <c r="I16" s="2065" t="n">
        <v>21125.3912791238</v>
      </c>
      <c r="J16" s="2062" t="n">
        <v>21125.3912791238</v>
      </c>
      <c r="K16" s="2069" t="n">
        <v>100</v>
      </c>
      <c r="L16" s="2063" t="n">
        <v>2.91399395119882</v>
      </c>
      <c r="M16" s="2070"/>
      <c r="N16" s="2071" t="n">
        <v>51.7094678701106</v>
      </c>
      <c r="O16" s="2062" t="n">
        <v>51.7094678701106</v>
      </c>
      <c r="P16" s="2069" t="n">
        <v>100</v>
      </c>
      <c r="Q16" s="2063" t="n">
        <v>0.00713269991558052</v>
      </c>
    </row>
    <row r="17" customFormat="false" ht="15.75" hidden="false" customHeight="true" outlineLevel="0" collapsed="false">
      <c r="A17" s="2066" t="s">
        <v>1850</v>
      </c>
      <c r="B17" s="2075" t="s">
        <v>1851</v>
      </c>
      <c r="C17" s="2073"/>
      <c r="D17" s="2065" t="n">
        <v>163.251612557138</v>
      </c>
      <c r="E17" s="2062" t="n">
        <v>163.251612557138</v>
      </c>
      <c r="F17" s="2069" t="n">
        <v>100</v>
      </c>
      <c r="G17" s="2063" t="n">
        <v>0.0225185988382168</v>
      </c>
      <c r="H17" s="2064"/>
      <c r="I17" s="2065" t="n">
        <v>11502.1897487919</v>
      </c>
      <c r="J17" s="2062" t="n">
        <v>11502.1897487919</v>
      </c>
      <c r="K17" s="2069" t="n">
        <v>100</v>
      </c>
      <c r="L17" s="2063" t="n">
        <v>1.58658890198368</v>
      </c>
      <c r="M17" s="2070"/>
      <c r="N17" s="2071" t="n">
        <v>0.600420156400072</v>
      </c>
      <c r="O17" s="2062" t="n">
        <v>0.600420156400072</v>
      </c>
      <c r="P17" s="2069" t="n">
        <v>100</v>
      </c>
      <c r="Q17" s="2063" t="n">
        <v>8.28207478294918E-005</v>
      </c>
    </row>
    <row r="18" customFormat="false" ht="16.5" hidden="false" customHeight="true" outlineLevel="0" collapsed="false">
      <c r="A18" s="2076" t="s">
        <v>1852</v>
      </c>
      <c r="B18" s="2077" t="s">
        <v>1853</v>
      </c>
      <c r="C18" s="2078"/>
      <c r="D18" s="2079" t="n">
        <v>6943.14032805092</v>
      </c>
      <c r="E18" s="2080" t="n">
        <v>6943.14032805092</v>
      </c>
      <c r="F18" s="2080" t="n">
        <v>100</v>
      </c>
      <c r="G18" s="2081" t="n">
        <v>0.957722801482904</v>
      </c>
      <c r="H18" s="2082"/>
      <c r="I18" s="2079" t="n">
        <v>9623.20153033195</v>
      </c>
      <c r="J18" s="2080" t="n">
        <v>9623.20153033195</v>
      </c>
      <c r="K18" s="2080" t="n">
        <v>100</v>
      </c>
      <c r="L18" s="2081" t="n">
        <v>1.32740504921514</v>
      </c>
      <c r="M18" s="2082"/>
      <c r="N18" s="2079" t="n">
        <v>51.1090477137105</v>
      </c>
      <c r="O18" s="2080" t="n">
        <v>51.1090477137105</v>
      </c>
      <c r="P18" s="2080" t="n">
        <v>100</v>
      </c>
      <c r="Q18" s="2081" t="n">
        <v>0.00704987916775103</v>
      </c>
    </row>
    <row r="19" customFormat="false" ht="15.75" hidden="false" customHeight="true" outlineLevel="0" collapsed="false">
      <c r="A19" s="2057" t="s">
        <v>1620</v>
      </c>
      <c r="B19" s="2083"/>
      <c r="C19" s="2084"/>
      <c r="D19" s="2085" t="n">
        <v>13445.4008682501</v>
      </c>
      <c r="E19" s="2086" t="n">
        <v>13445.4008682501</v>
      </c>
      <c r="F19" s="2086" t="n">
        <v>100</v>
      </c>
      <c r="G19" s="2087" t="n">
        <v>1.85463153244607</v>
      </c>
      <c r="H19" s="2088"/>
      <c r="I19" s="2085" t="n">
        <v>181.748738112582</v>
      </c>
      <c r="J19" s="2086" t="n">
        <v>181.748738112582</v>
      </c>
      <c r="K19" s="2086" t="n">
        <v>100</v>
      </c>
      <c r="L19" s="2087" t="n">
        <v>0.0250700551057461</v>
      </c>
      <c r="M19" s="2088"/>
      <c r="N19" s="2085" t="n">
        <v>20996.1460357992</v>
      </c>
      <c r="O19" s="2086" t="n">
        <v>20996.1460357992</v>
      </c>
      <c r="P19" s="2086" t="n">
        <v>100</v>
      </c>
      <c r="Q19" s="2087" t="n">
        <v>2.89616612248346</v>
      </c>
    </row>
    <row r="20" customFormat="false" ht="15.75" hidden="false" customHeight="true" outlineLevel="0" collapsed="false">
      <c r="A20" s="2066" t="s">
        <v>1854</v>
      </c>
      <c r="B20" s="2089" t="s">
        <v>1855</v>
      </c>
      <c r="C20" s="2068"/>
      <c r="D20" s="2065" t="n">
        <v>8465.68478030264</v>
      </c>
      <c r="E20" s="2062" t="n">
        <v>8465.68478030264</v>
      </c>
      <c r="F20" s="2069" t="n">
        <v>100</v>
      </c>
      <c r="G20" s="2063" t="n">
        <v>1.16773951860176</v>
      </c>
      <c r="H20" s="2064"/>
      <c r="I20" s="2065" t="n">
        <v>15.4290473792367</v>
      </c>
      <c r="J20" s="2062" t="n">
        <v>15.4290473792367</v>
      </c>
      <c r="K20" s="2069" t="n">
        <v>100</v>
      </c>
      <c r="L20" s="2063" t="n">
        <v>0.00212825173942627</v>
      </c>
      <c r="M20" s="2070"/>
      <c r="N20" s="2071" t="s">
        <v>455</v>
      </c>
      <c r="O20" s="2062"/>
      <c r="P20" s="2069"/>
      <c r="Q20" s="2063"/>
    </row>
    <row r="21" customFormat="false" ht="15.75" hidden="false" customHeight="true" outlineLevel="0" collapsed="false">
      <c r="A21" s="2066" t="s">
        <v>1856</v>
      </c>
      <c r="B21" s="2075" t="s">
        <v>1857</v>
      </c>
      <c r="C21" s="2073"/>
      <c r="D21" s="2065" t="n">
        <v>3339.96765429825</v>
      </c>
      <c r="E21" s="2062" t="n">
        <v>3339.96765429825</v>
      </c>
      <c r="F21" s="2069" t="n">
        <v>100</v>
      </c>
      <c r="G21" s="2063" t="n">
        <v>0.460708415443299</v>
      </c>
      <c r="H21" s="2064"/>
      <c r="I21" s="2065" t="n">
        <v>154.60095504</v>
      </c>
      <c r="J21" s="2062" t="n">
        <v>154.60095504</v>
      </c>
      <c r="K21" s="2069" t="n">
        <v>100</v>
      </c>
      <c r="L21" s="2063" t="n">
        <v>0.0213253445526149</v>
      </c>
      <c r="M21" s="2070"/>
      <c r="N21" s="2071" t="n">
        <v>20986.669557045</v>
      </c>
      <c r="O21" s="2062" t="n">
        <v>20986.669557045</v>
      </c>
      <c r="P21" s="2069" t="n">
        <v>100</v>
      </c>
      <c r="Q21" s="2063" t="n">
        <v>2.89485895607866</v>
      </c>
    </row>
    <row r="22" customFormat="false" ht="15.75" hidden="false" customHeight="true" outlineLevel="0" collapsed="false">
      <c r="A22" s="2066" t="s">
        <v>1858</v>
      </c>
      <c r="B22" s="2075" t="s">
        <v>657</v>
      </c>
      <c r="C22" s="2073"/>
      <c r="D22" s="2065" t="n">
        <v>1639.7484336492</v>
      </c>
      <c r="E22" s="2062" t="n">
        <v>1639.7484336492</v>
      </c>
      <c r="F22" s="2069" t="n">
        <v>100</v>
      </c>
      <c r="G22" s="2063" t="n">
        <v>0.226183598401008</v>
      </c>
      <c r="H22" s="2064"/>
      <c r="I22" s="2065" t="n">
        <v>11.7187356933451</v>
      </c>
      <c r="J22" s="2062" t="n">
        <v>11.7187356933451</v>
      </c>
      <c r="K22" s="2069" t="n">
        <v>100</v>
      </c>
      <c r="L22" s="2063" t="n">
        <v>0.00161645881370495</v>
      </c>
      <c r="M22" s="2070"/>
      <c r="N22" s="2071" t="n">
        <v>9.47647875419812</v>
      </c>
      <c r="O22" s="2062" t="n">
        <v>9.47647875419812</v>
      </c>
      <c r="P22" s="2069" t="n">
        <v>100</v>
      </c>
      <c r="Q22" s="2063" t="n">
        <v>0.0013071664048034</v>
      </c>
    </row>
    <row r="23" customFormat="false" ht="15.75" hidden="false" customHeight="true" outlineLevel="0" collapsed="false">
      <c r="A23" s="2066" t="s">
        <v>1859</v>
      </c>
      <c r="B23" s="2075" t="s">
        <v>1860</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1</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4</v>
      </c>
      <c r="B25" s="2096"/>
      <c r="C25" s="2097"/>
      <c r="D25" s="2098" t="s">
        <v>64</v>
      </c>
      <c r="E25" s="2099"/>
      <c r="F25" s="2099"/>
      <c r="G25" s="2100"/>
      <c r="H25" s="2101"/>
      <c r="I25" s="2102"/>
      <c r="J25" s="2103"/>
      <c r="K25" s="2103"/>
      <c r="L25" s="2104"/>
      <c r="M25" s="2105"/>
      <c r="N25" s="2098" t="s">
        <v>751</v>
      </c>
      <c r="O25" s="2099"/>
      <c r="P25" s="2099"/>
      <c r="Q25" s="2100"/>
    </row>
    <row r="26" customFormat="false" ht="15.75" hidden="false" customHeight="true" outlineLevel="0" collapsed="false">
      <c r="A26" s="2057" t="s">
        <v>1635</v>
      </c>
      <c r="B26" s="2106"/>
      <c r="C26" s="2107"/>
      <c r="D26" s="2108"/>
      <c r="E26" s="2108"/>
      <c r="F26" s="2107"/>
      <c r="G26" s="2109"/>
      <c r="H26" s="2110"/>
      <c r="I26" s="2111" t="n">
        <v>21262.578191206</v>
      </c>
      <c r="J26" s="2086" t="n">
        <v>21262.578191206</v>
      </c>
      <c r="K26" s="2112" t="n">
        <v>100</v>
      </c>
      <c r="L26" s="2113" t="n">
        <v>2.93291723771736</v>
      </c>
      <c r="M26" s="2110"/>
      <c r="N26" s="2111" t="n">
        <v>30398.5527742564</v>
      </c>
      <c r="O26" s="2086" t="n">
        <v>30398.5527742564</v>
      </c>
      <c r="P26" s="2112" t="n">
        <v>100</v>
      </c>
      <c r="Q26" s="2113" t="n">
        <v>4.19311518253001</v>
      </c>
    </row>
    <row r="27" customFormat="false" ht="15.75" hidden="false" customHeight="true" outlineLevel="0" collapsed="false">
      <c r="A27" s="2066" t="s">
        <v>1862</v>
      </c>
      <c r="B27" s="2058" t="s">
        <v>1863</v>
      </c>
      <c r="C27" s="2114"/>
      <c r="D27" s="2114"/>
      <c r="E27" s="2114"/>
      <c r="F27" s="2114"/>
      <c r="G27" s="2115"/>
      <c r="H27" s="2064"/>
      <c r="I27" s="2065" t="n">
        <v>18343.1526822319</v>
      </c>
      <c r="J27" s="2116" t="n">
        <v>18343.1526822319</v>
      </c>
      <c r="K27" s="2116" t="n">
        <v>100</v>
      </c>
      <c r="L27" s="2117" t="n">
        <v>2.53021755931979</v>
      </c>
      <c r="M27" s="2118"/>
      <c r="N27" s="2119"/>
      <c r="O27" s="2114"/>
      <c r="P27" s="2114"/>
      <c r="Q27" s="2115"/>
    </row>
    <row r="28" customFormat="false" ht="15.75" hidden="false" customHeight="true" outlineLevel="0" collapsed="false">
      <c r="A28" s="2066" t="s">
        <v>1864</v>
      </c>
      <c r="B28" s="2072" t="s">
        <v>1865</v>
      </c>
      <c r="C28" s="2120"/>
      <c r="D28" s="2120"/>
      <c r="E28" s="2120"/>
      <c r="F28" s="2120"/>
      <c r="G28" s="2115"/>
      <c r="H28" s="2064"/>
      <c r="I28" s="2071" t="n">
        <v>2919.425508974</v>
      </c>
      <c r="J28" s="2121" t="n">
        <v>2919.425508974</v>
      </c>
      <c r="K28" s="2121" t="n">
        <v>100</v>
      </c>
      <c r="L28" s="2117" t="n">
        <v>0.40269967839756</v>
      </c>
      <c r="M28" s="2070"/>
      <c r="N28" s="2071" t="n">
        <v>1507.6705582332</v>
      </c>
      <c r="O28" s="2121" t="n">
        <v>1507.6705582332</v>
      </c>
      <c r="P28" s="2121" t="n">
        <v>100</v>
      </c>
      <c r="Q28" s="2117" t="n">
        <v>0.207965042116574</v>
      </c>
    </row>
    <row r="29" customFormat="false" ht="15.75" hidden="false" customHeight="true" outlineLevel="0" collapsed="false">
      <c r="A29" s="2066" t="s">
        <v>1866</v>
      </c>
      <c r="B29" s="2072" t="s">
        <v>975</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7</v>
      </c>
      <c r="B30" s="2072" t="s">
        <v>1868</v>
      </c>
      <c r="C30" s="2092"/>
      <c r="D30" s="2092"/>
      <c r="E30" s="2092"/>
      <c r="F30" s="2092"/>
      <c r="G30" s="705"/>
      <c r="H30" s="2064"/>
      <c r="I30" s="2071" t="s">
        <v>64</v>
      </c>
      <c r="J30" s="2069"/>
      <c r="K30" s="2069"/>
      <c r="L30" s="2063"/>
      <c r="M30" s="2070"/>
      <c r="N30" s="2071" t="n">
        <v>28820.5559595032</v>
      </c>
      <c r="O30" s="2069" t="n">
        <v>28820.5559595032</v>
      </c>
      <c r="P30" s="2069" t="n">
        <v>100</v>
      </c>
      <c r="Q30" s="2063" t="n">
        <v>3.97544947814394</v>
      </c>
    </row>
    <row r="31" customFormat="false" ht="15.75" hidden="false" customHeight="true" outlineLevel="0" collapsed="false">
      <c r="A31" s="2066" t="s">
        <v>1869</v>
      </c>
      <c r="B31" s="2072" t="s">
        <v>1065</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0</v>
      </c>
      <c r="B32" s="2072" t="s">
        <v>1083</v>
      </c>
      <c r="C32" s="2120"/>
      <c r="D32" s="2120"/>
      <c r="E32" s="2120"/>
      <c r="F32" s="2120"/>
      <c r="G32" s="2115"/>
      <c r="H32" s="2064"/>
      <c r="I32" s="2071" t="s">
        <v>123</v>
      </c>
      <c r="J32" s="2123"/>
      <c r="K32" s="2123"/>
      <c r="L32" s="2126"/>
      <c r="M32" s="2070"/>
      <c r="N32" s="2071" t="s">
        <v>123</v>
      </c>
      <c r="O32" s="2123"/>
      <c r="P32" s="2123"/>
      <c r="Q32" s="2126"/>
    </row>
    <row r="33" customFormat="false" ht="16.5" hidden="false" customHeight="true" outlineLevel="0" collapsed="false">
      <c r="A33" s="2127" t="s">
        <v>1871</v>
      </c>
      <c r="B33" s="2128" t="s">
        <v>493</v>
      </c>
      <c r="C33" s="2129"/>
      <c r="D33" s="2129"/>
      <c r="E33" s="2129"/>
      <c r="F33" s="2129"/>
      <c r="G33" s="2130"/>
      <c r="H33" s="2082"/>
      <c r="I33" s="2079" t="s">
        <v>46</v>
      </c>
      <c r="J33" s="2131"/>
      <c r="K33" s="2131"/>
      <c r="L33" s="2132"/>
      <c r="M33" s="2082"/>
      <c r="N33" s="2079" t="n">
        <v>70.32625652</v>
      </c>
      <c r="O33" s="2133" t="n">
        <v>70.32625652</v>
      </c>
      <c r="P33" s="2133" t="n">
        <v>100</v>
      </c>
      <c r="Q33" s="2134" t="n">
        <v>0.00970066226949601</v>
      </c>
    </row>
    <row r="34" customFormat="false" ht="18.75" hidden="false" customHeight="true" outlineLevel="0" collapsed="false">
      <c r="A34" s="2135" t="s">
        <v>1872</v>
      </c>
      <c r="B34" s="2136"/>
      <c r="C34" s="2084" t="s">
        <v>46</v>
      </c>
      <c r="D34" s="2085" t="n">
        <v>889.215655231932</v>
      </c>
      <c r="E34" s="1742" t="n">
        <v>889.215655231932</v>
      </c>
      <c r="F34" s="1742" t="n">
        <v>100</v>
      </c>
      <c r="G34" s="1742"/>
      <c r="H34" s="2137" t="s">
        <v>46</v>
      </c>
      <c r="I34" s="490" t="n">
        <v>10.8981237534463</v>
      </c>
      <c r="J34" s="1742" t="n">
        <v>10.8981237534463</v>
      </c>
      <c r="K34" s="1742" t="n">
        <v>100</v>
      </c>
      <c r="L34" s="1742"/>
      <c r="M34" s="2137" t="s">
        <v>46</v>
      </c>
      <c r="N34" s="490" t="n">
        <v>1.1060298214063</v>
      </c>
      <c r="O34" s="1742" t="n">
        <v>1.1060298214063</v>
      </c>
      <c r="P34" s="1742" t="n">
        <v>100</v>
      </c>
      <c r="Q34" s="1742"/>
      <c r="R34" s="14"/>
    </row>
    <row r="35" customFormat="false" ht="15.75" hidden="false" customHeight="true" outlineLevel="0" collapsed="false">
      <c r="A35" s="2066" t="s">
        <v>1873</v>
      </c>
      <c r="B35" s="2058" t="s">
        <v>1156</v>
      </c>
      <c r="C35" s="487"/>
      <c r="D35" s="490" t="n">
        <v>-14192.6313008228</v>
      </c>
      <c r="E35" s="1742" t="n">
        <v>-14192.6313008228</v>
      </c>
      <c r="F35" s="1742" t="n">
        <v>100</v>
      </c>
      <c r="G35" s="1742" t="n">
        <v>-1.95770299426653</v>
      </c>
      <c r="H35" s="2137"/>
      <c r="I35" s="487" t="s">
        <v>135</v>
      </c>
      <c r="J35" s="1718"/>
      <c r="K35" s="1718"/>
      <c r="L35" s="1718"/>
      <c r="M35" s="2137"/>
      <c r="N35" s="487" t="s">
        <v>135</v>
      </c>
      <c r="O35" s="1718"/>
      <c r="P35" s="1718"/>
      <c r="Q35" s="1718"/>
      <c r="R35" s="14"/>
    </row>
    <row r="36" customFormat="false" ht="15.75" hidden="false" customHeight="true" outlineLevel="0" collapsed="false">
      <c r="A36" s="2066" t="s">
        <v>1874</v>
      </c>
      <c r="B36" s="2058" t="s">
        <v>1202</v>
      </c>
      <c r="C36" s="487" t="s">
        <v>46</v>
      </c>
      <c r="D36" s="490" t="n">
        <v>15631.5690692439</v>
      </c>
      <c r="E36" s="1742" t="n">
        <v>15631.5690692439</v>
      </c>
      <c r="F36" s="1742" t="n">
        <v>100</v>
      </c>
      <c r="G36" s="1742" t="n">
        <v>2.15618717370391</v>
      </c>
      <c r="H36" s="2137" t="s">
        <v>46</v>
      </c>
      <c r="I36" s="487" t="s">
        <v>751</v>
      </c>
      <c r="J36" s="1718"/>
      <c r="K36" s="1718"/>
      <c r="L36" s="1718"/>
      <c r="M36" s="2137" t="s">
        <v>46</v>
      </c>
      <c r="N36" s="487" t="s">
        <v>751</v>
      </c>
      <c r="O36" s="1718"/>
      <c r="P36" s="1718"/>
      <c r="Q36" s="1718"/>
      <c r="R36" s="14"/>
    </row>
    <row r="37" customFormat="false" ht="15.75" hidden="false" customHeight="true" outlineLevel="0" collapsed="false">
      <c r="A37" s="2066" t="s">
        <v>1875</v>
      </c>
      <c r="B37" s="2058" t="s">
        <v>1231</v>
      </c>
      <c r="C37" s="487"/>
      <c r="D37" s="490" t="n">
        <v>-6604.74836194313</v>
      </c>
      <c r="E37" s="1742" t="n">
        <v>-6604.74836194313</v>
      </c>
      <c r="F37" s="1742" t="n">
        <v>100</v>
      </c>
      <c r="G37" s="1742" t="n">
        <v>-0.911045694803852</v>
      </c>
      <c r="H37" s="2137"/>
      <c r="I37" s="490" t="n">
        <v>2.93058110650515</v>
      </c>
      <c r="J37" s="1742" t="n">
        <v>2.93058110650515</v>
      </c>
      <c r="K37" s="1742" t="n">
        <v>100</v>
      </c>
      <c r="L37" s="1742" t="n">
        <v>0.000404238459066673</v>
      </c>
      <c r="M37" s="2137"/>
      <c r="N37" s="490" t="n">
        <v>0.297419094439957</v>
      </c>
      <c r="O37" s="1742" t="n">
        <v>0.297419094439957</v>
      </c>
      <c r="P37" s="1742" t="n">
        <v>100</v>
      </c>
      <c r="Q37" s="1742" t="n">
        <v>4.10253912326594E-005</v>
      </c>
      <c r="R37" s="14"/>
    </row>
    <row r="38" customFormat="false" ht="18.75" hidden="false" customHeight="true" outlineLevel="0" collapsed="false">
      <c r="A38" s="2066" t="s">
        <v>1876</v>
      </c>
      <c r="B38" s="2058" t="s">
        <v>1877</v>
      </c>
      <c r="C38" s="487"/>
      <c r="D38" s="487" t="s">
        <v>58</v>
      </c>
      <c r="E38" s="1718"/>
      <c r="F38" s="1718"/>
      <c r="G38" s="1718"/>
      <c r="H38" s="2137"/>
      <c r="I38" s="487" t="s">
        <v>135</v>
      </c>
      <c r="J38" s="1718"/>
      <c r="K38" s="1718"/>
      <c r="L38" s="1718"/>
      <c r="M38" s="2137"/>
      <c r="N38" s="487" t="s">
        <v>135</v>
      </c>
      <c r="O38" s="1718"/>
      <c r="P38" s="1718"/>
      <c r="Q38" s="1718"/>
      <c r="R38" s="14"/>
    </row>
    <row r="39" customFormat="false" ht="16.5" hidden="false" customHeight="true" outlineLevel="0" collapsed="false">
      <c r="A39" s="2066" t="s">
        <v>1878</v>
      </c>
      <c r="B39" s="2058" t="s">
        <v>1879</v>
      </c>
      <c r="C39" s="487"/>
      <c r="D39" s="490" t="n">
        <v>6687.80242663498</v>
      </c>
      <c r="E39" s="1742" t="n">
        <v>6687.80242663498</v>
      </c>
      <c r="F39" s="1742" t="n">
        <v>100</v>
      </c>
      <c r="G39" s="1742" t="n">
        <v>0.922502005313645</v>
      </c>
      <c r="H39" s="2137"/>
      <c r="I39" s="490" t="n">
        <v>7.9675426469411</v>
      </c>
      <c r="J39" s="1742" t="n">
        <v>7.9675426469411</v>
      </c>
      <c r="K39" s="1742" t="n">
        <v>100</v>
      </c>
      <c r="L39" s="1742" t="n">
        <v>0.00109902679540182</v>
      </c>
      <c r="M39" s="2137"/>
      <c r="N39" s="490" t="n">
        <v>0.808610726966343</v>
      </c>
      <c r="O39" s="1742" t="n">
        <v>0.808610726966343</v>
      </c>
      <c r="P39" s="1742" t="n">
        <v>100</v>
      </c>
      <c r="Q39" s="1742" t="n">
        <v>0.000111538136080958</v>
      </c>
      <c r="R39" s="14"/>
    </row>
    <row r="40" customFormat="false" ht="16.5" hidden="false" customHeight="true" outlineLevel="0" collapsed="false">
      <c r="A40" s="2066" t="s">
        <v>1880</v>
      </c>
      <c r="B40" s="2058" t="s">
        <v>1881</v>
      </c>
      <c r="C40" s="487"/>
      <c r="D40" s="487" t="s">
        <v>751</v>
      </c>
      <c r="E40" s="1718"/>
      <c r="F40" s="1718"/>
      <c r="G40" s="1718"/>
      <c r="H40" s="2137"/>
      <c r="I40" s="487" t="s">
        <v>135</v>
      </c>
      <c r="J40" s="1718"/>
      <c r="K40" s="1718"/>
      <c r="L40" s="1718"/>
      <c r="M40" s="2137"/>
      <c r="N40" s="487" t="s">
        <v>135</v>
      </c>
      <c r="O40" s="1718"/>
      <c r="P40" s="1718"/>
      <c r="Q40" s="1718"/>
      <c r="R40" s="14"/>
    </row>
    <row r="41" customFormat="false" ht="16.5" hidden="false" customHeight="true" outlineLevel="0" collapsed="false">
      <c r="A41" s="2127" t="s">
        <v>1882</v>
      </c>
      <c r="B41" s="2058" t="s">
        <v>1883</v>
      </c>
      <c r="C41" s="487"/>
      <c r="D41" s="490" t="n">
        <v>-632.776177880983</v>
      </c>
      <c r="E41" s="1742" t="n">
        <v>-632.776177880983</v>
      </c>
      <c r="F41" s="1742" t="n">
        <v>100</v>
      </c>
      <c r="G41" s="1742" t="n">
        <v>-0.087283872305364</v>
      </c>
      <c r="H41" s="2137"/>
      <c r="I41" s="487" t="s">
        <v>64</v>
      </c>
      <c r="J41" s="1718"/>
      <c r="K41" s="1718"/>
      <c r="L41" s="1718"/>
      <c r="M41" s="2137"/>
      <c r="N41" s="487" t="s">
        <v>64</v>
      </c>
      <c r="O41" s="1718"/>
      <c r="P41" s="1718"/>
      <c r="Q41" s="171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6</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6" hidden="false" customHeight="true" outlineLevel="0" collapsed="false">
      <c r="A6" s="2039"/>
      <c r="B6" s="2039"/>
      <c r="C6" s="2042" t="s">
        <v>1830</v>
      </c>
      <c r="D6" s="2043" t="s">
        <v>1831</v>
      </c>
      <c r="E6" s="2043" t="s">
        <v>1832</v>
      </c>
      <c r="F6" s="2043" t="s">
        <v>1835</v>
      </c>
      <c r="G6" s="2044" t="s">
        <v>1885</v>
      </c>
      <c r="H6" s="2043" t="s">
        <v>1830</v>
      </c>
      <c r="I6" s="2043" t="s">
        <v>1831</v>
      </c>
      <c r="J6" s="2043" t="s">
        <v>1832</v>
      </c>
      <c r="K6" s="2043" t="s">
        <v>1835</v>
      </c>
      <c r="L6" s="2044" t="s">
        <v>1885</v>
      </c>
      <c r="M6" s="2045" t="s">
        <v>1830</v>
      </c>
      <c r="N6" s="2043" t="s">
        <v>1831</v>
      </c>
      <c r="O6" s="2042" t="s">
        <v>1832</v>
      </c>
      <c r="P6" s="2043" t="s">
        <v>1835</v>
      </c>
      <c r="Q6" s="2044" t="s">
        <v>1885</v>
      </c>
    </row>
    <row r="7" customFormat="false" ht="18" hidden="false" customHeight="true" outlineLevel="0" collapsed="false">
      <c r="A7" s="2039"/>
      <c r="B7" s="2039"/>
      <c r="C7" s="2046" t="s">
        <v>1836</v>
      </c>
      <c r="D7" s="2046"/>
      <c r="E7" s="2046"/>
      <c r="F7" s="2046" t="s">
        <v>278</v>
      </c>
      <c r="G7" s="2047" t="s">
        <v>278</v>
      </c>
      <c r="H7" s="2141" t="s">
        <v>1836</v>
      </c>
      <c r="I7" s="2141"/>
      <c r="J7" s="2141"/>
      <c r="K7" s="2046" t="s">
        <v>278</v>
      </c>
      <c r="L7" s="2047" t="s">
        <v>278</v>
      </c>
      <c r="M7" s="2141" t="s">
        <v>1836</v>
      </c>
      <c r="N7" s="2141"/>
      <c r="O7" s="2141"/>
      <c r="P7" s="2142" t="s">
        <v>278</v>
      </c>
      <c r="Q7" s="2047" t="s">
        <v>278</v>
      </c>
    </row>
    <row r="8" customFormat="false" ht="16.5" hidden="false" customHeight="true" outlineLevel="0" collapsed="false">
      <c r="A8" s="2057" t="s">
        <v>1643</v>
      </c>
      <c r="B8" s="2083"/>
      <c r="C8" s="2059"/>
      <c r="D8" s="2060" t="n">
        <v>920.298195684475</v>
      </c>
      <c r="E8" s="2062" t="n">
        <v>920.298195684475</v>
      </c>
      <c r="F8" s="2062" t="n">
        <v>100</v>
      </c>
      <c r="G8" s="2063" t="n">
        <v>0.126944080707933</v>
      </c>
      <c r="H8" s="2068"/>
      <c r="I8" s="2065" t="n">
        <v>46439.9015551021</v>
      </c>
      <c r="J8" s="2062" t="n">
        <v>46439.9015551021</v>
      </c>
      <c r="K8" s="2062" t="n">
        <v>100</v>
      </c>
      <c r="L8" s="2063" t="n">
        <v>6.40582654483495</v>
      </c>
      <c r="M8" s="2064"/>
      <c r="N8" s="2065" t="n">
        <v>1070.41342875514</v>
      </c>
      <c r="O8" s="2062" t="n">
        <v>1070.41342875514</v>
      </c>
      <c r="P8" s="2143" t="n">
        <v>100</v>
      </c>
      <c r="Q8" s="2063" t="n">
        <v>0.147650673801098</v>
      </c>
    </row>
    <row r="9" customFormat="false" ht="15.75" hidden="false" customHeight="true" outlineLevel="0" collapsed="false">
      <c r="A9" s="2066" t="s">
        <v>1886</v>
      </c>
      <c r="B9" s="2058" t="s">
        <v>1887</v>
      </c>
      <c r="C9" s="2068"/>
      <c r="D9" s="2065" t="s">
        <v>751</v>
      </c>
      <c r="E9" s="2062"/>
      <c r="F9" s="2062"/>
      <c r="G9" s="2063"/>
      <c r="H9" s="2068"/>
      <c r="I9" s="2065" t="n">
        <v>45593.6090299471</v>
      </c>
      <c r="J9" s="2062" t="n">
        <v>45593.6090299471</v>
      </c>
      <c r="K9" s="2062" t="n">
        <v>100</v>
      </c>
      <c r="L9" s="2063" t="n">
        <v>6.28909065735894</v>
      </c>
      <c r="M9" s="2144"/>
      <c r="N9" s="2119"/>
      <c r="O9" s="2093"/>
      <c r="P9" s="2145"/>
      <c r="Q9" s="705"/>
    </row>
    <row r="10" customFormat="false" ht="15.75" hidden="false" customHeight="true" outlineLevel="0" collapsed="false">
      <c r="A10" s="2066" t="s">
        <v>1888</v>
      </c>
      <c r="B10" s="2072" t="s">
        <v>1889</v>
      </c>
      <c r="C10" s="2146"/>
      <c r="D10" s="2120"/>
      <c r="E10" s="2114"/>
      <c r="F10" s="2120"/>
      <c r="G10" s="2122"/>
      <c r="H10" s="2147"/>
      <c r="I10" s="2071" t="n">
        <v>763.883360331</v>
      </c>
      <c r="J10" s="2062" t="n">
        <v>763.883360331</v>
      </c>
      <c r="K10" s="2121" t="n">
        <v>100</v>
      </c>
      <c r="L10" s="2148" t="n">
        <v>0.105368533155912</v>
      </c>
      <c r="M10" s="2149"/>
      <c r="N10" s="2071" t="n">
        <v>1033.89175128714</v>
      </c>
      <c r="O10" s="2062" t="n">
        <v>1033.89175128714</v>
      </c>
      <c r="P10" s="2150" t="n">
        <v>100</v>
      </c>
      <c r="Q10" s="2090" t="n">
        <v>0.142612947123128</v>
      </c>
    </row>
    <row r="11" customFormat="false" ht="15.75" hidden="false" customHeight="true" outlineLevel="0" collapsed="false">
      <c r="A11" s="2066" t="s">
        <v>1890</v>
      </c>
      <c r="B11" s="2072" t="s">
        <v>1498</v>
      </c>
      <c r="C11" s="2073"/>
      <c r="D11" s="2071" t="n">
        <v>920.298195684475</v>
      </c>
      <c r="E11" s="2062" t="n">
        <v>920.298195684475</v>
      </c>
      <c r="F11" s="2062" t="n">
        <v>100</v>
      </c>
      <c r="G11" s="2063" t="n">
        <v>0.126944080707933</v>
      </c>
      <c r="H11" s="2073"/>
      <c r="I11" s="2071" t="n">
        <v>82.409164824</v>
      </c>
      <c r="J11" s="2062" t="n">
        <v>82.409164824</v>
      </c>
      <c r="K11" s="2062" t="n">
        <v>100</v>
      </c>
      <c r="L11" s="2063" t="n">
        <v>0.0113673543200968</v>
      </c>
      <c r="M11" s="2070"/>
      <c r="N11" s="2071" t="n">
        <v>36.521677468</v>
      </c>
      <c r="O11" s="2062" t="n">
        <v>36.521677468</v>
      </c>
      <c r="P11" s="2151" t="n">
        <v>100</v>
      </c>
      <c r="Q11" s="2090" t="n">
        <v>0.0050377266779695</v>
      </c>
    </row>
    <row r="12" customFormat="false" ht="16.5" hidden="false" customHeight="true" outlineLevel="0" collapsed="false">
      <c r="A12" s="2127" t="s">
        <v>1891</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2</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3</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25177.322064426</v>
      </c>
      <c r="E16" s="2086" t="n">
        <v>25177.322064426</v>
      </c>
      <c r="F16" s="2086" t="n">
        <v>100</v>
      </c>
      <c r="G16" s="2087" t="n">
        <v>3.4729091278713</v>
      </c>
      <c r="H16" s="2170"/>
      <c r="I16" s="2171" t="n">
        <v>27.9182070030116</v>
      </c>
      <c r="J16" s="2086" t="n">
        <v>27.9182070030116</v>
      </c>
      <c r="K16" s="2086" t="n">
        <v>100</v>
      </c>
      <c r="L16" s="2087" t="n">
        <v>0.00385098127936149</v>
      </c>
      <c r="M16" s="2172"/>
      <c r="N16" s="2171" t="n">
        <v>430.085823849247</v>
      </c>
      <c r="O16" s="2086" t="n">
        <v>430.085823849247</v>
      </c>
      <c r="P16" s="2173" t="n">
        <v>100</v>
      </c>
      <c r="Q16" s="2174" t="n">
        <v>0.0593251728516645</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4</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2</v>
      </c>
      <c r="D20" s="2040"/>
      <c r="E20" s="2040"/>
      <c r="F20" s="2040"/>
      <c r="G20" s="2040"/>
      <c r="H20" s="2041" t="s">
        <v>685</v>
      </c>
      <c r="I20" s="2041"/>
      <c r="J20" s="2041"/>
      <c r="K20" s="2041"/>
      <c r="L20" s="2041"/>
      <c r="M20" s="2201" t="s">
        <v>604</v>
      </c>
      <c r="N20" s="2201"/>
      <c r="O20" s="2201"/>
      <c r="P20" s="2201"/>
      <c r="Q20" s="2201"/>
    </row>
    <row r="21" customFormat="false" ht="63.75" hidden="false" customHeight="true" outlineLevel="0" collapsed="false">
      <c r="A21" s="2200"/>
      <c r="B21" s="2200"/>
      <c r="C21" s="2043" t="s">
        <v>1830</v>
      </c>
      <c r="D21" s="2043" t="s">
        <v>1831</v>
      </c>
      <c r="E21" s="2043" t="s">
        <v>1832</v>
      </c>
      <c r="F21" s="2043" t="s">
        <v>1835</v>
      </c>
      <c r="G21" s="2044" t="s">
        <v>1885</v>
      </c>
      <c r="H21" s="2043" t="s">
        <v>1830</v>
      </c>
      <c r="I21" s="2043" t="s">
        <v>1831</v>
      </c>
      <c r="J21" s="2043" t="s">
        <v>1832</v>
      </c>
      <c r="K21" s="2043" t="s">
        <v>1835</v>
      </c>
      <c r="L21" s="2044" t="s">
        <v>1885</v>
      </c>
      <c r="M21" s="2043" t="s">
        <v>1830</v>
      </c>
      <c r="N21" s="2043" t="s">
        <v>1831</v>
      </c>
      <c r="O21" s="2042" t="s">
        <v>1832</v>
      </c>
      <c r="P21" s="2043" t="s">
        <v>1835</v>
      </c>
      <c r="Q21" s="2044" t="s">
        <v>1885</v>
      </c>
    </row>
    <row r="22" customFormat="false" ht="18" hidden="false" customHeight="true" outlineLevel="0" collapsed="false">
      <c r="A22" s="2202"/>
      <c r="B22" s="2202"/>
      <c r="C22" s="2203" t="s">
        <v>1895</v>
      </c>
      <c r="D22" s="2203"/>
      <c r="E22" s="2203"/>
      <c r="F22" s="2203" t="s">
        <v>278</v>
      </c>
      <c r="G22" s="2204" t="s">
        <v>278</v>
      </c>
      <c r="H22" s="2205" t="s">
        <v>1896</v>
      </c>
      <c r="I22" s="2205"/>
      <c r="J22" s="2205"/>
      <c r="K22" s="2203" t="s">
        <v>278</v>
      </c>
      <c r="L22" s="2204" t="s">
        <v>278</v>
      </c>
      <c r="M22" s="2205" t="s">
        <v>1895</v>
      </c>
      <c r="N22" s="2205"/>
      <c r="O22" s="2205"/>
      <c r="P22" s="2206" t="s">
        <v>278</v>
      </c>
      <c r="Q22" s="2204" t="s">
        <v>278</v>
      </c>
    </row>
    <row r="23" customFormat="false" ht="15" hidden="false" customHeight="true" outlineLevel="0" collapsed="false">
      <c r="A23" s="2207" t="s">
        <v>1897</v>
      </c>
      <c r="B23" s="2208"/>
      <c r="C23" s="2209"/>
      <c r="D23" s="2210" t="n">
        <v>14011.214071758</v>
      </c>
      <c r="E23" s="2211" t="n">
        <v>14011.214071758</v>
      </c>
      <c r="F23" s="2211" t="n">
        <v>100</v>
      </c>
      <c r="G23" s="2212" t="n">
        <v>1.93267866685156</v>
      </c>
      <c r="H23" s="2210"/>
      <c r="I23" s="2210" t="n">
        <v>490.545932245699</v>
      </c>
      <c r="J23" s="2211" t="n">
        <v>490.545932245699</v>
      </c>
      <c r="K23" s="2211" t="n">
        <v>100</v>
      </c>
      <c r="L23" s="2212" t="n">
        <v>0.0676649185078876</v>
      </c>
      <c r="M23" s="2210"/>
      <c r="N23" s="2210" t="n">
        <v>1183.06408504958</v>
      </c>
      <c r="O23" s="2211" t="n">
        <v>1183.06408504958</v>
      </c>
      <c r="P23" s="2213" t="n">
        <v>100</v>
      </c>
      <c r="Q23" s="2212" t="n">
        <v>0.163189478583614</v>
      </c>
    </row>
    <row r="24" customFormat="false" ht="15" hidden="false" customHeight="true" outlineLevel="0" collapsed="false">
      <c r="A24" s="2214" t="s">
        <v>1898</v>
      </c>
      <c r="B24" s="2215" t="s">
        <v>609</v>
      </c>
      <c r="C24" s="2216"/>
      <c r="D24" s="913"/>
      <c r="E24" s="913"/>
      <c r="F24" s="913"/>
      <c r="G24" s="1716"/>
      <c r="H24" s="2217"/>
      <c r="I24" s="2218" t="n">
        <v>345.15998146376</v>
      </c>
      <c r="J24" s="1669" t="n">
        <v>345.15998146376</v>
      </c>
      <c r="K24" s="2219" t="n">
        <v>100</v>
      </c>
      <c r="L24" s="1670" t="n">
        <v>0.047610673094383</v>
      </c>
      <c r="M24" s="2217"/>
      <c r="N24" s="2218"/>
      <c r="O24" s="1669"/>
      <c r="P24" s="1715"/>
      <c r="Q24" s="1670"/>
    </row>
    <row r="25" customFormat="false" ht="16.5" hidden="false" customHeight="true" outlineLevel="0" collapsed="false">
      <c r="A25" s="2220" t="s">
        <v>1899</v>
      </c>
      <c r="B25" s="2221" t="s">
        <v>1900</v>
      </c>
      <c r="C25" s="1991"/>
      <c r="D25" s="2222" t="n">
        <v>13264.9293411923</v>
      </c>
      <c r="E25" s="1651" t="n">
        <v>13264.9293411923</v>
      </c>
      <c r="F25" s="1651" t="n">
        <v>100</v>
      </c>
      <c r="G25" s="1653" t="n">
        <v>1.82973765326241</v>
      </c>
      <c r="H25" s="2223"/>
      <c r="I25" s="2222" t="n">
        <v>49.005</v>
      </c>
      <c r="J25" s="1651" t="n">
        <v>49.005</v>
      </c>
      <c r="K25" s="1651" t="n">
        <v>100</v>
      </c>
      <c r="L25" s="1653" t="n">
        <v>0.00675965106121437</v>
      </c>
      <c r="M25" s="2223"/>
      <c r="N25" s="2222" t="s">
        <v>123</v>
      </c>
      <c r="O25" s="1651"/>
      <c r="P25" s="1717"/>
      <c r="Q25" s="1653"/>
    </row>
    <row r="26" customFormat="false" ht="16.5" hidden="false" customHeight="true" outlineLevel="0" collapsed="false">
      <c r="A26" s="2220" t="s">
        <v>1901</v>
      </c>
      <c r="B26" s="2221" t="s">
        <v>1902</v>
      </c>
      <c r="C26" s="1991"/>
      <c r="D26" s="2222" t="n">
        <v>746.284730565732</v>
      </c>
      <c r="E26" s="1651" t="n">
        <v>746.284730565732</v>
      </c>
      <c r="F26" s="1651" t="n">
        <v>100</v>
      </c>
      <c r="G26" s="1653" t="n">
        <v>0.102941013589159</v>
      </c>
      <c r="H26" s="2223"/>
      <c r="I26" s="2222" t="n">
        <v>96.3809507819386</v>
      </c>
      <c r="J26" s="1651" t="n">
        <v>96.3809507819386</v>
      </c>
      <c r="K26" s="1651" t="n">
        <v>100</v>
      </c>
      <c r="L26" s="1653" t="n">
        <v>0.0132945943522902</v>
      </c>
      <c r="M26" s="2223"/>
      <c r="N26" s="2222" t="n">
        <v>757.034635049575</v>
      </c>
      <c r="O26" s="1651" t="n">
        <v>757.034635049575</v>
      </c>
      <c r="P26" s="1717" t="n">
        <v>100</v>
      </c>
      <c r="Q26" s="1653" t="n">
        <v>0.104423833775919</v>
      </c>
    </row>
    <row r="27" customFormat="false" ht="15.75" hidden="false" customHeight="true" outlineLevel="0" collapsed="false">
      <c r="A27" s="2224" t="s">
        <v>1861</v>
      </c>
      <c r="B27" s="2225" t="s">
        <v>738</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3</v>
      </c>
      <c r="B28" s="2231"/>
      <c r="C28" s="2232"/>
      <c r="D28" s="2233" t="n">
        <v>2458.36854966957</v>
      </c>
      <c r="E28" s="2234" t="n">
        <v>2458.36854966957</v>
      </c>
      <c r="F28" s="2234" t="n">
        <v>100</v>
      </c>
      <c r="G28" s="2235" t="n">
        <v>0.33910240946087</v>
      </c>
      <c r="H28" s="2233"/>
      <c r="I28" s="2233" t="n">
        <v>122.245176447584</v>
      </c>
      <c r="J28" s="2234" t="n">
        <v>122.245176447584</v>
      </c>
      <c r="K28" s="2234" t="n">
        <v>100</v>
      </c>
      <c r="L28" s="2235" t="n">
        <v>0.0168622535802928</v>
      </c>
      <c r="M28" s="2233"/>
      <c r="N28" s="2233" t="n">
        <v>2171.34879633239</v>
      </c>
      <c r="O28" s="2236" t="n">
        <v>2171.34879633239</v>
      </c>
      <c r="P28" s="2237" t="n">
        <v>100</v>
      </c>
      <c r="Q28" s="2238" t="n">
        <v>0.299511482407811</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0</v>
      </c>
      <c r="F30" s="2245"/>
      <c r="G30" s="2246" t="s">
        <v>1831</v>
      </c>
      <c r="H30" s="2246"/>
      <c r="I30" s="2247" t="s">
        <v>1832</v>
      </c>
      <c r="J30" s="2248" t="s">
        <v>1904</v>
      </c>
      <c r="K30" s="2249"/>
      <c r="L30" s="2250"/>
      <c r="M30" s="2250"/>
      <c r="N30" s="2250"/>
      <c r="O30" s="2250"/>
      <c r="P30" s="2250"/>
      <c r="Q30" s="2251"/>
    </row>
    <row r="31" customFormat="false" ht="18" hidden="false" customHeight="true" outlineLevel="0" collapsed="false">
      <c r="A31" s="2239"/>
      <c r="B31" s="2252"/>
      <c r="C31" s="2253"/>
      <c r="D31" s="2254"/>
      <c r="E31" s="2255" t="s">
        <v>1895</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5</v>
      </c>
      <c r="C32" s="2260"/>
      <c r="D32" s="2261"/>
      <c r="E32" s="2262" t="s">
        <v>46</v>
      </c>
      <c r="F32" s="2262"/>
      <c r="G32" s="2217" t="n">
        <v>725864.676594049</v>
      </c>
      <c r="H32" s="2217"/>
      <c r="I32" s="2263" t="n">
        <v>725864.676594049</v>
      </c>
      <c r="J32" s="2264" t="n">
        <v>100</v>
      </c>
      <c r="K32" s="2257"/>
      <c r="L32" s="1687"/>
      <c r="M32" s="1687"/>
      <c r="N32" s="1687"/>
      <c r="O32" s="1687"/>
      <c r="P32" s="1687"/>
      <c r="Q32" s="2258"/>
    </row>
    <row r="33" customFormat="false" ht="18.75" hidden="false" customHeight="true" outlineLevel="0" collapsed="false">
      <c r="A33" s="2265"/>
      <c r="B33" s="2266" t="s">
        <v>1906</v>
      </c>
      <c r="C33" s="2267"/>
      <c r="D33" s="2268"/>
      <c r="E33" s="2269" t="s">
        <v>46</v>
      </c>
      <c r="F33" s="2269"/>
      <c r="G33" s="2270" t="n">
        <v>724963.456785242</v>
      </c>
      <c r="H33" s="2270"/>
      <c r="I33" s="2271" t="n">
        <v>724963.456785242</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7</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8</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09</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0</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1</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2</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3</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4</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c r="B8" s="639" t="s">
        <v>1926</v>
      </c>
      <c r="C8" s="639" t="s">
        <v>1801</v>
      </c>
      <c r="D8" s="2294"/>
      <c r="E8" s="2294"/>
      <c r="F8" s="2294"/>
      <c r="G8" s="2295"/>
      <c r="H8" s="2296"/>
    </row>
    <row r="9" customFormat="false" ht="12.75" hidden="false" customHeight="true" outlineLevel="0" collapsed="false">
      <c r="A9" s="2293"/>
      <c r="B9" s="639" t="s">
        <v>1926</v>
      </c>
      <c r="C9" s="639" t="s">
        <v>1808</v>
      </c>
      <c r="D9" s="2294"/>
      <c r="E9" s="2294"/>
      <c r="F9" s="2294"/>
      <c r="G9" s="2295"/>
      <c r="H9" s="2296"/>
    </row>
    <row r="10" customFormat="false" ht="12.75" hidden="false" customHeight="true" outlineLevel="0" collapsed="false">
      <c r="A10" s="2293"/>
      <c r="B10" s="639" t="s">
        <v>1926</v>
      </c>
      <c r="C10" s="639" t="s">
        <v>1927</v>
      </c>
      <c r="D10" s="2294"/>
      <c r="E10" s="2294"/>
      <c r="F10" s="2294"/>
      <c r="G10" s="2295"/>
      <c r="H10" s="2296"/>
    </row>
    <row r="11" customFormat="false" ht="12.75" hidden="false" customHeight="true" outlineLevel="0" collapsed="false">
      <c r="A11" s="2293"/>
      <c r="B11" s="639" t="s">
        <v>1926</v>
      </c>
      <c r="C11" s="639" t="s">
        <v>682</v>
      </c>
      <c r="D11" s="2294"/>
      <c r="E11" s="2294"/>
      <c r="F11" s="2294"/>
      <c r="G11" s="2295"/>
      <c r="H11" s="2296"/>
    </row>
    <row r="12" customFormat="false" ht="12.75" hidden="false" customHeight="true" outlineLevel="0" collapsed="false">
      <c r="A12" s="2293"/>
      <c r="B12" s="639" t="s">
        <v>1926</v>
      </c>
      <c r="C12" s="639" t="s">
        <v>682</v>
      </c>
      <c r="D12" s="2294"/>
      <c r="E12" s="2294"/>
      <c r="F12" s="2294"/>
      <c r="G12" s="2295"/>
      <c r="H12" s="2296"/>
    </row>
    <row r="13" customFormat="false" ht="12.75" hidden="false" customHeight="true" outlineLevel="0" collapsed="false">
      <c r="A13" s="2293"/>
      <c r="B13" s="639" t="s">
        <v>1926</v>
      </c>
      <c r="C13" s="639" t="s">
        <v>684</v>
      </c>
      <c r="D13" s="2294"/>
      <c r="E13" s="2294"/>
      <c r="F13" s="2294"/>
      <c r="G13" s="2295"/>
      <c r="H13" s="2296"/>
    </row>
    <row r="14" customFormat="false" ht="12.75" hidden="false" customHeight="true" outlineLevel="0" collapsed="false">
      <c r="A14" s="2293"/>
      <c r="B14" s="639" t="s">
        <v>1926</v>
      </c>
      <c r="C14" s="639" t="s">
        <v>685</v>
      </c>
      <c r="D14" s="2294"/>
      <c r="E14" s="2294"/>
      <c r="F14" s="2294"/>
      <c r="G14" s="2295"/>
      <c r="H14" s="2296"/>
    </row>
    <row r="15" customFormat="false" ht="12.75" hidden="false" customHeight="true" outlineLevel="0" collapsed="false">
      <c r="A15" s="2293"/>
      <c r="B15" s="639" t="s">
        <v>1926</v>
      </c>
      <c r="C15" s="639" t="s">
        <v>685</v>
      </c>
      <c r="D15" s="2294"/>
      <c r="E15" s="2294"/>
      <c r="F15" s="2294"/>
      <c r="G15" s="2295"/>
      <c r="H15" s="2296"/>
    </row>
    <row r="16" customFormat="false" ht="12.75" hidden="false" customHeight="true" outlineLevel="0" collapsed="false">
      <c r="A16" s="2293"/>
      <c r="B16" s="639" t="s">
        <v>1926</v>
      </c>
      <c r="C16" s="639" t="s">
        <v>693</v>
      </c>
      <c r="D16" s="2294"/>
      <c r="E16" s="2294"/>
      <c r="F16" s="2294"/>
      <c r="G16" s="2295"/>
      <c r="H16" s="2296"/>
    </row>
    <row r="17" customFormat="false" ht="12.75" hidden="false" customHeight="true" outlineLevel="0" collapsed="false">
      <c r="A17" s="2293"/>
      <c r="B17" s="639" t="s">
        <v>1926</v>
      </c>
      <c r="C17" s="639" t="s">
        <v>694</v>
      </c>
      <c r="D17" s="2294"/>
      <c r="E17" s="2294"/>
      <c r="F17" s="2294"/>
      <c r="G17" s="2295"/>
      <c r="H17" s="2296"/>
    </row>
    <row r="18" customFormat="false" ht="12.75" hidden="false" customHeight="true" outlineLevel="0" collapsed="false">
      <c r="A18" s="2293"/>
      <c r="B18" s="639" t="s">
        <v>1926</v>
      </c>
      <c r="C18" s="639" t="s">
        <v>694</v>
      </c>
      <c r="D18" s="2294"/>
      <c r="E18" s="2294"/>
      <c r="F18" s="2294"/>
      <c r="G18" s="2295"/>
      <c r="H18" s="2296"/>
    </row>
    <row r="19" customFormat="false" ht="12.75" hidden="false" customHeight="true" outlineLevel="0" collapsed="false">
      <c r="A19" s="2293" t="n">
        <v>1</v>
      </c>
      <c r="B19" s="639" t="s">
        <v>1928</v>
      </c>
      <c r="C19" s="639" t="s">
        <v>1801</v>
      </c>
      <c r="D19" s="2294"/>
      <c r="E19" s="2294"/>
      <c r="F19" s="2294"/>
      <c r="G19" s="2295"/>
      <c r="H19" s="2296"/>
    </row>
    <row r="20" customFormat="false" ht="12.75" hidden="false" customHeight="true" outlineLevel="0" collapsed="false">
      <c r="A20" s="2293" t="n">
        <v>1</v>
      </c>
      <c r="B20" s="639" t="s">
        <v>1928</v>
      </c>
      <c r="C20" s="639" t="s">
        <v>1808</v>
      </c>
      <c r="D20" s="2294"/>
      <c r="E20" s="2294"/>
      <c r="F20" s="2294"/>
      <c r="G20" s="2295"/>
      <c r="H20" s="2296"/>
    </row>
    <row r="21" customFormat="false" ht="12.75" hidden="false" customHeight="true" outlineLevel="0" collapsed="false">
      <c r="A21" s="2293" t="n">
        <v>1</v>
      </c>
      <c r="B21" s="639" t="s">
        <v>1928</v>
      </c>
      <c r="C21" s="639" t="s">
        <v>1927</v>
      </c>
      <c r="D21" s="2294"/>
      <c r="E21" s="2294"/>
      <c r="F21" s="2294"/>
      <c r="G21" s="2295"/>
      <c r="H21" s="2296"/>
    </row>
    <row r="22" customFormat="false" ht="12.75" hidden="false" customHeight="true" outlineLevel="0" collapsed="false">
      <c r="A22" s="2293" t="s">
        <v>1929</v>
      </c>
      <c r="B22" s="639" t="s">
        <v>1930</v>
      </c>
      <c r="C22" s="639"/>
      <c r="D22" s="2294"/>
      <c r="E22" s="2294"/>
      <c r="F22" s="2294"/>
      <c r="G22" s="2295"/>
      <c r="H22" s="2296"/>
    </row>
    <row r="23" customFormat="false" ht="12.75" hidden="false" customHeight="true" outlineLevel="0" collapsed="false">
      <c r="A23" s="2293" t="s">
        <v>1931</v>
      </c>
      <c r="B23" s="639" t="s">
        <v>1932</v>
      </c>
      <c r="C23" s="639" t="s">
        <v>1801</v>
      </c>
      <c r="D23" s="2294"/>
      <c r="E23" s="2294"/>
      <c r="F23" s="2294"/>
      <c r="G23" s="2295"/>
      <c r="H23" s="2296"/>
    </row>
    <row r="24" customFormat="false" ht="12.75" hidden="false" customHeight="true" outlineLevel="0" collapsed="false">
      <c r="A24" s="2293" t="s">
        <v>1931</v>
      </c>
      <c r="B24" s="639" t="s">
        <v>1932</v>
      </c>
      <c r="C24" s="639" t="s">
        <v>1808</v>
      </c>
      <c r="D24" s="2294"/>
      <c r="E24" s="2294"/>
      <c r="F24" s="2294"/>
      <c r="G24" s="2295"/>
      <c r="H24" s="2296"/>
    </row>
    <row r="25" customFormat="false" ht="12.75" hidden="false" customHeight="true" outlineLevel="0" collapsed="false">
      <c r="A25" s="2293" t="s">
        <v>1931</v>
      </c>
      <c r="B25" s="639" t="s">
        <v>1932</v>
      </c>
      <c r="C25" s="639" t="s">
        <v>1927</v>
      </c>
      <c r="D25" s="2294"/>
      <c r="E25" s="2294"/>
      <c r="F25" s="2294"/>
      <c r="G25" s="2295"/>
      <c r="H25" s="2296"/>
    </row>
    <row r="26" customFormat="false" ht="12.75" hidden="false" customHeight="true" outlineLevel="0" collapsed="false">
      <c r="A26" s="2293" t="s">
        <v>1933</v>
      </c>
      <c r="B26" s="639" t="s">
        <v>1840</v>
      </c>
      <c r="C26" s="639" t="s">
        <v>1801</v>
      </c>
      <c r="D26" s="2294"/>
      <c r="E26" s="2294"/>
      <c r="F26" s="2294"/>
      <c r="G26" s="2295"/>
      <c r="H26" s="2296"/>
    </row>
    <row r="27" customFormat="false" ht="12.75" hidden="false" customHeight="true" outlineLevel="0" collapsed="false">
      <c r="A27" s="2293" t="s">
        <v>1933</v>
      </c>
      <c r="B27" s="639" t="s">
        <v>1840</v>
      </c>
      <c r="C27" s="639" t="s">
        <v>1808</v>
      </c>
      <c r="D27" s="2294"/>
      <c r="E27" s="2294"/>
      <c r="F27" s="2294"/>
      <c r="G27" s="2295"/>
      <c r="H27" s="2296"/>
    </row>
    <row r="28" customFormat="false" ht="12.75" hidden="false" customHeight="true" outlineLevel="0" collapsed="false">
      <c r="A28" s="2293" t="s">
        <v>1933</v>
      </c>
      <c r="B28" s="639" t="s">
        <v>1840</v>
      </c>
      <c r="C28" s="639" t="s">
        <v>1927</v>
      </c>
      <c r="D28" s="2294"/>
      <c r="E28" s="2294"/>
      <c r="F28" s="2294"/>
      <c r="G28" s="2295"/>
      <c r="H28" s="2296"/>
    </row>
    <row r="29" customFormat="false" ht="12.75" hidden="false" customHeight="true" outlineLevel="0" collapsed="false">
      <c r="A29" s="2293" t="s">
        <v>1934</v>
      </c>
      <c r="B29" s="639" t="s">
        <v>1935</v>
      </c>
      <c r="C29" s="639" t="s">
        <v>1801</v>
      </c>
      <c r="D29" s="2294"/>
      <c r="E29" s="2294"/>
      <c r="F29" s="2294"/>
      <c r="G29" s="2295"/>
      <c r="H29" s="2296"/>
    </row>
    <row r="30" customFormat="false" ht="12.75" hidden="false" customHeight="true" outlineLevel="0" collapsed="false">
      <c r="A30" s="2293" t="s">
        <v>1934</v>
      </c>
      <c r="B30" s="639" t="s">
        <v>1935</v>
      </c>
      <c r="C30" s="639" t="s">
        <v>1808</v>
      </c>
      <c r="D30" s="2294"/>
      <c r="E30" s="2294"/>
      <c r="F30" s="2294"/>
      <c r="G30" s="2295"/>
      <c r="H30" s="2296"/>
    </row>
    <row r="31" customFormat="false" ht="12.75" hidden="false" customHeight="true" outlineLevel="0" collapsed="false">
      <c r="A31" s="2293" t="s">
        <v>1934</v>
      </c>
      <c r="B31" s="639" t="s">
        <v>1935</v>
      </c>
      <c r="C31" s="639" t="s">
        <v>1927</v>
      </c>
      <c r="D31" s="2294"/>
      <c r="E31" s="2294"/>
      <c r="F31" s="2294"/>
      <c r="G31" s="2295"/>
      <c r="H31" s="2296"/>
    </row>
    <row r="32" customFormat="false" ht="12.75" hidden="false" customHeight="true" outlineLevel="0" collapsed="false">
      <c r="A32" s="2293" t="s">
        <v>1936</v>
      </c>
      <c r="B32" s="639" t="s">
        <v>1844</v>
      </c>
      <c r="C32" s="639" t="s">
        <v>1801</v>
      </c>
      <c r="D32" s="2294"/>
      <c r="E32" s="2294"/>
      <c r="F32" s="2294"/>
      <c r="G32" s="2295"/>
      <c r="H32" s="2296"/>
    </row>
    <row r="33" customFormat="false" ht="12.75" hidden="false" customHeight="true" outlineLevel="0" collapsed="false">
      <c r="A33" s="2293" t="s">
        <v>1936</v>
      </c>
      <c r="B33" s="639" t="s">
        <v>1844</v>
      </c>
      <c r="C33" s="639" t="s">
        <v>1808</v>
      </c>
      <c r="D33" s="2294"/>
      <c r="E33" s="2294"/>
      <c r="F33" s="2294"/>
      <c r="G33" s="2295"/>
      <c r="H33" s="2296"/>
    </row>
    <row r="34" customFormat="false" ht="12.75" hidden="false" customHeight="true" outlineLevel="0" collapsed="false">
      <c r="A34" s="2293" t="s">
        <v>1936</v>
      </c>
      <c r="B34" s="639" t="s">
        <v>1844</v>
      </c>
      <c r="C34" s="639" t="s">
        <v>1927</v>
      </c>
      <c r="D34" s="2294"/>
      <c r="E34" s="2294"/>
      <c r="F34" s="2294"/>
      <c r="G34" s="2295"/>
      <c r="H34" s="2296"/>
    </row>
    <row r="35" customFormat="false" ht="12.75" hidden="false" customHeight="true" outlineLevel="0" collapsed="false">
      <c r="A35" s="2293" t="s">
        <v>1937</v>
      </c>
      <c r="B35" s="639" t="s">
        <v>1846</v>
      </c>
      <c r="C35" s="639" t="s">
        <v>1801</v>
      </c>
      <c r="D35" s="2294"/>
      <c r="E35" s="2294"/>
      <c r="F35" s="2294"/>
      <c r="G35" s="2295"/>
      <c r="H35" s="2296"/>
    </row>
    <row r="36" customFormat="false" ht="12.75" hidden="false" customHeight="true" outlineLevel="0" collapsed="false">
      <c r="A36" s="2293" t="s">
        <v>1937</v>
      </c>
      <c r="B36" s="639" t="s">
        <v>1846</v>
      </c>
      <c r="C36" s="639" t="s">
        <v>1808</v>
      </c>
      <c r="D36" s="2294"/>
      <c r="E36" s="2294"/>
      <c r="F36" s="2294"/>
      <c r="G36" s="2295"/>
      <c r="H36" s="2296"/>
    </row>
    <row r="37" customFormat="false" ht="12.75" hidden="false" customHeight="true" outlineLevel="0" collapsed="false">
      <c r="A37" s="2293" t="s">
        <v>1937</v>
      </c>
      <c r="B37" s="639" t="s">
        <v>1846</v>
      </c>
      <c r="C37" s="639" t="s">
        <v>1927</v>
      </c>
      <c r="D37" s="2294"/>
      <c r="E37" s="2294"/>
      <c r="F37" s="2294"/>
      <c r="G37" s="2295"/>
      <c r="H37" s="2296"/>
    </row>
    <row r="38" customFormat="false" ht="12.75" hidden="false" customHeight="true" outlineLevel="0" collapsed="false">
      <c r="A38" s="2293" t="s">
        <v>1938</v>
      </c>
      <c r="B38" s="639" t="s">
        <v>1939</v>
      </c>
      <c r="C38" s="639" t="s">
        <v>1801</v>
      </c>
      <c r="D38" s="2294"/>
      <c r="E38" s="2294"/>
      <c r="F38" s="2294"/>
      <c r="G38" s="2295"/>
      <c r="H38" s="2296"/>
    </row>
    <row r="39" customFormat="false" ht="12.75" hidden="false" customHeight="true" outlineLevel="0" collapsed="false">
      <c r="A39" s="2293" t="s">
        <v>1938</v>
      </c>
      <c r="B39" s="639" t="s">
        <v>1939</v>
      </c>
      <c r="C39" s="639" t="s">
        <v>1808</v>
      </c>
      <c r="D39" s="2294"/>
      <c r="E39" s="2294"/>
      <c r="F39" s="2294"/>
      <c r="G39" s="2295"/>
      <c r="H39" s="2296"/>
    </row>
    <row r="40" customFormat="false" ht="12.75" hidden="false" customHeight="true" outlineLevel="0" collapsed="false">
      <c r="A40" s="2293" t="s">
        <v>1938</v>
      </c>
      <c r="B40" s="639" t="s">
        <v>1939</v>
      </c>
      <c r="C40" s="639" t="s">
        <v>1927</v>
      </c>
      <c r="D40" s="2294"/>
      <c r="E40" s="2294"/>
      <c r="F40" s="2294"/>
      <c r="G40" s="2295"/>
      <c r="H40" s="2296"/>
    </row>
    <row r="41" customFormat="false" ht="12.75" hidden="false" customHeight="true" outlineLevel="0" collapsed="false">
      <c r="A41" s="2293" t="s">
        <v>1940</v>
      </c>
      <c r="B41" s="639" t="s">
        <v>1849</v>
      </c>
      <c r="C41" s="639" t="s">
        <v>1801</v>
      </c>
      <c r="D41" s="2294"/>
      <c r="E41" s="2294"/>
      <c r="F41" s="2294"/>
      <c r="G41" s="2295"/>
      <c r="H41" s="2296"/>
    </row>
    <row r="42" customFormat="false" ht="12.75" hidden="false" customHeight="true" outlineLevel="0" collapsed="false">
      <c r="A42" s="2293" t="s">
        <v>1940</v>
      </c>
      <c r="B42" s="639" t="s">
        <v>1849</v>
      </c>
      <c r="C42" s="639" t="s">
        <v>1808</v>
      </c>
      <c r="D42" s="2294"/>
      <c r="E42" s="2294"/>
      <c r="F42" s="2294"/>
      <c r="G42" s="2295"/>
      <c r="H42" s="2296"/>
    </row>
    <row r="43" customFormat="false" ht="12.75" hidden="false" customHeight="true" outlineLevel="0" collapsed="false">
      <c r="A43" s="2293" t="s">
        <v>1940</v>
      </c>
      <c r="B43" s="639" t="s">
        <v>1849</v>
      </c>
      <c r="C43" s="639" t="s">
        <v>1927</v>
      </c>
      <c r="D43" s="2294"/>
      <c r="E43" s="2294"/>
      <c r="F43" s="2294"/>
      <c r="G43" s="2295"/>
      <c r="H43" s="2296"/>
    </row>
    <row r="44" customFormat="false" ht="12.75" hidden="false" customHeight="true" outlineLevel="0" collapsed="false">
      <c r="A44" s="2293" t="s">
        <v>1941</v>
      </c>
      <c r="B44" s="639" t="s">
        <v>117</v>
      </c>
      <c r="C44" s="639" t="s">
        <v>1801</v>
      </c>
      <c r="D44" s="2294"/>
      <c r="E44" s="2294"/>
      <c r="F44" s="2294"/>
      <c r="G44" s="2295"/>
      <c r="H44" s="2296"/>
    </row>
    <row r="45" customFormat="false" ht="12.75" hidden="false" customHeight="true" outlineLevel="0" collapsed="false">
      <c r="A45" s="2293" t="s">
        <v>1941</v>
      </c>
      <c r="B45" s="639" t="s">
        <v>117</v>
      </c>
      <c r="C45" s="639" t="s">
        <v>1808</v>
      </c>
      <c r="D45" s="2294"/>
      <c r="E45" s="2294"/>
      <c r="F45" s="2294"/>
      <c r="G45" s="2295"/>
      <c r="H45" s="2296"/>
    </row>
    <row r="46" customFormat="false" ht="12.75" hidden="false" customHeight="true" outlineLevel="0" collapsed="false">
      <c r="A46" s="2293" t="s">
        <v>1941</v>
      </c>
      <c r="B46" s="639" t="s">
        <v>117</v>
      </c>
      <c r="C46" s="639" t="s">
        <v>1927</v>
      </c>
      <c r="D46" s="2294"/>
      <c r="E46" s="2294"/>
      <c r="F46" s="2294"/>
      <c r="G46" s="2295"/>
      <c r="H46" s="2296"/>
    </row>
    <row r="47" customFormat="false" ht="12.75" hidden="false" customHeight="true" outlineLevel="0" collapsed="false">
      <c r="A47" s="2293" t="s">
        <v>1942</v>
      </c>
      <c r="B47" s="639" t="s">
        <v>1853</v>
      </c>
      <c r="C47" s="639" t="s">
        <v>1801</v>
      </c>
      <c r="D47" s="2294"/>
      <c r="E47" s="2294"/>
      <c r="F47" s="2294"/>
      <c r="G47" s="2295"/>
      <c r="H47" s="2296"/>
    </row>
    <row r="48" customFormat="false" ht="12.75" hidden="false" customHeight="true" outlineLevel="0" collapsed="false">
      <c r="A48" s="2293" t="s">
        <v>1942</v>
      </c>
      <c r="B48" s="639" t="s">
        <v>1853</v>
      </c>
      <c r="C48" s="639" t="s">
        <v>1808</v>
      </c>
      <c r="D48" s="2294"/>
      <c r="E48" s="2294"/>
      <c r="F48" s="2294"/>
      <c r="G48" s="2295"/>
      <c r="H48" s="2296"/>
    </row>
    <row r="49" customFormat="false" ht="12.75" hidden="false" customHeight="true" outlineLevel="0" collapsed="false">
      <c r="A49" s="2293" t="s">
        <v>1942</v>
      </c>
      <c r="B49" s="639" t="s">
        <v>1853</v>
      </c>
      <c r="C49" s="639" t="s">
        <v>1927</v>
      </c>
      <c r="D49" s="2294"/>
      <c r="E49" s="2294"/>
      <c r="F49" s="2294"/>
      <c r="G49" s="2295"/>
      <c r="H49" s="2296"/>
    </row>
    <row r="50" customFormat="false" ht="12.75" hidden="false" customHeight="true" outlineLevel="0" collapsed="false">
      <c r="A50" s="2293" t="s">
        <v>1943</v>
      </c>
      <c r="B50" s="639" t="s">
        <v>68</v>
      </c>
      <c r="C50" s="639" t="s">
        <v>1801</v>
      </c>
      <c r="D50" s="2294"/>
      <c r="E50" s="2294"/>
      <c r="F50" s="2294"/>
      <c r="G50" s="2295"/>
      <c r="H50" s="2296"/>
    </row>
    <row r="51" customFormat="false" ht="12.75" hidden="false" customHeight="true" outlineLevel="0" collapsed="false">
      <c r="A51" s="2293" t="s">
        <v>1943</v>
      </c>
      <c r="B51" s="639" t="s">
        <v>68</v>
      </c>
      <c r="C51" s="639" t="s">
        <v>1808</v>
      </c>
      <c r="D51" s="2294"/>
      <c r="E51" s="2294"/>
      <c r="F51" s="2294"/>
      <c r="G51" s="2295"/>
      <c r="H51" s="2296"/>
    </row>
    <row r="52" customFormat="false" ht="12.75" hidden="false" customHeight="true" outlineLevel="0" collapsed="false">
      <c r="A52" s="2293" t="s">
        <v>1943</v>
      </c>
      <c r="B52" s="639" t="s">
        <v>68</v>
      </c>
      <c r="C52" s="639" t="s">
        <v>1927</v>
      </c>
      <c r="D52" s="2294"/>
      <c r="E52" s="2294"/>
      <c r="F52" s="2294"/>
      <c r="G52" s="2295"/>
      <c r="H52" s="2296"/>
    </row>
    <row r="53" customFormat="false" ht="12.75" hidden="false" customHeight="true" outlineLevel="0" collapsed="false">
      <c r="A53" s="2293" t="n">
        <v>2</v>
      </c>
      <c r="B53" s="639" t="s">
        <v>1944</v>
      </c>
      <c r="C53" s="639" t="s">
        <v>1801</v>
      </c>
      <c r="D53" s="2294"/>
      <c r="E53" s="2294"/>
      <c r="F53" s="2294"/>
      <c r="G53" s="2295"/>
      <c r="H53" s="2296"/>
    </row>
    <row r="54" customFormat="false" ht="12.75" hidden="false" customHeight="true" outlineLevel="0" collapsed="false">
      <c r="A54" s="2293" t="n">
        <v>2</v>
      </c>
      <c r="B54" s="639" t="s">
        <v>1944</v>
      </c>
      <c r="C54" s="639" t="s">
        <v>1808</v>
      </c>
      <c r="D54" s="2294"/>
      <c r="E54" s="2294"/>
      <c r="F54" s="2294"/>
      <c r="G54" s="2295"/>
      <c r="H54" s="2296"/>
    </row>
    <row r="55" customFormat="false" ht="12.75" hidden="false" customHeight="true" outlineLevel="0" collapsed="false">
      <c r="A55" s="2293" t="n">
        <v>2</v>
      </c>
      <c r="B55" s="639" t="s">
        <v>1944</v>
      </c>
      <c r="C55" s="639" t="s">
        <v>1927</v>
      </c>
      <c r="D55" s="2294"/>
      <c r="E55" s="2294"/>
      <c r="F55" s="2294"/>
      <c r="G55" s="2295"/>
      <c r="H55" s="2296"/>
    </row>
    <row r="56" customFormat="false" ht="12.75" hidden="false" customHeight="true" outlineLevel="0" collapsed="false">
      <c r="A56" s="2293" t="n">
        <v>2</v>
      </c>
      <c r="B56" s="639" t="s">
        <v>1944</v>
      </c>
      <c r="C56" s="639" t="s">
        <v>682</v>
      </c>
      <c r="D56" s="2294"/>
      <c r="E56" s="2294"/>
      <c r="F56" s="2294"/>
      <c r="G56" s="2295"/>
      <c r="H56" s="2296"/>
    </row>
    <row r="57" customFormat="false" ht="13.5" hidden="false" customHeight="true" outlineLevel="0" collapsed="false">
      <c r="A57" s="2293" t="n">
        <v>2</v>
      </c>
      <c r="B57" s="639" t="s">
        <v>1944</v>
      </c>
      <c r="C57" s="639" t="s">
        <v>68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n">
        <v>2</v>
      </c>
      <c r="B8" s="639" t="s">
        <v>1944</v>
      </c>
      <c r="C8" s="639" t="s">
        <v>684</v>
      </c>
      <c r="D8" s="2294"/>
      <c r="E8" s="2294"/>
      <c r="F8" s="2294"/>
      <c r="G8" s="2295"/>
      <c r="H8" s="2296"/>
    </row>
    <row r="9" customFormat="false" ht="12.75" hidden="false" customHeight="true" outlineLevel="0" collapsed="false">
      <c r="A9" s="2293" t="n">
        <v>2</v>
      </c>
      <c r="B9" s="639" t="s">
        <v>1944</v>
      </c>
      <c r="C9" s="639" t="s">
        <v>685</v>
      </c>
      <c r="D9" s="2294"/>
      <c r="E9" s="2294"/>
      <c r="F9" s="2294"/>
      <c r="G9" s="2295"/>
      <c r="H9" s="2296"/>
    </row>
    <row r="10" customFormat="false" ht="12.75" hidden="false" customHeight="true" outlineLevel="0" collapsed="false">
      <c r="A10" s="2293" t="n">
        <v>2</v>
      </c>
      <c r="B10" s="639" t="s">
        <v>1944</v>
      </c>
      <c r="C10" s="639" t="s">
        <v>685</v>
      </c>
      <c r="D10" s="2294"/>
      <c r="E10" s="2294"/>
      <c r="F10" s="2294"/>
      <c r="G10" s="2295"/>
      <c r="H10" s="2296"/>
    </row>
    <row r="11" customFormat="false" ht="12.75" hidden="false" customHeight="true" outlineLevel="0" collapsed="false">
      <c r="A11" s="2293" t="n">
        <v>2</v>
      </c>
      <c r="B11" s="639" t="s">
        <v>1944</v>
      </c>
      <c r="C11" s="639" t="s">
        <v>693</v>
      </c>
      <c r="D11" s="2294"/>
      <c r="E11" s="2294"/>
      <c r="F11" s="2294"/>
      <c r="G11" s="2295"/>
      <c r="H11" s="2296"/>
    </row>
    <row r="12" customFormat="false" ht="12.75" hidden="false" customHeight="true" outlineLevel="0" collapsed="false">
      <c r="A12" s="2293" t="n">
        <v>2</v>
      </c>
      <c r="B12" s="639" t="s">
        <v>1944</v>
      </c>
      <c r="C12" s="639" t="s">
        <v>694</v>
      </c>
      <c r="D12" s="2294"/>
      <c r="E12" s="2294"/>
      <c r="F12" s="2294"/>
      <c r="G12" s="2295"/>
      <c r="H12" s="2296"/>
    </row>
    <row r="13" customFormat="false" ht="12.75" hidden="false" customHeight="true" outlineLevel="0" collapsed="false">
      <c r="A13" s="2293" t="n">
        <v>2</v>
      </c>
      <c r="B13" s="639" t="s">
        <v>1944</v>
      </c>
      <c r="C13" s="639" t="s">
        <v>694</v>
      </c>
      <c r="D13" s="2294"/>
      <c r="E13" s="2294"/>
      <c r="F13" s="2294"/>
      <c r="G13" s="2295"/>
      <c r="H13" s="2296"/>
    </row>
    <row r="14" customFormat="false" ht="12.75" hidden="false" customHeight="true" outlineLevel="0" collapsed="false">
      <c r="A14" s="2293" t="s">
        <v>1946</v>
      </c>
      <c r="B14" s="639" t="s">
        <v>1855</v>
      </c>
      <c r="C14" s="639" t="s">
        <v>1801</v>
      </c>
      <c r="D14" s="2294"/>
      <c r="E14" s="2294"/>
      <c r="F14" s="2294"/>
      <c r="G14" s="2295"/>
      <c r="H14" s="2296"/>
    </row>
    <row r="15" customFormat="false" ht="12.75" hidden="false" customHeight="true" outlineLevel="0" collapsed="false">
      <c r="A15" s="2293" t="s">
        <v>1946</v>
      </c>
      <c r="B15" s="639" t="s">
        <v>1855</v>
      </c>
      <c r="C15" s="639" t="s">
        <v>1808</v>
      </c>
      <c r="D15" s="2294"/>
      <c r="E15" s="2294"/>
      <c r="F15" s="2294"/>
      <c r="G15" s="2295"/>
      <c r="H15" s="2296"/>
    </row>
    <row r="16" customFormat="false" ht="12.75" hidden="false" customHeight="true" outlineLevel="0" collapsed="false">
      <c r="A16" s="2293" t="s">
        <v>1947</v>
      </c>
      <c r="B16" s="639" t="s">
        <v>1857</v>
      </c>
      <c r="C16" s="639" t="s">
        <v>1801</v>
      </c>
      <c r="D16" s="2294"/>
      <c r="E16" s="2294"/>
      <c r="F16" s="2294"/>
      <c r="G16" s="2295"/>
      <c r="H16" s="2296"/>
    </row>
    <row r="17" customFormat="false" ht="12.75" hidden="false" customHeight="true" outlineLevel="0" collapsed="false">
      <c r="A17" s="2293" t="s">
        <v>1947</v>
      </c>
      <c r="B17" s="639" t="s">
        <v>1857</v>
      </c>
      <c r="C17" s="639" t="s">
        <v>1808</v>
      </c>
      <c r="D17" s="2294"/>
      <c r="E17" s="2294"/>
      <c r="F17" s="2294"/>
      <c r="G17" s="2295"/>
      <c r="H17" s="2296"/>
    </row>
    <row r="18" customFormat="false" ht="12.75" hidden="false" customHeight="true" outlineLevel="0" collapsed="false">
      <c r="A18" s="2293" t="s">
        <v>1947</v>
      </c>
      <c r="B18" s="639" t="s">
        <v>1857</v>
      </c>
      <c r="C18" s="639" t="s">
        <v>1927</v>
      </c>
      <c r="D18" s="2294"/>
      <c r="E18" s="2294"/>
      <c r="F18" s="2294"/>
      <c r="G18" s="2295"/>
      <c r="H18" s="2296"/>
    </row>
    <row r="19" customFormat="false" ht="12.75" hidden="false" customHeight="true" outlineLevel="0" collapsed="false">
      <c r="A19" s="2293" t="s">
        <v>1948</v>
      </c>
      <c r="B19" s="639" t="s">
        <v>657</v>
      </c>
      <c r="C19" s="639" t="s">
        <v>1801</v>
      </c>
      <c r="D19" s="2294"/>
      <c r="E19" s="2294"/>
      <c r="F19" s="2294"/>
      <c r="G19" s="2295"/>
      <c r="H19" s="2296"/>
    </row>
    <row r="20" customFormat="false" ht="12.75" hidden="false" customHeight="true" outlineLevel="0" collapsed="false">
      <c r="A20" s="2293" t="s">
        <v>1948</v>
      </c>
      <c r="B20" s="639" t="s">
        <v>657</v>
      </c>
      <c r="C20" s="639" t="s">
        <v>1808</v>
      </c>
      <c r="D20" s="2294"/>
      <c r="E20" s="2294"/>
      <c r="F20" s="2294"/>
      <c r="G20" s="2295"/>
      <c r="H20" s="2296"/>
    </row>
    <row r="21" customFormat="false" ht="12.75" hidden="false" customHeight="true" outlineLevel="0" collapsed="false">
      <c r="A21" s="2293" t="s">
        <v>1948</v>
      </c>
      <c r="B21" s="639" t="s">
        <v>657</v>
      </c>
      <c r="C21" s="639" t="s">
        <v>1927</v>
      </c>
      <c r="D21" s="2294"/>
      <c r="E21" s="2294"/>
      <c r="F21" s="2294"/>
      <c r="G21" s="2295"/>
      <c r="H21" s="2296"/>
    </row>
    <row r="22" customFormat="false" ht="12.75" hidden="false" customHeight="true" outlineLevel="0" collapsed="false">
      <c r="A22" s="2293" t="s">
        <v>1948</v>
      </c>
      <c r="B22" s="639" t="s">
        <v>657</v>
      </c>
      <c r="C22" s="639" t="s">
        <v>685</v>
      </c>
      <c r="D22" s="2294"/>
      <c r="E22" s="2294"/>
      <c r="F22" s="2294"/>
      <c r="G22" s="2295"/>
      <c r="H22" s="2296"/>
    </row>
    <row r="23" customFormat="false" ht="12.75" hidden="false" customHeight="true" outlineLevel="0" collapsed="false">
      <c r="A23" s="2293" t="s">
        <v>1948</v>
      </c>
      <c r="B23" s="639" t="s">
        <v>657</v>
      </c>
      <c r="C23" s="639" t="s">
        <v>693</v>
      </c>
      <c r="D23" s="2294"/>
      <c r="E23" s="2294"/>
      <c r="F23" s="2294"/>
      <c r="G23" s="2295"/>
      <c r="H23" s="2296"/>
    </row>
    <row r="24" customFormat="false" ht="12.75" hidden="false" customHeight="true" outlineLevel="0" collapsed="false">
      <c r="A24" s="2293" t="s">
        <v>1948</v>
      </c>
      <c r="B24" s="639" t="s">
        <v>657</v>
      </c>
      <c r="C24" s="639" t="s">
        <v>694</v>
      </c>
      <c r="D24" s="2294"/>
      <c r="E24" s="2294"/>
      <c r="F24" s="2294"/>
      <c r="G24" s="2295"/>
      <c r="H24" s="2296"/>
    </row>
    <row r="25" customFormat="false" ht="12.75" hidden="false" customHeight="true" outlineLevel="0" collapsed="false">
      <c r="A25" s="2293" t="s">
        <v>1948</v>
      </c>
      <c r="B25" s="639" t="s">
        <v>657</v>
      </c>
      <c r="C25" s="639" t="s">
        <v>694</v>
      </c>
      <c r="D25" s="2294"/>
      <c r="E25" s="2294"/>
      <c r="F25" s="2294"/>
      <c r="G25" s="2295"/>
      <c r="H25" s="2296"/>
    </row>
    <row r="26" customFormat="false" ht="12.75" hidden="false" customHeight="true" outlineLevel="0" collapsed="false">
      <c r="A26" s="2293" t="s">
        <v>1949</v>
      </c>
      <c r="B26" s="639" t="s">
        <v>609</v>
      </c>
      <c r="C26" s="639" t="s">
        <v>1801</v>
      </c>
      <c r="D26" s="2294"/>
      <c r="E26" s="2294"/>
      <c r="F26" s="2294"/>
      <c r="G26" s="2295"/>
      <c r="H26" s="2296"/>
    </row>
    <row r="27" customFormat="false" ht="12.75" hidden="false" customHeight="true" outlineLevel="0" collapsed="false">
      <c r="A27" s="2293" t="s">
        <v>1949</v>
      </c>
      <c r="B27" s="639" t="s">
        <v>609</v>
      </c>
      <c r="C27" s="639" t="s">
        <v>685</v>
      </c>
      <c r="D27" s="2294"/>
      <c r="E27" s="2294"/>
      <c r="F27" s="2294"/>
      <c r="G27" s="2295"/>
      <c r="H27" s="2296"/>
    </row>
    <row r="28" customFormat="false" ht="12.75" hidden="false" customHeight="true" outlineLevel="0" collapsed="false">
      <c r="A28" s="2293" t="s">
        <v>1949</v>
      </c>
      <c r="B28" s="639" t="s">
        <v>609</v>
      </c>
      <c r="C28" s="639" t="s">
        <v>693</v>
      </c>
      <c r="D28" s="2294"/>
      <c r="E28" s="2294"/>
      <c r="F28" s="2294"/>
      <c r="G28" s="2295"/>
      <c r="H28" s="2296"/>
    </row>
    <row r="29" customFormat="false" ht="12.75" hidden="false" customHeight="true" outlineLevel="0" collapsed="false">
      <c r="A29" s="2293" t="s">
        <v>1950</v>
      </c>
      <c r="B29" s="639" t="s">
        <v>1951</v>
      </c>
      <c r="C29" s="639" t="s">
        <v>682</v>
      </c>
      <c r="D29" s="2294"/>
      <c r="E29" s="2294"/>
      <c r="F29" s="2294"/>
      <c r="G29" s="2295"/>
      <c r="H29" s="2296"/>
    </row>
    <row r="30" customFormat="false" ht="12.75" hidden="false" customHeight="true" outlineLevel="0" collapsed="false">
      <c r="A30" s="2293" t="s">
        <v>1950</v>
      </c>
      <c r="B30" s="639" t="s">
        <v>1951</v>
      </c>
      <c r="C30" s="639" t="s">
        <v>684</v>
      </c>
      <c r="D30" s="2294"/>
      <c r="E30" s="2294"/>
      <c r="F30" s="2294"/>
      <c r="G30" s="2295"/>
      <c r="H30" s="2296"/>
    </row>
    <row r="31" customFormat="false" ht="12.75" hidden="false" customHeight="true" outlineLevel="0" collapsed="false">
      <c r="A31" s="2293" t="s">
        <v>1950</v>
      </c>
      <c r="B31" s="639" t="s">
        <v>1951</v>
      </c>
      <c r="C31" s="639" t="s">
        <v>685</v>
      </c>
      <c r="D31" s="2294"/>
      <c r="E31" s="2294"/>
      <c r="F31" s="2294"/>
      <c r="G31" s="2295"/>
      <c r="H31" s="2296"/>
    </row>
    <row r="32" customFormat="false" ht="12.75" hidden="false" customHeight="true" outlineLevel="0" collapsed="false">
      <c r="A32" s="2293" t="s">
        <v>1950</v>
      </c>
      <c r="B32" s="639" t="s">
        <v>1951</v>
      </c>
      <c r="C32" s="639" t="s">
        <v>693</v>
      </c>
      <c r="D32" s="2294"/>
      <c r="E32" s="2294"/>
      <c r="F32" s="2294"/>
      <c r="G32" s="2295"/>
      <c r="H32" s="2296"/>
    </row>
    <row r="33" customFormat="false" ht="12.75" hidden="false" customHeight="true" outlineLevel="0" collapsed="false">
      <c r="A33" s="2293" t="s">
        <v>1952</v>
      </c>
      <c r="B33" s="639" t="s">
        <v>1953</v>
      </c>
      <c r="C33" s="639" t="s">
        <v>682</v>
      </c>
      <c r="D33" s="2294"/>
      <c r="E33" s="2294"/>
      <c r="F33" s="2294"/>
      <c r="G33" s="2295"/>
      <c r="H33" s="2296"/>
    </row>
    <row r="34" customFormat="false" ht="12.75" hidden="false" customHeight="true" outlineLevel="0" collapsed="false">
      <c r="A34" s="2293" t="s">
        <v>1952</v>
      </c>
      <c r="B34" s="639" t="s">
        <v>1953</v>
      </c>
      <c r="C34" s="639" t="s">
        <v>682</v>
      </c>
      <c r="D34" s="2294"/>
      <c r="E34" s="2294"/>
      <c r="F34" s="2294"/>
      <c r="G34" s="2295"/>
      <c r="H34" s="2296"/>
    </row>
    <row r="35" customFormat="false" ht="12.75" hidden="false" customHeight="true" outlineLevel="0" collapsed="false">
      <c r="A35" s="2293" t="s">
        <v>1952</v>
      </c>
      <c r="B35" s="639" t="s">
        <v>1953</v>
      </c>
      <c r="C35" s="639" t="s">
        <v>682</v>
      </c>
      <c r="D35" s="2294"/>
      <c r="E35" s="2294"/>
      <c r="F35" s="2294"/>
      <c r="G35" s="2295"/>
      <c r="H35" s="2296"/>
    </row>
    <row r="36" customFormat="false" ht="12.75" hidden="false" customHeight="true" outlineLevel="0" collapsed="false">
      <c r="A36" s="2293" t="s">
        <v>1952</v>
      </c>
      <c r="B36" s="639" t="s">
        <v>1953</v>
      </c>
      <c r="C36" s="639" t="s">
        <v>684</v>
      </c>
      <c r="D36" s="2294"/>
      <c r="E36" s="2294"/>
      <c r="F36" s="2294"/>
      <c r="G36" s="2295"/>
      <c r="H36" s="2296"/>
    </row>
    <row r="37" customFormat="false" ht="12.75" hidden="false" customHeight="true" outlineLevel="0" collapsed="false">
      <c r="A37" s="2293" t="s">
        <v>1952</v>
      </c>
      <c r="B37" s="639" t="s">
        <v>1953</v>
      </c>
      <c r="C37" s="639" t="s">
        <v>684</v>
      </c>
      <c r="D37" s="2294"/>
      <c r="E37" s="2294"/>
      <c r="F37" s="2294"/>
      <c r="G37" s="2295"/>
      <c r="H37" s="2296"/>
    </row>
    <row r="38" customFormat="false" ht="12.75" hidden="false" customHeight="true" outlineLevel="0" collapsed="false">
      <c r="A38" s="2293" t="s">
        <v>1952</v>
      </c>
      <c r="B38" s="639" t="s">
        <v>1953</v>
      </c>
      <c r="C38" s="639" t="s">
        <v>685</v>
      </c>
      <c r="D38" s="2294"/>
      <c r="E38" s="2294"/>
      <c r="F38" s="2294"/>
      <c r="G38" s="2295"/>
      <c r="H38" s="2296"/>
    </row>
    <row r="39" customFormat="false" ht="12.75" hidden="false" customHeight="true" outlineLevel="0" collapsed="false">
      <c r="A39" s="2293" t="s">
        <v>1952</v>
      </c>
      <c r="B39" s="639" t="s">
        <v>1953</v>
      </c>
      <c r="C39" s="639" t="s">
        <v>685</v>
      </c>
      <c r="D39" s="2294"/>
      <c r="E39" s="2294"/>
      <c r="F39" s="2294"/>
      <c r="G39" s="2295"/>
      <c r="H39" s="2296"/>
    </row>
    <row r="40" customFormat="false" ht="12.75" hidden="false" customHeight="true" outlineLevel="0" collapsed="false">
      <c r="A40" s="2293" t="s">
        <v>1952</v>
      </c>
      <c r="B40" s="639" t="s">
        <v>1953</v>
      </c>
      <c r="C40" s="639" t="s">
        <v>685</v>
      </c>
      <c r="D40" s="2294"/>
      <c r="E40" s="2294"/>
      <c r="F40" s="2294"/>
      <c r="G40" s="2295"/>
      <c r="H40" s="2296"/>
    </row>
    <row r="41" customFormat="false" ht="12.75" hidden="false" customHeight="true" outlineLevel="0" collapsed="false">
      <c r="A41" s="2293" t="s">
        <v>1952</v>
      </c>
      <c r="B41" s="639" t="s">
        <v>1953</v>
      </c>
      <c r="C41" s="639" t="s">
        <v>693</v>
      </c>
      <c r="D41" s="2294"/>
      <c r="E41" s="2294"/>
      <c r="F41" s="2294"/>
      <c r="G41" s="2295"/>
      <c r="H41" s="2296"/>
    </row>
    <row r="42" customFormat="false" ht="12.75" hidden="false" customHeight="true" outlineLevel="0" collapsed="false">
      <c r="A42" s="2293" t="s">
        <v>1952</v>
      </c>
      <c r="B42" s="639" t="s">
        <v>1953</v>
      </c>
      <c r="C42" s="639" t="s">
        <v>693</v>
      </c>
      <c r="D42" s="2294"/>
      <c r="E42" s="2294"/>
      <c r="F42" s="2294"/>
      <c r="G42" s="2295"/>
      <c r="H42" s="2296"/>
    </row>
    <row r="43" customFormat="false" ht="12.75" hidden="false" customHeight="true" outlineLevel="0" collapsed="false">
      <c r="A43" s="2293" t="s">
        <v>1952</v>
      </c>
      <c r="B43" s="639" t="s">
        <v>1953</v>
      </c>
      <c r="C43" s="639" t="s">
        <v>694</v>
      </c>
      <c r="D43" s="2294"/>
      <c r="E43" s="2294"/>
      <c r="F43" s="2294"/>
      <c r="G43" s="2295"/>
      <c r="H43" s="2296"/>
    </row>
    <row r="44" customFormat="false" ht="12.75" hidden="false" customHeight="true" outlineLevel="0" collapsed="false">
      <c r="A44" s="2293" t="s">
        <v>1952</v>
      </c>
      <c r="B44" s="639" t="s">
        <v>1953</v>
      </c>
      <c r="C44" s="639" t="s">
        <v>694</v>
      </c>
      <c r="D44" s="2294"/>
      <c r="E44" s="2294"/>
      <c r="F44" s="2294"/>
      <c r="G44" s="2295"/>
      <c r="H44" s="2296"/>
    </row>
    <row r="45" customFormat="false" ht="12.75" hidden="false" customHeight="true" outlineLevel="0" collapsed="false">
      <c r="A45" s="2293" t="s">
        <v>1952</v>
      </c>
      <c r="B45" s="639" t="s">
        <v>1953</v>
      </c>
      <c r="C45" s="639" t="s">
        <v>694</v>
      </c>
      <c r="D45" s="2294"/>
      <c r="E45" s="2294"/>
      <c r="F45" s="2294"/>
      <c r="G45" s="2295"/>
      <c r="H45" s="2296"/>
    </row>
    <row r="46" customFormat="false" ht="12.75" hidden="false" customHeight="true" outlineLevel="0" collapsed="false">
      <c r="A46" s="2293" t="n">
        <v>4</v>
      </c>
      <c r="B46" s="639" t="s">
        <v>1954</v>
      </c>
      <c r="C46" s="639" t="s">
        <v>1808</v>
      </c>
      <c r="D46" s="2294"/>
      <c r="E46" s="2294"/>
      <c r="F46" s="2294"/>
      <c r="G46" s="2295" t="s">
        <v>1955</v>
      </c>
      <c r="H46" s="2296"/>
    </row>
    <row r="47" customFormat="false" ht="12.75" hidden="false" customHeight="true" outlineLevel="0" collapsed="false">
      <c r="A47" s="2293" t="n">
        <v>4</v>
      </c>
      <c r="B47" s="639" t="s">
        <v>1954</v>
      </c>
      <c r="C47" s="639" t="s">
        <v>1927</v>
      </c>
      <c r="D47" s="2294"/>
      <c r="E47" s="2294"/>
      <c r="F47" s="2294"/>
      <c r="G47" s="2295" t="s">
        <v>1955</v>
      </c>
      <c r="H47" s="2296"/>
    </row>
    <row r="48" customFormat="false" ht="12.75" hidden="false" customHeight="true" outlineLevel="0" collapsed="false">
      <c r="A48" s="2293" t="s">
        <v>1956</v>
      </c>
      <c r="B48" s="639" t="s">
        <v>1863</v>
      </c>
      <c r="C48" s="639" t="s">
        <v>1808</v>
      </c>
      <c r="D48" s="2294"/>
      <c r="E48" s="2294"/>
      <c r="F48" s="2294"/>
      <c r="G48" s="2295" t="s">
        <v>1955</v>
      </c>
      <c r="H48" s="2296"/>
    </row>
    <row r="49" customFormat="false" ht="12.75" hidden="false" customHeight="true" outlineLevel="0" collapsed="false">
      <c r="A49" s="2293" t="s">
        <v>1957</v>
      </c>
      <c r="B49" s="639" t="s">
        <v>1865</v>
      </c>
      <c r="C49" s="639" t="s">
        <v>1808</v>
      </c>
      <c r="D49" s="2294"/>
      <c r="E49" s="2294"/>
      <c r="F49" s="2294"/>
      <c r="G49" s="2295" t="s">
        <v>1958</v>
      </c>
      <c r="H49" s="2296"/>
    </row>
    <row r="50" customFormat="false" ht="12.75" hidden="false" customHeight="true" outlineLevel="0" collapsed="false">
      <c r="A50" s="2293" t="s">
        <v>1957</v>
      </c>
      <c r="B50" s="639" t="s">
        <v>1865</v>
      </c>
      <c r="C50" s="639" t="s">
        <v>1927</v>
      </c>
      <c r="D50" s="2294"/>
      <c r="E50" s="2294"/>
      <c r="F50" s="2294"/>
      <c r="G50" s="2295"/>
      <c r="H50" s="2296"/>
    </row>
    <row r="51" customFormat="false" ht="12.75" hidden="false" customHeight="true" outlineLevel="0" collapsed="false">
      <c r="A51" s="2293" t="s">
        <v>1959</v>
      </c>
      <c r="B51" s="639" t="s">
        <v>1007</v>
      </c>
      <c r="C51" s="639" t="s">
        <v>1927</v>
      </c>
      <c r="D51" s="2294"/>
      <c r="E51" s="2294"/>
      <c r="F51" s="2294"/>
      <c r="G51" s="2295"/>
      <c r="H51" s="2296"/>
    </row>
    <row r="52" customFormat="false" ht="12.75" hidden="false" customHeight="true" outlineLevel="0" collapsed="false">
      <c r="A52" s="2293" t="s">
        <v>1960</v>
      </c>
      <c r="B52" s="639" t="s">
        <v>1603</v>
      </c>
      <c r="C52" s="639" t="s">
        <v>1927</v>
      </c>
      <c r="D52" s="2294"/>
      <c r="E52" s="2294"/>
      <c r="F52" s="2294"/>
      <c r="G52" s="2295"/>
      <c r="H52" s="2296"/>
    </row>
    <row r="53" customFormat="false" ht="12.75" hidden="false" customHeight="true" outlineLevel="0" collapsed="false">
      <c r="A53" s="2293" t="n">
        <v>5</v>
      </c>
      <c r="B53" s="639" t="s">
        <v>1961</v>
      </c>
      <c r="C53" s="639" t="s">
        <v>1801</v>
      </c>
      <c r="D53" s="2294"/>
      <c r="E53" s="2294"/>
      <c r="F53" s="2294"/>
      <c r="G53" s="2295"/>
      <c r="H53" s="2296"/>
    </row>
    <row r="54" customFormat="false" ht="12.75" hidden="false" customHeight="true" outlineLevel="0" collapsed="false">
      <c r="A54" s="2293" t="n">
        <v>5</v>
      </c>
      <c r="B54" s="639" t="s">
        <v>1961</v>
      </c>
      <c r="C54" s="639" t="s">
        <v>1808</v>
      </c>
      <c r="D54" s="2294"/>
      <c r="E54" s="2294"/>
      <c r="F54" s="2294"/>
      <c r="G54" s="2295"/>
      <c r="H54" s="2296"/>
    </row>
    <row r="55" customFormat="false" ht="12.75" hidden="false" customHeight="true" outlineLevel="0" collapsed="false">
      <c r="A55" s="2293" t="n">
        <v>5</v>
      </c>
      <c r="B55" s="639" t="s">
        <v>1961</v>
      </c>
      <c r="C55" s="639" t="s">
        <v>1927</v>
      </c>
      <c r="D55" s="2294"/>
      <c r="E55" s="2294"/>
      <c r="F55" s="2294"/>
      <c r="G55" s="2295"/>
      <c r="H55" s="2296"/>
    </row>
    <row r="56" customFormat="false" ht="12.75" hidden="false" customHeight="true" outlineLevel="0" collapsed="false">
      <c r="A56" s="2293" t="s">
        <v>1962</v>
      </c>
      <c r="B56" s="639" t="s">
        <v>1156</v>
      </c>
      <c r="C56" s="639" t="s">
        <v>1801</v>
      </c>
      <c r="D56" s="2294"/>
      <c r="E56" s="2294"/>
      <c r="F56" s="2294"/>
      <c r="G56" s="2295"/>
      <c r="H56" s="2296"/>
    </row>
    <row r="57" customFormat="false" ht="13.5" hidden="false" customHeight="true" outlineLevel="0" collapsed="false">
      <c r="A57" s="2293" t="s">
        <v>1963</v>
      </c>
      <c r="B57" s="639" t="s">
        <v>1202</v>
      </c>
      <c r="C57" s="639" t="s">
        <v>1801</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4</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s">
        <v>1963</v>
      </c>
      <c r="B8" s="639" t="s">
        <v>1202</v>
      </c>
      <c r="C8" s="639" t="s">
        <v>1808</v>
      </c>
      <c r="D8" s="2294"/>
      <c r="E8" s="2294"/>
      <c r="F8" s="2294"/>
      <c r="G8" s="2295"/>
      <c r="H8" s="2296"/>
    </row>
    <row r="9" customFormat="false" ht="12.75" hidden="false" customHeight="true" outlineLevel="0" collapsed="false">
      <c r="A9" s="2293" t="s">
        <v>1963</v>
      </c>
      <c r="B9" s="639" t="s">
        <v>1202</v>
      </c>
      <c r="C9" s="639" t="s">
        <v>1927</v>
      </c>
      <c r="D9" s="2294"/>
      <c r="E9" s="2294"/>
      <c r="F9" s="2294"/>
      <c r="G9" s="2295"/>
      <c r="H9" s="2296"/>
    </row>
    <row r="10" customFormat="false" ht="12.75" hidden="false" customHeight="true" outlineLevel="0" collapsed="false">
      <c r="A10" s="2293" t="s">
        <v>1965</v>
      </c>
      <c r="B10" s="639" t="s">
        <v>1231</v>
      </c>
      <c r="C10" s="639" t="s">
        <v>1801</v>
      </c>
      <c r="D10" s="2294"/>
      <c r="E10" s="2294"/>
      <c r="F10" s="2294"/>
      <c r="G10" s="2295"/>
      <c r="H10" s="2296"/>
    </row>
    <row r="11" customFormat="false" ht="12.75" hidden="false" customHeight="true" outlineLevel="0" collapsed="false">
      <c r="A11" s="2293" t="s">
        <v>1965</v>
      </c>
      <c r="B11" s="639" t="s">
        <v>1231</v>
      </c>
      <c r="C11" s="639" t="s">
        <v>1808</v>
      </c>
      <c r="D11" s="2294"/>
      <c r="E11" s="2294"/>
      <c r="F11" s="2294"/>
      <c r="G11" s="2295"/>
      <c r="H11" s="2296"/>
    </row>
    <row r="12" customFormat="false" ht="12.75" hidden="false" customHeight="true" outlineLevel="0" collapsed="false">
      <c r="A12" s="2293" t="s">
        <v>1965</v>
      </c>
      <c r="B12" s="639" t="s">
        <v>1231</v>
      </c>
      <c r="C12" s="639" t="s">
        <v>1927</v>
      </c>
      <c r="D12" s="2294"/>
      <c r="E12" s="2294"/>
      <c r="F12" s="2294"/>
      <c r="G12" s="2295"/>
      <c r="H12" s="2296"/>
    </row>
    <row r="13" customFormat="false" ht="12.75" hidden="false" customHeight="true" outlineLevel="0" collapsed="false">
      <c r="A13" s="2293" t="s">
        <v>1966</v>
      </c>
      <c r="B13" s="639" t="s">
        <v>1877</v>
      </c>
      <c r="C13" s="639"/>
      <c r="D13" s="2294"/>
      <c r="E13" s="2294"/>
      <c r="F13" s="2294"/>
      <c r="G13" s="2295"/>
      <c r="H13" s="2296"/>
    </row>
    <row r="14" customFormat="false" ht="12.75" hidden="false" customHeight="true" outlineLevel="0" collapsed="false">
      <c r="A14" s="2293" t="s">
        <v>1967</v>
      </c>
      <c r="B14" s="639" t="s">
        <v>1968</v>
      </c>
      <c r="C14" s="639" t="s">
        <v>1801</v>
      </c>
      <c r="D14" s="2294"/>
      <c r="E14" s="2294"/>
      <c r="F14" s="2294"/>
      <c r="G14" s="2295"/>
      <c r="H14" s="2296"/>
    </row>
    <row r="15" customFormat="false" ht="12.75" hidden="false" customHeight="true" outlineLevel="0" collapsed="false">
      <c r="A15" s="2293" t="s">
        <v>1967</v>
      </c>
      <c r="B15" s="639" t="s">
        <v>1968</v>
      </c>
      <c r="C15" s="639" t="s">
        <v>1808</v>
      </c>
      <c r="D15" s="2294"/>
      <c r="E15" s="2294"/>
      <c r="F15" s="2294"/>
      <c r="G15" s="2295"/>
      <c r="H15" s="2296"/>
    </row>
    <row r="16" customFormat="false" ht="12.75" hidden="false" customHeight="true" outlineLevel="0" collapsed="false">
      <c r="A16" s="2293" t="s">
        <v>1967</v>
      </c>
      <c r="B16" s="639" t="s">
        <v>1968</v>
      </c>
      <c r="C16" s="639" t="s">
        <v>1927</v>
      </c>
      <c r="D16" s="2294"/>
      <c r="E16" s="2294"/>
      <c r="F16" s="2294"/>
      <c r="G16" s="2295"/>
      <c r="H16" s="2296"/>
    </row>
    <row r="17" customFormat="false" ht="12.75" hidden="false" customHeight="true" outlineLevel="0" collapsed="false">
      <c r="A17" s="2293" t="s">
        <v>1969</v>
      </c>
      <c r="B17" s="639" t="s">
        <v>1603</v>
      </c>
      <c r="C17" s="639" t="s">
        <v>1801</v>
      </c>
      <c r="D17" s="2294"/>
      <c r="E17" s="2294"/>
      <c r="F17" s="2294"/>
      <c r="G17" s="2295"/>
      <c r="H17" s="2296"/>
    </row>
    <row r="18" customFormat="false" ht="12.75" hidden="false" customHeight="true" outlineLevel="0" collapsed="false">
      <c r="A18" s="2293" t="n">
        <v>6</v>
      </c>
      <c r="B18" s="639" t="s">
        <v>1970</v>
      </c>
      <c r="C18" s="639" t="s">
        <v>1801</v>
      </c>
      <c r="D18" s="2294"/>
      <c r="E18" s="2294"/>
      <c r="F18" s="2294"/>
      <c r="G18" s="2295"/>
      <c r="H18" s="2296"/>
    </row>
    <row r="19" customFormat="false" ht="12.75" hidden="false" customHeight="true" outlineLevel="0" collapsed="false">
      <c r="A19" s="2293" t="n">
        <v>6</v>
      </c>
      <c r="B19" s="639" t="s">
        <v>1970</v>
      </c>
      <c r="C19" s="639" t="s">
        <v>1808</v>
      </c>
      <c r="D19" s="2294"/>
      <c r="E19" s="2294"/>
      <c r="F19" s="2294"/>
      <c r="G19" s="2295"/>
      <c r="H19" s="2296"/>
    </row>
    <row r="20" customFormat="false" ht="12.75" hidden="false" customHeight="true" outlineLevel="0" collapsed="false">
      <c r="A20" s="2293" t="n">
        <v>6</v>
      </c>
      <c r="B20" s="639" t="s">
        <v>1970</v>
      </c>
      <c r="C20" s="639" t="s">
        <v>1927</v>
      </c>
      <c r="D20" s="2294"/>
      <c r="E20" s="2294"/>
      <c r="F20" s="2294"/>
      <c r="G20" s="2295"/>
      <c r="H20" s="2296"/>
    </row>
    <row r="21" customFormat="false" ht="12.75" hidden="false" customHeight="true" outlineLevel="0" collapsed="false">
      <c r="A21" s="2293" t="s">
        <v>1971</v>
      </c>
      <c r="B21" s="639" t="s">
        <v>1887</v>
      </c>
      <c r="C21" s="639" t="s">
        <v>1808</v>
      </c>
      <c r="D21" s="2294" t="s">
        <v>1972</v>
      </c>
      <c r="E21" s="2294" t="s">
        <v>1972</v>
      </c>
      <c r="F21" s="2294" t="s">
        <v>1972</v>
      </c>
      <c r="G21" s="2295"/>
      <c r="H21" s="2296"/>
    </row>
    <row r="22" customFormat="false" ht="12.75" hidden="false" customHeight="true" outlineLevel="0" collapsed="false">
      <c r="A22" s="2293" t="s">
        <v>1973</v>
      </c>
      <c r="B22" s="639" t="s">
        <v>1974</v>
      </c>
      <c r="C22" s="639" t="s">
        <v>1808</v>
      </c>
      <c r="D22" s="2294"/>
      <c r="E22" s="2294"/>
      <c r="F22" s="2294"/>
      <c r="G22" s="2295"/>
      <c r="H22" s="2296"/>
    </row>
    <row r="23" customFormat="false" ht="12.75" hidden="false" customHeight="true" outlineLevel="0" collapsed="false">
      <c r="A23" s="2293" t="s">
        <v>1973</v>
      </c>
      <c r="B23" s="639" t="s">
        <v>1974</v>
      </c>
      <c r="C23" s="639" t="s">
        <v>1927</v>
      </c>
      <c r="D23" s="2294"/>
      <c r="E23" s="2294"/>
      <c r="F23" s="2294"/>
      <c r="G23" s="2295"/>
      <c r="H23" s="2296"/>
    </row>
    <row r="24" customFormat="false" ht="12.75" hidden="false" customHeight="true" outlineLevel="0" collapsed="false">
      <c r="A24" s="2293" t="s">
        <v>1975</v>
      </c>
      <c r="B24" s="639" t="s">
        <v>1498</v>
      </c>
      <c r="C24" s="639" t="s">
        <v>1801</v>
      </c>
      <c r="D24" s="2294"/>
      <c r="E24" s="2294"/>
      <c r="F24" s="2294"/>
      <c r="G24" s="2295"/>
      <c r="H24" s="2296"/>
    </row>
    <row r="25" customFormat="false" ht="12.75" hidden="false" customHeight="true" outlineLevel="0" collapsed="false">
      <c r="A25" s="2293" t="s">
        <v>1975</v>
      </c>
      <c r="B25" s="639" t="s">
        <v>1498</v>
      </c>
      <c r="C25" s="639" t="s">
        <v>1808</v>
      </c>
      <c r="D25" s="2294"/>
      <c r="E25" s="2294"/>
      <c r="F25" s="2294"/>
      <c r="G25" s="2295"/>
      <c r="H25" s="2296"/>
    </row>
    <row r="26" customFormat="false" ht="12.75" hidden="false" customHeight="true" outlineLevel="0" collapsed="false">
      <c r="A26" s="2293" t="s">
        <v>1975</v>
      </c>
      <c r="B26" s="639" t="s">
        <v>1498</v>
      </c>
      <c r="C26" s="639" t="s">
        <v>1927</v>
      </c>
      <c r="D26" s="2294"/>
      <c r="E26" s="2294"/>
      <c r="F26" s="2294"/>
      <c r="G26" s="2295"/>
      <c r="H26" s="2296"/>
    </row>
    <row r="27" customFormat="false" ht="13.5" hidden="false" customHeight="true" outlineLevel="0" collapsed="false">
      <c r="A27" s="487"/>
      <c r="B27" s="639"/>
      <c r="C27" s="639"/>
      <c r="D27" s="2297"/>
      <c r="E27" s="2297"/>
      <c r="F27" s="2297"/>
      <c r="G27" s="2297"/>
      <c r="H27" s="2298"/>
    </row>
    <row r="28" customFormat="false" ht="12.75" hidden="false" customHeight="true" outlineLevel="0" collapsed="false">
      <c r="A28" s="29"/>
      <c r="B28" s="29"/>
      <c r="C28" s="29"/>
      <c r="D28" s="29"/>
      <c r="E28" s="29"/>
      <c r="F28" s="29"/>
      <c r="G28" s="29"/>
      <c r="H28" s="29"/>
    </row>
    <row r="29" customFormat="false" ht="13.5" hidden="false" customHeight="true" outlineLevel="0" collapsed="false">
      <c r="A29" s="2299" t="s">
        <v>1976</v>
      </c>
      <c r="B29" s="2299"/>
      <c r="C29" s="2299"/>
      <c r="D29" s="2299"/>
      <c r="E29" s="2299"/>
      <c r="F29" s="2299"/>
      <c r="G29" s="2299"/>
      <c r="H29" s="2299"/>
    </row>
    <row r="30" customFormat="false" ht="13.5" hidden="false" customHeight="true" outlineLevel="0" collapsed="false">
      <c r="A30" s="2299" t="s">
        <v>1977</v>
      </c>
      <c r="B30" s="2299"/>
      <c r="C30" s="2299"/>
      <c r="D30" s="2299"/>
      <c r="E30" s="2299"/>
      <c r="F30" s="2299"/>
      <c r="G30" s="2299"/>
      <c r="H30" s="2299"/>
    </row>
    <row r="31" customFormat="false" ht="13.5" hidden="false" customHeight="true" outlineLevel="0" collapsed="false"/>
    <row r="32" customFormat="false" ht="12.75" hidden="false" customHeight="true" outlineLevel="0" collapsed="false">
      <c r="A32" s="2300" t="s">
        <v>1913</v>
      </c>
      <c r="B32" s="2301"/>
      <c r="C32" s="2301"/>
      <c r="D32" s="2301"/>
      <c r="E32" s="2301"/>
      <c r="F32" s="2301"/>
      <c r="G32" s="2301"/>
      <c r="H32" s="2302"/>
    </row>
    <row r="33" customFormat="false" ht="13.5" hidden="false" customHeight="true" outlineLevel="0" collapsed="false">
      <c r="A33" s="2303" t="s">
        <v>1978</v>
      </c>
      <c r="B33" s="2303"/>
      <c r="C33" s="2303"/>
      <c r="D33" s="2303"/>
      <c r="E33" s="2303"/>
      <c r="F33" s="2303"/>
      <c r="G33" s="2303"/>
      <c r="H33" s="2303"/>
    </row>
    <row r="34" customFormat="false" ht="12.75" hidden="false" customHeight="true" outlineLevel="0" collapsed="false">
      <c r="A34" s="29"/>
      <c r="B34" s="29"/>
      <c r="C34" s="29"/>
      <c r="D34" s="29"/>
      <c r="E34" s="29"/>
      <c r="F34" s="29"/>
      <c r="G34" s="29"/>
      <c r="H34" s="29"/>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79</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0</v>
      </c>
      <c r="B5" s="2304"/>
      <c r="C5" s="2304"/>
      <c r="D5" s="2304"/>
      <c r="E5" s="2304"/>
      <c r="F5" s="14"/>
    </row>
    <row r="6" customFormat="false" ht="26.25" hidden="false" customHeight="true" outlineLevel="0" collapsed="false">
      <c r="A6" s="2305" t="s">
        <v>1918</v>
      </c>
      <c r="B6" s="2306" t="s">
        <v>1981</v>
      </c>
      <c r="C6" s="2306" t="s">
        <v>1982</v>
      </c>
      <c r="D6" s="2307"/>
      <c r="E6" s="2307" t="s">
        <v>1983</v>
      </c>
      <c r="F6" s="14"/>
    </row>
    <row r="7" customFormat="false" ht="13.5" hidden="false" customHeight="true" outlineLevel="0" collapsed="false">
      <c r="A7" s="2308" t="s">
        <v>1380</v>
      </c>
      <c r="B7" s="675" t="s">
        <v>1984</v>
      </c>
      <c r="C7" s="675" t="s">
        <v>1237</v>
      </c>
      <c r="D7" s="2309"/>
      <c r="E7" s="2309"/>
    </row>
    <row r="8" customFormat="false" ht="12.75" hidden="false" customHeight="true" outlineLevel="0" collapsed="false">
      <c r="A8" s="2308" t="s">
        <v>1380</v>
      </c>
      <c r="B8" s="675" t="s">
        <v>1984</v>
      </c>
      <c r="C8" s="675" t="s">
        <v>1238</v>
      </c>
      <c r="D8" s="2309"/>
      <c r="E8" s="2309"/>
    </row>
    <row r="9" customFormat="false" ht="12.75" hidden="false" customHeight="true" outlineLevel="0" collapsed="false">
      <c r="A9" s="2308" t="s">
        <v>1380</v>
      </c>
      <c r="B9" s="675" t="s">
        <v>1984</v>
      </c>
      <c r="C9" s="675" t="s">
        <v>1239</v>
      </c>
      <c r="D9" s="2309"/>
      <c r="E9" s="2309"/>
    </row>
    <row r="10" customFormat="false" ht="12.75" hidden="false" customHeight="true" outlineLevel="0" collapsed="false">
      <c r="A10" s="2308" t="s">
        <v>1380</v>
      </c>
      <c r="B10" s="675" t="s">
        <v>1984</v>
      </c>
      <c r="C10" s="675" t="s">
        <v>1240</v>
      </c>
      <c r="D10" s="2309"/>
      <c r="E10" s="2309"/>
    </row>
    <row r="11" customFormat="false" ht="12.75" hidden="false" customHeight="true" outlineLevel="0" collapsed="false">
      <c r="A11" s="2308" t="s">
        <v>1380</v>
      </c>
      <c r="B11" s="675" t="s">
        <v>1984</v>
      </c>
      <c r="C11" s="675" t="s">
        <v>1237</v>
      </c>
      <c r="D11" s="2309"/>
      <c r="E11" s="2309"/>
    </row>
    <row r="12" customFormat="false" ht="12.75" hidden="false" customHeight="true" outlineLevel="0" collapsed="false">
      <c r="A12" s="2308" t="s">
        <v>1380</v>
      </c>
      <c r="B12" s="675" t="s">
        <v>1984</v>
      </c>
      <c r="C12" s="675" t="s">
        <v>1238</v>
      </c>
      <c r="D12" s="2309"/>
      <c r="E12" s="2309"/>
    </row>
    <row r="13" customFormat="false" ht="12.75" hidden="false" customHeight="true" outlineLevel="0" collapsed="false">
      <c r="A13" s="2308" t="s">
        <v>1380</v>
      </c>
      <c r="B13" s="675" t="s">
        <v>1984</v>
      </c>
      <c r="C13" s="675" t="s">
        <v>1239</v>
      </c>
      <c r="D13" s="2309"/>
      <c r="E13" s="2309"/>
    </row>
    <row r="14" customFormat="false" ht="12.75" hidden="false" customHeight="true" outlineLevel="0" collapsed="false">
      <c r="A14" s="2308" t="s">
        <v>1380</v>
      </c>
      <c r="B14" s="675" t="s">
        <v>1984</v>
      </c>
      <c r="C14" s="675" t="s">
        <v>1240</v>
      </c>
      <c r="D14" s="2309"/>
      <c r="E14" s="2309"/>
    </row>
    <row r="15" customFormat="false" ht="12.75" hidden="false" customHeight="true" outlineLevel="0" collapsed="false">
      <c r="A15" s="2308" t="s">
        <v>1808</v>
      </c>
      <c r="B15" s="675" t="s">
        <v>1985</v>
      </c>
      <c r="C15" s="675" t="s">
        <v>1986</v>
      </c>
      <c r="D15" s="2309"/>
      <c r="E15" s="2309"/>
    </row>
    <row r="16" customFormat="false" ht="12.75" hidden="false" customHeight="true" outlineLevel="0" collapsed="false">
      <c r="A16" s="2308" t="s">
        <v>1808</v>
      </c>
      <c r="B16" s="675" t="s">
        <v>1985</v>
      </c>
      <c r="C16" s="675" t="s">
        <v>1987</v>
      </c>
      <c r="D16" s="2309"/>
      <c r="E16" s="2309"/>
    </row>
    <row r="17" customFormat="false" ht="12.75" hidden="false" customHeight="true" outlineLevel="0" collapsed="false">
      <c r="A17" s="2308" t="s">
        <v>1808</v>
      </c>
      <c r="B17" s="675" t="s">
        <v>1985</v>
      </c>
      <c r="C17" s="675" t="s">
        <v>1988</v>
      </c>
      <c r="D17" s="2309"/>
      <c r="E17" s="2309"/>
    </row>
    <row r="18" customFormat="false" ht="12.75" hidden="false" customHeight="true" outlineLevel="0" collapsed="false">
      <c r="A18" s="2308" t="s">
        <v>1808</v>
      </c>
      <c r="B18" s="675" t="s">
        <v>1985</v>
      </c>
      <c r="C18" s="675" t="s">
        <v>1989</v>
      </c>
      <c r="D18" s="2309" t="s">
        <v>1990</v>
      </c>
      <c r="E18" s="2309"/>
    </row>
    <row r="19" customFormat="false" ht="12.75" hidden="false" customHeight="true" outlineLevel="0" collapsed="false">
      <c r="A19" s="2308" t="s">
        <v>1808</v>
      </c>
      <c r="B19" s="675" t="s">
        <v>1985</v>
      </c>
      <c r="C19" s="675" t="s">
        <v>1989</v>
      </c>
      <c r="D19" s="2309" t="s">
        <v>1991</v>
      </c>
      <c r="E19" s="2309"/>
    </row>
    <row r="20" customFormat="false" ht="12.75" hidden="false" customHeight="true" outlineLevel="0" collapsed="false">
      <c r="A20" s="2308" t="s">
        <v>1808</v>
      </c>
      <c r="B20" s="675" t="s">
        <v>1985</v>
      </c>
      <c r="C20" s="675" t="s">
        <v>1992</v>
      </c>
      <c r="D20" s="2309" t="s">
        <v>1990</v>
      </c>
      <c r="E20" s="2309"/>
    </row>
    <row r="21" customFormat="false" ht="12.75" hidden="false" customHeight="true" outlineLevel="0" collapsed="false">
      <c r="A21" s="2308" t="s">
        <v>1808</v>
      </c>
      <c r="B21" s="675" t="s">
        <v>1985</v>
      </c>
      <c r="C21" s="675" t="s">
        <v>1992</v>
      </c>
      <c r="D21" s="2309" t="s">
        <v>1993</v>
      </c>
      <c r="E21" s="2309"/>
    </row>
    <row r="22" customFormat="false" ht="12.75" hidden="false" customHeight="true" outlineLevel="0" collapsed="false">
      <c r="A22" s="2308" t="s">
        <v>1808</v>
      </c>
      <c r="B22" s="675" t="s">
        <v>1985</v>
      </c>
      <c r="C22" s="675" t="s">
        <v>1994</v>
      </c>
      <c r="D22" s="2309"/>
      <c r="E22" s="2309"/>
    </row>
    <row r="23" customFormat="false" ht="12.75" hidden="false" customHeight="true" outlineLevel="0" collapsed="false">
      <c r="A23" s="2308" t="s">
        <v>1808</v>
      </c>
      <c r="B23" s="675" t="s">
        <v>1985</v>
      </c>
      <c r="C23" s="675" t="s">
        <v>65</v>
      </c>
      <c r="D23" s="2309"/>
      <c r="E23" s="2309"/>
    </row>
    <row r="24" customFormat="false" ht="12.75" hidden="false" customHeight="true" outlineLevel="0" collapsed="false">
      <c r="A24" s="2308" t="s">
        <v>1808</v>
      </c>
      <c r="B24" s="675" t="s">
        <v>1995</v>
      </c>
      <c r="C24" s="675" t="s">
        <v>1996</v>
      </c>
      <c r="D24" s="2309" t="s">
        <v>1997</v>
      </c>
      <c r="E24" s="2309"/>
    </row>
    <row r="25" customFormat="false" ht="12.75" hidden="false" customHeight="true" outlineLevel="0" collapsed="false">
      <c r="A25" s="2308" t="s">
        <v>1808</v>
      </c>
      <c r="B25" s="675" t="s">
        <v>1995</v>
      </c>
      <c r="C25" s="675" t="s">
        <v>1998</v>
      </c>
      <c r="D25" s="2309"/>
      <c r="E25" s="2309"/>
    </row>
    <row r="26" customFormat="false" ht="12.75" hidden="false" customHeight="true" outlineLevel="0" collapsed="false">
      <c r="A26" s="2308" t="s">
        <v>1808</v>
      </c>
      <c r="B26" s="675" t="s">
        <v>1995</v>
      </c>
      <c r="C26" s="675" t="s">
        <v>1999</v>
      </c>
      <c r="D26" s="2309"/>
      <c r="E26" s="2309"/>
    </row>
    <row r="27" customFormat="false" ht="12.75" hidden="false" customHeight="true" outlineLevel="0" collapsed="false">
      <c r="A27" s="2308" t="s">
        <v>1808</v>
      </c>
      <c r="B27" s="675" t="s">
        <v>1995</v>
      </c>
      <c r="C27" s="675" t="s">
        <v>2000</v>
      </c>
      <c r="D27" s="2309"/>
      <c r="E27" s="2309"/>
    </row>
    <row r="28" customFormat="false" ht="12.75" hidden="false" customHeight="true" outlineLevel="0" collapsed="false">
      <c r="A28" s="2308" t="s">
        <v>1808</v>
      </c>
      <c r="B28" s="675" t="s">
        <v>1995</v>
      </c>
      <c r="C28" s="675" t="s">
        <v>2000</v>
      </c>
      <c r="D28" s="2309"/>
      <c r="E28" s="2309"/>
    </row>
    <row r="29" customFormat="false" ht="12.75" hidden="false" customHeight="true" outlineLevel="0" collapsed="false">
      <c r="A29" s="2308" t="s">
        <v>1808</v>
      </c>
      <c r="B29" s="675" t="s">
        <v>1995</v>
      </c>
      <c r="C29" s="675" t="s">
        <v>2001</v>
      </c>
      <c r="D29" s="2309"/>
      <c r="E29" s="2309"/>
    </row>
    <row r="30" customFormat="false" ht="12.75" hidden="false" customHeight="true" outlineLevel="0" collapsed="false">
      <c r="A30" s="2308" t="s">
        <v>1808</v>
      </c>
      <c r="B30" s="675" t="s">
        <v>1995</v>
      </c>
      <c r="C30" s="675" t="s">
        <v>2001</v>
      </c>
      <c r="D30" s="2309"/>
      <c r="E30" s="2309"/>
    </row>
    <row r="31" customFormat="false" ht="12.75" hidden="false" customHeight="true" outlineLevel="0" collapsed="false">
      <c r="A31" s="2308" t="s">
        <v>1808</v>
      </c>
      <c r="B31" s="675" t="s">
        <v>1995</v>
      </c>
      <c r="C31" s="675" t="s">
        <v>2002</v>
      </c>
      <c r="D31" s="2309" t="s">
        <v>2003</v>
      </c>
      <c r="E31" s="2309"/>
    </row>
    <row r="32" customFormat="false" ht="12.75" hidden="false" customHeight="true" outlineLevel="0" collapsed="false">
      <c r="A32" s="2308" t="s">
        <v>1808</v>
      </c>
      <c r="B32" s="675" t="s">
        <v>1995</v>
      </c>
      <c r="C32" s="675" t="s">
        <v>2004</v>
      </c>
      <c r="D32" s="2309" t="s">
        <v>2003</v>
      </c>
      <c r="E32" s="2309"/>
    </row>
    <row r="33" customFormat="false" ht="12.75" hidden="false" customHeight="true" outlineLevel="0" collapsed="false">
      <c r="A33" s="2308" t="s">
        <v>1808</v>
      </c>
      <c r="B33" s="675" t="s">
        <v>1995</v>
      </c>
      <c r="C33" s="675" t="s">
        <v>566</v>
      </c>
      <c r="D33" s="2309" t="s">
        <v>2005</v>
      </c>
      <c r="E33" s="2309"/>
    </row>
    <row r="34" customFormat="false" ht="12.75" hidden="false" customHeight="true" outlineLevel="0" collapsed="false">
      <c r="A34" s="2308" t="s">
        <v>1808</v>
      </c>
      <c r="B34" s="675" t="s">
        <v>2006</v>
      </c>
      <c r="C34" s="675" t="s">
        <v>2007</v>
      </c>
      <c r="D34" s="2309"/>
      <c r="E34" s="2309"/>
    </row>
    <row r="35" customFormat="false" ht="12.75" hidden="false" customHeight="true" outlineLevel="0" collapsed="false">
      <c r="A35" s="2308" t="s">
        <v>1808</v>
      </c>
      <c r="B35" s="675" t="s">
        <v>2006</v>
      </c>
      <c r="C35" s="675" t="s">
        <v>2008</v>
      </c>
      <c r="D35" s="2309"/>
      <c r="E35" s="2309"/>
    </row>
    <row r="36" customFormat="false" ht="12.75" hidden="false" customHeight="true" outlineLevel="0" collapsed="false">
      <c r="A36" s="2308" t="s">
        <v>1808</v>
      </c>
      <c r="B36" s="675" t="s">
        <v>2006</v>
      </c>
      <c r="C36" s="675" t="s">
        <v>2009</v>
      </c>
      <c r="D36" s="2309"/>
      <c r="E36" s="2309"/>
    </row>
    <row r="37" customFormat="false" ht="12.75" hidden="false" customHeight="true" outlineLevel="0" collapsed="false">
      <c r="A37" s="2308" t="s">
        <v>1808</v>
      </c>
      <c r="B37" s="675" t="s">
        <v>2006</v>
      </c>
      <c r="C37" s="675" t="s">
        <v>2010</v>
      </c>
      <c r="D37" s="2309"/>
      <c r="E37" s="2309"/>
    </row>
    <row r="38" customFormat="false" ht="12.75" hidden="false" customHeight="true" outlineLevel="0" collapsed="false">
      <c r="A38" s="2308" t="s">
        <v>1808</v>
      </c>
      <c r="B38" s="675" t="s">
        <v>2006</v>
      </c>
      <c r="C38" s="675" t="s">
        <v>2011</v>
      </c>
      <c r="D38" s="2309"/>
      <c r="E38" s="2309"/>
    </row>
    <row r="39" customFormat="false" ht="12.75" hidden="false" customHeight="true" outlineLevel="0" collapsed="false">
      <c r="A39" s="2308" t="s">
        <v>1808</v>
      </c>
      <c r="B39" s="675" t="s">
        <v>2006</v>
      </c>
      <c r="C39" s="675" t="s">
        <v>2012</v>
      </c>
      <c r="D39" s="2309"/>
      <c r="E39" s="2309"/>
    </row>
    <row r="40" customFormat="false" ht="12.75" hidden="false" customHeight="true" outlineLevel="0" collapsed="false">
      <c r="A40" s="2308" t="s">
        <v>1808</v>
      </c>
      <c r="B40" s="675" t="s">
        <v>2006</v>
      </c>
      <c r="C40" s="675" t="s">
        <v>2013</v>
      </c>
      <c r="D40" s="2309"/>
      <c r="E40" s="2309"/>
    </row>
    <row r="41" customFormat="false" ht="12.75" hidden="false" customHeight="true" outlineLevel="0" collapsed="false">
      <c r="A41" s="2308" t="s">
        <v>1808</v>
      </c>
      <c r="B41" s="675" t="s">
        <v>2006</v>
      </c>
      <c r="C41" s="675" t="s">
        <v>2014</v>
      </c>
      <c r="D41" s="2309"/>
      <c r="E41" s="2309"/>
    </row>
    <row r="42" customFormat="false" ht="12.75" hidden="false" customHeight="true" outlineLevel="0" collapsed="false">
      <c r="A42" s="2308" t="s">
        <v>1808</v>
      </c>
      <c r="B42" s="675" t="s">
        <v>2006</v>
      </c>
      <c r="C42" s="675" t="s">
        <v>2015</v>
      </c>
      <c r="D42" s="2309"/>
      <c r="E42" s="2309"/>
    </row>
    <row r="43" customFormat="false" ht="12.75" hidden="false" customHeight="true" outlineLevel="0" collapsed="false">
      <c r="A43" s="2308" t="s">
        <v>1808</v>
      </c>
      <c r="B43" s="675" t="s">
        <v>2006</v>
      </c>
      <c r="C43" s="675" t="s">
        <v>2016</v>
      </c>
      <c r="D43" s="2309"/>
      <c r="E43" s="2309"/>
    </row>
    <row r="44" customFormat="false" ht="12.75" hidden="false" customHeight="true" outlineLevel="0" collapsed="false">
      <c r="A44" s="2308" t="s">
        <v>1808</v>
      </c>
      <c r="B44" s="675" t="s">
        <v>2006</v>
      </c>
      <c r="C44" s="675" t="s">
        <v>2017</v>
      </c>
      <c r="D44" s="2309"/>
      <c r="E44" s="2309"/>
    </row>
    <row r="45" customFormat="false" ht="12.75" hidden="false" customHeight="true" outlineLevel="0" collapsed="false">
      <c r="A45" s="2308" t="s">
        <v>1808</v>
      </c>
      <c r="B45" s="675" t="s">
        <v>2006</v>
      </c>
      <c r="C45" s="675" t="s">
        <v>2018</v>
      </c>
      <c r="D45" s="2309"/>
      <c r="E45" s="2309"/>
    </row>
    <row r="46" customFormat="false" ht="12.75" hidden="false" customHeight="true" outlineLevel="0" collapsed="false">
      <c r="A46" s="2308" t="s">
        <v>1808</v>
      </c>
      <c r="B46" s="675" t="s">
        <v>2006</v>
      </c>
      <c r="C46" s="675" t="s">
        <v>829</v>
      </c>
      <c r="D46" s="2309"/>
      <c r="E46" s="2309"/>
    </row>
    <row r="47" customFormat="false" ht="12.75" hidden="false" customHeight="true" outlineLevel="0" collapsed="false">
      <c r="A47" s="2308" t="s">
        <v>1808</v>
      </c>
      <c r="B47" s="675" t="s">
        <v>2006</v>
      </c>
      <c r="C47" s="675" t="s">
        <v>28</v>
      </c>
      <c r="D47" s="2309"/>
      <c r="E47" s="2309"/>
    </row>
    <row r="48" customFormat="false" ht="12.75" hidden="false" customHeight="true" outlineLevel="0" collapsed="false">
      <c r="A48" s="2308" t="s">
        <v>1808</v>
      </c>
      <c r="B48" s="675" t="s">
        <v>1984</v>
      </c>
      <c r="C48" s="675" t="s">
        <v>2019</v>
      </c>
      <c r="D48" s="2309"/>
      <c r="E48" s="2309"/>
    </row>
    <row r="49" customFormat="false" ht="12.75" hidden="false" customHeight="true" outlineLevel="0" collapsed="false">
      <c r="A49" s="2308" t="s">
        <v>1808</v>
      </c>
      <c r="B49" s="675" t="s">
        <v>1984</v>
      </c>
      <c r="C49" s="675" t="s">
        <v>2020</v>
      </c>
      <c r="D49" s="2309"/>
      <c r="E49" s="2309"/>
    </row>
    <row r="50" customFormat="false" ht="12.75" hidden="false" customHeight="true" outlineLevel="0" collapsed="false">
      <c r="A50" s="2308" t="s">
        <v>1808</v>
      </c>
      <c r="B50" s="675" t="s">
        <v>1984</v>
      </c>
      <c r="C50" s="675" t="s">
        <v>2021</v>
      </c>
      <c r="D50" s="2309"/>
      <c r="E50" s="2309"/>
    </row>
    <row r="51" customFormat="false" ht="12.75" hidden="false" customHeight="true" outlineLevel="0" collapsed="false">
      <c r="A51" s="2308" t="s">
        <v>1808</v>
      </c>
      <c r="B51" s="675" t="s">
        <v>1984</v>
      </c>
      <c r="C51" s="675" t="s">
        <v>2022</v>
      </c>
      <c r="D51" s="2309"/>
      <c r="E51" s="2309"/>
    </row>
    <row r="52" customFormat="false" ht="12.75" hidden="false" customHeight="true" outlineLevel="0" collapsed="false">
      <c r="A52" s="2308" t="s">
        <v>1808</v>
      </c>
      <c r="B52" s="675" t="s">
        <v>1984</v>
      </c>
      <c r="C52" s="675" t="s">
        <v>2023</v>
      </c>
      <c r="D52" s="2309"/>
      <c r="E52" s="2309"/>
    </row>
    <row r="53" customFormat="false" ht="12.75" hidden="false" customHeight="true" outlineLevel="0" collapsed="false">
      <c r="A53" s="2308" t="s">
        <v>1808</v>
      </c>
      <c r="B53" s="675" t="s">
        <v>1984</v>
      </c>
      <c r="C53" s="675" t="s">
        <v>2024</v>
      </c>
      <c r="D53" s="2309"/>
      <c r="E53" s="2309"/>
    </row>
    <row r="54" customFormat="false" ht="12.75" hidden="false" customHeight="true" outlineLevel="0" collapsed="false">
      <c r="A54" s="2308" t="s">
        <v>1808</v>
      </c>
      <c r="B54" s="675" t="s">
        <v>1984</v>
      </c>
      <c r="C54" s="675" t="s">
        <v>2025</v>
      </c>
      <c r="D54" s="2309"/>
      <c r="E54" s="2309"/>
    </row>
    <row r="55" customFormat="false" ht="12.75" hidden="false" customHeight="true" outlineLevel="0" collapsed="false">
      <c r="A55" s="2308" t="s">
        <v>1808</v>
      </c>
      <c r="B55" s="675" t="s">
        <v>1984</v>
      </c>
      <c r="C55" s="675" t="s">
        <v>2026</v>
      </c>
      <c r="D55" s="2309"/>
      <c r="E55" s="2309"/>
    </row>
    <row r="56" customFormat="false" ht="12.75" hidden="false" customHeight="true" outlineLevel="0" collapsed="false">
      <c r="A56" s="2308" t="s">
        <v>1808</v>
      </c>
      <c r="B56" s="675" t="s">
        <v>1984</v>
      </c>
      <c r="C56" s="675" t="s">
        <v>2027</v>
      </c>
      <c r="D56" s="2309"/>
      <c r="E56" s="2309"/>
    </row>
    <row r="57" customFormat="false" ht="12.75" hidden="false" customHeight="true" outlineLevel="0" collapsed="false">
      <c r="A57" s="2308" t="s">
        <v>1808</v>
      </c>
      <c r="B57" s="675" t="s">
        <v>1984</v>
      </c>
      <c r="C57" s="675" t="s">
        <v>2028</v>
      </c>
      <c r="D57" s="2309"/>
      <c r="E57" s="2309"/>
    </row>
    <row r="58" customFormat="false" ht="12.75" hidden="false" customHeight="true" outlineLevel="0" collapsed="false">
      <c r="A58" s="2308" t="s">
        <v>1808</v>
      </c>
      <c r="B58" s="675" t="s">
        <v>1984</v>
      </c>
      <c r="C58" s="675" t="s">
        <v>2029</v>
      </c>
      <c r="D58" s="2309"/>
      <c r="E58" s="2309"/>
    </row>
    <row r="59" customFormat="false" ht="12.75" hidden="false" customHeight="true" outlineLevel="0" collapsed="false">
      <c r="A59" s="2308" t="s">
        <v>1808</v>
      </c>
      <c r="B59" s="675" t="s">
        <v>1984</v>
      </c>
      <c r="C59" s="675" t="s">
        <v>2030</v>
      </c>
      <c r="D59" s="2309"/>
      <c r="E59" s="2309"/>
    </row>
    <row r="60" customFormat="false" ht="12.75" hidden="false" customHeight="true" outlineLevel="0" collapsed="false">
      <c r="A60" s="2308" t="s">
        <v>1808</v>
      </c>
      <c r="B60" s="675" t="s">
        <v>2031</v>
      </c>
      <c r="C60" s="675" t="s">
        <v>2032</v>
      </c>
      <c r="D60" s="2309"/>
      <c r="E60" s="2309"/>
    </row>
    <row r="61" customFormat="false" ht="12.75" hidden="false" customHeight="true" outlineLevel="0" collapsed="false">
      <c r="A61" s="2308" t="s">
        <v>1808</v>
      </c>
      <c r="B61" s="675" t="s">
        <v>2031</v>
      </c>
      <c r="C61" s="675" t="s">
        <v>2032</v>
      </c>
      <c r="D61" s="2309"/>
      <c r="E61" s="2309"/>
    </row>
    <row r="62" customFormat="false" ht="12.75" hidden="false" customHeight="true" outlineLevel="0" collapsed="false">
      <c r="A62" s="2308" t="s">
        <v>1808</v>
      </c>
      <c r="B62" s="675" t="s">
        <v>2031</v>
      </c>
      <c r="C62" s="675" t="s">
        <v>2033</v>
      </c>
      <c r="D62" s="2309"/>
      <c r="E62" s="2309"/>
    </row>
    <row r="63" customFormat="false" ht="12.75" hidden="false" customHeight="true" outlineLevel="0" collapsed="false">
      <c r="A63" s="2308" t="s">
        <v>1808</v>
      </c>
      <c r="B63" s="675" t="s">
        <v>2031</v>
      </c>
      <c r="C63" s="675" t="s">
        <v>2033</v>
      </c>
      <c r="D63" s="2309"/>
      <c r="E63" s="2309"/>
    </row>
    <row r="64" customFormat="false" ht="12.75" hidden="false" customHeight="true" outlineLevel="0" collapsed="false">
      <c r="A64" s="2308" t="s">
        <v>1808</v>
      </c>
      <c r="B64" s="675" t="s">
        <v>2031</v>
      </c>
      <c r="C64" s="675" t="s">
        <v>2034</v>
      </c>
      <c r="D64" s="2309" t="s">
        <v>2035</v>
      </c>
      <c r="E64" s="2309"/>
    </row>
    <row r="65" customFormat="false" ht="12.75" hidden="false" customHeight="true" outlineLevel="0" collapsed="false">
      <c r="A65" s="2308" t="s">
        <v>1808</v>
      </c>
      <c r="B65" s="675" t="s">
        <v>2031</v>
      </c>
      <c r="C65" s="675" t="s">
        <v>2034</v>
      </c>
      <c r="D65" s="2309" t="s">
        <v>2036</v>
      </c>
      <c r="E65" s="2309"/>
    </row>
    <row r="66" customFormat="false" ht="12.75" hidden="false" customHeight="true" outlineLevel="0" collapsed="false">
      <c r="A66" s="2308" t="s">
        <v>1808</v>
      </c>
      <c r="B66" s="675" t="s">
        <v>2031</v>
      </c>
      <c r="C66" s="675" t="s">
        <v>2034</v>
      </c>
      <c r="D66" s="2309"/>
      <c r="E66" s="2309"/>
    </row>
    <row r="67" customFormat="false" ht="12.75" hidden="false" customHeight="true" outlineLevel="0" collapsed="false">
      <c r="A67" s="2308" t="s">
        <v>1808</v>
      </c>
      <c r="B67" s="675" t="s">
        <v>2031</v>
      </c>
      <c r="C67" s="675" t="s">
        <v>2034</v>
      </c>
      <c r="D67" s="2309"/>
      <c r="E67" s="2309"/>
    </row>
    <row r="68" customFormat="false" ht="12.75" hidden="false" customHeight="true" outlineLevel="0" collapsed="false">
      <c r="A68" s="2308" t="s">
        <v>1808</v>
      </c>
      <c r="B68" s="675" t="s">
        <v>2031</v>
      </c>
      <c r="C68" s="675" t="s">
        <v>2034</v>
      </c>
      <c r="D68" s="2309"/>
      <c r="E68" s="2309"/>
    </row>
    <row r="69" customFormat="false" ht="12.75" hidden="false" customHeight="true" outlineLevel="0" collapsed="false">
      <c r="A69" s="2308" t="s">
        <v>1808</v>
      </c>
      <c r="B69" s="675" t="s">
        <v>2031</v>
      </c>
      <c r="C69" s="675" t="s">
        <v>2034</v>
      </c>
      <c r="D69" s="2309"/>
      <c r="E69" s="2309"/>
    </row>
    <row r="70" customFormat="false" ht="12.75" hidden="false" customHeight="true" outlineLevel="0" collapsed="false">
      <c r="A70" s="2308" t="s">
        <v>1801</v>
      </c>
      <c r="B70" s="675" t="s">
        <v>1985</v>
      </c>
      <c r="C70" s="675" t="s">
        <v>2037</v>
      </c>
      <c r="D70" s="2309"/>
      <c r="E70" s="2309"/>
    </row>
    <row r="71" customFormat="false" ht="12.75" hidden="false" customHeight="true" outlineLevel="0" collapsed="false">
      <c r="A71" s="2308" t="s">
        <v>1801</v>
      </c>
      <c r="B71" s="675" t="s">
        <v>1985</v>
      </c>
      <c r="C71" s="675" t="s">
        <v>2038</v>
      </c>
      <c r="D71" s="2309" t="s">
        <v>2039</v>
      </c>
      <c r="E71" s="2309"/>
    </row>
    <row r="72" customFormat="false" ht="12.75" hidden="false" customHeight="true" outlineLevel="0" collapsed="false">
      <c r="A72" s="2308" t="s">
        <v>1801</v>
      </c>
      <c r="B72" s="675" t="s">
        <v>1985</v>
      </c>
      <c r="C72" s="675" t="s">
        <v>2040</v>
      </c>
      <c r="D72" s="2309"/>
      <c r="E72" s="2309"/>
    </row>
    <row r="73" customFormat="false" ht="12.75" hidden="false" customHeight="true" outlineLevel="0" collapsed="false">
      <c r="A73" s="2308" t="s">
        <v>1801</v>
      </c>
      <c r="B73" s="675" t="s">
        <v>1985</v>
      </c>
      <c r="C73" s="675" t="s">
        <v>2041</v>
      </c>
      <c r="D73" s="2309"/>
      <c r="E73" s="2309"/>
    </row>
    <row r="74" customFormat="false" ht="12.75" hidden="false" customHeight="true" outlineLevel="0" collapsed="false">
      <c r="A74" s="2308" t="s">
        <v>1801</v>
      </c>
      <c r="B74" s="675" t="s">
        <v>1985</v>
      </c>
      <c r="C74" s="675" t="s">
        <v>2042</v>
      </c>
      <c r="D74" s="2309" t="s">
        <v>2043</v>
      </c>
      <c r="E74" s="2309"/>
    </row>
    <row r="75" customFormat="false" ht="12.75" hidden="false" customHeight="true" outlineLevel="0" collapsed="false">
      <c r="A75" s="2308" t="s">
        <v>1801</v>
      </c>
      <c r="B75" s="675" t="s">
        <v>1985</v>
      </c>
      <c r="C75" s="675" t="s">
        <v>1986</v>
      </c>
      <c r="D75" s="2309"/>
      <c r="E75" s="2309"/>
    </row>
    <row r="76" customFormat="false" ht="12.75" hidden="false" customHeight="true" outlineLevel="0" collapsed="false">
      <c r="A76" s="2308" t="s">
        <v>1801</v>
      </c>
      <c r="B76" s="675" t="s">
        <v>1985</v>
      </c>
      <c r="C76" s="675" t="s">
        <v>1987</v>
      </c>
      <c r="D76" s="2309"/>
      <c r="E76" s="2309"/>
    </row>
    <row r="77" customFormat="false" ht="12.75" hidden="false" customHeight="true" outlineLevel="0" collapsed="false">
      <c r="A77" s="2308" t="s">
        <v>1801</v>
      </c>
      <c r="B77" s="675" t="s">
        <v>1985</v>
      </c>
      <c r="C77" s="675" t="s">
        <v>1988</v>
      </c>
      <c r="D77" s="2309"/>
      <c r="E77" s="2309"/>
    </row>
    <row r="78" customFormat="false" ht="12.75" hidden="false" customHeight="true" outlineLevel="0" collapsed="false">
      <c r="A78" s="2308" t="s">
        <v>1801</v>
      </c>
      <c r="B78" s="675" t="s">
        <v>1985</v>
      </c>
      <c r="C78" s="675" t="s">
        <v>1989</v>
      </c>
      <c r="D78" s="2309" t="s">
        <v>1990</v>
      </c>
      <c r="E78" s="2309"/>
    </row>
    <row r="79" customFormat="false" ht="12.75" hidden="false" customHeight="true" outlineLevel="0" collapsed="false">
      <c r="A79" s="2308" t="s">
        <v>1801</v>
      </c>
      <c r="B79" s="675" t="s">
        <v>1985</v>
      </c>
      <c r="C79" s="675" t="s">
        <v>1992</v>
      </c>
      <c r="D79" s="2309" t="s">
        <v>1990</v>
      </c>
      <c r="E79" s="2309"/>
    </row>
    <row r="80" customFormat="false" ht="12.75" hidden="false" customHeight="true" outlineLevel="0" collapsed="false">
      <c r="A80" s="2308" t="s">
        <v>1801</v>
      </c>
      <c r="B80" s="675" t="s">
        <v>1985</v>
      </c>
      <c r="C80" s="675" t="s">
        <v>1994</v>
      </c>
      <c r="D80" s="2309"/>
      <c r="E80" s="2309"/>
    </row>
    <row r="81" customFormat="false" ht="12.75" hidden="false" customHeight="true" outlineLevel="0" collapsed="false">
      <c r="A81" s="2308" t="s">
        <v>1801</v>
      </c>
      <c r="B81" s="675" t="s">
        <v>1985</v>
      </c>
      <c r="C81" s="675" t="s">
        <v>65</v>
      </c>
      <c r="D81" s="2309"/>
      <c r="E81" s="2309"/>
    </row>
    <row r="82" customFormat="false" ht="12.75" hidden="false" customHeight="true" outlineLevel="0" collapsed="false">
      <c r="A82" s="2308" t="s">
        <v>1801</v>
      </c>
      <c r="B82" s="675" t="s">
        <v>1995</v>
      </c>
      <c r="C82" s="675" t="s">
        <v>2044</v>
      </c>
      <c r="D82" s="2309"/>
      <c r="E82" s="2309"/>
    </row>
    <row r="83" customFormat="false" ht="12.75" hidden="false" customHeight="true" outlineLevel="0" collapsed="false">
      <c r="A83" s="2308" t="s">
        <v>1801</v>
      </c>
      <c r="B83" s="675" t="s">
        <v>1995</v>
      </c>
      <c r="C83" s="675" t="s">
        <v>2045</v>
      </c>
      <c r="D83" s="2309" t="s">
        <v>2046</v>
      </c>
      <c r="E83" s="2309"/>
    </row>
    <row r="84" customFormat="false" ht="12.75" hidden="false" customHeight="true" outlineLevel="0" collapsed="false">
      <c r="A84" s="2308" t="s">
        <v>1801</v>
      </c>
      <c r="B84" s="675" t="s">
        <v>1995</v>
      </c>
      <c r="C84" s="675" t="s">
        <v>2047</v>
      </c>
      <c r="D84" s="2309" t="s">
        <v>2046</v>
      </c>
      <c r="E84" s="2309"/>
    </row>
    <row r="85" customFormat="false" ht="12.75" hidden="false" customHeight="true" outlineLevel="0" collapsed="false">
      <c r="A85" s="2308" t="s">
        <v>1801</v>
      </c>
      <c r="B85" s="675" t="s">
        <v>1995</v>
      </c>
      <c r="C85" s="675" t="s">
        <v>1998</v>
      </c>
      <c r="D85" s="2309"/>
      <c r="E85" s="2309"/>
    </row>
    <row r="86" customFormat="false" ht="12.75" hidden="false" customHeight="true" outlineLevel="0" collapsed="false">
      <c r="A86" s="2308" t="s">
        <v>1801</v>
      </c>
      <c r="B86" s="675" t="s">
        <v>1995</v>
      </c>
      <c r="C86" s="675" t="s">
        <v>1999</v>
      </c>
      <c r="D86" s="2309"/>
      <c r="E86" s="2309"/>
    </row>
    <row r="87" customFormat="false" ht="12.75" hidden="false" customHeight="true" outlineLevel="0" collapsed="false">
      <c r="A87" s="2308" t="s">
        <v>1801</v>
      </c>
      <c r="B87" s="675" t="s">
        <v>1995</v>
      </c>
      <c r="C87" s="675" t="s">
        <v>2048</v>
      </c>
      <c r="D87" s="2309"/>
      <c r="E87" s="2309"/>
    </row>
    <row r="88" customFormat="false" ht="12.75" hidden="false" customHeight="true" outlineLevel="0" collapsed="false">
      <c r="A88" s="2308" t="s">
        <v>1801</v>
      </c>
      <c r="B88" s="675" t="s">
        <v>2049</v>
      </c>
      <c r="C88" s="675" t="s">
        <v>2050</v>
      </c>
      <c r="D88" s="2309"/>
      <c r="E88" s="2309"/>
    </row>
    <row r="89" customFormat="false" ht="12.75" hidden="false" customHeight="true" outlineLevel="0" collapsed="false">
      <c r="A89" s="2308" t="s">
        <v>1801</v>
      </c>
      <c r="B89" s="675" t="s">
        <v>2049</v>
      </c>
      <c r="C89" s="675" t="s">
        <v>2051</v>
      </c>
      <c r="D89" s="2309"/>
      <c r="E89" s="2309"/>
    </row>
    <row r="90" customFormat="false" ht="12.75" hidden="false" customHeight="true" outlineLevel="0" collapsed="false">
      <c r="A90" s="2308" t="s">
        <v>1801</v>
      </c>
      <c r="B90" s="675" t="s">
        <v>2049</v>
      </c>
      <c r="C90" s="675" t="s">
        <v>2052</v>
      </c>
      <c r="D90" s="2309"/>
      <c r="E90" s="2309"/>
    </row>
    <row r="91" customFormat="false" ht="12.75" hidden="false" customHeight="true" outlineLevel="0" collapsed="false">
      <c r="A91" s="2308" t="s">
        <v>1801</v>
      </c>
      <c r="B91" s="675" t="s">
        <v>2049</v>
      </c>
      <c r="C91" s="675" t="s">
        <v>2053</v>
      </c>
      <c r="D91" s="2309"/>
      <c r="E91" s="2309"/>
    </row>
    <row r="92" customFormat="false" ht="12.75" hidden="false" customHeight="true" outlineLevel="0" collapsed="false">
      <c r="A92" s="2308" t="s">
        <v>1801</v>
      </c>
      <c r="B92" s="675" t="s">
        <v>2049</v>
      </c>
      <c r="C92" s="675" t="s">
        <v>761</v>
      </c>
      <c r="D92" s="2309"/>
      <c r="E92" s="2309"/>
    </row>
    <row r="93" customFormat="false" ht="12.75" hidden="false" customHeight="true" outlineLevel="0" collapsed="false">
      <c r="A93" s="2308" t="s">
        <v>1801</v>
      </c>
      <c r="B93" s="675" t="s">
        <v>2049</v>
      </c>
      <c r="C93" s="675" t="s">
        <v>762</v>
      </c>
      <c r="D93" s="2309"/>
      <c r="E93" s="2309"/>
    </row>
    <row r="94" customFormat="false" ht="12.75" hidden="false" customHeight="true" outlineLevel="0" collapsed="false">
      <c r="A94" s="2308" t="s">
        <v>1801</v>
      </c>
      <c r="B94" s="675" t="s">
        <v>2049</v>
      </c>
      <c r="C94" s="675" t="s">
        <v>28</v>
      </c>
      <c r="D94" s="2309"/>
      <c r="E94" s="2309"/>
    </row>
    <row r="95" customFormat="false" ht="12.75" hidden="false" customHeight="true" outlineLevel="0" collapsed="false">
      <c r="A95" s="2308" t="s">
        <v>1801</v>
      </c>
      <c r="B95" s="675" t="s">
        <v>2049</v>
      </c>
      <c r="C95" s="675" t="s">
        <v>763</v>
      </c>
      <c r="D95" s="2309"/>
      <c r="E95" s="2309"/>
    </row>
    <row r="96" customFormat="false" ht="12.75" hidden="false" customHeight="true" outlineLevel="0" collapsed="false">
      <c r="A96" s="2308" t="s">
        <v>1801</v>
      </c>
      <c r="B96" s="675" t="s">
        <v>2049</v>
      </c>
      <c r="C96" s="675" t="s">
        <v>764</v>
      </c>
      <c r="D96" s="2309"/>
      <c r="E96" s="2309"/>
    </row>
    <row r="97" customFormat="false" ht="12.75" hidden="false" customHeight="true" outlineLevel="0" collapsed="false">
      <c r="A97" s="2308" t="s">
        <v>1801</v>
      </c>
      <c r="B97" s="675" t="s">
        <v>2049</v>
      </c>
      <c r="C97" s="675" t="s">
        <v>765</v>
      </c>
      <c r="D97" s="2309"/>
      <c r="E97" s="2309"/>
    </row>
    <row r="98" customFormat="false" ht="12.75" hidden="false" customHeight="true" outlineLevel="0" collapsed="false">
      <c r="A98" s="2308" t="s">
        <v>1801</v>
      </c>
      <c r="B98" s="675" t="s">
        <v>2049</v>
      </c>
      <c r="C98" s="675" t="s">
        <v>766</v>
      </c>
      <c r="D98" s="2309"/>
      <c r="E98" s="2309"/>
    </row>
    <row r="99" customFormat="false" ht="12.75" hidden="false" customHeight="true" outlineLevel="0" collapsed="false">
      <c r="A99" s="2308" t="s">
        <v>1801</v>
      </c>
      <c r="B99" s="675" t="s">
        <v>2049</v>
      </c>
      <c r="C99" s="675" t="s">
        <v>767</v>
      </c>
      <c r="D99" s="2309"/>
      <c r="E99" s="2309"/>
    </row>
    <row r="100" customFormat="false" ht="12.75" hidden="false" customHeight="true" outlineLevel="0" collapsed="false">
      <c r="A100" s="2308" t="s">
        <v>1801</v>
      </c>
      <c r="B100" s="675" t="s">
        <v>1984</v>
      </c>
      <c r="C100" s="675" t="s">
        <v>2019</v>
      </c>
      <c r="D100" s="2309"/>
      <c r="E100" s="2309"/>
    </row>
    <row r="101" customFormat="false" ht="12.75" hidden="false" customHeight="true" outlineLevel="0" collapsed="false">
      <c r="A101" s="2308" t="s">
        <v>1801</v>
      </c>
      <c r="B101" s="675" t="s">
        <v>1984</v>
      </c>
      <c r="C101" s="675" t="s">
        <v>2020</v>
      </c>
      <c r="D101" s="2309"/>
      <c r="E101" s="2309"/>
    </row>
    <row r="102" customFormat="false" ht="12.75" hidden="false" customHeight="true" outlineLevel="0" collapsed="false">
      <c r="A102" s="2308" t="s">
        <v>1801</v>
      </c>
      <c r="B102" s="675" t="s">
        <v>1984</v>
      </c>
      <c r="C102" s="675" t="s">
        <v>2021</v>
      </c>
      <c r="D102" s="2309"/>
      <c r="E102" s="2309"/>
    </row>
    <row r="103" customFormat="false" ht="12.75" hidden="false" customHeight="true" outlineLevel="0" collapsed="false">
      <c r="A103" s="2308" t="s">
        <v>1801</v>
      </c>
      <c r="B103" s="675" t="s">
        <v>1984</v>
      </c>
      <c r="C103" s="675" t="s">
        <v>2022</v>
      </c>
      <c r="D103" s="2309"/>
      <c r="E103" s="2309"/>
    </row>
    <row r="104" customFormat="false" ht="12.75" hidden="false" customHeight="true" outlineLevel="0" collapsed="false">
      <c r="A104" s="2308" t="s">
        <v>1801</v>
      </c>
      <c r="B104" s="675" t="s">
        <v>1984</v>
      </c>
      <c r="C104" s="675" t="s">
        <v>2023</v>
      </c>
      <c r="D104" s="2309"/>
      <c r="E104" s="2309"/>
    </row>
    <row r="105" customFormat="false" ht="12.75" hidden="false" customHeight="true" outlineLevel="0" collapsed="false">
      <c r="A105" s="2308" t="s">
        <v>1801</v>
      </c>
      <c r="B105" s="675" t="s">
        <v>1984</v>
      </c>
      <c r="C105" s="675" t="s">
        <v>2024</v>
      </c>
      <c r="D105" s="2309"/>
      <c r="E105" s="2309"/>
    </row>
    <row r="106" customFormat="false" ht="12.75" hidden="false" customHeight="true" outlineLevel="0" collapsed="false">
      <c r="A106" s="2308" t="s">
        <v>1801</v>
      </c>
      <c r="B106" s="675" t="s">
        <v>1984</v>
      </c>
      <c r="C106" s="675" t="s">
        <v>2025</v>
      </c>
      <c r="D106" s="2309"/>
      <c r="E106" s="2309"/>
    </row>
    <row r="107" customFormat="false" ht="12.75" hidden="false" customHeight="true" outlineLevel="0" collapsed="false">
      <c r="A107" s="2308" t="s">
        <v>1801</v>
      </c>
      <c r="B107" s="675" t="s">
        <v>1984</v>
      </c>
      <c r="C107" s="675" t="s">
        <v>2026</v>
      </c>
      <c r="D107" s="2309"/>
      <c r="E107" s="2309"/>
    </row>
    <row r="108" customFormat="false" ht="12.75" hidden="false" customHeight="true" outlineLevel="0" collapsed="false">
      <c r="A108" s="2308" t="s">
        <v>1801</v>
      </c>
      <c r="B108" s="675" t="s">
        <v>1984</v>
      </c>
      <c r="C108" s="675" t="s">
        <v>2027</v>
      </c>
      <c r="D108" s="2309"/>
      <c r="E108" s="2309"/>
    </row>
    <row r="109" customFormat="false" ht="12.75" hidden="false" customHeight="true" outlineLevel="0" collapsed="false">
      <c r="A109" s="2308" t="s">
        <v>1801</v>
      </c>
      <c r="B109" s="675" t="s">
        <v>1984</v>
      </c>
      <c r="C109" s="675" t="s">
        <v>2028</v>
      </c>
      <c r="D109" s="2309"/>
      <c r="E109" s="2309"/>
    </row>
    <row r="110" customFormat="false" ht="12.75" hidden="false" customHeight="true" outlineLevel="0" collapsed="false">
      <c r="A110" s="2308" t="s">
        <v>1801</v>
      </c>
      <c r="B110" s="675" t="s">
        <v>1984</v>
      </c>
      <c r="C110" s="675" t="s">
        <v>2029</v>
      </c>
      <c r="D110" s="2309"/>
      <c r="E110" s="2309"/>
    </row>
    <row r="111" customFormat="false" ht="12.75" hidden="false" customHeight="true" outlineLevel="0" collapsed="false">
      <c r="A111" s="2308" t="s">
        <v>1801</v>
      </c>
      <c r="B111" s="675" t="s">
        <v>2031</v>
      </c>
      <c r="C111" s="675" t="s">
        <v>2054</v>
      </c>
      <c r="D111" s="2309" t="e">
        <f aca="false"/>
        <v>#VALUE!</v>
      </c>
      <c r="E111" s="2309"/>
    </row>
    <row r="112" customFormat="false" ht="12.75" hidden="false" customHeight="true" outlineLevel="0" collapsed="false">
      <c r="A112" s="2308" t="s">
        <v>1801</v>
      </c>
      <c r="B112" s="675" t="s">
        <v>2031</v>
      </c>
      <c r="C112" s="675" t="s">
        <v>2032</v>
      </c>
      <c r="D112" s="2309"/>
      <c r="E112" s="2309"/>
    </row>
    <row r="113" customFormat="false" ht="12.75" hidden="false" customHeight="true" outlineLevel="0" collapsed="false">
      <c r="A113" s="2308" t="s">
        <v>1801</v>
      </c>
      <c r="B113" s="675" t="s">
        <v>2031</v>
      </c>
      <c r="C113" s="675" t="s">
        <v>2033</v>
      </c>
      <c r="D113" s="2309"/>
      <c r="E113" s="2309"/>
    </row>
    <row r="114" customFormat="false" ht="12.75" hidden="false" customHeight="true" outlineLevel="0" collapsed="false">
      <c r="A114" s="2308" t="s">
        <v>1801</v>
      </c>
      <c r="B114" s="675" t="s">
        <v>2031</v>
      </c>
      <c r="C114" s="675" t="s">
        <v>1510</v>
      </c>
      <c r="D114" s="2309" t="s">
        <v>2055</v>
      </c>
      <c r="E114" s="2309"/>
    </row>
    <row r="115" customFormat="false" ht="12.75" hidden="false" customHeight="true" outlineLevel="0" collapsed="false">
      <c r="A115" s="2308" t="s">
        <v>682</v>
      </c>
      <c r="B115" s="675" t="s">
        <v>1995</v>
      </c>
      <c r="C115" s="675" t="s">
        <v>509</v>
      </c>
      <c r="D115" s="2309"/>
      <c r="E115" s="2309"/>
    </row>
    <row r="116" customFormat="false" ht="12.75" hidden="false" customHeight="true" outlineLevel="0" collapsed="false">
      <c r="A116" s="2308" t="s">
        <v>1927</v>
      </c>
      <c r="B116" s="675" t="s">
        <v>1985</v>
      </c>
      <c r="C116" s="675" t="s">
        <v>2056</v>
      </c>
      <c r="D116" s="2309"/>
      <c r="E116" s="2309"/>
    </row>
    <row r="117" customFormat="false" ht="12.75" hidden="false" customHeight="true" outlineLevel="0" collapsed="false">
      <c r="A117" s="2308" t="s">
        <v>1927</v>
      </c>
      <c r="B117" s="675" t="s">
        <v>1985</v>
      </c>
      <c r="C117" s="675" t="s">
        <v>2057</v>
      </c>
      <c r="D117" s="2309"/>
      <c r="E117" s="2309"/>
    </row>
    <row r="118" customFormat="false" ht="12.75" hidden="false" customHeight="true" outlineLevel="0" collapsed="false">
      <c r="A118" s="2308" t="s">
        <v>1927</v>
      </c>
      <c r="B118" s="675" t="s">
        <v>1985</v>
      </c>
      <c r="C118" s="675" t="s">
        <v>1989</v>
      </c>
      <c r="D118" s="2309" t="s">
        <v>1990</v>
      </c>
      <c r="E118" s="2309"/>
    </row>
    <row r="119" customFormat="false" ht="12.75" hidden="false" customHeight="true" outlineLevel="0" collapsed="false">
      <c r="A119" s="2308" t="s">
        <v>1927</v>
      </c>
      <c r="B119" s="675" t="s">
        <v>1985</v>
      </c>
      <c r="C119" s="675" t="s">
        <v>1989</v>
      </c>
      <c r="D119" s="2309" t="s">
        <v>2058</v>
      </c>
      <c r="E119" s="2309"/>
    </row>
    <row r="120" customFormat="false" ht="12.75" hidden="false" customHeight="true" outlineLevel="0" collapsed="false">
      <c r="A120" s="2308" t="s">
        <v>1927</v>
      </c>
      <c r="B120" s="675" t="s">
        <v>1985</v>
      </c>
      <c r="C120" s="675" t="s">
        <v>1992</v>
      </c>
      <c r="D120" s="2309" t="s">
        <v>1990</v>
      </c>
      <c r="E120" s="2309"/>
    </row>
    <row r="121" customFormat="false" ht="12.75" hidden="false" customHeight="true" outlineLevel="0" collapsed="false">
      <c r="A121" s="2308" t="s">
        <v>1927</v>
      </c>
      <c r="B121" s="675" t="s">
        <v>1985</v>
      </c>
      <c r="C121" s="675" t="s">
        <v>1992</v>
      </c>
      <c r="D121" s="2309" t="s">
        <v>2059</v>
      </c>
      <c r="E121" s="2309"/>
    </row>
    <row r="122" customFormat="false" ht="12.75" hidden="false" customHeight="true" outlineLevel="0" collapsed="false">
      <c r="A122" s="2308" t="s">
        <v>1927</v>
      </c>
      <c r="B122" s="675" t="s">
        <v>1985</v>
      </c>
      <c r="C122" s="675" t="s">
        <v>1994</v>
      </c>
      <c r="D122" s="2309"/>
      <c r="E122" s="2309"/>
    </row>
    <row r="123" customFormat="false" ht="12.75" hidden="false" customHeight="true" outlineLevel="0" collapsed="false">
      <c r="A123" s="2308" t="s">
        <v>1927</v>
      </c>
      <c r="B123" s="675" t="s">
        <v>1985</v>
      </c>
      <c r="C123" s="675" t="s">
        <v>65</v>
      </c>
      <c r="D123" s="2309"/>
      <c r="E123" s="2309"/>
    </row>
    <row r="124" customFormat="false" ht="12.75" hidden="false" customHeight="true" outlineLevel="0" collapsed="false">
      <c r="A124" s="2308" t="s">
        <v>1927</v>
      </c>
      <c r="B124" s="675" t="s">
        <v>1985</v>
      </c>
      <c r="C124" s="675" t="s">
        <v>28</v>
      </c>
      <c r="D124" s="2309" t="s">
        <v>2060</v>
      </c>
      <c r="E124" s="2309"/>
    </row>
    <row r="125" customFormat="false" ht="12.75" hidden="false" customHeight="true" outlineLevel="0" collapsed="false">
      <c r="A125" s="2308" t="s">
        <v>1927</v>
      </c>
      <c r="B125" s="675" t="s">
        <v>1995</v>
      </c>
      <c r="C125" s="675" t="s">
        <v>2061</v>
      </c>
      <c r="D125" s="2309"/>
      <c r="E125" s="2309"/>
    </row>
    <row r="126" customFormat="false" ht="12.75" hidden="false" customHeight="true" outlineLevel="0" collapsed="false">
      <c r="A126" s="2308" t="s">
        <v>1927</v>
      </c>
      <c r="B126" s="675" t="s">
        <v>1995</v>
      </c>
      <c r="C126" s="675" t="s">
        <v>1996</v>
      </c>
      <c r="D126" s="2309"/>
      <c r="E126" s="2309"/>
    </row>
    <row r="127" customFormat="false" ht="12.75" hidden="false" customHeight="true" outlineLevel="0" collapsed="false">
      <c r="A127" s="2308" t="s">
        <v>1927</v>
      </c>
      <c r="B127" s="675" t="s">
        <v>1995</v>
      </c>
      <c r="C127" s="675" t="s">
        <v>464</v>
      </c>
      <c r="D127" s="2309"/>
      <c r="E127" s="2309"/>
    </row>
    <row r="128" customFormat="false" ht="12.75" hidden="false" customHeight="true" outlineLevel="0" collapsed="false">
      <c r="A128" s="2308" t="s">
        <v>1927</v>
      </c>
      <c r="B128" s="675" t="s">
        <v>1995</v>
      </c>
      <c r="C128" s="675" t="s">
        <v>28</v>
      </c>
      <c r="D128" s="2309"/>
      <c r="E128" s="2309"/>
    </row>
    <row r="129" customFormat="false" ht="12.75" hidden="false" customHeight="true" outlineLevel="0" collapsed="false">
      <c r="A129" s="2308" t="s">
        <v>1927</v>
      </c>
      <c r="B129" s="675" t="s">
        <v>2049</v>
      </c>
      <c r="C129" s="675" t="s">
        <v>2049</v>
      </c>
      <c r="D129" s="2309"/>
      <c r="E129" s="2309"/>
    </row>
    <row r="130" customFormat="false" ht="12.75" hidden="false" customHeight="true" outlineLevel="0" collapsed="false">
      <c r="A130" s="2308" t="s">
        <v>1927</v>
      </c>
      <c r="B130" s="675" t="s">
        <v>2049</v>
      </c>
      <c r="C130" s="675" t="s">
        <v>2051</v>
      </c>
      <c r="D130" s="2309"/>
      <c r="E130" s="2309"/>
    </row>
    <row r="131" customFormat="false" ht="12.75" hidden="false" customHeight="true" outlineLevel="0" collapsed="false">
      <c r="A131" s="2308" t="s">
        <v>1927</v>
      </c>
      <c r="B131" s="675" t="s">
        <v>2049</v>
      </c>
      <c r="C131" s="675" t="s">
        <v>2053</v>
      </c>
      <c r="D131" s="2309"/>
      <c r="E131" s="2309"/>
    </row>
    <row r="132" customFormat="false" ht="12.75" hidden="false" customHeight="true" outlineLevel="0" collapsed="false">
      <c r="A132" s="2308" t="s">
        <v>1927</v>
      </c>
      <c r="B132" s="675" t="s">
        <v>2049</v>
      </c>
      <c r="C132" s="675" t="s">
        <v>2062</v>
      </c>
      <c r="D132" s="2309" t="s">
        <v>2063</v>
      </c>
      <c r="E132" s="2309"/>
    </row>
    <row r="133" customFormat="false" ht="12.75" hidden="false" customHeight="true" outlineLevel="0" collapsed="false">
      <c r="A133" s="2308" t="s">
        <v>1927</v>
      </c>
      <c r="B133" s="675" t="s">
        <v>2049</v>
      </c>
      <c r="C133" s="675" t="s">
        <v>2064</v>
      </c>
      <c r="D133" s="2309"/>
      <c r="E133" s="2309"/>
    </row>
    <row r="134" customFormat="false" ht="12.75" hidden="false" customHeight="true" outlineLevel="0" collapsed="false">
      <c r="A134" s="2308" t="s">
        <v>1927</v>
      </c>
      <c r="B134" s="675" t="s">
        <v>2049</v>
      </c>
      <c r="C134" s="675" t="s">
        <v>2065</v>
      </c>
      <c r="D134" s="2309"/>
      <c r="E134" s="2309"/>
    </row>
    <row r="135" customFormat="false" ht="12.75" hidden="false" customHeight="true" outlineLevel="0" collapsed="false">
      <c r="A135" s="2308" t="s">
        <v>1927</v>
      </c>
      <c r="B135" s="675" t="s">
        <v>2049</v>
      </c>
      <c r="C135" s="675" t="s">
        <v>2066</v>
      </c>
      <c r="D135" s="2309"/>
      <c r="E135" s="2309"/>
    </row>
    <row r="136" customFormat="false" ht="12.75" hidden="false" customHeight="true" outlineLevel="0" collapsed="false">
      <c r="A136" s="2308" t="s">
        <v>1927</v>
      </c>
      <c r="B136" s="675" t="s">
        <v>2049</v>
      </c>
      <c r="C136" s="675" t="s">
        <v>761</v>
      </c>
      <c r="D136" s="2309"/>
      <c r="E136" s="2309"/>
    </row>
    <row r="137" customFormat="false" ht="12.75" hidden="false" customHeight="true" outlineLevel="0" collapsed="false">
      <c r="A137" s="2308" t="s">
        <v>1927</v>
      </c>
      <c r="B137" s="675" t="s">
        <v>2049</v>
      </c>
      <c r="C137" s="675" t="s">
        <v>762</v>
      </c>
      <c r="D137" s="2309"/>
      <c r="E137" s="2309"/>
    </row>
    <row r="138" customFormat="false" ht="12.75" hidden="false" customHeight="true" outlineLevel="0" collapsed="false">
      <c r="A138" s="2308" t="s">
        <v>1927</v>
      </c>
      <c r="B138" s="675" t="s">
        <v>2049</v>
      </c>
      <c r="C138" s="675" t="s">
        <v>28</v>
      </c>
      <c r="D138" s="2309"/>
      <c r="E138" s="2309"/>
    </row>
    <row r="139" customFormat="false" ht="12.75" hidden="false" customHeight="true" outlineLevel="0" collapsed="false">
      <c r="A139" s="2308" t="s">
        <v>1927</v>
      </c>
      <c r="B139" s="675" t="s">
        <v>2049</v>
      </c>
      <c r="C139" s="675" t="s">
        <v>763</v>
      </c>
      <c r="D139" s="2309"/>
      <c r="E139" s="2309"/>
    </row>
    <row r="140" customFormat="false" ht="12.75" hidden="false" customHeight="true" outlineLevel="0" collapsed="false">
      <c r="A140" s="2308" t="s">
        <v>1927</v>
      </c>
      <c r="B140" s="675" t="s">
        <v>2049</v>
      </c>
      <c r="C140" s="675" t="s">
        <v>764</v>
      </c>
      <c r="D140" s="2309"/>
      <c r="E140" s="2309"/>
    </row>
    <row r="141" customFormat="false" ht="12.75" hidden="false" customHeight="true" outlineLevel="0" collapsed="false">
      <c r="A141" s="2308" t="s">
        <v>1927</v>
      </c>
      <c r="B141" s="675" t="s">
        <v>2049</v>
      </c>
      <c r="C141" s="675" t="s">
        <v>765</v>
      </c>
      <c r="D141" s="2309"/>
      <c r="E141" s="2309"/>
    </row>
    <row r="142" customFormat="false" ht="12.75" hidden="false" customHeight="true" outlineLevel="0" collapsed="false">
      <c r="A142" s="2308" t="s">
        <v>1927</v>
      </c>
      <c r="B142" s="675" t="s">
        <v>2049</v>
      </c>
      <c r="C142" s="675" t="s">
        <v>766</v>
      </c>
      <c r="D142" s="2309"/>
      <c r="E142" s="2309"/>
    </row>
    <row r="143" customFormat="false" ht="12.75" hidden="false" customHeight="true" outlineLevel="0" collapsed="false">
      <c r="A143" s="2308" t="s">
        <v>1927</v>
      </c>
      <c r="B143" s="675" t="s">
        <v>2049</v>
      </c>
      <c r="C143" s="675" t="s">
        <v>767</v>
      </c>
      <c r="D143" s="2309"/>
      <c r="E143" s="2309"/>
    </row>
    <row r="144" customFormat="false" ht="12.75" hidden="false" customHeight="true" outlineLevel="0" collapsed="false">
      <c r="A144" s="2308" t="s">
        <v>1927</v>
      </c>
      <c r="B144" s="675" t="s">
        <v>2006</v>
      </c>
      <c r="C144" s="675" t="s">
        <v>28</v>
      </c>
      <c r="D144" s="2309"/>
      <c r="E144" s="2309"/>
    </row>
    <row r="145" customFormat="false" ht="12.75" hidden="false" customHeight="true" outlineLevel="0" collapsed="false">
      <c r="A145" s="2308" t="s">
        <v>1927</v>
      </c>
      <c r="B145" s="675" t="s">
        <v>1984</v>
      </c>
      <c r="C145" s="675" t="s">
        <v>2067</v>
      </c>
      <c r="D145" s="2309"/>
      <c r="E145" s="2309"/>
    </row>
    <row r="146" customFormat="false" ht="12.75" hidden="false" customHeight="true" outlineLevel="0" collapsed="false">
      <c r="A146" s="2308" t="s">
        <v>1927</v>
      </c>
      <c r="B146" s="675" t="s">
        <v>1984</v>
      </c>
      <c r="C146" s="675" t="s">
        <v>2067</v>
      </c>
      <c r="D146" s="2309"/>
      <c r="E146" s="2309"/>
    </row>
    <row r="147" customFormat="false" ht="12.75" hidden="false" customHeight="true" outlineLevel="0" collapsed="false">
      <c r="A147" s="2308" t="s">
        <v>1927</v>
      </c>
      <c r="B147" s="675" t="s">
        <v>1984</v>
      </c>
      <c r="C147" s="675" t="s">
        <v>2019</v>
      </c>
      <c r="D147" s="2309"/>
      <c r="E147" s="2309"/>
    </row>
    <row r="148" customFormat="false" ht="12.75" hidden="false" customHeight="true" outlineLevel="0" collapsed="false">
      <c r="A148" s="2308" t="s">
        <v>1927</v>
      </c>
      <c r="B148" s="675" t="s">
        <v>1984</v>
      </c>
      <c r="C148" s="675" t="s">
        <v>2019</v>
      </c>
      <c r="D148" s="2309"/>
      <c r="E148" s="2309"/>
    </row>
    <row r="149" customFormat="false" ht="12.75" hidden="false" customHeight="true" outlineLevel="0" collapsed="false">
      <c r="A149" s="2308" t="s">
        <v>1927</v>
      </c>
      <c r="B149" s="675" t="s">
        <v>1984</v>
      </c>
      <c r="C149" s="675" t="s">
        <v>2020</v>
      </c>
      <c r="D149" s="2309"/>
      <c r="E149" s="2309"/>
    </row>
    <row r="150" customFormat="false" ht="12.75" hidden="false" customHeight="true" outlineLevel="0" collapsed="false">
      <c r="A150" s="2308" t="s">
        <v>1927</v>
      </c>
      <c r="B150" s="675" t="s">
        <v>1984</v>
      </c>
      <c r="C150" s="675" t="s">
        <v>2020</v>
      </c>
      <c r="D150" s="2309"/>
      <c r="E150" s="2309"/>
    </row>
    <row r="151" customFormat="false" ht="12.75" hidden="false" customHeight="true" outlineLevel="0" collapsed="false">
      <c r="A151" s="2308" t="s">
        <v>1927</v>
      </c>
      <c r="B151" s="675" t="s">
        <v>1984</v>
      </c>
      <c r="C151" s="675" t="s">
        <v>2021</v>
      </c>
      <c r="D151" s="2309"/>
      <c r="E151" s="2309"/>
    </row>
    <row r="152" customFormat="false" ht="12.75" hidden="false" customHeight="true" outlineLevel="0" collapsed="false">
      <c r="A152" s="2308" t="s">
        <v>1927</v>
      </c>
      <c r="B152" s="675" t="s">
        <v>1984</v>
      </c>
      <c r="C152" s="675" t="s">
        <v>2022</v>
      </c>
      <c r="D152" s="2309"/>
      <c r="E152" s="2309"/>
    </row>
    <row r="153" customFormat="false" ht="12.75" hidden="false" customHeight="true" outlineLevel="0" collapsed="false">
      <c r="A153" s="2308" t="s">
        <v>1927</v>
      </c>
      <c r="B153" s="675" t="s">
        <v>1984</v>
      </c>
      <c r="C153" s="675" t="s">
        <v>2022</v>
      </c>
      <c r="D153" s="2309"/>
      <c r="E153" s="2309"/>
    </row>
    <row r="154" customFormat="false" ht="12.75" hidden="false" customHeight="true" outlineLevel="0" collapsed="false">
      <c r="A154" s="2308" t="s">
        <v>1927</v>
      </c>
      <c r="B154" s="675" t="s">
        <v>1984</v>
      </c>
      <c r="C154" s="675" t="s">
        <v>2022</v>
      </c>
      <c r="D154" s="2309"/>
      <c r="E154" s="2309"/>
    </row>
    <row r="155" customFormat="false" ht="12.75" hidden="false" customHeight="true" outlineLevel="0" collapsed="false">
      <c r="A155" s="2308" t="s">
        <v>1927</v>
      </c>
      <c r="B155" s="675" t="s">
        <v>1984</v>
      </c>
      <c r="C155" s="675" t="s">
        <v>2068</v>
      </c>
      <c r="D155" s="2309"/>
      <c r="E155" s="2309"/>
    </row>
    <row r="156" customFormat="false" ht="12.75" hidden="false" customHeight="true" outlineLevel="0" collapsed="false">
      <c r="A156" s="2308" t="s">
        <v>1927</v>
      </c>
      <c r="B156" s="675" t="s">
        <v>1984</v>
      </c>
      <c r="C156" s="675" t="s">
        <v>2068</v>
      </c>
      <c r="D156" s="2309"/>
      <c r="E156" s="2309"/>
    </row>
    <row r="157" customFormat="false" ht="12.75" hidden="false" customHeight="true" outlineLevel="0" collapsed="false">
      <c r="A157" s="2308" t="s">
        <v>1927</v>
      </c>
      <c r="B157" s="675" t="s">
        <v>1984</v>
      </c>
      <c r="C157" s="675" t="s">
        <v>2069</v>
      </c>
      <c r="D157" s="2309"/>
      <c r="E157" s="2309"/>
    </row>
    <row r="158" customFormat="false" ht="12.75" hidden="false" customHeight="true" outlineLevel="0" collapsed="false">
      <c r="A158" s="2308" t="s">
        <v>1927</v>
      </c>
      <c r="B158" s="675" t="s">
        <v>1984</v>
      </c>
      <c r="C158" s="675" t="s">
        <v>2069</v>
      </c>
      <c r="D158" s="2309"/>
      <c r="E158" s="2309"/>
    </row>
    <row r="159" customFormat="false" ht="12.75" hidden="false" customHeight="true" outlineLevel="0" collapsed="false">
      <c r="A159" s="2308" t="s">
        <v>1927</v>
      </c>
      <c r="B159" s="675" t="s">
        <v>1984</v>
      </c>
      <c r="C159" s="675" t="s">
        <v>2023</v>
      </c>
      <c r="D159" s="2309"/>
      <c r="E159" s="2309"/>
    </row>
    <row r="160" customFormat="false" ht="12.75" hidden="false" customHeight="true" outlineLevel="0" collapsed="false">
      <c r="A160" s="2308" t="s">
        <v>1927</v>
      </c>
      <c r="B160" s="675" t="s">
        <v>1984</v>
      </c>
      <c r="C160" s="675" t="s">
        <v>2024</v>
      </c>
      <c r="D160" s="2309"/>
      <c r="E160" s="2309"/>
    </row>
    <row r="161" customFormat="false" ht="12.75" hidden="false" customHeight="true" outlineLevel="0" collapsed="false">
      <c r="A161" s="2308" t="s">
        <v>1927</v>
      </c>
      <c r="B161" s="675" t="s">
        <v>1984</v>
      </c>
      <c r="C161" s="675" t="s">
        <v>2025</v>
      </c>
      <c r="D161" s="2309"/>
      <c r="E161" s="2309"/>
    </row>
    <row r="162" customFormat="false" ht="12.75" hidden="false" customHeight="true" outlineLevel="0" collapsed="false">
      <c r="A162" s="2308" t="s">
        <v>1927</v>
      </c>
      <c r="B162" s="675" t="s">
        <v>1984</v>
      </c>
      <c r="C162" s="675" t="s">
        <v>2070</v>
      </c>
      <c r="D162" s="2309"/>
      <c r="E162" s="2309"/>
    </row>
    <row r="163" customFormat="false" ht="12.75" hidden="false" customHeight="true" outlineLevel="0" collapsed="false">
      <c r="A163" s="2308" t="s">
        <v>1927</v>
      </c>
      <c r="B163" s="675" t="s">
        <v>1984</v>
      </c>
      <c r="C163" s="675" t="s">
        <v>2070</v>
      </c>
      <c r="D163" s="2309"/>
      <c r="E163" s="2309"/>
    </row>
    <row r="164" customFormat="false" ht="12.75" hidden="false" customHeight="true" outlineLevel="0" collapsed="false">
      <c r="A164" s="2308" t="s">
        <v>1927</v>
      </c>
      <c r="B164" s="675" t="s">
        <v>1984</v>
      </c>
      <c r="C164" s="675" t="s">
        <v>2026</v>
      </c>
      <c r="D164" s="2309"/>
      <c r="E164" s="2309"/>
    </row>
    <row r="165" customFormat="false" ht="12.75" hidden="false" customHeight="true" outlineLevel="0" collapsed="false">
      <c r="A165" s="2308" t="s">
        <v>1927</v>
      </c>
      <c r="B165" s="675" t="s">
        <v>1984</v>
      </c>
      <c r="C165" s="675" t="s">
        <v>2027</v>
      </c>
      <c r="D165" s="2309"/>
      <c r="E165" s="2309"/>
    </row>
    <row r="166" customFormat="false" ht="12.75" hidden="false" customHeight="true" outlineLevel="0" collapsed="false">
      <c r="A166" s="2308" t="s">
        <v>1927</v>
      </c>
      <c r="B166" s="675" t="s">
        <v>1984</v>
      </c>
      <c r="C166" s="675" t="s">
        <v>2028</v>
      </c>
      <c r="D166" s="2309"/>
      <c r="E166" s="2309"/>
    </row>
    <row r="167" customFormat="false" ht="12.75" hidden="false" customHeight="true" outlineLevel="0" collapsed="false">
      <c r="A167" s="2308" t="s">
        <v>1927</v>
      </c>
      <c r="B167" s="675" t="s">
        <v>1984</v>
      </c>
      <c r="C167" s="675" t="s">
        <v>2029</v>
      </c>
      <c r="D167" s="2309"/>
      <c r="E167" s="2309"/>
    </row>
    <row r="168" customFormat="false" ht="12.75" hidden="false" customHeight="true" outlineLevel="0" collapsed="false">
      <c r="A168" s="2308" t="s">
        <v>1927</v>
      </c>
      <c r="B168" s="675" t="s">
        <v>1984</v>
      </c>
      <c r="C168" s="675" t="s">
        <v>2030</v>
      </c>
      <c r="D168" s="2309"/>
      <c r="E168" s="2309"/>
    </row>
    <row r="169" customFormat="false" ht="12.75" hidden="false" customHeight="true" outlineLevel="0" collapsed="false">
      <c r="A169" s="2308" t="s">
        <v>1927</v>
      </c>
      <c r="B169" s="675" t="s">
        <v>2031</v>
      </c>
      <c r="C169" s="675" t="s">
        <v>2034</v>
      </c>
      <c r="D169" s="2309" t="s">
        <v>2035</v>
      </c>
      <c r="E169" s="2309"/>
    </row>
    <row r="170" customFormat="false" ht="12.75" hidden="false" customHeight="true" outlineLevel="0" collapsed="false">
      <c r="A170" s="2308" t="s">
        <v>1927</v>
      </c>
      <c r="B170" s="675" t="s">
        <v>2031</v>
      </c>
      <c r="C170" s="675" t="s">
        <v>2034</v>
      </c>
      <c r="D170" s="2309"/>
      <c r="E170" s="2309"/>
    </row>
    <row r="171" customFormat="false" ht="12.75" hidden="false" customHeight="true" outlineLevel="0" collapsed="false">
      <c r="A171" s="2308" t="s">
        <v>1927</v>
      </c>
      <c r="B171" s="675" t="s">
        <v>2031</v>
      </c>
      <c r="C171" s="675" t="s">
        <v>2034</v>
      </c>
      <c r="D171" s="2309"/>
      <c r="E171" s="2309"/>
    </row>
    <row r="172" customFormat="false" ht="12.75" hidden="false" customHeight="true" outlineLevel="0" collapsed="false">
      <c r="A172" s="2308" t="s">
        <v>1927</v>
      </c>
      <c r="B172" s="675" t="s">
        <v>2031</v>
      </c>
      <c r="C172" s="675" t="s">
        <v>2071</v>
      </c>
      <c r="D172" s="2309"/>
      <c r="E172" s="2309"/>
    </row>
    <row r="173" customFormat="false" ht="12.75" hidden="false" customHeight="true" outlineLevel="0" collapsed="false">
      <c r="A173" s="2308" t="s">
        <v>1927</v>
      </c>
      <c r="B173" s="675" t="s">
        <v>2031</v>
      </c>
      <c r="C173" s="675" t="s">
        <v>2071</v>
      </c>
      <c r="D173" s="2309"/>
      <c r="E173" s="2309"/>
    </row>
    <row r="174" customFormat="false" ht="12.75" hidden="false" customHeight="true" outlineLevel="0" collapsed="false">
      <c r="A174" s="2308" t="s">
        <v>1927</v>
      </c>
      <c r="B174" s="675" t="s">
        <v>2031</v>
      </c>
      <c r="C174" s="675" t="s">
        <v>2071</v>
      </c>
      <c r="D174" s="2309"/>
      <c r="E174" s="2309"/>
    </row>
    <row r="175" customFormat="false" ht="12.75" hidden="false" customHeight="true" outlineLevel="0" collapsed="false">
      <c r="A175" s="2308" t="s">
        <v>1927</v>
      </c>
      <c r="B175" s="675" t="s">
        <v>2031</v>
      </c>
      <c r="C175" s="675" t="s">
        <v>1510</v>
      </c>
      <c r="D175" s="2309" t="s">
        <v>2072</v>
      </c>
      <c r="E175" s="2309"/>
    </row>
    <row r="176" customFormat="false" ht="12.75" hidden="false" customHeight="true" outlineLevel="0" collapsed="false">
      <c r="A176" s="2308" t="s">
        <v>685</v>
      </c>
      <c r="B176" s="675" t="s">
        <v>1995</v>
      </c>
      <c r="C176" s="675" t="s">
        <v>509</v>
      </c>
      <c r="D176" s="2309" t="s">
        <v>2073</v>
      </c>
      <c r="E176" s="2309"/>
    </row>
    <row r="177" customFormat="false" ht="12.75" hidden="false" customHeight="true" outlineLevel="0" collapsed="false">
      <c r="A177" s="2308" t="s">
        <v>694</v>
      </c>
      <c r="B177" s="675" t="s">
        <v>1995</v>
      </c>
      <c r="C177" s="675" t="s">
        <v>2074</v>
      </c>
      <c r="D177" s="2309"/>
      <c r="E177" s="2309"/>
    </row>
    <row r="178" customFormat="false" ht="12.75" hidden="false" customHeight="true" outlineLevel="0" collapsed="false">
      <c r="A178" s="2308" t="s">
        <v>694</v>
      </c>
      <c r="B178" s="675" t="s">
        <v>1995</v>
      </c>
      <c r="C178" s="675" t="s">
        <v>2074</v>
      </c>
      <c r="D178" s="2309"/>
      <c r="E178" s="2309"/>
    </row>
    <row r="179" customFormat="false" ht="12.75" hidden="false" customHeight="true" outlineLevel="0" collapsed="false">
      <c r="A179" s="2308" t="s">
        <v>694</v>
      </c>
      <c r="B179" s="675" t="s">
        <v>1995</v>
      </c>
      <c r="C179" s="675" t="s">
        <v>2075</v>
      </c>
      <c r="D179" s="2309"/>
      <c r="E179" s="2309"/>
    </row>
    <row r="180" customFormat="false" ht="12.75" hidden="false" customHeight="true" outlineLevel="0" collapsed="false">
      <c r="A180" s="2308" t="s">
        <v>694</v>
      </c>
      <c r="B180" s="675" t="s">
        <v>1995</v>
      </c>
      <c r="C180" s="675" t="s">
        <v>484</v>
      </c>
      <c r="D180" s="2309" t="s">
        <v>2076</v>
      </c>
      <c r="E180" s="2309"/>
    </row>
    <row r="181" customFormat="false" ht="12.75" hidden="false" customHeight="true" outlineLevel="0" collapsed="false">
      <c r="A181" s="2308" t="s">
        <v>694</v>
      </c>
      <c r="B181" s="675" t="s">
        <v>1995</v>
      </c>
      <c r="C181" s="675" t="s">
        <v>509</v>
      </c>
      <c r="D181" s="2309"/>
      <c r="E181" s="2309"/>
    </row>
    <row r="182" customFormat="false" ht="12" hidden="false" customHeight="true" outlineLevel="0" collapsed="false">
      <c r="A182" s="2310"/>
      <c r="B182" s="2311"/>
      <c r="C182" s="2311"/>
      <c r="D182" s="2309"/>
      <c r="E182" s="2309"/>
    </row>
    <row r="183" customFormat="false" ht="12" hidden="false" customHeight="true" outlineLevel="0" collapsed="false">
      <c r="A183" s="2304" t="s">
        <v>2077</v>
      </c>
      <c r="B183" s="2304"/>
      <c r="C183" s="2304"/>
      <c r="D183" s="2304"/>
      <c r="E183" s="2304"/>
    </row>
    <row r="184" customFormat="false" ht="12" hidden="false" customHeight="true" outlineLevel="0" collapsed="false">
      <c r="A184" s="2305" t="s">
        <v>1918</v>
      </c>
      <c r="B184" s="2306" t="s">
        <v>2078</v>
      </c>
      <c r="C184" s="2306" t="s">
        <v>2079</v>
      </c>
      <c r="D184" s="2306" t="s">
        <v>2080</v>
      </c>
      <c r="E184" s="2312" t="s">
        <v>1983</v>
      </c>
    </row>
    <row r="185" customFormat="false" ht="12" hidden="false" customHeight="true" outlineLevel="0" collapsed="false">
      <c r="A185" s="2310"/>
      <c r="B185" s="675"/>
      <c r="C185" s="675"/>
      <c r="D185" s="675"/>
      <c r="E185" s="2313"/>
    </row>
    <row r="186" customFormat="false" ht="12" hidden="false" customHeight="true" outlineLevel="0" collapsed="false">
      <c r="A186" s="29"/>
      <c r="B186" s="29"/>
      <c r="C186" s="29"/>
      <c r="D186" s="29"/>
      <c r="E186" s="29"/>
    </row>
    <row r="187" customFormat="false" ht="12" hidden="false" customHeight="true" outlineLevel="0" collapsed="false">
      <c r="A187" s="2314" t="s">
        <v>2081</v>
      </c>
      <c r="B187" s="2314"/>
      <c r="C187" s="2314"/>
      <c r="D187" s="2314"/>
      <c r="E187" s="2314"/>
    </row>
    <row r="188" customFormat="false" ht="12" hidden="false" customHeight="true" outlineLevel="0" collapsed="false">
      <c r="A188" s="2315" t="s">
        <v>2082</v>
      </c>
    </row>
    <row r="189" customFormat="false" ht="12" hidden="false" customHeight="true" outlineLevel="0" collapsed="false">
      <c r="A189" s="2314" t="s">
        <v>2083</v>
      </c>
      <c r="B189" s="2314"/>
      <c r="C189" s="2314"/>
      <c r="D189" s="2314"/>
      <c r="E189" s="2314"/>
    </row>
  </sheetData>
  <sheetProtection sheet="true" objects="true" scenarios="true"/>
  <mergeCells count="18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A183:E183"/>
    <mergeCell ref="A187:E187"/>
    <mergeCell ref="A189:E189"/>
  </mergeCells>
  <dataValidations count="1">
    <dataValidation allowBlank="true" errorStyle="stop" operator="between" showDropDown="false" showErrorMessage="true" showInputMessage="false" sqref="A1:IV6 A7:D185 F7:IV187 E183: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4</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5</v>
      </c>
      <c r="B5" s="2304"/>
      <c r="C5" s="2304"/>
      <c r="D5" s="2304"/>
      <c r="E5" s="2304"/>
      <c r="F5" s="2304"/>
      <c r="G5" s="2304"/>
    </row>
    <row r="6" customFormat="false" ht="45" hidden="false" customHeight="true" outlineLevel="0" collapsed="false">
      <c r="A6" s="2305" t="s">
        <v>1918</v>
      </c>
      <c r="B6" s="2306" t="s">
        <v>2086</v>
      </c>
      <c r="C6" s="2306" t="s">
        <v>2087</v>
      </c>
      <c r="D6" s="2306" t="s">
        <v>2088</v>
      </c>
      <c r="E6" s="2306" t="s">
        <v>2089</v>
      </c>
      <c r="F6" s="2306" t="s">
        <v>2090</v>
      </c>
      <c r="G6" s="2291" t="s">
        <v>1983</v>
      </c>
    </row>
    <row r="7" customFormat="false" ht="12" hidden="false" customHeight="true" outlineLevel="0" collapsed="false">
      <c r="A7" s="29"/>
      <c r="B7" s="29"/>
      <c r="C7" s="29"/>
      <c r="D7" s="29"/>
      <c r="E7" s="29"/>
      <c r="F7" s="29"/>
      <c r="G7" s="29"/>
    </row>
    <row r="8" customFormat="false" ht="29.25" hidden="false" customHeight="true" outlineLevel="0" collapsed="false">
      <c r="A8" s="2316" t="s">
        <v>2091</v>
      </c>
      <c r="B8" s="2316"/>
      <c r="C8" s="2316"/>
      <c r="D8" s="2316"/>
      <c r="E8" s="2316"/>
      <c r="F8" s="2316"/>
      <c r="G8" s="2316"/>
    </row>
    <row r="9" customFormat="false" ht="12.75" hidden="false" customHeight="true" outlineLevel="0" collapsed="false"/>
    <row r="10" customFormat="false" ht="12" hidden="false" customHeight="true" outlineLevel="0" collapsed="false">
      <c r="A10" s="2317" t="s">
        <v>1913</v>
      </c>
      <c r="B10" s="2318"/>
      <c r="C10" s="2318"/>
      <c r="D10" s="2318"/>
      <c r="E10" s="2318"/>
      <c r="F10" s="2318"/>
      <c r="G10" s="2319"/>
    </row>
    <row r="11" customFormat="false" ht="33" hidden="false" customHeight="true" outlineLevel="0" collapsed="false">
      <c r="A11" s="2320" t="s">
        <v>2092</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7.28"/>
    <col collapsed="false" customWidth="true" hidden="false" outlineLevel="0" max="7" min="7" style="1" width="20.99"/>
    <col collapsed="false" customWidth="true" hidden="false" outlineLevel="0" max="8" min="8" style="1" width="1.28"/>
    <col collapsed="false" customWidth="true" hidden="false" outlineLevel="0" max="9" min="9" style="1" width="9.14"/>
    <col collapsed="false" customWidth="true" hidden="false" outlineLevel="0" max="10" min="10" style="1" width="8.41"/>
    <col collapsed="false" customWidth="true" hidden="false" outlineLevel="0" max="13" min="11" style="1" width="8.7"/>
    <col collapsed="false" customWidth="true" hidden="false" outlineLevel="0" max="14" min="14" style="1" width="8.56"/>
    <col collapsed="false" customWidth="true" hidden="false" outlineLevel="0" max="16" min="15" style="1" width="8.7"/>
    <col collapsed="false" customWidth="true" hidden="false" outlineLevel="0" max="17" min="17" style="1" width="9.28"/>
    <col collapsed="false" customWidth="true" hidden="false" outlineLevel="0" max="18" min="18" style="1" width="9.14"/>
    <col collapsed="false" customWidth="true" hidden="false" outlineLevel="0" max="19" min="19" style="1" width="8.7"/>
    <col collapsed="false" customWidth="true" hidden="false" outlineLevel="0" max="20" min="20" style="1" width="9.28"/>
    <col collapsed="false" customWidth="true" hidden="false" outlineLevel="0" max="21" min="21" style="1" width="9.85"/>
    <col collapsed="false" customWidth="true" hidden="false" outlineLevel="0" max="23" min="22" style="1" width="8.56"/>
    <col collapsed="false" customWidth="true" hidden="false" outlineLevel="0" max="26" min="24" style="1" width="8.99"/>
    <col collapsed="false" customWidth="true" hidden="false" outlineLevel="0" max="28" min="27" style="1" width="9.14"/>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6" t="s">
        <v>2093</v>
      </c>
      <c r="B1" s="382"/>
      <c r="C1" s="110" t="s">
        <v>1</v>
      </c>
    </row>
    <row r="2" customFormat="false" ht="15.75" hidden="false" customHeight="true" outlineLevel="0" collapsed="false">
      <c r="A2" s="656" t="s">
        <v>2094</v>
      </c>
      <c r="B2" s="382"/>
      <c r="C2" s="110" t="s">
        <v>3</v>
      </c>
    </row>
    <row r="3" customFormat="false" ht="15.75" hidden="false" customHeight="true" outlineLevel="0" collapsed="false">
      <c r="A3" s="656"/>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5</v>
      </c>
      <c r="C5" s="2322" t="s">
        <v>2096</v>
      </c>
      <c r="D5" s="2322" t="s">
        <v>2097</v>
      </c>
      <c r="E5" s="2322" t="s">
        <v>2098</v>
      </c>
      <c r="F5" s="2322" t="s">
        <v>2099</v>
      </c>
      <c r="G5" s="2323" t="s">
        <v>2100</v>
      </c>
      <c r="H5" s="14"/>
    </row>
    <row r="6" customFormat="false" ht="12.75" hidden="false" customHeight="true" outlineLevel="0" collapsed="false">
      <c r="A6" s="2321"/>
      <c r="B6" s="2324" t="s">
        <v>13</v>
      </c>
      <c r="C6" s="2324" t="s">
        <v>13</v>
      </c>
      <c r="D6" s="2324" t="s">
        <v>13</v>
      </c>
      <c r="E6" s="2324" t="s">
        <v>13</v>
      </c>
      <c r="F6" s="2324" t="s">
        <v>13</v>
      </c>
      <c r="G6" s="2325" t="s">
        <v>1474</v>
      </c>
      <c r="H6" s="14"/>
    </row>
    <row r="7" customFormat="false" ht="12.75" hidden="false" customHeight="true" outlineLevel="0" collapsed="false">
      <c r="A7" s="2326" t="s">
        <v>2101</v>
      </c>
      <c r="B7" s="2327" t="n">
        <v>574168.665617276</v>
      </c>
      <c r="C7" s="2327" t="n">
        <v>583089.308104094</v>
      </c>
      <c r="D7" s="2327" t="n">
        <v>567391.990765914</v>
      </c>
      <c r="E7" s="2327" t="n">
        <v>553787.745407631</v>
      </c>
      <c r="F7" s="2327" t="n">
        <v>545074.080714514</v>
      </c>
      <c r="G7" s="2328" t="n">
        <v>-5.06725403962667</v>
      </c>
      <c r="H7" s="14"/>
    </row>
    <row r="8" customFormat="false" ht="12" hidden="false" customHeight="true" outlineLevel="0" collapsed="false">
      <c r="A8" s="2329" t="s">
        <v>1691</v>
      </c>
      <c r="B8" s="2330" t="n">
        <v>567552.07176881</v>
      </c>
      <c r="C8" s="2330" t="n">
        <v>576873.874012144</v>
      </c>
      <c r="D8" s="2330" t="n">
        <v>560821.955191602</v>
      </c>
      <c r="E8" s="2330" t="n">
        <v>546899.679465688</v>
      </c>
      <c r="F8" s="2330" t="n">
        <v>537967.688773906</v>
      </c>
      <c r="G8" s="2331" t="n">
        <v>-5.21262884350022</v>
      </c>
      <c r="H8" s="14"/>
    </row>
    <row r="9" customFormat="false" ht="12" hidden="false" customHeight="true" outlineLevel="0" collapsed="false">
      <c r="A9" s="2332" t="s">
        <v>1614</v>
      </c>
      <c r="B9" s="490" t="n">
        <v>236428.65800667</v>
      </c>
      <c r="C9" s="490" t="n">
        <v>235948.835975673</v>
      </c>
      <c r="D9" s="490" t="n">
        <v>224836.877352743</v>
      </c>
      <c r="E9" s="490" t="n">
        <v>207078.183492113</v>
      </c>
      <c r="F9" s="490" t="n">
        <v>202431.855500998</v>
      </c>
      <c r="G9" s="490" t="n">
        <v>-14.3793069724707</v>
      </c>
      <c r="H9" s="14"/>
    </row>
    <row r="10" customFormat="false" ht="12" hidden="false" customHeight="true" outlineLevel="0" collapsed="false">
      <c r="A10" s="2333" t="s">
        <v>1692</v>
      </c>
      <c r="B10" s="490" t="n">
        <v>99063.7913877804</v>
      </c>
      <c r="C10" s="490" t="n">
        <v>99132.9433677125</v>
      </c>
      <c r="D10" s="490" t="n">
        <v>96154.3552143242</v>
      </c>
      <c r="E10" s="490" t="n">
        <v>95285.9785611932</v>
      </c>
      <c r="F10" s="490" t="n">
        <v>95949.0208038161</v>
      </c>
      <c r="G10" s="490" t="n">
        <v>-3.14420691993472</v>
      </c>
      <c r="H10" s="14"/>
    </row>
    <row r="11" customFormat="false" ht="12" hidden="false" customHeight="true" outlineLevel="0" collapsed="false">
      <c r="A11" s="2332" t="s">
        <v>1616</v>
      </c>
      <c r="B11" s="490" t="n">
        <v>117533.430336341</v>
      </c>
      <c r="C11" s="490" t="n">
        <v>116853.495191144</v>
      </c>
      <c r="D11" s="490" t="n">
        <v>118172.561512902</v>
      </c>
      <c r="E11" s="490" t="n">
        <v>119378.075680275</v>
      </c>
      <c r="F11" s="490" t="n">
        <v>119529.977829154</v>
      </c>
      <c r="G11" s="490" t="n">
        <v>1.69870605078024</v>
      </c>
      <c r="H11" s="14"/>
    </row>
    <row r="12" customFormat="false" ht="12" hidden="false" customHeight="true" outlineLevel="0" collapsed="false">
      <c r="A12" s="2332" t="s">
        <v>1617</v>
      </c>
      <c r="B12" s="490" t="n">
        <v>109241.369311837</v>
      </c>
      <c r="C12" s="490" t="n">
        <v>120646.181617774</v>
      </c>
      <c r="D12" s="490" t="n">
        <v>117571.36804792</v>
      </c>
      <c r="E12" s="490" t="n">
        <v>121016.513041987</v>
      </c>
      <c r="F12" s="490" t="n">
        <v>116097.030681803</v>
      </c>
      <c r="G12" s="490" t="n">
        <v>6.27570069210322</v>
      </c>
      <c r="H12" s="14"/>
    </row>
    <row r="13" customFormat="false" ht="12" hidden="false" customHeight="true" outlineLevel="0" collapsed="false">
      <c r="A13" s="2332" t="s">
        <v>1618</v>
      </c>
      <c r="B13" s="490" t="n">
        <v>5284.82272618176</v>
      </c>
      <c r="C13" s="490" t="n">
        <v>4292.41785984052</v>
      </c>
      <c r="D13" s="490" t="n">
        <v>4086.7930637124</v>
      </c>
      <c r="E13" s="490" t="n">
        <v>4140.9286901202</v>
      </c>
      <c r="F13" s="490" t="n">
        <v>3959.80395813544</v>
      </c>
      <c r="G13" s="490" t="n">
        <v>-25.072151644406</v>
      </c>
      <c r="H13" s="14"/>
    </row>
    <row r="14" customFormat="false" ht="12" hidden="false" customHeight="true" outlineLevel="0" collapsed="false">
      <c r="A14" s="2329" t="s">
        <v>49</v>
      </c>
      <c r="B14" s="2330" t="n">
        <v>6616.59384846574</v>
      </c>
      <c r="C14" s="2330" t="n">
        <v>6215.43409194972</v>
      </c>
      <c r="D14" s="2330" t="n">
        <v>6570.03557431277</v>
      </c>
      <c r="E14" s="2330" t="n">
        <v>6888.06594194309</v>
      </c>
      <c r="F14" s="2330" t="n">
        <v>7106.39194060806</v>
      </c>
      <c r="G14" s="2331" t="n">
        <v>7.40257152486238</v>
      </c>
      <c r="H14" s="14"/>
    </row>
    <row r="15" customFormat="false" ht="12" hidden="false" customHeight="true" outlineLevel="0" collapsed="false">
      <c r="A15" s="2332" t="s">
        <v>50</v>
      </c>
      <c r="B15" s="490" t="n">
        <v>856.417510687519</v>
      </c>
      <c r="C15" s="490" t="n">
        <v>519.418046525352</v>
      </c>
      <c r="D15" s="490" t="n">
        <v>449.997916050544</v>
      </c>
      <c r="E15" s="490" t="n">
        <v>344.829230349275</v>
      </c>
      <c r="F15" s="490" t="n">
        <v>163.251612557138</v>
      </c>
      <c r="G15" s="490" t="n">
        <v>-80.9378474260665</v>
      </c>
      <c r="H15" s="14"/>
    </row>
    <row r="16" customFormat="false" ht="12.75" hidden="false" customHeight="true" outlineLevel="0" collapsed="false">
      <c r="A16" s="2332" t="s">
        <v>1619</v>
      </c>
      <c r="B16" s="2334" t="n">
        <v>5760.17633777822</v>
      </c>
      <c r="C16" s="2334" t="n">
        <v>5696.01604542437</v>
      </c>
      <c r="D16" s="2334" t="n">
        <v>6120.03765826223</v>
      </c>
      <c r="E16" s="2334" t="n">
        <v>6543.23671159381</v>
      </c>
      <c r="F16" s="2334" t="n">
        <v>6943.14032805092</v>
      </c>
      <c r="G16" s="2334" t="n">
        <v>20.5369405536114</v>
      </c>
      <c r="H16" s="14"/>
    </row>
    <row r="17" customFormat="false" ht="12" hidden="false" customHeight="true" outlineLevel="0" collapsed="false">
      <c r="A17" s="2335" t="s">
        <v>2102</v>
      </c>
      <c r="B17" s="2336" t="n">
        <v>14945.383452481</v>
      </c>
      <c r="C17" s="2336" t="n">
        <v>12963.5644294194</v>
      </c>
      <c r="D17" s="2336" t="n">
        <v>12247.7068959084</v>
      </c>
      <c r="E17" s="2336" t="n">
        <v>12231.3966937962</v>
      </c>
      <c r="F17" s="2336" t="n">
        <v>13445.4008682501</v>
      </c>
      <c r="G17" s="2337" t="n">
        <v>-10.0364275630673</v>
      </c>
      <c r="H17" s="14"/>
    </row>
    <row r="18" customFormat="false" ht="12" hidden="false" customHeight="true" outlineLevel="0" collapsed="false">
      <c r="A18" s="2329" t="s">
        <v>454</v>
      </c>
      <c r="B18" s="490" t="n">
        <v>9470.19412963243</v>
      </c>
      <c r="C18" s="490" t="n">
        <v>8078.12553704912</v>
      </c>
      <c r="D18" s="490" t="n">
        <v>7538.00432389</v>
      </c>
      <c r="E18" s="490" t="n">
        <v>7563.79039404242</v>
      </c>
      <c r="F18" s="490" t="n">
        <v>8465.68478030264</v>
      </c>
      <c r="G18" s="490" t="n">
        <v>-10.6070618572291</v>
      </c>
      <c r="H18" s="14"/>
    </row>
    <row r="19" customFormat="false" ht="12" hidden="false" customHeight="true" outlineLevel="0" collapsed="false">
      <c r="A19" s="2329" t="s">
        <v>465</v>
      </c>
      <c r="B19" s="490" t="n">
        <v>3165.35904001363</v>
      </c>
      <c r="C19" s="490" t="n">
        <v>3201.29021561826</v>
      </c>
      <c r="D19" s="490" t="n">
        <v>3258.85414566408</v>
      </c>
      <c r="E19" s="490" t="n">
        <v>3302.26041890392</v>
      </c>
      <c r="F19" s="490" t="n">
        <v>3339.96765429825</v>
      </c>
      <c r="G19" s="490" t="n">
        <v>5.51623408521355</v>
      </c>
      <c r="H19" s="14"/>
    </row>
    <row r="20" customFormat="false" ht="12" hidden="false" customHeight="true" outlineLevel="0" collapsed="false">
      <c r="A20" s="2329" t="s">
        <v>478</v>
      </c>
      <c r="B20" s="490" t="n">
        <v>2309.83028283496</v>
      </c>
      <c r="C20" s="490" t="n">
        <v>1684.14867675197</v>
      </c>
      <c r="D20" s="490" t="n">
        <v>1450.84842635429</v>
      </c>
      <c r="E20" s="490" t="n">
        <v>1365.34588084983</v>
      </c>
      <c r="F20" s="490" t="n">
        <v>1639.7484336492</v>
      </c>
      <c r="G20" s="490" t="n">
        <v>-29.01000364249</v>
      </c>
      <c r="H20" s="14"/>
    </row>
    <row r="21" customFormat="false" ht="12" hidden="false" customHeight="true" outlineLevel="0" collapsed="false">
      <c r="A21" s="2329" t="s">
        <v>487</v>
      </c>
      <c r="B21" s="487" t="s">
        <v>64</v>
      </c>
      <c r="C21" s="487" t="s">
        <v>64</v>
      </c>
      <c r="D21" s="487" t="s">
        <v>64</v>
      </c>
      <c r="E21" s="487" t="s">
        <v>64</v>
      </c>
      <c r="F21" s="487" t="s">
        <v>64</v>
      </c>
      <c r="G21" s="490" t="n">
        <v>0</v>
      </c>
      <c r="H21" s="14"/>
    </row>
    <row r="22" customFormat="false" ht="13.5" hidden="false" customHeight="true" outlineLevel="0" collapsed="false">
      <c r="A22" s="2329" t="s">
        <v>2103</v>
      </c>
      <c r="B22" s="677"/>
      <c r="C22" s="677"/>
      <c r="D22" s="677"/>
      <c r="E22" s="677"/>
      <c r="F22" s="677"/>
      <c r="G22" s="677"/>
      <c r="H22" s="14"/>
    </row>
    <row r="23" customFormat="false" ht="13.5" hidden="false" customHeight="true" outlineLevel="0" collapsed="false">
      <c r="A23" s="2329" t="s">
        <v>2104</v>
      </c>
      <c r="B23" s="677"/>
      <c r="C23" s="677"/>
      <c r="D23" s="677"/>
      <c r="E23" s="677"/>
      <c r="F23" s="677"/>
      <c r="G23" s="677"/>
      <c r="H23" s="14"/>
    </row>
    <row r="24" customFormat="false" ht="12.75" hidden="false" customHeight="true" outlineLevel="0" collapsed="false">
      <c r="A24" s="2329" t="s">
        <v>1625</v>
      </c>
      <c r="B24" s="2338" t="s">
        <v>46</v>
      </c>
      <c r="C24" s="2338" t="s">
        <v>46</v>
      </c>
      <c r="D24" s="2338" t="s">
        <v>46</v>
      </c>
      <c r="E24" s="2338" t="s">
        <v>46</v>
      </c>
      <c r="F24" s="2338" t="s">
        <v>46</v>
      </c>
      <c r="G24" s="2334" t="n">
        <v>0</v>
      </c>
      <c r="H24" s="14"/>
    </row>
    <row r="25" customFormat="false" ht="12.75" hidden="false" customHeight="true" outlineLevel="0" collapsed="false">
      <c r="A25" s="2339" t="s">
        <v>2105</v>
      </c>
      <c r="B25" s="2338" t="s">
        <v>64</v>
      </c>
      <c r="C25" s="2338" t="s">
        <v>64</v>
      </c>
      <c r="D25" s="2338" t="s">
        <v>64</v>
      </c>
      <c r="E25" s="2338" t="s">
        <v>64</v>
      </c>
      <c r="F25" s="2338" t="s">
        <v>64</v>
      </c>
      <c r="G25" s="2334" t="n">
        <v>0</v>
      </c>
      <c r="H25" s="14"/>
    </row>
    <row r="26" customFormat="false" ht="12" hidden="false" customHeight="true" outlineLevel="0" collapsed="false">
      <c r="A26" s="2335" t="s">
        <v>1635</v>
      </c>
      <c r="B26" s="677"/>
      <c r="C26" s="677"/>
      <c r="D26" s="677"/>
      <c r="E26" s="677"/>
      <c r="F26" s="677"/>
      <c r="G26" s="677"/>
      <c r="H26" s="14"/>
    </row>
    <row r="27" customFormat="false" ht="12" hidden="false" customHeight="true" outlineLevel="0" collapsed="false">
      <c r="A27" s="2329" t="s">
        <v>1636</v>
      </c>
      <c r="B27" s="677"/>
      <c r="C27" s="677"/>
      <c r="D27" s="677"/>
      <c r="E27" s="677"/>
      <c r="F27" s="677"/>
      <c r="G27" s="677"/>
      <c r="H27" s="14"/>
    </row>
    <row r="28" customFormat="false" ht="12" hidden="false" customHeight="true" outlineLevel="0" collapsed="false">
      <c r="A28" s="2329" t="s">
        <v>809</v>
      </c>
      <c r="B28" s="677"/>
      <c r="C28" s="677"/>
      <c r="D28" s="677"/>
      <c r="E28" s="677"/>
      <c r="F28" s="677"/>
      <c r="G28" s="677"/>
      <c r="H28" s="14"/>
    </row>
    <row r="29" customFormat="false" ht="12" hidden="false" customHeight="true" outlineLevel="0" collapsed="false">
      <c r="A29" s="2329" t="s">
        <v>819</v>
      </c>
      <c r="B29" s="677"/>
      <c r="C29" s="677"/>
      <c r="D29" s="677"/>
      <c r="E29" s="677"/>
      <c r="F29" s="677"/>
      <c r="G29" s="677"/>
      <c r="H29" s="14"/>
    </row>
    <row r="30" customFormat="false" ht="13.5" hidden="false" customHeight="true" outlineLevel="0" collapsed="false">
      <c r="A30" s="2329" t="s">
        <v>2106</v>
      </c>
      <c r="B30" s="677"/>
      <c r="C30" s="677"/>
      <c r="D30" s="677"/>
      <c r="E30" s="677"/>
      <c r="F30" s="677"/>
      <c r="G30" s="677"/>
      <c r="H30" s="14"/>
    </row>
    <row r="31" customFormat="false" ht="12" hidden="false" customHeight="true" outlineLevel="0" collapsed="false">
      <c r="A31" s="2329" t="s">
        <v>830</v>
      </c>
      <c r="B31" s="677"/>
      <c r="C31" s="677"/>
      <c r="D31" s="677"/>
      <c r="E31" s="677"/>
      <c r="F31" s="677"/>
      <c r="G31" s="677"/>
      <c r="H31" s="14"/>
    </row>
    <row r="32" customFormat="false" ht="12" hidden="false" customHeight="true" outlineLevel="0" collapsed="false">
      <c r="A32" s="2329" t="s">
        <v>1638</v>
      </c>
      <c r="B32" s="677"/>
      <c r="C32" s="677"/>
      <c r="D32" s="677"/>
      <c r="E32" s="677"/>
      <c r="F32" s="677"/>
      <c r="G32" s="677"/>
      <c r="H32" s="14"/>
    </row>
    <row r="33" customFormat="false" ht="12.75" hidden="false" customHeight="true" outlineLevel="0" collapsed="false">
      <c r="A33" s="2340" t="s">
        <v>1625</v>
      </c>
      <c r="B33" s="677"/>
      <c r="C33" s="677"/>
      <c r="D33" s="677"/>
      <c r="E33" s="677"/>
      <c r="F33" s="677"/>
      <c r="G33" s="677"/>
      <c r="H33" s="14"/>
    </row>
    <row r="34" customFormat="false" ht="14.25" hidden="false" customHeight="true" outlineLevel="0" collapsed="false">
      <c r="A34" s="2335" t="s">
        <v>2107</v>
      </c>
      <c r="B34" s="2341" t="n">
        <v>2915.42941905456</v>
      </c>
      <c r="C34" s="2341" t="n">
        <v>2782.02697063467</v>
      </c>
      <c r="D34" s="2341" t="n">
        <v>2289.51073866025</v>
      </c>
      <c r="E34" s="2341" t="n">
        <v>1082.19026456031</v>
      </c>
      <c r="F34" s="2341" t="n">
        <v>889.215655231932</v>
      </c>
      <c r="G34" s="2342" t="n">
        <v>-69.4996678904237</v>
      </c>
      <c r="H34" s="14"/>
    </row>
    <row r="35" customFormat="false" ht="12" hidden="false" customHeight="true" outlineLevel="0" collapsed="false">
      <c r="A35" s="1732" t="s">
        <v>1115</v>
      </c>
      <c r="B35" s="490" t="n">
        <v>-12202.5700249182</v>
      </c>
      <c r="C35" s="490" t="n">
        <v>-12714.6301146146</v>
      </c>
      <c r="D35" s="490" t="n">
        <v>-13340.0877773596</v>
      </c>
      <c r="E35" s="490" t="n">
        <v>-13714.0703758311</v>
      </c>
      <c r="F35" s="490" t="n">
        <v>-14192.6313008228</v>
      </c>
      <c r="G35" s="490" t="n">
        <v>16.3085421500619</v>
      </c>
      <c r="H35" s="14"/>
    </row>
    <row r="36" customFormat="false" ht="12" hidden="false" customHeight="true" outlineLevel="0" collapsed="false">
      <c r="A36" s="1732" t="s">
        <v>1118</v>
      </c>
      <c r="B36" s="490" t="n">
        <v>15841.6723148286</v>
      </c>
      <c r="C36" s="490" t="n">
        <v>16001.3179536331</v>
      </c>
      <c r="D36" s="490" t="n">
        <v>16004.2305775193</v>
      </c>
      <c r="E36" s="490" t="n">
        <v>15578.6417888173</v>
      </c>
      <c r="F36" s="490" t="n">
        <v>15631.5690692439</v>
      </c>
      <c r="G36" s="490" t="n">
        <v>-1.32626935723214</v>
      </c>
      <c r="H36" s="14"/>
    </row>
    <row r="37" customFormat="false" ht="12" hidden="false" customHeight="true" outlineLevel="0" collapsed="false">
      <c r="A37" s="1732" t="s">
        <v>1121</v>
      </c>
      <c r="B37" s="490" t="n">
        <v>-6192.80214920355</v>
      </c>
      <c r="C37" s="490" t="n">
        <v>-6145.60571608677</v>
      </c>
      <c r="D37" s="490" t="n">
        <v>-6253.83384940687</v>
      </c>
      <c r="E37" s="490" t="n">
        <v>-6659.69267322527</v>
      </c>
      <c r="F37" s="490" t="n">
        <v>-6604.74836194313</v>
      </c>
      <c r="G37" s="490" t="n">
        <v>6.65201637020747</v>
      </c>
      <c r="H37" s="14"/>
    </row>
    <row r="38" customFormat="false" ht="12" hidden="false" customHeight="true" outlineLevel="0" collapsed="false">
      <c r="A38" s="1732" t="s">
        <v>1124</v>
      </c>
      <c r="B38" s="487" t="s">
        <v>58</v>
      </c>
      <c r="C38" s="487" t="s">
        <v>58</v>
      </c>
      <c r="D38" s="487" t="s">
        <v>58</v>
      </c>
      <c r="E38" s="487" t="s">
        <v>58</v>
      </c>
      <c r="F38" s="487" t="s">
        <v>58</v>
      </c>
      <c r="G38" s="490" t="n">
        <v>0</v>
      </c>
      <c r="H38" s="14"/>
    </row>
    <row r="39" customFormat="false" ht="12" hidden="false" customHeight="true" outlineLevel="0" collapsed="false">
      <c r="A39" s="1732" t="s">
        <v>1641</v>
      </c>
      <c r="B39" s="490" t="n">
        <v>6925.01250936047</v>
      </c>
      <c r="C39" s="490" t="n">
        <v>6851.14007141659</v>
      </c>
      <c r="D39" s="490" t="n">
        <v>6798.80360904059</v>
      </c>
      <c r="E39" s="490" t="n">
        <v>6719.30558277629</v>
      </c>
      <c r="F39" s="490" t="n">
        <v>6687.80242663498</v>
      </c>
      <c r="G39" s="490" t="n">
        <v>-3.42541016936584</v>
      </c>
      <c r="H39" s="14"/>
    </row>
    <row r="40" customFormat="false" ht="13.5" hidden="false" customHeight="true" outlineLevel="0" collapsed="false">
      <c r="A40" s="1732" t="s">
        <v>1130</v>
      </c>
      <c r="B40" s="487" t="s">
        <v>751</v>
      </c>
      <c r="C40" s="487" t="s">
        <v>751</v>
      </c>
      <c r="D40" s="487" t="s">
        <v>751</v>
      </c>
      <c r="E40" s="487" t="s">
        <v>751</v>
      </c>
      <c r="F40" s="487" t="s">
        <v>751</v>
      </c>
      <c r="G40" s="490" t="n">
        <v>0</v>
      </c>
      <c r="H40" s="14"/>
    </row>
    <row r="41" customFormat="false" ht="12.75" hidden="false" customHeight="true" outlineLevel="0" collapsed="false">
      <c r="A41" s="2343" t="s">
        <v>1642</v>
      </c>
      <c r="B41" s="2344" t="n">
        <v>-1455.88323101278</v>
      </c>
      <c r="C41" s="2344" t="n">
        <v>-1210.19522371369</v>
      </c>
      <c r="D41" s="2344" t="n">
        <v>-919.601821133197</v>
      </c>
      <c r="E41" s="2344" t="n">
        <v>-841.994057976926</v>
      </c>
      <c r="F41" s="2344" t="n">
        <v>-632.776177880983</v>
      </c>
      <c r="G41" s="2344" t="n">
        <v>-56.536611975344</v>
      </c>
      <c r="H41" s="14"/>
    </row>
    <row r="42" customFormat="false" ht="12" hidden="false" customHeight="true" outlineLevel="0" collapsed="false">
      <c r="A42" s="2339" t="s">
        <v>1643</v>
      </c>
      <c r="B42" s="2336" t="n">
        <v>1205.26667989476</v>
      </c>
      <c r="C42" s="2336" t="n">
        <v>1199.2068377895</v>
      </c>
      <c r="D42" s="2336" t="n">
        <v>1158.00340368423</v>
      </c>
      <c r="E42" s="2336" t="n">
        <v>1074.62514052634</v>
      </c>
      <c r="F42" s="2336" t="n">
        <v>920.298195684475</v>
      </c>
      <c r="G42" s="2337" t="n">
        <v>-23.6436042714769</v>
      </c>
      <c r="H42" s="14"/>
    </row>
    <row r="43" customFormat="false" ht="12" hidden="false" customHeight="true" outlineLevel="0" collapsed="false">
      <c r="A43" s="2329" t="s">
        <v>1435</v>
      </c>
      <c r="B43" s="487" t="s">
        <v>751</v>
      </c>
      <c r="C43" s="487" t="s">
        <v>751</v>
      </c>
      <c r="D43" s="487" t="s">
        <v>751</v>
      </c>
      <c r="E43" s="487" t="s">
        <v>751</v>
      </c>
      <c r="F43" s="487" t="s">
        <v>751</v>
      </c>
      <c r="G43" s="490" t="n">
        <v>0</v>
      </c>
      <c r="H43" s="14"/>
    </row>
    <row r="44" customFormat="false" ht="12" hidden="false" customHeight="true" outlineLevel="0" collapsed="false">
      <c r="A44" s="2329" t="s">
        <v>1645</v>
      </c>
      <c r="B44" s="677"/>
      <c r="C44" s="677"/>
      <c r="D44" s="677"/>
      <c r="E44" s="677"/>
      <c r="F44" s="677"/>
      <c r="G44" s="677"/>
      <c r="H44" s="14"/>
    </row>
    <row r="45" customFormat="false" ht="12" hidden="false" customHeight="true" outlineLevel="0" collapsed="false">
      <c r="A45" s="2329" t="s">
        <v>1646</v>
      </c>
      <c r="B45" s="490" t="n">
        <v>1205.26667989476</v>
      </c>
      <c r="C45" s="490" t="n">
        <v>1199.2068377895</v>
      </c>
      <c r="D45" s="490" t="n">
        <v>1158.00340368423</v>
      </c>
      <c r="E45" s="490" t="n">
        <v>1074.62514052634</v>
      </c>
      <c r="F45" s="490" t="n">
        <v>920.298195684475</v>
      </c>
      <c r="G45" s="490" t="n">
        <v>-23.6436042714769</v>
      </c>
      <c r="H45" s="14"/>
    </row>
    <row r="46" customFormat="false" ht="12.75" hidden="false" customHeight="true" outlineLevel="0" collapsed="false">
      <c r="A46" s="2329" t="s">
        <v>755</v>
      </c>
      <c r="B46" s="2338" t="s">
        <v>46</v>
      </c>
      <c r="C46" s="2338" t="s">
        <v>46</v>
      </c>
      <c r="D46" s="2338" t="s">
        <v>46</v>
      </c>
      <c r="E46" s="2338" t="s">
        <v>46</v>
      </c>
      <c r="F46" s="2338" t="s">
        <v>46</v>
      </c>
      <c r="G46" s="2334" t="n">
        <v>0</v>
      </c>
      <c r="H46" s="14"/>
    </row>
    <row r="47" customFormat="false" ht="12" hidden="false" customHeight="true" outlineLevel="0" collapsed="false">
      <c r="A47" s="2345" t="s">
        <v>2108</v>
      </c>
      <c r="B47" s="2336" t="s">
        <v>46</v>
      </c>
      <c r="C47" s="2336" t="s">
        <v>46</v>
      </c>
      <c r="D47" s="2336" t="s">
        <v>46</v>
      </c>
      <c r="E47" s="2336" t="s">
        <v>46</v>
      </c>
      <c r="F47" s="2336" t="s">
        <v>46</v>
      </c>
      <c r="G47" s="2337" t="n">
        <v>0</v>
      </c>
      <c r="H47" s="14"/>
    </row>
    <row r="48" customFormat="false" ht="12.75" hidden="false" customHeight="true" outlineLevel="0" collapsed="false">
      <c r="A48" s="2346" t="s">
        <v>28</v>
      </c>
      <c r="B48" s="2338" t="s">
        <v>46</v>
      </c>
      <c r="C48" s="2338" t="s">
        <v>46</v>
      </c>
      <c r="D48" s="2338" t="s">
        <v>46</v>
      </c>
      <c r="E48" s="2338" t="s">
        <v>46</v>
      </c>
      <c r="F48" s="2338" t="s">
        <v>46</v>
      </c>
      <c r="G48" s="2334" t="n">
        <v>0</v>
      </c>
      <c r="H48" s="14"/>
    </row>
    <row r="49" customFormat="false" ht="12.75" hidden="false" customHeight="true" outlineLevel="0" collapsed="false">
      <c r="A49" s="2346" t="s">
        <v>1649</v>
      </c>
      <c r="B49" s="2338"/>
      <c r="C49" s="2338"/>
      <c r="D49" s="2338"/>
      <c r="E49" s="2338"/>
      <c r="F49" s="2338"/>
      <c r="G49" s="2334" t="n">
        <v>0</v>
      </c>
      <c r="H49" s="14"/>
    </row>
    <row r="50" customFormat="false" ht="12.75" hidden="false" customHeight="true" outlineLevel="0" collapsed="false">
      <c r="A50" s="2346" t="s">
        <v>1650</v>
      </c>
      <c r="B50" s="2338"/>
      <c r="C50" s="2338"/>
      <c r="D50" s="2338"/>
      <c r="E50" s="2338"/>
      <c r="F50" s="2338"/>
      <c r="G50" s="2334" t="n">
        <v>0</v>
      </c>
      <c r="H50" s="14"/>
    </row>
    <row r="51" customFormat="false" ht="12.75" hidden="false" customHeight="true" outlineLevel="0" collapsed="false">
      <c r="A51" s="2346" t="s">
        <v>1651</v>
      </c>
      <c r="B51" s="2338"/>
      <c r="C51" s="2338"/>
      <c r="D51" s="2338"/>
      <c r="E51" s="2338"/>
      <c r="F51" s="2338"/>
      <c r="G51" s="2334" t="n">
        <v>0</v>
      </c>
      <c r="H51" s="14"/>
    </row>
    <row r="52" customFormat="false" ht="18" hidden="false" customHeight="true" outlineLevel="0" collapsed="false">
      <c r="A52" s="2345" t="s">
        <v>2109</v>
      </c>
      <c r="B52" s="2347" t="n">
        <v>593234.745168706</v>
      </c>
      <c r="C52" s="2347" t="n">
        <v>600034.106341937</v>
      </c>
      <c r="D52" s="2347" t="n">
        <v>583087.211804167</v>
      </c>
      <c r="E52" s="2347" t="n">
        <v>568175.957506514</v>
      </c>
      <c r="F52" s="2347" t="n">
        <v>560328.99543368</v>
      </c>
      <c r="G52" s="2348" t="n">
        <v>-5.54683453776265</v>
      </c>
      <c r="H52" s="14"/>
    </row>
    <row r="53" customFormat="false" ht="16.5" hidden="false" customHeight="true" outlineLevel="0" collapsed="false">
      <c r="A53" s="2345" t="s">
        <v>2110</v>
      </c>
      <c r="B53" s="2347" t="n">
        <v>590319.315749652</v>
      </c>
      <c r="C53" s="2347" t="n">
        <v>597252.079371303</v>
      </c>
      <c r="D53" s="2347" t="n">
        <v>580797.701065507</v>
      </c>
      <c r="E53" s="2347" t="n">
        <v>567093.767241954</v>
      </c>
      <c r="F53" s="2347" t="n">
        <v>559439.779778448</v>
      </c>
      <c r="G53" s="2348" t="n">
        <v>-5.23098857640966</v>
      </c>
      <c r="H53" s="14"/>
    </row>
    <row r="54" customFormat="false" ht="12.75" hidden="false" customHeight="true" outlineLevel="0" collapsed="false">
      <c r="A54" s="2349"/>
      <c r="B54" s="2338"/>
      <c r="C54" s="2338"/>
      <c r="D54" s="2338"/>
      <c r="E54" s="2338"/>
      <c r="F54" s="2338"/>
      <c r="G54" s="2338"/>
      <c r="H54" s="14"/>
    </row>
    <row r="55" customFormat="false" ht="12" hidden="false" customHeight="true" outlineLevel="0" collapsed="false">
      <c r="A55" s="2350" t="s">
        <v>1893</v>
      </c>
      <c r="B55" s="677"/>
      <c r="C55" s="677"/>
      <c r="D55" s="677"/>
      <c r="E55" s="677"/>
      <c r="F55" s="677"/>
      <c r="G55" s="677"/>
      <c r="H55" s="14"/>
    </row>
    <row r="56" customFormat="false" ht="12" hidden="false" customHeight="true" outlineLevel="0" collapsed="false">
      <c r="A56" s="2326" t="s">
        <v>68</v>
      </c>
      <c r="B56" s="2336" t="n">
        <v>22344.9268826753</v>
      </c>
      <c r="C56" s="2336" t="n">
        <v>21898.0963997354</v>
      </c>
      <c r="D56" s="2336" t="n">
        <v>23828.9447816137</v>
      </c>
      <c r="E56" s="2336" t="n">
        <v>24864.1476888425</v>
      </c>
      <c r="F56" s="2336" t="n">
        <v>25177.322064426</v>
      </c>
      <c r="G56" s="2337" t="n">
        <v>12.6757863054219</v>
      </c>
      <c r="H56" s="14"/>
    </row>
    <row r="57" customFormat="false" ht="12" hidden="false" customHeight="true" outlineLevel="0" collapsed="false">
      <c r="A57" s="2332" t="s">
        <v>69</v>
      </c>
      <c r="B57" s="490" t="n">
        <v>15664.6326007375</v>
      </c>
      <c r="C57" s="490" t="n">
        <v>15437.7204245731</v>
      </c>
      <c r="D57" s="490" t="n">
        <v>17078.0246460467</v>
      </c>
      <c r="E57" s="490" t="n">
        <v>18180.7558377475</v>
      </c>
      <c r="F57" s="490" t="n">
        <v>18925.7074262214</v>
      </c>
      <c r="G57" s="490" t="n">
        <v>20.8180741202342</v>
      </c>
      <c r="H57" s="14"/>
    </row>
    <row r="58" customFormat="false" ht="12" hidden="false" customHeight="true" outlineLevel="0" collapsed="false">
      <c r="A58" s="2332" t="s">
        <v>70</v>
      </c>
      <c r="B58" s="490" t="n">
        <v>6680.29428193783</v>
      </c>
      <c r="C58" s="490" t="n">
        <v>6460.37597516229</v>
      </c>
      <c r="D58" s="490" t="n">
        <v>6750.92013556702</v>
      </c>
      <c r="E58" s="490" t="n">
        <v>6683.391851095</v>
      </c>
      <c r="F58" s="490" t="n">
        <v>6251.61463820459</v>
      </c>
      <c r="G58" s="490" t="n">
        <v>-6.41707723703586</v>
      </c>
    </row>
    <row r="59" customFormat="false" ht="12" hidden="false" customHeight="true" outlineLevel="0" collapsed="false">
      <c r="A59" s="2326" t="s">
        <v>71</v>
      </c>
      <c r="B59" s="487" t="s">
        <v>64</v>
      </c>
      <c r="C59" s="487" t="s">
        <v>64</v>
      </c>
      <c r="D59" s="487" t="s">
        <v>64</v>
      </c>
      <c r="E59" s="487" t="s">
        <v>64</v>
      </c>
      <c r="F59" s="487" t="s">
        <v>64</v>
      </c>
      <c r="G59" s="490" t="n">
        <v>0</v>
      </c>
    </row>
    <row r="60" customFormat="false" ht="14.25" hidden="false" customHeight="true" outlineLevel="0" collapsed="false">
      <c r="A60" s="2351" t="s">
        <v>72</v>
      </c>
      <c r="B60" s="2338" t="s">
        <v>73</v>
      </c>
      <c r="C60" s="2338" t="s">
        <v>73</v>
      </c>
      <c r="D60" s="2338" t="s">
        <v>73</v>
      </c>
      <c r="E60" s="2338" t="s">
        <v>73</v>
      </c>
      <c r="F60" s="2338" t="s">
        <v>73</v>
      </c>
      <c r="G60" s="2334" t="n">
        <v>0</v>
      </c>
    </row>
    <row r="62" customFormat="false" ht="12" hidden="false" customHeight="true" outlineLevel="0" collapsed="false">
      <c r="A62" s="107" t="s">
        <v>2111</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8.14"/>
    <col collapsed="false" customWidth="true" hidden="false" outlineLevel="0" max="7" min="7" style="1" width="20.7"/>
    <col collapsed="false" customWidth="true" hidden="false" outlineLevel="0" max="8" min="8" style="1" width="1.28"/>
    <col collapsed="false" customWidth="true" hidden="false" outlineLevel="0" max="9" min="9" style="1" width="9.56"/>
    <col collapsed="false" customWidth="true" hidden="false" outlineLevel="0" max="10" min="10" style="1" width="9.28"/>
    <col collapsed="false" customWidth="true" hidden="false" outlineLevel="0" max="11" min="11" style="1" width="8.99"/>
    <col collapsed="false" customWidth="true" hidden="false" outlineLevel="0" max="12" min="12" style="1" width="8.56"/>
    <col collapsed="false" customWidth="true" hidden="false" outlineLevel="0" max="14" min="13" style="1" width="8.99"/>
    <col collapsed="false" customWidth="true" hidden="false" outlineLevel="0" max="15" min="15" style="1" width="9.28"/>
    <col collapsed="false" customWidth="true" hidden="false" outlineLevel="0" max="16" min="16" style="1" width="9.56"/>
    <col collapsed="false" customWidth="true" hidden="false" outlineLevel="0" max="17" min="17" style="1" width="9.14"/>
    <col collapsed="false" customWidth="true" hidden="false" outlineLevel="0" max="18" min="18" style="1" width="8.99"/>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false" hidden="false" outlineLevel="0" max="22" min="22" style="1" width="7.99"/>
    <col collapsed="false" customWidth="true" hidden="false" outlineLevel="0" max="23" min="23" style="1" width="8.99"/>
    <col collapsed="false" customWidth="true" hidden="false" outlineLevel="0" max="24" min="24" style="1" width="9.56"/>
    <col collapsed="false" customWidth="true" hidden="false" outlineLevel="0" max="25" min="25" style="1" width="10.85"/>
    <col collapsed="false" customWidth="true" hidden="false" outlineLevel="0" max="26" min="26" style="1" width="9.28"/>
    <col collapsed="false" customWidth="true" hidden="false" outlineLevel="0" max="27" min="27" style="1" width="8.56"/>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56" t="s">
        <v>2112</v>
      </c>
      <c r="C1" s="110" t="s">
        <v>1</v>
      </c>
    </row>
    <row r="2" customFormat="false" ht="15.75" hidden="false" customHeight="true" outlineLevel="0" collapsed="false">
      <c r="A2" s="656" t="s">
        <v>2113</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52" t="s">
        <v>5</v>
      </c>
      <c r="B5" s="2322" t="s">
        <v>2095</v>
      </c>
      <c r="C5" s="2322" t="s">
        <v>2096</v>
      </c>
      <c r="D5" s="2322" t="s">
        <v>2097</v>
      </c>
      <c r="E5" s="2322" t="s">
        <v>2098</v>
      </c>
      <c r="F5" s="2322" t="s">
        <v>2099</v>
      </c>
      <c r="G5" s="2323" t="s">
        <v>2100</v>
      </c>
      <c r="H5" s="14"/>
    </row>
    <row r="6" customFormat="false" ht="12.75" hidden="false" customHeight="true" outlineLevel="0" collapsed="false">
      <c r="A6" s="2352"/>
      <c r="B6" s="2324" t="s">
        <v>13</v>
      </c>
      <c r="C6" s="2324" t="s">
        <v>13</v>
      </c>
      <c r="D6" s="2324" t="s">
        <v>13</v>
      </c>
      <c r="E6" s="2324" t="s">
        <v>13</v>
      </c>
      <c r="F6" s="2324" t="s">
        <v>13</v>
      </c>
      <c r="G6" s="2325" t="s">
        <v>1474</v>
      </c>
      <c r="H6" s="14"/>
    </row>
    <row r="7" customFormat="false" ht="15" hidden="false" customHeight="true" outlineLevel="0" collapsed="false">
      <c r="A7" s="2353" t="s">
        <v>2114</v>
      </c>
      <c r="B7" s="2354" t="n">
        <v>4935.90070429428</v>
      </c>
      <c r="C7" s="2354" t="n">
        <v>4895.30823047599</v>
      </c>
      <c r="D7" s="2354" t="n">
        <v>4822.80655696117</v>
      </c>
      <c r="E7" s="2354" t="n">
        <v>4676.119946766</v>
      </c>
      <c r="F7" s="2354" t="n">
        <v>4341.99753646526</v>
      </c>
      <c r="G7" s="2355" t="n">
        <v>-12.0323159522297</v>
      </c>
      <c r="H7" s="14"/>
    </row>
    <row r="8" customFormat="false" ht="12" hidden="false" customHeight="true" outlineLevel="0" collapsed="false">
      <c r="A8" s="2356" t="s">
        <v>2101</v>
      </c>
      <c r="B8" s="2357" t="n">
        <v>1487.53569167992</v>
      </c>
      <c r="C8" s="2357" t="n">
        <v>1504.17154103515</v>
      </c>
      <c r="D8" s="2357" t="n">
        <v>1483.53820717628</v>
      </c>
      <c r="E8" s="2357" t="n">
        <v>1405.64539746202</v>
      </c>
      <c r="F8" s="2357" t="n">
        <v>1108.89626940935</v>
      </c>
      <c r="G8" s="2358" t="n">
        <v>-25.4541403200189</v>
      </c>
      <c r="H8" s="14"/>
    </row>
    <row r="9" customFormat="false" ht="12" hidden="false" customHeight="true" outlineLevel="0" collapsed="false">
      <c r="A9" s="2359" t="s">
        <v>1691</v>
      </c>
      <c r="B9" s="2330" t="n">
        <v>125.897615173576</v>
      </c>
      <c r="C9" s="2330" t="n">
        <v>128.297347330725</v>
      </c>
      <c r="D9" s="2330" t="n">
        <v>120.148809334234</v>
      </c>
      <c r="E9" s="2330" t="n">
        <v>117.742791751543</v>
      </c>
      <c r="F9" s="2330" t="n">
        <v>102.925256117741</v>
      </c>
      <c r="G9" s="2331" t="n">
        <v>-18.2468579918395</v>
      </c>
      <c r="H9" s="14"/>
    </row>
    <row r="10" customFormat="false" ht="12" hidden="false" customHeight="true" outlineLevel="0" collapsed="false">
      <c r="A10" s="2360" t="s">
        <v>1614</v>
      </c>
      <c r="B10" s="490" t="n">
        <v>6.74771214442922</v>
      </c>
      <c r="C10" s="490" t="n">
        <v>6.43504778995934</v>
      </c>
      <c r="D10" s="490" t="n">
        <v>6.1883548371252</v>
      </c>
      <c r="E10" s="490" t="n">
        <v>5.91602269939064</v>
      </c>
      <c r="F10" s="490" t="n">
        <v>6.10263681466312</v>
      </c>
      <c r="G10" s="490" t="n">
        <v>-9.55991180356829</v>
      </c>
      <c r="H10" s="14"/>
    </row>
    <row r="11" customFormat="false" ht="12.75" hidden="false" customHeight="true" outlineLevel="0" collapsed="false">
      <c r="A11" s="2360" t="s">
        <v>2115</v>
      </c>
      <c r="B11" s="490" t="n">
        <v>15.2848605172924</v>
      </c>
      <c r="C11" s="490" t="n">
        <v>15.0743017662648</v>
      </c>
      <c r="D11" s="490" t="n">
        <v>14.3702875635262</v>
      </c>
      <c r="E11" s="490" t="n">
        <v>14.40167650042</v>
      </c>
      <c r="F11" s="490" t="n">
        <v>14.9334091092473</v>
      </c>
      <c r="G11" s="490" t="n">
        <v>-2.2993432465248</v>
      </c>
      <c r="H11" s="14"/>
    </row>
    <row r="12" customFormat="false" ht="12" hidden="false" customHeight="true" outlineLevel="0" collapsed="false">
      <c r="A12" s="2360" t="s">
        <v>1616</v>
      </c>
      <c r="B12" s="490" t="n">
        <v>29.8245578595082</v>
      </c>
      <c r="C12" s="490" t="n">
        <v>29.3950307260766</v>
      </c>
      <c r="D12" s="490" t="n">
        <v>28.1814916794421</v>
      </c>
      <c r="E12" s="490" t="n">
        <v>26.8017249343557</v>
      </c>
      <c r="F12" s="490" t="n">
        <v>25.2053428423807</v>
      </c>
      <c r="G12" s="490" t="n">
        <v>-15.4879580743051</v>
      </c>
      <c r="H12" s="14"/>
    </row>
    <row r="13" customFormat="false" ht="12" hidden="false" customHeight="true" outlineLevel="0" collapsed="false">
      <c r="A13" s="2360" t="s">
        <v>1617</v>
      </c>
      <c r="B13" s="490" t="n">
        <v>73.786872609888</v>
      </c>
      <c r="C13" s="490" t="n">
        <v>77.1684442885902</v>
      </c>
      <c r="D13" s="490" t="n">
        <v>71.1972637041762</v>
      </c>
      <c r="E13" s="490" t="n">
        <v>70.4187935047115</v>
      </c>
      <c r="F13" s="490" t="n">
        <v>56.4902918100563</v>
      </c>
      <c r="G13" s="490" t="n">
        <v>-23.4412710391981</v>
      </c>
      <c r="H13" s="14"/>
    </row>
    <row r="14" customFormat="false" ht="12" hidden="false" customHeight="true" outlineLevel="0" collapsed="false">
      <c r="A14" s="2360" t="s">
        <v>1618</v>
      </c>
      <c r="B14" s="490" t="n">
        <v>0.253612042458153</v>
      </c>
      <c r="C14" s="490" t="n">
        <v>0.224522759833879</v>
      </c>
      <c r="D14" s="490" t="n">
        <v>0.211411549964697</v>
      </c>
      <c r="E14" s="490" t="n">
        <v>0.204574112664908</v>
      </c>
      <c r="F14" s="490" t="n">
        <v>0.19357554139314</v>
      </c>
      <c r="G14" s="490" t="n">
        <v>-23.6725750414313</v>
      </c>
      <c r="H14" s="14"/>
    </row>
    <row r="15" customFormat="false" ht="12" hidden="false" customHeight="true" outlineLevel="0" collapsed="false">
      <c r="A15" s="2359" t="s">
        <v>49</v>
      </c>
      <c r="B15" s="2330" t="n">
        <v>1361.63807650634</v>
      </c>
      <c r="C15" s="2330" t="n">
        <v>1375.87419370443</v>
      </c>
      <c r="D15" s="2330" t="n">
        <v>1363.38939784205</v>
      </c>
      <c r="E15" s="2330" t="n">
        <v>1287.90260571048</v>
      </c>
      <c r="F15" s="2330" t="n">
        <v>1005.97101329161</v>
      </c>
      <c r="G15" s="2331" t="n">
        <v>-26.1205286009108</v>
      </c>
      <c r="H15" s="14"/>
    </row>
    <row r="16" customFormat="false" ht="12" hidden="false" customHeight="true" outlineLevel="0" collapsed="false">
      <c r="A16" s="2360" t="s">
        <v>50</v>
      </c>
      <c r="B16" s="490" t="n">
        <v>870.938503101016</v>
      </c>
      <c r="C16" s="490" t="n">
        <v>895.21662777347</v>
      </c>
      <c r="D16" s="490" t="n">
        <v>887.1735626568</v>
      </c>
      <c r="E16" s="490" t="n">
        <v>825.640812265003</v>
      </c>
      <c r="F16" s="490" t="n">
        <v>547.723321371044</v>
      </c>
      <c r="G16" s="490" t="n">
        <v>-37.1111370755972</v>
      </c>
      <c r="H16" s="14"/>
    </row>
    <row r="17" customFormat="false" ht="12.75" hidden="false" customHeight="true" outlineLevel="0" collapsed="false">
      <c r="A17" s="2360" t="s">
        <v>1619</v>
      </c>
      <c r="B17" s="2334" t="n">
        <v>490.699573405324</v>
      </c>
      <c r="C17" s="2334" t="n">
        <v>480.657565930956</v>
      </c>
      <c r="D17" s="2334" t="n">
        <v>476.215835185249</v>
      </c>
      <c r="E17" s="2334" t="n">
        <v>462.261793445482</v>
      </c>
      <c r="F17" s="2334" t="n">
        <v>458.247691920569</v>
      </c>
      <c r="G17" s="2334" t="n">
        <v>-6.6133910122537</v>
      </c>
      <c r="H17" s="14"/>
    </row>
    <row r="18" customFormat="false" ht="12" hidden="false" customHeight="true" outlineLevel="0" collapsed="false">
      <c r="A18" s="2356" t="s">
        <v>2102</v>
      </c>
      <c r="B18" s="2341" t="n">
        <v>8.33118771690642</v>
      </c>
      <c r="C18" s="2341" t="n">
        <v>7.84631125084576</v>
      </c>
      <c r="D18" s="2341" t="n">
        <v>8.29149292277314</v>
      </c>
      <c r="E18" s="2341" t="n">
        <v>7.09668431216915</v>
      </c>
      <c r="F18" s="2341" t="n">
        <v>8.65470181488485</v>
      </c>
      <c r="G18" s="2342" t="n">
        <v>3.88316899068215</v>
      </c>
      <c r="H18" s="14"/>
    </row>
    <row r="19" customFormat="false" ht="12" hidden="false" customHeight="true" outlineLevel="0" collapsed="false">
      <c r="A19" s="2359" t="s">
        <v>454</v>
      </c>
      <c r="B19" s="490" t="n">
        <v>1.06790848249982</v>
      </c>
      <c r="C19" s="490" t="n">
        <v>0.866101305617526</v>
      </c>
      <c r="D19" s="490" t="n">
        <v>0.775230776354417</v>
      </c>
      <c r="E19" s="490" t="n">
        <v>0.652294904544706</v>
      </c>
      <c r="F19" s="490" t="n">
        <v>0.734716541868416</v>
      </c>
      <c r="G19" s="490" t="n">
        <v>-31.2004208311418</v>
      </c>
      <c r="H19" s="14"/>
    </row>
    <row r="20" customFormat="false" ht="12" hidden="false" customHeight="true" outlineLevel="0" collapsed="false">
      <c r="A20" s="2359" t="s">
        <v>465</v>
      </c>
      <c r="B20" s="490" t="n">
        <v>6.48437958490981</v>
      </c>
      <c r="C20" s="490" t="n">
        <v>6.44842415304348</v>
      </c>
      <c r="D20" s="490" t="n">
        <v>7.05585024</v>
      </c>
      <c r="E20" s="490" t="n">
        <v>6.00885024</v>
      </c>
      <c r="F20" s="490" t="n">
        <v>7.36195024</v>
      </c>
      <c r="G20" s="490" t="n">
        <v>13.5336101719344</v>
      </c>
      <c r="H20" s="14"/>
    </row>
    <row r="21" customFormat="false" ht="12" hidden="false" customHeight="true" outlineLevel="0" collapsed="false">
      <c r="A21" s="2359" t="s">
        <v>478</v>
      </c>
      <c r="B21" s="490" t="n">
        <v>0.778899649496784</v>
      </c>
      <c r="C21" s="490" t="n">
        <v>0.531785792184752</v>
      </c>
      <c r="D21" s="490" t="n">
        <v>0.460411906418719</v>
      </c>
      <c r="E21" s="490" t="n">
        <v>0.435539167624443</v>
      </c>
      <c r="F21" s="490" t="n">
        <v>0.558035033016432</v>
      </c>
      <c r="G21" s="490" t="n">
        <v>-28.3559784142982</v>
      </c>
      <c r="H21" s="14"/>
    </row>
    <row r="22" customFormat="false" ht="12" hidden="false" customHeight="true" outlineLevel="0" collapsed="false">
      <c r="A22" s="2359" t="s">
        <v>487</v>
      </c>
      <c r="B22" s="677"/>
      <c r="C22" s="677"/>
      <c r="D22" s="677"/>
      <c r="E22" s="677"/>
      <c r="F22" s="677"/>
      <c r="G22" s="677"/>
      <c r="H22" s="14"/>
    </row>
    <row r="23" customFormat="false" ht="13.5" hidden="false" customHeight="true" outlineLevel="0" collapsed="false">
      <c r="A23" s="2359" t="s">
        <v>2103</v>
      </c>
      <c r="B23" s="677"/>
      <c r="C23" s="677"/>
      <c r="D23" s="677"/>
      <c r="E23" s="677"/>
      <c r="F23" s="677"/>
      <c r="G23" s="677"/>
      <c r="H23" s="14"/>
    </row>
    <row r="24" customFormat="false" ht="13.5" hidden="false" customHeight="true" outlineLevel="0" collapsed="false">
      <c r="A24" s="2359" t="s">
        <v>2104</v>
      </c>
      <c r="B24" s="677"/>
      <c r="C24" s="677"/>
      <c r="D24" s="677"/>
      <c r="E24" s="677"/>
      <c r="F24" s="677"/>
      <c r="G24" s="677"/>
      <c r="H24" s="14"/>
    </row>
    <row r="25" customFormat="false" ht="12.75" hidden="false" customHeight="true" outlineLevel="0" collapsed="false">
      <c r="A25" s="2359" t="s">
        <v>1625</v>
      </c>
      <c r="B25" s="2338" t="s">
        <v>46</v>
      </c>
      <c r="C25" s="2338" t="s">
        <v>46</v>
      </c>
      <c r="D25" s="2338" t="s">
        <v>46</v>
      </c>
      <c r="E25" s="2338" t="s">
        <v>46</v>
      </c>
      <c r="F25" s="2338" t="s">
        <v>46</v>
      </c>
      <c r="G25" s="2334" t="n">
        <v>0</v>
      </c>
      <c r="H25" s="14"/>
    </row>
    <row r="26" customFormat="false" ht="12.75" hidden="false" customHeight="true" outlineLevel="0" collapsed="false">
      <c r="A26" s="2361" t="s">
        <v>2105</v>
      </c>
      <c r="B26" s="2362"/>
      <c r="C26" s="2362"/>
      <c r="D26" s="2362"/>
      <c r="E26" s="2362"/>
      <c r="F26" s="2362"/>
      <c r="G26" s="2363"/>
      <c r="H26" s="14"/>
    </row>
    <row r="27" customFormat="false" ht="12" hidden="false" customHeight="true" outlineLevel="0" collapsed="false">
      <c r="A27" s="2356" t="s">
        <v>2116</v>
      </c>
      <c r="B27" s="2364" t="n">
        <v>1029.0606126537</v>
      </c>
      <c r="C27" s="2364" t="n">
        <v>1012.23016113166</v>
      </c>
      <c r="D27" s="2364" t="n">
        <v>1015.45066794457</v>
      </c>
      <c r="E27" s="2364" t="n">
        <v>1007.22109674345</v>
      </c>
      <c r="F27" s="2364" t="n">
        <v>1012.50372339076</v>
      </c>
      <c r="G27" s="2365" t="n">
        <v>-1.60893236601912</v>
      </c>
      <c r="H27" s="14"/>
    </row>
    <row r="28" customFormat="false" ht="12" hidden="false" customHeight="true" outlineLevel="0" collapsed="false">
      <c r="A28" s="2359" t="s">
        <v>1636</v>
      </c>
      <c r="B28" s="490" t="n">
        <v>877.191737199313</v>
      </c>
      <c r="C28" s="490" t="n">
        <v>864.01909833651</v>
      </c>
      <c r="D28" s="490" t="n">
        <v>870.242830664356</v>
      </c>
      <c r="E28" s="490" t="n">
        <v>869.026112164051</v>
      </c>
      <c r="F28" s="490" t="n">
        <v>873.483461058662</v>
      </c>
      <c r="G28" s="490" t="n">
        <v>-0.422744080158664</v>
      </c>
      <c r="H28" s="14"/>
    </row>
    <row r="29" customFormat="false" ht="12" hidden="false" customHeight="true" outlineLevel="0" collapsed="false">
      <c r="A29" s="2359" t="s">
        <v>809</v>
      </c>
      <c r="B29" s="490" t="n">
        <v>139.20007571088</v>
      </c>
      <c r="C29" s="490" t="n">
        <v>137.364452497429</v>
      </c>
      <c r="D29" s="490" t="n">
        <v>137.338951063286</v>
      </c>
      <c r="E29" s="490" t="n">
        <v>138.027057433652</v>
      </c>
      <c r="F29" s="490" t="n">
        <v>139.020262332095</v>
      </c>
      <c r="G29" s="490" t="n">
        <v>-0.129176207603837</v>
      </c>
      <c r="H29" s="14"/>
    </row>
    <row r="30" customFormat="false" ht="12" hidden="false" customHeight="true" outlineLevel="0" collapsed="false">
      <c r="A30" s="2359" t="s">
        <v>819</v>
      </c>
      <c r="B30" s="487" t="s">
        <v>123</v>
      </c>
      <c r="C30" s="487" t="s">
        <v>123</v>
      </c>
      <c r="D30" s="487" t="s">
        <v>123</v>
      </c>
      <c r="E30" s="487" t="s">
        <v>123</v>
      </c>
      <c r="F30" s="487" t="s">
        <v>123</v>
      </c>
      <c r="G30" s="490" t="n">
        <v>0</v>
      </c>
      <c r="H30" s="14"/>
    </row>
    <row r="31" customFormat="false" ht="12" hidden="false" customHeight="true" outlineLevel="0" collapsed="false">
      <c r="A31" s="2359" t="s">
        <v>1761</v>
      </c>
      <c r="B31" s="487" t="s">
        <v>64</v>
      </c>
      <c r="C31" s="487" t="s">
        <v>64</v>
      </c>
      <c r="D31" s="487" t="s">
        <v>64</v>
      </c>
      <c r="E31" s="487" t="s">
        <v>64</v>
      </c>
      <c r="F31" s="487" t="s">
        <v>64</v>
      </c>
      <c r="G31" s="490" t="n">
        <v>0</v>
      </c>
      <c r="H31" s="14"/>
    </row>
    <row r="32" customFormat="false" ht="12" hidden="false" customHeight="true" outlineLevel="0" collapsed="false">
      <c r="A32" s="2359" t="s">
        <v>830</v>
      </c>
      <c r="B32" s="487" t="s">
        <v>46</v>
      </c>
      <c r="C32" s="487" t="s">
        <v>46</v>
      </c>
      <c r="D32" s="487" t="s">
        <v>46</v>
      </c>
      <c r="E32" s="487" t="s">
        <v>46</v>
      </c>
      <c r="F32" s="487" t="s">
        <v>46</v>
      </c>
      <c r="G32" s="490" t="n">
        <v>0</v>
      </c>
      <c r="H32" s="14"/>
    </row>
    <row r="33" customFormat="false" ht="12" hidden="false" customHeight="true" outlineLevel="0" collapsed="false">
      <c r="A33" s="2359" t="s">
        <v>1638</v>
      </c>
      <c r="B33" s="490" t="n">
        <v>12.6687997435026</v>
      </c>
      <c r="C33" s="490" t="n">
        <v>10.8466102977234</v>
      </c>
      <c r="D33" s="490" t="n">
        <v>7.8688862169228</v>
      </c>
      <c r="E33" s="490" t="n">
        <v>0.16792714575</v>
      </c>
      <c r="F33" s="487" t="s">
        <v>123</v>
      </c>
      <c r="G33" s="490" t="n">
        <v>-100</v>
      </c>
      <c r="H33" s="14"/>
    </row>
    <row r="34" customFormat="false" ht="12.75" hidden="false" customHeight="true" outlineLevel="0" collapsed="false">
      <c r="A34" s="2359" t="s">
        <v>1625</v>
      </c>
      <c r="B34" s="2338" t="s">
        <v>46</v>
      </c>
      <c r="C34" s="2338" t="s">
        <v>46</v>
      </c>
      <c r="D34" s="2338" t="s">
        <v>46</v>
      </c>
      <c r="E34" s="2338" t="s">
        <v>46</v>
      </c>
      <c r="F34" s="2338" t="s">
        <v>46</v>
      </c>
      <c r="G34" s="2334" t="n">
        <v>0</v>
      </c>
      <c r="H34" s="14"/>
    </row>
    <row r="35" customFormat="false" ht="12" hidden="false" customHeight="true" outlineLevel="0" collapsed="false">
      <c r="A35" s="2356" t="s">
        <v>1639</v>
      </c>
      <c r="B35" s="2341" t="n">
        <v>0.659063681595485</v>
      </c>
      <c r="C35" s="2341" t="n">
        <v>0.598171763435155</v>
      </c>
      <c r="D35" s="2341" t="n">
        <v>0.619301739244654</v>
      </c>
      <c r="E35" s="2341" t="n">
        <v>0.452694785152984</v>
      </c>
      <c r="F35" s="2341" t="n">
        <v>0.518958273973631</v>
      </c>
      <c r="G35" s="2342" t="n">
        <v>-21.2582503837386</v>
      </c>
      <c r="H35" s="14"/>
    </row>
    <row r="36" customFormat="false" ht="12.75" hidden="false" customHeight="true" outlineLevel="0" collapsed="false">
      <c r="A36" s="1732" t="s">
        <v>1115</v>
      </c>
      <c r="B36" s="487" t="s">
        <v>135</v>
      </c>
      <c r="C36" s="487" t="s">
        <v>135</v>
      </c>
      <c r="D36" s="487" t="s">
        <v>135</v>
      </c>
      <c r="E36" s="487" t="s">
        <v>135</v>
      </c>
      <c r="F36" s="487" t="s">
        <v>135</v>
      </c>
      <c r="G36" s="490" t="n">
        <v>0</v>
      </c>
      <c r="H36" s="14"/>
    </row>
    <row r="37" customFormat="false" ht="12" hidden="false" customHeight="true" outlineLevel="0" collapsed="false">
      <c r="A37" s="1732" t="s">
        <v>1118</v>
      </c>
      <c r="B37" s="487" t="s">
        <v>751</v>
      </c>
      <c r="C37" s="487" t="s">
        <v>751</v>
      </c>
      <c r="D37" s="487" t="s">
        <v>751</v>
      </c>
      <c r="E37" s="487" t="s">
        <v>751</v>
      </c>
      <c r="F37" s="487" t="s">
        <v>751</v>
      </c>
      <c r="G37" s="490" t="n">
        <v>0</v>
      </c>
      <c r="H37" s="14"/>
    </row>
    <row r="38" customFormat="false" ht="12" hidden="false" customHeight="true" outlineLevel="0" collapsed="false">
      <c r="A38" s="1732" t="s">
        <v>1121</v>
      </c>
      <c r="B38" s="490" t="n">
        <v>0.1465344</v>
      </c>
      <c r="C38" s="490" t="n">
        <v>0.1564416</v>
      </c>
      <c r="D38" s="490" t="n">
        <v>0.171181080391702</v>
      </c>
      <c r="E38" s="490" t="n">
        <v>0.131027016803714</v>
      </c>
      <c r="F38" s="490" t="n">
        <v>0.13955148126215</v>
      </c>
      <c r="G38" s="490" t="n">
        <v>-4.76537846256579</v>
      </c>
      <c r="H38" s="14"/>
    </row>
    <row r="39" customFormat="false" ht="12" hidden="false" customHeight="true" outlineLevel="0" collapsed="false">
      <c r="A39" s="1732" t="s">
        <v>1124</v>
      </c>
      <c r="B39" s="487" t="s">
        <v>135</v>
      </c>
      <c r="C39" s="487" t="s">
        <v>135</v>
      </c>
      <c r="D39" s="487" t="s">
        <v>135</v>
      </c>
      <c r="E39" s="487" t="s">
        <v>135</v>
      </c>
      <c r="F39" s="487" t="s">
        <v>135</v>
      </c>
      <c r="G39" s="490" t="n">
        <v>0</v>
      </c>
      <c r="H39" s="14"/>
    </row>
    <row r="40" customFormat="false" ht="12" hidden="false" customHeight="true" outlineLevel="0" collapsed="false">
      <c r="A40" s="1732" t="s">
        <v>1641</v>
      </c>
      <c r="B40" s="490" t="n">
        <v>0.512529281595485</v>
      </c>
      <c r="C40" s="490" t="n">
        <v>0.441730163435155</v>
      </c>
      <c r="D40" s="490" t="n">
        <v>0.448120658852952</v>
      </c>
      <c r="E40" s="490" t="n">
        <v>0.32166776834927</v>
      </c>
      <c r="F40" s="490" t="n">
        <v>0.379406792711481</v>
      </c>
      <c r="G40" s="490" t="n">
        <v>-25.9736357832276</v>
      </c>
      <c r="H40" s="14"/>
    </row>
    <row r="41" customFormat="false" ht="13.5" hidden="false" customHeight="true" outlineLevel="0" collapsed="false">
      <c r="A41" s="1732" t="s">
        <v>1130</v>
      </c>
      <c r="B41" s="487" t="s">
        <v>135</v>
      </c>
      <c r="C41" s="487" t="s">
        <v>135</v>
      </c>
      <c r="D41" s="487" t="s">
        <v>135</v>
      </c>
      <c r="E41" s="487" t="s">
        <v>135</v>
      </c>
      <c r="F41" s="487" t="s">
        <v>135</v>
      </c>
      <c r="G41" s="490" t="n">
        <v>0</v>
      </c>
      <c r="H41" s="14"/>
    </row>
    <row r="42" customFormat="false" ht="12.75" hidden="false" customHeight="true" outlineLevel="0" collapsed="false">
      <c r="A42" s="2343" t="s">
        <v>1642</v>
      </c>
      <c r="B42" s="2338" t="s">
        <v>64</v>
      </c>
      <c r="C42" s="2338" t="s">
        <v>64</v>
      </c>
      <c r="D42" s="2338" t="s">
        <v>64</v>
      </c>
      <c r="E42" s="2338" t="s">
        <v>64</v>
      </c>
      <c r="F42" s="2338" t="s">
        <v>64</v>
      </c>
      <c r="G42" s="2334" t="n">
        <v>0</v>
      </c>
      <c r="H42" s="14"/>
    </row>
    <row r="43" customFormat="false" ht="12" hidden="false" customHeight="true" outlineLevel="0" collapsed="false">
      <c r="A43" s="2361" t="s">
        <v>1643</v>
      </c>
      <c r="B43" s="2341" t="n">
        <v>2410.31414856216</v>
      </c>
      <c r="C43" s="2341" t="n">
        <v>2370.4620452949</v>
      </c>
      <c r="D43" s="2341" t="n">
        <v>2314.9068871783</v>
      </c>
      <c r="E43" s="2341" t="n">
        <v>2255.70407346321</v>
      </c>
      <c r="F43" s="2341" t="n">
        <v>2211.42388357629</v>
      </c>
      <c r="G43" s="2342" t="n">
        <v>-8.25163247307474</v>
      </c>
      <c r="H43" s="14"/>
    </row>
    <row r="44" customFormat="false" ht="12" hidden="false" customHeight="true" outlineLevel="0" collapsed="false">
      <c r="A44" s="2359" t="s">
        <v>1435</v>
      </c>
      <c r="B44" s="490" t="n">
        <v>2370.11705416616</v>
      </c>
      <c r="C44" s="490" t="n">
        <v>2332.4830937479</v>
      </c>
      <c r="D44" s="490" t="n">
        <v>2273.6862704653</v>
      </c>
      <c r="E44" s="490" t="n">
        <v>2215.47316921221</v>
      </c>
      <c r="F44" s="490" t="n">
        <v>2171.12423952129</v>
      </c>
      <c r="G44" s="490" t="n">
        <v>-8.39590661967869</v>
      </c>
      <c r="H44" s="14"/>
    </row>
    <row r="45" customFormat="false" ht="12" hidden="false" customHeight="true" outlineLevel="0" collapsed="false">
      <c r="A45" s="2359" t="s">
        <v>1645</v>
      </c>
      <c r="B45" s="490" t="n">
        <v>33.79547578</v>
      </c>
      <c r="C45" s="490" t="n">
        <v>31.67928936</v>
      </c>
      <c r="D45" s="490" t="n">
        <v>35.173795024</v>
      </c>
      <c r="E45" s="490" t="n">
        <v>34.870089942</v>
      </c>
      <c r="F45" s="490" t="n">
        <v>36.375398111</v>
      </c>
      <c r="G45" s="490" t="n">
        <v>7.63392812634048</v>
      </c>
      <c r="H45" s="14"/>
    </row>
    <row r="46" customFormat="false" ht="12" hidden="false" customHeight="true" outlineLevel="0" collapsed="false">
      <c r="A46" s="2359" t="s">
        <v>1646</v>
      </c>
      <c r="B46" s="490" t="n">
        <v>6.401618616</v>
      </c>
      <c r="C46" s="490" t="n">
        <v>6.299662187</v>
      </c>
      <c r="D46" s="490" t="n">
        <v>6.046821689</v>
      </c>
      <c r="E46" s="490" t="n">
        <v>5.360814309</v>
      </c>
      <c r="F46" s="490" t="n">
        <v>3.924245944</v>
      </c>
      <c r="G46" s="490" t="n">
        <v>-38.6991606436556</v>
      </c>
      <c r="H46" s="14"/>
    </row>
    <row r="47" customFormat="false" ht="12.75" hidden="false" customHeight="true" outlineLevel="0" collapsed="false">
      <c r="A47" s="2359" t="s">
        <v>755</v>
      </c>
      <c r="B47" s="2338" t="s">
        <v>46</v>
      </c>
      <c r="C47" s="2338" t="s">
        <v>46</v>
      </c>
      <c r="D47" s="2338" t="s">
        <v>46</v>
      </c>
      <c r="E47" s="2338" t="s">
        <v>46</v>
      </c>
      <c r="F47" s="2338" t="s">
        <v>46</v>
      </c>
      <c r="G47" s="2334" t="n">
        <v>0</v>
      </c>
      <c r="H47" s="14"/>
    </row>
    <row r="48" customFormat="false" ht="15.75" hidden="false" customHeight="true" outlineLevel="0" collapsed="false">
      <c r="A48" s="2366" t="s">
        <v>2108</v>
      </c>
      <c r="B48" s="2341" t="s">
        <v>46</v>
      </c>
      <c r="C48" s="2341" t="s">
        <v>46</v>
      </c>
      <c r="D48" s="2341" t="s">
        <v>46</v>
      </c>
      <c r="E48" s="2341" t="s">
        <v>46</v>
      </c>
      <c r="F48" s="2341" t="s">
        <v>46</v>
      </c>
      <c r="G48" s="2342" t="n">
        <v>0</v>
      </c>
      <c r="H48" s="14"/>
    </row>
    <row r="49" customFormat="false" ht="12.75" hidden="false" customHeight="true" outlineLevel="0" collapsed="false">
      <c r="A49" s="349"/>
      <c r="B49" s="2338" t="s">
        <v>46</v>
      </c>
      <c r="C49" s="2338" t="s">
        <v>46</v>
      </c>
      <c r="D49" s="2338" t="s">
        <v>46</v>
      </c>
      <c r="E49" s="2338" t="s">
        <v>46</v>
      </c>
      <c r="F49" s="2338" t="s">
        <v>46</v>
      </c>
      <c r="G49" s="2334" t="n">
        <v>0</v>
      </c>
      <c r="H49" s="14"/>
    </row>
    <row r="50" customFormat="false" ht="12" hidden="false" customHeight="true" outlineLevel="0" collapsed="false">
      <c r="A50" s="2361" t="s">
        <v>1893</v>
      </c>
      <c r="B50" s="418"/>
      <c r="C50" s="418"/>
      <c r="D50" s="418"/>
      <c r="E50" s="418"/>
      <c r="F50" s="418"/>
      <c r="G50" s="2367"/>
      <c r="H50" s="14"/>
    </row>
    <row r="51" customFormat="false" ht="12" hidden="false" customHeight="true" outlineLevel="0" collapsed="false">
      <c r="A51" s="2353" t="s">
        <v>68</v>
      </c>
      <c r="B51" s="2330" t="n">
        <v>1.48440125194733</v>
      </c>
      <c r="C51" s="2330" t="n">
        <v>1.38964273515366</v>
      </c>
      <c r="D51" s="2330" t="n">
        <v>1.43317087154037</v>
      </c>
      <c r="E51" s="2330" t="n">
        <v>1.4233254006502</v>
      </c>
      <c r="F51" s="2330" t="n">
        <v>1.32943842871484</v>
      </c>
      <c r="G51" s="2331" t="n">
        <v>-10.4394160965036</v>
      </c>
      <c r="H51" s="14"/>
    </row>
    <row r="52" customFormat="false" ht="12" hidden="false" customHeight="true" outlineLevel="0" collapsed="false">
      <c r="A52" s="2360" t="s">
        <v>69</v>
      </c>
      <c r="B52" s="490" t="n">
        <v>0.275569758543636</v>
      </c>
      <c r="C52" s="490" t="n">
        <v>0.22149447130142</v>
      </c>
      <c r="D52" s="490" t="n">
        <v>0.209888211909765</v>
      </c>
      <c r="E52" s="490" t="n">
        <v>0.212199025980012</v>
      </c>
      <c r="F52" s="490" t="n">
        <v>0.196887167501123</v>
      </c>
      <c r="G52" s="490" t="n">
        <v>-28.5526944097002</v>
      </c>
      <c r="H52" s="14"/>
    </row>
    <row r="53" customFormat="false" ht="12" hidden="false" customHeight="true" outlineLevel="0" collapsed="false">
      <c r="A53" s="2360" t="s">
        <v>70</v>
      </c>
      <c r="B53" s="490" t="n">
        <v>1.20883149340369</v>
      </c>
      <c r="C53" s="490" t="n">
        <v>1.16814826385224</v>
      </c>
      <c r="D53" s="490" t="n">
        <v>1.22328265963061</v>
      </c>
      <c r="E53" s="490" t="n">
        <v>1.21112637467018</v>
      </c>
      <c r="F53" s="490" t="n">
        <v>1.13255126121372</v>
      </c>
      <c r="G53" s="490" t="n">
        <v>-6.31024527456582</v>
      </c>
      <c r="H53" s="14"/>
    </row>
    <row r="54" customFormat="false" ht="12" hidden="false" customHeight="true" outlineLevel="0" collapsed="false">
      <c r="A54" s="2353" t="s">
        <v>71</v>
      </c>
      <c r="B54" s="487" t="s">
        <v>64</v>
      </c>
      <c r="C54" s="487" t="s">
        <v>64</v>
      </c>
      <c r="D54" s="487" t="s">
        <v>64</v>
      </c>
      <c r="E54" s="487" t="s">
        <v>64</v>
      </c>
      <c r="F54" s="487" t="s">
        <v>64</v>
      </c>
      <c r="G54" s="490" t="n">
        <v>0</v>
      </c>
      <c r="H54" s="14"/>
    </row>
    <row r="55" customFormat="false" ht="17.25" hidden="false" customHeight="true" outlineLevel="0" collapsed="false">
      <c r="A55" s="2368" t="s">
        <v>72</v>
      </c>
      <c r="B55" s="2369"/>
      <c r="C55" s="2369"/>
      <c r="D55" s="2369"/>
      <c r="E55" s="2369"/>
      <c r="F55" s="2369"/>
      <c r="G55" s="2369"/>
      <c r="H55" s="14"/>
    </row>
    <row r="57" customFormat="false" ht="12" hidden="false" customHeight="true" outlineLevel="0" collapsed="false">
      <c r="A57" s="107" t="s">
        <v>211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6" min="2" style="1" width="17.99"/>
    <col collapsed="false" customWidth="true" hidden="false" outlineLevel="0" max="7" min="7" style="1" width="17.14"/>
    <col collapsed="false" customWidth="true" hidden="false" outlineLevel="0" max="8" min="8" style="1" width="1.28"/>
    <col collapsed="false" customWidth="true" hidden="false" outlineLevel="0" max="9" min="9" style="1" width="8.7"/>
    <col collapsed="false" customWidth="true" hidden="false" outlineLevel="0" max="10" min="10" style="1" width="9.28"/>
    <col collapsed="false" customWidth="true" hidden="false" outlineLevel="0" max="11" min="11" style="1" width="8.41"/>
    <col collapsed="false" customWidth="true" hidden="false" outlineLevel="0" max="13" min="12" style="1" width="9.14"/>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1" min="20" style="1" width="9.28"/>
    <col collapsed="false" customWidth="true" hidden="false" outlineLevel="0" max="24" min="22" style="1" width="9.14"/>
    <col collapsed="false" customWidth="true" hidden="false" outlineLevel="0" max="25" min="25" style="1" width="8.7"/>
    <col collapsed="false" customWidth="true" hidden="false" outlineLevel="0" max="26" min="26" style="1" width="8.41"/>
    <col collapsed="false" customWidth="true" hidden="false" outlineLevel="0" max="27" min="27" style="1" width="9.14"/>
    <col collapsed="false" customWidth="true" hidden="false" outlineLevel="0" max="28" min="28" style="1" width="8.7"/>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6" t="s">
        <v>2117</v>
      </c>
      <c r="C1" s="110" t="s">
        <v>1</v>
      </c>
    </row>
    <row r="2" customFormat="false" ht="15.75" hidden="false" customHeight="true" outlineLevel="0" collapsed="false">
      <c r="A2" s="656" t="s">
        <v>2118</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70" t="s">
        <v>5</v>
      </c>
      <c r="B5" s="2322" t="s">
        <v>2095</v>
      </c>
      <c r="C5" s="2322" t="s">
        <v>2096</v>
      </c>
      <c r="D5" s="2322" t="s">
        <v>2097</v>
      </c>
      <c r="E5" s="2322" t="s">
        <v>2098</v>
      </c>
      <c r="F5" s="2322" t="s">
        <v>2099</v>
      </c>
      <c r="G5" s="2323" t="s">
        <v>2100</v>
      </c>
      <c r="H5" s="14"/>
    </row>
    <row r="6" customFormat="false" ht="12.75" hidden="false" customHeight="true" outlineLevel="0" collapsed="false">
      <c r="A6" s="2370"/>
      <c r="B6" s="2324" t="s">
        <v>13</v>
      </c>
      <c r="C6" s="2324" t="s">
        <v>13</v>
      </c>
      <c r="D6" s="2324" t="s">
        <v>13</v>
      </c>
      <c r="E6" s="2324" t="s">
        <v>13</v>
      </c>
      <c r="F6" s="2324" t="s">
        <v>13</v>
      </c>
      <c r="G6" s="2325" t="s">
        <v>1474</v>
      </c>
      <c r="H6" s="14"/>
    </row>
    <row r="7" customFormat="false" ht="15" hidden="false" customHeight="true" outlineLevel="0" collapsed="false">
      <c r="A7" s="2353" t="s">
        <v>2119</v>
      </c>
      <c r="B7" s="2371" t="n">
        <v>220.570827626702</v>
      </c>
      <c r="C7" s="2371" t="n">
        <v>213.989257789021</v>
      </c>
      <c r="D7" s="2371" t="n">
        <v>191.933730780079</v>
      </c>
      <c r="E7" s="2371" t="n">
        <v>179.567734180127</v>
      </c>
      <c r="F7" s="2371" t="n">
        <v>189.254544534017</v>
      </c>
      <c r="G7" s="2372" t="n">
        <v>-14.1978354207771</v>
      </c>
      <c r="H7" s="14"/>
    </row>
    <row r="8" customFormat="false" ht="12" hidden="false" customHeight="true" outlineLevel="0" collapsed="false">
      <c r="A8" s="2361" t="s">
        <v>2101</v>
      </c>
      <c r="B8" s="2336" t="n">
        <v>19.1745738555521</v>
      </c>
      <c r="C8" s="2336" t="n">
        <v>19.1877335618426</v>
      </c>
      <c r="D8" s="2336" t="n">
        <v>19.141608265627</v>
      </c>
      <c r="E8" s="2336" t="n">
        <v>19.1659394181042</v>
      </c>
      <c r="F8" s="2336" t="n">
        <v>20.0086791513325</v>
      </c>
      <c r="G8" s="2337" t="n">
        <v>4.3500591046454</v>
      </c>
      <c r="H8" s="14"/>
    </row>
    <row r="9" customFormat="false" ht="12" hidden="false" customHeight="true" outlineLevel="0" collapsed="false">
      <c r="A9" s="2359" t="s">
        <v>1691</v>
      </c>
      <c r="B9" s="2330" t="n">
        <v>19.031087619579</v>
      </c>
      <c r="C9" s="2330" t="n">
        <v>19.0497588597445</v>
      </c>
      <c r="D9" s="2330" t="n">
        <v>18.9942603986242</v>
      </c>
      <c r="E9" s="2330" t="n">
        <v>19.0071059018274</v>
      </c>
      <c r="F9" s="2330" t="n">
        <v>19.8418744162677</v>
      </c>
      <c r="G9" s="2331" t="n">
        <v>4.26032822136014</v>
      </c>
      <c r="H9" s="14"/>
    </row>
    <row r="10" customFormat="false" ht="12" hidden="false" customHeight="true" outlineLevel="0" collapsed="false">
      <c r="A10" s="2360" t="s">
        <v>1614</v>
      </c>
      <c r="B10" s="490" t="n">
        <v>6.07586412554985</v>
      </c>
      <c r="C10" s="490" t="n">
        <v>6.0452070987228</v>
      </c>
      <c r="D10" s="490" t="n">
        <v>5.7411672159118</v>
      </c>
      <c r="E10" s="490" t="n">
        <v>4.97178593684331</v>
      </c>
      <c r="F10" s="490" t="n">
        <v>4.75046344035035</v>
      </c>
      <c r="G10" s="490" t="n">
        <v>-21.8141923158881</v>
      </c>
      <c r="H10" s="14"/>
    </row>
    <row r="11" customFormat="false" ht="12.75" hidden="false" customHeight="true" outlineLevel="0" collapsed="false">
      <c r="A11" s="2360" t="s">
        <v>2115</v>
      </c>
      <c r="B11" s="490" t="n">
        <v>5.21609056044049</v>
      </c>
      <c r="C11" s="490" t="n">
        <v>5.09659844718225</v>
      </c>
      <c r="D11" s="490" t="n">
        <v>5.1293783383358</v>
      </c>
      <c r="E11" s="490" t="n">
        <v>4.91183858118176</v>
      </c>
      <c r="F11" s="490" t="n">
        <v>4.94261933415488</v>
      </c>
      <c r="G11" s="490" t="n">
        <v>-5.24283892537547</v>
      </c>
      <c r="H11" s="14"/>
    </row>
    <row r="12" customFormat="false" ht="12" hidden="false" customHeight="true" outlineLevel="0" collapsed="false">
      <c r="A12" s="2360" t="s">
        <v>1616</v>
      </c>
      <c r="B12" s="490" t="n">
        <v>4.44145142604369</v>
      </c>
      <c r="C12" s="490" t="n">
        <v>4.55732685586221</v>
      </c>
      <c r="D12" s="490" t="n">
        <v>4.91131250794596</v>
      </c>
      <c r="E12" s="490" t="n">
        <v>5.85609642749784</v>
      </c>
      <c r="F12" s="490" t="n">
        <v>7.04423576202376</v>
      </c>
      <c r="G12" s="490" t="n">
        <v>58.6021119294003</v>
      </c>
      <c r="H12" s="14"/>
    </row>
    <row r="13" customFormat="false" ht="12" hidden="false" customHeight="true" outlineLevel="0" collapsed="false">
      <c r="A13" s="2360" t="s">
        <v>1617</v>
      </c>
      <c r="B13" s="490" t="n">
        <v>3.08656846497682</v>
      </c>
      <c r="C13" s="490" t="n">
        <v>3.16918029403705</v>
      </c>
      <c r="D13" s="490" t="n">
        <v>3.0409161599135</v>
      </c>
      <c r="E13" s="490" t="n">
        <v>3.09881494750945</v>
      </c>
      <c r="F13" s="490" t="n">
        <v>2.94446284543787</v>
      </c>
      <c r="G13" s="490" t="n">
        <v>-4.60400024011834</v>
      </c>
      <c r="H13" s="14"/>
    </row>
    <row r="14" customFormat="false" ht="12" hidden="false" customHeight="true" outlineLevel="0" collapsed="false">
      <c r="A14" s="2360" t="s">
        <v>1618</v>
      </c>
      <c r="B14" s="490" t="n">
        <v>0.211113042568162</v>
      </c>
      <c r="C14" s="490" t="n">
        <v>0.181446163940193</v>
      </c>
      <c r="D14" s="490" t="n">
        <v>0.17148617651715</v>
      </c>
      <c r="E14" s="490" t="n">
        <v>0.168570008795075</v>
      </c>
      <c r="F14" s="490" t="n">
        <v>0.160093034300792</v>
      </c>
      <c r="G14" s="490" t="n">
        <v>-24.1671512317375</v>
      </c>
      <c r="H14" s="14"/>
    </row>
    <row r="15" customFormat="false" ht="12" hidden="false" customHeight="true" outlineLevel="0" collapsed="false">
      <c r="A15" s="2359" t="s">
        <v>49</v>
      </c>
      <c r="B15" s="2330" t="n">
        <v>0.143486235973087</v>
      </c>
      <c r="C15" s="2330" t="n">
        <v>0.137974702098059</v>
      </c>
      <c r="D15" s="2330" t="n">
        <v>0.147347867002789</v>
      </c>
      <c r="E15" s="2330" t="n">
        <v>0.158833516276721</v>
      </c>
      <c r="F15" s="2330" t="n">
        <v>0.166804735064873</v>
      </c>
      <c r="G15" s="2331" t="n">
        <v>16.2513839279746</v>
      </c>
      <c r="H15" s="14"/>
    </row>
    <row r="16" customFormat="false" ht="12" hidden="false" customHeight="true" outlineLevel="0" collapsed="false">
      <c r="A16" s="2360" t="s">
        <v>50</v>
      </c>
      <c r="B16" s="490" t="n">
        <v>0.00672493615634568</v>
      </c>
      <c r="C16" s="490" t="n">
        <v>0.0027288552497377</v>
      </c>
      <c r="D16" s="490" t="n">
        <v>0.00196563979730447</v>
      </c>
      <c r="E16" s="490" t="n">
        <v>0.00334086764083983</v>
      </c>
      <c r="F16" s="490" t="n">
        <v>0.00193683921419378</v>
      </c>
      <c r="G16" s="490" t="n">
        <v>-71.1991434689507</v>
      </c>
      <c r="H16" s="14"/>
    </row>
    <row r="17" customFormat="false" ht="12.75" hidden="false" customHeight="true" outlineLevel="0" collapsed="false">
      <c r="A17" s="2360" t="s">
        <v>1619</v>
      </c>
      <c r="B17" s="2334" t="n">
        <v>0.136761299816741</v>
      </c>
      <c r="C17" s="2334" t="n">
        <v>0.135245846848321</v>
      </c>
      <c r="D17" s="2334" t="n">
        <v>0.145382227205484</v>
      </c>
      <c r="E17" s="2334" t="n">
        <v>0.155492648635881</v>
      </c>
      <c r="F17" s="2334" t="n">
        <v>0.164867895850679</v>
      </c>
      <c r="G17" s="2334" t="n">
        <v>20.551571293634</v>
      </c>
      <c r="H17" s="14"/>
    </row>
    <row r="18" customFormat="false" ht="12" hidden="false" customHeight="true" outlineLevel="0" collapsed="false">
      <c r="A18" s="2361" t="s">
        <v>2102</v>
      </c>
      <c r="B18" s="2336" t="n">
        <v>94.4553249483326</v>
      </c>
      <c r="C18" s="2336" t="n">
        <v>88.5091693816765</v>
      </c>
      <c r="D18" s="2336" t="n">
        <v>71.6100631532092</v>
      </c>
      <c r="E18" s="2336" t="n">
        <v>61.0658523113956</v>
      </c>
      <c r="F18" s="2336" t="n">
        <v>67.7295033412878</v>
      </c>
      <c r="G18" s="2337" t="n">
        <v>-28.2946690635641</v>
      </c>
      <c r="H18" s="14"/>
    </row>
    <row r="19" customFormat="false" ht="12" hidden="false" customHeight="true" outlineLevel="0" collapsed="false">
      <c r="A19" s="2359" t="s">
        <v>454</v>
      </c>
      <c r="B19" s="487" t="s">
        <v>455</v>
      </c>
      <c r="C19" s="487" t="s">
        <v>455</v>
      </c>
      <c r="D19" s="487" t="s">
        <v>455</v>
      </c>
      <c r="E19" s="487" t="s">
        <v>455</v>
      </c>
      <c r="F19" s="487" t="s">
        <v>455</v>
      </c>
      <c r="G19" s="490" t="n">
        <v>0</v>
      </c>
      <c r="H19" s="14"/>
    </row>
    <row r="20" customFormat="false" ht="12" hidden="false" customHeight="true" outlineLevel="0" collapsed="false">
      <c r="A20" s="2359" t="s">
        <v>465</v>
      </c>
      <c r="B20" s="490" t="n">
        <v>94.419495883163</v>
      </c>
      <c r="C20" s="490" t="n">
        <v>88.4812269032446</v>
      </c>
      <c r="D20" s="490" t="n">
        <v>71.5824261013089</v>
      </c>
      <c r="E20" s="490" t="n">
        <v>61.0378209691166</v>
      </c>
      <c r="F20" s="490" t="n">
        <v>67.6989340549839</v>
      </c>
      <c r="G20" s="490" t="n">
        <v>-28.299835302281</v>
      </c>
      <c r="H20" s="14"/>
    </row>
    <row r="21" customFormat="false" ht="12" hidden="false" customHeight="true" outlineLevel="0" collapsed="false">
      <c r="A21" s="2359" t="s">
        <v>478</v>
      </c>
      <c r="B21" s="490" t="n">
        <v>0.0358290651695854</v>
      </c>
      <c r="C21" s="490" t="n">
        <v>0.0279424784318706</v>
      </c>
      <c r="D21" s="490" t="n">
        <v>0.0276370519003343</v>
      </c>
      <c r="E21" s="490" t="n">
        <v>0.0280313422790079</v>
      </c>
      <c r="F21" s="490" t="n">
        <v>0.0305692863038649</v>
      </c>
      <c r="G21" s="490" t="n">
        <v>-14.6802012299931</v>
      </c>
      <c r="H21" s="14"/>
    </row>
    <row r="22" customFormat="false" ht="12" hidden="false" customHeight="true" outlineLevel="0" collapsed="false">
      <c r="A22" s="2359" t="s">
        <v>487</v>
      </c>
      <c r="B22" s="677"/>
      <c r="C22" s="677"/>
      <c r="D22" s="677"/>
      <c r="E22" s="677"/>
      <c r="F22" s="677"/>
      <c r="G22" s="677"/>
      <c r="H22" s="14"/>
    </row>
    <row r="23" customFormat="false" ht="13.5" hidden="false" customHeight="true" outlineLevel="0" collapsed="false">
      <c r="A23" s="2359" t="s">
        <v>2103</v>
      </c>
      <c r="B23" s="677"/>
      <c r="C23" s="677"/>
      <c r="D23" s="677"/>
      <c r="E23" s="677"/>
      <c r="F23" s="677"/>
      <c r="G23" s="677"/>
      <c r="H23" s="14"/>
    </row>
    <row r="24" customFormat="false" ht="13.5" hidden="false" customHeight="true" outlineLevel="0" collapsed="false">
      <c r="A24" s="2359" t="s">
        <v>2104</v>
      </c>
      <c r="B24" s="677"/>
      <c r="C24" s="677"/>
      <c r="D24" s="677"/>
      <c r="E24" s="677"/>
      <c r="F24" s="677"/>
      <c r="G24" s="677"/>
      <c r="H24" s="14"/>
    </row>
    <row r="25" customFormat="false" ht="12.75" hidden="false" customHeight="true" outlineLevel="0" collapsed="false">
      <c r="A25" s="2359" t="s">
        <v>1625</v>
      </c>
      <c r="B25" s="2338" t="s">
        <v>46</v>
      </c>
      <c r="C25" s="2338" t="s">
        <v>46</v>
      </c>
      <c r="D25" s="2338" t="s">
        <v>46</v>
      </c>
      <c r="E25" s="2338" t="s">
        <v>46</v>
      </c>
      <c r="F25" s="2338" t="s">
        <v>46</v>
      </c>
      <c r="G25" s="2334" t="n">
        <v>0</v>
      </c>
      <c r="H25" s="14"/>
    </row>
    <row r="26" customFormat="false" ht="12.75" hidden="false" customHeight="true" outlineLevel="0" collapsed="false">
      <c r="A26" s="2361" t="s">
        <v>2105</v>
      </c>
      <c r="B26" s="2338" t="s">
        <v>751</v>
      </c>
      <c r="C26" s="2338" t="s">
        <v>751</v>
      </c>
      <c r="D26" s="2338" t="s">
        <v>751</v>
      </c>
      <c r="E26" s="2338" t="s">
        <v>751</v>
      </c>
      <c r="F26" s="2338" t="s">
        <v>751</v>
      </c>
      <c r="G26" s="2334" t="n">
        <v>0</v>
      </c>
      <c r="H26" s="14"/>
    </row>
    <row r="27" customFormat="false" ht="12" hidden="false" customHeight="true" outlineLevel="0" collapsed="false">
      <c r="A27" s="2361" t="s">
        <v>1635</v>
      </c>
      <c r="B27" s="2336" t="n">
        <v>103.447547955063</v>
      </c>
      <c r="C27" s="2336" t="n">
        <v>102.835595608508</v>
      </c>
      <c r="D27" s="2336" t="n">
        <v>97.693159776626</v>
      </c>
      <c r="E27" s="2336" t="n">
        <v>95.8685271135797</v>
      </c>
      <c r="F27" s="2336" t="n">
        <v>98.0598476588917</v>
      </c>
      <c r="G27" s="2337" t="n">
        <v>-5.20814693308312</v>
      </c>
      <c r="H27" s="14"/>
    </row>
    <row r="28" customFormat="false" ht="12" hidden="false" customHeight="true" outlineLevel="0" collapsed="false">
      <c r="A28" s="2359" t="s">
        <v>1636</v>
      </c>
      <c r="B28" s="677"/>
      <c r="C28" s="677"/>
      <c r="D28" s="677"/>
      <c r="E28" s="677"/>
      <c r="F28" s="677"/>
      <c r="G28" s="677"/>
      <c r="H28" s="14"/>
    </row>
    <row r="29" customFormat="false" ht="12" hidden="false" customHeight="true" outlineLevel="0" collapsed="false">
      <c r="A29" s="2359" t="s">
        <v>809</v>
      </c>
      <c r="B29" s="490" t="n">
        <v>4.88297078729153</v>
      </c>
      <c r="C29" s="490" t="n">
        <v>4.85869821321846</v>
      </c>
      <c r="D29" s="490" t="n">
        <v>4.79733473630978</v>
      </c>
      <c r="E29" s="490" t="n">
        <v>4.81918472503274</v>
      </c>
      <c r="F29" s="490" t="n">
        <v>4.86345341365547</v>
      </c>
      <c r="G29" s="490" t="n">
        <v>-0.39970285480422</v>
      </c>
      <c r="H29" s="14"/>
    </row>
    <row r="30" customFormat="false" ht="12" hidden="false" customHeight="true" outlineLevel="0" collapsed="false">
      <c r="A30" s="2359" t="s">
        <v>819</v>
      </c>
      <c r="B30" s="677"/>
      <c r="C30" s="677"/>
      <c r="D30" s="677"/>
      <c r="E30" s="677"/>
      <c r="F30" s="677"/>
      <c r="G30" s="677"/>
      <c r="H30" s="14"/>
    </row>
    <row r="31" customFormat="false" ht="12" hidden="false" customHeight="true" outlineLevel="0" collapsed="false">
      <c r="A31" s="2359" t="s">
        <v>1761</v>
      </c>
      <c r="B31" s="490" t="n">
        <v>98.0874882159633</v>
      </c>
      <c r="C31" s="490" t="n">
        <v>97.5348637477131</v>
      </c>
      <c r="D31" s="490" t="n">
        <v>92.5132555589826</v>
      </c>
      <c r="E31" s="490" t="n">
        <v>90.8231403040686</v>
      </c>
      <c r="F31" s="490" t="n">
        <v>92.9695353532362</v>
      </c>
      <c r="G31" s="490" t="n">
        <v>-5.21774280880626</v>
      </c>
      <c r="H31" s="14"/>
    </row>
    <row r="32" customFormat="false" ht="12" hidden="false" customHeight="true" outlineLevel="0" collapsed="false">
      <c r="A32" s="2359" t="s">
        <v>830</v>
      </c>
      <c r="B32" s="487" t="s">
        <v>46</v>
      </c>
      <c r="C32" s="487" t="s">
        <v>46</v>
      </c>
      <c r="D32" s="487" t="s">
        <v>46</v>
      </c>
      <c r="E32" s="487" t="s">
        <v>46</v>
      </c>
      <c r="F32" s="487" t="s">
        <v>46</v>
      </c>
      <c r="G32" s="490" t="n">
        <v>0</v>
      </c>
      <c r="H32" s="14"/>
    </row>
    <row r="33" customFormat="false" ht="12" hidden="false" customHeight="true" outlineLevel="0" collapsed="false">
      <c r="A33" s="2359" t="s">
        <v>1638</v>
      </c>
      <c r="B33" s="490" t="n">
        <v>0.2508437108084</v>
      </c>
      <c r="C33" s="490" t="n">
        <v>0.2147641175764</v>
      </c>
      <c r="D33" s="490" t="n">
        <v>0.1558047603336</v>
      </c>
      <c r="E33" s="490" t="n">
        <v>0.0033249494784</v>
      </c>
      <c r="F33" s="487" t="s">
        <v>123</v>
      </c>
      <c r="G33" s="490" t="n">
        <v>-100</v>
      </c>
      <c r="H33" s="14"/>
    </row>
    <row r="34" customFormat="false" ht="12.75" hidden="false" customHeight="true" outlineLevel="0" collapsed="false">
      <c r="A34" s="2359" t="s">
        <v>1625</v>
      </c>
      <c r="B34" s="2334" t="n">
        <v>0.226245241</v>
      </c>
      <c r="C34" s="2334" t="n">
        <v>0.22726953</v>
      </c>
      <c r="D34" s="2334" t="n">
        <v>0.226764721</v>
      </c>
      <c r="E34" s="2334" t="n">
        <v>0.222877135</v>
      </c>
      <c r="F34" s="2334" t="n">
        <v>0.226858892</v>
      </c>
      <c r="G34" s="2334" t="n">
        <v>0.271232666502803</v>
      </c>
      <c r="H34" s="14"/>
    </row>
    <row r="35" customFormat="false" ht="12" hidden="false" customHeight="true" outlineLevel="0" collapsed="false">
      <c r="A35" s="2361" t="s">
        <v>1639</v>
      </c>
      <c r="B35" s="2336" t="n">
        <v>0.00453106281096896</v>
      </c>
      <c r="C35" s="2336" t="n">
        <v>0.00411243087361669</v>
      </c>
      <c r="D35" s="2336" t="n">
        <v>0.004257699457307</v>
      </c>
      <c r="E35" s="2336" t="n">
        <v>0.00311227664792676</v>
      </c>
      <c r="F35" s="2336" t="n">
        <v>0.00356783813356871</v>
      </c>
      <c r="G35" s="2337" t="n">
        <v>-21.2582503837387</v>
      </c>
      <c r="H35" s="14"/>
    </row>
    <row r="36" customFormat="false" ht="12.75" hidden="false" customHeight="true" outlineLevel="0" collapsed="false">
      <c r="A36" s="1732" t="s">
        <v>1115</v>
      </c>
      <c r="B36" s="487" t="s">
        <v>135</v>
      </c>
      <c r="C36" s="487" t="s">
        <v>135</v>
      </c>
      <c r="D36" s="487" t="s">
        <v>135</v>
      </c>
      <c r="E36" s="487" t="s">
        <v>135</v>
      </c>
      <c r="F36" s="487" t="s">
        <v>135</v>
      </c>
      <c r="G36" s="490" t="n">
        <v>0</v>
      </c>
      <c r="H36" s="14"/>
    </row>
    <row r="37" customFormat="false" ht="12.75" hidden="false" customHeight="true" outlineLevel="0" collapsed="false">
      <c r="A37" s="1732" t="s">
        <v>1118</v>
      </c>
      <c r="B37" s="487" t="s">
        <v>751</v>
      </c>
      <c r="C37" s="487" t="s">
        <v>751</v>
      </c>
      <c r="D37" s="487" t="s">
        <v>751</v>
      </c>
      <c r="E37" s="487" t="s">
        <v>751</v>
      </c>
      <c r="F37" s="487" t="s">
        <v>751</v>
      </c>
      <c r="G37" s="490" t="n">
        <v>0</v>
      </c>
      <c r="H37" s="14"/>
    </row>
    <row r="38" customFormat="false" ht="12.75" hidden="false" customHeight="true" outlineLevel="0" collapsed="false">
      <c r="A38" s="1732" t="s">
        <v>1121</v>
      </c>
      <c r="B38" s="490" t="n">
        <v>0.001007424</v>
      </c>
      <c r="C38" s="490" t="n">
        <v>0.001075536</v>
      </c>
      <c r="D38" s="490" t="n">
        <v>0.00117686992769295</v>
      </c>
      <c r="E38" s="490" t="n">
        <v>0.000900810740525533</v>
      </c>
      <c r="F38" s="490" t="n">
        <v>0.000959416433677281</v>
      </c>
      <c r="G38" s="490" t="n">
        <v>-4.76537846256582</v>
      </c>
      <c r="H38" s="14"/>
    </row>
    <row r="39" customFormat="false" ht="12" hidden="false" customHeight="true" outlineLevel="0" collapsed="false">
      <c r="A39" s="1732" t="s">
        <v>1124</v>
      </c>
      <c r="B39" s="487" t="s">
        <v>135</v>
      </c>
      <c r="C39" s="487" t="s">
        <v>135</v>
      </c>
      <c r="D39" s="487" t="s">
        <v>135</v>
      </c>
      <c r="E39" s="487" t="s">
        <v>135</v>
      </c>
      <c r="F39" s="487" t="s">
        <v>135</v>
      </c>
      <c r="G39" s="490" t="n">
        <v>0</v>
      </c>
      <c r="H39" s="14"/>
    </row>
    <row r="40" customFormat="false" ht="12" hidden="false" customHeight="true" outlineLevel="0" collapsed="false">
      <c r="A40" s="1732" t="s">
        <v>1641</v>
      </c>
      <c r="B40" s="490" t="n">
        <v>0.00352363881096896</v>
      </c>
      <c r="C40" s="490" t="n">
        <v>0.00303689487361669</v>
      </c>
      <c r="D40" s="490" t="n">
        <v>0.00308082952961405</v>
      </c>
      <c r="E40" s="490" t="n">
        <v>0.00221146590740123</v>
      </c>
      <c r="F40" s="490" t="n">
        <v>0.00260842169989143</v>
      </c>
      <c r="G40" s="490" t="n">
        <v>-25.9736357832276</v>
      </c>
      <c r="H40" s="14"/>
    </row>
    <row r="41" customFormat="false" ht="13.5" hidden="false" customHeight="true" outlineLevel="0" collapsed="false">
      <c r="A41" s="1732" t="s">
        <v>1130</v>
      </c>
      <c r="B41" s="487" t="s">
        <v>135</v>
      </c>
      <c r="C41" s="487" t="s">
        <v>135</v>
      </c>
      <c r="D41" s="487" t="s">
        <v>135</v>
      </c>
      <c r="E41" s="487" t="s">
        <v>135</v>
      </c>
      <c r="F41" s="487" t="s">
        <v>135</v>
      </c>
      <c r="G41" s="490" t="n">
        <v>0</v>
      </c>
      <c r="H41" s="14"/>
    </row>
    <row r="42" customFormat="false" ht="12.75" hidden="false" customHeight="true" outlineLevel="0" collapsed="false">
      <c r="A42" s="2343" t="s">
        <v>1642</v>
      </c>
      <c r="B42" s="2338" t="s">
        <v>64</v>
      </c>
      <c r="C42" s="2338" t="s">
        <v>64</v>
      </c>
      <c r="D42" s="2338" t="s">
        <v>64</v>
      </c>
      <c r="E42" s="2338" t="s">
        <v>64</v>
      </c>
      <c r="F42" s="2338" t="s">
        <v>64</v>
      </c>
      <c r="G42" s="2334" t="n">
        <v>0</v>
      </c>
      <c r="H42" s="14"/>
    </row>
    <row r="43" customFormat="false" ht="12" hidden="false" customHeight="true" outlineLevel="0" collapsed="false">
      <c r="A43" s="2361" t="s">
        <v>1643</v>
      </c>
      <c r="B43" s="2336" t="n">
        <v>3.48884980494286</v>
      </c>
      <c r="C43" s="2336" t="n">
        <v>3.45264680612</v>
      </c>
      <c r="D43" s="2336" t="n">
        <v>3.48464188516</v>
      </c>
      <c r="E43" s="2336" t="n">
        <v>3.4643030604</v>
      </c>
      <c r="F43" s="2336" t="n">
        <v>3.45294654437143</v>
      </c>
      <c r="G43" s="2337" t="n">
        <v>-1.02908587582543</v>
      </c>
      <c r="H43" s="14"/>
    </row>
    <row r="44" customFormat="false" ht="12" hidden="false" customHeight="true" outlineLevel="0" collapsed="false">
      <c r="A44" s="2359" t="s">
        <v>1435</v>
      </c>
      <c r="B44" s="677"/>
      <c r="C44" s="677"/>
      <c r="D44" s="677"/>
      <c r="E44" s="677"/>
      <c r="F44" s="677"/>
      <c r="G44" s="677"/>
      <c r="H44" s="14"/>
    </row>
    <row r="45" customFormat="false" ht="12" hidden="false" customHeight="true" outlineLevel="0" collapsed="false">
      <c r="A45" s="2359" t="s">
        <v>1645</v>
      </c>
      <c r="B45" s="490" t="n">
        <v>3.33433767214286</v>
      </c>
      <c r="C45" s="490" t="n">
        <v>3.30390323332</v>
      </c>
      <c r="D45" s="490" t="n">
        <v>3.33748130676</v>
      </c>
      <c r="E45" s="490" t="n">
        <v>3.317353442</v>
      </c>
      <c r="F45" s="490" t="n">
        <v>3.33513468157143</v>
      </c>
      <c r="G45" s="490" t="n">
        <v>0.0239030808195755</v>
      </c>
      <c r="H45" s="14"/>
    </row>
    <row r="46" customFormat="false" ht="12" hidden="false" customHeight="true" outlineLevel="0" collapsed="false">
      <c r="A46" s="2359" t="s">
        <v>1646</v>
      </c>
      <c r="B46" s="490" t="n">
        <v>0.1545121328</v>
      </c>
      <c r="C46" s="490" t="n">
        <v>0.1487435728</v>
      </c>
      <c r="D46" s="490" t="n">
        <v>0.1471605784</v>
      </c>
      <c r="E46" s="490" t="n">
        <v>0.1469496184</v>
      </c>
      <c r="F46" s="490" t="n">
        <v>0.1178118628</v>
      </c>
      <c r="G46" s="490" t="n">
        <v>-23.7523548053697</v>
      </c>
      <c r="H46" s="14"/>
    </row>
    <row r="47" customFormat="false" ht="12.75" hidden="false" customHeight="true" outlineLevel="0" collapsed="false">
      <c r="A47" s="2359" t="s">
        <v>755</v>
      </c>
      <c r="B47" s="2338" t="s">
        <v>46</v>
      </c>
      <c r="C47" s="2338" t="s">
        <v>46</v>
      </c>
      <c r="D47" s="2338" t="s">
        <v>46</v>
      </c>
      <c r="E47" s="2338" t="s">
        <v>46</v>
      </c>
      <c r="F47" s="2338" t="s">
        <v>46</v>
      </c>
      <c r="G47" s="2334" t="n">
        <v>0</v>
      </c>
      <c r="H47" s="14"/>
    </row>
    <row r="48" customFormat="false" ht="12.75" hidden="false" customHeight="true" outlineLevel="0" collapsed="false">
      <c r="A48" s="2366" t="s">
        <v>2108</v>
      </c>
      <c r="B48" s="2336" t="s">
        <v>46</v>
      </c>
      <c r="C48" s="2336" t="s">
        <v>46</v>
      </c>
      <c r="D48" s="2336" t="s">
        <v>46</v>
      </c>
      <c r="E48" s="2336" t="s">
        <v>46</v>
      </c>
      <c r="F48" s="2336" t="s">
        <v>46</v>
      </c>
      <c r="G48" s="2337" t="n">
        <v>0</v>
      </c>
      <c r="H48" s="14"/>
    </row>
    <row r="49" customFormat="false" ht="12.75" hidden="false" customHeight="true" outlineLevel="0" collapsed="false">
      <c r="A49" s="349"/>
      <c r="B49" s="2338" t="s">
        <v>46</v>
      </c>
      <c r="C49" s="2338" t="s">
        <v>46</v>
      </c>
      <c r="D49" s="2338" t="s">
        <v>46</v>
      </c>
      <c r="E49" s="2338" t="s">
        <v>46</v>
      </c>
      <c r="F49" s="2338" t="s">
        <v>46</v>
      </c>
      <c r="G49" s="2334" t="n">
        <v>0</v>
      </c>
      <c r="H49" s="14"/>
    </row>
    <row r="50" customFormat="false" ht="12" hidden="false" customHeight="true" outlineLevel="0" collapsed="false">
      <c r="A50" s="2361" t="s">
        <v>1893</v>
      </c>
      <c r="B50" s="677"/>
      <c r="C50" s="677"/>
      <c r="D50" s="677"/>
      <c r="E50" s="677"/>
      <c r="F50" s="677"/>
      <c r="G50" s="677"/>
      <c r="H50" s="14"/>
    </row>
    <row r="51" customFormat="false" ht="12" hidden="false" customHeight="true" outlineLevel="0" collapsed="false">
      <c r="A51" s="2353" t="s">
        <v>68</v>
      </c>
      <c r="B51" s="2336" t="n">
        <v>1.33680886753817</v>
      </c>
      <c r="C51" s="2336" t="n">
        <v>1.30135230128375</v>
      </c>
      <c r="D51" s="2336" t="n">
        <v>1.39171873698729</v>
      </c>
      <c r="E51" s="2336" t="n">
        <v>1.41828791672293</v>
      </c>
      <c r="F51" s="2336" t="n">
        <v>1.38737362532015</v>
      </c>
      <c r="G51" s="2337" t="n">
        <v>3.78249718488917</v>
      </c>
      <c r="H51" s="14"/>
    </row>
    <row r="52" customFormat="false" ht="12" hidden="false" customHeight="true" outlineLevel="0" collapsed="false">
      <c r="A52" s="2360" t="s">
        <v>69</v>
      </c>
      <c r="B52" s="490" t="n">
        <v>0.497342552674489</v>
      </c>
      <c r="C52" s="490" t="n">
        <v>0.490138229164136</v>
      </c>
      <c r="D52" s="490" t="n">
        <v>0.542216890021589</v>
      </c>
      <c r="E52" s="490" t="n">
        <v>0.577227934313076</v>
      </c>
      <c r="F52" s="490" t="n">
        <v>0.600879693921729</v>
      </c>
      <c r="G52" s="490" t="n">
        <v>20.8180741202342</v>
      </c>
      <c r="H52" s="14"/>
    </row>
    <row r="53" customFormat="false" ht="12" hidden="false" customHeight="true" outlineLevel="0" collapsed="false">
      <c r="A53" s="2360" t="s">
        <v>70</v>
      </c>
      <c r="B53" s="490" t="n">
        <v>0.839466314863676</v>
      </c>
      <c r="C53" s="490" t="n">
        <v>0.811214072119614</v>
      </c>
      <c r="D53" s="490" t="n">
        <v>0.8495018469657</v>
      </c>
      <c r="E53" s="490" t="n">
        <v>0.84105998240985</v>
      </c>
      <c r="F53" s="490" t="n">
        <v>0.786493931398416</v>
      </c>
      <c r="G53" s="490" t="n">
        <v>-6.31024527456619</v>
      </c>
      <c r="H53" s="14"/>
    </row>
    <row r="54" customFormat="false" ht="12" hidden="false" customHeight="true" outlineLevel="0" collapsed="false">
      <c r="A54" s="2353" t="s">
        <v>71</v>
      </c>
      <c r="B54" s="18" t="s">
        <v>64</v>
      </c>
      <c r="C54" s="18" t="s">
        <v>64</v>
      </c>
      <c r="D54" s="18" t="s">
        <v>64</v>
      </c>
      <c r="E54" s="18" t="s">
        <v>64</v>
      </c>
      <c r="F54" s="18" t="s">
        <v>64</v>
      </c>
      <c r="G54" s="407" t="n">
        <v>0</v>
      </c>
      <c r="H54" s="14"/>
    </row>
    <row r="55" customFormat="false" ht="14.25" hidden="false" customHeight="true" outlineLevel="0" collapsed="false">
      <c r="A55" s="2368" t="s">
        <v>72</v>
      </c>
      <c r="B55" s="677"/>
      <c r="C55" s="677"/>
      <c r="D55" s="677"/>
      <c r="E55" s="677"/>
      <c r="F55" s="677"/>
      <c r="G55" s="677"/>
      <c r="H55" s="14"/>
    </row>
    <row r="56" customFormat="false" ht="12" hidden="false" customHeight="true" outlineLevel="0" collapsed="false">
      <c r="B56" s="29"/>
      <c r="C56" s="29"/>
    </row>
    <row r="57" customFormat="false" ht="12" hidden="false" customHeight="true" outlineLevel="0" collapsed="false">
      <c r="A57" s="107" t="s">
        <v>211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119032</v>
      </c>
      <c r="F8" s="209" t="n">
        <v>42692</v>
      </c>
      <c r="G8" s="209" t="n">
        <v>78278</v>
      </c>
      <c r="H8" s="210"/>
      <c r="I8" s="209" t="n">
        <v>-69</v>
      </c>
      <c r="J8" s="211" t="n">
        <v>83515</v>
      </c>
      <c r="K8" s="209" t="n">
        <v>43.32</v>
      </c>
      <c r="L8" s="155" t="s">
        <v>115</v>
      </c>
      <c r="M8" s="211" t="n">
        <v>3617869.8</v>
      </c>
      <c r="N8" s="209" t="n">
        <v>20</v>
      </c>
      <c r="O8" s="211" t="n">
        <v>72357.396</v>
      </c>
      <c r="P8" s="209"/>
      <c r="Q8" s="211" t="n">
        <v>72357.396</v>
      </c>
      <c r="R8" s="209" t="n">
        <v>0.99</v>
      </c>
      <c r="S8" s="212" t="n">
        <v>262657.34748</v>
      </c>
    </row>
    <row r="9" customFormat="false" ht="12.75" hidden="false" customHeight="true" outlineLevel="0" collapsed="false">
      <c r="A9" s="213" t="s">
        <v>222</v>
      </c>
      <c r="B9" s="214" t="s">
        <v>223</v>
      </c>
      <c r="C9" s="207" t="s">
        <v>224</v>
      </c>
      <c r="D9" s="208" t="s">
        <v>221</v>
      </c>
      <c r="E9" s="209"/>
      <c r="F9" s="209" t="n">
        <v>1227</v>
      </c>
      <c r="G9" s="209"/>
      <c r="H9" s="210"/>
      <c r="I9" s="209"/>
      <c r="J9" s="211" t="n">
        <v>1227</v>
      </c>
      <c r="K9" s="209" t="n">
        <v>28.215</v>
      </c>
      <c r="L9" s="155" t="s">
        <v>115</v>
      </c>
      <c r="M9" s="211" t="n">
        <v>34619.805</v>
      </c>
      <c r="N9" s="209" t="n">
        <v>21.3905849206221</v>
      </c>
      <c r="O9" s="211" t="n">
        <v>740.537878787878</v>
      </c>
      <c r="P9" s="209"/>
      <c r="Q9" s="211" t="n">
        <v>740.537878787878</v>
      </c>
      <c r="R9" s="209" t="n">
        <v>0.99</v>
      </c>
      <c r="S9" s="212" t="n">
        <v>2688.1525</v>
      </c>
    </row>
    <row r="10" customFormat="false" ht="12.75" hidden="false" customHeight="true" outlineLevel="0" collapsed="false">
      <c r="A10" s="213"/>
      <c r="B10" s="215"/>
      <c r="C10" s="207" t="s">
        <v>225</v>
      </c>
      <c r="D10" s="208" t="s">
        <v>221</v>
      </c>
      <c r="E10" s="209" t="n">
        <v>7510</v>
      </c>
      <c r="F10" s="209"/>
      <c r="G10" s="209" t="n">
        <v>3001</v>
      </c>
      <c r="H10" s="210"/>
      <c r="I10" s="209"/>
      <c r="J10" s="211" t="n">
        <v>4509</v>
      </c>
      <c r="K10" s="209" t="n">
        <v>46.89</v>
      </c>
      <c r="L10" s="155" t="s">
        <v>115</v>
      </c>
      <c r="M10" s="211" t="n">
        <v>211427.01</v>
      </c>
      <c r="N10" s="209" t="n">
        <v>17.2</v>
      </c>
      <c r="O10" s="211" t="n">
        <v>3636.544572</v>
      </c>
      <c r="P10" s="209"/>
      <c r="Q10" s="211" t="n">
        <v>3636.544572</v>
      </c>
      <c r="R10" s="209" t="n">
        <v>0.99</v>
      </c>
      <c r="S10" s="212" t="n">
        <v>13200.65679636</v>
      </c>
    </row>
    <row r="11" customFormat="false" ht="12.75" hidden="false" customHeight="true" outlineLevel="0" collapsed="false">
      <c r="A11" s="213"/>
      <c r="B11" s="216" t="s">
        <v>226</v>
      </c>
      <c r="C11" s="207" t="s">
        <v>139</v>
      </c>
      <c r="D11" s="208" t="s">
        <v>221</v>
      </c>
      <c r="E11" s="210"/>
      <c r="F11" s="209" t="n">
        <v>1696</v>
      </c>
      <c r="G11" s="209" t="n">
        <v>6687</v>
      </c>
      <c r="H11" s="209"/>
      <c r="I11" s="209" t="n">
        <v>62</v>
      </c>
      <c r="J11" s="211" t="n">
        <v>-5053</v>
      </c>
      <c r="K11" s="209" t="n">
        <v>44.745</v>
      </c>
      <c r="L11" s="155" t="s">
        <v>115</v>
      </c>
      <c r="M11" s="211" t="n">
        <v>-226096.485</v>
      </c>
      <c r="N11" s="209" t="n">
        <v>19.3012931866435</v>
      </c>
      <c r="O11" s="211" t="n">
        <v>-4363.95454545454</v>
      </c>
      <c r="P11" s="209"/>
      <c r="Q11" s="211" t="n">
        <v>-4363.95454545454</v>
      </c>
      <c r="R11" s="209" t="n">
        <v>0.99</v>
      </c>
      <c r="S11" s="212" t="n">
        <v>-15841.155</v>
      </c>
    </row>
    <row r="12" customFormat="false" ht="12.75" hidden="false" customHeight="true" outlineLevel="0" collapsed="false">
      <c r="A12" s="65"/>
      <c r="B12" s="214" t="s">
        <v>223</v>
      </c>
      <c r="C12" s="207" t="s">
        <v>138</v>
      </c>
      <c r="D12" s="208" t="s">
        <v>221</v>
      </c>
      <c r="E12" s="217"/>
      <c r="F12" s="209" t="n">
        <v>847</v>
      </c>
      <c r="G12" s="209" t="n">
        <v>939</v>
      </c>
      <c r="H12" s="209" t="n">
        <v>6008.79693921729</v>
      </c>
      <c r="I12" s="209" t="n">
        <v>67</v>
      </c>
      <c r="J12" s="211" t="n">
        <v>-6167.79693921729</v>
      </c>
      <c r="K12" s="209" t="n">
        <v>43.89</v>
      </c>
      <c r="L12" s="155" t="s">
        <v>115</v>
      </c>
      <c r="M12" s="211" t="n">
        <v>-270704.607662247</v>
      </c>
      <c r="N12" s="209" t="n">
        <v>19.7693499128906</v>
      </c>
      <c r="O12" s="211" t="n">
        <v>-5351.65411190672</v>
      </c>
      <c r="P12" s="209"/>
      <c r="Q12" s="211" t="n">
        <v>-5351.65411190672</v>
      </c>
      <c r="R12" s="209" t="n">
        <v>0.99</v>
      </c>
      <c r="S12" s="212" t="n">
        <v>-19426.5044262214</v>
      </c>
    </row>
    <row r="13" customFormat="false" ht="12.75" hidden="false" customHeight="true" outlineLevel="0" collapsed="false">
      <c r="A13" s="65"/>
      <c r="B13" s="214"/>
      <c r="C13" s="207" t="s">
        <v>227</v>
      </c>
      <c r="D13" s="208" t="s">
        <v>221</v>
      </c>
      <c r="E13" s="210"/>
      <c r="F13" s="209" t="n">
        <v>164</v>
      </c>
      <c r="G13" s="209" t="n">
        <v>411</v>
      </c>
      <c r="H13" s="209"/>
      <c r="I13" s="209" t="n">
        <v>23</v>
      </c>
      <c r="J13" s="211" t="n">
        <v>-270</v>
      </c>
      <c r="K13" s="209" t="n">
        <v>43.89</v>
      </c>
      <c r="L13" s="155" t="s">
        <v>115</v>
      </c>
      <c r="M13" s="211" t="n">
        <v>-11850.3</v>
      </c>
      <c r="N13" s="209" t="n">
        <v>19.7693499128906</v>
      </c>
      <c r="O13" s="211" t="n">
        <v>-234.272727272727</v>
      </c>
      <c r="P13" s="209"/>
      <c r="Q13" s="211" t="n">
        <v>-234.272727272727</v>
      </c>
      <c r="R13" s="209" t="n">
        <v>0.99</v>
      </c>
      <c r="S13" s="212" t="n">
        <v>-850.410000000001</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1171</v>
      </c>
      <c r="G15" s="209" t="n">
        <v>5904</v>
      </c>
      <c r="H15" s="209" t="n">
        <v>851.2</v>
      </c>
      <c r="I15" s="209" t="n">
        <v>-33</v>
      </c>
      <c r="J15" s="211" t="n">
        <v>-5551.2</v>
      </c>
      <c r="K15" s="209" t="n">
        <v>43.13</v>
      </c>
      <c r="L15" s="155" t="s">
        <v>115</v>
      </c>
      <c r="M15" s="211" t="n">
        <v>-239423.256</v>
      </c>
      <c r="N15" s="209" t="n">
        <v>20.3519076693201</v>
      </c>
      <c r="O15" s="211" t="n">
        <v>-4872.71999999999</v>
      </c>
      <c r="P15" s="220" t="n">
        <v>289.227777777778</v>
      </c>
      <c r="Q15" s="211" t="n">
        <v>-5161.94777777777</v>
      </c>
      <c r="R15" s="209" t="n">
        <v>0.99</v>
      </c>
      <c r="S15" s="212" t="n">
        <v>-18737.8704333333</v>
      </c>
    </row>
    <row r="16" customFormat="false" ht="12.75" hidden="false" customHeight="true" outlineLevel="0" collapsed="false">
      <c r="A16" s="65"/>
      <c r="B16" s="218"/>
      <c r="C16" s="207" t="s">
        <v>230</v>
      </c>
      <c r="D16" s="208" t="s">
        <v>221</v>
      </c>
      <c r="E16" s="210"/>
      <c r="F16" s="209" t="n">
        <v>2843</v>
      </c>
      <c r="G16" s="209" t="n">
        <v>5120</v>
      </c>
      <c r="H16" s="209" t="n">
        <v>1115</v>
      </c>
      <c r="I16" s="209" t="n">
        <v>-93</v>
      </c>
      <c r="J16" s="211" t="n">
        <v>-3299</v>
      </c>
      <c r="K16" s="209" t="n">
        <v>41.04</v>
      </c>
      <c r="L16" s="155" t="s">
        <v>115</v>
      </c>
      <c r="M16" s="211" t="n">
        <v>-135390.96</v>
      </c>
      <c r="N16" s="209" t="n">
        <v>21.2898970208912</v>
      </c>
      <c r="O16" s="211" t="n">
        <v>-2882.4595959596</v>
      </c>
      <c r="P16" s="209"/>
      <c r="Q16" s="211" t="n">
        <v>-2882.4595959596</v>
      </c>
      <c r="R16" s="209" t="n">
        <v>0.99</v>
      </c>
      <c r="S16" s="212" t="n">
        <v>-10463.3283333333</v>
      </c>
    </row>
    <row r="17" customFormat="false" ht="12.75" hidden="false" customHeight="true" outlineLevel="0" collapsed="false">
      <c r="A17" s="65"/>
      <c r="B17" s="218"/>
      <c r="C17" s="207" t="s">
        <v>231</v>
      </c>
      <c r="D17" s="208" t="s">
        <v>221</v>
      </c>
      <c r="E17" s="210"/>
      <c r="F17" s="209" t="n">
        <v>483</v>
      </c>
      <c r="G17" s="209" t="n">
        <v>702</v>
      </c>
      <c r="H17" s="210"/>
      <c r="I17" s="209" t="n">
        <v>-26</v>
      </c>
      <c r="J17" s="211" t="n">
        <v>-193</v>
      </c>
      <c r="K17" s="209" t="n">
        <v>45.448</v>
      </c>
      <c r="L17" s="155" t="s">
        <v>115</v>
      </c>
      <c r="M17" s="211" t="n">
        <v>-8771.464</v>
      </c>
      <c r="N17" s="209" t="n">
        <v>17.6375482364865</v>
      </c>
      <c r="O17" s="211" t="n">
        <v>-154.707119404605</v>
      </c>
      <c r="P17" s="211" t="n">
        <v>721.592481285105</v>
      </c>
      <c r="Q17" s="211" t="n">
        <v>-876.29960068971</v>
      </c>
      <c r="R17" s="209" t="n">
        <v>0.995</v>
      </c>
      <c r="S17" s="212" t="n">
        <v>-3197.03304318296</v>
      </c>
    </row>
    <row r="18" customFormat="false" ht="12.75" hidden="false" customHeight="true" outlineLevel="0" collapsed="false">
      <c r="A18" s="65"/>
      <c r="B18" s="218"/>
      <c r="C18" s="207" t="s">
        <v>232</v>
      </c>
      <c r="D18" s="208" t="s">
        <v>221</v>
      </c>
      <c r="E18" s="210"/>
      <c r="F18" s="209"/>
      <c r="G18" s="209"/>
      <c r="H18" s="210"/>
      <c r="I18" s="209"/>
      <c r="J18" s="211"/>
      <c r="K18" s="209" t="n">
        <v>47.49</v>
      </c>
      <c r="L18" s="155" t="s">
        <v>115</v>
      </c>
      <c r="M18" s="211"/>
      <c r="N18" s="209" t="n">
        <v>16.8</v>
      </c>
      <c r="O18" s="211"/>
      <c r="P18" s="211" t="n">
        <v>765.6793704</v>
      </c>
      <c r="Q18" s="211" t="n">
        <v>-765.6793704</v>
      </c>
      <c r="R18" s="209" t="n">
        <v>0.995</v>
      </c>
      <c r="S18" s="212" t="n">
        <v>-2793.453569676</v>
      </c>
    </row>
    <row r="19" customFormat="false" ht="12.75" hidden="false" customHeight="true" outlineLevel="0" collapsed="false">
      <c r="A19" s="221"/>
      <c r="B19" s="218"/>
      <c r="C19" s="207" t="s">
        <v>233</v>
      </c>
      <c r="D19" s="208" t="s">
        <v>221</v>
      </c>
      <c r="E19" s="210"/>
      <c r="F19" s="209" t="n">
        <v>743</v>
      </c>
      <c r="G19" s="209" t="n">
        <v>647</v>
      </c>
      <c r="H19" s="210"/>
      <c r="I19" s="209" t="n">
        <v>-1</v>
      </c>
      <c r="J19" s="211" t="n">
        <v>97</v>
      </c>
      <c r="K19" s="209" t="n">
        <v>45.315</v>
      </c>
      <c r="L19" s="155" t="s">
        <v>115</v>
      </c>
      <c r="M19" s="211" t="n">
        <v>4395.555</v>
      </c>
      <c r="N19" s="209" t="n">
        <v>20</v>
      </c>
      <c r="O19" s="211" t="n">
        <v>87.9111</v>
      </c>
      <c r="P19" s="211" t="n">
        <v>1818.21906</v>
      </c>
      <c r="Q19" s="211" t="n">
        <v>-1730.30796</v>
      </c>
      <c r="R19" s="209" t="n">
        <v>0.99</v>
      </c>
      <c r="S19" s="212" t="n">
        <v>-6281.0178948</v>
      </c>
    </row>
    <row r="20" customFormat="false" ht="12.75" hidden="false" customHeight="true" outlineLevel="0" collapsed="false">
      <c r="A20" s="221"/>
      <c r="B20" s="218"/>
      <c r="C20" s="207" t="s">
        <v>234</v>
      </c>
      <c r="D20" s="208" t="s">
        <v>221</v>
      </c>
      <c r="E20" s="210"/>
      <c r="F20" s="209" t="n">
        <v>113</v>
      </c>
      <c r="G20" s="209" t="n">
        <v>161</v>
      </c>
      <c r="H20" s="210"/>
      <c r="I20" s="209" t="n">
        <v>-10</v>
      </c>
      <c r="J20" s="211" t="n">
        <v>-38</v>
      </c>
      <c r="K20" s="209" t="n">
        <v>40.19</v>
      </c>
      <c r="L20" s="155" t="s">
        <v>115</v>
      </c>
      <c r="M20" s="211" t="n">
        <v>-1527.22</v>
      </c>
      <c r="N20" s="209" t="n">
        <v>22</v>
      </c>
      <c r="O20" s="211" t="n">
        <v>-33.59884</v>
      </c>
      <c r="P20" s="211" t="n">
        <v>2294.4471</v>
      </c>
      <c r="Q20" s="211" t="n">
        <v>-2328.04594</v>
      </c>
      <c r="R20" s="209" t="n">
        <v>0.99</v>
      </c>
      <c r="S20" s="212" t="n">
        <v>-8450.8067622</v>
      </c>
    </row>
    <row r="21" customFormat="false" ht="12.75" hidden="false" customHeight="true" outlineLevel="0" collapsed="false">
      <c r="A21" s="65"/>
      <c r="B21" s="218"/>
      <c r="C21" s="207" t="s">
        <v>143</v>
      </c>
      <c r="D21" s="208" t="s">
        <v>221</v>
      </c>
      <c r="E21" s="210"/>
      <c r="F21" s="209" t="n">
        <v>215</v>
      </c>
      <c r="G21" s="209" t="n">
        <v>786</v>
      </c>
      <c r="H21" s="209"/>
      <c r="I21" s="209" t="n">
        <v>26</v>
      </c>
      <c r="J21" s="211" t="n">
        <v>-597</v>
      </c>
      <c r="K21" s="209" t="n">
        <v>40.19</v>
      </c>
      <c r="L21" s="155" t="s">
        <v>115</v>
      </c>
      <c r="M21" s="211" t="n">
        <v>-23993.43</v>
      </c>
      <c r="N21" s="209" t="n">
        <v>20</v>
      </c>
      <c r="O21" s="211" t="n">
        <v>-479.8686</v>
      </c>
      <c r="P21" s="211" t="n">
        <v>383.4126</v>
      </c>
      <c r="Q21" s="211" t="n">
        <v>-863.2812</v>
      </c>
      <c r="R21" s="209" t="n">
        <v>0.99</v>
      </c>
      <c r="S21" s="212" t="n">
        <v>-3133.710756</v>
      </c>
    </row>
    <row r="22" customFormat="false" ht="12.75" hidden="false" customHeight="true" outlineLevel="0" collapsed="false">
      <c r="A22" s="65"/>
      <c r="B22" s="218"/>
      <c r="C22" s="207" t="s">
        <v>235</v>
      </c>
      <c r="D22" s="208" t="s">
        <v>221</v>
      </c>
      <c r="E22" s="210"/>
      <c r="F22" s="209"/>
      <c r="G22" s="209"/>
      <c r="H22" s="210"/>
      <c r="I22" s="209" t="n">
        <v>49</v>
      </c>
      <c r="J22" s="211" t="n">
        <v>-49</v>
      </c>
      <c r="K22" s="209" t="n">
        <v>37.525</v>
      </c>
      <c r="L22" s="155" t="s">
        <v>115</v>
      </c>
      <c r="M22" s="211" t="n">
        <v>-1838.725</v>
      </c>
      <c r="N22" s="209" t="n">
        <v>25.2892629403527</v>
      </c>
      <c r="O22" s="211" t="n">
        <v>-46.5</v>
      </c>
      <c r="P22" s="209"/>
      <c r="Q22" s="211" t="n">
        <v>-46.5</v>
      </c>
      <c r="R22" s="209" t="n">
        <v>0.98</v>
      </c>
      <c r="S22" s="212" t="n">
        <v>-167.09</v>
      </c>
    </row>
    <row r="23" customFormat="false" ht="12.75" hidden="false" customHeight="true" outlineLevel="0" collapsed="false">
      <c r="A23" s="65"/>
      <c r="B23" s="218"/>
      <c r="C23" s="207" t="s">
        <v>236</v>
      </c>
      <c r="D23" s="208" t="s">
        <v>221</v>
      </c>
      <c r="E23" s="210"/>
      <c r="F23" s="209" t="n">
        <v>10404</v>
      </c>
      <c r="G23" s="209" t="n">
        <v>1926</v>
      </c>
      <c r="H23" s="210"/>
      <c r="I23" s="209" t="n">
        <v>-51</v>
      </c>
      <c r="J23" s="211" t="n">
        <v>8529</v>
      </c>
      <c r="K23" s="209" t="n">
        <v>42.5</v>
      </c>
      <c r="L23" s="155" t="s">
        <v>115</v>
      </c>
      <c r="M23" s="211" t="n">
        <v>362482.5</v>
      </c>
      <c r="N23" s="209" t="n">
        <v>20</v>
      </c>
      <c r="O23" s="211" t="n">
        <v>7249.65</v>
      </c>
      <c r="P23" s="209"/>
      <c r="Q23" s="211" t="n">
        <v>7249.65</v>
      </c>
      <c r="R23" s="209" t="n">
        <v>0.99</v>
      </c>
      <c r="S23" s="212" t="n">
        <v>26316.2295</v>
      </c>
    </row>
    <row r="24" customFormat="false" ht="12.75" hidden="false" customHeight="true" outlineLevel="0" collapsed="false">
      <c r="A24" s="222"/>
      <c r="B24" s="223"/>
      <c r="C24" s="207" t="s">
        <v>237</v>
      </c>
      <c r="D24" s="208" t="s">
        <v>221</v>
      </c>
      <c r="E24" s="210"/>
      <c r="F24" s="209" t="n">
        <v>938</v>
      </c>
      <c r="G24" s="209" t="n">
        <v>798</v>
      </c>
      <c r="H24" s="210"/>
      <c r="I24" s="209" t="n">
        <v>3</v>
      </c>
      <c r="J24" s="211" t="n">
        <v>137</v>
      </c>
      <c r="K24" s="209" t="n">
        <v>41.135</v>
      </c>
      <c r="L24" s="155" t="s">
        <v>115</v>
      </c>
      <c r="M24" s="211" t="n">
        <v>5635.495</v>
      </c>
      <c r="N24" s="209" t="n">
        <v>20</v>
      </c>
      <c r="O24" s="211" t="n">
        <v>112.7099</v>
      </c>
      <c r="P24" s="209" t="n">
        <v>334.67436</v>
      </c>
      <c r="Q24" s="211" t="n">
        <v>-221.96446</v>
      </c>
      <c r="R24" s="209" t="n">
        <v>0.99</v>
      </c>
      <c r="S24" s="212" t="n">
        <v>-805.7309898</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316833.71733775</v>
      </c>
      <c r="N27" s="210"/>
      <c r="O27" s="77" t="n">
        <v>65765.0139107897</v>
      </c>
      <c r="P27" s="220" t="n">
        <v>6607.25274946288</v>
      </c>
      <c r="Q27" s="77" t="n">
        <v>59157.7611613268</v>
      </c>
      <c r="R27" s="240"/>
      <c r="S27" s="212" t="n">
        <v>214714.275067813</v>
      </c>
    </row>
    <row r="28" customFormat="false" ht="12.75" hidden="false" customHeight="true" outlineLevel="0" collapsed="false">
      <c r="A28" s="241" t="s">
        <v>240</v>
      </c>
      <c r="B28" s="216" t="s">
        <v>219</v>
      </c>
      <c r="C28" s="207" t="s">
        <v>241</v>
      </c>
      <c r="D28" s="208" t="s">
        <v>221</v>
      </c>
      <c r="E28" s="209"/>
      <c r="F28" s="209" t="n">
        <v>1662</v>
      </c>
      <c r="G28" s="209" t="n">
        <v>271</v>
      </c>
      <c r="H28" s="210"/>
      <c r="I28" s="209"/>
      <c r="J28" s="211" t="n">
        <v>1391</v>
      </c>
      <c r="K28" s="209" t="n">
        <v>31.92</v>
      </c>
      <c r="L28" s="155" t="s">
        <v>115</v>
      </c>
      <c r="M28" s="211" t="n">
        <v>44400.72</v>
      </c>
      <c r="N28" s="209" t="n">
        <v>26.9086126086071</v>
      </c>
      <c r="O28" s="211" t="n">
        <v>1194.76177402323</v>
      </c>
      <c r="P28" s="209"/>
      <c r="Q28" s="211" t="n">
        <v>1194.76177402323</v>
      </c>
      <c r="R28" s="209" t="n">
        <v>0.947</v>
      </c>
      <c r="S28" s="212" t="n">
        <v>4148.61113333334</v>
      </c>
    </row>
    <row r="29" customFormat="false" ht="12.75" hidden="false" customHeight="true" outlineLevel="0" collapsed="false">
      <c r="A29" s="65" t="s">
        <v>222</v>
      </c>
      <c r="B29" s="218" t="s">
        <v>223</v>
      </c>
      <c r="C29" s="207" t="s">
        <v>242</v>
      </c>
      <c r="D29" s="208" t="s">
        <v>221</v>
      </c>
      <c r="E29" s="209"/>
      <c r="F29" s="209" t="n">
        <v>8065</v>
      </c>
      <c r="G29" s="209"/>
      <c r="H29" s="210"/>
      <c r="I29" s="209"/>
      <c r="J29" s="211" t="n">
        <v>8065</v>
      </c>
      <c r="K29" s="209" t="n">
        <v>29.8585</v>
      </c>
      <c r="L29" s="155" t="s">
        <v>115</v>
      </c>
      <c r="M29" s="211" t="n">
        <v>240808.8025</v>
      </c>
      <c r="N29" s="209" t="n">
        <v>24.4429755707951</v>
      </c>
      <c r="O29" s="211" t="n">
        <v>5886.08367673992</v>
      </c>
      <c r="P29" s="220" t="n">
        <v>203.238</v>
      </c>
      <c r="Q29" s="211" t="n">
        <v>5682.84567673992</v>
      </c>
      <c r="R29" s="209" t="n">
        <v>0.98</v>
      </c>
      <c r="S29" s="212" t="n">
        <v>20420.3587984188</v>
      </c>
    </row>
    <row r="30" customFormat="false" ht="12.75" hidden="false" customHeight="true" outlineLevel="0" collapsed="false">
      <c r="A30" s="65"/>
      <c r="B30" s="218"/>
      <c r="C30" s="207" t="s">
        <v>243</v>
      </c>
      <c r="D30" s="208" t="s">
        <v>221</v>
      </c>
      <c r="E30" s="209" t="n">
        <v>48971</v>
      </c>
      <c r="F30" s="209" t="n">
        <v>5314</v>
      </c>
      <c r="G30" s="209" t="n">
        <v>953</v>
      </c>
      <c r="H30" s="209"/>
      <c r="I30" s="209" t="n">
        <v>-18589</v>
      </c>
      <c r="J30" s="211" t="n">
        <v>71921</v>
      </c>
      <c r="K30" s="209" t="n">
        <v>24.7521425953922</v>
      </c>
      <c r="L30" s="155" t="s">
        <v>115</v>
      </c>
      <c r="M30" s="211" t="n">
        <v>1780198.8476032</v>
      </c>
      <c r="N30" s="209" t="n">
        <v>25.8</v>
      </c>
      <c r="O30" s="211" t="n">
        <v>45929.1302681626</v>
      </c>
      <c r="P30" s="209"/>
      <c r="Q30" s="211" t="n">
        <v>45929.1302681626</v>
      </c>
      <c r="R30" s="209" t="n">
        <v>0.98</v>
      </c>
      <c r="S30" s="212" t="n">
        <v>165038.674763598</v>
      </c>
    </row>
    <row r="31" customFormat="false" ht="12.75" hidden="false" customHeight="true" outlineLevel="0" collapsed="false">
      <c r="A31" s="65"/>
      <c r="B31" s="218"/>
      <c r="C31" s="207" t="s">
        <v>244</v>
      </c>
      <c r="D31" s="208" t="s">
        <v>245</v>
      </c>
      <c r="E31" s="209"/>
      <c r="F31" s="209"/>
      <c r="G31" s="209"/>
      <c r="H31" s="209"/>
      <c r="I31" s="209"/>
      <c r="J31" s="211"/>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56.15</v>
      </c>
      <c r="F34" s="209"/>
      <c r="G34" s="209"/>
      <c r="H34" s="210"/>
      <c r="I34" s="209"/>
      <c r="J34" s="211" t="n">
        <v>356.15</v>
      </c>
      <c r="K34" s="209" t="n">
        <v>12.8</v>
      </c>
      <c r="L34" s="155" t="s">
        <v>115</v>
      </c>
      <c r="M34" s="211" t="n">
        <v>4558.72</v>
      </c>
      <c r="N34" s="209" t="n">
        <v>30.4306220095694</v>
      </c>
      <c r="O34" s="211" t="n">
        <v>138.724685167464</v>
      </c>
      <c r="P34" s="209"/>
      <c r="Q34" s="211" t="n">
        <v>138.724685167464</v>
      </c>
      <c r="R34" s="209" t="n">
        <v>0.95</v>
      </c>
      <c r="S34" s="212" t="n">
        <v>483.22432</v>
      </c>
    </row>
    <row r="35" customFormat="false" ht="12.75" hidden="false" customHeight="true" outlineLevel="0" collapsed="false">
      <c r="A35" s="65"/>
      <c r="B35" s="216" t="s">
        <v>249</v>
      </c>
      <c r="C35" s="238" t="s">
        <v>250</v>
      </c>
      <c r="D35" s="208" t="s">
        <v>221</v>
      </c>
      <c r="E35" s="210"/>
      <c r="F35" s="209" t="n">
        <v>71</v>
      </c>
      <c r="G35" s="209" t="n">
        <v>99</v>
      </c>
      <c r="H35" s="210"/>
      <c r="I35" s="209" t="n">
        <v>33</v>
      </c>
      <c r="J35" s="211" t="n">
        <v>-61</v>
      </c>
      <c r="K35" s="209" t="n">
        <v>26.505</v>
      </c>
      <c r="L35" s="155" t="s">
        <v>115</v>
      </c>
      <c r="M35" s="211" t="n">
        <v>-1616.805</v>
      </c>
      <c r="N35" s="209" t="n">
        <v>30.1129722654936</v>
      </c>
      <c r="O35" s="211" t="n">
        <v>-48.6868041237114</v>
      </c>
      <c r="P35" s="209"/>
      <c r="Q35" s="211" t="n">
        <v>-48.6868041237114</v>
      </c>
      <c r="R35" s="209" t="n">
        <v>0.97</v>
      </c>
      <c r="S35" s="212" t="n">
        <v>-173.162733333333</v>
      </c>
    </row>
    <row r="36" customFormat="false" ht="12.75" hidden="false" customHeight="true" outlineLevel="0" collapsed="false">
      <c r="A36" s="222"/>
      <c r="B36" s="223" t="s">
        <v>223</v>
      </c>
      <c r="C36" s="207" t="s">
        <v>251</v>
      </c>
      <c r="D36" s="208" t="s">
        <v>221</v>
      </c>
      <c r="E36" s="210"/>
      <c r="F36" s="209" t="n">
        <v>499</v>
      </c>
      <c r="G36" s="209" t="n">
        <v>281</v>
      </c>
      <c r="H36" s="210"/>
      <c r="I36" s="209" t="n">
        <v>-114</v>
      </c>
      <c r="J36" s="211" t="n">
        <v>332</v>
      </c>
      <c r="K36" s="209" t="n">
        <v>28.31</v>
      </c>
      <c r="L36" s="155" t="s">
        <v>115</v>
      </c>
      <c r="M36" s="211" t="n">
        <v>9398.92</v>
      </c>
      <c r="N36" s="209" t="n">
        <v>29.8171083842367</v>
      </c>
      <c r="O36" s="211" t="n">
        <v>280.24861633477</v>
      </c>
      <c r="P36" s="209"/>
      <c r="Q36" s="211" t="n">
        <v>280.24861633477</v>
      </c>
      <c r="R36" s="209" t="n">
        <v>0.97</v>
      </c>
      <c r="S36" s="212" t="n">
        <v>996.750912097332</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2077749.2051032</v>
      </c>
      <c r="N39" s="210"/>
      <c r="O39" s="211" t="n">
        <v>53380.2622163043</v>
      </c>
      <c r="P39" s="211" t="n">
        <v>203.238</v>
      </c>
      <c r="Q39" s="211" t="n">
        <v>53177.0242163043</v>
      </c>
      <c r="R39" s="210"/>
      <c r="S39" s="127" t="n">
        <v>190914.457194114</v>
      </c>
    </row>
    <row r="40" customFormat="false" ht="12.75" hidden="false" customHeight="true" outlineLevel="0" collapsed="false">
      <c r="A40" s="237" t="s">
        <v>254</v>
      </c>
      <c r="B40" s="242"/>
      <c r="C40" s="243" t="s">
        <v>255</v>
      </c>
      <c r="D40" s="208" t="s">
        <v>256</v>
      </c>
      <c r="E40" s="209" t="n">
        <v>751588</v>
      </c>
      <c r="F40" s="209" t="n">
        <v>33053</v>
      </c>
      <c r="G40" s="209" t="n">
        <v>9557</v>
      </c>
      <c r="H40" s="210"/>
      <c r="I40" s="209" t="n">
        <v>-2708</v>
      </c>
      <c r="J40" s="211" t="n">
        <v>777792</v>
      </c>
      <c r="K40" s="209" t="n">
        <v>3.24</v>
      </c>
      <c r="L40" s="155" t="s">
        <v>115</v>
      </c>
      <c r="M40" s="211" t="n">
        <v>2520046.08</v>
      </c>
      <c r="N40" s="209" t="n">
        <v>15.382015714142</v>
      </c>
      <c r="O40" s="211" t="n">
        <v>38763.3884029219</v>
      </c>
      <c r="P40" s="211" t="n">
        <v>302.922233201799</v>
      </c>
      <c r="Q40" s="211" t="n">
        <v>38460.4661697201</v>
      </c>
      <c r="R40" s="209" t="n">
        <v>0.995</v>
      </c>
      <c r="S40" s="212" t="n">
        <v>140316.600742529</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2520046.08</v>
      </c>
      <c r="N43" s="246"/>
      <c r="O43" s="77" t="n">
        <v>38763.3884029219</v>
      </c>
      <c r="P43" s="77" t="n">
        <v>302.922233201799</v>
      </c>
      <c r="Q43" s="77" t="n">
        <v>38460.4661697201</v>
      </c>
      <c r="R43" s="246"/>
      <c r="S43" s="212" t="n">
        <v>140316.600742529</v>
      </c>
    </row>
    <row r="44" customFormat="false" ht="13.5" hidden="false" customHeight="true" outlineLevel="0" collapsed="false">
      <c r="A44" s="253" t="s">
        <v>259</v>
      </c>
      <c r="B44" s="254"/>
      <c r="C44" s="254"/>
      <c r="D44" s="255"/>
      <c r="E44" s="255"/>
      <c r="F44" s="255"/>
      <c r="G44" s="255"/>
      <c r="H44" s="255"/>
      <c r="I44" s="255"/>
      <c r="J44" s="255"/>
      <c r="K44" s="256"/>
      <c r="L44" s="256"/>
      <c r="M44" s="105" t="n">
        <v>7914629.00244096</v>
      </c>
      <c r="N44" s="257"/>
      <c r="O44" s="105" t="n">
        <v>157908.664530016</v>
      </c>
      <c r="P44" s="105" t="n">
        <v>7113.41298266468</v>
      </c>
      <c r="Q44" s="105" t="n">
        <v>150795.251547351</v>
      </c>
      <c r="R44" s="257"/>
      <c r="S44" s="258" t="n">
        <v>545945.333004456</v>
      </c>
    </row>
    <row r="45" customFormat="false" ht="12" hidden="false" customHeight="true" outlineLevel="0" collapsed="false">
      <c r="A45" s="224" t="s">
        <v>260</v>
      </c>
      <c r="B45" s="207"/>
      <c r="C45" s="207"/>
      <c r="D45" s="210"/>
      <c r="E45" s="210"/>
      <c r="F45" s="210"/>
      <c r="G45" s="210"/>
      <c r="H45" s="210"/>
      <c r="I45" s="210"/>
      <c r="J45" s="210"/>
      <c r="K45" s="210"/>
      <c r="L45" s="210"/>
      <c r="M45" s="211" t="n">
        <v>39648.71956</v>
      </c>
      <c r="N45" s="210"/>
      <c r="O45" s="211" t="n">
        <v>1197.88050681053</v>
      </c>
      <c r="P45" s="211"/>
      <c r="Q45" s="211" t="n">
        <v>1197.88050681053</v>
      </c>
      <c r="R45" s="210"/>
      <c r="S45" s="212" t="n">
        <v>4327.13813897697</v>
      </c>
    </row>
    <row r="46" customFormat="false" ht="12.75" hidden="false" customHeight="true" outlineLevel="0" collapsed="false">
      <c r="A46" s="259"/>
      <c r="B46" s="260"/>
      <c r="C46" s="243" t="s">
        <v>261</v>
      </c>
      <c r="D46" s="219"/>
      <c r="E46" s="209" t="n">
        <v>27503.9</v>
      </c>
      <c r="F46" s="209"/>
      <c r="G46" s="209"/>
      <c r="H46" s="210"/>
      <c r="I46" s="209"/>
      <c r="J46" s="211" t="n">
        <v>27503.9</v>
      </c>
      <c r="K46" s="209" t="n">
        <v>0.95</v>
      </c>
      <c r="L46" s="155" t="s">
        <v>115</v>
      </c>
      <c r="M46" s="211" t="n">
        <v>26128.705</v>
      </c>
      <c r="N46" s="209" t="n">
        <v>30.0117461341665</v>
      </c>
      <c r="O46" s="211" t="n">
        <v>784.168061274527</v>
      </c>
      <c r="P46" s="209"/>
      <c r="Q46" s="211" t="n">
        <v>784.168061274527</v>
      </c>
      <c r="R46" s="209" t="n">
        <v>0.98</v>
      </c>
      <c r="S46" s="212" t="n">
        <v>2817.77723351313</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15022.2384</v>
      </c>
      <c r="F48" s="268"/>
      <c r="G48" s="268"/>
      <c r="H48" s="269"/>
      <c r="I48" s="268"/>
      <c r="J48" s="105" t="n">
        <v>15022.2384</v>
      </c>
      <c r="K48" s="268" t="n">
        <v>0.9</v>
      </c>
      <c r="L48" s="270" t="s">
        <v>115</v>
      </c>
      <c r="M48" s="105" t="n">
        <v>13520.01456</v>
      </c>
      <c r="N48" s="271" t="n">
        <v>30.6</v>
      </c>
      <c r="O48" s="105" t="n">
        <v>413.712445536</v>
      </c>
      <c r="P48" s="271"/>
      <c r="Q48" s="105" t="n">
        <v>413.712445536</v>
      </c>
      <c r="R48" s="271" t="n">
        <v>0.995</v>
      </c>
      <c r="S48" s="258" t="n">
        <v>1509.36090546384</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28"/>
    <col collapsed="false" customWidth="true" hidden="false" outlineLevel="0" max="7" min="7" style="1" width="15.99"/>
    <col collapsed="false" customWidth="true" hidden="false" outlineLevel="0" max="8" min="8" style="1" width="1.28"/>
    <col collapsed="false" customWidth="true" hidden="false" outlineLevel="0" max="9" min="9" style="1" width="15.56"/>
    <col collapsed="false" customWidth="true" hidden="false" outlineLevel="0" max="10" min="10" style="1" width="8.99"/>
    <col collapsed="false" customWidth="true" hidden="false" outlineLevel="0" max="12" min="11" style="1" width="9.14"/>
    <col collapsed="false" customWidth="true" hidden="false" outlineLevel="0" max="13" min="13" style="1" width="9.56"/>
    <col collapsed="false" customWidth="true" hidden="false" outlineLevel="0" max="16" min="14" style="1" width="8.7"/>
    <col collapsed="false" customWidth="true" hidden="false" outlineLevel="0" max="17" min="17" style="1" width="8.56"/>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true" hidden="false" outlineLevel="0" max="21" min="21" style="1" width="8.7"/>
    <col collapsed="false" customWidth="true" hidden="false" outlineLevel="0" max="22" min="22" style="1" width="9.14"/>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5"/>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6" t="s">
        <v>2120</v>
      </c>
      <c r="C1" s="110" t="s">
        <v>1</v>
      </c>
    </row>
    <row r="2" customFormat="false" ht="15.75" hidden="false" customHeight="true" outlineLevel="0" collapsed="false">
      <c r="A2" s="656" t="s">
        <v>2121</v>
      </c>
      <c r="C2" s="110" t="s">
        <v>3</v>
      </c>
    </row>
    <row r="3" customFormat="false" ht="12.75" hidden="false" customHeight="true" outlineLevel="0" collapsed="false">
      <c r="C3" s="110" t="s">
        <v>4</v>
      </c>
    </row>
    <row r="4" customFormat="false" ht="13.5" hidden="false" customHeight="true" outlineLevel="0" collapsed="false">
      <c r="C4" s="1068"/>
    </row>
    <row r="5" customFormat="false" ht="36" hidden="false" customHeight="true" outlineLevel="0" collapsed="false">
      <c r="A5" s="2373" t="s">
        <v>5</v>
      </c>
      <c r="B5" s="2374" t="s">
        <v>2095</v>
      </c>
      <c r="C5" s="2374" t="s">
        <v>2096</v>
      </c>
      <c r="D5" s="2374" t="s">
        <v>2097</v>
      </c>
      <c r="E5" s="2374" t="s">
        <v>2098</v>
      </c>
      <c r="F5" s="2374" t="s">
        <v>2099</v>
      </c>
      <c r="G5" s="2375" t="s">
        <v>2100</v>
      </c>
      <c r="H5" s="14"/>
    </row>
    <row r="6" customFormat="false" ht="27" hidden="false" customHeight="true" outlineLevel="0" collapsed="false">
      <c r="A6" s="2373"/>
      <c r="B6" s="2376" t="s">
        <v>13</v>
      </c>
      <c r="C6" s="2376" t="s">
        <v>13</v>
      </c>
      <c r="D6" s="2376" t="s">
        <v>13</v>
      </c>
      <c r="E6" s="2376" t="s">
        <v>13</v>
      </c>
      <c r="F6" s="2376" t="s">
        <v>13</v>
      </c>
      <c r="G6" s="2377" t="s">
        <v>1474</v>
      </c>
      <c r="H6" s="14"/>
    </row>
    <row r="7" customFormat="false" ht="19.5" hidden="false" customHeight="true" outlineLevel="0" collapsed="false">
      <c r="A7" s="2378" t="s">
        <v>2122</v>
      </c>
      <c r="B7" s="2379" t="n">
        <v>11375.3911102513</v>
      </c>
      <c r="C7" s="2379" t="n">
        <v>11854.0449853378</v>
      </c>
      <c r="D7" s="2379" t="n">
        <v>12323.5151081183</v>
      </c>
      <c r="E7" s="2379" t="n">
        <v>13000.3647136323</v>
      </c>
      <c r="F7" s="2379" t="n">
        <v>14011.214071758</v>
      </c>
      <c r="G7" s="2380" t="n">
        <v>23.1712732859914</v>
      </c>
      <c r="H7" s="14"/>
    </row>
    <row r="8" customFormat="false" ht="15" hidden="false" customHeight="true" outlineLevel="0" collapsed="false">
      <c r="A8" s="2381" t="s">
        <v>580</v>
      </c>
      <c r="B8" s="341" t="s">
        <v>73</v>
      </c>
      <c r="C8" s="341" t="s">
        <v>73</v>
      </c>
      <c r="D8" s="341" t="s">
        <v>73</v>
      </c>
      <c r="E8" s="341" t="s">
        <v>73</v>
      </c>
      <c r="F8" s="341" t="s">
        <v>73</v>
      </c>
      <c r="G8" s="812" t="n">
        <v>0</v>
      </c>
      <c r="H8" s="14"/>
    </row>
    <row r="9" customFormat="false" ht="15" hidden="false" customHeight="true" outlineLevel="0" collapsed="false">
      <c r="A9" s="2381" t="s">
        <v>581</v>
      </c>
      <c r="B9" s="341" t="s">
        <v>73</v>
      </c>
      <c r="C9" s="341" t="s">
        <v>73</v>
      </c>
      <c r="D9" s="341" t="s">
        <v>73</v>
      </c>
      <c r="E9" s="341" t="s">
        <v>73</v>
      </c>
      <c r="F9" s="341" t="s">
        <v>73</v>
      </c>
      <c r="G9" s="812" t="n">
        <v>0</v>
      </c>
      <c r="H9" s="14"/>
    </row>
    <row r="10" customFormat="false" ht="15" hidden="false" customHeight="true" outlineLevel="0" collapsed="false">
      <c r="A10" s="2381" t="s">
        <v>582</v>
      </c>
      <c r="B10" s="341" t="s">
        <v>73</v>
      </c>
      <c r="C10" s="341" t="s">
        <v>73</v>
      </c>
      <c r="D10" s="341" t="s">
        <v>73</v>
      </c>
      <c r="E10" s="341" t="s">
        <v>73</v>
      </c>
      <c r="F10" s="341" t="s">
        <v>73</v>
      </c>
      <c r="G10" s="812" t="n">
        <v>0</v>
      </c>
      <c r="H10" s="14"/>
    </row>
    <row r="11" customFormat="false" ht="15" hidden="false" customHeight="true" outlineLevel="0" collapsed="false">
      <c r="A11" s="2381" t="s">
        <v>583</v>
      </c>
      <c r="B11" s="341" t="s">
        <v>73</v>
      </c>
      <c r="C11" s="341" t="s">
        <v>73</v>
      </c>
      <c r="D11" s="341" t="s">
        <v>73</v>
      </c>
      <c r="E11" s="341" t="s">
        <v>73</v>
      </c>
      <c r="F11" s="341" t="s">
        <v>73</v>
      </c>
      <c r="G11" s="812" t="n">
        <v>0</v>
      </c>
      <c r="H11" s="14"/>
    </row>
    <row r="12" customFormat="false" ht="15" hidden="false" customHeight="true" outlineLevel="0" collapsed="false">
      <c r="A12" s="2381" t="s">
        <v>584</v>
      </c>
      <c r="B12" s="341" t="s">
        <v>73</v>
      </c>
      <c r="C12" s="341" t="s">
        <v>73</v>
      </c>
      <c r="D12" s="341" t="s">
        <v>73</v>
      </c>
      <c r="E12" s="341" t="s">
        <v>73</v>
      </c>
      <c r="F12" s="341" t="s">
        <v>73</v>
      </c>
      <c r="G12" s="812" t="n">
        <v>0</v>
      </c>
      <c r="H12" s="14"/>
    </row>
    <row r="13" customFormat="false" ht="15" hidden="false" customHeight="true" outlineLevel="0" collapsed="false">
      <c r="A13" s="2381" t="s">
        <v>585</v>
      </c>
      <c r="B13" s="341" t="s">
        <v>73</v>
      </c>
      <c r="C13" s="341" t="s">
        <v>73</v>
      </c>
      <c r="D13" s="341" t="s">
        <v>73</v>
      </c>
      <c r="E13" s="341" t="s">
        <v>73</v>
      </c>
      <c r="F13" s="341" t="s">
        <v>73</v>
      </c>
      <c r="G13" s="812" t="n">
        <v>0</v>
      </c>
      <c r="H13" s="14"/>
    </row>
    <row r="14" customFormat="false" ht="15" hidden="false" customHeight="true" outlineLevel="0" collapsed="false">
      <c r="A14" s="2381" t="s">
        <v>586</v>
      </c>
      <c r="B14" s="341" t="s">
        <v>73</v>
      </c>
      <c r="C14" s="341" t="s">
        <v>73</v>
      </c>
      <c r="D14" s="341" t="s">
        <v>73</v>
      </c>
      <c r="E14" s="341" t="s">
        <v>73</v>
      </c>
      <c r="F14" s="341" t="s">
        <v>73</v>
      </c>
      <c r="G14" s="812" t="n">
        <v>0</v>
      </c>
      <c r="H14" s="14"/>
    </row>
    <row r="15" customFormat="false" ht="15" hidden="false" customHeight="true" outlineLevel="0" collapsed="false">
      <c r="A15" s="2381" t="s">
        <v>587</v>
      </c>
      <c r="B15" s="341" t="s">
        <v>73</v>
      </c>
      <c r="C15" s="341" t="s">
        <v>73</v>
      </c>
      <c r="D15" s="341" t="s">
        <v>73</v>
      </c>
      <c r="E15" s="341" t="s">
        <v>73</v>
      </c>
      <c r="F15" s="341" t="s">
        <v>73</v>
      </c>
      <c r="G15" s="812" t="n">
        <v>0</v>
      </c>
      <c r="H15" s="14"/>
    </row>
    <row r="16" customFormat="false" ht="15" hidden="false" customHeight="true" outlineLevel="0" collapsed="false">
      <c r="A16" s="2381" t="s">
        <v>588</v>
      </c>
      <c r="B16" s="341" t="s">
        <v>73</v>
      </c>
      <c r="C16" s="341" t="s">
        <v>73</v>
      </c>
      <c r="D16" s="341" t="s">
        <v>73</v>
      </c>
      <c r="E16" s="341" t="s">
        <v>73</v>
      </c>
      <c r="F16" s="341" t="s">
        <v>73</v>
      </c>
      <c r="G16" s="812" t="n">
        <v>0</v>
      </c>
      <c r="H16" s="14"/>
    </row>
    <row r="17" customFormat="false" ht="15" hidden="false" customHeight="true" outlineLevel="0" collapsed="false">
      <c r="A17" s="2381" t="s">
        <v>589</v>
      </c>
      <c r="B17" s="341" t="s">
        <v>73</v>
      </c>
      <c r="C17" s="341" t="s">
        <v>73</v>
      </c>
      <c r="D17" s="341" t="s">
        <v>73</v>
      </c>
      <c r="E17" s="341" t="s">
        <v>73</v>
      </c>
      <c r="F17" s="341" t="s">
        <v>73</v>
      </c>
      <c r="G17" s="812" t="n">
        <v>0</v>
      </c>
      <c r="H17" s="14"/>
    </row>
    <row r="18" customFormat="false" ht="15" hidden="false" customHeight="true" outlineLevel="0" collapsed="false">
      <c r="A18" s="2381" t="s">
        <v>590</v>
      </c>
      <c r="B18" s="341" t="s">
        <v>73</v>
      </c>
      <c r="C18" s="341" t="s">
        <v>73</v>
      </c>
      <c r="D18" s="341" t="s">
        <v>73</v>
      </c>
      <c r="E18" s="341" t="s">
        <v>73</v>
      </c>
      <c r="F18" s="341" t="s">
        <v>73</v>
      </c>
      <c r="G18" s="812" t="n">
        <v>0</v>
      </c>
      <c r="H18" s="14"/>
    </row>
    <row r="19" customFormat="false" ht="15" hidden="false" customHeight="true" outlineLevel="0" collapsed="false">
      <c r="A19" s="2382" t="s">
        <v>591</v>
      </c>
      <c r="B19" s="18" t="s">
        <v>73</v>
      </c>
      <c r="C19" s="18" t="s">
        <v>73</v>
      </c>
      <c r="D19" s="18" t="s">
        <v>73</v>
      </c>
      <c r="E19" s="18" t="s">
        <v>73</v>
      </c>
      <c r="F19" s="18" t="s">
        <v>73</v>
      </c>
      <c r="G19" s="407" t="n">
        <v>0</v>
      </c>
      <c r="H19" s="14"/>
    </row>
    <row r="20" customFormat="false" ht="15" hidden="false" customHeight="true" outlineLevel="0" collapsed="false">
      <c r="A20" s="2383" t="s">
        <v>592</v>
      </c>
      <c r="B20" s="22" t="s">
        <v>73</v>
      </c>
      <c r="C20" s="22" t="s">
        <v>73</v>
      </c>
      <c r="D20" s="22" t="s">
        <v>73</v>
      </c>
      <c r="E20" s="22" t="s">
        <v>73</v>
      </c>
      <c r="F20" s="22" t="s">
        <v>73</v>
      </c>
      <c r="G20" s="409" t="n">
        <v>0</v>
      </c>
      <c r="H20" s="14"/>
    </row>
    <row r="21" customFormat="false" ht="18.75" hidden="false" customHeight="true" outlineLevel="0" collapsed="false">
      <c r="A21" s="2384" t="s">
        <v>2123</v>
      </c>
      <c r="B21" s="18" t="n">
        <v>11375.3911102513</v>
      </c>
      <c r="C21" s="18" t="n">
        <v>11854.0449853378</v>
      </c>
      <c r="D21" s="18" t="n">
        <v>12323.5151081183</v>
      </c>
      <c r="E21" s="18" t="n">
        <v>13000.3647136323</v>
      </c>
      <c r="F21" s="18" t="n">
        <v>14011.214071758</v>
      </c>
      <c r="G21" s="407" t="n">
        <v>23.1712732859914</v>
      </c>
      <c r="H21" s="14"/>
    </row>
    <row r="22" customFormat="false" ht="15.75" hidden="false" customHeight="true" outlineLevel="0" collapsed="false">
      <c r="A22" s="2385"/>
      <c r="B22" s="2386"/>
      <c r="C22" s="2386"/>
      <c r="D22" s="2386"/>
      <c r="E22" s="2386"/>
      <c r="F22" s="2386"/>
      <c r="G22" s="2387"/>
      <c r="H22" s="14"/>
    </row>
    <row r="23" customFormat="false" ht="18.75" hidden="false" customHeight="true" outlineLevel="0" collapsed="false">
      <c r="A23" s="2388" t="s">
        <v>2124</v>
      </c>
      <c r="B23" s="2347" t="n">
        <v>1401.48770398765</v>
      </c>
      <c r="C23" s="2347" t="n">
        <v>1170.8082184861</v>
      </c>
      <c r="D23" s="2347" t="n">
        <v>573.510144773094</v>
      </c>
      <c r="E23" s="2347" t="n">
        <v>490.631618464913</v>
      </c>
      <c r="F23" s="2347" t="n">
        <v>490.545932245699</v>
      </c>
      <c r="G23" s="2348" t="n">
        <v>-64.9981993527343</v>
      </c>
      <c r="H23" s="14"/>
    </row>
    <row r="24" customFormat="false" ht="16.5" hidden="false" customHeight="true" outlineLevel="0" collapsed="false">
      <c r="A24" s="2381" t="s">
        <v>2125</v>
      </c>
      <c r="B24" s="341" t="s">
        <v>73</v>
      </c>
      <c r="C24" s="341" t="s">
        <v>73</v>
      </c>
      <c r="D24" s="341" t="s">
        <v>73</v>
      </c>
      <c r="E24" s="341" t="s">
        <v>73</v>
      </c>
      <c r="F24" s="341" t="s">
        <v>73</v>
      </c>
      <c r="G24" s="812" t="n">
        <v>0</v>
      </c>
      <c r="H24" s="14"/>
    </row>
    <row r="25" customFormat="false" ht="16.5" hidden="false" customHeight="true" outlineLevel="0" collapsed="false">
      <c r="A25" s="2382" t="s">
        <v>2126</v>
      </c>
      <c r="B25" s="18" t="s">
        <v>73</v>
      </c>
      <c r="C25" s="18" t="s">
        <v>73</v>
      </c>
      <c r="D25" s="18" t="s">
        <v>73</v>
      </c>
      <c r="E25" s="18" t="s">
        <v>73</v>
      </c>
      <c r="F25" s="18" t="s">
        <v>73</v>
      </c>
      <c r="G25" s="407" t="n">
        <v>0</v>
      </c>
      <c r="H25" s="14"/>
    </row>
    <row r="26" customFormat="false" ht="16.5" hidden="false" customHeight="true" outlineLevel="0" collapsed="false">
      <c r="A26" s="2382" t="s">
        <v>2127</v>
      </c>
      <c r="B26" s="18" t="s">
        <v>73</v>
      </c>
      <c r="C26" s="18" t="s">
        <v>73</v>
      </c>
      <c r="D26" s="18" t="s">
        <v>73</v>
      </c>
      <c r="E26" s="18" t="s">
        <v>73</v>
      </c>
      <c r="F26" s="18" t="s">
        <v>73</v>
      </c>
      <c r="G26" s="407" t="n">
        <v>0</v>
      </c>
      <c r="H26" s="14"/>
    </row>
    <row r="27" customFormat="false" ht="16.5" hidden="false" customHeight="true" outlineLevel="0" collapsed="false">
      <c r="A27" s="2382" t="s">
        <v>2128</v>
      </c>
      <c r="B27" s="18" t="s">
        <v>73</v>
      </c>
      <c r="C27" s="18" t="s">
        <v>73</v>
      </c>
      <c r="D27" s="18" t="s">
        <v>73</v>
      </c>
      <c r="E27" s="18" t="s">
        <v>73</v>
      </c>
      <c r="F27" s="18" t="s">
        <v>73</v>
      </c>
      <c r="G27" s="407" t="n">
        <v>0</v>
      </c>
      <c r="H27" s="14"/>
    </row>
    <row r="28" customFormat="false" ht="16.5" hidden="false" customHeight="true" outlineLevel="0" collapsed="false">
      <c r="A28" s="2382" t="s">
        <v>2129</v>
      </c>
      <c r="B28" s="18" t="s">
        <v>73</v>
      </c>
      <c r="C28" s="18" t="s">
        <v>73</v>
      </c>
      <c r="D28" s="18" t="s">
        <v>73</v>
      </c>
      <c r="E28" s="18" t="s">
        <v>73</v>
      </c>
      <c r="F28" s="18" t="s">
        <v>73</v>
      </c>
      <c r="G28" s="407" t="n">
        <v>0</v>
      </c>
      <c r="H28" s="14"/>
    </row>
    <row r="29" customFormat="false" ht="16.5" hidden="false" customHeight="true" outlineLevel="0" collapsed="false">
      <c r="A29" s="2382" t="s">
        <v>2130</v>
      </c>
      <c r="B29" s="18" t="s">
        <v>73</v>
      </c>
      <c r="C29" s="18" t="s">
        <v>73</v>
      </c>
      <c r="D29" s="18" t="s">
        <v>73</v>
      </c>
      <c r="E29" s="18" t="s">
        <v>73</v>
      </c>
      <c r="F29" s="18" t="s">
        <v>73</v>
      </c>
      <c r="G29" s="407" t="n">
        <v>0</v>
      </c>
      <c r="H29" s="14"/>
    </row>
    <row r="30" customFormat="false" ht="16.5" hidden="false" customHeight="true" outlineLevel="0" collapsed="false">
      <c r="A30" s="2383" t="s">
        <v>2131</v>
      </c>
      <c r="B30" s="22" t="s">
        <v>73</v>
      </c>
      <c r="C30" s="22" t="s">
        <v>73</v>
      </c>
      <c r="D30" s="22" t="s">
        <v>73</v>
      </c>
      <c r="E30" s="22" t="s">
        <v>73</v>
      </c>
      <c r="F30" s="22" t="s">
        <v>73</v>
      </c>
      <c r="G30" s="409" t="n">
        <v>0</v>
      </c>
      <c r="H30" s="14"/>
    </row>
    <row r="31" customFormat="false" ht="18.75" hidden="false" customHeight="true" outlineLevel="0" collapsed="false">
      <c r="A31" s="2384" t="s">
        <v>2132</v>
      </c>
      <c r="B31" s="18" t="n">
        <v>1401.48770398765</v>
      </c>
      <c r="C31" s="18" t="n">
        <v>1170.8082184861</v>
      </c>
      <c r="D31" s="18" t="n">
        <v>573.510144773094</v>
      </c>
      <c r="E31" s="18" t="n">
        <v>490.631618464913</v>
      </c>
      <c r="F31" s="18" t="n">
        <v>490.545932245699</v>
      </c>
      <c r="G31" s="407" t="n">
        <v>-64.9981993527343</v>
      </c>
      <c r="H31" s="14"/>
    </row>
    <row r="32" customFormat="false" ht="15.75" hidden="false" customHeight="true" outlineLevel="0" collapsed="false">
      <c r="A32" s="2385"/>
      <c r="B32" s="2386"/>
      <c r="C32" s="2386"/>
      <c r="D32" s="2386"/>
      <c r="E32" s="2386"/>
      <c r="F32" s="2386"/>
      <c r="G32" s="2387"/>
      <c r="H32" s="14"/>
    </row>
    <row r="33" customFormat="false" ht="18.75" hidden="false" customHeight="true" outlineLevel="0" collapsed="false">
      <c r="A33" s="2388" t="s">
        <v>2133</v>
      </c>
      <c r="B33" s="2347" t="n">
        <v>1029.94777756605</v>
      </c>
      <c r="C33" s="2347" t="n">
        <v>1078.44416598096</v>
      </c>
      <c r="D33" s="2347" t="n">
        <v>1124.18375532611</v>
      </c>
      <c r="E33" s="2347" t="n">
        <v>1167.18536813702</v>
      </c>
      <c r="F33" s="2347" t="n">
        <v>1183.06408504958</v>
      </c>
      <c r="G33" s="2348" t="n">
        <v>14.8664146686516</v>
      </c>
      <c r="H33" s="14"/>
    </row>
    <row r="34" customFormat="false" ht="17.25" hidden="false" customHeight="true" outlineLevel="0" collapsed="false">
      <c r="A34" s="2389" t="s">
        <v>2134</v>
      </c>
      <c r="B34" s="2390" t="n">
        <v>0.0430940492705462</v>
      </c>
      <c r="C34" s="2390" t="n">
        <v>0.0451231868611281</v>
      </c>
      <c r="D34" s="2390" t="n">
        <v>0.0470369772102974</v>
      </c>
      <c r="E34" s="2390" t="n">
        <v>0.048836207871842</v>
      </c>
      <c r="F34" s="2390" t="n">
        <v>0.0495005893326182</v>
      </c>
      <c r="G34" s="2391" t="n">
        <v>14.8664146686506</v>
      </c>
      <c r="H34" s="14"/>
    </row>
    <row r="35" customFormat="false" ht="15" hidden="false" customHeight="true" outlineLevel="0" collapsed="false"/>
    <row r="36" customFormat="false" ht="15" hidden="false" customHeight="true" outlineLevel="0" collapsed="false">
      <c r="A36" s="2392" t="s">
        <v>213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20.85"/>
    <col collapsed="false" customWidth="true" hidden="false" outlineLevel="0" max="11" min="11" style="1" width="19.14"/>
    <col collapsed="false" customWidth="true" hidden="false" outlineLevel="0" max="12" min="12" style="1" width="1.28"/>
    <col collapsed="false" customWidth="true" hidden="false" outlineLevel="0" max="13" min="13" style="1" width="8.56"/>
    <col collapsed="false" customWidth="true" hidden="false" outlineLevel="0" max="14" min="14" style="1" width="8.7"/>
    <col collapsed="false" customWidth="true" hidden="false" outlineLevel="0" max="18" min="15" style="1" width="8.99"/>
    <col collapsed="false" customWidth="true" hidden="false" outlineLevel="0" max="19" min="19" style="1" width="9.14"/>
    <col collapsed="false" customWidth="true" hidden="false" outlineLevel="0" max="20" min="20" style="1" width="9.28"/>
    <col collapsed="false" customWidth="true" hidden="false" outlineLevel="0" max="21" min="21" style="1" width="8.7"/>
    <col collapsed="false" customWidth="true" hidden="false" outlineLevel="0" max="22" min="22" style="1" width="10.28"/>
    <col collapsed="false" customWidth="true" hidden="false" outlineLevel="0" max="23" min="23" style="1" width="9.85"/>
    <col collapsed="false" customWidth="true" hidden="false" outlineLevel="0" max="24" min="24" style="1" width="9.56"/>
    <col collapsed="false" customWidth="false" hidden="false" outlineLevel="0" max="257" min="25" style="1" width="7.99"/>
  </cols>
  <sheetData>
    <row r="1" customFormat="false" ht="14.25" hidden="false" customHeight="true" outlineLevel="0" collapsed="false">
      <c r="A1" s="2393" t="s">
        <v>2136</v>
      </c>
      <c r="B1" s="382"/>
      <c r="C1" s="110" t="s">
        <v>1</v>
      </c>
    </row>
    <row r="2" customFormat="false" ht="14.25" hidden="false" customHeight="true" outlineLevel="0" collapsed="false">
      <c r="A2" s="2393" t="s">
        <v>2137</v>
      </c>
      <c r="B2" s="382"/>
      <c r="C2" s="110" t="s">
        <v>3</v>
      </c>
    </row>
    <row r="3" customFormat="false" ht="14.25" hidden="false" customHeight="true" outlineLevel="0" collapsed="false">
      <c r="A3" s="2393"/>
      <c r="B3" s="382"/>
      <c r="C3" s="110" t="s">
        <v>4</v>
      </c>
    </row>
    <row r="4" customFormat="false" ht="12.75" hidden="false" customHeight="true" outlineLevel="0" collapsed="false">
      <c r="A4" s="788"/>
      <c r="B4" s="382"/>
      <c r="C4" s="382"/>
    </row>
    <row r="5" customFormat="false" ht="28.5" hidden="false" customHeight="true" outlineLevel="0" collapsed="false">
      <c r="A5" s="2394" t="s">
        <v>2138</v>
      </c>
      <c r="B5" s="2395" t="s">
        <v>2095</v>
      </c>
      <c r="C5" s="2395" t="s">
        <v>2096</v>
      </c>
      <c r="D5" s="2395" t="s">
        <v>2097</v>
      </c>
      <c r="E5" s="2395" t="s">
        <v>2098</v>
      </c>
      <c r="F5" s="2395" t="s">
        <v>2099</v>
      </c>
      <c r="G5" s="2396" t="s">
        <v>2100</v>
      </c>
      <c r="H5" s="14"/>
    </row>
    <row r="6" customFormat="false" ht="18" hidden="false" customHeight="true" outlineLevel="0" collapsed="false">
      <c r="A6" s="2394"/>
      <c r="B6" s="2397" t="s">
        <v>2139</v>
      </c>
      <c r="C6" s="2397" t="s">
        <v>2139</v>
      </c>
      <c r="D6" s="2397" t="s">
        <v>2139</v>
      </c>
      <c r="E6" s="2397" t="s">
        <v>2139</v>
      </c>
      <c r="F6" s="2397" t="s">
        <v>2139</v>
      </c>
      <c r="G6" s="2398" t="s">
        <v>278</v>
      </c>
      <c r="H6" s="14"/>
    </row>
    <row r="7" customFormat="false" ht="19.5" hidden="false" customHeight="true" outlineLevel="0" collapsed="false">
      <c r="A7" s="2399" t="s">
        <v>2140</v>
      </c>
      <c r="B7" s="2400" t="n">
        <v>593234.745168706</v>
      </c>
      <c r="C7" s="2400" t="n">
        <v>600034.106341937</v>
      </c>
      <c r="D7" s="2400" t="n">
        <v>583087.211804167</v>
      </c>
      <c r="E7" s="2400" t="n">
        <v>568175.957506514</v>
      </c>
      <c r="F7" s="2400" t="n">
        <v>560328.99543368</v>
      </c>
      <c r="G7" s="2401" t="n">
        <v>-5.54683453776265</v>
      </c>
      <c r="H7" s="14"/>
    </row>
    <row r="8" customFormat="false" ht="18.75" hidden="false" customHeight="true" outlineLevel="0" collapsed="false">
      <c r="A8" s="2399" t="s">
        <v>2141</v>
      </c>
      <c r="B8" s="2400" t="n">
        <v>590319.315749652</v>
      </c>
      <c r="C8" s="2400" t="n">
        <v>597252.079371303</v>
      </c>
      <c r="D8" s="2400" t="n">
        <v>580797.701065507</v>
      </c>
      <c r="E8" s="2400" t="n">
        <v>567093.767241954</v>
      </c>
      <c r="F8" s="2400" t="n">
        <v>559439.779778448</v>
      </c>
      <c r="G8" s="2401" t="n">
        <v>-5.23098857640966</v>
      </c>
      <c r="H8" s="14"/>
    </row>
    <row r="9" customFormat="false" ht="16.5" hidden="false" customHeight="true" outlineLevel="0" collapsed="false">
      <c r="A9" s="2402" t="s">
        <v>2142</v>
      </c>
      <c r="B9" s="2400" t="n">
        <v>103653.91479018</v>
      </c>
      <c r="C9" s="2400" t="n">
        <v>102801.472839996</v>
      </c>
      <c r="D9" s="2400" t="n">
        <v>101278.937696185</v>
      </c>
      <c r="E9" s="2400" t="n">
        <v>98198.518882086</v>
      </c>
      <c r="F9" s="2400" t="n">
        <v>91181.9482657705</v>
      </c>
      <c r="G9" s="2401" t="n">
        <v>-12.0323159522297</v>
      </c>
      <c r="H9" s="14"/>
    </row>
    <row r="10" customFormat="false" ht="16.5" hidden="false" customHeight="true" outlineLevel="0" collapsed="false">
      <c r="A10" s="2402" t="s">
        <v>2143</v>
      </c>
      <c r="B10" s="2400" t="n">
        <v>68376.9565642776</v>
      </c>
      <c r="C10" s="2400" t="n">
        <v>66336.6699145965</v>
      </c>
      <c r="D10" s="2400" t="n">
        <v>59499.4565418245</v>
      </c>
      <c r="E10" s="2400" t="n">
        <v>55665.9975958394</v>
      </c>
      <c r="F10" s="2400" t="n">
        <v>58668.9088055453</v>
      </c>
      <c r="G10" s="2401" t="n">
        <v>-14.1978354207771</v>
      </c>
      <c r="H10" s="14"/>
    </row>
    <row r="11" customFormat="false" ht="15" hidden="false" customHeight="true" outlineLevel="0" collapsed="false">
      <c r="A11" s="2402" t="s">
        <v>682</v>
      </c>
      <c r="B11" s="2400" t="n">
        <v>11375.3911102513</v>
      </c>
      <c r="C11" s="2400" t="n">
        <v>11854.0449853378</v>
      </c>
      <c r="D11" s="2400" t="n">
        <v>12323.5151081183</v>
      </c>
      <c r="E11" s="2400" t="n">
        <v>13000.3647136323</v>
      </c>
      <c r="F11" s="2400" t="n">
        <v>14011.214071758</v>
      </c>
      <c r="G11" s="2401" t="n">
        <v>23.1712732859914</v>
      </c>
      <c r="H11" s="14"/>
    </row>
    <row r="12" customFormat="false" ht="15" hidden="false" customHeight="true" outlineLevel="0" collapsed="false">
      <c r="A12" s="2402" t="s">
        <v>685</v>
      </c>
      <c r="B12" s="2400" t="n">
        <v>1401.48770398765</v>
      </c>
      <c r="C12" s="2400" t="n">
        <v>1170.8082184861</v>
      </c>
      <c r="D12" s="2400" t="n">
        <v>573.510144773094</v>
      </c>
      <c r="E12" s="2400" t="n">
        <v>490.631618464913</v>
      </c>
      <c r="F12" s="2400" t="n">
        <v>490.545932245699</v>
      </c>
      <c r="G12" s="2401" t="n">
        <v>-64.9981993527343</v>
      </c>
      <c r="H12" s="14"/>
    </row>
    <row r="13" customFormat="false" ht="17.25" hidden="false" customHeight="true" outlineLevel="0" collapsed="false">
      <c r="A13" s="2402" t="s">
        <v>2144</v>
      </c>
      <c r="B13" s="2400" t="n">
        <v>1029.94777756605</v>
      </c>
      <c r="C13" s="2400" t="n">
        <v>1078.44416598096</v>
      </c>
      <c r="D13" s="2400" t="n">
        <v>1124.18375532611</v>
      </c>
      <c r="E13" s="2400" t="n">
        <v>1167.18536813702</v>
      </c>
      <c r="F13" s="2400" t="n">
        <v>1183.06408504958</v>
      </c>
      <c r="G13" s="2401" t="n">
        <v>14.8664146686516</v>
      </c>
      <c r="H13" s="14"/>
    </row>
    <row r="14" customFormat="false" ht="18" hidden="false" customHeight="true" outlineLevel="0" collapsed="false">
      <c r="A14" s="2403" t="s">
        <v>2145</v>
      </c>
      <c r="B14" s="2404" t="n">
        <v>779072.443114968</v>
      </c>
      <c r="C14" s="2404" t="n">
        <v>783275.546466334</v>
      </c>
      <c r="D14" s="2404" t="n">
        <v>757886.815050394</v>
      </c>
      <c r="E14" s="2404" t="n">
        <v>736698.655684674</v>
      </c>
      <c r="F14" s="2404" t="n">
        <v>725864.676594049</v>
      </c>
      <c r="G14" s="2405" t="n">
        <v>-6.82963015713638</v>
      </c>
      <c r="H14" s="14"/>
    </row>
    <row r="15" customFormat="false" ht="18.75" hidden="false" customHeight="true" outlineLevel="0" collapsed="false">
      <c r="A15" s="2406" t="s">
        <v>2146</v>
      </c>
      <c r="B15" s="2407" t="n">
        <v>776157.013695914</v>
      </c>
      <c r="C15" s="2407" t="n">
        <v>780493.519495699</v>
      </c>
      <c r="D15" s="2407" t="n">
        <v>755597.304311733</v>
      </c>
      <c r="E15" s="2407" t="n">
        <v>735616.465420114</v>
      </c>
      <c r="F15" s="2407" t="n">
        <v>724975.460938817</v>
      </c>
      <c r="G15" s="2408" t="n">
        <v>-6.5942266647028</v>
      </c>
      <c r="H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095</v>
      </c>
      <c r="C18" s="2395" t="s">
        <v>2096</v>
      </c>
      <c r="D18" s="2395" t="s">
        <v>2097</v>
      </c>
      <c r="E18" s="2395" t="s">
        <v>2098</v>
      </c>
      <c r="F18" s="2395" t="s">
        <v>2099</v>
      </c>
      <c r="G18" s="2396" t="s">
        <v>2100</v>
      </c>
      <c r="H18" s="14"/>
    </row>
    <row r="19" customFormat="false" ht="18" hidden="false" customHeight="true" outlineLevel="0" collapsed="false">
      <c r="A19" s="2394"/>
      <c r="B19" s="2397" t="s">
        <v>2139</v>
      </c>
      <c r="C19" s="2397" t="s">
        <v>2139</v>
      </c>
      <c r="D19" s="2397" t="s">
        <v>2139</v>
      </c>
      <c r="E19" s="2397" t="s">
        <v>2139</v>
      </c>
      <c r="F19" s="2397" t="s">
        <v>2139</v>
      </c>
      <c r="G19" s="2398" t="s">
        <v>278</v>
      </c>
      <c r="H19" s="14"/>
    </row>
    <row r="20" customFormat="false" ht="15.75" hidden="false" customHeight="true" outlineLevel="0" collapsed="false">
      <c r="A20" s="2402" t="s">
        <v>2147</v>
      </c>
      <c r="B20" s="2400" t="n">
        <v>611351.033037775</v>
      </c>
      <c r="C20" s="2400" t="n">
        <v>620625.107870003</v>
      </c>
      <c r="D20" s="2400" t="n">
        <v>604480.191678961</v>
      </c>
      <c r="E20" s="2400" t="n">
        <v>589247.739973946</v>
      </c>
      <c r="F20" s="2400" t="n">
        <v>574563.592909023</v>
      </c>
      <c r="G20" s="2401" t="n">
        <v>-6.01740050163272</v>
      </c>
      <c r="H20" s="14"/>
    </row>
    <row r="21" customFormat="false" ht="15" hidden="false" customHeight="true" outlineLevel="0" collapsed="false">
      <c r="A21" s="2402" t="s">
        <v>1620</v>
      </c>
      <c r="B21" s="2400" t="n">
        <v>58208.3157203241</v>
      </c>
      <c r="C21" s="2400" t="n">
        <v>54669.4768438117</v>
      </c>
      <c r="D21" s="2400" t="n">
        <v>48642.156832999</v>
      </c>
      <c r="E21" s="2400" t="n">
        <v>45969.0229811186</v>
      </c>
      <c r="F21" s="2400" t="n">
        <v>50308.1197312152</v>
      </c>
      <c r="G21" s="2401" t="n">
        <v>-13.5722806807661</v>
      </c>
      <c r="H21" s="14"/>
    </row>
    <row r="22" customFormat="false" ht="15" hidden="false" customHeight="true" outlineLevel="0" collapsed="false">
      <c r="A22" s="2402" t="s">
        <v>1634</v>
      </c>
      <c r="B22" s="2400" t="s">
        <v>751</v>
      </c>
      <c r="C22" s="2400" t="s">
        <v>751</v>
      </c>
      <c r="D22" s="2400" t="s">
        <v>751</v>
      </c>
      <c r="E22" s="2400" t="s">
        <v>751</v>
      </c>
      <c r="F22" s="2400" t="s">
        <v>751</v>
      </c>
      <c r="G22" s="2401" t="n">
        <v>0</v>
      </c>
      <c r="H22" s="14"/>
    </row>
    <row r="23" customFormat="false" ht="15" hidden="false" customHeight="true" outlineLevel="0" collapsed="false">
      <c r="A23" s="2402" t="s">
        <v>2116</v>
      </c>
      <c r="B23" s="2400" t="n">
        <v>53679.0127317973</v>
      </c>
      <c r="C23" s="2400" t="n">
        <v>53135.8680224023</v>
      </c>
      <c r="D23" s="2400" t="n">
        <v>51609.34355759</v>
      </c>
      <c r="E23" s="2400" t="n">
        <v>50870.8864368222</v>
      </c>
      <c r="F23" s="2400" t="n">
        <v>51661.1309654623</v>
      </c>
      <c r="G23" s="2401" t="n">
        <v>-3.75916333710753</v>
      </c>
      <c r="H23" s="14"/>
    </row>
    <row r="24" customFormat="false" ht="18" hidden="false" customHeight="true" outlineLevel="0" collapsed="false">
      <c r="A24" s="2402" t="s">
        <v>2148</v>
      </c>
      <c r="B24" s="2400" t="n">
        <v>2930.67438583946</v>
      </c>
      <c r="C24" s="2400" t="n">
        <v>2795.86343123763</v>
      </c>
      <c r="D24" s="2400" t="n">
        <v>2303.83596201615</v>
      </c>
      <c r="E24" s="2400" t="n">
        <v>1092.66166080938</v>
      </c>
      <c r="F24" s="2400" t="n">
        <v>901.219808806785</v>
      </c>
      <c r="G24" s="2401" t="n">
        <v>-69.2487226434526</v>
      </c>
      <c r="H24" s="14"/>
    </row>
    <row r="25" customFormat="false" ht="15" hidden="false" customHeight="true" outlineLevel="0" collapsed="false">
      <c r="A25" s="2402" t="s">
        <v>2149</v>
      </c>
      <c r="B25" s="2400" t="n">
        <v>52903.4072392324</v>
      </c>
      <c r="C25" s="2400" t="n">
        <v>52049.2302988796</v>
      </c>
      <c r="D25" s="2400" t="n">
        <v>50851.2870188281</v>
      </c>
      <c r="E25" s="2400" t="n">
        <v>49518.3446319778</v>
      </c>
      <c r="F25" s="2400" t="n">
        <v>48430.6131795417</v>
      </c>
      <c r="G25" s="2401" t="n">
        <v>-8.45464270281204</v>
      </c>
      <c r="H25" s="14"/>
    </row>
    <row r="26" customFormat="false" ht="15" hidden="false" customHeight="true" outlineLevel="0" collapsed="false">
      <c r="A26" s="2409" t="s">
        <v>1674</v>
      </c>
      <c r="B26" s="2410" t="s">
        <v>46</v>
      </c>
      <c r="C26" s="2410" t="s">
        <v>46</v>
      </c>
      <c r="D26" s="2410" t="s">
        <v>46</v>
      </c>
      <c r="E26" s="2410" t="s">
        <v>46</v>
      </c>
      <c r="F26" s="2410" t="s">
        <v>46</v>
      </c>
      <c r="G26" s="2411" t="n">
        <v>0</v>
      </c>
      <c r="H26" s="14"/>
    </row>
    <row r="27" customFormat="false" ht="17.25" hidden="false" customHeight="true" outlineLevel="0" collapsed="false">
      <c r="A27" s="2412" t="s">
        <v>2150</v>
      </c>
      <c r="B27" s="2407" t="n">
        <v>779072.443114968</v>
      </c>
      <c r="C27" s="2407" t="n">
        <v>783275.546466334</v>
      </c>
      <c r="D27" s="2407" t="n">
        <v>757886.815050394</v>
      </c>
      <c r="E27" s="2407" t="n">
        <v>736698.655684674</v>
      </c>
      <c r="F27" s="2407" t="n">
        <v>725864.676594049</v>
      </c>
      <c r="G27" s="2408" t="n">
        <v>-6.82963015713638</v>
      </c>
      <c r="H27" s="14"/>
    </row>
    <row r="28" customFormat="false" ht="10.5" hidden="false" customHeight="true" outlineLevel="0" collapsed="false"/>
    <row r="29" customFormat="false" ht="18" hidden="false" customHeight="true" outlineLevel="0" collapsed="false">
      <c r="A29" s="2413" t="s">
        <v>2151</v>
      </c>
      <c r="B29" s="2413"/>
      <c r="C29" s="2413"/>
    </row>
    <row r="30" customFormat="false" ht="33" hidden="false" customHeight="true" outlineLevel="0" collapsed="false">
      <c r="A30" s="2414" t="s">
        <v>2152</v>
      </c>
      <c r="B30" s="2414"/>
      <c r="C30" s="2414"/>
    </row>
    <row r="31" customFormat="false" ht="33" hidden="false" customHeight="true" outlineLevel="0" collapsed="false">
      <c r="A31" s="2413" t="s">
        <v>2153</v>
      </c>
      <c r="B31" s="2413"/>
      <c r="C31" s="2413"/>
    </row>
    <row r="32" customFormat="false" ht="48.75" hidden="false" customHeight="true" outlineLevel="0" collapsed="false">
      <c r="A32" s="2415" t="s">
        <v>2154</v>
      </c>
      <c r="B32" s="2415"/>
      <c r="C32" s="2415"/>
    </row>
    <row r="33" customFormat="false" ht="78" hidden="false" customHeight="true" outlineLevel="0" collapsed="false">
      <c r="A33" s="2414" t="s">
        <v>2155</v>
      </c>
      <c r="B33" s="2414"/>
      <c r="C33" s="2414"/>
    </row>
    <row r="34" customFormat="false" ht="33" hidden="false" customHeight="true" outlineLevel="0" collapsed="false">
      <c r="A34" s="2413" t="s">
        <v>2156</v>
      </c>
      <c r="B34" s="2413"/>
      <c r="C34" s="2413"/>
    </row>
    <row r="35" customFormat="false" ht="17.25" hidden="false" customHeight="true" outlineLevel="0" collapsed="false">
      <c r="A35" s="2413" t="s">
        <v>2157</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58</v>
      </c>
      <c r="B38" s="2419"/>
      <c r="C38" s="2419"/>
    </row>
    <row r="39" customFormat="false" ht="18.75" hidden="false" customHeight="true" outlineLevel="0" collapsed="false">
      <c r="A39" s="2419"/>
      <c r="B39" s="2419"/>
      <c r="C39" s="2419"/>
    </row>
    <row r="40" customFormat="false" ht="15.75" hidden="false" customHeight="true" outlineLevel="0" collapsed="false">
      <c r="A40" s="2420" t="s">
        <v>2159</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60</v>
      </c>
      <c r="C4" s="2422" t="s">
        <v>4</v>
      </c>
    </row>
    <row r="5" customFormat="false" ht="12" hidden="false" customHeight="true" outlineLevel="0" collapsed="false">
      <c r="C5" s="2422"/>
    </row>
    <row r="6" customFormat="false" ht="12" hidden="false" customHeight="true" outlineLevel="0" collapsed="false">
      <c r="B6" s="2421" t="s">
        <v>2161</v>
      </c>
      <c r="C6" s="2422" t="s">
        <v>1</v>
      </c>
    </row>
    <row r="7" customFormat="false" ht="12" hidden="false" customHeight="true" outlineLevel="0" collapsed="false">
      <c r="C7" s="2422"/>
    </row>
    <row r="8" customFormat="false" ht="12" hidden="false" customHeight="true" outlineLevel="0" collapsed="false">
      <c r="B8" s="2421" t="s">
        <v>2162</v>
      </c>
      <c r="C8" s="2422" t="s">
        <v>2163</v>
      </c>
    </row>
    <row r="9" customFormat="false" ht="12" hidden="false" customHeight="true" outlineLevel="0" collapsed="false">
      <c r="C9" s="2422"/>
    </row>
    <row r="10" customFormat="false" ht="12" hidden="false" customHeight="true" outlineLevel="0" collapsed="false">
      <c r="B10" s="2421" t="s">
        <v>2164</v>
      </c>
      <c r="C10" s="2422" t="s">
        <v>2165</v>
      </c>
    </row>
    <row r="11" customFormat="false" ht="12" hidden="false" customHeight="true" outlineLevel="0" collapsed="false">
      <c r="C11" s="2422"/>
    </row>
    <row r="12" customFormat="false" ht="12" hidden="false" customHeight="true" outlineLevel="0" collapsed="false">
      <c r="B12" s="2421" t="s">
        <v>2166</v>
      </c>
      <c r="C12" s="2422" t="s">
        <v>2167</v>
      </c>
    </row>
    <row r="13" customFormat="false" ht="12" hidden="false" customHeight="true" outlineLevel="0" collapsed="false">
      <c r="C13" s="2422"/>
    </row>
    <row r="14" customFormat="false" ht="12" hidden="false" customHeight="true" outlineLevel="0" collapsed="false">
      <c r="B14" s="2421" t="s">
        <v>2168</v>
      </c>
      <c r="C14" s="2422" t="s">
        <v>2169</v>
      </c>
    </row>
    <row r="15" customFormat="false" ht="12" hidden="false" customHeight="true" outlineLevel="0" collapsed="false">
      <c r="C15" s="2422"/>
    </row>
    <row r="16" customFormat="false" ht="12" hidden="false" customHeight="true" outlineLevel="0" collapsed="false">
      <c r="B16" s="2421" t="s">
        <v>2170</v>
      </c>
      <c r="C16" s="2422"/>
    </row>
    <row r="17" customFormat="false" ht="12" hidden="false" customHeight="true" outlineLevel="0" collapsed="false">
      <c r="C17" s="2422"/>
    </row>
    <row r="18" customFormat="false" ht="12" hidden="false" customHeight="true" outlineLevel="0" collapsed="false">
      <c r="B18" s="2421" t="s">
        <v>2171</v>
      </c>
      <c r="C18" s="2422" t="s">
        <v>2172</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73</v>
      </c>
      <c r="C24" s="2422" t="s">
        <v>3</v>
      </c>
    </row>
    <row r="25" customFormat="false" ht="12" hidden="false" customHeight="true" outlineLevel="0" collapsed="false">
      <c r="C25" s="2422"/>
    </row>
    <row r="26" customFormat="false" ht="12" hidden="false" customHeight="true" outlineLevel="0" collapsed="false">
      <c r="B26" s="2421" t="s">
        <v>2174</v>
      </c>
      <c r="C26" s="2422"/>
    </row>
    <row r="28" customFormat="false" ht="12" hidden="false" customHeight="true" outlineLevel="0" collapsed="false">
      <c r="B28" s="2423" t="s">
        <v>2175</v>
      </c>
      <c r="C28" s="2421" t="n">
        <v>3</v>
      </c>
    </row>
    <row r="30" customFormat="false" ht="12" hidden="false" customHeight="true" outlineLevel="0" collapsed="false">
      <c r="B30" s="2424" t="s">
        <v>2176</v>
      </c>
      <c r="C30" s="2421" t="s">
        <v>2177</v>
      </c>
    </row>
    <row r="33" customFormat="false" ht="12" hidden="false" customHeight="true" outlineLevel="0" collapsed="false">
      <c r="B33" s="2424" t="s">
        <v>2178</v>
      </c>
    </row>
    <row r="35" customFormat="false" ht="12" hidden="false" customHeight="true" outlineLevel="0" collapsed="false">
      <c r="B35" s="2424" t="s">
        <v>2179</v>
      </c>
      <c r="C35" s="2421" t="s">
        <v>2180</v>
      </c>
    </row>
    <row r="37" customFormat="false" ht="12" hidden="false" customHeight="true" outlineLevel="0" collapsed="false">
      <c r="B37" s="2424" t="s">
        <v>2181</v>
      </c>
      <c r="C37" s="2421" t="s">
        <v>2180</v>
      </c>
    </row>
    <row r="39" customFormat="false" ht="12" hidden="false" customHeight="true" outlineLevel="0" collapsed="false">
      <c r="B39" s="2424" t="s">
        <v>2182</v>
      </c>
      <c r="C39" s="2421" t="s">
        <v>2180</v>
      </c>
    </row>
    <row r="41" customFormat="false" ht="12" hidden="false" customHeight="true" outlineLevel="0" collapsed="false">
      <c r="B41" s="2424" t="s">
        <v>2183</v>
      </c>
      <c r="C41" s="2421" t="s">
        <v>2180</v>
      </c>
    </row>
    <row r="43" customFormat="false" ht="12" hidden="false" customHeight="true" outlineLevel="0" collapsed="false">
      <c r="B43" s="2424" t="s">
        <v>2184</v>
      </c>
      <c r="C43" s="2421" t="s">
        <v>2185</v>
      </c>
    </row>
    <row r="45" customFormat="false" ht="12" hidden="false" customHeight="true" outlineLevel="0" collapsed="false">
      <c r="B45" s="2424" t="s">
        <v>2186</v>
      </c>
      <c r="C45" s="2421" t="s">
        <v>2187</v>
      </c>
    </row>
    <row r="47" customFormat="false" ht="12" hidden="false" customHeight="true" outlineLevel="0" collapsed="false">
      <c r="B47" s="2424" t="s">
        <v>2188</v>
      </c>
      <c r="C47" s="2421" t="n">
        <v>2.2</v>
      </c>
    </row>
    <row r="48" customFormat="false" ht="12" hidden="false" customHeight="true" outlineLevel="0" collapsed="false">
      <c r="B48" s="2424"/>
    </row>
    <row r="49" customFormat="false" ht="12" hidden="false" customHeight="true" outlineLevel="0" collapsed="false">
      <c r="B49" s="2424" t="s">
        <v>2189</v>
      </c>
      <c r="C49" s="2421" t="s">
        <v>218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316.83371733775</v>
      </c>
      <c r="C9" s="291" t="n">
        <v>3316.83221518472</v>
      </c>
      <c r="D9" s="82" t="n">
        <v>214714.275067813</v>
      </c>
      <c r="E9" s="82" t="n">
        <v>2813.14232845073</v>
      </c>
      <c r="F9" s="82" t="n">
        <v>203357.356938743</v>
      </c>
      <c r="G9" s="82" t="n">
        <v>17.9049379689374</v>
      </c>
      <c r="H9" s="82" t="n">
        <v>5.58470974447754</v>
      </c>
    </row>
    <row r="10" customFormat="false" ht="13.5" hidden="false" customHeight="true" outlineLevel="0" collapsed="false">
      <c r="A10" s="292" t="s">
        <v>280</v>
      </c>
      <c r="B10" s="82" t="n">
        <v>2077.7492051032</v>
      </c>
      <c r="C10" s="291" t="n">
        <v>2077.7492051032</v>
      </c>
      <c r="D10" s="82" t="n">
        <v>190914.457194114</v>
      </c>
      <c r="E10" s="82" t="n">
        <v>1931.05596628911</v>
      </c>
      <c r="F10" s="82" t="n">
        <v>192306.747106703</v>
      </c>
      <c r="G10" s="82" t="n">
        <v>7.5965296384436</v>
      </c>
      <c r="H10" s="82" t="n">
        <v>-0.723994313010913</v>
      </c>
    </row>
    <row r="11" customFormat="false" ht="12" hidden="false" customHeight="true" outlineLevel="0" collapsed="false">
      <c r="A11" s="98" t="s">
        <v>118</v>
      </c>
      <c r="B11" s="82" t="n">
        <v>2520.04608</v>
      </c>
      <c r="C11" s="291" t="n">
        <v>2520.04608</v>
      </c>
      <c r="D11" s="82" t="n">
        <v>140316.600742529</v>
      </c>
      <c r="E11" s="82" t="n">
        <v>2431.85282788873</v>
      </c>
      <c r="F11" s="82" t="n">
        <v>140559.488139215</v>
      </c>
      <c r="G11" s="82" t="n">
        <v>3.62658673665849</v>
      </c>
      <c r="H11" s="82" t="n">
        <v>-0.17280042770608</v>
      </c>
    </row>
    <row r="12" customFormat="false" ht="13.5" hidden="false" customHeight="true" outlineLevel="0" collapsed="false">
      <c r="A12" s="292" t="s">
        <v>281</v>
      </c>
      <c r="B12" s="97"/>
      <c r="C12" s="293"/>
      <c r="D12" s="294"/>
      <c r="E12" s="82" t="n">
        <v>16.10539446</v>
      </c>
      <c r="F12" s="82" t="n">
        <v>1744.09658924465</v>
      </c>
      <c r="G12" s="82" t="n">
        <v>-100</v>
      </c>
      <c r="H12" s="82" t="n">
        <v>-100</v>
      </c>
    </row>
    <row r="13" customFormat="false" ht="14.25" hidden="false" customHeight="true" outlineLevel="0" collapsed="false">
      <c r="A13" s="295" t="s">
        <v>282</v>
      </c>
      <c r="B13" s="296" t="n">
        <v>7914.62900244096</v>
      </c>
      <c r="C13" s="296" t="n">
        <v>7914.62750028792</v>
      </c>
      <c r="D13" s="296" t="n">
        <v>545945.333004456</v>
      </c>
      <c r="E13" s="296" t="n">
        <v>7237.25795715868</v>
      </c>
      <c r="F13" s="296" t="n">
        <v>537967.688773906</v>
      </c>
      <c r="G13" s="296" t="n">
        <v>10.0452831308077</v>
      </c>
      <c r="H13" s="296" t="n">
        <v>1.4829225615263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29872.79</v>
      </c>
      <c r="C9" s="342" t="n">
        <v>0.7</v>
      </c>
      <c r="D9" s="343" t="n">
        <v>20</v>
      </c>
      <c r="E9" s="344" t="n">
        <v>1818.21906</v>
      </c>
      <c r="F9" s="345"/>
      <c r="G9" s="346"/>
      <c r="H9" s="347" t="n">
        <v>6666.80322</v>
      </c>
      <c r="I9" s="348"/>
      <c r="J9" s="310"/>
      <c r="K9" s="349"/>
      <c r="L9" s="350"/>
    </row>
    <row r="10" customFormat="false" ht="12" hidden="false" customHeight="true" outlineLevel="0" collapsed="false">
      <c r="A10" s="340" t="s">
        <v>143</v>
      </c>
      <c r="B10" s="341" t="n">
        <v>31951.05</v>
      </c>
      <c r="C10" s="342" t="n">
        <v>0.6</v>
      </c>
      <c r="D10" s="351" t="n">
        <v>20</v>
      </c>
      <c r="E10" s="344" t="n">
        <v>383.4126</v>
      </c>
      <c r="F10" s="345"/>
      <c r="G10" s="346"/>
      <c r="H10" s="347" t="n">
        <v>1405.8462</v>
      </c>
      <c r="I10" s="352"/>
      <c r="J10" s="310"/>
      <c r="K10" s="349"/>
      <c r="L10" s="350"/>
    </row>
    <row r="11" customFormat="false" ht="12" hidden="false" customHeight="true" outlineLevel="0" collapsed="false">
      <c r="A11" s="340" t="s">
        <v>234</v>
      </c>
      <c r="B11" s="341" t="n">
        <v>104293.05</v>
      </c>
      <c r="C11" s="342" t="n">
        <v>1</v>
      </c>
      <c r="D11" s="351" t="n">
        <v>22</v>
      </c>
      <c r="E11" s="344" t="n">
        <v>2294.4471</v>
      </c>
      <c r="F11" s="345"/>
      <c r="G11" s="346"/>
      <c r="H11" s="347" t="n">
        <v>8412.9727</v>
      </c>
      <c r="I11" s="352"/>
      <c r="J11" s="310"/>
      <c r="K11" s="349"/>
      <c r="L11" s="350"/>
    </row>
    <row r="12" customFormat="false" ht="12" hidden="false" customHeight="true" outlineLevel="0" collapsed="false">
      <c r="A12" s="353" t="s">
        <v>316</v>
      </c>
      <c r="B12" s="341" t="n">
        <v>13549.2</v>
      </c>
      <c r="C12" s="342" t="n">
        <v>0.75</v>
      </c>
      <c r="D12" s="351" t="n">
        <v>20</v>
      </c>
      <c r="E12" s="344" t="n">
        <v>203.238</v>
      </c>
      <c r="F12" s="345"/>
      <c r="G12" s="346"/>
      <c r="H12" s="347" t="n">
        <v>745.206</v>
      </c>
      <c r="I12" s="352"/>
      <c r="J12" s="310"/>
      <c r="K12" s="349"/>
      <c r="L12" s="350"/>
    </row>
    <row r="13" customFormat="false" ht="13.5" hidden="false" customHeight="true" outlineLevel="0" collapsed="false">
      <c r="A13" s="340" t="s">
        <v>317</v>
      </c>
      <c r="B13" s="341" t="n">
        <v>45576.9197216875</v>
      </c>
      <c r="C13" s="342" t="n">
        <v>0.432088719897654</v>
      </c>
      <c r="D13" s="351" t="n">
        <v>15.3820157141421</v>
      </c>
      <c r="E13" s="344" t="n">
        <v>302.922233201799</v>
      </c>
      <c r="F13" s="345"/>
      <c r="G13" s="346"/>
      <c r="H13" s="347" t="n">
        <v>1110.71485507326</v>
      </c>
      <c r="I13" s="352"/>
      <c r="J13" s="310"/>
      <c r="K13" s="349"/>
      <c r="L13" s="350"/>
    </row>
    <row r="14" customFormat="false" ht="13.5" hidden="false" customHeight="true" outlineLevel="0" collapsed="false">
      <c r="A14" s="340" t="s">
        <v>318</v>
      </c>
      <c r="B14" s="341" t="n">
        <v>28422.67</v>
      </c>
      <c r="C14" s="342" t="n">
        <v>0.5</v>
      </c>
      <c r="D14" s="351" t="n">
        <v>20.3519076693202</v>
      </c>
      <c r="E14" s="344" t="n">
        <v>289.227777777778</v>
      </c>
      <c r="F14" s="345"/>
      <c r="G14" s="346"/>
      <c r="H14" s="347" t="n">
        <v>1060.50185185185</v>
      </c>
      <c r="I14" s="352"/>
      <c r="J14" s="310"/>
      <c r="K14" s="349"/>
      <c r="L14" s="350"/>
    </row>
    <row r="15" customFormat="false" ht="13.5" hidden="false" customHeight="true" outlineLevel="0" collapsed="false">
      <c r="A15" s="340" t="s">
        <v>319</v>
      </c>
      <c r="B15" s="341" t="n">
        <v>58446.128</v>
      </c>
      <c r="C15" s="342" t="n">
        <v>0.7</v>
      </c>
      <c r="D15" s="351" t="n">
        <v>17.6375482364865</v>
      </c>
      <c r="E15" s="344" t="n">
        <v>721.592481285105</v>
      </c>
      <c r="F15" s="345"/>
      <c r="G15" s="346"/>
      <c r="H15" s="347" t="n">
        <v>2645.83909804539</v>
      </c>
      <c r="I15" s="352"/>
      <c r="J15" s="310"/>
      <c r="K15" s="349"/>
      <c r="L15" s="350"/>
    </row>
    <row r="16" customFormat="false" ht="13.5" hidden="false" customHeight="true" outlineLevel="0" collapsed="false">
      <c r="A16" s="340" t="s">
        <v>320</v>
      </c>
      <c r="B16" s="341" t="n">
        <v>65108.79</v>
      </c>
      <c r="C16" s="342" t="n">
        <v>0.7</v>
      </c>
      <c r="D16" s="351" t="n">
        <v>16.8</v>
      </c>
      <c r="E16" s="344" t="n">
        <v>765.6793704</v>
      </c>
      <c r="F16" s="345"/>
      <c r="G16" s="346"/>
      <c r="H16" s="347" t="n">
        <v>2807.4910248</v>
      </c>
      <c r="I16" s="352"/>
      <c r="J16" s="310"/>
      <c r="K16" s="349"/>
      <c r="L16" s="350"/>
    </row>
    <row r="17" customFormat="false" ht="12" hidden="false" customHeight="true" outlineLevel="0" collapsed="false">
      <c r="A17" s="340" t="s">
        <v>321</v>
      </c>
      <c r="B17" s="170"/>
      <c r="C17" s="170"/>
      <c r="D17" s="170"/>
      <c r="E17" s="354" t="n">
        <v>334.67436</v>
      </c>
      <c r="F17" s="345"/>
      <c r="G17" s="355"/>
      <c r="H17" s="356"/>
      <c r="I17" s="173"/>
      <c r="J17" s="310"/>
      <c r="K17" s="357"/>
      <c r="L17" s="358"/>
    </row>
    <row r="18" customFormat="false" ht="12.75" hidden="false" customHeight="true" outlineLevel="0" collapsed="false">
      <c r="A18" s="359" t="s">
        <v>28</v>
      </c>
      <c r="B18" s="22" t="n">
        <v>27889.53</v>
      </c>
      <c r="C18" s="22" t="n">
        <v>0.6</v>
      </c>
      <c r="D18" s="360" t="n">
        <v>20</v>
      </c>
      <c r="E18" s="23" t="n">
        <v>334.67436</v>
      </c>
      <c r="F18" s="345"/>
      <c r="G18" s="346"/>
      <c r="H18" s="361" t="n">
        <v>1227.13932</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7113.41298266468</v>
      </c>
      <c r="F20" s="366"/>
      <c r="G20" s="346"/>
      <c r="H20" s="367" t="n">
        <v>26082.5142697705</v>
      </c>
      <c r="J20" s="312"/>
      <c r="K20" s="368" t="s">
        <v>323</v>
      </c>
      <c r="L20" s="368"/>
    </row>
    <row r="21" customFormat="false" ht="12.75" hidden="false" customHeight="true" outlineLevel="0" collapsed="false">
      <c r="A21" s="369" t="s">
        <v>324</v>
      </c>
      <c r="B21" s="369"/>
      <c r="C21" s="369"/>
      <c r="D21" s="369"/>
      <c r="E21" s="370" t="n">
        <v>2650.48004208793</v>
      </c>
      <c r="F21" s="366"/>
      <c r="G21" s="371"/>
      <c r="H21" s="372" t="n">
        <v>9718.42682098908</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6:31:33Z</dcterms:created>
  <dc:creator>CRF Reporter</dc:creator>
  <dc:description/>
  <dc:language>en-US</dc:language>
  <cp:lastModifiedBy>CRF Reporter</cp:lastModifiedBy>
  <dcterms:modified xsi:type="dcterms:W3CDTF">2006-09-22T17:03:46Z</dcterms:modified>
  <cp:revision>0</cp:revision>
  <dc:subject/>
  <dc:title/>
</cp:coreProperties>
</file>