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7</definedName>
    <definedName function="false" hidden="false" localSheetId="63" name="Sheet56Range2" vbProcedure="false">'Table8(b).3'!$A$32:$H$3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9:$H$30</definedName>
    <definedName function="false" hidden="false" localSheetId="63" name="Sheet56Range6" vbProcedure="false">'Table8(b).3'!$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927" uniqueCount="2194">
  <si>
    <t xml:space="preserve">TABLE  1  SECTORAL REPORT FOR ENERGY</t>
  </si>
  <si>
    <t xml:space="preserve">Inventory 1997</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7:A significant proportion of fuel consumption emissions occur in 1B1b Solid Fuel Transformation, 2C Metal Production, 2B1 Ammonia Production.  Including these sources with 1A in the comparison reduces the discrepancy to 0.3%.</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7: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5.B</t>
  </si>
  <si>
    <t xml:space="preserve">(Part 3 of 3)</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6:26:19</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4020.920692213</v>
      </c>
      <c r="C7" s="10" t="n">
        <v>1042.25059678685</v>
      </c>
      <c r="D7" s="10" t="n">
        <v>22.4417152998172</v>
      </c>
      <c r="E7" s="10" t="n">
        <v>2113.48219532316</v>
      </c>
      <c r="F7" s="10" t="n">
        <v>5417.72154945495</v>
      </c>
      <c r="G7" s="10" t="n">
        <v>1013.98298522928</v>
      </c>
      <c r="H7" s="11" t="n">
        <v>1576.06768461014</v>
      </c>
    </row>
    <row r="8" customFormat="false" ht="12.75" hidden="false" customHeight="true" outlineLevel="0" collapsed="false">
      <c r="A8" s="12" t="s">
        <v>15</v>
      </c>
      <c r="B8" s="13" t="n">
        <v>527029.666438147</v>
      </c>
      <c r="C8" s="13" t="n">
        <v>85.9192582698296</v>
      </c>
      <c r="D8" s="13" t="n">
        <v>22.2615683121489</v>
      </c>
      <c r="E8" s="13" t="n">
        <v>2108.70243818572</v>
      </c>
      <c r="F8" s="13" t="n">
        <v>5368.49824044615</v>
      </c>
      <c r="G8" s="13" t="n">
        <v>645.3701518681</v>
      </c>
      <c r="H8" s="13" t="n">
        <v>1557.23253801137</v>
      </c>
      <c r="I8" s="14"/>
    </row>
    <row r="9" customFormat="false" ht="12" hidden="false" customHeight="true" outlineLevel="0" collapsed="false">
      <c r="A9" s="15" t="s">
        <v>16</v>
      </c>
      <c r="B9" s="13" t="n">
        <v>188059.871728133</v>
      </c>
      <c r="C9" s="13" t="n">
        <v>6.14402047689021</v>
      </c>
      <c r="D9" s="13" t="n">
        <v>3.87913331799128</v>
      </c>
      <c r="E9" s="13" t="n">
        <v>431.590415697725</v>
      </c>
      <c r="F9" s="13" t="n">
        <v>69.7110374183084</v>
      </c>
      <c r="G9" s="13" t="n">
        <v>6.96441752784838</v>
      </c>
      <c r="H9" s="13" t="n">
        <v>1144.13188576973</v>
      </c>
      <c r="I9" s="14"/>
    </row>
    <row r="10" customFormat="false" ht="12" hidden="false" customHeight="true" outlineLevel="0" collapsed="false">
      <c r="A10" s="16" t="s">
        <v>17</v>
      </c>
      <c r="B10" s="17" t="n">
        <v>149928.081240781</v>
      </c>
      <c r="C10" s="17" t="n">
        <v>2.58700398359527</v>
      </c>
      <c r="D10" s="17" t="n">
        <v>3.03215590637457</v>
      </c>
      <c r="E10" s="18" t="n">
        <v>352.515397765159</v>
      </c>
      <c r="F10" s="18" t="n">
        <v>51.4806306786583</v>
      </c>
      <c r="G10" s="18" t="n">
        <v>5.96688710042007</v>
      </c>
      <c r="H10" s="19" t="n">
        <v>1005.21739892577</v>
      </c>
    </row>
    <row r="11" customFormat="false" ht="12" hidden="false" customHeight="true" outlineLevel="0" collapsed="false">
      <c r="A11" s="16" t="s">
        <v>18</v>
      </c>
      <c r="B11" s="17" t="n">
        <v>20945.7092687596</v>
      </c>
      <c r="C11" s="17" t="n">
        <v>0.504054509050761</v>
      </c>
      <c r="D11" s="17" t="n">
        <v>0.399622111519367</v>
      </c>
      <c r="E11" s="18" t="n">
        <v>33.3500598821728</v>
      </c>
      <c r="F11" s="18" t="n">
        <v>7.89931678424385</v>
      </c>
      <c r="G11" s="18" t="n">
        <v>0.423495028744076</v>
      </c>
      <c r="H11" s="19" t="n">
        <v>134.26163999839</v>
      </c>
    </row>
    <row r="12" customFormat="false" ht="12.75" hidden="false" customHeight="true" outlineLevel="0" collapsed="false">
      <c r="A12" s="20" t="s">
        <v>19</v>
      </c>
      <c r="B12" s="21" t="n">
        <v>17186.0812185931</v>
      </c>
      <c r="C12" s="21" t="n">
        <v>3.05296198424418</v>
      </c>
      <c r="D12" s="21" t="n">
        <v>0.447355300097344</v>
      </c>
      <c r="E12" s="22" t="n">
        <v>45.7249580503935</v>
      </c>
      <c r="F12" s="22" t="n">
        <v>10.3310899554062</v>
      </c>
      <c r="G12" s="22" t="n">
        <v>0.574035398684232</v>
      </c>
      <c r="H12" s="23" t="n">
        <v>4.65284684556877</v>
      </c>
    </row>
    <row r="13" customFormat="false" ht="12" hidden="false" customHeight="true" outlineLevel="0" collapsed="false">
      <c r="A13" s="24" t="s">
        <v>20</v>
      </c>
      <c r="B13" s="13" t="n">
        <v>94712.8186241081</v>
      </c>
      <c r="C13" s="13" t="n">
        <v>16.3418935644114</v>
      </c>
      <c r="D13" s="13" t="n">
        <v>4.63480087742963</v>
      </c>
      <c r="E13" s="13" t="n">
        <v>318.84527084414</v>
      </c>
      <c r="F13" s="13" t="n">
        <v>716.045194748998</v>
      </c>
      <c r="G13" s="13" t="n">
        <v>37.7657278550196</v>
      </c>
      <c r="H13" s="13" t="n">
        <v>231.303279716476</v>
      </c>
      <c r="I13" s="14"/>
    </row>
    <row r="14" customFormat="false" ht="12" hidden="false" customHeight="true" outlineLevel="0" collapsed="false">
      <c r="A14" s="16" t="s">
        <v>21</v>
      </c>
      <c r="B14" s="17" t="n">
        <v>26106.9233759641</v>
      </c>
      <c r="C14" s="17" t="n">
        <v>10.6150698262167</v>
      </c>
      <c r="D14" s="17" t="n">
        <v>0.40904011152743</v>
      </c>
      <c r="E14" s="18" t="n">
        <v>37.7269134085895</v>
      </c>
      <c r="F14" s="18" t="n">
        <v>296.519427410767</v>
      </c>
      <c r="G14" s="18" t="n">
        <v>0.970557333875792</v>
      </c>
      <c r="H14" s="19" t="n">
        <v>24.2836741085979</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605.895248144</v>
      </c>
      <c r="C19" s="17" t="n">
        <v>5.72682373819471</v>
      </c>
      <c r="D19" s="17" t="n">
        <v>4.2257607659022</v>
      </c>
      <c r="E19" s="17" t="n">
        <v>281.11835743555</v>
      </c>
      <c r="F19" s="17" t="n">
        <v>419.525767338231</v>
      </c>
      <c r="G19" s="17" t="n">
        <v>36.7951705211438</v>
      </c>
      <c r="H19" s="25" t="n">
        <v>207.019605607878</v>
      </c>
    </row>
    <row r="20" customFormat="false" ht="12.75" hidden="false" customHeight="true" outlineLevel="0" collapsed="false">
      <c r="A20" s="16" t="s">
        <v>28</v>
      </c>
      <c r="B20" s="17" t="n">
        <v>68559.7338028873</v>
      </c>
      <c r="C20" s="17" t="n">
        <v>5.72625882019471</v>
      </c>
      <c r="D20" s="17" t="n">
        <v>4.2252728289022</v>
      </c>
      <c r="E20" s="17" t="n">
        <v>281.11835743555</v>
      </c>
      <c r="F20" s="17" t="n">
        <v>419.525767338231</v>
      </c>
      <c r="G20" s="17" t="n">
        <v>36.7951705211438</v>
      </c>
      <c r="H20" s="25" t="n">
        <v>207.019605607878</v>
      </c>
    </row>
    <row r="21" customFormat="false" ht="12.75" hidden="false" customHeight="true" outlineLevel="0" collapsed="false">
      <c r="A21" s="16" t="s">
        <v>29</v>
      </c>
      <c r="B21" s="17" t="n">
        <v>46.1614452566667</v>
      </c>
      <c r="C21" s="17" t="n">
        <v>0.000564918</v>
      </c>
      <c r="D21" s="17" t="n">
        <v>0.000487937</v>
      </c>
      <c r="E21" s="17"/>
      <c r="F21" s="17"/>
      <c r="G21" s="17"/>
      <c r="H21" s="25"/>
      <c r="I21" s="14"/>
    </row>
    <row r="22" customFormat="false" ht="12" hidden="false" customHeight="true" outlineLevel="0" collapsed="false">
      <c r="A22" s="24" t="s">
        <v>30</v>
      </c>
      <c r="B22" s="13" t="n">
        <v>124825.247654787</v>
      </c>
      <c r="C22" s="13" t="n">
        <v>20.2278154067782</v>
      </c>
      <c r="D22" s="13" t="n">
        <v>10.8531108434178</v>
      </c>
      <c r="E22" s="13" t="n">
        <v>1109.03465671584</v>
      </c>
      <c r="F22" s="13" t="n">
        <v>3717.35184285655</v>
      </c>
      <c r="G22" s="13" t="n">
        <v>512.082774724298</v>
      </c>
      <c r="H22" s="13" t="n">
        <v>58.6241648709511</v>
      </c>
    </row>
    <row r="23" customFormat="false" ht="12" hidden="false" customHeight="true" outlineLevel="0" collapsed="false">
      <c r="A23" s="16" t="s">
        <v>31</v>
      </c>
      <c r="B23" s="26" t="n">
        <v>1500.79997914945</v>
      </c>
      <c r="C23" s="26" t="n">
        <v>0.115671796038507</v>
      </c>
      <c r="D23" s="26" t="n">
        <v>0.0476753300608355</v>
      </c>
      <c r="E23" s="18" t="n">
        <v>4.97163943736913</v>
      </c>
      <c r="F23" s="18" t="n">
        <v>39.0599571377133</v>
      </c>
      <c r="G23" s="18" t="n">
        <v>1.43140413927856</v>
      </c>
      <c r="H23" s="19" t="n">
        <v>0.476753300608355</v>
      </c>
    </row>
    <row r="24" customFormat="false" ht="12" hidden="false" customHeight="true" outlineLevel="0" collapsed="false">
      <c r="A24" s="16" t="s">
        <v>32</v>
      </c>
      <c r="B24" s="26" t="n">
        <v>117073.230277276</v>
      </c>
      <c r="C24" s="26" t="n">
        <v>19.6758521080394</v>
      </c>
      <c r="D24" s="26" t="n">
        <v>9.65822002307183</v>
      </c>
      <c r="E24" s="18" t="n">
        <v>1013.55476611455</v>
      </c>
      <c r="F24" s="18" t="n">
        <v>3663.59803250923</v>
      </c>
      <c r="G24" s="18" t="n">
        <v>505.549475522292</v>
      </c>
      <c r="H24" s="19" t="n">
        <v>28.3705235110842</v>
      </c>
    </row>
    <row r="25" customFormat="false" ht="12" hidden="false" customHeight="true" outlineLevel="0" collapsed="false">
      <c r="A25" s="16" t="s">
        <v>33</v>
      </c>
      <c r="B25" s="26" t="n">
        <v>2054.53893276776</v>
      </c>
      <c r="C25" s="26" t="n">
        <v>0.0797906240699223</v>
      </c>
      <c r="D25" s="26" t="n">
        <v>0.772867310132072</v>
      </c>
      <c r="E25" s="18" t="n">
        <v>18.4306032033348</v>
      </c>
      <c r="F25" s="18" t="n">
        <v>4.77139155260319</v>
      </c>
      <c r="G25" s="18" t="n">
        <v>2.06125778847299</v>
      </c>
      <c r="H25" s="19" t="n">
        <v>1.80335705697483</v>
      </c>
    </row>
    <row r="26" customFormat="false" ht="12" hidden="false" customHeight="true" outlineLevel="0" collapsed="false">
      <c r="A26" s="16" t="s">
        <v>34</v>
      </c>
      <c r="B26" s="26" t="n">
        <v>3827.94113029112</v>
      </c>
      <c r="C26" s="26" t="n">
        <v>0.3350016</v>
      </c>
      <c r="D26" s="26" t="n">
        <v>0.23264</v>
      </c>
      <c r="E26" s="18" t="n">
        <v>66.3024</v>
      </c>
      <c r="F26" s="18" t="n">
        <v>8.60768</v>
      </c>
      <c r="G26" s="18" t="n">
        <v>2.4566784</v>
      </c>
      <c r="H26" s="19" t="n">
        <v>27.6795436415169</v>
      </c>
    </row>
    <row r="27" customFormat="false" ht="12" hidden="false" customHeight="true" outlineLevel="0" collapsed="false">
      <c r="A27" s="20" t="s">
        <v>35</v>
      </c>
      <c r="B27" s="21" t="n">
        <v>368.737335302223</v>
      </c>
      <c r="C27" s="21" t="n">
        <v>0.0214992786303641</v>
      </c>
      <c r="D27" s="21" t="n">
        <v>0.141708180153103</v>
      </c>
      <c r="E27" s="21" t="n">
        <v>5.77524796058483</v>
      </c>
      <c r="F27" s="21" t="n">
        <v>1.31478165700338</v>
      </c>
      <c r="G27" s="21" t="n">
        <v>0.583958874254162</v>
      </c>
      <c r="H27" s="27" t="n">
        <v>0.293987360766841</v>
      </c>
    </row>
    <row r="28" customFormat="false" ht="12" hidden="false" customHeight="true" outlineLevel="0" collapsed="false">
      <c r="A28" s="20" t="s">
        <v>36</v>
      </c>
      <c r="B28" s="21" t="n">
        <v>334.935600302223</v>
      </c>
      <c r="C28" s="21" t="n">
        <v>0.0174837986303641</v>
      </c>
      <c r="D28" s="21" t="n">
        <v>0.140370610153103</v>
      </c>
      <c r="E28" s="21" t="n">
        <v>5.77524796058483</v>
      </c>
      <c r="F28" s="21" t="n">
        <v>1.31478165700338</v>
      </c>
      <c r="G28" s="21" t="n">
        <v>0.583958874254162</v>
      </c>
      <c r="H28" s="28" t="n">
        <v>0.293987360766841</v>
      </c>
    </row>
    <row r="29" customFormat="false" ht="12" hidden="false" customHeight="true" outlineLevel="0" collapsed="false">
      <c r="A29" s="20" t="s">
        <v>37</v>
      </c>
      <c r="B29" s="21" t="n">
        <v>33.801735</v>
      </c>
      <c r="C29" s="21" t="n">
        <v>0.00401548</v>
      </c>
      <c r="D29" s="21" t="n">
        <v>0.00133757</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46.981</v>
      </c>
      <c r="C9" s="403"/>
      <c r="D9" s="403"/>
      <c r="E9" s="154" t="n">
        <v>34.2479204946634</v>
      </c>
      <c r="F9" s="154" t="n">
        <v>532.077851409816</v>
      </c>
      <c r="G9" s="168" t="s">
        <v>52</v>
      </c>
    </row>
    <row r="10" customFormat="false" ht="13.5" hidden="false" customHeight="true" outlineLevel="0" collapsed="false">
      <c r="A10" s="404" t="s">
        <v>346</v>
      </c>
      <c r="B10" s="18" t="n">
        <v>30.281</v>
      </c>
      <c r="C10" s="154" t="n">
        <v>18.514974634407</v>
      </c>
      <c r="D10" s="157" t="s">
        <v>52</v>
      </c>
      <c r="E10" s="154" t="n">
        <v>34.2479204946634</v>
      </c>
      <c r="F10" s="154" t="n">
        <v>526.404026409816</v>
      </c>
      <c r="G10" s="168" t="s">
        <v>52</v>
      </c>
    </row>
    <row r="11" customFormat="false" ht="12" hidden="false" customHeight="true" outlineLevel="0" collapsed="false">
      <c r="A11" s="405" t="s">
        <v>347</v>
      </c>
      <c r="B11" s="406"/>
      <c r="C11" s="154" t="n">
        <v>17.359824634407</v>
      </c>
      <c r="D11" s="157" t="s">
        <v>52</v>
      </c>
      <c r="E11" s="407" t="n">
        <v>34.2479204946634</v>
      </c>
      <c r="F11" s="407" t="n">
        <v>491.424929259816</v>
      </c>
      <c r="G11" s="19" t="s">
        <v>52</v>
      </c>
    </row>
    <row r="12" customFormat="false" ht="12" hidden="false" customHeight="true" outlineLevel="0" collapsed="false">
      <c r="A12" s="405" t="s">
        <v>348</v>
      </c>
      <c r="B12" s="406"/>
      <c r="C12" s="154" t="n">
        <v>1.15515</v>
      </c>
      <c r="D12" s="157" t="s">
        <v>52</v>
      </c>
      <c r="E12" s="407" t="s">
        <v>52</v>
      </c>
      <c r="F12" s="407" t="n">
        <v>34.97909715</v>
      </c>
      <c r="G12" s="19" t="s">
        <v>52</v>
      </c>
    </row>
    <row r="13" customFormat="false" ht="13.5" hidden="false" customHeight="true" outlineLevel="0" collapsed="false">
      <c r="A13" s="404" t="s">
        <v>349</v>
      </c>
      <c r="B13" s="18" t="n">
        <v>16.7</v>
      </c>
      <c r="C13" s="154" t="n">
        <v>0.33975</v>
      </c>
      <c r="D13" s="157" t="s">
        <v>52</v>
      </c>
      <c r="E13" s="157" t="s">
        <v>52</v>
      </c>
      <c r="F13" s="154" t="n">
        <v>5.673825</v>
      </c>
      <c r="G13" s="168" t="s">
        <v>52</v>
      </c>
    </row>
    <row r="14" customFormat="false" ht="12" hidden="false" customHeight="true" outlineLevel="0" collapsed="false">
      <c r="A14" s="405" t="s">
        <v>350</v>
      </c>
      <c r="B14" s="406"/>
      <c r="C14" s="154" t="n">
        <v>0.33975</v>
      </c>
      <c r="D14" s="157" t="s">
        <v>52</v>
      </c>
      <c r="E14" s="407" t="s">
        <v>52</v>
      </c>
      <c r="F14" s="407" t="n">
        <v>5.67382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2.9376296633303</v>
      </c>
      <c r="C16" s="413" t="n">
        <v>0.026209238003929</v>
      </c>
      <c r="D16" s="413" t="n">
        <v>20.0381228933521</v>
      </c>
      <c r="E16" s="412" t="s">
        <v>52</v>
      </c>
      <c r="F16" s="414" t="n">
        <v>0.601177795092206</v>
      </c>
      <c r="G16" s="415" t="n">
        <v>459.627042076012</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366.0960601584</v>
      </c>
      <c r="J8" s="440" t="n">
        <v>34.95048944534</v>
      </c>
      <c r="K8" s="441" t="s">
        <v>52</v>
      </c>
    </row>
    <row r="9" customFormat="false" ht="12.75" hidden="false" customHeight="true" outlineLevel="0" collapsed="false">
      <c r="A9" s="237"/>
      <c r="B9" s="242" t="s">
        <v>376</v>
      </c>
      <c r="C9" s="442" t="s">
        <v>377</v>
      </c>
      <c r="D9" s="443" t="s">
        <v>378</v>
      </c>
      <c r="E9" s="143" t="n">
        <v>61</v>
      </c>
      <c r="F9" s="77" t="n">
        <v>10200012.4616131</v>
      </c>
      <c r="G9" s="77" t="n">
        <v>120642.501803279</v>
      </c>
      <c r="H9" s="444" t="s">
        <v>52</v>
      </c>
      <c r="I9" s="445" t="n">
        <v>622.2007601584</v>
      </c>
      <c r="J9" s="143" t="n">
        <v>7.35919261</v>
      </c>
      <c r="K9" s="446" t="s">
        <v>52</v>
      </c>
    </row>
    <row r="10" customFormat="false" ht="12.75" hidden="false" customHeight="true" outlineLevel="0" collapsed="false">
      <c r="A10" s="447"/>
      <c r="B10" s="448" t="s">
        <v>379</v>
      </c>
      <c r="C10" s="449" t="s">
        <v>380</v>
      </c>
      <c r="D10" s="443" t="s">
        <v>381</v>
      </c>
      <c r="E10" s="143" t="n">
        <v>8829.408105</v>
      </c>
      <c r="F10" s="77" t="n">
        <v>84252.0009442921</v>
      </c>
      <c r="G10" s="77" t="n">
        <v>2542.34978018835</v>
      </c>
      <c r="H10" s="450"/>
      <c r="I10" s="451" t="n">
        <v>743.8953</v>
      </c>
      <c r="J10" s="143" t="n">
        <v>22.44744375494</v>
      </c>
      <c r="K10" s="452"/>
    </row>
    <row r="11" customFormat="false" ht="12.75" hidden="false" customHeight="true" outlineLevel="0" collapsed="false">
      <c r="A11" s="237"/>
      <c r="B11" s="242" t="s">
        <v>382</v>
      </c>
      <c r="C11" s="449" t="s">
        <v>383</v>
      </c>
      <c r="D11" s="443" t="s">
        <v>221</v>
      </c>
      <c r="E11" s="143" t="n">
        <v>29072.962</v>
      </c>
      <c r="F11" s="77" t="s">
        <v>52</v>
      </c>
      <c r="G11" s="77" t="n">
        <v>35.6103639353981</v>
      </c>
      <c r="H11" s="450"/>
      <c r="I11" s="451" t="s">
        <v>52</v>
      </c>
      <c r="J11" s="143" t="n">
        <v>1.0352987575</v>
      </c>
      <c r="K11" s="452"/>
    </row>
    <row r="12" customFormat="false" ht="12.75" hidden="false" customHeight="true" outlineLevel="0" collapsed="false">
      <c r="A12" s="447"/>
      <c r="B12" s="448" t="s">
        <v>384</v>
      </c>
      <c r="C12" s="449" t="s">
        <v>385</v>
      </c>
      <c r="D12" s="443" t="s">
        <v>381</v>
      </c>
      <c r="E12" s="143" t="n">
        <v>4226.753532</v>
      </c>
      <c r="F12" s="77" t="s">
        <v>52</v>
      </c>
      <c r="G12" s="77" t="n">
        <v>654.735624859235</v>
      </c>
      <c r="H12" s="453" t="s">
        <v>52</v>
      </c>
      <c r="I12" s="451" t="s">
        <v>52</v>
      </c>
      <c r="J12" s="143" t="n">
        <v>2.7674061149</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78878.894</v>
      </c>
      <c r="F14" s="77" t="s">
        <v>52</v>
      </c>
      <c r="G14" s="77" t="n">
        <v>17.0026244029233</v>
      </c>
      <c r="H14" s="460"/>
      <c r="I14" s="461" t="s">
        <v>52</v>
      </c>
      <c r="J14" s="459" t="n">
        <v>1.341148208</v>
      </c>
      <c r="K14" s="462"/>
    </row>
    <row r="15" customFormat="false" ht="12" hidden="false" customHeight="true" outlineLevel="0" collapsed="false">
      <c r="A15" s="437" t="s">
        <v>390</v>
      </c>
      <c r="B15" s="463"/>
      <c r="C15" s="464"/>
      <c r="D15" s="465"/>
      <c r="E15" s="418"/>
      <c r="F15" s="466"/>
      <c r="G15" s="466"/>
      <c r="H15" s="439"/>
      <c r="I15" s="467" t="s">
        <v>58</v>
      </c>
      <c r="J15" s="467" t="n">
        <v>330.780741298024</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3009.54204</v>
      </c>
      <c r="F19" s="77" t="s">
        <v>64</v>
      </c>
      <c r="G19" s="77" t="n">
        <v>109910.656472512</v>
      </c>
      <c r="H19" s="450"/>
      <c r="I19" s="451" t="s">
        <v>64</v>
      </c>
      <c r="J19" s="143" t="n">
        <v>330.780741298024</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07112466338</v>
      </c>
      <c r="J23" s="467" t="n">
        <v>36.08531259451</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07112466338</v>
      </c>
      <c r="J26" s="459" t="n">
        <v>36.08531259451</v>
      </c>
      <c r="K26" s="462"/>
    </row>
    <row r="27" customFormat="false" ht="12" hidden="false" customHeight="true" outlineLevel="0" collapsed="false">
      <c r="A27" s="437" t="s">
        <v>407</v>
      </c>
      <c r="B27" s="463"/>
      <c r="C27" s="464"/>
      <c r="D27" s="465"/>
      <c r="E27" s="418"/>
      <c r="F27" s="466"/>
      <c r="G27" s="466"/>
      <c r="H27" s="439"/>
      <c r="I27" s="467" t="n">
        <v>5162.46002716822</v>
      </c>
      <c r="J27" s="467" t="n">
        <v>21.8357659742421</v>
      </c>
      <c r="K27" s="95" t="n">
        <v>0.161644807523241</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73.44174096</v>
      </c>
      <c r="F30" s="77" t="n">
        <v>70293268.6465038</v>
      </c>
      <c r="G30" s="77" t="n">
        <v>297320.919804106</v>
      </c>
      <c r="H30" s="77" t="n">
        <v>2200.99367757745</v>
      </c>
      <c r="I30" s="461" t="n">
        <v>5162.46002716822</v>
      </c>
      <c r="J30" s="459" t="n">
        <v>21.8357659742421</v>
      </c>
      <c r="K30" s="479" t="n">
        <v>0.161644807523241</v>
      </c>
    </row>
    <row r="31" customFormat="false" ht="14.25" hidden="false" customHeight="true" outlineLevel="0" collapsed="false">
      <c r="A31" s="480" t="s">
        <v>410</v>
      </c>
      <c r="B31" s="481"/>
      <c r="C31" s="482"/>
      <c r="D31" s="465"/>
      <c r="E31" s="418"/>
      <c r="F31" s="466"/>
      <c r="G31" s="466"/>
      <c r="H31" s="466"/>
      <c r="I31" s="483" t="s">
        <v>63</v>
      </c>
      <c r="J31" s="483" t="s">
        <v>63</v>
      </c>
      <c r="K31" s="484" t="n">
        <v>0.017047750698</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61</v>
      </c>
      <c r="F33" s="157" t="s">
        <v>23</v>
      </c>
      <c r="G33" s="157" t="s">
        <v>23</v>
      </c>
      <c r="H33" s="154" t="n">
        <v>279.471322918033</v>
      </c>
      <c r="I33" s="488" t="s">
        <v>23</v>
      </c>
      <c r="J33" s="488" t="s">
        <v>23</v>
      </c>
      <c r="K33" s="491" t="n">
        <v>0.017047750698</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21767311213517</v>
      </c>
      <c r="L7" s="508" t="n">
        <v>93.7823268878648</v>
      </c>
    </row>
    <row r="8" customFormat="false" ht="13.5" hidden="false" customHeight="true" outlineLevel="0" collapsed="false">
      <c r="A8" s="480" t="s">
        <v>433</v>
      </c>
      <c r="B8" s="92" t="n">
        <v>316194.396632423</v>
      </c>
      <c r="C8" s="417"/>
      <c r="D8" s="418"/>
      <c r="E8" s="418"/>
      <c r="F8" s="92" t="n">
        <v>22690.9759583886</v>
      </c>
      <c r="G8" s="92" t="n">
        <v>0.176955446108746</v>
      </c>
      <c r="H8" s="509" t="n">
        <v>0.720424678539165</v>
      </c>
      <c r="I8" s="137"/>
      <c r="J8" s="510" t="s">
        <v>70</v>
      </c>
      <c r="K8" s="511" t="n">
        <v>32.3545677467231</v>
      </c>
      <c r="L8" s="512" t="n">
        <v>67.645432253277</v>
      </c>
    </row>
    <row r="9" customFormat="false" ht="12" hidden="false" customHeight="true" outlineLevel="0" collapsed="false">
      <c r="A9" s="447" t="s">
        <v>138</v>
      </c>
      <c r="B9" s="128" t="n">
        <v>316194.396632423</v>
      </c>
      <c r="C9" s="77" t="n">
        <v>71.7627389987146</v>
      </c>
      <c r="D9" s="77" t="n">
        <v>0.000559641309249567</v>
      </c>
      <c r="E9" s="77" t="n">
        <v>0.00227842329342939</v>
      </c>
      <c r="F9" s="513" t="n">
        <v>22690.9759583886</v>
      </c>
      <c r="G9" s="513" t="n">
        <v>0.176955446108746</v>
      </c>
      <c r="H9" s="514" t="n">
        <v>0.720424678539165</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107762.156778155</v>
      </c>
      <c r="C11" s="519"/>
      <c r="D11" s="166"/>
      <c r="E11" s="520"/>
      <c r="F11" s="92" t="n">
        <v>8223.40481923218</v>
      </c>
      <c r="G11" s="92" t="n">
        <v>1.48674110817942</v>
      </c>
      <c r="H11" s="95" t="n">
        <v>1.03245910290237</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3475.2538955407</v>
      </c>
      <c r="C13" s="77" t="n">
        <v>73.9624366516384</v>
      </c>
      <c r="D13" s="77" t="n">
        <v>0.00667748644378428</v>
      </c>
      <c r="E13" s="77" t="n">
        <v>0.00463714336373907</v>
      </c>
      <c r="F13" s="513" t="n">
        <v>2475.91134564644</v>
      </c>
      <c r="G13" s="513" t="n">
        <v>0.22353055408971</v>
      </c>
      <c r="H13" s="514" t="n">
        <v>0.155229551451187</v>
      </c>
      <c r="I13" s="137"/>
      <c r="J13" s="517"/>
      <c r="K13" s="517"/>
      <c r="L13" s="517"/>
    </row>
    <row r="14" customFormat="false" ht="12" hidden="false" customHeight="true" outlineLevel="0" collapsed="false">
      <c r="A14" s="447" t="s">
        <v>230</v>
      </c>
      <c r="B14" s="128" t="n">
        <v>74248.6736917496</v>
      </c>
      <c r="C14" s="77" t="n">
        <v>77.371258605683</v>
      </c>
      <c r="D14" s="77" t="n">
        <v>0.00700133718425955</v>
      </c>
      <c r="E14" s="77" t="n">
        <v>0.00486203971129135</v>
      </c>
      <c r="F14" s="513" t="n">
        <v>5744.71333333333</v>
      </c>
      <c r="G14" s="513" t="n">
        <v>0.51984</v>
      </c>
      <c r="H14" s="514" t="n">
        <v>0.361</v>
      </c>
      <c r="I14" s="137"/>
      <c r="J14" s="517"/>
      <c r="K14" s="517"/>
      <c r="L14" s="517"/>
    </row>
    <row r="15" customFormat="false" ht="12" hidden="false" customHeight="true" outlineLevel="0" collapsed="false">
      <c r="A15" s="447" t="s">
        <v>143</v>
      </c>
      <c r="B15" s="128" t="n">
        <v>38.229190864967</v>
      </c>
      <c r="C15" s="77" t="n">
        <v>72.7229687446763</v>
      </c>
      <c r="D15" s="77" t="n">
        <v>19.4451030029759</v>
      </c>
      <c r="E15" s="77" t="n">
        <v>13.5035437520666</v>
      </c>
      <c r="F15" s="513" t="n">
        <v>2.78014025240726</v>
      </c>
      <c r="G15" s="513" t="n">
        <v>0.74337055408971</v>
      </c>
      <c r="H15" s="514" t="n">
        <v>0.516229551451187</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4551.6895507577</v>
      </c>
      <c r="C8" s="552" t="n">
        <v>6.39735128203925</v>
      </c>
      <c r="D8" s="552" t="n">
        <v>67.0192376284986</v>
      </c>
      <c r="E8" s="552" t="n">
        <v>7099.30217002993</v>
      </c>
      <c r="F8" s="552" t="n">
        <v>19186.6861114248</v>
      </c>
      <c r="G8" s="552" t="n">
        <v>187.701734315387</v>
      </c>
      <c r="H8" s="552" t="n">
        <v>416.837917576077</v>
      </c>
      <c r="I8" s="552" t="n">
        <v>0.0696331773749906</v>
      </c>
      <c r="J8" s="552" t="n">
        <v>0.0512781272987458</v>
      </c>
      <c r="K8" s="552" t="n">
        <v>4.85126087789659</v>
      </c>
      <c r="L8" s="553" t="n">
        <v>277.354818916908</v>
      </c>
      <c r="M8" s="554" t="n">
        <v>216.179544674319</v>
      </c>
      <c r="N8" s="555" t="n">
        <v>58.1130306144941</v>
      </c>
    </row>
    <row r="9" customFormat="false" ht="12" hidden="false" customHeight="true" outlineLevel="0" collapsed="false">
      <c r="A9" s="556" t="s">
        <v>454</v>
      </c>
      <c r="B9" s="557" t="n">
        <v>9696.21684981573</v>
      </c>
      <c r="C9" s="557" t="n">
        <v>0.673439604850489</v>
      </c>
      <c r="D9" s="557" t="s">
        <v>455</v>
      </c>
      <c r="E9" s="558"/>
      <c r="F9" s="558"/>
      <c r="G9" s="558"/>
      <c r="H9" s="558"/>
      <c r="I9" s="558"/>
      <c r="J9" s="559"/>
      <c r="K9" s="557" t="s">
        <v>58</v>
      </c>
      <c r="L9" s="557" t="n">
        <v>3.17678295672536</v>
      </c>
      <c r="M9" s="560" t="n">
        <v>10.0364397843314</v>
      </c>
      <c r="N9" s="561" t="n">
        <v>13.41368940866</v>
      </c>
    </row>
    <row r="10" customFormat="false" ht="12" hidden="false" customHeight="true" outlineLevel="0" collapsed="false">
      <c r="A10" s="562" t="s">
        <v>456</v>
      </c>
      <c r="B10" s="563" t="n">
        <v>6125.5392</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703.2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594.92836091954</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67.389808168</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7.95288321947054</v>
      </c>
      <c r="N15" s="514" t="s">
        <v>64</v>
      </c>
    </row>
    <row r="16" customFormat="false" ht="12.75" hidden="false" customHeight="true" outlineLevel="0" collapsed="false">
      <c r="A16" s="16" t="s">
        <v>462</v>
      </c>
      <c r="B16" s="568" t="n">
        <v>105.11948072819</v>
      </c>
      <c r="C16" s="568" t="n">
        <v>0.673439604850489</v>
      </c>
      <c r="D16" s="568" t="s">
        <v>64</v>
      </c>
      <c r="E16" s="406"/>
      <c r="F16" s="406"/>
      <c r="G16" s="406"/>
      <c r="H16" s="406"/>
      <c r="I16" s="406"/>
      <c r="J16" s="450"/>
      <c r="K16" s="568" t="s">
        <v>64</v>
      </c>
      <c r="L16" s="568" t="n">
        <v>3.17678295672536</v>
      </c>
      <c r="M16" s="568" t="n">
        <v>2.08355656486091</v>
      </c>
      <c r="N16" s="571" t="n">
        <v>13.41368940866</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5700503875969</v>
      </c>
      <c r="N17" s="574" t="s">
        <v>52</v>
      </c>
    </row>
    <row r="18" customFormat="false" ht="12.75" hidden="false" customHeight="true" outlineLevel="0" collapsed="false">
      <c r="A18" s="572" t="s">
        <v>464</v>
      </c>
      <c r="B18" s="573" t="n">
        <v>105.11948072819</v>
      </c>
      <c r="C18" s="573" t="n">
        <v>0.673439604850489</v>
      </c>
      <c r="D18" s="573" t="s">
        <v>64</v>
      </c>
      <c r="E18" s="210"/>
      <c r="F18" s="210"/>
      <c r="G18" s="210"/>
      <c r="H18" s="210"/>
      <c r="I18" s="210"/>
      <c r="J18" s="470"/>
      <c r="K18" s="573" t="s">
        <v>64</v>
      </c>
      <c r="L18" s="573" t="n">
        <v>3.17678295672536</v>
      </c>
      <c r="M18" s="573" t="n">
        <v>1.71777245943455</v>
      </c>
      <c r="N18" s="574" t="n">
        <v>13.41368940866</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08779066666667</v>
      </c>
      <c r="N19" s="574" t="s">
        <v>23</v>
      </c>
    </row>
    <row r="20" customFormat="false" ht="12" hidden="false" customHeight="true" outlineLevel="0" collapsed="false">
      <c r="A20" s="575" t="s">
        <v>465</v>
      </c>
      <c r="B20" s="557" t="n">
        <v>2893.1557067114</v>
      </c>
      <c r="C20" s="557" t="n">
        <v>5.03595424</v>
      </c>
      <c r="D20" s="576" t="n">
        <v>66.9857219956916</v>
      </c>
      <c r="E20" s="557" t="s">
        <v>52</v>
      </c>
      <c r="F20" s="557" t="s">
        <v>52</v>
      </c>
      <c r="G20" s="557" t="s">
        <v>52</v>
      </c>
      <c r="H20" s="557" t="s">
        <v>52</v>
      </c>
      <c r="I20" s="557" t="s">
        <v>52</v>
      </c>
      <c r="J20" s="557" t="s">
        <v>52</v>
      </c>
      <c r="K20" s="557" t="n">
        <v>2.6020206226</v>
      </c>
      <c r="L20" s="557" t="n">
        <v>86.3347241888023</v>
      </c>
      <c r="M20" s="557" t="n">
        <v>124.146839142732</v>
      </c>
      <c r="N20" s="561" t="n">
        <v>34.0237743396333</v>
      </c>
    </row>
    <row r="21" customFormat="false" ht="12" hidden="false" customHeight="true" outlineLevel="0" collapsed="false">
      <c r="A21" s="577" t="s">
        <v>466</v>
      </c>
      <c r="B21" s="563" t="n">
        <v>888.476470588235</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9.67472199569163</v>
      </c>
      <c r="E22" s="565"/>
      <c r="F22" s="565"/>
      <c r="G22" s="565"/>
      <c r="H22" s="565"/>
      <c r="I22" s="565"/>
      <c r="J22" s="566"/>
      <c r="K22" s="128" t="n">
        <v>2.12133028</v>
      </c>
      <c r="L22" s="565"/>
      <c r="M22" s="565"/>
      <c r="N22" s="569"/>
    </row>
    <row r="23" customFormat="false" ht="12" hidden="false" customHeight="true" outlineLevel="0" collapsed="false">
      <c r="A23" s="562" t="s">
        <v>468</v>
      </c>
      <c r="B23" s="580" t="s">
        <v>52</v>
      </c>
      <c r="C23" s="565"/>
      <c r="D23" s="568" t="n">
        <v>57.311</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2004.67923612317</v>
      </c>
      <c r="C25" s="568" t="n">
        <v>5.03595424</v>
      </c>
      <c r="D25" s="568" t="s">
        <v>455</v>
      </c>
      <c r="E25" s="568" t="s">
        <v>52</v>
      </c>
      <c r="F25" s="568" t="s">
        <v>123</v>
      </c>
      <c r="G25" s="568" t="s">
        <v>52</v>
      </c>
      <c r="H25" s="568" t="s">
        <v>123</v>
      </c>
      <c r="I25" s="568" t="s">
        <v>52</v>
      </c>
      <c r="J25" s="582" t="s">
        <v>52</v>
      </c>
      <c r="K25" s="568" t="n">
        <v>0.4806903426</v>
      </c>
      <c r="L25" s="568" t="n">
        <v>86.3347241888023</v>
      </c>
      <c r="M25" s="568" t="n">
        <v>124.146839142732</v>
      </c>
      <c r="N25" s="571" t="n">
        <v>34.0237743396333</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5.03595424</v>
      </c>
      <c r="D31" s="573" t="s">
        <v>52</v>
      </c>
      <c r="E31" s="573" t="s">
        <v>52</v>
      </c>
      <c r="F31" s="573" t="s">
        <v>52</v>
      </c>
      <c r="G31" s="573" t="s">
        <v>52</v>
      </c>
      <c r="H31" s="573" t="s">
        <v>52</v>
      </c>
      <c r="I31" s="573" t="s">
        <v>52</v>
      </c>
      <c r="J31" s="584" t="s">
        <v>52</v>
      </c>
      <c r="K31" s="573" t="n">
        <v>0.4806903426</v>
      </c>
      <c r="L31" s="573" t="n">
        <v>86.3347241888023</v>
      </c>
      <c r="M31" s="584" t="n">
        <v>124.146839142732</v>
      </c>
      <c r="N31" s="574" t="n">
        <v>34.0237743396333</v>
      </c>
    </row>
    <row r="32" customFormat="false" ht="12.75" hidden="false" customHeight="true" outlineLevel="0" collapsed="false">
      <c r="A32" s="583" t="s">
        <v>477</v>
      </c>
      <c r="B32" s="573" t="n">
        <v>2004.67923612317</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962.31699423052</v>
      </c>
      <c r="C33" s="557" t="n">
        <v>0.687957437188766</v>
      </c>
      <c r="D33" s="576" t="n">
        <v>0.0335156328069422</v>
      </c>
      <c r="E33" s="557" t="s">
        <v>123</v>
      </c>
      <c r="F33" s="557" t="s">
        <v>123</v>
      </c>
      <c r="G33" s="557" t="s">
        <v>46</v>
      </c>
      <c r="H33" s="557" t="n">
        <v>220.263547535476</v>
      </c>
      <c r="I33" s="557" t="n">
        <v>0.02</v>
      </c>
      <c r="J33" s="557" t="n">
        <v>0.0179255</v>
      </c>
      <c r="K33" s="557" t="n">
        <v>2.24924025529659</v>
      </c>
      <c r="L33" s="557" t="n">
        <v>187.84331177138</v>
      </c>
      <c r="M33" s="560" t="n">
        <v>2.12273237185944</v>
      </c>
      <c r="N33" s="561" t="n">
        <v>10.6755668662008</v>
      </c>
    </row>
    <row r="34" customFormat="false" ht="12" hidden="false" customHeight="true" outlineLevel="0" collapsed="false">
      <c r="A34" s="562" t="s">
        <v>479</v>
      </c>
      <c r="B34" s="563" t="n">
        <v>1578.25749423052</v>
      </c>
      <c r="C34" s="563" t="n">
        <v>0.687957437188766</v>
      </c>
      <c r="D34" s="564" t="n">
        <v>0.0335156328069422</v>
      </c>
      <c r="E34" s="564"/>
      <c r="F34" s="564"/>
      <c r="G34" s="564"/>
      <c r="H34" s="564"/>
      <c r="I34" s="564"/>
      <c r="J34" s="579"/>
      <c r="K34" s="209" t="n">
        <v>1.50271399587422</v>
      </c>
      <c r="L34" s="209" t="n">
        <v>120.859784333182</v>
      </c>
      <c r="M34" s="209" t="n">
        <v>2.12273237185944</v>
      </c>
      <c r="N34" s="522" t="n">
        <v>3.09844525651904</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84.0595</v>
      </c>
      <c r="C36" s="568" t="s">
        <v>64</v>
      </c>
      <c r="D36" s="565"/>
      <c r="E36" s="565"/>
      <c r="F36" s="565"/>
      <c r="G36" s="585"/>
      <c r="H36" s="568" t="n">
        <v>220.263547535476</v>
      </c>
      <c r="I36" s="565"/>
      <c r="J36" s="566"/>
      <c r="K36" s="128" t="n">
        <v>0.746526259422368</v>
      </c>
      <c r="L36" s="128" t="n">
        <v>18.6480332322591</v>
      </c>
      <c r="M36" s="128" t="s">
        <v>64</v>
      </c>
      <c r="N36" s="514" t="n">
        <v>3.50466060968175</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9255</v>
      </c>
      <c r="K38" s="568" t="s">
        <v>52</v>
      </c>
      <c r="L38" s="568" t="n">
        <v>48.335494205939</v>
      </c>
      <c r="M38" s="568" t="s">
        <v>64</v>
      </c>
      <c r="N38" s="571" t="n">
        <v>4.072461</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9255</v>
      </c>
      <c r="K40" s="487" t="s">
        <v>52</v>
      </c>
      <c r="L40" s="490" t="n">
        <v>48.335494205939</v>
      </c>
      <c r="M40" s="487" t="s">
        <v>64</v>
      </c>
      <c r="N40" s="591" t="n">
        <v>4.072461</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9.873533375395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2.04840833534542</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7.8251250400503</v>
      </c>
      <c r="N10" s="604"/>
    </row>
    <row r="11" customFormat="false" ht="13.5" hidden="false" customHeight="true" outlineLevel="0" collapsed="false">
      <c r="A11" s="15" t="s">
        <v>490</v>
      </c>
      <c r="B11" s="596"/>
      <c r="C11" s="596"/>
      <c r="D11" s="596"/>
      <c r="E11" s="418"/>
      <c r="F11" s="557" t="n">
        <v>15622.2149846336</v>
      </c>
      <c r="G11" s="418"/>
      <c r="H11" s="557" t="n">
        <v>38.3380334338611</v>
      </c>
      <c r="I11" s="418"/>
      <c r="J11" s="557" t="s">
        <v>123</v>
      </c>
      <c r="K11" s="596"/>
      <c r="L11" s="596"/>
      <c r="M11" s="596"/>
      <c r="N11" s="605"/>
    </row>
    <row r="12" customFormat="false" ht="12" hidden="false" customHeight="true" outlineLevel="0" collapsed="false">
      <c r="A12" s="16" t="s">
        <v>491</v>
      </c>
      <c r="B12" s="565"/>
      <c r="C12" s="565"/>
      <c r="D12" s="565"/>
      <c r="E12" s="565"/>
      <c r="F12" s="606" t="n">
        <v>15622.2149846336</v>
      </c>
      <c r="G12" s="565"/>
      <c r="H12" s="568" t="n">
        <v>38.3380334338611</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5622.2149846336</v>
      </c>
      <c r="G14" s="565"/>
      <c r="H14" s="568" t="n">
        <v>38.3380334338611</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7099.30217002993</v>
      </c>
      <c r="F18" s="557" t="n">
        <v>3564.4711267912</v>
      </c>
      <c r="G18" s="557" t="n">
        <v>187.701734315387</v>
      </c>
      <c r="H18" s="557" t="n">
        <v>158.23633660674</v>
      </c>
      <c r="I18" s="557" t="n">
        <v>0.0496331773749906</v>
      </c>
      <c r="J18" s="557" t="n">
        <v>0.0333526272987458</v>
      </c>
      <c r="K18" s="558"/>
      <c r="L18" s="558"/>
      <c r="M18" s="558"/>
      <c r="N18" s="609"/>
    </row>
    <row r="19" customFormat="false" ht="12" hidden="false" customHeight="true" outlineLevel="0" collapsed="false">
      <c r="A19" s="16" t="s">
        <v>497</v>
      </c>
      <c r="B19" s="565"/>
      <c r="C19" s="565"/>
      <c r="D19" s="565"/>
      <c r="E19" s="128" t="n">
        <v>5872.45442449636</v>
      </c>
      <c r="F19" s="568" t="n">
        <v>2049.28063809881</v>
      </c>
      <c r="G19" s="128" t="n">
        <v>48.0036725</v>
      </c>
      <c r="H19" s="568" t="n">
        <v>19.3386725</v>
      </c>
      <c r="I19" s="143" t="s">
        <v>46</v>
      </c>
      <c r="J19" s="568" t="s">
        <v>46</v>
      </c>
      <c r="K19" s="565"/>
      <c r="L19" s="565"/>
      <c r="M19" s="565"/>
      <c r="N19" s="569"/>
    </row>
    <row r="20" customFormat="false" ht="12" hidden="false" customHeight="true" outlineLevel="0" collapsed="false">
      <c r="A20" s="16" t="s">
        <v>498</v>
      </c>
      <c r="B20" s="565"/>
      <c r="C20" s="565"/>
      <c r="D20" s="565"/>
      <c r="E20" s="128" t="n">
        <v>26</v>
      </c>
      <c r="F20" s="568" t="n">
        <v>23.5917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84.178224</v>
      </c>
      <c r="F21" s="568" t="n">
        <v>9.91536</v>
      </c>
      <c r="G21" s="128" t="n">
        <v>11.9104363</v>
      </c>
      <c r="H21" s="568" t="n">
        <v>1.8816</v>
      </c>
      <c r="I21" s="143" t="s">
        <v>46</v>
      </c>
      <c r="J21" s="568" t="s">
        <v>46</v>
      </c>
      <c r="K21" s="565"/>
      <c r="L21" s="565"/>
      <c r="M21" s="565"/>
      <c r="N21" s="569"/>
    </row>
    <row r="22" customFormat="false" ht="12" hidden="false" customHeight="true" outlineLevel="0" collapsed="false">
      <c r="A22" s="16" t="s">
        <v>500</v>
      </c>
      <c r="B22" s="565"/>
      <c r="C22" s="565"/>
      <c r="D22" s="565"/>
      <c r="E22" s="128" t="n">
        <v>948.532521533574</v>
      </c>
      <c r="F22" s="568" t="n">
        <v>1286.11887295306</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90.302</v>
      </c>
      <c r="F27" s="568" t="n">
        <v>195.564505739333</v>
      </c>
      <c r="G27" s="568" t="n">
        <v>187.701734315387</v>
      </c>
      <c r="H27" s="568" t="n">
        <v>137.01606410674</v>
      </c>
      <c r="I27" s="568" t="n">
        <v>31.7076773749906</v>
      </c>
      <c r="J27" s="568" t="n">
        <v>0.0333526272987458</v>
      </c>
      <c r="K27" s="565"/>
      <c r="L27" s="565"/>
      <c r="M27" s="565"/>
      <c r="N27" s="569"/>
    </row>
    <row r="28" customFormat="false" ht="12.75" hidden="false" customHeight="true" outlineLevel="0" collapsed="false">
      <c r="A28" s="572" t="s">
        <v>506</v>
      </c>
      <c r="B28" s="564"/>
      <c r="C28" s="564"/>
      <c r="D28" s="564"/>
      <c r="E28" s="610" t="s">
        <v>52</v>
      </c>
      <c r="F28" s="573" t="s">
        <v>52</v>
      </c>
      <c r="G28" s="573" t="n">
        <v>187.701734315387</v>
      </c>
      <c r="H28" s="573" t="n">
        <v>136.965011046073</v>
      </c>
      <c r="I28" s="573" t="n">
        <v>31.7076773749906</v>
      </c>
      <c r="J28" s="573" t="n">
        <v>0.0333526272987458</v>
      </c>
      <c r="K28" s="564"/>
      <c r="L28" s="564"/>
      <c r="M28" s="564"/>
      <c r="N28" s="608"/>
    </row>
    <row r="29" customFormat="false" ht="12.75" hidden="false" customHeight="true" outlineLevel="0" collapsed="false">
      <c r="A29" s="572" t="s">
        <v>507</v>
      </c>
      <c r="B29" s="564"/>
      <c r="C29" s="564"/>
      <c r="D29" s="564"/>
      <c r="E29" s="610" t="n">
        <v>190.302</v>
      </c>
      <c r="F29" s="573" t="n">
        <v>190.302</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5.26250573933333</v>
      </c>
      <c r="G30" s="573" t="s">
        <v>64</v>
      </c>
      <c r="H30" s="573" t="n">
        <v>0.0510530606666667</v>
      </c>
      <c r="I30" s="573" t="s">
        <v>64</v>
      </c>
      <c r="J30" s="573" t="s">
        <v>52</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9696.21684981573</v>
      </c>
      <c r="H9" s="629" t="s">
        <v>52</v>
      </c>
      <c r="I9" s="629" t="n">
        <v>0.673439604850489</v>
      </c>
      <c r="J9" s="629" t="s">
        <v>52</v>
      </c>
      <c r="K9" s="630" t="s">
        <v>455</v>
      </c>
      <c r="L9" s="631" t="s">
        <v>52</v>
      </c>
    </row>
    <row r="10" customFormat="false" ht="12.75" hidden="false" customHeight="true" outlineLevel="0" collapsed="false">
      <c r="A10" s="632" t="s">
        <v>528</v>
      </c>
      <c r="B10" s="633" t="s">
        <v>529</v>
      </c>
      <c r="C10" s="128" t="n">
        <v>12141</v>
      </c>
      <c r="D10" s="77" t="n">
        <v>0.504533333333333</v>
      </c>
      <c r="E10" s="565"/>
      <c r="F10" s="565"/>
      <c r="G10" s="634" t="n">
        <v>6125.5392</v>
      </c>
      <c r="H10" s="128" t="s">
        <v>52</v>
      </c>
      <c r="I10" s="565"/>
      <c r="J10" s="565"/>
      <c r="K10" s="565"/>
      <c r="L10" s="569"/>
    </row>
    <row r="11" customFormat="false" ht="12.75" hidden="false" customHeight="true" outlineLevel="0" collapsed="false">
      <c r="A11" s="632" t="s">
        <v>457</v>
      </c>
      <c r="B11" s="635" t="s">
        <v>530</v>
      </c>
      <c r="C11" s="128" t="n">
        <v>3871</v>
      </c>
      <c r="D11" s="77" t="n">
        <v>0.44</v>
      </c>
      <c r="E11" s="565"/>
      <c r="F11" s="565"/>
      <c r="G11" s="634" t="n">
        <v>1703.24</v>
      </c>
      <c r="H11" s="128" t="s">
        <v>52</v>
      </c>
      <c r="I11" s="565"/>
      <c r="J11" s="565"/>
      <c r="K11" s="565"/>
      <c r="L11" s="569"/>
    </row>
    <row r="12" customFormat="false" ht="12.75" hidden="false" customHeight="true" outlineLevel="0" collapsed="false">
      <c r="A12" s="632" t="s">
        <v>531</v>
      </c>
      <c r="B12" s="635" t="s">
        <v>532</v>
      </c>
      <c r="C12" s="128" t="n">
        <v>3310</v>
      </c>
      <c r="D12" s="77" t="n">
        <v>0.481851468555752</v>
      </c>
      <c r="E12" s="565"/>
      <c r="F12" s="565"/>
      <c r="G12" s="634" t="n">
        <v>1594.92836091954</v>
      </c>
      <c r="H12" s="128" t="s">
        <v>52</v>
      </c>
      <c r="I12" s="565"/>
      <c r="J12" s="565"/>
      <c r="K12" s="565"/>
      <c r="L12" s="569"/>
    </row>
    <row r="13" customFormat="false" ht="12" hidden="false" customHeight="true" outlineLevel="0" collapsed="false">
      <c r="A13" s="632" t="s">
        <v>533</v>
      </c>
      <c r="B13" s="565"/>
      <c r="C13" s="565"/>
      <c r="D13" s="565"/>
      <c r="E13" s="565"/>
      <c r="F13" s="565"/>
      <c r="G13" s="507" t="n">
        <v>167.389808168</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403997928</v>
      </c>
      <c r="D15" s="77" t="n">
        <v>414.333333333333</v>
      </c>
      <c r="E15" s="565"/>
      <c r="F15" s="565"/>
      <c r="G15" s="634" t="n">
        <v>167.389808168</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015</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05.11948072819</v>
      </c>
      <c r="H18" s="507" t="s">
        <v>52</v>
      </c>
      <c r="I18" s="507" t="n">
        <v>0.673439604850489</v>
      </c>
      <c r="J18" s="507" t="s">
        <v>52</v>
      </c>
      <c r="K18" s="507" t="s">
        <v>64</v>
      </c>
      <c r="L18" s="508" t="s">
        <v>52</v>
      </c>
    </row>
    <row r="19" customFormat="false" ht="12" hidden="false" customHeight="true" outlineLevel="0" collapsed="false">
      <c r="A19" s="638" t="s">
        <v>463</v>
      </c>
      <c r="B19" s="639"/>
      <c r="C19" s="490" t="n">
        <v>3297.379</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55.6432</v>
      </c>
      <c r="D20" s="77" t="n">
        <v>0.0909618822904769</v>
      </c>
      <c r="E20" s="77" t="n">
        <v>0.00058274007483494</v>
      </c>
      <c r="F20" s="77" t="s">
        <v>64</v>
      </c>
      <c r="G20" s="490" t="n">
        <v>105.11948072819</v>
      </c>
      <c r="H20" s="487" t="s">
        <v>52</v>
      </c>
      <c r="I20" s="490" t="n">
        <v>0.673439604850489</v>
      </c>
      <c r="J20" s="487" t="s">
        <v>52</v>
      </c>
      <c r="K20" s="487" t="s">
        <v>64</v>
      </c>
      <c r="L20" s="590" t="s">
        <v>52</v>
      </c>
    </row>
    <row r="21" customFormat="false" ht="12" hidden="false" customHeight="true" outlineLevel="0" collapsed="false">
      <c r="A21" s="638" t="s">
        <v>28</v>
      </c>
      <c r="B21" s="639"/>
      <c r="C21" s="490" t="n">
        <v>23.906</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2893.1557067114</v>
      </c>
      <c r="H22" s="92" t="s">
        <v>52</v>
      </c>
      <c r="I22" s="92" t="n">
        <v>5.03595424</v>
      </c>
      <c r="J22" s="92" t="s">
        <v>135</v>
      </c>
      <c r="K22" s="92" t="n">
        <v>66.9857219956916</v>
      </c>
      <c r="L22" s="646" t="s">
        <v>52</v>
      </c>
    </row>
    <row r="23" customFormat="false" ht="12.75" hidden="false" customHeight="true" outlineLevel="0" collapsed="false">
      <c r="A23" s="632" t="s">
        <v>540</v>
      </c>
      <c r="B23" s="635" t="s">
        <v>541</v>
      </c>
      <c r="C23" s="143" t="n">
        <v>37.2715593366399</v>
      </c>
      <c r="D23" s="77" t="n">
        <v>23.8379205593047</v>
      </c>
      <c r="E23" s="77" t="s">
        <v>64</v>
      </c>
      <c r="F23" s="77" t="s">
        <v>64</v>
      </c>
      <c r="G23" s="143" t="n">
        <v>888.476470588235</v>
      </c>
      <c r="H23" s="143" t="s">
        <v>52</v>
      </c>
      <c r="I23" s="143" t="s">
        <v>64</v>
      </c>
      <c r="J23" s="451" t="s">
        <v>52</v>
      </c>
      <c r="K23" s="451" t="s">
        <v>64</v>
      </c>
      <c r="L23" s="141" t="s">
        <v>52</v>
      </c>
    </row>
    <row r="24" customFormat="false" ht="12.75" hidden="false" customHeight="true" outlineLevel="0" collapsed="false">
      <c r="A24" s="632" t="s">
        <v>467</v>
      </c>
      <c r="B24" s="635" t="s">
        <v>542</v>
      </c>
      <c r="C24" s="143" t="n">
        <v>2350.90309638554</v>
      </c>
      <c r="D24" s="406"/>
      <c r="E24" s="406"/>
      <c r="F24" s="77" t="n">
        <v>0.00411532147393327</v>
      </c>
      <c r="G24" s="406"/>
      <c r="H24" s="406"/>
      <c r="I24" s="406"/>
      <c r="J24" s="450"/>
      <c r="K24" s="451" t="n">
        <v>9.67472199569163</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7.311</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2004.67923612317</v>
      </c>
      <c r="H29" s="77" t="s">
        <v>52</v>
      </c>
      <c r="I29" s="77" t="n">
        <v>5.03595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3988513.5460102</v>
      </c>
      <c r="D35" s="420" t="s">
        <v>52</v>
      </c>
      <c r="E35" s="420" t="n">
        <v>1.48166357236625E-007</v>
      </c>
      <c r="F35" s="420" t="s">
        <v>52</v>
      </c>
      <c r="G35" s="487" t="s">
        <v>52</v>
      </c>
      <c r="H35" s="487" t="s">
        <v>52</v>
      </c>
      <c r="I35" s="490" t="n">
        <v>5.035954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2004.67923612317</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962.31699423052</v>
      </c>
      <c r="H9" s="211" t="s">
        <v>123</v>
      </c>
      <c r="I9" s="211" t="n">
        <v>0.687957437188766</v>
      </c>
      <c r="J9" s="211" t="s">
        <v>123</v>
      </c>
      <c r="K9" s="211" t="n">
        <v>0.0335156328069422</v>
      </c>
      <c r="L9" s="212" t="s">
        <v>46</v>
      </c>
    </row>
    <row r="10" customFormat="false" ht="12" hidden="false" customHeight="true" outlineLevel="0" collapsed="false">
      <c r="A10" s="632" t="s">
        <v>479</v>
      </c>
      <c r="B10" s="662"/>
      <c r="C10" s="663"/>
      <c r="D10" s="664" t="n">
        <v>0.0689183374190196</v>
      </c>
      <c r="E10" s="665" t="n">
        <v>3.00412847456274E-005</v>
      </c>
      <c r="F10" s="566" t="n">
        <v>1.46353918739158E-006</v>
      </c>
      <c r="G10" s="77" t="n">
        <v>1578.25749423052</v>
      </c>
      <c r="H10" s="77" t="s">
        <v>123</v>
      </c>
      <c r="I10" s="77" t="n">
        <v>0.687957437188766</v>
      </c>
      <c r="J10" s="77" t="s">
        <v>123</v>
      </c>
      <c r="K10" s="566" t="n">
        <v>0.0335156328069422</v>
      </c>
      <c r="L10" s="569"/>
    </row>
    <row r="11" customFormat="false" ht="12.75" hidden="false" customHeight="true" outlineLevel="0" collapsed="false">
      <c r="A11" s="81" t="s">
        <v>556</v>
      </c>
      <c r="B11" s="666" t="s">
        <v>557</v>
      </c>
      <c r="C11" s="143" t="n">
        <v>4403.4</v>
      </c>
      <c r="D11" s="77" t="n">
        <v>0.00755333333333333</v>
      </c>
      <c r="E11" s="665" t="n">
        <v>1E-005</v>
      </c>
      <c r="F11" s="566"/>
      <c r="G11" s="128" t="n">
        <v>33.260348</v>
      </c>
      <c r="H11" s="143" t="s">
        <v>52</v>
      </c>
      <c r="I11" s="667" t="n">
        <v>0.044034</v>
      </c>
      <c r="J11" s="668" t="s">
        <v>52</v>
      </c>
      <c r="K11" s="566"/>
      <c r="L11" s="569"/>
    </row>
    <row r="12" customFormat="false" ht="24" hidden="false" customHeight="true" outlineLevel="0" collapsed="false">
      <c r="A12" s="81" t="s">
        <v>558</v>
      </c>
      <c r="B12" s="666" t="s">
        <v>559</v>
      </c>
      <c r="C12" s="143" t="n">
        <v>13055</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442</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544.99714623052</v>
      </c>
      <c r="H15" s="77" t="s">
        <v>123</v>
      </c>
      <c r="I15" s="77" t="n">
        <v>0.643923437188766</v>
      </c>
      <c r="J15" s="77" t="s">
        <v>123</v>
      </c>
      <c r="K15" s="565" t="n">
        <v>0.0335156328069422</v>
      </c>
      <c r="L15" s="133"/>
    </row>
    <row r="16" customFormat="false" ht="12.75" hidden="false" customHeight="true" outlineLevel="0" collapsed="false">
      <c r="A16" s="131" t="s">
        <v>563</v>
      </c>
      <c r="B16" s="666" t="s">
        <v>564</v>
      </c>
      <c r="C16" s="143" t="n">
        <v>5.74898202911738</v>
      </c>
      <c r="D16" s="77" t="n">
        <v>265.668362125379</v>
      </c>
      <c r="E16" s="77" t="n">
        <v>0.112006514184151</v>
      </c>
      <c r="F16" s="672" t="n">
        <v>0.00582983781079722</v>
      </c>
      <c r="G16" s="128" t="n">
        <v>1527.32263956385</v>
      </c>
      <c r="H16" s="143" t="s">
        <v>52</v>
      </c>
      <c r="I16" s="128" t="n">
        <v>0.643923437188766</v>
      </c>
      <c r="J16" s="143" t="s">
        <v>52</v>
      </c>
      <c r="K16" s="142" t="n">
        <v>0.0335156328069422</v>
      </c>
      <c r="L16" s="133"/>
    </row>
    <row r="17" customFormat="false" ht="12.75" hidden="false" customHeight="true" outlineLevel="0" collapsed="false">
      <c r="A17" s="131" t="s">
        <v>565</v>
      </c>
      <c r="B17" s="666" t="s">
        <v>566</v>
      </c>
      <c r="C17" s="143" t="n">
        <v>13055</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3986.5</v>
      </c>
      <c r="D18" s="77" t="n">
        <v>0.00126368331367152</v>
      </c>
      <c r="E18" s="77" t="s">
        <v>52</v>
      </c>
      <c r="F18" s="673"/>
      <c r="G18" s="128" t="n">
        <v>17.6745066666667</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0.943001176470588</v>
      </c>
      <c r="D20" s="77" t="n">
        <v>407.273617024993</v>
      </c>
      <c r="E20" s="77" t="s">
        <v>64</v>
      </c>
      <c r="F20" s="566"/>
      <c r="G20" s="128" t="n">
        <v>384.0595</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993.54506841102</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9186.6861114248</v>
      </c>
      <c r="P7" s="694"/>
      <c r="Q7" s="692" t="s">
        <v>73</v>
      </c>
      <c r="R7" s="692" t="s">
        <v>73</v>
      </c>
      <c r="S7" s="692" t="s">
        <v>73</v>
      </c>
      <c r="T7" s="692" t="s">
        <v>73</v>
      </c>
      <c r="U7" s="692" t="s">
        <v>73</v>
      </c>
      <c r="V7" s="692" t="s">
        <v>73</v>
      </c>
      <c r="W7" s="692" t="s">
        <v>73</v>
      </c>
      <c r="X7" s="693" t="n">
        <v>416.837917576077</v>
      </c>
      <c r="Y7" s="694"/>
      <c r="Z7" s="695" t="n">
        <v>51.2781272987458</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20.263547535476</v>
      </c>
      <c r="Y8" s="700"/>
      <c r="Z8" s="701" t="n">
        <v>17.9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20.263547535476</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15622.2149846336</v>
      </c>
      <c r="P12" s="696"/>
      <c r="Q12" s="692" t="s">
        <v>612</v>
      </c>
      <c r="R12" s="692" t="s">
        <v>612</v>
      </c>
      <c r="S12" s="692" t="s">
        <v>612</v>
      </c>
      <c r="T12" s="692" t="s">
        <v>612</v>
      </c>
      <c r="U12" s="692" t="s">
        <v>612</v>
      </c>
      <c r="V12" s="692" t="s">
        <v>612</v>
      </c>
      <c r="W12" s="692" t="s">
        <v>612</v>
      </c>
      <c r="X12" s="693" t="n">
        <v>38.3380334338611</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5622.2149846336</v>
      </c>
      <c r="P13" s="703"/>
      <c r="Q13" s="692" t="s">
        <v>23</v>
      </c>
      <c r="R13" s="692" t="s">
        <v>23</v>
      </c>
      <c r="S13" s="692" t="s">
        <v>23</v>
      </c>
      <c r="T13" s="692" t="s">
        <v>23</v>
      </c>
      <c r="U13" s="692" t="s">
        <v>23</v>
      </c>
      <c r="V13" s="692" t="s">
        <v>23</v>
      </c>
      <c r="W13" s="692" t="s">
        <v>23</v>
      </c>
      <c r="X13" s="693" t="n">
        <v>38.3380334338611</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5622.2149846336</v>
      </c>
      <c r="P15" s="703"/>
      <c r="Q15" s="487" t="s">
        <v>23</v>
      </c>
      <c r="R15" s="487" t="s">
        <v>23</v>
      </c>
      <c r="S15" s="487" t="s">
        <v>23</v>
      </c>
      <c r="T15" s="487" t="s">
        <v>23</v>
      </c>
      <c r="U15" s="487" t="s">
        <v>23</v>
      </c>
      <c r="V15" s="487" t="s">
        <v>23</v>
      </c>
      <c r="W15" s="487" t="s">
        <v>23</v>
      </c>
      <c r="X15" s="490" t="n">
        <v>38.3380334338611</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3564.4711267912</v>
      </c>
      <c r="P19" s="719"/>
      <c r="Q19" s="718" t="s">
        <v>73</v>
      </c>
      <c r="R19" s="718" t="s">
        <v>73</v>
      </c>
      <c r="S19" s="718" t="s">
        <v>73</v>
      </c>
      <c r="T19" s="718" t="s">
        <v>73</v>
      </c>
      <c r="U19" s="718" t="s">
        <v>73</v>
      </c>
      <c r="V19" s="718" t="s">
        <v>73</v>
      </c>
      <c r="W19" s="718" t="s">
        <v>73</v>
      </c>
      <c r="X19" s="718" t="n">
        <v>158.23633660674</v>
      </c>
      <c r="Y19" s="719"/>
      <c r="Z19" s="720" t="n">
        <v>33.3526272987458</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2049.28063809881</v>
      </c>
      <c r="P20" s="703"/>
      <c r="Q20" s="487" t="s">
        <v>23</v>
      </c>
      <c r="R20" s="487" t="s">
        <v>23</v>
      </c>
      <c r="S20" s="487" t="s">
        <v>23</v>
      </c>
      <c r="T20" s="487" t="s">
        <v>23</v>
      </c>
      <c r="U20" s="487" t="s">
        <v>23</v>
      </c>
      <c r="V20" s="487" t="s">
        <v>23</v>
      </c>
      <c r="W20" s="487" t="s">
        <v>23</v>
      </c>
      <c r="X20" s="490" t="n">
        <v>19.338672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23.59175</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9.91536</v>
      </c>
      <c r="P22" s="703"/>
      <c r="Q22" s="487" t="s">
        <v>23</v>
      </c>
      <c r="R22" s="487" t="s">
        <v>23</v>
      </c>
      <c r="S22" s="487" t="s">
        <v>23</v>
      </c>
      <c r="T22" s="487" t="s">
        <v>23</v>
      </c>
      <c r="U22" s="487" t="s">
        <v>23</v>
      </c>
      <c r="V22" s="487" t="s">
        <v>23</v>
      </c>
      <c r="W22" s="487" t="s">
        <v>23</v>
      </c>
      <c r="X22" s="490" t="n">
        <v>1.8816</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286.11887295306</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95.564505739333</v>
      </c>
      <c r="P28" s="703"/>
      <c r="Q28" s="692" t="s">
        <v>612</v>
      </c>
      <c r="R28" s="692" t="s">
        <v>612</v>
      </c>
      <c r="S28" s="692" t="s">
        <v>612</v>
      </c>
      <c r="T28" s="692" t="s">
        <v>612</v>
      </c>
      <c r="U28" s="692" t="s">
        <v>612</v>
      </c>
      <c r="V28" s="692" t="s">
        <v>612</v>
      </c>
      <c r="W28" s="692" t="s">
        <v>612</v>
      </c>
      <c r="X28" s="693" t="n">
        <v>137.01606410674</v>
      </c>
      <c r="Y28" s="703"/>
      <c r="Z28" s="712" t="n">
        <v>33.3526272987458</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36.965011046073</v>
      </c>
      <c r="Y29" s="716"/>
      <c r="Z29" s="591" t="n">
        <v>33.3526272987458</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90.30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5.26250573933333</v>
      </c>
      <c r="P31" s="716"/>
      <c r="Q31" s="487" t="s">
        <v>23</v>
      </c>
      <c r="R31" s="487" t="s">
        <v>23</v>
      </c>
      <c r="S31" s="487" t="s">
        <v>23</v>
      </c>
      <c r="T31" s="487" t="s">
        <v>23</v>
      </c>
      <c r="U31" s="487" t="s">
        <v>23</v>
      </c>
      <c r="V31" s="487" t="s">
        <v>23</v>
      </c>
      <c r="W31" s="487" t="s">
        <v>23</v>
      </c>
      <c r="X31" s="490" t="n">
        <v>0.0510530606666667</v>
      </c>
      <c r="Y31" s="716"/>
      <c r="Z31" s="590" t="s">
        <v>52</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7099.30217002993</v>
      </c>
      <c r="P7" s="728" t="n">
        <v>7099.30217002993</v>
      </c>
      <c r="Q7" s="692" t="s">
        <v>58</v>
      </c>
      <c r="R7" s="692" t="s">
        <v>612</v>
      </c>
      <c r="S7" s="692" t="s">
        <v>612</v>
      </c>
      <c r="T7" s="692" t="s">
        <v>612</v>
      </c>
      <c r="U7" s="692" t="s">
        <v>612</v>
      </c>
      <c r="V7" s="692" t="s">
        <v>612</v>
      </c>
      <c r="W7" s="692" t="s">
        <v>612</v>
      </c>
      <c r="X7" s="693" t="n">
        <v>187.701734315387</v>
      </c>
      <c r="Y7" s="728" t="n">
        <v>187.701734315387</v>
      </c>
      <c r="Z7" s="695" t="n">
        <v>49.6331773749906</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7699.09962302632</v>
      </c>
      <c r="P8" s="730" t="n">
        <v>7699.09962302632</v>
      </c>
      <c r="Q8" s="487" t="s">
        <v>23</v>
      </c>
      <c r="R8" s="487" t="s">
        <v>23</v>
      </c>
      <c r="S8" s="487" t="s">
        <v>23</v>
      </c>
      <c r="T8" s="487" t="s">
        <v>23</v>
      </c>
      <c r="U8" s="487" t="s">
        <v>23</v>
      </c>
      <c r="V8" s="487" t="s">
        <v>23</v>
      </c>
      <c r="W8" s="487" t="s">
        <v>23</v>
      </c>
      <c r="X8" s="490" t="n">
        <v>187.701734315387</v>
      </c>
      <c r="Y8" s="730" t="n">
        <v>187.701734315387</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80.4331773749906</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80.4331773749906</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599.79745299639</v>
      </c>
      <c r="P12" s="730" t="n">
        <v>599.79745299639</v>
      </c>
      <c r="Q12" s="692" t="s">
        <v>63</v>
      </c>
      <c r="R12" s="692" t="s">
        <v>23</v>
      </c>
      <c r="S12" s="692" t="s">
        <v>23</v>
      </c>
      <c r="T12" s="692" t="s">
        <v>23</v>
      </c>
      <c r="U12" s="692" t="s">
        <v>23</v>
      </c>
      <c r="V12" s="692" t="s">
        <v>23</v>
      </c>
      <c r="W12" s="692" t="s">
        <v>23</v>
      </c>
      <c r="X12" s="692" t="s">
        <v>135</v>
      </c>
      <c r="Y12" s="703" t="s">
        <v>58</v>
      </c>
      <c r="Z12" s="712" t="n">
        <v>30.8</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599.79745299639</v>
      </c>
      <c r="P13" s="730" t="n">
        <v>599.79745299639</v>
      </c>
      <c r="Q13" s="487" t="s">
        <v>23</v>
      </c>
      <c r="R13" s="487" t="s">
        <v>64</v>
      </c>
      <c r="S13" s="487" t="s">
        <v>64</v>
      </c>
      <c r="T13" s="487" t="s">
        <v>64</v>
      </c>
      <c r="U13" s="487" t="s">
        <v>64</v>
      </c>
      <c r="V13" s="487" t="s">
        <v>64</v>
      </c>
      <c r="W13" s="487" t="s">
        <v>64</v>
      </c>
      <c r="X13" s="487" t="s">
        <v>52</v>
      </c>
      <c r="Y13" s="703" t="s">
        <v>58</v>
      </c>
      <c r="Z13" s="715" t="n">
        <v>30.8</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9186.6861114248</v>
      </c>
      <c r="P18" s="693" t="n">
        <v>19186.6861114248</v>
      </c>
      <c r="Q18" s="692" t="s">
        <v>73</v>
      </c>
      <c r="R18" s="692" t="s">
        <v>73</v>
      </c>
      <c r="S18" s="692" t="s">
        <v>73</v>
      </c>
      <c r="T18" s="692" t="s">
        <v>73</v>
      </c>
      <c r="U18" s="692" t="s">
        <v>73</v>
      </c>
      <c r="V18" s="692" t="s">
        <v>73</v>
      </c>
      <c r="W18" s="692" t="s">
        <v>73</v>
      </c>
      <c r="X18" s="693" t="n">
        <v>416.837917576077</v>
      </c>
      <c r="Y18" s="693" t="n">
        <v>416.837917576077</v>
      </c>
      <c r="Z18" s="712" t="n">
        <v>1225.54724244002</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20.263547535476</v>
      </c>
      <c r="Y19" s="693" t="n">
        <v>220.263547535476</v>
      </c>
      <c r="Z19" s="712" t="n">
        <v>428.4194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15622.2149846336</v>
      </c>
      <c r="P20" s="693" t="n">
        <v>15622.2149846336</v>
      </c>
      <c r="Q20" s="692" t="s">
        <v>612</v>
      </c>
      <c r="R20" s="692" t="s">
        <v>612</v>
      </c>
      <c r="S20" s="692" t="s">
        <v>612</v>
      </c>
      <c r="T20" s="692" t="s">
        <v>612</v>
      </c>
      <c r="U20" s="692" t="s">
        <v>612</v>
      </c>
      <c r="V20" s="692" t="s">
        <v>612</v>
      </c>
      <c r="W20" s="692" t="s">
        <v>612</v>
      </c>
      <c r="X20" s="693" t="n">
        <v>38.3380334338611</v>
      </c>
      <c r="Y20" s="693" t="n">
        <v>38.3380334338611</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3564.4711267912</v>
      </c>
      <c r="P21" s="693" t="n">
        <v>3564.4711267912</v>
      </c>
      <c r="Q21" s="692" t="s">
        <v>73</v>
      </c>
      <c r="R21" s="692" t="s">
        <v>73</v>
      </c>
      <c r="S21" s="692" t="s">
        <v>73</v>
      </c>
      <c r="T21" s="692" t="s">
        <v>73</v>
      </c>
      <c r="U21" s="692" t="s">
        <v>73</v>
      </c>
      <c r="V21" s="692" t="s">
        <v>73</v>
      </c>
      <c r="W21" s="692" t="s">
        <v>73</v>
      </c>
      <c r="X21" s="693" t="n">
        <v>158.23633660674</v>
      </c>
      <c r="Y21" s="693" t="n">
        <v>158.23633660674</v>
      </c>
      <c r="Z21" s="712" t="n">
        <v>797.127792440025</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3564.4711267912</v>
      </c>
      <c r="P25" s="693" t="n">
        <v>3564.4711267912</v>
      </c>
      <c r="Q25" s="692" t="s">
        <v>73</v>
      </c>
      <c r="R25" s="692" t="s">
        <v>73</v>
      </c>
      <c r="S25" s="692" t="s">
        <v>73</v>
      </c>
      <c r="T25" s="692" t="s">
        <v>73</v>
      </c>
      <c r="U25" s="692" t="s">
        <v>73</v>
      </c>
      <c r="V25" s="692" t="s">
        <v>73</v>
      </c>
      <c r="W25" s="692" t="s">
        <v>73</v>
      </c>
      <c r="X25" s="693" t="n">
        <v>158.23633660674</v>
      </c>
      <c r="Y25" s="693" t="n">
        <v>158.23633660674</v>
      </c>
      <c r="Z25" s="712" t="n">
        <v>797.127792440025</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7099.30217002993</v>
      </c>
      <c r="P26" s="693" t="n">
        <v>7099.30217002993</v>
      </c>
      <c r="Q26" s="692" t="s">
        <v>58</v>
      </c>
      <c r="R26" s="692" t="s">
        <v>612</v>
      </c>
      <c r="S26" s="692" t="s">
        <v>612</v>
      </c>
      <c r="T26" s="692" t="s">
        <v>612</v>
      </c>
      <c r="U26" s="692" t="s">
        <v>612</v>
      </c>
      <c r="V26" s="692" t="s">
        <v>612</v>
      </c>
      <c r="W26" s="692" t="s">
        <v>612</v>
      </c>
      <c r="X26" s="693" t="n">
        <v>187.701734315387</v>
      </c>
      <c r="Y26" s="693" t="n">
        <v>187.701734315387</v>
      </c>
      <c r="Z26" s="712" t="n">
        <v>1186.23293926228</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99168457745956</v>
      </c>
      <c r="P27" s="748" t="n">
        <v>1.99168457745956</v>
      </c>
      <c r="Q27" s="748" t="s">
        <v>645</v>
      </c>
      <c r="R27" s="748" t="s">
        <v>73</v>
      </c>
      <c r="S27" s="748" t="s">
        <v>73</v>
      </c>
      <c r="T27" s="748" t="s">
        <v>73</v>
      </c>
      <c r="U27" s="748" t="s">
        <v>73</v>
      </c>
      <c r="V27" s="748" t="s">
        <v>73</v>
      </c>
      <c r="W27" s="748" t="s">
        <v>73</v>
      </c>
      <c r="X27" s="748" t="n">
        <v>1.18621132377374</v>
      </c>
      <c r="Y27" s="748" t="n">
        <v>1.18621132377374</v>
      </c>
      <c r="Z27" s="749" t="n">
        <v>1.48813396109448</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17.9255</v>
      </c>
      <c r="L9" s="778" t="s">
        <v>64</v>
      </c>
    </row>
    <row r="10" customFormat="false" ht="24" hidden="false" customHeight="true" outlineLevel="0" collapsed="false">
      <c r="A10" s="779" t="s">
        <v>665</v>
      </c>
      <c r="B10" s="655" t="s">
        <v>568</v>
      </c>
      <c r="C10" s="490" t="n">
        <v>943.001176470588</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5801.015443432</v>
      </c>
      <c r="C7" s="35" t="n">
        <v>43.0167043158395</v>
      </c>
      <c r="D7" s="35" t="n">
        <v>2.74165282476135</v>
      </c>
      <c r="E7" s="35" t="n">
        <v>221.004017091603</v>
      </c>
      <c r="F7" s="35" t="n">
        <v>856.282458825992</v>
      </c>
      <c r="G7" s="35" t="n">
        <v>86.9091718242591</v>
      </c>
      <c r="H7" s="36" t="n">
        <v>115.017674144978</v>
      </c>
    </row>
    <row r="8" customFormat="false" ht="12" hidden="false" customHeight="true" outlineLevel="0" collapsed="false">
      <c r="A8" s="16" t="s">
        <v>41</v>
      </c>
      <c r="B8" s="17" t="n">
        <v>26624.3784409403</v>
      </c>
      <c r="C8" s="17" t="n">
        <v>2.73582637918873</v>
      </c>
      <c r="D8" s="17" t="n">
        <v>0.169835189266907</v>
      </c>
      <c r="E8" s="18" t="n">
        <v>33.8022344005427</v>
      </c>
      <c r="F8" s="18" t="n">
        <v>10.0210716031029</v>
      </c>
      <c r="G8" s="18" t="n">
        <v>1.06167184488972</v>
      </c>
      <c r="H8" s="19" t="n">
        <v>39.790830923761</v>
      </c>
    </row>
    <row r="9" customFormat="false" ht="12" hidden="false" customHeight="true" outlineLevel="0" collapsed="false">
      <c r="A9" s="16" t="s">
        <v>42</v>
      </c>
      <c r="B9" s="17" t="n">
        <v>83940.0259156799</v>
      </c>
      <c r="C9" s="17" t="n">
        <v>39.0806023954015</v>
      </c>
      <c r="D9" s="17" t="n">
        <v>0.692206205729732</v>
      </c>
      <c r="E9" s="18" t="n">
        <v>109.333898848645</v>
      </c>
      <c r="F9" s="18" t="n">
        <v>807.048771536949</v>
      </c>
      <c r="G9" s="18" t="n">
        <v>73.0938066627978</v>
      </c>
      <c r="H9" s="19" t="n">
        <v>67.4869967930578</v>
      </c>
    </row>
    <row r="10" customFormat="false" ht="12.75" hidden="false" customHeight="true" outlineLevel="0" collapsed="false">
      <c r="A10" s="37" t="s">
        <v>43</v>
      </c>
      <c r="B10" s="38" t="n">
        <v>5236.6110868123</v>
      </c>
      <c r="C10" s="38" t="n">
        <v>1.2002755412493</v>
      </c>
      <c r="D10" s="38" t="n">
        <v>1.87961142976471</v>
      </c>
      <c r="E10" s="39" t="n">
        <v>77.8678838424148</v>
      </c>
      <c r="F10" s="39" t="n">
        <v>39.2126156859398</v>
      </c>
      <c r="G10" s="39" t="n">
        <v>12.7536933165716</v>
      </c>
      <c r="H10" s="40" t="n">
        <v>7.73984642815911</v>
      </c>
    </row>
    <row r="11" customFormat="false" ht="12" hidden="false" customHeight="true" outlineLevel="0" collapsed="false">
      <c r="A11" s="41" t="s">
        <v>44</v>
      </c>
      <c r="B11" s="13" t="n">
        <v>3630.7129876869</v>
      </c>
      <c r="C11" s="13" t="n">
        <v>0.18882450591029</v>
      </c>
      <c r="D11" s="13" t="n">
        <v>0.152870448548813</v>
      </c>
      <c r="E11" s="13" t="n">
        <v>28.2280778364116</v>
      </c>
      <c r="F11" s="13" t="n">
        <v>9.10770659630607</v>
      </c>
      <c r="G11" s="13" t="n">
        <v>1.64805993667546</v>
      </c>
      <c r="H11" s="13" t="n">
        <v>8.15553350923483</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630.7129876869</v>
      </c>
      <c r="C13" s="17" t="n">
        <v>0.18882450591029</v>
      </c>
      <c r="D13" s="17" t="n">
        <v>0.152870448548813</v>
      </c>
      <c r="E13" s="42" t="n">
        <v>28.2280778364116</v>
      </c>
      <c r="F13" s="42" t="n">
        <v>9.10770659630607</v>
      </c>
      <c r="G13" s="42" t="n">
        <v>1.64805993667546</v>
      </c>
      <c r="H13" s="43" t="n">
        <v>8.15553350923483</v>
      </c>
    </row>
    <row r="14" customFormat="false" ht="12.75" hidden="false" customHeight="true" outlineLevel="0" collapsed="false">
      <c r="A14" s="44" t="s">
        <v>48</v>
      </c>
      <c r="B14" s="17" t="n">
        <v>3630.7129876869</v>
      </c>
      <c r="C14" s="17" t="n">
        <v>0.18882450591029</v>
      </c>
      <c r="D14" s="17" t="n">
        <v>0.152870448548813</v>
      </c>
      <c r="E14" s="18" t="n">
        <v>28.2280778364116</v>
      </c>
      <c r="F14" s="18" t="n">
        <v>9.10770659630607</v>
      </c>
      <c r="G14" s="18" t="n">
        <v>1.64805993667546</v>
      </c>
      <c r="H14" s="19" t="n">
        <v>8.15553350923483</v>
      </c>
    </row>
    <row r="15" customFormat="false" ht="12.75" hidden="false" customHeight="true" outlineLevel="0" collapsed="false">
      <c r="A15" s="12" t="s">
        <v>49</v>
      </c>
      <c r="B15" s="13" t="n">
        <v>6991.25425406601</v>
      </c>
      <c r="C15" s="13" t="n">
        <v>956.331338517024</v>
      </c>
      <c r="D15" s="13" t="n">
        <v>0.180146987668331</v>
      </c>
      <c r="E15" s="13" t="n">
        <v>4.77975713743798</v>
      </c>
      <c r="F15" s="13" t="n">
        <v>49.2233090087935</v>
      </c>
      <c r="G15" s="13" t="n">
        <v>368.612833361183</v>
      </c>
      <c r="H15" s="13" t="n">
        <v>18.8351465987738</v>
      </c>
    </row>
    <row r="16" customFormat="false" ht="12" hidden="false" customHeight="true" outlineLevel="0" collapsed="false">
      <c r="A16" s="41" t="s">
        <v>50</v>
      </c>
      <c r="B16" s="13" t="n">
        <v>459.627042076012</v>
      </c>
      <c r="C16" s="13" t="n">
        <v>532.679029204908</v>
      </c>
      <c r="D16" s="13" t="n">
        <v>0.00145442944708975</v>
      </c>
      <c r="E16" s="13" t="n">
        <v>0.378851785245363</v>
      </c>
      <c r="F16" s="13" t="n">
        <v>30.8649792542235</v>
      </c>
      <c r="G16" s="13" t="n">
        <v>0.258488711196735</v>
      </c>
      <c r="H16" s="13" t="n">
        <v>11.3981793842616</v>
      </c>
      <c r="I16" s="14"/>
    </row>
    <row r="17" customFormat="false" ht="12" hidden="false" customHeight="true" outlineLevel="0" collapsed="false">
      <c r="A17" s="16" t="s">
        <v>51</v>
      </c>
      <c r="B17" s="17" t="s">
        <v>52</v>
      </c>
      <c r="C17" s="17" t="n">
        <v>532.077851409816</v>
      </c>
      <c r="D17" s="18" t="s">
        <v>52</v>
      </c>
      <c r="E17" s="18" t="s">
        <v>52</v>
      </c>
      <c r="F17" s="18" t="s">
        <v>52</v>
      </c>
      <c r="G17" s="18" t="s">
        <v>52</v>
      </c>
      <c r="H17" s="45"/>
      <c r="I17" s="14"/>
    </row>
    <row r="18" customFormat="false" ht="12" hidden="false" customHeight="true" outlineLevel="0" collapsed="false">
      <c r="A18" s="16" t="s">
        <v>53</v>
      </c>
      <c r="B18" s="17" t="n">
        <v>459.627042076012</v>
      </c>
      <c r="C18" s="17" t="n">
        <v>0.601177795092206</v>
      </c>
      <c r="D18" s="18" t="n">
        <v>0.00145442944708975</v>
      </c>
      <c r="E18" s="18" t="n">
        <v>0.378851785245363</v>
      </c>
      <c r="F18" s="18" t="n">
        <v>30.8649792542235</v>
      </c>
      <c r="G18" s="18" t="n">
        <v>0.258488711196735</v>
      </c>
      <c r="H18" s="19" t="n">
        <v>11.398179384261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531.62721199</v>
      </c>
      <c r="C21" s="13" t="n">
        <v>423.652309312116</v>
      </c>
      <c r="D21" s="13" t="n">
        <v>0.178692558221241</v>
      </c>
      <c r="E21" s="13" t="n">
        <v>4.40090535219262</v>
      </c>
      <c r="F21" s="13" t="n">
        <v>18.35832975457</v>
      </c>
      <c r="G21" s="13" t="n">
        <v>368.354344649986</v>
      </c>
      <c r="H21" s="13" t="n">
        <v>7.43696721451216</v>
      </c>
    </row>
    <row r="22" customFormat="false" ht="12" hidden="false" customHeight="true" outlineLevel="0" collapsed="false">
      <c r="A22" s="16" t="s">
        <v>56</v>
      </c>
      <c r="B22" s="17" t="n">
        <v>1366.0960601584</v>
      </c>
      <c r="C22" s="17" t="n">
        <v>34.95048944534</v>
      </c>
      <c r="D22" s="17" t="s">
        <v>52</v>
      </c>
      <c r="E22" s="18" t="n">
        <v>1.311401887</v>
      </c>
      <c r="F22" s="18" t="n">
        <v>3.1802624046</v>
      </c>
      <c r="G22" s="18" t="n">
        <v>266.328708515793</v>
      </c>
      <c r="H22" s="19" t="n">
        <v>7.156703401754</v>
      </c>
      <c r="I22" s="14"/>
    </row>
    <row r="23" customFormat="false" ht="12" hidden="false" customHeight="true" outlineLevel="0" collapsed="false">
      <c r="A23" s="16" t="s">
        <v>57</v>
      </c>
      <c r="B23" s="17" t="s">
        <v>58</v>
      </c>
      <c r="C23" s="17" t="n">
        <v>330.780741298024</v>
      </c>
      <c r="D23" s="48"/>
      <c r="E23" s="48"/>
      <c r="F23" s="48"/>
      <c r="G23" s="18" t="n">
        <v>63.1490204567734</v>
      </c>
      <c r="H23" s="19" t="s">
        <v>23</v>
      </c>
    </row>
    <row r="24" customFormat="false" ht="12" hidden="false" customHeight="true" outlineLevel="0" collapsed="false">
      <c r="A24" s="16" t="s">
        <v>59</v>
      </c>
      <c r="B24" s="17" t="n">
        <v>5165.5311518316</v>
      </c>
      <c r="C24" s="17" t="n">
        <v>57.9210785687521</v>
      </c>
      <c r="D24" s="17" t="n">
        <v>0.161644807523241</v>
      </c>
      <c r="E24" s="17" t="n">
        <v>3.08950346519262</v>
      </c>
      <c r="F24" s="17" t="n">
        <v>15.17806734997</v>
      </c>
      <c r="G24" s="17" t="n">
        <v>38.8766156774199</v>
      </c>
      <c r="H24" s="25" t="n">
        <v>0.280263812758158</v>
      </c>
    </row>
    <row r="25" customFormat="false" ht="12" hidden="false" customHeight="true" outlineLevel="0" collapsed="false">
      <c r="A25" s="49" t="s">
        <v>60</v>
      </c>
      <c r="B25" s="17" t="n">
        <v>3.07112466338</v>
      </c>
      <c r="C25" s="17" t="n">
        <v>36.08531259451</v>
      </c>
      <c r="D25" s="48"/>
      <c r="E25" s="48"/>
      <c r="F25" s="48"/>
      <c r="G25" s="18" t="n">
        <v>16.027242633</v>
      </c>
      <c r="H25" s="19" t="s">
        <v>52</v>
      </c>
    </row>
    <row r="26" customFormat="false" ht="12" hidden="false" customHeight="true" outlineLevel="0" collapsed="false">
      <c r="A26" s="49" t="s">
        <v>61</v>
      </c>
      <c r="B26" s="17" t="n">
        <v>5162.46002716822</v>
      </c>
      <c r="C26" s="17" t="n">
        <v>21.8357659742421</v>
      </c>
      <c r="D26" s="17" t="n">
        <v>0.161644807523241</v>
      </c>
      <c r="E26" s="18" t="n">
        <v>3.08950346519262</v>
      </c>
      <c r="F26" s="18" t="n">
        <v>15.17806734997</v>
      </c>
      <c r="G26" s="18" t="n">
        <v>22.8493730444199</v>
      </c>
      <c r="H26" s="19" t="n">
        <v>0.280263812758158</v>
      </c>
    </row>
    <row r="27" customFormat="false" ht="12.75" hidden="false" customHeight="true" outlineLevel="0" collapsed="false">
      <c r="A27" s="16" t="s">
        <v>62</v>
      </c>
      <c r="B27" s="17" t="s">
        <v>63</v>
      </c>
      <c r="C27" s="17" t="s">
        <v>63</v>
      </c>
      <c r="D27" s="17" t="n">
        <v>0.017047750698</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7047750698</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30914.3807776208</v>
      </c>
      <c r="C31" s="17" t="n">
        <v>1.66369655428817</v>
      </c>
      <c r="D31" s="17" t="n">
        <v>1.75288378144154</v>
      </c>
      <c r="E31" s="17" t="n">
        <v>253.481028061363</v>
      </c>
      <c r="F31" s="17" t="n">
        <v>34.0877016256594</v>
      </c>
      <c r="G31" s="17" t="n">
        <v>10.3624824549959</v>
      </c>
      <c r="H31" s="25" t="n">
        <v>124.073517537648</v>
      </c>
    </row>
    <row r="32" customFormat="false" ht="12" hidden="false" customHeight="true" outlineLevel="0" collapsed="false">
      <c r="A32" s="49" t="s">
        <v>69</v>
      </c>
      <c r="B32" s="17" t="n">
        <v>22690.9759583886</v>
      </c>
      <c r="C32" s="17" t="n">
        <v>0.176955446108746</v>
      </c>
      <c r="D32" s="17" t="n">
        <v>0.720424678539165</v>
      </c>
      <c r="E32" s="18" t="n">
        <v>106.355605897775</v>
      </c>
      <c r="F32" s="18" t="n">
        <v>14.9872082219655</v>
      </c>
      <c r="G32" s="18" t="n">
        <v>4.91109839167132</v>
      </c>
      <c r="H32" s="19" t="n">
        <v>7.20424678539165</v>
      </c>
    </row>
    <row r="33" customFormat="false" ht="12" hidden="false" customHeight="true" outlineLevel="0" collapsed="false">
      <c r="A33" s="49" t="s">
        <v>70</v>
      </c>
      <c r="B33" s="17" t="n">
        <v>8223.40481923218</v>
      </c>
      <c r="C33" s="17" t="n">
        <v>1.48674110817942</v>
      </c>
      <c r="D33" s="17" t="n">
        <v>1.03245910290237</v>
      </c>
      <c r="E33" s="18" t="n">
        <v>147.125422163588</v>
      </c>
      <c r="F33" s="18" t="n">
        <v>19.1004934036939</v>
      </c>
      <c r="G33" s="18" t="n">
        <v>5.45138406332454</v>
      </c>
      <c r="H33" s="19" t="n">
        <v>116.869270752256</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622740.374171402</v>
      </c>
      <c r="C12" s="490" t="n">
        <v>2223262.59786586</v>
      </c>
      <c r="D12" s="487" t="s">
        <v>52</v>
      </c>
      <c r="E12" s="490" t="n">
        <v>0.01</v>
      </c>
      <c r="F12" s="490" t="n">
        <v>0.01</v>
      </c>
      <c r="G12" s="490" t="n">
        <v>0.65</v>
      </c>
      <c r="H12" s="490" t="n">
        <v>6227.40374171402</v>
      </c>
      <c r="I12" s="490" t="n">
        <v>22457.197958241</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2053710.025</v>
      </c>
      <c r="C14" s="490" t="n">
        <v>6325871.665</v>
      </c>
      <c r="D14" s="487" t="s">
        <v>52</v>
      </c>
      <c r="E14" s="490" t="n">
        <v>0.03</v>
      </c>
      <c r="F14" s="490" t="n">
        <v>0.23</v>
      </c>
      <c r="G14" s="490" t="n">
        <v>0.1</v>
      </c>
      <c r="H14" s="490" t="n">
        <v>58721.77075</v>
      </c>
      <c r="I14" s="490" t="n">
        <v>1460288.10925</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63175</v>
      </c>
      <c r="C16" s="490" t="n">
        <v>137595.15</v>
      </c>
      <c r="D16" s="487" t="s">
        <v>52</v>
      </c>
      <c r="E16" s="490" t="n">
        <v>0.01</v>
      </c>
      <c r="F16" s="490" t="n">
        <v>0.13</v>
      </c>
      <c r="G16" s="490" t="n">
        <v>0.13</v>
      </c>
      <c r="H16" s="490" t="n">
        <v>631.75</v>
      </c>
      <c r="I16" s="490" t="n">
        <v>19205.2</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199087.5</v>
      </c>
      <c r="C18" s="490" t="n">
        <v>366918.2625</v>
      </c>
      <c r="D18" s="487" t="s">
        <v>52</v>
      </c>
      <c r="E18" s="490" t="n">
        <v>0.03</v>
      </c>
      <c r="F18" s="490" t="n">
        <v>0.16</v>
      </c>
      <c r="G18" s="490" t="n">
        <v>0.1</v>
      </c>
      <c r="H18" s="490" t="n">
        <v>5972.625</v>
      </c>
      <c r="I18" s="490" t="n">
        <v>65698.87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195601</v>
      </c>
      <c r="C20" s="490" t="n">
        <v>390252.07</v>
      </c>
      <c r="D20" s="487" t="s">
        <v>52</v>
      </c>
      <c r="E20" s="490" t="n">
        <v>0.03</v>
      </c>
      <c r="F20" s="490" t="n">
        <v>0.16</v>
      </c>
      <c r="G20" s="490" t="n">
        <v>0.1</v>
      </c>
      <c r="H20" s="490" t="n">
        <v>3802.75</v>
      </c>
      <c r="I20" s="490" t="n">
        <v>47700.07</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771910.694285714</v>
      </c>
      <c r="C22" s="490" t="n">
        <v>2273319.70424743</v>
      </c>
      <c r="D22" s="487" t="s">
        <v>52</v>
      </c>
      <c r="E22" s="490" t="n">
        <v>0.01</v>
      </c>
      <c r="F22" s="490" t="n">
        <v>0.13</v>
      </c>
      <c r="G22" s="490" t="n">
        <v>1</v>
      </c>
      <c r="H22" s="490" t="n">
        <v>7719.10694285714</v>
      </c>
      <c r="I22" s="490" t="n">
        <v>350855.779456</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26000</v>
      </c>
      <c r="C25" s="143" t="s">
        <v>23</v>
      </c>
      <c r="D25" s="143" t="n">
        <v>3835</v>
      </c>
      <c r="E25" s="143" t="n">
        <v>0</v>
      </c>
      <c r="F25" s="143" t="n">
        <v>0</v>
      </c>
      <c r="G25" s="143" t="n">
        <v>0</v>
      </c>
      <c r="H25" s="143" t="n">
        <v>23400</v>
      </c>
      <c r="I25" s="143" t="n">
        <v>191.75</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2000</v>
      </c>
      <c r="C12" s="490" t="n">
        <v>63570.1499999892</v>
      </c>
      <c r="D12" s="487" t="s">
        <v>52</v>
      </c>
      <c r="E12" s="490" t="n">
        <v>0.02</v>
      </c>
      <c r="F12" s="490" t="n">
        <v>0.96</v>
      </c>
      <c r="G12" s="490" t="n">
        <v>0.02</v>
      </c>
      <c r="H12" s="490" t="n">
        <v>3240</v>
      </c>
      <c r="I12" s="490" t="n">
        <v>61027.3439999896</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379360</v>
      </c>
      <c r="C14" s="490" t="n">
        <v>1498516.65367003</v>
      </c>
      <c r="D14" s="487" t="s">
        <v>46</v>
      </c>
      <c r="E14" s="490" t="n">
        <v>0.01</v>
      </c>
      <c r="F14" s="490" t="n">
        <v>0.97</v>
      </c>
      <c r="G14" s="490" t="n">
        <v>0.03</v>
      </c>
      <c r="H14" s="490" t="n">
        <v>12218.5152895307</v>
      </c>
      <c r="I14" s="490" t="n">
        <v>1185195.98308448</v>
      </c>
      <c r="J14" s="591" t="n">
        <v>24437.0305790614</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511.455677191696</v>
      </c>
    </row>
    <row r="8" customFormat="false" ht="12" hidden="false" customHeight="true" outlineLevel="0" collapsed="false">
      <c r="A8" s="882" t="s">
        <v>752</v>
      </c>
      <c r="B8" s="445" t="s">
        <v>64</v>
      </c>
      <c r="C8" s="883"/>
      <c r="D8" s="567" t="n">
        <v>142.377133443534</v>
      </c>
    </row>
    <row r="9" customFormat="false" ht="12" hidden="false" customHeight="true" outlineLevel="0" collapsed="false">
      <c r="A9" s="882" t="s">
        <v>753</v>
      </c>
      <c r="B9" s="445" t="s">
        <v>64</v>
      </c>
      <c r="C9" s="445" t="s">
        <v>64</v>
      </c>
      <c r="D9" s="567" t="n">
        <v>53.3360412927574</v>
      </c>
    </row>
    <row r="10" customFormat="false" ht="12" hidden="false" customHeight="true" outlineLevel="0" collapsed="false">
      <c r="A10" s="882" t="s">
        <v>754</v>
      </c>
      <c r="B10" s="884" t="s">
        <v>64</v>
      </c>
      <c r="C10" s="597"/>
      <c r="D10" s="567" t="n">
        <v>37.4405332355144</v>
      </c>
    </row>
    <row r="11" customFormat="false" ht="12" hidden="false" customHeight="true" outlineLevel="0" collapsed="false">
      <c r="A11" s="882" t="s">
        <v>755</v>
      </c>
      <c r="B11" s="598" t="s">
        <v>64</v>
      </c>
      <c r="C11" s="598" t="s">
        <v>64</v>
      </c>
      <c r="D11" s="571" t="n">
        <v>278.30196921989</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78.30196921989</v>
      </c>
    </row>
    <row r="17" customFormat="false" ht="12.75" hidden="false" customHeight="true" outlineLevel="0" collapsed="false">
      <c r="A17" s="131" t="s">
        <v>761</v>
      </c>
      <c r="B17" s="487" t="s">
        <v>64</v>
      </c>
      <c r="C17" s="487" t="s">
        <v>64</v>
      </c>
      <c r="D17" s="591" t="n">
        <v>21.3814406779661</v>
      </c>
    </row>
    <row r="18" customFormat="false" ht="12.75" hidden="false" customHeight="true" outlineLevel="0" collapsed="false">
      <c r="A18" s="131" t="s">
        <v>762</v>
      </c>
      <c r="B18" s="487" t="s">
        <v>64</v>
      </c>
      <c r="C18" s="487" t="s">
        <v>64</v>
      </c>
      <c r="D18" s="591" t="n">
        <v>49.0693975716784</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56245262733333</v>
      </c>
    </row>
    <row r="21" customFormat="false" ht="12.75" hidden="false" customHeight="true" outlineLevel="0" collapsed="false">
      <c r="A21" s="131" t="s">
        <v>764</v>
      </c>
      <c r="B21" s="487" t="s">
        <v>64</v>
      </c>
      <c r="C21" s="487" t="s">
        <v>64</v>
      </c>
      <c r="D21" s="591" t="n">
        <v>63.0482715061031</v>
      </c>
    </row>
    <row r="22" customFormat="false" ht="12.75" hidden="false" customHeight="true" outlineLevel="0" collapsed="false">
      <c r="A22" s="131" t="s">
        <v>765</v>
      </c>
      <c r="B22" s="487" t="s">
        <v>64</v>
      </c>
      <c r="C22" s="487" t="s">
        <v>64</v>
      </c>
      <c r="D22" s="591" t="n">
        <v>3.64558794809871</v>
      </c>
    </row>
    <row r="23" customFormat="false" ht="12.75" hidden="false" customHeight="true" outlineLevel="0" collapsed="false">
      <c r="A23" s="131" t="s">
        <v>766</v>
      </c>
      <c r="B23" s="487" t="s">
        <v>64</v>
      </c>
      <c r="C23" s="487" t="s">
        <v>64</v>
      </c>
      <c r="D23" s="591" t="n">
        <v>32.6780585502561</v>
      </c>
    </row>
    <row r="24" customFormat="false" ht="12.75" hidden="false" customHeight="true" outlineLevel="0" collapsed="false">
      <c r="A24" s="131" t="s">
        <v>767</v>
      </c>
      <c r="B24" s="487" t="s">
        <v>64</v>
      </c>
      <c r="C24" s="487" t="s">
        <v>64</v>
      </c>
      <c r="D24" s="591" t="n">
        <v>7.51676033845445</v>
      </c>
    </row>
    <row r="25" customFormat="false" ht="12.75" hidden="false" customHeight="true" outlineLevel="0" collapsed="false">
      <c r="A25" s="131" t="s">
        <v>768</v>
      </c>
      <c r="B25" s="487" t="s">
        <v>23</v>
      </c>
      <c r="C25" s="487" t="s">
        <v>23</v>
      </c>
      <c r="D25" s="591" t="n">
        <v>52.4</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68.010813591588</v>
      </c>
      <c r="D8" s="157" t="s">
        <v>64</v>
      </c>
      <c r="E8" s="45"/>
    </row>
    <row r="9" customFormat="false" ht="12.75" hidden="false" customHeight="true" outlineLevel="0" collapsed="false">
      <c r="A9" s="76" t="s">
        <v>753</v>
      </c>
      <c r="B9" s="655" t="s">
        <v>780</v>
      </c>
      <c r="C9" s="490" t="n">
        <v>6.5499142560708</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49.3127118644068</v>
      </c>
      <c r="D17" s="157" t="s">
        <v>64</v>
      </c>
      <c r="E17" s="168" t="s">
        <v>64</v>
      </c>
    </row>
    <row r="18" customFormat="false" ht="12.75" hidden="false" customHeight="true" outlineLevel="0" collapsed="false">
      <c r="A18" s="131" t="s">
        <v>762</v>
      </c>
      <c r="B18" s="655" t="s">
        <v>782</v>
      </c>
      <c r="C18" s="490" t="n">
        <v>173.436549959676</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586.7</v>
      </c>
      <c r="D20" s="157" t="s">
        <v>64</v>
      </c>
      <c r="E20" s="168" t="s">
        <v>64</v>
      </c>
    </row>
    <row r="21" customFormat="false" ht="12.75" hidden="false" customHeight="true" outlineLevel="0" collapsed="false">
      <c r="A21" s="131" t="s">
        <v>764</v>
      </c>
      <c r="B21" s="655" t="s">
        <v>780</v>
      </c>
      <c r="C21" s="490" t="n">
        <v>1945.82384378243</v>
      </c>
      <c r="D21" s="157" t="s">
        <v>64</v>
      </c>
      <c r="E21" s="168" t="s">
        <v>64</v>
      </c>
    </row>
    <row r="22" customFormat="false" ht="12.75" hidden="false" customHeight="true" outlineLevel="0" collapsed="false">
      <c r="A22" s="131" t="s">
        <v>765</v>
      </c>
      <c r="B22" s="655" t="s">
        <v>780</v>
      </c>
      <c r="C22" s="490" t="n">
        <v>24.457</v>
      </c>
      <c r="D22" s="157" t="s">
        <v>64</v>
      </c>
      <c r="E22" s="168" t="s">
        <v>64</v>
      </c>
    </row>
    <row r="23" customFormat="false" ht="12.75" hidden="false" customHeight="true" outlineLevel="0" collapsed="false">
      <c r="A23" s="131" t="s">
        <v>766</v>
      </c>
      <c r="B23" s="655" t="s">
        <v>780</v>
      </c>
      <c r="C23" s="490" t="n">
        <v>9.56659073227106</v>
      </c>
      <c r="D23" s="157" t="s">
        <v>64</v>
      </c>
      <c r="E23" s="168" t="s">
        <v>64</v>
      </c>
    </row>
    <row r="24" customFormat="false" ht="12.75" hidden="false" customHeight="true" outlineLevel="0" collapsed="false">
      <c r="A24" s="131" t="s">
        <v>767</v>
      </c>
      <c r="B24" s="655" t="s">
        <v>780</v>
      </c>
      <c r="C24" s="490" t="n">
        <v>13.8199504333977</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996.577385023584</v>
      </c>
      <c r="C7" s="552" t="n">
        <v>101.930277186262</v>
      </c>
      <c r="D7" s="552" t="s">
        <v>123</v>
      </c>
      <c r="E7" s="552" t="s">
        <v>123</v>
      </c>
      <c r="F7" s="881" t="s">
        <v>123</v>
      </c>
    </row>
    <row r="8" customFormat="false" ht="12" hidden="false" customHeight="true" outlineLevel="0" collapsed="false">
      <c r="A8" s="52" t="s">
        <v>789</v>
      </c>
      <c r="B8" s="557" t="n">
        <v>859.868690227973</v>
      </c>
      <c r="C8" s="910"/>
      <c r="D8" s="910"/>
      <c r="E8" s="910"/>
      <c r="F8" s="45"/>
    </row>
    <row r="9" customFormat="false" ht="13.5" hidden="false" customHeight="true" outlineLevel="0" collapsed="false">
      <c r="A9" s="885" t="s">
        <v>790</v>
      </c>
      <c r="B9" s="563" t="n">
        <v>626.406495760973</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34.382454160973</v>
      </c>
      <c r="C11" s="911"/>
      <c r="D11" s="911"/>
      <c r="E11" s="911"/>
      <c r="F11" s="45"/>
    </row>
    <row r="12" customFormat="false" ht="12" hidden="false" customHeight="true" outlineLevel="0" collapsed="false">
      <c r="A12" s="607" t="s">
        <v>793</v>
      </c>
      <c r="B12" s="143" t="n">
        <v>392.0240416</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3.5992</v>
      </c>
      <c r="C18" s="911"/>
      <c r="D18" s="911"/>
      <c r="E18" s="911"/>
      <c r="F18" s="45"/>
    </row>
    <row r="19" customFormat="false" ht="12" hidden="false" customHeight="true" outlineLevel="0" collapsed="false">
      <c r="A19" s="16" t="s">
        <v>800</v>
      </c>
      <c r="B19" s="143" t="n">
        <v>0.39964</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52528</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2.10809</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829984467</v>
      </c>
      <c r="C25" s="911"/>
      <c r="D25" s="911"/>
      <c r="E25" s="911"/>
      <c r="F25" s="45"/>
    </row>
    <row r="26" customFormat="false" ht="12.75" hidden="false" customHeight="true" outlineLevel="0" collapsed="false">
      <c r="A26" s="131" t="s">
        <v>807</v>
      </c>
      <c r="B26" s="490" t="n">
        <v>0.32552442</v>
      </c>
      <c r="C26" s="913"/>
      <c r="D26" s="913"/>
      <c r="E26" s="913"/>
      <c r="F26" s="45"/>
    </row>
    <row r="27" customFormat="false" ht="12.75" hidden="false" customHeight="true" outlineLevel="0" collapsed="false">
      <c r="A27" s="131" t="s">
        <v>808</v>
      </c>
      <c r="B27" s="490" t="n">
        <v>11.504460047</v>
      </c>
      <c r="C27" s="913"/>
      <c r="D27" s="913"/>
      <c r="E27" s="913"/>
      <c r="F27" s="45"/>
    </row>
    <row r="28" customFormat="false" ht="12" hidden="false" customHeight="true" outlineLevel="0" collapsed="false">
      <c r="A28" s="24" t="s">
        <v>809</v>
      </c>
      <c r="B28" s="557" t="n">
        <v>136.708694795611</v>
      </c>
      <c r="C28" s="557" t="n">
        <v>4.84057669514645</v>
      </c>
      <c r="D28" s="418"/>
      <c r="E28" s="418"/>
      <c r="F28" s="561" t="s">
        <v>52</v>
      </c>
    </row>
    <row r="29" customFormat="false" ht="13.5" hidden="false" customHeight="true" outlineLevel="0" collapsed="false">
      <c r="A29" s="885" t="s">
        <v>790</v>
      </c>
      <c r="B29" s="563" t="n">
        <v>96.132343505611</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7.568236445611</v>
      </c>
      <c r="C31" s="677"/>
      <c r="D31" s="677"/>
      <c r="E31" s="677"/>
      <c r="F31" s="45"/>
    </row>
    <row r="32" customFormat="false" ht="12" hidden="false" customHeight="true" outlineLevel="0" collapsed="false">
      <c r="A32" s="607" t="s">
        <v>793</v>
      </c>
      <c r="B32" s="143" t="n">
        <v>38.56410706</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835481</v>
      </c>
      <c r="C38" s="677"/>
      <c r="D38" s="677"/>
      <c r="E38" s="677"/>
      <c r="F38" s="45"/>
    </row>
    <row r="39" customFormat="false" ht="12" hidden="false" customHeight="true" outlineLevel="0" collapsed="false">
      <c r="A39" s="16" t="s">
        <v>800</v>
      </c>
      <c r="B39" s="143" t="n">
        <v>0.00959136</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429744</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4.21618</v>
      </c>
      <c r="C43" s="677"/>
      <c r="D43" s="677"/>
      <c r="E43" s="677"/>
      <c r="F43" s="45"/>
    </row>
    <row r="44" customFormat="false" ht="12" hidden="false" customHeight="true" outlineLevel="0" collapsed="false">
      <c r="A44" s="16" t="s">
        <v>811</v>
      </c>
      <c r="B44" s="143" t="n">
        <v>11.077248</v>
      </c>
      <c r="C44" s="677"/>
      <c r="D44" s="677"/>
      <c r="E44" s="677"/>
      <c r="F44" s="45"/>
    </row>
    <row r="45" customFormat="false" ht="12.75" hidden="false" customHeight="true" outlineLevel="0" collapsed="false">
      <c r="A45" s="915" t="s">
        <v>812</v>
      </c>
      <c r="B45" s="916" t="n">
        <v>0.00810693</v>
      </c>
      <c r="C45" s="677"/>
      <c r="D45" s="677"/>
      <c r="E45" s="677"/>
      <c r="F45" s="45"/>
    </row>
    <row r="46" customFormat="false" ht="12.75" hidden="false" customHeight="true" outlineLevel="0" collapsed="false">
      <c r="A46" s="131" t="s">
        <v>807</v>
      </c>
      <c r="B46" s="490" t="n">
        <v>0.00810693</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81359519084853</v>
      </c>
      <c r="D9" s="911"/>
      <c r="E9" s="911"/>
      <c r="F9" s="590" t="s">
        <v>52</v>
      </c>
    </row>
    <row r="10" customFormat="false" ht="12" hidden="false" customHeight="true" outlineLevel="0" collapsed="false">
      <c r="A10" s="16" t="s">
        <v>817</v>
      </c>
      <c r="B10" s="911"/>
      <c r="C10" s="143" t="n">
        <v>4.18408114711449</v>
      </c>
      <c r="D10" s="911"/>
      <c r="E10" s="911"/>
      <c r="F10" s="590" t="s">
        <v>52</v>
      </c>
    </row>
    <row r="11" customFormat="false" ht="12" hidden="false" customHeight="true" outlineLevel="0" collapsed="false">
      <c r="A11" s="924" t="s">
        <v>818</v>
      </c>
      <c r="B11" s="48"/>
      <c r="C11" s="925" t="n">
        <v>0.475136028947108</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6.8624672061157</v>
      </c>
      <c r="D18" s="931"/>
      <c r="E18" s="931"/>
      <c r="F18" s="561" t="s">
        <v>52</v>
      </c>
    </row>
    <row r="19" customFormat="false" ht="12" hidden="false" customHeight="true" outlineLevel="0" collapsed="false">
      <c r="A19" s="16" t="s">
        <v>825</v>
      </c>
      <c r="B19" s="143" t="s">
        <v>64</v>
      </c>
      <c r="C19" s="568" t="n">
        <v>46.1640308072191</v>
      </c>
      <c r="D19" s="922"/>
      <c r="E19" s="922"/>
      <c r="F19" s="590" t="s">
        <v>64</v>
      </c>
    </row>
    <row r="20" customFormat="false" ht="13.5" hidden="false" customHeight="true" outlineLevel="0" collapsed="false">
      <c r="A20" s="16" t="s">
        <v>826</v>
      </c>
      <c r="B20" s="48"/>
      <c r="C20" s="568" t="n">
        <v>16.6277831975392</v>
      </c>
      <c r="D20" s="922"/>
      <c r="E20" s="922"/>
      <c r="F20" s="590" t="s">
        <v>64</v>
      </c>
    </row>
    <row r="21" customFormat="false" ht="12" hidden="false" customHeight="true" outlineLevel="0" collapsed="false">
      <c r="A21" s="16" t="s">
        <v>827</v>
      </c>
      <c r="B21" s="143" t="s">
        <v>64</v>
      </c>
      <c r="C21" s="568" t="n">
        <v>33.5453037299288</v>
      </c>
      <c r="D21" s="922"/>
      <c r="E21" s="922"/>
      <c r="F21" s="590" t="s">
        <v>64</v>
      </c>
    </row>
    <row r="22" customFormat="false" ht="12.75" hidden="false" customHeight="true" outlineLevel="0" collapsed="false">
      <c r="A22" s="16" t="s">
        <v>828</v>
      </c>
      <c r="B22" s="568" t="s">
        <v>64</v>
      </c>
      <c r="C22" s="568" t="n">
        <v>0.525349471428571</v>
      </c>
      <c r="D22" s="922"/>
      <c r="E22" s="922"/>
      <c r="F22" s="571" t="s">
        <v>64</v>
      </c>
    </row>
    <row r="23" customFormat="false" ht="12.75" hidden="false" customHeight="true" outlineLevel="0" collapsed="false">
      <c r="A23" s="131" t="s">
        <v>829</v>
      </c>
      <c r="B23" s="487" t="s">
        <v>64</v>
      </c>
      <c r="C23" s="490" t="n">
        <v>0.525349471428571</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7233285</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7233285</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1632.52</v>
      </c>
      <c r="C9" s="967"/>
      <c r="D9" s="967"/>
      <c r="E9" s="156" t="n">
        <v>53.8495954239471</v>
      </c>
      <c r="G9" s="968" t="s">
        <v>882</v>
      </c>
      <c r="H9" s="969" t="s">
        <v>883</v>
      </c>
      <c r="I9" s="128" t="n">
        <v>566.2</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478.412</v>
      </c>
      <c r="C11" s="490" t="n">
        <v>240.310445177348</v>
      </c>
      <c r="D11" s="490" t="n">
        <v>6</v>
      </c>
      <c r="E11" s="156" t="n">
        <v>94.5696091533502</v>
      </c>
      <c r="G11" s="968" t="s">
        <v>887</v>
      </c>
      <c r="H11" s="969" t="s">
        <v>888</v>
      </c>
      <c r="I11" s="128" t="n">
        <v>15.9437044741353</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9154.108</v>
      </c>
      <c r="C12" s="490" t="n">
        <v>189</v>
      </c>
      <c r="D12" s="490" t="n">
        <v>6</v>
      </c>
      <c r="E12" s="156" t="n">
        <v>42.8249307960972</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2823</v>
      </c>
      <c r="C18" s="487" t="s">
        <v>64</v>
      </c>
      <c r="D18" s="487" t="s">
        <v>64</v>
      </c>
      <c r="E18" s="156" t="n">
        <v>4.75443570044135</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79.928</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306.96</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8072.06</v>
      </c>
      <c r="C23" s="487" t="s">
        <v>64</v>
      </c>
      <c r="D23" s="487" t="s">
        <v>64</v>
      </c>
      <c r="E23" s="156" t="n">
        <v>1.5</v>
      </c>
    </row>
    <row r="24" customFormat="false" ht="14.25" hidden="false" customHeight="true" outlineLevel="0" collapsed="false">
      <c r="A24" s="982" t="s">
        <v>805</v>
      </c>
      <c r="B24" s="490" t="n">
        <v>142016</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312</v>
      </c>
      <c r="C26" s="487" t="s">
        <v>64</v>
      </c>
      <c r="D26" s="487" t="s">
        <v>64</v>
      </c>
      <c r="E26" s="156" t="n">
        <v>8.96465135492399</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1632.52</v>
      </c>
      <c r="C9" s="677"/>
      <c r="D9" s="677"/>
      <c r="E9" s="677"/>
      <c r="F9" s="677"/>
      <c r="G9" s="677"/>
      <c r="H9" s="677"/>
      <c r="I9" s="156" t="n">
        <v>8.26410300653779</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478.412</v>
      </c>
      <c r="C11" s="1009" t="n">
        <v>100</v>
      </c>
      <c r="D11" s="1009" t="n">
        <v>0</v>
      </c>
      <c r="E11" s="1009" t="n">
        <v>0</v>
      </c>
      <c r="F11" s="342" t="s">
        <v>64</v>
      </c>
      <c r="G11" s="341" t="n">
        <v>0.00868131754374027</v>
      </c>
      <c r="H11" s="342" t="n">
        <v>0.24</v>
      </c>
      <c r="I11" s="156" t="n">
        <v>23.227871897655</v>
      </c>
    </row>
    <row r="12" customFormat="false" ht="15.75" hidden="false" customHeight="true" outlineLevel="0" collapsed="false">
      <c r="A12" s="1008" t="s">
        <v>793</v>
      </c>
      <c r="B12" s="1009" t="n">
        <v>9154.108</v>
      </c>
      <c r="C12" s="1009" t="n">
        <v>100</v>
      </c>
      <c r="D12" s="1009" t="n">
        <v>0</v>
      </c>
      <c r="E12" s="1009" t="n">
        <v>0</v>
      </c>
      <c r="F12" s="342" t="s">
        <v>64</v>
      </c>
      <c r="G12" s="341" t="n">
        <v>0.00726027397260274</v>
      </c>
      <c r="H12" s="342" t="n">
        <v>0.24</v>
      </c>
      <c r="I12" s="156" t="n">
        <v>4.21276513888628</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2823</v>
      </c>
      <c r="C18" s="1014" t="n">
        <v>100</v>
      </c>
      <c r="D18" s="1014" t="n">
        <v>0</v>
      </c>
      <c r="E18" s="1014" t="n">
        <v>0</v>
      </c>
      <c r="F18" s="1015" t="s">
        <v>64</v>
      </c>
      <c r="G18" s="18" t="s">
        <v>64</v>
      </c>
      <c r="H18" s="1015" t="s">
        <v>64</v>
      </c>
      <c r="I18" s="156" t="n">
        <v>0.112917847885482</v>
      </c>
    </row>
    <row r="19" customFormat="false" ht="15.75" hidden="false" customHeight="true" outlineLevel="0" collapsed="false">
      <c r="A19" s="1016" t="s">
        <v>800</v>
      </c>
      <c r="B19" s="1014" t="n">
        <v>79.928</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306.96</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8072.06</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42016</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312</v>
      </c>
      <c r="C26" s="490" t="n">
        <v>100</v>
      </c>
      <c r="D26" s="490" t="n">
        <v>0</v>
      </c>
      <c r="E26" s="490" t="n">
        <v>0</v>
      </c>
      <c r="F26" s="487" t="s">
        <v>64</v>
      </c>
      <c r="G26" s="487" t="s">
        <v>64</v>
      </c>
      <c r="H26" s="487" t="s">
        <v>64</v>
      </c>
      <c r="I26" s="156" t="n">
        <v>0.223257600793126</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359131.57303688</v>
      </c>
      <c r="C8" s="78" t="s">
        <v>115</v>
      </c>
      <c r="D8" s="48"/>
      <c r="E8" s="48"/>
      <c r="F8" s="48"/>
      <c r="G8" s="79"/>
      <c r="H8" s="77" t="n">
        <v>527029.666438147</v>
      </c>
      <c r="I8" s="77" t="n">
        <v>85.9192582698296</v>
      </c>
      <c r="J8" s="80" t="n">
        <v>22.2615683121489</v>
      </c>
    </row>
    <row r="9" customFormat="false" ht="12.75" hidden="false" customHeight="true" outlineLevel="0" collapsed="false">
      <c r="A9" s="81" t="s">
        <v>116</v>
      </c>
      <c r="B9" s="82" t="n">
        <v>2711055.653521</v>
      </c>
      <c r="C9" s="83" t="s">
        <v>115</v>
      </c>
      <c r="D9" s="77" t="n">
        <v>72.0987664588048</v>
      </c>
      <c r="E9" s="77" t="n">
        <v>9.2809916420473</v>
      </c>
      <c r="F9" s="77" t="n">
        <v>6.18905923855254</v>
      </c>
      <c r="G9" s="79"/>
      <c r="H9" s="77" t="n">
        <v>195463.768420033</v>
      </c>
      <c r="I9" s="77" t="n">
        <v>25.1612848614535</v>
      </c>
      <c r="J9" s="80" t="n">
        <v>16.7788840386542</v>
      </c>
    </row>
    <row r="10" customFormat="false" ht="12.75" hidden="false" customHeight="true" outlineLevel="0" collapsed="false">
      <c r="A10" s="81" t="s">
        <v>117</v>
      </c>
      <c r="B10" s="82" t="n">
        <v>1500741.48672967</v>
      </c>
      <c r="C10" s="83" t="s">
        <v>115</v>
      </c>
      <c r="D10" s="77" t="n">
        <v>100.918809823914</v>
      </c>
      <c r="E10" s="77" t="n">
        <v>27.3946688390468</v>
      </c>
      <c r="F10" s="77" t="n">
        <v>3.04942007936799</v>
      </c>
      <c r="G10" s="79"/>
      <c r="H10" s="77" t="n">
        <v>151453.044694129</v>
      </c>
      <c r="I10" s="77" t="n">
        <v>41.1123160419779</v>
      </c>
      <c r="J10" s="80" t="n">
        <v>4.57639122357402</v>
      </c>
    </row>
    <row r="11" customFormat="false" ht="12.75" hidden="false" customHeight="true" outlineLevel="0" collapsed="false">
      <c r="A11" s="81" t="s">
        <v>118</v>
      </c>
      <c r="B11" s="82" t="n">
        <v>3073892.68943346</v>
      </c>
      <c r="C11" s="83" t="s">
        <v>115</v>
      </c>
      <c r="D11" s="77" t="n">
        <v>57.9447149976463</v>
      </c>
      <c r="E11" s="77" t="n">
        <v>4.59170794026383</v>
      </c>
      <c r="F11" s="77" t="n">
        <v>0.223147223537352</v>
      </c>
      <c r="G11" s="79"/>
      <c r="H11" s="77" t="n">
        <v>178115.835822571</v>
      </c>
      <c r="I11" s="77" t="n">
        <v>14.1144174695906</v>
      </c>
      <c r="J11" s="80" t="n">
        <v>0.685930619098841</v>
      </c>
    </row>
    <row r="12" customFormat="false" ht="12.75" hidden="false" customHeight="true" outlineLevel="0" collapsed="false">
      <c r="A12" s="81" t="s">
        <v>119</v>
      </c>
      <c r="B12" s="82" t="n">
        <v>52778.3146327496</v>
      </c>
      <c r="C12" s="83" t="s">
        <v>115</v>
      </c>
      <c r="D12" s="84" t="s">
        <v>73</v>
      </c>
      <c r="E12" s="77" t="n">
        <v>78.7548456355679</v>
      </c>
      <c r="F12" s="77" t="n">
        <v>2.27084225186721</v>
      </c>
      <c r="G12" s="85" t="s">
        <v>120</v>
      </c>
      <c r="H12" s="48"/>
      <c r="I12" s="77" t="n">
        <v>4.15654802180763</v>
      </c>
      <c r="J12" s="80" t="n">
        <v>0.119851226850389</v>
      </c>
    </row>
    <row r="13" customFormat="false" ht="12.75" hidden="false" customHeight="true" outlineLevel="0" collapsed="false">
      <c r="A13" s="86" t="s">
        <v>121</v>
      </c>
      <c r="B13" s="82" t="n">
        <v>20663.42872</v>
      </c>
      <c r="C13" s="87" t="s">
        <v>115</v>
      </c>
      <c r="D13" s="88" t="n">
        <v>96.6450209437349</v>
      </c>
      <c r="E13" s="88" t="n">
        <v>66.5277720182733</v>
      </c>
      <c r="F13" s="88" t="n">
        <v>4.86420745237427</v>
      </c>
      <c r="G13" s="89"/>
      <c r="H13" s="88" t="n">
        <v>1997.01750141377</v>
      </c>
      <c r="I13" s="88" t="n">
        <v>1.374691875</v>
      </c>
      <c r="J13" s="90" t="n">
        <v>0.100511203971429</v>
      </c>
    </row>
    <row r="14" customFormat="false" ht="12.75" hidden="false" customHeight="true" outlineLevel="0" collapsed="false">
      <c r="A14" s="91" t="s">
        <v>122</v>
      </c>
      <c r="B14" s="92" t="n">
        <v>2448983.52556592</v>
      </c>
      <c r="C14" s="93" t="s">
        <v>115</v>
      </c>
      <c r="D14" s="50"/>
      <c r="E14" s="50"/>
      <c r="F14" s="50"/>
      <c r="G14" s="94"/>
      <c r="H14" s="92" t="n">
        <v>188059.871728133</v>
      </c>
      <c r="I14" s="92" t="n">
        <v>6.14402047689021</v>
      </c>
      <c r="J14" s="95" t="n">
        <v>3.87913331799128</v>
      </c>
    </row>
    <row r="15" customFormat="false" ht="12.75" hidden="false" customHeight="true" outlineLevel="0" collapsed="false">
      <c r="A15" s="81" t="s">
        <v>116</v>
      </c>
      <c r="B15" s="82" t="n">
        <v>353585.313705135</v>
      </c>
      <c r="C15" s="83" t="s">
        <v>115</v>
      </c>
      <c r="D15" s="77" t="n">
        <v>72.5255881225322</v>
      </c>
      <c r="E15" s="77" t="n">
        <v>2.1574785173571</v>
      </c>
      <c r="F15" s="77" t="n">
        <v>1.32308157640556</v>
      </c>
      <c r="G15" s="79"/>
      <c r="H15" s="82" t="n">
        <v>25643.9828279549</v>
      </c>
      <c r="I15" s="82" t="n">
        <v>0.762852718371798</v>
      </c>
      <c r="J15" s="82" t="n">
        <v>0.467822214250845</v>
      </c>
      <c r="K15" s="14"/>
    </row>
    <row r="16" customFormat="false" ht="12.75" hidden="false" customHeight="true" outlineLevel="0" collapsed="false">
      <c r="A16" s="81" t="s">
        <v>117</v>
      </c>
      <c r="B16" s="82" t="n">
        <v>1113791.74987231</v>
      </c>
      <c r="C16" s="83" t="s">
        <v>115</v>
      </c>
      <c r="D16" s="77" t="n">
        <v>93.2645920054281</v>
      </c>
      <c r="E16" s="77" t="n">
        <v>2.12733485223542</v>
      </c>
      <c r="F16" s="77" t="n">
        <v>2.57327389732876</v>
      </c>
      <c r="G16" s="79"/>
      <c r="H16" s="82" t="n">
        <v>103877.333130852</v>
      </c>
      <c r="I16" s="82" t="n">
        <v>2.36940800763563</v>
      </c>
      <c r="J16" s="82" t="n">
        <v>2.86609123700653</v>
      </c>
      <c r="K16" s="14"/>
    </row>
    <row r="17" customFormat="false" ht="12.75" hidden="false" customHeight="true" outlineLevel="0" collapsed="false">
      <c r="A17" s="81" t="s">
        <v>118</v>
      </c>
      <c r="B17" s="82" t="n">
        <v>943147.660597813</v>
      </c>
      <c r="C17" s="83" t="s">
        <v>115</v>
      </c>
      <c r="D17" s="77" t="n">
        <v>60.521801196813</v>
      </c>
      <c r="E17" s="77" t="n">
        <v>2.41346761785107</v>
      </c>
      <c r="F17" s="77" t="n">
        <v>0.476268724941722</v>
      </c>
      <c r="G17" s="79"/>
      <c r="H17" s="82" t="n">
        <v>57080.9952139401</v>
      </c>
      <c r="I17" s="82" t="n">
        <v>2.27625633770481</v>
      </c>
      <c r="J17" s="82" t="n">
        <v>0.449191733744688</v>
      </c>
      <c r="K17" s="14"/>
    </row>
    <row r="18" customFormat="false" ht="12.75" hidden="false" customHeight="true" outlineLevel="0" collapsed="false">
      <c r="A18" s="81" t="s">
        <v>119</v>
      </c>
      <c r="B18" s="82" t="n">
        <v>18889.5940706635</v>
      </c>
      <c r="C18" s="83" t="s">
        <v>115</v>
      </c>
      <c r="D18" s="77" t="s">
        <v>46</v>
      </c>
      <c r="E18" s="77" t="n">
        <v>4.94678868314496</v>
      </c>
      <c r="F18" s="77" t="n">
        <v>0.62745038212352</v>
      </c>
      <c r="G18" s="96" t="s">
        <v>120</v>
      </c>
      <c r="H18" s="97" t="s">
        <v>123</v>
      </c>
      <c r="I18" s="82" t="n">
        <v>0.0934428301779603</v>
      </c>
      <c r="J18" s="82" t="n">
        <v>0.011852283017796</v>
      </c>
      <c r="K18" s="14"/>
    </row>
    <row r="19" customFormat="false" ht="12.75" hidden="false" customHeight="true" outlineLevel="0" collapsed="false">
      <c r="A19" s="81" t="s">
        <v>121</v>
      </c>
      <c r="B19" s="82" t="n">
        <v>19569.20732</v>
      </c>
      <c r="C19" s="83" t="s">
        <v>115</v>
      </c>
      <c r="D19" s="77" t="n">
        <v>74.4823503349733</v>
      </c>
      <c r="E19" s="77" t="n">
        <v>32.8097389179277</v>
      </c>
      <c r="F19" s="77" t="n">
        <v>4.30144402861938</v>
      </c>
      <c r="G19" s="79"/>
      <c r="H19" s="82" t="n">
        <v>1457.56055538597</v>
      </c>
      <c r="I19" s="82" t="n">
        <v>0.642060583</v>
      </c>
      <c r="J19" s="82" t="n">
        <v>0.0841758499714286</v>
      </c>
      <c r="K19" s="14"/>
    </row>
    <row r="20" customFormat="false" ht="12.75" hidden="false" customHeight="true" outlineLevel="0" collapsed="false">
      <c r="A20" s="98" t="s">
        <v>124</v>
      </c>
      <c r="B20" s="82" t="n">
        <v>1909257.56807331</v>
      </c>
      <c r="C20" s="83" t="s">
        <v>115</v>
      </c>
      <c r="D20" s="48"/>
      <c r="E20" s="48"/>
      <c r="F20" s="48"/>
      <c r="G20" s="79"/>
      <c r="H20" s="82" t="n">
        <v>149928.081240781</v>
      </c>
      <c r="I20" s="82" t="n">
        <v>2.58700398359527</v>
      </c>
      <c r="J20" s="82" t="n">
        <v>3.03215590637457</v>
      </c>
      <c r="K20" s="14"/>
    </row>
    <row r="21" customFormat="false" ht="12.75" hidden="false" customHeight="true" outlineLevel="0" collapsed="false">
      <c r="A21" s="99" t="s">
        <v>116</v>
      </c>
      <c r="B21" s="18" t="n">
        <v>52994.1316848246</v>
      </c>
      <c r="C21" s="100" t="s">
        <v>115</v>
      </c>
      <c r="D21" s="77" t="n">
        <v>77.8593207236134</v>
      </c>
      <c r="E21" s="77" t="n">
        <v>2.77932141116418</v>
      </c>
      <c r="F21" s="77" t="n">
        <v>0.723069564559167</v>
      </c>
      <c r="G21" s="101"/>
      <c r="H21" s="18" t="n">
        <v>4126.08709531816</v>
      </c>
      <c r="I21" s="18" t="n">
        <v>0.147287724857687</v>
      </c>
      <c r="J21" s="19" t="n">
        <v>0.0383184437215373</v>
      </c>
    </row>
    <row r="22" customFormat="false" ht="12.75" hidden="false" customHeight="true" outlineLevel="0" collapsed="false">
      <c r="A22" s="99" t="s">
        <v>117</v>
      </c>
      <c r="B22" s="18" t="n">
        <v>1093073.28852339</v>
      </c>
      <c r="C22" s="100" t="s">
        <v>115</v>
      </c>
      <c r="D22" s="77" t="n">
        <v>93.2921215346009</v>
      </c>
      <c r="E22" s="77" t="n">
        <v>0.822368408798388</v>
      </c>
      <c r="F22" s="77" t="n">
        <v>2.57739253971886</v>
      </c>
      <c r="G22" s="101"/>
      <c r="H22" s="18" t="n">
        <v>101975.12607915</v>
      </c>
      <c r="I22" s="18" t="n">
        <v>0.898908940983002</v>
      </c>
      <c r="J22" s="19" t="n">
        <v>2.81727893920615</v>
      </c>
    </row>
    <row r="23" customFormat="false" ht="12.75" hidden="false" customHeight="true" outlineLevel="0" collapsed="false">
      <c r="A23" s="99" t="s">
        <v>118</v>
      </c>
      <c r="B23" s="18" t="n">
        <v>724731.34647443</v>
      </c>
      <c r="C23" s="100" t="s">
        <v>115</v>
      </c>
      <c r="D23" s="77" t="n">
        <v>58.4620876646757</v>
      </c>
      <c r="E23" s="77" t="n">
        <v>1.11117575980968</v>
      </c>
      <c r="F23" s="77" t="n">
        <v>0.111117575980968</v>
      </c>
      <c r="G23" s="101"/>
      <c r="H23" s="18" t="n">
        <v>42369.3075109266</v>
      </c>
      <c r="I23" s="18" t="n">
        <v>0.805303904576618</v>
      </c>
      <c r="J23" s="19" t="n">
        <v>0.0805303904576618</v>
      </c>
    </row>
    <row r="24" customFormat="false" ht="12.75" hidden="false" customHeight="true" outlineLevel="0" collapsed="false">
      <c r="A24" s="99" t="s">
        <v>119</v>
      </c>
      <c r="B24" s="18" t="n">
        <v>18889.5940706635</v>
      </c>
      <c r="C24" s="100" t="s">
        <v>115</v>
      </c>
      <c r="D24" s="77" t="s">
        <v>46</v>
      </c>
      <c r="E24" s="77" t="n">
        <v>4.94678868314496</v>
      </c>
      <c r="F24" s="77" t="n">
        <v>0.62745038212352</v>
      </c>
      <c r="G24" s="102" t="s">
        <v>120</v>
      </c>
      <c r="H24" s="18" t="s">
        <v>46</v>
      </c>
      <c r="I24" s="18" t="n">
        <v>0.0934428301779603</v>
      </c>
      <c r="J24" s="19" t="n">
        <v>0.011852283017796</v>
      </c>
    </row>
    <row r="25" customFormat="false" ht="12.75" hidden="false" customHeight="true" outlineLevel="0" collapsed="false">
      <c r="A25" s="99" t="s">
        <v>121</v>
      </c>
      <c r="B25" s="18" t="n">
        <v>19569.20732</v>
      </c>
      <c r="C25" s="100" t="s">
        <v>115</v>
      </c>
      <c r="D25" s="77" t="n">
        <v>74.4823503349733</v>
      </c>
      <c r="E25" s="77" t="n">
        <v>32.8097389179277</v>
      </c>
      <c r="F25" s="77" t="n">
        <v>4.30144402861938</v>
      </c>
      <c r="G25" s="101"/>
      <c r="H25" s="18" t="n">
        <v>1457.56055538597</v>
      </c>
      <c r="I25" s="18" t="n">
        <v>0.642060583</v>
      </c>
      <c r="J25" s="19" t="n">
        <v>0.0841758499714286</v>
      </c>
    </row>
    <row r="26" customFormat="false" ht="12.75" hidden="false" customHeight="true" outlineLevel="0" collapsed="false">
      <c r="A26" s="98" t="s">
        <v>18</v>
      </c>
      <c r="B26" s="82" t="n">
        <v>292406.638091161</v>
      </c>
      <c r="C26" s="83" t="s">
        <v>115</v>
      </c>
      <c r="D26" s="48"/>
      <c r="E26" s="48"/>
      <c r="F26" s="48"/>
      <c r="G26" s="101"/>
      <c r="H26" s="82" t="n">
        <v>20945.7092687596</v>
      </c>
      <c r="I26" s="82" t="n">
        <v>0.504054509050761</v>
      </c>
      <c r="J26" s="82" t="n">
        <v>0.399622111519367</v>
      </c>
      <c r="K26" s="14"/>
    </row>
    <row r="27" customFormat="false" ht="12.75" hidden="false" customHeight="true" outlineLevel="0" collapsed="false">
      <c r="A27" s="99" t="s">
        <v>116</v>
      </c>
      <c r="B27" s="18" t="n">
        <v>282291.741811502</v>
      </c>
      <c r="C27" s="100" t="s">
        <v>115</v>
      </c>
      <c r="D27" s="77" t="n">
        <v>72.1634370979657</v>
      </c>
      <c r="E27" s="77" t="n">
        <v>1.74576513761741</v>
      </c>
      <c r="F27" s="77" t="n">
        <v>1.41165365379185</v>
      </c>
      <c r="G27" s="101"/>
      <c r="H27" s="18" t="n">
        <v>20371.1423534895</v>
      </c>
      <c r="I27" s="18" t="n">
        <v>0.492815081491815</v>
      </c>
      <c r="J27" s="19" t="n">
        <v>0.398498168763472</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10114.8962796589</v>
      </c>
      <c r="C29" s="100" t="s">
        <v>115</v>
      </c>
      <c r="D29" s="77" t="n">
        <v>56.8040343058731</v>
      </c>
      <c r="E29" s="77" t="n">
        <v>1.11117575980967</v>
      </c>
      <c r="F29" s="77" t="n">
        <v>0.111117575980967</v>
      </c>
      <c r="G29" s="101"/>
      <c r="H29" s="18" t="n">
        <v>574.566915270092</v>
      </c>
      <c r="I29" s="18" t="n">
        <v>0.011239427558946</v>
      </c>
      <c r="J29" s="19" t="n">
        <v>0.0011239427558946</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47319.319401448</v>
      </c>
      <c r="C32" s="83" t="s">
        <v>115</v>
      </c>
      <c r="D32" s="48"/>
      <c r="E32" s="48"/>
      <c r="F32" s="48"/>
      <c r="G32" s="101"/>
      <c r="H32" s="82" t="n">
        <v>17186.0812185931</v>
      </c>
      <c r="I32" s="82" t="n">
        <v>3.05296198424418</v>
      </c>
      <c r="J32" s="82" t="n">
        <v>0.447355300097344</v>
      </c>
      <c r="K32" s="14"/>
    </row>
    <row r="33" customFormat="false" ht="12.75" hidden="false" customHeight="true" outlineLevel="0" collapsed="false">
      <c r="A33" s="99" t="s">
        <v>116</v>
      </c>
      <c r="B33" s="18" t="n">
        <v>18299.4402088081</v>
      </c>
      <c r="C33" s="100" t="s">
        <v>115</v>
      </c>
      <c r="D33" s="77" t="n">
        <v>62.6660360132389</v>
      </c>
      <c r="E33" s="77" t="n">
        <v>6.70785065672187</v>
      </c>
      <c r="F33" s="77" t="n">
        <v>1.69434700799819</v>
      </c>
      <c r="G33" s="101"/>
      <c r="H33" s="18" t="n">
        <v>1146.75337914728</v>
      </c>
      <c r="I33" s="18" t="n">
        <v>0.122749912022296</v>
      </c>
      <c r="J33" s="19" t="n">
        <v>0.0310056017658357</v>
      </c>
    </row>
    <row r="34" customFormat="false" ht="12.75" hidden="false" customHeight="true" outlineLevel="0" collapsed="false">
      <c r="A34" s="99" t="s">
        <v>117</v>
      </c>
      <c r="B34" s="18" t="n">
        <v>20718.4613489157</v>
      </c>
      <c r="C34" s="100" t="s">
        <v>115</v>
      </c>
      <c r="D34" s="77" t="n">
        <v>91.8121775390392</v>
      </c>
      <c r="E34" s="77" t="n">
        <v>70.9753027451331</v>
      </c>
      <c r="F34" s="77" t="n">
        <v>2.35598083170067</v>
      </c>
      <c r="G34" s="101"/>
      <c r="H34" s="18" t="n">
        <v>1902.20705170237</v>
      </c>
      <c r="I34" s="18" t="n">
        <v>1.47049906665263</v>
      </c>
      <c r="J34" s="19" t="n">
        <v>0.0488122978003766</v>
      </c>
    </row>
    <row r="35" customFormat="false" ht="12.75" hidden="false" customHeight="true" outlineLevel="0" collapsed="false">
      <c r="A35" s="99" t="s">
        <v>118</v>
      </c>
      <c r="B35" s="18" t="n">
        <v>208301.417843724</v>
      </c>
      <c r="C35" s="100" t="s">
        <v>115</v>
      </c>
      <c r="D35" s="77" t="n">
        <v>67.8685768636949</v>
      </c>
      <c r="E35" s="77" t="n">
        <v>7.00769596616181</v>
      </c>
      <c r="F35" s="77" t="n">
        <v>1.7644498262939</v>
      </c>
      <c r="G35" s="101"/>
      <c r="H35" s="18" t="n">
        <v>14137.1207877434</v>
      </c>
      <c r="I35" s="18" t="n">
        <v>1.45971300556925</v>
      </c>
      <c r="J35" s="19" t="n">
        <v>0.367537400531132</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1632.52</v>
      </c>
      <c r="C8" s="1078"/>
      <c r="D8" s="157" t="s">
        <v>52</v>
      </c>
      <c r="E8" s="154" t="n">
        <v>94899231.7519181</v>
      </c>
      <c r="F8" s="154" t="n">
        <v>111336395.903921</v>
      </c>
      <c r="G8" s="154" t="n">
        <v>92704987.7530755</v>
      </c>
      <c r="H8" s="154" t="n">
        <v>282820720.041552</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92</v>
      </c>
    </row>
    <row r="10" customFormat="false" ht="12" hidden="false" customHeight="true" outlineLevel="0" collapsed="false">
      <c r="A10" s="81" t="s">
        <v>792</v>
      </c>
      <c r="B10" s="18" t="n">
        <v>2478.412</v>
      </c>
      <c r="C10" s="18" t="n">
        <v>102.839741896905</v>
      </c>
      <c r="D10" s="18" t="s">
        <v>52</v>
      </c>
      <c r="E10" s="18" t="n">
        <v>77388904.4719181</v>
      </c>
      <c r="F10" s="18" t="n">
        <v>35668715.683688</v>
      </c>
      <c r="G10" s="18" t="n">
        <v>24884950.3094195</v>
      </c>
      <c r="H10" s="18" t="n">
        <v>115184663.181952</v>
      </c>
      <c r="I10" s="19" t="s">
        <v>52</v>
      </c>
      <c r="J10" s="1086" t="s">
        <v>963</v>
      </c>
      <c r="K10" s="156" t="n">
        <v>0.0199964133531097</v>
      </c>
    </row>
    <row r="11" customFormat="false" ht="13.5" hidden="false" customHeight="true" outlineLevel="0" collapsed="false">
      <c r="A11" s="81" t="s">
        <v>793</v>
      </c>
      <c r="B11" s="18" t="n">
        <v>9154.108</v>
      </c>
      <c r="C11" s="18" t="n">
        <v>48.0122325002509</v>
      </c>
      <c r="D11" s="18" t="s">
        <v>52</v>
      </c>
      <c r="E11" s="18" t="n">
        <v>17510327.28</v>
      </c>
      <c r="F11" s="18" t="n">
        <v>75667680.2202327</v>
      </c>
      <c r="G11" s="18" t="n">
        <v>67820037.443656</v>
      </c>
      <c r="H11" s="18" t="n">
        <v>167636056.8596</v>
      </c>
      <c r="I11" s="19" t="s">
        <v>52</v>
      </c>
      <c r="J11" s="1087" t="s">
        <v>967</v>
      </c>
      <c r="K11" s="156" t="n">
        <v>0.00480621312001212</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2823</v>
      </c>
      <c r="C16" s="18" t="n">
        <v>6.73627373140602</v>
      </c>
      <c r="D16" s="18" t="s">
        <v>52</v>
      </c>
      <c r="E16" s="18" t="s">
        <v>52</v>
      </c>
      <c r="F16" s="18" t="s">
        <v>52</v>
      </c>
      <c r="G16" s="18" t="n">
        <v>4615479.2</v>
      </c>
      <c r="H16" s="18" t="n">
        <v>226158480.8</v>
      </c>
      <c r="I16" s="19" t="s">
        <v>52</v>
      </c>
    </row>
    <row r="17" customFormat="false" ht="12" hidden="false" customHeight="true" outlineLevel="0" collapsed="false">
      <c r="A17" s="982" t="s">
        <v>871</v>
      </c>
      <c r="B17" s="18" t="n">
        <v>8072.06</v>
      </c>
      <c r="C17" s="18" t="n">
        <v>10.1190926913328</v>
      </c>
      <c r="D17" s="18" t="s">
        <v>52</v>
      </c>
      <c r="E17" s="18" t="n">
        <v>20511371.302079</v>
      </c>
      <c r="F17" s="18" t="n">
        <v>4111157.864291</v>
      </c>
      <c r="G17" s="18" t="n">
        <v>35727659.5832</v>
      </c>
      <c r="H17" s="18" t="n">
        <v>4983015.0779</v>
      </c>
      <c r="I17" s="19" t="s">
        <v>52</v>
      </c>
    </row>
    <row r="18" customFormat="false" ht="12" hidden="false" customHeight="true" outlineLevel="0" collapsed="false">
      <c r="A18" s="982" t="s">
        <v>872</v>
      </c>
      <c r="B18" s="18" t="n">
        <v>142016</v>
      </c>
      <c r="C18" s="18" t="n">
        <v>0.709830072813979</v>
      </c>
      <c r="D18" s="18" t="s">
        <v>52</v>
      </c>
      <c r="E18" s="18" t="s">
        <v>52</v>
      </c>
      <c r="F18" s="18" t="s">
        <v>52</v>
      </c>
      <c r="G18" s="18" t="s">
        <v>52</v>
      </c>
      <c r="H18" s="18" t="n">
        <v>4780640.038438</v>
      </c>
      <c r="I18" s="19" t="n">
        <v>62494160.106912</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79.928</v>
      </c>
      <c r="C20" s="18" t="n">
        <v>9</v>
      </c>
      <c r="D20" s="18" t="s">
        <v>52</v>
      </c>
      <c r="E20" s="18" t="s">
        <v>52</v>
      </c>
      <c r="F20" s="18" t="s">
        <v>52</v>
      </c>
      <c r="G20" s="18" t="s">
        <v>52</v>
      </c>
      <c r="H20" s="18" t="n">
        <v>552462.336</v>
      </c>
      <c r="I20" s="19" t="n">
        <v>23019.264</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306.96</v>
      </c>
      <c r="C22" s="18" t="n">
        <v>40</v>
      </c>
      <c r="D22" s="18" t="s">
        <v>52</v>
      </c>
      <c r="E22" s="18" t="s">
        <v>52</v>
      </c>
      <c r="F22" s="18" t="s">
        <v>52</v>
      </c>
      <c r="G22" s="18" t="s">
        <v>52</v>
      </c>
      <c r="H22" s="18" t="n">
        <v>9429811.2</v>
      </c>
      <c r="I22" s="19" t="n">
        <v>392908.8</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312</v>
      </c>
      <c r="C25" s="18" t="n">
        <v>14.5416</v>
      </c>
      <c r="D25" s="1014" t="s">
        <v>52</v>
      </c>
      <c r="E25" s="18" t="s">
        <v>52</v>
      </c>
      <c r="F25" s="18" t="s">
        <v>52</v>
      </c>
      <c r="G25" s="18" t="n">
        <v>105606.91584</v>
      </c>
      <c r="H25" s="18" t="n">
        <v>316820.74752</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15410603.053997</v>
      </c>
      <c r="F27" s="154" t="n">
        <v>115447553.768212</v>
      </c>
      <c r="G27" s="154" t="n">
        <v>133153733.452115</v>
      </c>
      <c r="H27" s="154" t="n">
        <v>529041950.24141</v>
      </c>
      <c r="I27" s="156" t="n">
        <v>62910088.170912</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6.1640308072191</v>
      </c>
    </row>
    <row r="9" customFormat="false" ht="12" hidden="false" customHeight="true" outlineLevel="0" collapsed="false">
      <c r="A9" s="1137" t="s">
        <v>1013</v>
      </c>
      <c r="B9" s="1138" t="s">
        <v>1014</v>
      </c>
      <c r="C9" s="1139" t="n">
        <v>1415349000</v>
      </c>
      <c r="D9" s="154" t="n">
        <v>0.0124999999999286</v>
      </c>
      <c r="E9" s="591" t="n">
        <v>27.8014982142857</v>
      </c>
    </row>
    <row r="10" customFormat="false" ht="12" hidden="false" customHeight="true" outlineLevel="0" collapsed="false">
      <c r="A10" s="1140" t="s">
        <v>1015</v>
      </c>
      <c r="B10" s="1141" t="s">
        <v>1016</v>
      </c>
      <c r="C10" s="18" t="n">
        <v>422982522.094791</v>
      </c>
      <c r="D10" s="154" t="n">
        <v>0.0124999999999286</v>
      </c>
      <c r="E10" s="591" t="n">
        <v>8.30858525543339</v>
      </c>
    </row>
    <row r="11" customFormat="false" ht="12" hidden="false" customHeight="true" outlineLevel="0" collapsed="false">
      <c r="A11" s="1140" t="s">
        <v>1017</v>
      </c>
      <c r="B11" s="1142" t="s">
        <v>1018</v>
      </c>
      <c r="C11" s="18" t="n">
        <v>39571140</v>
      </c>
      <c r="D11" s="154" t="n">
        <v>0.0124999999999286</v>
      </c>
      <c r="E11" s="591" t="n">
        <v>0.77729025</v>
      </c>
    </row>
    <row r="12" customFormat="false" ht="12" hidden="false" customHeight="true" outlineLevel="0" collapsed="false">
      <c r="A12" s="1140" t="s">
        <v>1019</v>
      </c>
      <c r="B12" s="1141" t="s">
        <v>1020</v>
      </c>
      <c r="C12" s="18" t="n">
        <v>447178179</v>
      </c>
      <c r="D12" s="154" t="n">
        <v>0.0124999999999286</v>
      </c>
      <c r="E12" s="591" t="n">
        <v>8.783857087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29041950.24141</v>
      </c>
      <c r="D16" s="1152" t="n">
        <v>0.0200009027173806</v>
      </c>
      <c r="E16" s="1153" t="n">
        <v>16.6277831975392</v>
      </c>
    </row>
    <row r="17" customFormat="false" ht="12" hidden="false" customHeight="true" outlineLevel="0" collapsed="false">
      <c r="A17" s="1154" t="s">
        <v>1026</v>
      </c>
      <c r="B17" s="1155"/>
      <c r="C17" s="1156"/>
      <c r="D17" s="1157"/>
      <c r="E17" s="156" t="n">
        <v>33.5453037299288</v>
      </c>
    </row>
    <row r="18" customFormat="false" ht="12" hidden="false" customHeight="true" outlineLevel="0" collapsed="false">
      <c r="A18" s="1140" t="s">
        <v>1027</v>
      </c>
      <c r="B18" s="1141" t="s">
        <v>1028</v>
      </c>
      <c r="C18" s="18" t="n">
        <v>393863602.994105</v>
      </c>
      <c r="D18" s="154" t="n">
        <v>0.00999999999994287</v>
      </c>
      <c r="E18" s="591" t="n">
        <v>6.18928518990737</v>
      </c>
    </row>
    <row r="19" customFormat="false" ht="24" hidden="false" customHeight="true" outlineLevel="0" collapsed="false">
      <c r="A19" s="1140" t="s">
        <v>1029</v>
      </c>
      <c r="B19" s="1158" t="s">
        <v>1030</v>
      </c>
      <c r="C19" s="18" t="n">
        <v>696.335017382364</v>
      </c>
      <c r="D19" s="154" t="n">
        <v>24999.9999998571</v>
      </c>
      <c r="E19" s="591" t="n">
        <v>27.3560185400214</v>
      </c>
    </row>
    <row r="20" customFormat="false" ht="14.25" hidden="false" customHeight="true" outlineLevel="0" collapsed="false">
      <c r="A20" s="76" t="s">
        <v>1031</v>
      </c>
      <c r="B20" s="1155"/>
      <c r="C20" s="1159"/>
      <c r="D20" s="1157"/>
      <c r="E20" s="156" t="n">
        <v>0.525349471428571</v>
      </c>
    </row>
    <row r="21" customFormat="false" ht="12.75" hidden="false" customHeight="true" outlineLevel="0" collapsed="false">
      <c r="A21" s="131" t="s">
        <v>829</v>
      </c>
      <c r="B21" s="486" t="s">
        <v>1032</v>
      </c>
      <c r="C21" s="490" t="n">
        <v>26745064</v>
      </c>
      <c r="D21" s="154" t="n">
        <v>0.012499999875</v>
      </c>
      <c r="E21" s="591" t="n">
        <v>0.525349471428571</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552.151273668991</v>
      </c>
      <c r="C7" s="1191" t="n">
        <v>0.681222961841207</v>
      </c>
      <c r="D7" s="1191" t="n">
        <v>0.0046834078626583</v>
      </c>
      <c r="E7" s="1191" t="n">
        <v>0.169271741321792</v>
      </c>
      <c r="F7" s="1191" t="n">
        <v>5.96070091611056</v>
      </c>
      <c r="G7" s="1192"/>
    </row>
    <row r="8" customFormat="false" ht="15.75" hidden="false" customHeight="false" outlineLevel="0" collapsed="false">
      <c r="A8" s="1193" t="s">
        <v>1115</v>
      </c>
      <c r="B8" s="1194" t="n">
        <v>-13511.5946144412</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3511.5946144412</v>
      </c>
      <c r="C10" s="1199" t="s">
        <v>135</v>
      </c>
      <c r="D10" s="1199" t="s">
        <v>135</v>
      </c>
      <c r="E10" s="1200" t="s">
        <v>52</v>
      </c>
      <c r="F10" s="1200" t="s">
        <v>52</v>
      </c>
      <c r="G10" s="1192"/>
    </row>
    <row r="11" customFormat="false" ht="15.95" hidden="false" customHeight="true" outlineLevel="0" collapsed="false">
      <c r="A11" s="1193" t="s">
        <v>1118</v>
      </c>
      <c r="B11" s="1194" t="n">
        <v>15542.3961974189</v>
      </c>
      <c r="C11" s="1194" t="s">
        <v>751</v>
      </c>
      <c r="D11" s="1194" t="s">
        <v>751</v>
      </c>
      <c r="E11" s="1194" t="s">
        <v>52</v>
      </c>
      <c r="F11" s="1194" t="s">
        <v>52</v>
      </c>
      <c r="G11" s="1192"/>
    </row>
    <row r="12" customFormat="false" ht="15.95" hidden="false" customHeight="true" outlineLevel="0" collapsed="false">
      <c r="A12" s="1195" t="s">
        <v>1119</v>
      </c>
      <c r="B12" s="1196" t="n">
        <v>752.941898958328</v>
      </c>
      <c r="C12" s="1196" t="s">
        <v>46</v>
      </c>
      <c r="D12" s="1196" t="s">
        <v>46</v>
      </c>
      <c r="E12" s="1197" t="s">
        <v>52</v>
      </c>
      <c r="F12" s="1197" t="s">
        <v>52</v>
      </c>
      <c r="G12" s="1192"/>
    </row>
    <row r="13" customFormat="false" ht="15.95" hidden="false" customHeight="true" outlineLevel="0" collapsed="false">
      <c r="A13" s="1198" t="s">
        <v>1120</v>
      </c>
      <c r="B13" s="1199" t="n">
        <v>14147.1528365402</v>
      </c>
      <c r="C13" s="1199" t="s">
        <v>135</v>
      </c>
      <c r="D13" s="1199" t="s">
        <v>751</v>
      </c>
      <c r="E13" s="1200" t="s">
        <v>52</v>
      </c>
      <c r="F13" s="1200" t="s">
        <v>52</v>
      </c>
      <c r="G13" s="1192"/>
    </row>
    <row r="14" customFormat="false" ht="15.95" hidden="false" customHeight="true" outlineLevel="0" collapsed="false">
      <c r="A14" s="1193" t="s">
        <v>1121</v>
      </c>
      <c r="B14" s="1194" t="n">
        <v>-6889.04011898262</v>
      </c>
      <c r="C14" s="1194" t="n">
        <v>0.151742185372407</v>
      </c>
      <c r="D14" s="1194" t="n">
        <v>0.0010432275244353</v>
      </c>
      <c r="E14" s="1194" t="n">
        <v>0.0377052233831614</v>
      </c>
      <c r="F14" s="1194" t="n">
        <v>1.32774412200856</v>
      </c>
      <c r="G14" s="1192"/>
    </row>
    <row r="15" customFormat="false" ht="15.95" hidden="false" customHeight="true" outlineLevel="0" collapsed="false">
      <c r="A15" s="1195" t="s">
        <v>1122</v>
      </c>
      <c r="B15" s="1196" t="n">
        <v>419.947366666667</v>
      </c>
      <c r="C15" s="1196" t="s">
        <v>135</v>
      </c>
      <c r="D15" s="1196" t="s">
        <v>135</v>
      </c>
      <c r="E15" s="1197" t="s">
        <v>52</v>
      </c>
      <c r="F15" s="1197" t="s">
        <v>52</v>
      </c>
      <c r="G15" s="1192"/>
    </row>
    <row r="16" customFormat="false" ht="15.95" hidden="false" customHeight="true" outlineLevel="0" collapsed="false">
      <c r="A16" s="1198" t="s">
        <v>1123</v>
      </c>
      <c r="B16" s="1199" t="n">
        <v>-8013.06402372884</v>
      </c>
      <c r="C16" s="1199" t="n">
        <v>0.151742185372407</v>
      </c>
      <c r="D16" s="1199" t="n">
        <v>0.0010432275244353</v>
      </c>
      <c r="E16" s="1200" t="n">
        <v>0.0377052233831614</v>
      </c>
      <c r="F16" s="1200" t="n">
        <v>1.32774412200856</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607.31142752209</v>
      </c>
      <c r="C20" s="1194" t="n">
        <v>0.5294807764688</v>
      </c>
      <c r="D20" s="1194" t="n">
        <v>0.003640180338223</v>
      </c>
      <c r="E20" s="1194" t="n">
        <v>0.131566517938631</v>
      </c>
      <c r="F20" s="1194" t="n">
        <v>4.632956794102</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485.97208291466</v>
      </c>
      <c r="C22" s="1200" t="s">
        <v>23</v>
      </c>
      <c r="D22" s="1200" t="s">
        <v>23</v>
      </c>
      <c r="E22" s="1200" t="n">
        <v>0.131566517938631</v>
      </c>
      <c r="F22" s="1200" t="n">
        <v>4.632956794102</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1196.92161784814</v>
      </c>
      <c r="C26" s="1194" t="s">
        <v>64</v>
      </c>
      <c r="D26" s="1194" t="s">
        <v>64</v>
      </c>
      <c r="E26" s="1194" t="s">
        <v>64</v>
      </c>
      <c r="F26" s="1194" t="s">
        <v>64</v>
      </c>
      <c r="G26" s="1192"/>
    </row>
    <row r="27" customFormat="false" ht="19.5" hidden="false" customHeight="false" outlineLevel="0" collapsed="false">
      <c r="A27" s="1202" t="s">
        <v>1134</v>
      </c>
      <c r="B27" s="1197" t="n">
        <v>-1196.92161784814</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401.131794344856</v>
      </c>
      <c r="C29" s="1197" t="n">
        <v>0.681222961841207</v>
      </c>
      <c r="D29" s="1197" t="n">
        <v>0.0046834078626583</v>
      </c>
      <c r="E29" s="1197" t="n">
        <v>0.169271741321792</v>
      </c>
      <c r="F29" s="653" t="n">
        <v>5.96070091611056</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349.6896</v>
      </c>
      <c r="D10" s="1237" t="n">
        <v>1.11563993434961</v>
      </c>
      <c r="E10" s="1238" t="s">
        <v>455</v>
      </c>
      <c r="F10" s="1238" t="n">
        <v>1.11563993434961</v>
      </c>
      <c r="G10" s="1238" t="n">
        <v>0.185056595811075</v>
      </c>
      <c r="H10" s="1238" t="n">
        <v>0.267587361206528</v>
      </c>
      <c r="I10" s="1237" t="n">
        <v>2621.40755108595</v>
      </c>
      <c r="J10" s="1238" t="s">
        <v>455</v>
      </c>
      <c r="K10" s="1239" t="n">
        <v>2621.40755108595</v>
      </c>
      <c r="L10" s="1238" t="n">
        <v>434.825558588686</v>
      </c>
      <c r="M10" s="1238" t="n">
        <v>628.747239718423</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527.6896</v>
      </c>
      <c r="D16" s="1242" t="n">
        <v>1.71592943428165</v>
      </c>
      <c r="E16" s="157" t="s">
        <v>455</v>
      </c>
      <c r="F16" s="154" t="n">
        <v>1.71592943428165</v>
      </c>
      <c r="G16" s="154" t="n">
        <v>0.284629520675329</v>
      </c>
      <c r="H16" s="156" t="n">
        <v>0.411567401989529</v>
      </c>
      <c r="I16" s="154" t="n">
        <v>2621.40755108595</v>
      </c>
      <c r="J16" s="157" t="s">
        <v>455</v>
      </c>
      <c r="K16" s="154" t="n">
        <v>2621.40755108595</v>
      </c>
      <c r="L16" s="154" t="n">
        <v>434.825558588686</v>
      </c>
      <c r="M16" s="156" t="n">
        <v>628.747239718423</v>
      </c>
    </row>
    <row r="17" customFormat="false" ht="15.95" hidden="false" customHeight="true" outlineLevel="0" collapsed="false">
      <c r="A17" s="1248" t="s">
        <v>1178</v>
      </c>
      <c r="B17" s="1249"/>
      <c r="C17" s="1242" t="n">
        <v>94.0069701816284</v>
      </c>
      <c r="D17" s="1242" t="n">
        <v>1.59702109210296</v>
      </c>
      <c r="E17" s="157" t="s">
        <v>23</v>
      </c>
      <c r="F17" s="154" t="n">
        <v>1.59702109210296</v>
      </c>
      <c r="G17" s="154" t="n">
        <v>0.256967979135061</v>
      </c>
      <c r="H17" s="156" t="n">
        <v>0.385139369022429</v>
      </c>
      <c r="I17" s="154" t="n">
        <v>150.131114184754</v>
      </c>
      <c r="J17" s="157" t="s">
        <v>23</v>
      </c>
      <c r="K17" s="154" t="n">
        <v>150.131114184754</v>
      </c>
      <c r="L17" s="154" t="n">
        <v>24.156781152183</v>
      </c>
      <c r="M17" s="156" t="n">
        <v>36.2057851794626</v>
      </c>
    </row>
    <row r="18" customFormat="false" ht="15.95" hidden="false" customHeight="true" outlineLevel="0" collapsed="false">
      <c r="A18" s="1243"/>
      <c r="B18" s="639" t="s">
        <v>1179</v>
      </c>
      <c r="C18" s="1245" t="n">
        <v>53.4582093021777</v>
      </c>
      <c r="D18" s="1242" t="n">
        <v>1.20520161876307</v>
      </c>
      <c r="E18" s="157" t="s">
        <v>23</v>
      </c>
      <c r="F18" s="154" t="n">
        <v>1.20520161876307</v>
      </c>
      <c r="G18" s="154" t="n">
        <v>0.254918694235891</v>
      </c>
      <c r="H18" s="156" t="n">
        <v>0.697641310895787</v>
      </c>
      <c r="I18" s="490" t="n">
        <v>64.4279203871595</v>
      </c>
      <c r="J18" s="487" t="s">
        <v>23</v>
      </c>
      <c r="K18" s="154" t="n">
        <v>64.4279203871595</v>
      </c>
      <c r="L18" s="490" t="n">
        <v>13.6274969115001</v>
      </c>
      <c r="M18" s="591" t="n">
        <v>37.2946552157126</v>
      </c>
    </row>
    <row r="19" customFormat="false" ht="15.95" hidden="false" customHeight="true" outlineLevel="0" collapsed="false">
      <c r="A19" s="1243"/>
      <c r="B19" s="639" t="s">
        <v>1180</v>
      </c>
      <c r="C19" s="1245" t="n">
        <v>23.2287321754256</v>
      </c>
      <c r="D19" s="1242" t="n">
        <v>1.90929885444394</v>
      </c>
      <c r="E19" s="157" t="s">
        <v>23</v>
      </c>
      <c r="F19" s="154" t="n">
        <v>1.90929885444394</v>
      </c>
      <c r="G19" s="154" t="n">
        <v>0.281391695966782</v>
      </c>
      <c r="H19" s="156" t="n">
        <v>0.610626712770139</v>
      </c>
      <c r="I19" s="490" t="n">
        <v>44.3505917327251</v>
      </c>
      <c r="J19" s="487" t="s">
        <v>23</v>
      </c>
      <c r="K19" s="154" t="n">
        <v>44.3505917327251</v>
      </c>
      <c r="L19" s="490" t="n">
        <v>6.53637234200117</v>
      </c>
      <c r="M19" s="591" t="n">
        <v>14.1840843700981</v>
      </c>
    </row>
    <row r="20" customFormat="false" ht="15.95" hidden="false" customHeight="true" outlineLevel="0" collapsed="false">
      <c r="A20" s="1243"/>
      <c r="B20" s="639" t="s">
        <v>1181</v>
      </c>
      <c r="C20" s="1245" t="n">
        <v>3.00157112793615</v>
      </c>
      <c r="D20" s="1242" t="n">
        <v>0.719619434746078</v>
      </c>
      <c r="E20" s="157" t="s">
        <v>23</v>
      </c>
      <c r="F20" s="154" t="n">
        <v>0.719619434746078</v>
      </c>
      <c r="G20" s="154" t="n">
        <v>0.417552786760474</v>
      </c>
      <c r="H20" s="156" t="n">
        <v>0.744634083608734</v>
      </c>
      <c r="I20" s="490" t="n">
        <v>2.15998891843556</v>
      </c>
      <c r="J20" s="487" t="s">
        <v>23</v>
      </c>
      <c r="K20" s="154" t="n">
        <v>2.15998891843556</v>
      </c>
      <c r="L20" s="490" t="n">
        <v>1.25331438912952</v>
      </c>
      <c r="M20" s="591" t="n">
        <v>2.23507216623717</v>
      </c>
    </row>
    <row r="21" customFormat="false" ht="15.95" hidden="false" customHeight="true" outlineLevel="0" collapsed="false">
      <c r="A21" s="1243"/>
      <c r="B21" s="639" t="s">
        <v>1182</v>
      </c>
      <c r="C21" s="1245" t="n">
        <v>0.222966021029014</v>
      </c>
      <c r="D21" s="1242" t="n">
        <v>1.7115271577965</v>
      </c>
      <c r="E21" s="157" t="s">
        <v>23</v>
      </c>
      <c r="F21" s="154" t="n">
        <v>1.7115271577965</v>
      </c>
      <c r="G21" s="154" t="n">
        <v>0.404296526266442</v>
      </c>
      <c r="H21" s="156" t="n">
        <v>0.686899112598952</v>
      </c>
      <c r="I21" s="490" t="n">
        <v>0.381612400256982</v>
      </c>
      <c r="J21" s="487" t="s">
        <v>23</v>
      </c>
      <c r="K21" s="154" t="n">
        <v>0.381612400256982</v>
      </c>
      <c r="L21" s="490" t="n">
        <v>0.0901443877774809</v>
      </c>
      <c r="M21" s="591" t="n">
        <v>0.153155161984549</v>
      </c>
    </row>
    <row r="22" customFormat="false" ht="15.95" hidden="false" customHeight="true" outlineLevel="0" collapsed="false">
      <c r="A22" s="1243"/>
      <c r="B22" s="639" t="s">
        <v>1183</v>
      </c>
      <c r="C22" s="1245" t="n">
        <v>8.15112866817156</v>
      </c>
      <c r="D22" s="1242" t="n">
        <v>2.84951642765432</v>
      </c>
      <c r="E22" s="157" t="s">
        <v>23</v>
      </c>
      <c r="F22" s="154" t="n">
        <v>2.84951642765432</v>
      </c>
      <c r="G22" s="154" t="n">
        <v>0.190232853209726</v>
      </c>
      <c r="H22" s="156" t="n">
        <v>-0.901735318596464</v>
      </c>
      <c r="I22" s="490" t="n">
        <v>23.2267750438789</v>
      </c>
      <c r="J22" s="487" t="s">
        <v>23</v>
      </c>
      <c r="K22" s="154" t="n">
        <v>23.2267750438789</v>
      </c>
      <c r="L22" s="490" t="n">
        <v>1.55061246342587</v>
      </c>
      <c r="M22" s="591" t="n">
        <v>-7.35016060651445</v>
      </c>
    </row>
    <row r="23" customFormat="false" ht="15.95" hidden="false" customHeight="true" outlineLevel="0" collapsed="false">
      <c r="A23" s="1243"/>
      <c r="B23" s="639" t="s">
        <v>1184</v>
      </c>
      <c r="C23" s="1245" t="n">
        <v>5.60489043824701</v>
      </c>
      <c r="D23" s="1242" t="n">
        <v>2.62972847775485</v>
      </c>
      <c r="E23" s="157" t="s">
        <v>23</v>
      </c>
      <c r="F23" s="154" t="n">
        <v>2.62972847775485</v>
      </c>
      <c r="G23" s="154" t="n">
        <v>0.186128974734666</v>
      </c>
      <c r="H23" s="156" t="n">
        <v>-1.79516619149783</v>
      </c>
      <c r="I23" s="490" t="n">
        <v>14.739340000154</v>
      </c>
      <c r="J23" s="487" t="s">
        <v>23</v>
      </c>
      <c r="K23" s="154" t="n">
        <v>14.739340000154</v>
      </c>
      <c r="L23" s="490" t="n">
        <v>1.04323251077105</v>
      </c>
      <c r="M23" s="591" t="n">
        <v>-10.0617098217905</v>
      </c>
    </row>
    <row r="24" customFormat="false" ht="15.95" hidden="false" customHeight="true" outlineLevel="0" collapsed="false">
      <c r="A24" s="1243"/>
      <c r="B24" s="639" t="s">
        <v>1185</v>
      </c>
      <c r="C24" s="1245" t="n">
        <v>0.320604634355662</v>
      </c>
      <c r="D24" s="1242" t="n">
        <v>2.44443503881691</v>
      </c>
      <c r="E24" s="157" t="s">
        <v>23</v>
      </c>
      <c r="F24" s="154" t="n">
        <v>2.44443503881691</v>
      </c>
      <c r="G24" s="154" t="n">
        <v>0.159632941340656</v>
      </c>
      <c r="H24" s="156" t="n">
        <v>-0.661470069977224</v>
      </c>
      <c r="I24" s="490" t="n">
        <v>0.783697201826063</v>
      </c>
      <c r="J24" s="487" t="s">
        <v>23</v>
      </c>
      <c r="K24" s="154" t="n">
        <v>0.783697201826063</v>
      </c>
      <c r="L24" s="490" t="n">
        <v>0.05117906078964</v>
      </c>
      <c r="M24" s="591" t="n">
        <v>-0.212070369922262</v>
      </c>
    </row>
    <row r="25" customFormat="false" ht="15.95" hidden="false" customHeight="true" outlineLevel="0" collapsed="false">
      <c r="A25" s="1243"/>
      <c r="B25" s="639" t="s">
        <v>1186</v>
      </c>
      <c r="C25" s="1245" t="n">
        <v>0.0188678142857143</v>
      </c>
      <c r="D25" s="1242" t="n">
        <v>3.24300946529582</v>
      </c>
      <c r="E25" s="157" t="s">
        <v>23</v>
      </c>
      <c r="F25" s="154" t="n">
        <v>3.24300946529582</v>
      </c>
      <c r="G25" s="154" t="n">
        <v>0.234742971340725</v>
      </c>
      <c r="H25" s="156" t="n">
        <v>-1.97378115867734</v>
      </c>
      <c r="I25" s="490" t="n">
        <v>0.0611885003180151</v>
      </c>
      <c r="J25" s="487" t="s">
        <v>23</v>
      </c>
      <c r="K25" s="154" t="n">
        <v>0.0611885003180151</v>
      </c>
      <c r="L25" s="490" t="n">
        <v>0.00442908678813355</v>
      </c>
      <c r="M25" s="591" t="n">
        <v>-0.0372409363425661</v>
      </c>
    </row>
    <row r="26" customFormat="false" ht="15.95" hidden="false" customHeight="true" outlineLevel="0" collapsed="false">
      <c r="A26" s="1248" t="s">
        <v>1187</v>
      </c>
      <c r="B26" s="1249"/>
      <c r="C26" s="1242" t="n">
        <v>1397.39226937389</v>
      </c>
      <c r="D26" s="1242" t="n">
        <v>1.71873627701459</v>
      </c>
      <c r="E26" s="157" t="s">
        <v>23</v>
      </c>
      <c r="F26" s="154" t="n">
        <v>1.71873627701459</v>
      </c>
      <c r="G26" s="154" t="n">
        <v>0.287024853114559</v>
      </c>
      <c r="H26" s="156" t="n">
        <v>0.415967541673242</v>
      </c>
      <c r="I26" s="154" t="n">
        <v>2401.74878659265</v>
      </c>
      <c r="J26" s="157" t="s">
        <v>23</v>
      </c>
      <c r="K26" s="154" t="n">
        <v>2401.74878659265</v>
      </c>
      <c r="L26" s="154" t="n">
        <v>401.086310860462</v>
      </c>
      <c r="M26" s="156" t="n">
        <v>581.269827044651</v>
      </c>
    </row>
    <row r="27" customFormat="false" ht="15.95" hidden="false" customHeight="true" outlineLevel="0" collapsed="false">
      <c r="A27" s="1243"/>
      <c r="B27" s="639" t="s">
        <v>1179</v>
      </c>
      <c r="C27" s="1245" t="n">
        <v>269.18606673628</v>
      </c>
      <c r="D27" s="1242" t="n">
        <v>1.20520161876307</v>
      </c>
      <c r="E27" s="157" t="s">
        <v>23</v>
      </c>
      <c r="F27" s="154" t="n">
        <v>1.20520161876307</v>
      </c>
      <c r="G27" s="154" t="n">
        <v>0.254918694235892</v>
      </c>
      <c r="H27" s="156" t="n">
        <v>0.69764131089579</v>
      </c>
      <c r="I27" s="490" t="n">
        <v>324.423483379029</v>
      </c>
      <c r="J27" s="487" t="s">
        <v>23</v>
      </c>
      <c r="K27" s="154" t="n">
        <v>324.423483379029</v>
      </c>
      <c r="L27" s="490" t="n">
        <v>68.6205606389083</v>
      </c>
      <c r="M27" s="591" t="n">
        <v>187.79532047278</v>
      </c>
    </row>
    <row r="28" customFormat="false" ht="15.95" hidden="false" customHeight="true" outlineLevel="0" collapsed="false">
      <c r="A28" s="1243"/>
      <c r="B28" s="639" t="s">
        <v>1180</v>
      </c>
      <c r="C28" s="1245" t="n">
        <v>773.058696909267</v>
      </c>
      <c r="D28" s="1242" t="n">
        <v>1.90929885444394</v>
      </c>
      <c r="E28" s="157" t="s">
        <v>23</v>
      </c>
      <c r="F28" s="154" t="n">
        <v>1.90929885444394</v>
      </c>
      <c r="G28" s="154" t="n">
        <v>0.281391695966782</v>
      </c>
      <c r="H28" s="156" t="n">
        <v>0.61062671277014</v>
      </c>
      <c r="I28" s="490" t="n">
        <v>1476.00008442679</v>
      </c>
      <c r="J28" s="487" t="s">
        <v>23</v>
      </c>
      <c r="K28" s="154" t="n">
        <v>1476.00008442679</v>
      </c>
      <c r="L28" s="490" t="n">
        <v>217.532297805169</v>
      </c>
      <c r="M28" s="591" t="n">
        <v>472.050290872074</v>
      </c>
    </row>
    <row r="29" customFormat="false" ht="15.95" hidden="false" customHeight="true" outlineLevel="0" collapsed="false">
      <c r="A29" s="1243"/>
      <c r="B29" s="639" t="s">
        <v>1181</v>
      </c>
      <c r="C29" s="1245" t="n">
        <v>147.882390058737</v>
      </c>
      <c r="D29" s="1242" t="n">
        <v>0.719619434746076</v>
      </c>
      <c r="E29" s="157" t="s">
        <v>23</v>
      </c>
      <c r="F29" s="154" t="n">
        <v>0.719619434746076</v>
      </c>
      <c r="G29" s="154" t="n">
        <v>0.417552786760474</v>
      </c>
      <c r="H29" s="156" t="n">
        <v>0.744634083608734</v>
      </c>
      <c r="I29" s="490" t="n">
        <v>106.419041942967</v>
      </c>
      <c r="J29" s="487" t="s">
        <v>23</v>
      </c>
      <c r="K29" s="154" t="n">
        <v>106.419041942967</v>
      </c>
      <c r="L29" s="490" t="n">
        <v>61.7487040818251</v>
      </c>
      <c r="M29" s="591" t="n">
        <v>110.118268003257</v>
      </c>
    </row>
    <row r="30" customFormat="false" ht="15.95" hidden="false" customHeight="true" outlineLevel="0" collapsed="false">
      <c r="A30" s="1243"/>
      <c r="B30" s="639" t="s">
        <v>1182</v>
      </c>
      <c r="C30" s="1245" t="n">
        <v>65.007033978971</v>
      </c>
      <c r="D30" s="1242" t="n">
        <v>1.71152715779649</v>
      </c>
      <c r="E30" s="157" t="s">
        <v>23</v>
      </c>
      <c r="F30" s="154" t="n">
        <v>1.71152715779649</v>
      </c>
      <c r="G30" s="154" t="n">
        <v>0.404296526266441</v>
      </c>
      <c r="H30" s="156" t="n">
        <v>0.686899112598949</v>
      </c>
      <c r="I30" s="490" t="n">
        <v>111.261304102808</v>
      </c>
      <c r="J30" s="487" t="s">
        <v>23</v>
      </c>
      <c r="K30" s="154" t="n">
        <v>111.261304102808</v>
      </c>
      <c r="L30" s="490" t="n">
        <v>26.2821180205825</v>
      </c>
      <c r="M30" s="591" t="n">
        <v>44.6532739528449</v>
      </c>
    </row>
    <row r="31" customFormat="false" ht="15.95" hidden="false" customHeight="true" outlineLevel="0" collapsed="false">
      <c r="A31" s="1243"/>
      <c r="B31" s="639" t="s">
        <v>1183</v>
      </c>
      <c r="C31" s="1245" t="n">
        <v>21.4211060948081</v>
      </c>
      <c r="D31" s="1242" t="n">
        <v>2.84951642765432</v>
      </c>
      <c r="E31" s="157" t="s">
        <v>23</v>
      </c>
      <c r="F31" s="154" t="n">
        <v>2.84951642765432</v>
      </c>
      <c r="G31" s="154" t="n">
        <v>0.190232853209726</v>
      </c>
      <c r="H31" s="156" t="n">
        <v>-0.901735318596467</v>
      </c>
      <c r="I31" s="490" t="n">
        <v>61.0397937156817</v>
      </c>
      <c r="J31" s="487" t="s">
        <v>23</v>
      </c>
      <c r="K31" s="154" t="n">
        <v>61.0397937156817</v>
      </c>
      <c r="L31" s="490" t="n">
        <v>4.0749981313236</v>
      </c>
      <c r="M31" s="591" t="n">
        <v>-19.3161679290905</v>
      </c>
    </row>
    <row r="32" customFormat="false" ht="15.95" hidden="false" customHeight="true" outlineLevel="0" collapsed="false">
      <c r="A32" s="1243"/>
      <c r="B32" s="639" t="s">
        <v>1184</v>
      </c>
      <c r="C32" s="1245" t="n">
        <v>107.764820717131</v>
      </c>
      <c r="D32" s="1242" t="n">
        <v>2.62972847775485</v>
      </c>
      <c r="E32" s="157" t="s">
        <v>23</v>
      </c>
      <c r="F32" s="154" t="n">
        <v>2.62972847775485</v>
      </c>
      <c r="G32" s="154" t="n">
        <v>0.186128974734666</v>
      </c>
      <c r="H32" s="156" t="n">
        <v>-1.79516619149784</v>
      </c>
      <c r="I32" s="490" t="n">
        <v>283.392217939985</v>
      </c>
      <c r="J32" s="487" t="s">
        <v>23</v>
      </c>
      <c r="K32" s="154" t="n">
        <v>283.392217939985</v>
      </c>
      <c r="L32" s="490" t="n">
        <v>20.0581555925447</v>
      </c>
      <c r="M32" s="591" t="n">
        <v>-193.45576278422</v>
      </c>
    </row>
    <row r="33" customFormat="false" ht="15.95" hidden="false" customHeight="true" outlineLevel="0" collapsed="false">
      <c r="A33" s="1243"/>
      <c r="B33" s="639" t="s">
        <v>1185</v>
      </c>
      <c r="C33" s="1245" t="n">
        <v>3.98242269298523</v>
      </c>
      <c r="D33" s="1242" t="n">
        <v>2.44443503881691</v>
      </c>
      <c r="E33" s="157" t="s">
        <v>23</v>
      </c>
      <c r="F33" s="154" t="n">
        <v>2.44443503881691</v>
      </c>
      <c r="G33" s="154" t="n">
        <v>0.159632941340657</v>
      </c>
      <c r="H33" s="156" t="n">
        <v>-0.661470069977223</v>
      </c>
      <c r="I33" s="490" t="n">
        <v>9.73477357011268</v>
      </c>
      <c r="J33" s="487" t="s">
        <v>23</v>
      </c>
      <c r="K33" s="154" t="n">
        <v>9.73477357011268</v>
      </c>
      <c r="L33" s="490" t="n">
        <v>0.635725848143011</v>
      </c>
      <c r="M33" s="591" t="n">
        <v>-2.63425341740782</v>
      </c>
    </row>
    <row r="34" customFormat="false" ht="15.95" hidden="false" customHeight="true" outlineLevel="0" collapsed="false">
      <c r="A34" s="1243"/>
      <c r="B34" s="639" t="s">
        <v>1186</v>
      </c>
      <c r="C34" s="1245" t="n">
        <v>9.08973218571428</v>
      </c>
      <c r="D34" s="1242" t="n">
        <v>3.24300946529582</v>
      </c>
      <c r="E34" s="157" t="s">
        <v>23</v>
      </c>
      <c r="F34" s="154" t="n">
        <v>3.24300946529582</v>
      </c>
      <c r="G34" s="154" t="n">
        <v>0.234742971340725</v>
      </c>
      <c r="H34" s="156" t="n">
        <v>-1.97378115867735</v>
      </c>
      <c r="I34" s="490" t="n">
        <v>29.4780875152755</v>
      </c>
      <c r="J34" s="487" t="s">
        <v>23</v>
      </c>
      <c r="K34" s="154" t="n">
        <v>29.4780875152755</v>
      </c>
      <c r="L34" s="490" t="n">
        <v>2.13375074196599</v>
      </c>
      <c r="M34" s="591" t="n">
        <v>-17.9411421255859</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6.290360444478</v>
      </c>
      <c r="D36" s="1242" t="n">
        <v>1.9158710317833</v>
      </c>
      <c r="E36" s="157" t="s">
        <v>23</v>
      </c>
      <c r="F36" s="154" t="n">
        <v>1.9158710317833</v>
      </c>
      <c r="G36" s="154" t="n">
        <v>0.264049914596494</v>
      </c>
      <c r="H36" s="156" t="n">
        <v>0.310595633558209</v>
      </c>
      <c r="I36" s="154" t="n">
        <v>69.5276503085499</v>
      </c>
      <c r="J36" s="157" t="s">
        <v>455</v>
      </c>
      <c r="K36" s="154" t="n">
        <v>69.5276503085499</v>
      </c>
      <c r="L36" s="154" t="n">
        <v>9.5824665760404</v>
      </c>
      <c r="M36" s="156" t="n">
        <v>11.2716274943084</v>
      </c>
    </row>
    <row r="37" customFormat="false" ht="15.95" hidden="false" customHeight="true" outlineLevel="0" collapsed="false">
      <c r="A37" s="1243"/>
      <c r="B37" s="639" t="s">
        <v>1179</v>
      </c>
      <c r="C37" s="1245" t="n">
        <v>6.03572396154204</v>
      </c>
      <c r="D37" s="1242" t="n">
        <v>1.20520161876307</v>
      </c>
      <c r="E37" s="157" t="s">
        <v>23</v>
      </c>
      <c r="F37" s="154" t="n">
        <v>1.20520161876307</v>
      </c>
      <c r="G37" s="154" t="n">
        <v>0.254918694235892</v>
      </c>
      <c r="H37" s="156" t="n">
        <v>0.697641310895787</v>
      </c>
      <c r="I37" s="490" t="n">
        <v>7.27426428885752</v>
      </c>
      <c r="J37" s="487" t="s">
        <v>23</v>
      </c>
      <c r="K37" s="154" t="n">
        <v>7.27426428885752</v>
      </c>
      <c r="L37" s="490" t="n">
        <v>1.53861887104458</v>
      </c>
      <c r="M37" s="591" t="n">
        <v>4.2107703767353</v>
      </c>
    </row>
    <row r="38" customFormat="false" ht="15.95" hidden="false" customHeight="true" outlineLevel="0" collapsed="false">
      <c r="A38" s="1243"/>
      <c r="B38" s="639" t="s">
        <v>1180</v>
      </c>
      <c r="C38" s="1245" t="n">
        <v>22.1995709153079</v>
      </c>
      <c r="D38" s="1242" t="n">
        <v>1.90929885444394</v>
      </c>
      <c r="E38" s="157" t="s">
        <v>23</v>
      </c>
      <c r="F38" s="154" t="n">
        <v>1.90929885444394</v>
      </c>
      <c r="G38" s="154" t="n">
        <v>0.281391695966782</v>
      </c>
      <c r="H38" s="156" t="n">
        <v>0.610626712770141</v>
      </c>
      <c r="I38" s="490" t="n">
        <v>42.3856153177443</v>
      </c>
      <c r="J38" s="487" t="s">
        <v>23</v>
      </c>
      <c r="K38" s="154" t="n">
        <v>42.3856153177443</v>
      </c>
      <c r="L38" s="490" t="n">
        <v>6.24677490959334</v>
      </c>
      <c r="M38" s="591" t="n">
        <v>13.5556510129221</v>
      </c>
    </row>
    <row r="39" customFormat="false" ht="15.95" hidden="false" customHeight="true" outlineLevel="0" collapsed="false">
      <c r="A39" s="1243"/>
      <c r="B39" s="639" t="s">
        <v>1181</v>
      </c>
      <c r="C39" s="1245" t="n">
        <v>1.23403881332714</v>
      </c>
      <c r="D39" s="1242" t="n">
        <v>0.719619434746077</v>
      </c>
      <c r="E39" s="157" t="s">
        <v>23</v>
      </c>
      <c r="F39" s="154" t="n">
        <v>0.719619434746077</v>
      </c>
      <c r="G39" s="154" t="n">
        <v>0.417552786760475</v>
      </c>
      <c r="H39" s="156" t="n">
        <v>0.744634083608734</v>
      </c>
      <c r="I39" s="490" t="n">
        <v>0.888038313301196</v>
      </c>
      <c r="J39" s="487" t="s">
        <v>23</v>
      </c>
      <c r="K39" s="154" t="n">
        <v>0.888038313301196</v>
      </c>
      <c r="L39" s="490" t="n">
        <v>0.515276345475337</v>
      </c>
      <c r="M39" s="591" t="n">
        <v>0.918907360899464</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5.00776523702032</v>
      </c>
      <c r="D41" s="1242" t="n">
        <v>2.84951642765431</v>
      </c>
      <c r="E41" s="157" t="s">
        <v>23</v>
      </c>
      <c r="F41" s="154" t="n">
        <v>2.84951642765431</v>
      </c>
      <c r="G41" s="154" t="n">
        <v>0.190232853209726</v>
      </c>
      <c r="H41" s="156" t="n">
        <v>-0.901735318596463</v>
      </c>
      <c r="I41" s="490" t="n">
        <v>14.2697093087256</v>
      </c>
      <c r="J41" s="487" t="s">
        <v>23</v>
      </c>
      <c r="K41" s="154" t="n">
        <v>14.2697093087256</v>
      </c>
      <c r="L41" s="490" t="n">
        <v>0.952641469242853</v>
      </c>
      <c r="M41" s="591" t="n">
        <v>-4.51567878146081</v>
      </c>
    </row>
    <row r="42" customFormat="false" ht="15.95" hidden="false" customHeight="true" outlineLevel="0" collapsed="false">
      <c r="A42" s="1243"/>
      <c r="B42" s="639" t="s">
        <v>1184</v>
      </c>
      <c r="C42" s="1245" t="n">
        <v>1.49828884462151</v>
      </c>
      <c r="D42" s="1242" t="n">
        <v>2.62972847775485</v>
      </c>
      <c r="E42" s="157" t="s">
        <v>23</v>
      </c>
      <c r="F42" s="154" t="n">
        <v>2.62972847775485</v>
      </c>
      <c r="G42" s="154" t="n">
        <v>0.186128974734666</v>
      </c>
      <c r="H42" s="156" t="n">
        <v>-1.79516619149784</v>
      </c>
      <c r="I42" s="490" t="n">
        <v>3.94009284260359</v>
      </c>
      <c r="J42" s="487" t="s">
        <v>23</v>
      </c>
      <c r="K42" s="154" t="n">
        <v>3.94009284260359</v>
      </c>
      <c r="L42" s="490" t="n">
        <v>0.278874966505789</v>
      </c>
      <c r="M42" s="591" t="n">
        <v>-2.68967747896289</v>
      </c>
    </row>
    <row r="43" customFormat="false" ht="15.95" hidden="false" customHeight="true" outlineLevel="0" collapsed="false">
      <c r="A43" s="1243"/>
      <c r="B43" s="639" t="s">
        <v>1185</v>
      </c>
      <c r="C43" s="1245" t="n">
        <v>0.314972672659108</v>
      </c>
      <c r="D43" s="1242" t="n">
        <v>2.44443503881691</v>
      </c>
      <c r="E43" s="157" t="s">
        <v>23</v>
      </c>
      <c r="F43" s="154" t="n">
        <v>2.44443503881691</v>
      </c>
      <c r="G43" s="154" t="n">
        <v>0.159632941340657</v>
      </c>
      <c r="H43" s="156" t="n">
        <v>-0.661470069977226</v>
      </c>
      <c r="I43" s="490" t="n">
        <v>0.769930237317733</v>
      </c>
      <c r="J43" s="487" t="s">
        <v>23</v>
      </c>
      <c r="K43" s="154" t="n">
        <v>0.769930237317733</v>
      </c>
      <c r="L43" s="490" t="n">
        <v>0.0502800141785013</v>
      </c>
      <c r="M43" s="591" t="n">
        <v>-0.208344995824734</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549.4490310301</v>
      </c>
      <c r="D10" s="1282" t="n">
        <v>0.0165555763965758</v>
      </c>
      <c r="E10" s="1283" t="n">
        <v>-0.00629888562484247</v>
      </c>
      <c r="F10" s="1283" t="n">
        <v>0.0102566907717333</v>
      </c>
      <c r="G10" s="1284" t="s">
        <v>455</v>
      </c>
      <c r="H10" s="1285" t="n">
        <v>-0.395458058979461</v>
      </c>
      <c r="I10" s="1286" t="n">
        <v>174.652209375002</v>
      </c>
      <c r="J10" s="1287" t="n">
        <v>-66.449772851564</v>
      </c>
      <c r="K10" s="1288" t="n">
        <v>108.202436523438</v>
      </c>
      <c r="L10" s="1289" t="s">
        <v>455</v>
      </c>
      <c r="M10" s="1290" t="n">
        <v>-4171.86463711393</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636330416452611</v>
      </c>
      <c r="I11" s="1294" t="n">
        <v>174.652209375002</v>
      </c>
      <c r="J11" s="1295" t="s">
        <v>123</v>
      </c>
      <c r="K11" s="1296" t="n">
        <v>174.652209375002</v>
      </c>
      <c r="L11" s="1295" t="s">
        <v>455</v>
      </c>
      <c r="M11" s="1297" t="n">
        <v>-38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53333333333333</v>
      </c>
      <c r="I16" s="1301" t="s">
        <v>46</v>
      </c>
      <c r="J16" s="1301" t="s">
        <v>46</v>
      </c>
      <c r="K16" s="1304" t="s">
        <v>46</v>
      </c>
      <c r="L16" s="1301" t="s">
        <v>23</v>
      </c>
      <c r="M16" s="1305" t="n">
        <v>-380</v>
      </c>
    </row>
    <row r="17" customFormat="false" ht="15.75" hidden="false" customHeight="true" outlineLevel="0" collapsed="false">
      <c r="A17" s="1306" t="s">
        <v>1213</v>
      </c>
      <c r="B17" s="1307"/>
      <c r="C17" s="1308" t="n">
        <v>4577.70871853009</v>
      </c>
      <c r="D17" s="1243" t="s">
        <v>455</v>
      </c>
      <c r="E17" s="154" t="n">
        <v>-0.0145159460632745</v>
      </c>
      <c r="F17" s="154" t="n">
        <v>-0.0145159460632745</v>
      </c>
      <c r="G17" s="157" t="s">
        <v>455</v>
      </c>
      <c r="H17" s="156" t="n">
        <v>-0.828332441023357</v>
      </c>
      <c r="I17" s="1309" t="s">
        <v>455</v>
      </c>
      <c r="J17" s="1310" t="n">
        <v>-66.449772851564</v>
      </c>
      <c r="K17" s="1302" t="n">
        <v>-66.449772851564</v>
      </c>
      <c r="L17" s="1311" t="s">
        <v>455</v>
      </c>
      <c r="M17" s="1312" t="n">
        <v>-3791.86463711393</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348662058770633</v>
      </c>
      <c r="I18" s="1316" t="s">
        <v>455</v>
      </c>
      <c r="J18" s="1317" t="s">
        <v>455</v>
      </c>
      <c r="K18" s="1304" t="s">
        <v>455</v>
      </c>
      <c r="L18" s="1317" t="s">
        <v>23</v>
      </c>
      <c r="M18" s="1318" t="n">
        <v>-2.50019696172238</v>
      </c>
    </row>
    <row r="19" customFormat="false" ht="15.95" hidden="false" customHeight="true" outlineLevel="0" collapsed="false">
      <c r="A19" s="1319"/>
      <c r="B19" s="639" t="s">
        <v>1215</v>
      </c>
      <c r="C19" s="1299" t="n">
        <v>71.7083175192037</v>
      </c>
      <c r="D19" s="1243" t="s">
        <v>52</v>
      </c>
      <c r="E19" s="157" t="s">
        <v>52</v>
      </c>
      <c r="F19" s="157" t="s">
        <v>52</v>
      </c>
      <c r="G19" s="157" t="s">
        <v>23</v>
      </c>
      <c r="H19" s="156" t="n">
        <v>-0.0348662058770633</v>
      </c>
      <c r="I19" s="1301" t="s">
        <v>52</v>
      </c>
      <c r="J19" s="1301" t="s">
        <v>52</v>
      </c>
      <c r="K19" s="1304" t="s">
        <v>52</v>
      </c>
      <c r="L19" s="1301" t="s">
        <v>23</v>
      </c>
      <c r="M19" s="1305" t="n">
        <v>-2.50019696172238</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427.00556767755</v>
      </c>
      <c r="D21" s="1243" t="s">
        <v>52</v>
      </c>
      <c r="E21" s="154" t="n">
        <v>-0.0147257815928296</v>
      </c>
      <c r="F21" s="154" t="n">
        <v>-0.0147257815928296</v>
      </c>
      <c r="G21" s="157" t="s">
        <v>23</v>
      </c>
      <c r="H21" s="156" t="n">
        <v>-0.868742296902188</v>
      </c>
      <c r="I21" s="1316" t="s">
        <v>52</v>
      </c>
      <c r="J21" s="1320" t="n">
        <v>-65.1911170998602</v>
      </c>
      <c r="K21" s="1302" t="n">
        <v>-65.1911170998602</v>
      </c>
      <c r="L21" s="1317" t="s">
        <v>23</v>
      </c>
      <c r="M21" s="1318" t="n">
        <v>-3845.92698526297</v>
      </c>
    </row>
    <row r="22" customFormat="false" ht="15.95" hidden="false" customHeight="true" outlineLevel="0" collapsed="false">
      <c r="A22" s="1319"/>
      <c r="B22" s="639" t="s">
        <v>1179</v>
      </c>
      <c r="C22" s="1299" t="n">
        <v>2591.08908969696</v>
      </c>
      <c r="D22" s="1243" t="s">
        <v>52</v>
      </c>
      <c r="E22" s="157" t="s">
        <v>52</v>
      </c>
      <c r="F22" s="157" t="s">
        <v>52</v>
      </c>
      <c r="G22" s="157" t="s">
        <v>23</v>
      </c>
      <c r="H22" s="156" t="n">
        <v>-0.384001690101534</v>
      </c>
      <c r="I22" s="1301" t="s">
        <v>52</v>
      </c>
      <c r="J22" s="1301" t="s">
        <v>52</v>
      </c>
      <c r="K22" s="1304" t="s">
        <v>52</v>
      </c>
      <c r="L22" s="1301" t="s">
        <v>23</v>
      </c>
      <c r="M22" s="1305" t="n">
        <v>-994.982589647277</v>
      </c>
    </row>
    <row r="23" customFormat="false" ht="15.95" hidden="false" customHeight="true" outlineLevel="0" collapsed="false">
      <c r="A23" s="1319"/>
      <c r="B23" s="639" t="s">
        <v>1180</v>
      </c>
      <c r="C23" s="1299" t="n">
        <v>622.986684242424</v>
      </c>
      <c r="D23" s="1243" t="s">
        <v>52</v>
      </c>
      <c r="E23" s="157" t="s">
        <v>52</v>
      </c>
      <c r="F23" s="157" t="s">
        <v>52</v>
      </c>
      <c r="G23" s="157" t="s">
        <v>23</v>
      </c>
      <c r="H23" s="156" t="n">
        <v>-1.68097134341992</v>
      </c>
      <c r="I23" s="1301" t="s">
        <v>52</v>
      </c>
      <c r="J23" s="1301" t="s">
        <v>52</v>
      </c>
      <c r="K23" s="1304" t="s">
        <v>52</v>
      </c>
      <c r="L23" s="1301" t="s">
        <v>23</v>
      </c>
      <c r="M23" s="1305" t="n">
        <v>-1047.22276354371</v>
      </c>
    </row>
    <row r="24" customFormat="false" ht="15.95" hidden="false" customHeight="true" outlineLevel="0" collapsed="false">
      <c r="A24" s="1319"/>
      <c r="B24" s="639" t="s">
        <v>1181</v>
      </c>
      <c r="C24" s="1299" t="n">
        <v>236.922862424242</v>
      </c>
      <c r="D24" s="1243" t="s">
        <v>52</v>
      </c>
      <c r="E24" s="157" t="s">
        <v>52</v>
      </c>
      <c r="F24" s="157" t="s">
        <v>52</v>
      </c>
      <c r="G24" s="157" t="s">
        <v>23</v>
      </c>
      <c r="H24" s="156" t="n">
        <v>-0.690938189054968</v>
      </c>
      <c r="I24" s="1301" t="s">
        <v>52</v>
      </c>
      <c r="J24" s="1301" t="s">
        <v>52</v>
      </c>
      <c r="K24" s="1304" t="s">
        <v>52</v>
      </c>
      <c r="L24" s="1301" t="s">
        <v>23</v>
      </c>
      <c r="M24" s="1305" t="n">
        <v>-163.699053509125</v>
      </c>
    </row>
    <row r="25" customFormat="false" ht="15.95" hidden="false" customHeight="true" outlineLevel="0" collapsed="false">
      <c r="A25" s="1319"/>
      <c r="B25" s="639" t="s">
        <v>1182</v>
      </c>
      <c r="C25" s="1299" t="n">
        <v>208.421486869479</v>
      </c>
      <c r="D25" s="1243" t="s">
        <v>52</v>
      </c>
      <c r="E25" s="157" t="s">
        <v>52</v>
      </c>
      <c r="F25" s="157" t="s">
        <v>52</v>
      </c>
      <c r="G25" s="157" t="s">
        <v>23</v>
      </c>
      <c r="H25" s="156" t="n">
        <v>-1.0702485597692</v>
      </c>
      <c r="I25" s="1301" t="s">
        <v>52</v>
      </c>
      <c r="J25" s="1301" t="s">
        <v>52</v>
      </c>
      <c r="K25" s="1304" t="s">
        <v>52</v>
      </c>
      <c r="L25" s="1301" t="s">
        <v>23</v>
      </c>
      <c r="M25" s="1305" t="n">
        <v>-223.062796147016</v>
      </c>
    </row>
    <row r="26" customFormat="false" ht="15.95" hidden="false" customHeight="true" outlineLevel="0" collapsed="false">
      <c r="A26" s="1319"/>
      <c r="B26" s="639" t="s">
        <v>1183</v>
      </c>
      <c r="C26" s="1299" t="n">
        <v>503.03</v>
      </c>
      <c r="D26" s="1243"/>
      <c r="E26" s="154" t="n">
        <v>-0.102847983659928</v>
      </c>
      <c r="F26" s="154" t="n">
        <v>-0.102847983659928</v>
      </c>
      <c r="G26" s="157" t="s">
        <v>23</v>
      </c>
      <c r="H26" s="156" t="n">
        <v>-1.03430221335545</v>
      </c>
      <c r="I26" s="1301"/>
      <c r="J26" s="1300" t="n">
        <v>-51.7356212204538</v>
      </c>
      <c r="K26" s="1302" t="n">
        <v>-51.7356212204538</v>
      </c>
      <c r="L26" s="1301" t="s">
        <v>23</v>
      </c>
      <c r="M26" s="1305" t="n">
        <v>-520.285042384192</v>
      </c>
    </row>
    <row r="27" customFormat="false" ht="15.95" hidden="false" customHeight="true" outlineLevel="0" collapsed="false">
      <c r="A27" s="1319"/>
      <c r="B27" s="639" t="s">
        <v>1184</v>
      </c>
      <c r="C27" s="1299" t="n">
        <v>171.23</v>
      </c>
      <c r="D27" s="1243"/>
      <c r="E27" s="154" t="n">
        <v>-0.0307835510594868</v>
      </c>
      <c r="F27" s="154" t="n">
        <v>-0.0307835510594868</v>
      </c>
      <c r="G27" s="157" t="s">
        <v>23</v>
      </c>
      <c r="H27" s="156" t="n">
        <v>-4.03179782219348</v>
      </c>
      <c r="I27" s="1301"/>
      <c r="J27" s="1300" t="n">
        <v>-5.27106744791592</v>
      </c>
      <c r="K27" s="1302" t="n">
        <v>-5.27106744791592</v>
      </c>
      <c r="L27" s="1301" t="s">
        <v>23</v>
      </c>
      <c r="M27" s="1305" t="n">
        <v>-690.36474109419</v>
      </c>
    </row>
    <row r="28" customFormat="false" ht="15.95" hidden="false" customHeight="true" outlineLevel="0" collapsed="false">
      <c r="A28" s="1319"/>
      <c r="B28" s="639" t="s">
        <v>1185</v>
      </c>
      <c r="C28" s="1299" t="n">
        <v>63.609</v>
      </c>
      <c r="D28" s="1243"/>
      <c r="E28" s="154" t="n">
        <v>-0.0838007192369891</v>
      </c>
      <c r="F28" s="154" t="n">
        <v>-0.0838007192369891</v>
      </c>
      <c r="G28" s="157" t="s">
        <v>23</v>
      </c>
      <c r="H28" s="156" t="n">
        <v>-1.6870434464067</v>
      </c>
      <c r="I28" s="1301"/>
      <c r="J28" s="1300" t="n">
        <v>-5.33047994994564</v>
      </c>
      <c r="K28" s="1302" t="n">
        <v>-5.33047994994564</v>
      </c>
      <c r="L28" s="1301" t="s">
        <v>23</v>
      </c>
      <c r="M28" s="1305" t="n">
        <v>-107.311146582484</v>
      </c>
    </row>
    <row r="29" customFormat="false" ht="15.95" hidden="false" customHeight="true" outlineLevel="0" collapsed="false">
      <c r="A29" s="1319"/>
      <c r="B29" s="639" t="s">
        <v>1186</v>
      </c>
      <c r="C29" s="1299" t="n">
        <v>29.7164444444444</v>
      </c>
      <c r="D29" s="1243"/>
      <c r="E29" s="154" t="n">
        <v>-0.0960393659100225</v>
      </c>
      <c r="F29" s="154" t="n">
        <v>-0.0960393659100225</v>
      </c>
      <c r="G29" s="157" t="s">
        <v>23</v>
      </c>
      <c r="H29" s="156" t="n">
        <v>-3.33145011813426</v>
      </c>
      <c r="I29" s="1301"/>
      <c r="J29" s="1300" t="n">
        <v>-2.85394848154485</v>
      </c>
      <c r="K29" s="1302" t="n">
        <v>-2.85394848154485</v>
      </c>
      <c r="L29" s="1301" t="s">
        <v>23</v>
      </c>
      <c r="M29" s="1305" t="n">
        <v>-98.9988523549746</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78.9948333333334</v>
      </c>
      <c r="D31" s="1243" t="s">
        <v>52</v>
      </c>
      <c r="E31" s="154" t="n">
        <v>-0.0159333933447605</v>
      </c>
      <c r="F31" s="154" t="n">
        <v>-0.0159333933447605</v>
      </c>
      <c r="G31" s="157" t="s">
        <v>23</v>
      </c>
      <c r="H31" s="156" t="n">
        <v>0.716028412542949</v>
      </c>
      <c r="I31" s="1316" t="s">
        <v>52</v>
      </c>
      <c r="J31" s="1320" t="n">
        <v>-1.2586557517038</v>
      </c>
      <c r="K31" s="1302" t="n">
        <v>-1.2586557517038</v>
      </c>
      <c r="L31" s="1317" t="s">
        <v>455</v>
      </c>
      <c r="M31" s="1318" t="n">
        <v>56.5625451107615</v>
      </c>
    </row>
    <row r="32" customFormat="false" ht="15.95" hidden="false" customHeight="true" outlineLevel="0" collapsed="false">
      <c r="A32" s="1319"/>
      <c r="B32" s="639" t="s">
        <v>1179</v>
      </c>
      <c r="C32" s="1299" t="n">
        <v>46.8544957575758</v>
      </c>
      <c r="D32" s="1243" t="s">
        <v>52</v>
      </c>
      <c r="E32" s="157" t="s">
        <v>52</v>
      </c>
      <c r="F32" s="157" t="s">
        <v>52</v>
      </c>
      <c r="G32" s="157" t="s">
        <v>23</v>
      </c>
      <c r="H32" s="156" t="n">
        <v>0.636787468238704</v>
      </c>
      <c r="I32" s="1301" t="s">
        <v>52</v>
      </c>
      <c r="J32" s="1301" t="s">
        <v>52</v>
      </c>
      <c r="K32" s="1304" t="s">
        <v>52</v>
      </c>
      <c r="L32" s="1301" t="s">
        <v>23</v>
      </c>
      <c r="M32" s="1305" t="n">
        <v>29.8363557290678</v>
      </c>
    </row>
    <row r="33" customFormat="false" ht="15.95" hidden="false" customHeight="true" outlineLevel="0" collapsed="false">
      <c r="A33" s="1319"/>
      <c r="B33" s="639" t="s">
        <v>1180</v>
      </c>
      <c r="C33" s="1299" t="n">
        <v>23.966343030303</v>
      </c>
      <c r="D33" s="1243" t="s">
        <v>52</v>
      </c>
      <c r="E33" s="157" t="s">
        <v>52</v>
      </c>
      <c r="F33" s="157" t="s">
        <v>52</v>
      </c>
      <c r="G33" s="157" t="s">
        <v>23</v>
      </c>
      <c r="H33" s="156" t="n">
        <v>0.723436277532989</v>
      </c>
      <c r="I33" s="1301" t="s">
        <v>52</v>
      </c>
      <c r="J33" s="1301" t="s">
        <v>52</v>
      </c>
      <c r="K33" s="1304" t="s">
        <v>52</v>
      </c>
      <c r="L33" s="1301" t="s">
        <v>23</v>
      </c>
      <c r="M33" s="1305" t="n">
        <v>17.3381219879211</v>
      </c>
    </row>
    <row r="34" customFormat="false" ht="15.95" hidden="false" customHeight="true" outlineLevel="0" collapsed="false">
      <c r="A34" s="1319"/>
      <c r="B34" s="639" t="s">
        <v>1181</v>
      </c>
      <c r="C34" s="1299" t="n">
        <v>0.634494545454545</v>
      </c>
      <c r="D34" s="1243" t="s">
        <v>52</v>
      </c>
      <c r="E34" s="157" t="s">
        <v>52</v>
      </c>
      <c r="F34" s="157" t="s">
        <v>52</v>
      </c>
      <c r="G34" s="157" t="s">
        <v>23</v>
      </c>
      <c r="H34" s="156" t="n">
        <v>0.68379347576547</v>
      </c>
      <c r="I34" s="1301" t="s">
        <v>52</v>
      </c>
      <c r="J34" s="1301" t="s">
        <v>52</v>
      </c>
      <c r="K34" s="1304" t="s">
        <v>52</v>
      </c>
      <c r="L34" s="1301" t="s">
        <v>23</v>
      </c>
      <c r="M34" s="1305" t="n">
        <v>0.433863230590595</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5.007</v>
      </c>
      <c r="D36" s="1243"/>
      <c r="E36" s="154" t="n">
        <v>-0.158417465629725</v>
      </c>
      <c r="F36" s="154" t="n">
        <v>-0.158417465629725</v>
      </c>
      <c r="G36" s="157" t="s">
        <v>23</v>
      </c>
      <c r="H36" s="156" t="n">
        <v>1.29374910989701</v>
      </c>
      <c r="I36" s="1301"/>
      <c r="J36" s="1300" t="n">
        <v>-0.793196250408031</v>
      </c>
      <c r="K36" s="1302" t="n">
        <v>-0.793196250408031</v>
      </c>
      <c r="L36" s="1301" t="s">
        <v>23</v>
      </c>
      <c r="M36" s="1305" t="n">
        <v>6.47780179325435</v>
      </c>
    </row>
    <row r="37" customFormat="false" ht="15.95" hidden="false" customHeight="true" outlineLevel="0" collapsed="false">
      <c r="A37" s="1319"/>
      <c r="B37" s="639" t="s">
        <v>1184</v>
      </c>
      <c r="C37" s="1299" t="n">
        <v>2.165</v>
      </c>
      <c r="D37" s="1243"/>
      <c r="E37" s="154" t="n">
        <v>-0.176559360468176</v>
      </c>
      <c r="F37" s="154" t="n">
        <v>-0.176559360468176</v>
      </c>
      <c r="G37" s="157" t="s">
        <v>23</v>
      </c>
      <c r="H37" s="156" t="n">
        <v>0.942293500780517</v>
      </c>
      <c r="I37" s="1301"/>
      <c r="J37" s="1300" t="n">
        <v>-0.382251015413601</v>
      </c>
      <c r="K37" s="1302" t="n">
        <v>-0.382251015413601</v>
      </c>
      <c r="L37" s="1301" t="s">
        <v>23</v>
      </c>
      <c r="M37" s="1305" t="n">
        <v>2.04006542918982</v>
      </c>
    </row>
    <row r="38" customFormat="false" ht="15.95" hidden="false" customHeight="true" outlineLevel="0" collapsed="false">
      <c r="A38" s="1319"/>
      <c r="B38" s="639" t="s">
        <v>1185</v>
      </c>
      <c r="C38" s="1299" t="n">
        <v>0.3675</v>
      </c>
      <c r="D38" s="1243"/>
      <c r="E38" s="154" t="n">
        <v>-0.226417648658966</v>
      </c>
      <c r="F38" s="154" t="n">
        <v>-0.226417648658966</v>
      </c>
      <c r="G38" s="157" t="s">
        <v>23</v>
      </c>
      <c r="H38" s="156" t="n">
        <v>1.18731140336823</v>
      </c>
      <c r="I38" s="1301"/>
      <c r="J38" s="1300" t="n">
        <v>-0.08320848588217</v>
      </c>
      <c r="K38" s="1302" t="n">
        <v>-0.08320848588217</v>
      </c>
      <c r="L38" s="1301" t="s">
        <v>23</v>
      </c>
      <c r="M38" s="1305" t="n">
        <v>0.436336940737826</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774.59049721858</v>
      </c>
      <c r="D10" s="1282" t="n">
        <v>0.015317062633051</v>
      </c>
      <c r="E10" s="1283" t="n">
        <v>-0.000981134508823389</v>
      </c>
      <c r="F10" s="1283" t="n">
        <v>0.0143359281242276</v>
      </c>
      <c r="G10" s="1284" t="s">
        <v>455</v>
      </c>
      <c r="H10" s="1285" t="n">
        <v>0.536805681938989</v>
      </c>
      <c r="I10" s="1286" t="n">
        <v>57.8156390600161</v>
      </c>
      <c r="J10" s="1287" t="n">
        <v>-3.70338099349798</v>
      </c>
      <c r="K10" s="1288" t="n">
        <v>54.1122580665181</v>
      </c>
      <c r="L10" s="1289" t="s">
        <v>455</v>
      </c>
      <c r="M10" s="1290" t="n">
        <v>2026.22162589985</v>
      </c>
    </row>
    <row r="11" customFormat="false" ht="15.75" hidden="false" customHeight="true" outlineLevel="0" collapsed="false">
      <c r="A11" s="1291" t="s">
        <v>1122</v>
      </c>
      <c r="B11" s="1292"/>
      <c r="C11" s="1242" t="n">
        <v>8.83912948717949</v>
      </c>
      <c r="D11" s="1243" t="s">
        <v>64</v>
      </c>
      <c r="E11" s="157" t="s">
        <v>64</v>
      </c>
      <c r="F11" s="157" t="s">
        <v>64</v>
      </c>
      <c r="G11" s="157" t="s">
        <v>23</v>
      </c>
      <c r="H11" s="156" t="n">
        <v>-12.9572827466912</v>
      </c>
      <c r="I11" s="157" t="s">
        <v>64</v>
      </c>
      <c r="J11" s="157" t="s">
        <v>64</v>
      </c>
      <c r="K11" s="157" t="s">
        <v>64</v>
      </c>
      <c r="L11" s="157" t="s">
        <v>455</v>
      </c>
      <c r="M11" s="156" t="n">
        <v>-114.5311</v>
      </c>
    </row>
    <row r="12" customFormat="false" ht="15.95" hidden="false" customHeight="true" outlineLevel="0" collapsed="false">
      <c r="A12" s="1340"/>
      <c r="B12" s="639" t="s">
        <v>1237</v>
      </c>
      <c r="C12" s="1299" t="n">
        <v>5.97611923076923</v>
      </c>
      <c r="D12" s="1243" t="s">
        <v>64</v>
      </c>
      <c r="E12" s="157" t="s">
        <v>64</v>
      </c>
      <c r="F12" s="157" t="s">
        <v>64</v>
      </c>
      <c r="G12" s="157" t="s">
        <v>23</v>
      </c>
      <c r="H12" s="156" t="n">
        <v>-11.436167412477</v>
      </c>
      <c r="I12" s="487" t="s">
        <v>64</v>
      </c>
      <c r="J12" s="487" t="s">
        <v>64</v>
      </c>
      <c r="K12" s="157" t="s">
        <v>64</v>
      </c>
      <c r="L12" s="487" t="s">
        <v>23</v>
      </c>
      <c r="M12" s="591" t="n">
        <v>-68.3439</v>
      </c>
    </row>
    <row r="13" customFormat="false" ht="15.95" hidden="false" customHeight="true" outlineLevel="0" collapsed="false">
      <c r="A13" s="1340"/>
      <c r="B13" s="639" t="s">
        <v>1238</v>
      </c>
      <c r="C13" s="1299" t="n">
        <v>1.61701025641026</v>
      </c>
      <c r="D13" s="1243" t="s">
        <v>64</v>
      </c>
      <c r="E13" s="157" t="s">
        <v>64</v>
      </c>
      <c r="F13" s="157" t="s">
        <v>64</v>
      </c>
      <c r="G13" s="157" t="s">
        <v>23</v>
      </c>
      <c r="H13" s="156" t="n">
        <v>-11.4361674124769</v>
      </c>
      <c r="I13" s="487" t="s">
        <v>64</v>
      </c>
      <c r="J13" s="487" t="s">
        <v>64</v>
      </c>
      <c r="K13" s="157" t="s">
        <v>64</v>
      </c>
      <c r="L13" s="487" t="s">
        <v>23</v>
      </c>
      <c r="M13" s="591" t="n">
        <v>-18.4924</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765.7513677314</v>
      </c>
      <c r="D16" s="1242" t="n">
        <v>0.0153530154846218</v>
      </c>
      <c r="E16" s="154" t="n">
        <v>-0.000983437468875968</v>
      </c>
      <c r="F16" s="154" t="n">
        <v>0.0143695780157459</v>
      </c>
      <c r="G16" s="157" t="s">
        <v>455</v>
      </c>
      <c r="H16" s="156" t="n">
        <v>0.568479572030136</v>
      </c>
      <c r="I16" s="154" t="n">
        <v>57.8156390600161</v>
      </c>
      <c r="J16" s="154" t="n">
        <v>-3.70338099349798</v>
      </c>
      <c r="K16" s="154" t="n">
        <v>54.1122580665181</v>
      </c>
      <c r="L16" s="157" t="s">
        <v>455</v>
      </c>
      <c r="M16" s="156" t="n">
        <v>2140.75272589985</v>
      </c>
    </row>
    <row r="17" customFormat="false" ht="15.95" hidden="false" customHeight="true" outlineLevel="0" collapsed="false">
      <c r="A17" s="1319" t="s">
        <v>1242</v>
      </c>
      <c r="B17" s="1314"/>
      <c r="C17" s="1242" t="n">
        <v>341.523769230441</v>
      </c>
      <c r="D17" s="1243" t="s">
        <v>23</v>
      </c>
      <c r="E17" s="157" t="s">
        <v>23</v>
      </c>
      <c r="F17" s="157" t="s">
        <v>455</v>
      </c>
      <c r="G17" s="157" t="s">
        <v>23</v>
      </c>
      <c r="H17" s="156" t="n">
        <v>-0.0764822480100324</v>
      </c>
      <c r="I17" s="157" t="s">
        <v>455</v>
      </c>
      <c r="J17" s="157" t="s">
        <v>455</v>
      </c>
      <c r="K17" s="157" t="s">
        <v>455</v>
      </c>
      <c r="L17" s="157" t="s">
        <v>23</v>
      </c>
      <c r="M17" s="156" t="n">
        <v>-26.1205056196036</v>
      </c>
    </row>
    <row r="18" customFormat="false" ht="15.95" hidden="false" customHeight="true" outlineLevel="0" collapsed="false">
      <c r="A18" s="1319"/>
      <c r="B18" s="639" t="s">
        <v>1215</v>
      </c>
      <c r="C18" s="1299" t="n">
        <v>341.304234818733</v>
      </c>
      <c r="D18" s="1243" t="s">
        <v>52</v>
      </c>
      <c r="E18" s="157" t="s">
        <v>52</v>
      </c>
      <c r="F18" s="157" t="s">
        <v>52</v>
      </c>
      <c r="G18" s="157" t="s">
        <v>23</v>
      </c>
      <c r="H18" s="156" t="n">
        <v>-0.0547123424528226</v>
      </c>
      <c r="I18" s="487" t="s">
        <v>52</v>
      </c>
      <c r="J18" s="487" t="s">
        <v>52</v>
      </c>
      <c r="K18" s="157" t="s">
        <v>52</v>
      </c>
      <c r="L18" s="487" t="s">
        <v>23</v>
      </c>
      <c r="M18" s="591" t="n">
        <v>-18.6735541760011</v>
      </c>
    </row>
    <row r="19" customFormat="false" ht="15.95" hidden="false" customHeight="true" outlineLevel="0" collapsed="false">
      <c r="A19" s="1319"/>
      <c r="B19" s="639" t="s">
        <v>1216</v>
      </c>
      <c r="C19" s="1299" t="n">
        <v>0.219534411707764</v>
      </c>
      <c r="D19" s="1243" t="s">
        <v>23</v>
      </c>
      <c r="E19" s="157" t="s">
        <v>23</v>
      </c>
      <c r="F19" s="157" t="s">
        <v>23</v>
      </c>
      <c r="G19" s="157" t="s">
        <v>23</v>
      </c>
      <c r="H19" s="156" t="n">
        <v>-33.9215678565948</v>
      </c>
      <c r="I19" s="487" t="s">
        <v>23</v>
      </c>
      <c r="J19" s="487" t="s">
        <v>23</v>
      </c>
      <c r="K19" s="157" t="s">
        <v>23</v>
      </c>
      <c r="L19" s="487" t="s">
        <v>23</v>
      </c>
      <c r="M19" s="591" t="n">
        <v>-7.44695144360254</v>
      </c>
    </row>
    <row r="20" customFormat="false" ht="15.95" hidden="false" customHeight="true" outlineLevel="0" collapsed="false">
      <c r="A20" s="1313" t="s">
        <v>1243</v>
      </c>
      <c r="B20" s="1314"/>
      <c r="C20" s="1242" t="n">
        <v>3256.19402274339</v>
      </c>
      <c r="D20" s="1242" t="n">
        <v>0.0177555878599966</v>
      </c>
      <c r="E20" s="157" t="s">
        <v>23</v>
      </c>
      <c r="F20" s="154" t="n">
        <v>0.0177555878599966</v>
      </c>
      <c r="G20" s="157" t="s">
        <v>23</v>
      </c>
      <c r="H20" s="156" t="n">
        <v>0.587211507655545</v>
      </c>
      <c r="I20" s="154" t="n">
        <v>57.8156390600161</v>
      </c>
      <c r="J20" s="157" t="s">
        <v>455</v>
      </c>
      <c r="K20" s="154" t="n">
        <v>57.8156390600161</v>
      </c>
      <c r="L20" s="157" t="s">
        <v>23</v>
      </c>
      <c r="M20" s="156" t="n">
        <v>1912.07460131412</v>
      </c>
    </row>
    <row r="21" customFormat="false" ht="15.95" hidden="false" customHeight="true" outlineLevel="0" collapsed="false">
      <c r="A21" s="1319"/>
      <c r="B21" s="639" t="s">
        <v>1179</v>
      </c>
      <c r="C21" s="1299" t="n">
        <v>1550.92933454546</v>
      </c>
      <c r="D21" s="1243" t="s">
        <v>52</v>
      </c>
      <c r="E21" s="157" t="s">
        <v>52</v>
      </c>
      <c r="F21" s="157" t="s">
        <v>52</v>
      </c>
      <c r="G21" s="157" t="s">
        <v>23</v>
      </c>
      <c r="H21" s="156" t="n">
        <v>0.36444609242524</v>
      </c>
      <c r="I21" s="487" t="s">
        <v>52</v>
      </c>
      <c r="J21" s="487" t="s">
        <v>52</v>
      </c>
      <c r="K21" s="157" t="s">
        <v>52</v>
      </c>
      <c r="L21" s="487" t="s">
        <v>23</v>
      </c>
      <c r="M21" s="591" t="n">
        <v>565.230135602771</v>
      </c>
    </row>
    <row r="22" customFormat="false" ht="15.95" hidden="false" customHeight="true" outlineLevel="0" collapsed="false">
      <c r="A22" s="1319"/>
      <c r="B22" s="639" t="s">
        <v>1180</v>
      </c>
      <c r="C22" s="1299" t="n">
        <v>679.325406666667</v>
      </c>
      <c r="D22" s="1243" t="s">
        <v>52</v>
      </c>
      <c r="E22" s="157" t="s">
        <v>52</v>
      </c>
      <c r="F22" s="157" t="s">
        <v>52</v>
      </c>
      <c r="G22" s="157" t="s">
        <v>23</v>
      </c>
      <c r="H22" s="156" t="n">
        <v>0.720799507051541</v>
      </c>
      <c r="I22" s="487" t="s">
        <v>52</v>
      </c>
      <c r="J22" s="487" t="s">
        <v>52</v>
      </c>
      <c r="K22" s="157" t="s">
        <v>52</v>
      </c>
      <c r="L22" s="487" t="s">
        <v>23</v>
      </c>
      <c r="M22" s="591" t="n">
        <v>489.657418252921</v>
      </c>
    </row>
    <row r="23" customFormat="false" ht="15.95" hidden="false" customHeight="true" outlineLevel="0" collapsed="false">
      <c r="A23" s="1319"/>
      <c r="B23" s="639" t="s">
        <v>1181</v>
      </c>
      <c r="C23" s="1299" t="n">
        <v>144.433289090909</v>
      </c>
      <c r="D23" s="1243" t="s">
        <v>52</v>
      </c>
      <c r="E23" s="157" t="s">
        <v>52</v>
      </c>
      <c r="F23" s="157" t="s">
        <v>52</v>
      </c>
      <c r="G23" s="157" t="s">
        <v>23</v>
      </c>
      <c r="H23" s="156" t="n">
        <v>0.625770746913111</v>
      </c>
      <c r="I23" s="487" t="s">
        <v>52</v>
      </c>
      <c r="J23" s="487" t="s">
        <v>52</v>
      </c>
      <c r="K23" s="157" t="s">
        <v>52</v>
      </c>
      <c r="L23" s="487" t="s">
        <v>23</v>
      </c>
      <c r="M23" s="591" t="n">
        <v>90.3821271935354</v>
      </c>
    </row>
    <row r="24" customFormat="false" ht="15.95" hidden="false" customHeight="true" outlineLevel="0" collapsed="false">
      <c r="A24" s="1319"/>
      <c r="B24" s="639" t="s">
        <v>1182</v>
      </c>
      <c r="C24" s="1299" t="n">
        <v>298.121297995904</v>
      </c>
      <c r="D24" s="1243" t="s">
        <v>52</v>
      </c>
      <c r="E24" s="157" t="s">
        <v>52</v>
      </c>
      <c r="F24" s="157" t="s">
        <v>52</v>
      </c>
      <c r="G24" s="157" t="s">
        <v>23</v>
      </c>
      <c r="H24" s="156" t="n">
        <v>0.920902193066679</v>
      </c>
      <c r="I24" s="487" t="s">
        <v>52</v>
      </c>
      <c r="J24" s="487" t="s">
        <v>52</v>
      </c>
      <c r="K24" s="157" t="s">
        <v>52</v>
      </c>
      <c r="L24" s="487" t="s">
        <v>23</v>
      </c>
      <c r="M24" s="591" t="n">
        <v>274.540557124313</v>
      </c>
    </row>
    <row r="25" customFormat="false" ht="15.95" hidden="false" customHeight="true" outlineLevel="0" collapsed="false">
      <c r="A25" s="1319"/>
      <c r="B25" s="639" t="s">
        <v>1183</v>
      </c>
      <c r="C25" s="1299" t="n">
        <v>442.01</v>
      </c>
      <c r="D25" s="1242" t="n">
        <v>0.102888482283326</v>
      </c>
      <c r="E25" s="157" t="s">
        <v>23</v>
      </c>
      <c r="F25" s="154" t="n">
        <v>0.102888482283326</v>
      </c>
      <c r="G25" s="157" t="s">
        <v>23</v>
      </c>
      <c r="H25" s="156" t="n">
        <v>0.565724129775611</v>
      </c>
      <c r="I25" s="490" t="n">
        <v>45.477738054053</v>
      </c>
      <c r="J25" s="487" t="s">
        <v>23</v>
      </c>
      <c r="K25" s="154" t="n">
        <v>45.477738054053</v>
      </c>
      <c r="L25" s="487" t="s">
        <v>23</v>
      </c>
      <c r="M25" s="591" t="n">
        <v>250.055722602118</v>
      </c>
    </row>
    <row r="26" customFormat="false" ht="15.95" hidden="false" customHeight="true" outlineLevel="0" collapsed="false">
      <c r="A26" s="1319"/>
      <c r="B26" s="639" t="s">
        <v>1184</v>
      </c>
      <c r="C26" s="1299" t="n">
        <v>50.51625</v>
      </c>
      <c r="D26" s="1242" t="n">
        <v>0.0821316336402686</v>
      </c>
      <c r="E26" s="157" t="s">
        <v>23</v>
      </c>
      <c r="F26" s="154" t="n">
        <v>0.0821316336402686</v>
      </c>
      <c r="G26" s="157" t="s">
        <v>23</v>
      </c>
      <c r="H26" s="156" t="n">
        <v>2.31063862720822</v>
      </c>
      <c r="I26" s="490" t="n">
        <v>4.14898213788022</v>
      </c>
      <c r="J26" s="487" t="s">
        <v>23</v>
      </c>
      <c r="K26" s="154" t="n">
        <v>4.14898213788022</v>
      </c>
      <c r="L26" s="487" t="s">
        <v>23</v>
      </c>
      <c r="M26" s="591" t="n">
        <v>116.724798551707</v>
      </c>
    </row>
    <row r="27" customFormat="false" ht="15.95" hidden="false" customHeight="true" outlineLevel="0" collapsed="false">
      <c r="A27" s="1319"/>
      <c r="B27" s="639" t="s">
        <v>1185</v>
      </c>
      <c r="C27" s="1299" t="n">
        <v>43.886</v>
      </c>
      <c r="D27" s="1242" t="n">
        <v>0.0838330867910352</v>
      </c>
      <c r="E27" s="157" t="s">
        <v>23</v>
      </c>
      <c r="F27" s="154" t="n">
        <v>0.0838330867910352</v>
      </c>
      <c r="G27" s="157" t="s">
        <v>23</v>
      </c>
      <c r="H27" s="156" t="n">
        <v>0.898222237984245</v>
      </c>
      <c r="I27" s="490" t="n">
        <v>3.67909884691137</v>
      </c>
      <c r="J27" s="487" t="s">
        <v>23</v>
      </c>
      <c r="K27" s="154" t="n">
        <v>3.67909884691137</v>
      </c>
      <c r="L27" s="487" t="s">
        <v>23</v>
      </c>
      <c r="M27" s="591" t="n">
        <v>39.4193811361766</v>
      </c>
    </row>
    <row r="28" customFormat="false" ht="15.95" hidden="false" customHeight="true" outlineLevel="0" collapsed="false">
      <c r="A28" s="1319"/>
      <c r="B28" s="639" t="s">
        <v>1186</v>
      </c>
      <c r="C28" s="1299" t="n">
        <v>46.9724444444444</v>
      </c>
      <c r="D28" s="1242" t="n">
        <v>0.0960099069680174</v>
      </c>
      <c r="E28" s="157" t="s">
        <v>23</v>
      </c>
      <c r="F28" s="154" t="n">
        <v>0.0960099069680174</v>
      </c>
      <c r="G28" s="157" t="s">
        <v>23</v>
      </c>
      <c r="H28" s="156" t="n">
        <v>1.83223295846071</v>
      </c>
      <c r="I28" s="490" t="n">
        <v>4.50982002117147</v>
      </c>
      <c r="J28" s="487" t="s">
        <v>23</v>
      </c>
      <c r="K28" s="154" t="n">
        <v>4.50982002117147</v>
      </c>
      <c r="L28" s="487" t="s">
        <v>23</v>
      </c>
      <c r="M28" s="591" t="n">
        <v>86.0644608505756</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68.033575757576</v>
      </c>
      <c r="D30" s="1243" t="s">
        <v>52</v>
      </c>
      <c r="E30" s="154" t="n">
        <v>-0.0220395297594625</v>
      </c>
      <c r="F30" s="154" t="n">
        <v>-0.0220395297594625</v>
      </c>
      <c r="G30" s="157" t="s">
        <v>23</v>
      </c>
      <c r="H30" s="156" t="n">
        <v>1.51635546084513</v>
      </c>
      <c r="I30" s="157" t="s">
        <v>52</v>
      </c>
      <c r="J30" s="154" t="n">
        <v>-3.70338099349798</v>
      </c>
      <c r="K30" s="154" t="n">
        <v>-3.70338099349798</v>
      </c>
      <c r="L30" s="157" t="s">
        <v>455</v>
      </c>
      <c r="M30" s="156" t="n">
        <v>254.798630205333</v>
      </c>
    </row>
    <row r="31" customFormat="false" ht="15.95" hidden="false" customHeight="true" outlineLevel="0" collapsed="false">
      <c r="A31" s="1319"/>
      <c r="B31" s="639" t="s">
        <v>1179</v>
      </c>
      <c r="C31" s="1299" t="n">
        <v>63.0326593939394</v>
      </c>
      <c r="D31" s="1243" t="s">
        <v>52</v>
      </c>
      <c r="E31" s="157" t="s">
        <v>52</v>
      </c>
      <c r="F31" s="157" t="s">
        <v>52</v>
      </c>
      <c r="G31" s="157" t="s">
        <v>23</v>
      </c>
      <c r="H31" s="156" t="n">
        <v>1.26942052352166</v>
      </c>
      <c r="I31" s="487" t="s">
        <v>52</v>
      </c>
      <c r="J31" s="487" t="s">
        <v>52</v>
      </c>
      <c r="K31" s="157" t="s">
        <v>52</v>
      </c>
      <c r="L31" s="487" t="s">
        <v>23</v>
      </c>
      <c r="M31" s="591" t="n">
        <v>80.0149514868172</v>
      </c>
    </row>
    <row r="32" customFormat="false" ht="15.95" hidden="false" customHeight="true" outlineLevel="0" collapsed="false">
      <c r="A32" s="1319"/>
      <c r="B32" s="639" t="s">
        <v>1180</v>
      </c>
      <c r="C32" s="1299" t="n">
        <v>60.1670515151515</v>
      </c>
      <c r="D32" s="1243" t="s">
        <v>52</v>
      </c>
      <c r="E32" s="157" t="s">
        <v>52</v>
      </c>
      <c r="F32" s="157" t="s">
        <v>52</v>
      </c>
      <c r="G32" s="157" t="s">
        <v>23</v>
      </c>
      <c r="H32" s="156" t="n">
        <v>1.47177031585405</v>
      </c>
      <c r="I32" s="487" t="s">
        <v>52</v>
      </c>
      <c r="J32" s="487" t="s">
        <v>52</v>
      </c>
      <c r="K32" s="157" t="s">
        <v>52</v>
      </c>
      <c r="L32" s="487" t="s">
        <v>23</v>
      </c>
      <c r="M32" s="591" t="n">
        <v>88.5520804124616</v>
      </c>
    </row>
    <row r="33" customFormat="false" ht="15.95" hidden="false" customHeight="true" outlineLevel="0" collapsed="false">
      <c r="A33" s="1319"/>
      <c r="B33" s="639" t="s">
        <v>1181</v>
      </c>
      <c r="C33" s="1299" t="n">
        <v>7.53386484848485</v>
      </c>
      <c r="D33" s="1243" t="s">
        <v>52</v>
      </c>
      <c r="E33" s="157" t="s">
        <v>52</v>
      </c>
      <c r="F33" s="157" t="s">
        <v>52</v>
      </c>
      <c r="G33" s="157" t="s">
        <v>23</v>
      </c>
      <c r="H33" s="156" t="n">
        <v>1.52981708386555</v>
      </c>
      <c r="I33" s="487" t="s">
        <v>52</v>
      </c>
      <c r="J33" s="487" t="s">
        <v>52</v>
      </c>
      <c r="K33" s="157" t="s">
        <v>52</v>
      </c>
      <c r="L33" s="487" t="s">
        <v>23</v>
      </c>
      <c r="M33" s="591" t="n">
        <v>11.5254351527463</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27.18</v>
      </c>
      <c r="D35" s="1243"/>
      <c r="E35" s="154" t="n">
        <v>-0.0959565231331122</v>
      </c>
      <c r="F35" s="154" t="n">
        <v>-0.0959565231331122</v>
      </c>
      <c r="G35" s="157" t="s">
        <v>23</v>
      </c>
      <c r="H35" s="156" t="n">
        <v>1.94851473578381</v>
      </c>
      <c r="I35" s="487"/>
      <c r="J35" s="490" t="n">
        <v>-2.60809829875799</v>
      </c>
      <c r="K35" s="154" t="n">
        <v>-2.60809829875799</v>
      </c>
      <c r="L35" s="487" t="s">
        <v>23</v>
      </c>
      <c r="M35" s="591" t="n">
        <v>52.9606305186039</v>
      </c>
    </row>
    <row r="36" customFormat="false" ht="15.95" hidden="false" customHeight="true" outlineLevel="0" collapsed="false">
      <c r="A36" s="1319"/>
      <c r="B36" s="639" t="s">
        <v>1184</v>
      </c>
      <c r="C36" s="1299" t="n">
        <v>5.407</v>
      </c>
      <c r="D36" s="1243"/>
      <c r="E36" s="154" t="n">
        <v>-0.114127863882621</v>
      </c>
      <c r="F36" s="154" t="n">
        <v>-0.114127863882621</v>
      </c>
      <c r="G36" s="157" t="s">
        <v>23</v>
      </c>
      <c r="H36" s="156" t="n">
        <v>1.85354151668567</v>
      </c>
      <c r="I36" s="487"/>
      <c r="J36" s="490" t="n">
        <v>-0.617089360013333</v>
      </c>
      <c r="K36" s="154" t="n">
        <v>-0.617089360013333</v>
      </c>
      <c r="L36" s="487" t="s">
        <v>23</v>
      </c>
      <c r="M36" s="591" t="n">
        <v>10.0220989807194</v>
      </c>
    </row>
    <row r="37" customFormat="false" ht="15.95" hidden="false" customHeight="true" outlineLevel="0" collapsed="false">
      <c r="A37" s="1319"/>
      <c r="B37" s="639" t="s">
        <v>1185</v>
      </c>
      <c r="C37" s="1299" t="n">
        <v>4.713</v>
      </c>
      <c r="D37" s="1243"/>
      <c r="E37" s="154" t="n">
        <v>-0.101462621414526</v>
      </c>
      <c r="F37" s="154" t="n">
        <v>-0.101462621414526</v>
      </c>
      <c r="G37" s="157" t="s">
        <v>23</v>
      </c>
      <c r="H37" s="156" t="n">
        <v>2.48746735709414</v>
      </c>
      <c r="I37" s="487"/>
      <c r="J37" s="490" t="n">
        <v>-0.478193334726661</v>
      </c>
      <c r="K37" s="154" t="n">
        <v>-0.478193334726661</v>
      </c>
      <c r="L37" s="487" t="s">
        <v>23</v>
      </c>
      <c r="M37" s="591" t="n">
        <v>11.7234336539847</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30031.68933493</v>
      </c>
      <c r="C8" s="78" t="s">
        <v>115</v>
      </c>
      <c r="D8" s="48"/>
      <c r="E8" s="48"/>
      <c r="F8" s="48"/>
      <c r="G8" s="79"/>
      <c r="H8" s="77" t="n">
        <v>94712.8186241081</v>
      </c>
      <c r="I8" s="77" t="n">
        <v>16.3418935644114</v>
      </c>
      <c r="J8" s="125" t="n">
        <v>4.63480087742963</v>
      </c>
    </row>
    <row r="9" customFormat="false" ht="12.75" hidden="false" customHeight="true" outlineLevel="0" collapsed="false">
      <c r="A9" s="81" t="s">
        <v>116</v>
      </c>
      <c r="B9" s="77" t="n">
        <v>313187.411491933</v>
      </c>
      <c r="C9" s="83" t="s">
        <v>115</v>
      </c>
      <c r="D9" s="77" t="n">
        <v>73.508086497982</v>
      </c>
      <c r="E9" s="77" t="n">
        <v>5.0063816077865</v>
      </c>
      <c r="F9" s="77" t="n">
        <v>10.6068637294624</v>
      </c>
      <c r="G9" s="79"/>
      <c r="H9" s="77" t="n">
        <v>23021.8073340281</v>
      </c>
      <c r="I9" s="77" t="n">
        <v>1.56793569668347</v>
      </c>
      <c r="J9" s="80" t="n">
        <v>3.32193619547799</v>
      </c>
    </row>
    <row r="10" customFormat="false" ht="12.75" hidden="false" customHeight="true" outlineLevel="0" collapsed="false">
      <c r="A10" s="81" t="s">
        <v>117</v>
      </c>
      <c r="B10" s="77" t="n">
        <v>261383.865264264</v>
      </c>
      <c r="C10" s="83" t="s">
        <v>115</v>
      </c>
      <c r="D10" s="77" t="n">
        <v>136.082435202218</v>
      </c>
      <c r="E10" s="77" t="n">
        <v>41.2290063254171</v>
      </c>
      <c r="F10" s="77" t="n">
        <v>4.52470530792623</v>
      </c>
      <c r="G10" s="79"/>
      <c r="H10" s="77" t="n">
        <v>35569.7529077295</v>
      </c>
      <c r="I10" s="77" t="n">
        <v>10.7765970343423</v>
      </c>
      <c r="J10" s="80" t="n">
        <v>1.18268496256749</v>
      </c>
    </row>
    <row r="11" customFormat="false" ht="12.75" hidden="false" customHeight="true" outlineLevel="0" collapsed="false">
      <c r="A11" s="81" t="s">
        <v>118</v>
      </c>
      <c r="B11" s="77" t="n">
        <v>634585.987367022</v>
      </c>
      <c r="C11" s="83" t="s">
        <v>115</v>
      </c>
      <c r="D11" s="77" t="n">
        <v>56.8039191025432</v>
      </c>
      <c r="E11" s="77" t="n">
        <v>5.5558787990484</v>
      </c>
      <c r="F11" s="77" t="n">
        <v>0.111079224545469</v>
      </c>
      <c r="G11" s="79"/>
      <c r="H11" s="77" t="n">
        <v>36046.9710900038</v>
      </c>
      <c r="I11" s="77" t="n">
        <v>3.52568283338563</v>
      </c>
      <c r="J11" s="80" t="n">
        <v>0.0704893193841496</v>
      </c>
    </row>
    <row r="12" customFormat="false" ht="12.75" hidden="false" customHeight="true" outlineLevel="0" collapsed="false">
      <c r="A12" s="81" t="s">
        <v>119</v>
      </c>
      <c r="B12" s="77" t="n">
        <v>20138.1752117157</v>
      </c>
      <c r="C12" s="83" t="s">
        <v>115</v>
      </c>
      <c r="D12" s="77" t="s">
        <v>46</v>
      </c>
      <c r="E12" s="77" t="n">
        <v>22.2303160685362</v>
      </c>
      <c r="F12" s="77" t="n">
        <v>2.96404214247149</v>
      </c>
      <c r="G12" s="96" t="s">
        <v>120</v>
      </c>
      <c r="H12" s="77" t="s">
        <v>73</v>
      </c>
      <c r="I12" s="77" t="n">
        <v>0.447678</v>
      </c>
      <c r="J12" s="80" t="n">
        <v>0.0596904</v>
      </c>
    </row>
    <row r="13" customFormat="false" ht="12.75" hidden="false" customHeight="true" outlineLevel="0" collapsed="false">
      <c r="A13" s="81" t="s">
        <v>121</v>
      </c>
      <c r="B13" s="77" t="n">
        <v>736.25</v>
      </c>
      <c r="C13" s="87" t="s">
        <v>115</v>
      </c>
      <c r="D13" s="77" t="n">
        <v>100.899548178834</v>
      </c>
      <c r="E13" s="77" t="n">
        <v>32.597623089983</v>
      </c>
      <c r="F13" s="77" t="s">
        <v>23</v>
      </c>
      <c r="G13" s="79"/>
      <c r="H13" s="77" t="n">
        <v>74.2872923466667</v>
      </c>
      <c r="I13" s="77" t="n">
        <v>0.024</v>
      </c>
      <c r="J13" s="80" t="s">
        <v>58</v>
      </c>
    </row>
    <row r="14" customFormat="false" ht="12.75" hidden="false" customHeight="true" outlineLevel="0" collapsed="false">
      <c r="A14" s="98" t="s">
        <v>21</v>
      </c>
      <c r="B14" s="77" t="n">
        <v>192818.868794194</v>
      </c>
      <c r="C14" s="126" t="s">
        <v>115</v>
      </c>
      <c r="D14" s="48"/>
      <c r="E14" s="48"/>
      <c r="F14" s="48"/>
      <c r="G14" s="79"/>
      <c r="H14" s="77" t="n">
        <v>26106.9233759641</v>
      </c>
      <c r="I14" s="77" t="n">
        <v>10.6150698262167</v>
      </c>
      <c r="J14" s="127" t="n">
        <v>0.40904011152743</v>
      </c>
    </row>
    <row r="15" customFormat="false" ht="12.75" hidden="false" customHeight="true" outlineLevel="0" collapsed="false">
      <c r="A15" s="81" t="s">
        <v>116</v>
      </c>
      <c r="B15" s="128" t="n">
        <v>11850.9105149186</v>
      </c>
      <c r="C15" s="83" t="s">
        <v>115</v>
      </c>
      <c r="D15" s="77" t="n">
        <v>74.6215179341151</v>
      </c>
      <c r="E15" s="77" t="n">
        <v>2.00823217029125</v>
      </c>
      <c r="F15" s="77" t="n">
        <v>0.590454531047079</v>
      </c>
      <c r="G15" s="79"/>
      <c r="H15" s="128" t="n">
        <v>884.332931524592</v>
      </c>
      <c r="I15" s="128" t="n">
        <v>0.0237993797433024</v>
      </c>
      <c r="J15" s="129" t="n">
        <v>0.00699742381056716</v>
      </c>
    </row>
    <row r="16" customFormat="false" ht="12.75" hidden="false" customHeight="true" outlineLevel="0" collapsed="false">
      <c r="A16" s="81" t="s">
        <v>117</v>
      </c>
      <c r="B16" s="128" t="n">
        <v>113192.969402215</v>
      </c>
      <c r="C16" s="83" t="s">
        <v>115</v>
      </c>
      <c r="D16" s="77" t="n">
        <v>188.816476536118</v>
      </c>
      <c r="E16" s="77" t="n">
        <v>90.2416543766871</v>
      </c>
      <c r="F16" s="77" t="n">
        <v>3.48530211128985</v>
      </c>
      <c r="G16" s="79"/>
      <c r="H16" s="128" t="n">
        <v>21372.6976511868</v>
      </c>
      <c r="I16" s="128" t="n">
        <v>10.2147208226656</v>
      </c>
      <c r="J16" s="129" t="n">
        <v>0.394511695240707</v>
      </c>
    </row>
    <row r="17" customFormat="false" ht="12.75" hidden="false" customHeight="true" outlineLevel="0" collapsed="false">
      <c r="A17" s="81" t="s">
        <v>118</v>
      </c>
      <c r="B17" s="128" t="n">
        <v>67774.9888770608</v>
      </c>
      <c r="C17" s="83" t="s">
        <v>115</v>
      </c>
      <c r="D17" s="77" t="n">
        <v>56.8040343058733</v>
      </c>
      <c r="E17" s="77" t="n">
        <v>5.5558787990484</v>
      </c>
      <c r="F17" s="77" t="n">
        <v>0.111117575980968</v>
      </c>
      <c r="G17" s="79"/>
      <c r="H17" s="128" t="n">
        <v>3849.89279325274</v>
      </c>
      <c r="I17" s="128" t="n">
        <v>0.376549623807803</v>
      </c>
      <c r="J17" s="129" t="n">
        <v>0.00753099247615607</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37212.82054074</v>
      </c>
      <c r="C44" s="126" t="s">
        <v>115</v>
      </c>
      <c r="D44" s="48"/>
      <c r="E44" s="48"/>
      <c r="F44" s="48"/>
      <c r="G44" s="79"/>
      <c r="H44" s="77" t="n">
        <v>68605.895248144</v>
      </c>
      <c r="I44" s="77" t="n">
        <v>5.72682373819471</v>
      </c>
      <c r="J44" s="80" t="n">
        <v>4.2257607659022</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01336.500977014</v>
      </c>
      <c r="C46" s="126" t="s">
        <v>115</v>
      </c>
      <c r="D46" s="77" t="n">
        <v>73.3111086297903</v>
      </c>
      <c r="E46" s="77" t="n">
        <v>5.1224176093354</v>
      </c>
      <c r="F46" s="77" t="n">
        <v>10.9991681190997</v>
      </c>
      <c r="G46" s="79"/>
      <c r="H46" s="128" t="n">
        <v>22091.3129572468</v>
      </c>
      <c r="I46" s="128" t="n">
        <v>1.54357139894017</v>
      </c>
      <c r="J46" s="129" t="n">
        <v>3.31445083466742</v>
      </c>
    </row>
    <row r="47" customFormat="false" ht="12.75" hidden="false" customHeight="true" outlineLevel="0" collapsed="false">
      <c r="A47" s="81" t="s">
        <v>117</v>
      </c>
      <c r="B47" s="128" t="n">
        <v>148190.895862049</v>
      </c>
      <c r="C47" s="126" t="s">
        <v>115</v>
      </c>
      <c r="D47" s="77" t="n">
        <v>95.8024794570292</v>
      </c>
      <c r="E47" s="77" t="n">
        <v>3.79157038229772</v>
      </c>
      <c r="F47" s="77" t="n">
        <v>5.31863487795158</v>
      </c>
      <c r="G47" s="79"/>
      <c r="H47" s="128" t="n">
        <v>14197.0552565427</v>
      </c>
      <c r="I47" s="128" t="n">
        <v>0.561876211676711</v>
      </c>
      <c r="J47" s="129" t="n">
        <v>0.788173267326784</v>
      </c>
    </row>
    <row r="48" customFormat="false" ht="12.75" hidden="false" customHeight="true" outlineLevel="0" collapsed="false">
      <c r="A48" s="81" t="s">
        <v>118</v>
      </c>
      <c r="B48" s="128" t="n">
        <v>566810.998489961</v>
      </c>
      <c r="C48" s="126" t="s">
        <v>115</v>
      </c>
      <c r="D48" s="77" t="n">
        <v>56.803905327397</v>
      </c>
      <c r="E48" s="77" t="n">
        <v>5.5558787990484</v>
      </c>
      <c r="F48" s="77" t="n">
        <v>0.11107463876975</v>
      </c>
      <c r="G48" s="79"/>
      <c r="H48" s="128" t="n">
        <v>32197.0782967511</v>
      </c>
      <c r="I48" s="128" t="n">
        <v>3.14913320957783</v>
      </c>
      <c r="J48" s="129" t="n">
        <v>0.0629583269079935</v>
      </c>
    </row>
    <row r="49" customFormat="false" ht="12.75" hidden="false" customHeight="true" outlineLevel="0" collapsed="false">
      <c r="A49" s="81" t="s">
        <v>119</v>
      </c>
      <c r="B49" s="128" t="n">
        <v>20138.1752117157</v>
      </c>
      <c r="C49" s="126" t="s">
        <v>115</v>
      </c>
      <c r="D49" s="77" t="s">
        <v>46</v>
      </c>
      <c r="E49" s="77" t="n">
        <v>22.2303160685362</v>
      </c>
      <c r="F49" s="77" t="n">
        <v>2.96404214247149</v>
      </c>
      <c r="G49" s="96" t="s">
        <v>120</v>
      </c>
      <c r="H49" s="128" t="s">
        <v>46</v>
      </c>
      <c r="I49" s="128" t="n">
        <v>0.447678</v>
      </c>
      <c r="J49" s="129" t="n">
        <v>0.0596904</v>
      </c>
    </row>
    <row r="50" customFormat="false" ht="12.75" hidden="false" customHeight="true" outlineLevel="0" collapsed="false">
      <c r="A50" s="86" t="s">
        <v>121</v>
      </c>
      <c r="B50" s="134" t="n">
        <v>736.25</v>
      </c>
      <c r="C50" s="135" t="s">
        <v>115</v>
      </c>
      <c r="D50" s="88" t="n">
        <v>100.899548178834</v>
      </c>
      <c r="E50" s="88" t="n">
        <v>32.597623089983</v>
      </c>
      <c r="F50" s="88" t="s">
        <v>64</v>
      </c>
      <c r="G50" s="89"/>
      <c r="H50" s="134" t="n">
        <v>74.2872923466667</v>
      </c>
      <c r="I50" s="134" t="n">
        <v>0.024</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6.1614452566667</v>
      </c>
      <c r="I52" s="128" t="n">
        <v>0.000564918</v>
      </c>
      <c r="J52" s="129" t="n">
        <v>0.000487937</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104.27857833714</v>
      </c>
      <c r="D10" s="1282" t="n">
        <v>0.0124850808421441</v>
      </c>
      <c r="E10" s="1284" t="s">
        <v>455</v>
      </c>
      <c r="F10" s="1283" t="n">
        <v>0.0124850808421441</v>
      </c>
      <c r="G10" s="1284" t="s">
        <v>455</v>
      </c>
      <c r="H10" s="1285" t="n">
        <v>-1.6143467051274</v>
      </c>
      <c r="I10" s="1286" t="n">
        <v>13.7870073227872</v>
      </c>
      <c r="J10" s="1289" t="s">
        <v>455</v>
      </c>
      <c r="K10" s="1288" t="n">
        <v>13.7870073227872</v>
      </c>
      <c r="L10" s="1289" t="s">
        <v>455</v>
      </c>
      <c r="M10" s="1290" t="n">
        <v>-1782.68848448133</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104.27857833714</v>
      </c>
      <c r="D12" s="1242" t="n">
        <v>0.0124850808421441</v>
      </c>
      <c r="E12" s="157" t="s">
        <v>455</v>
      </c>
      <c r="F12" s="154" t="n">
        <v>0.0124850808421441</v>
      </c>
      <c r="G12" s="157" t="s">
        <v>52</v>
      </c>
      <c r="H12" s="156" t="n">
        <v>-1.6143467051274</v>
      </c>
      <c r="I12" s="154" t="n">
        <v>13.7870073227872</v>
      </c>
      <c r="J12" s="157" t="s">
        <v>455</v>
      </c>
      <c r="K12" s="154" t="n">
        <v>13.7870073227872</v>
      </c>
      <c r="L12" s="157" t="s">
        <v>455</v>
      </c>
      <c r="M12" s="156" t="n">
        <v>-1782.68848448133</v>
      </c>
    </row>
    <row r="13" customFormat="false" ht="15.95" hidden="false" customHeight="true" outlineLevel="0" collapsed="false">
      <c r="A13" s="1313" t="s">
        <v>1284</v>
      </c>
      <c r="B13" s="1314"/>
      <c r="C13" s="1315" t="n">
        <v>51.9955732258084</v>
      </c>
      <c r="D13" s="1243" t="s">
        <v>23</v>
      </c>
      <c r="E13" s="157" t="s">
        <v>23</v>
      </c>
      <c r="F13" s="157" t="s">
        <v>455</v>
      </c>
      <c r="G13" s="157" t="s">
        <v>23</v>
      </c>
      <c r="H13" s="156" t="n">
        <v>-0.734724904629118</v>
      </c>
      <c r="I13" s="157" t="s">
        <v>455</v>
      </c>
      <c r="J13" s="157" t="s">
        <v>455</v>
      </c>
      <c r="K13" s="157" t="s">
        <v>455</v>
      </c>
      <c r="L13" s="157" t="s">
        <v>23</v>
      </c>
      <c r="M13" s="156" t="n">
        <v>-38.2024425794684</v>
      </c>
    </row>
    <row r="14" customFormat="false" ht="15.95" hidden="false" customHeight="true" outlineLevel="0" collapsed="false">
      <c r="A14" s="1319"/>
      <c r="B14" s="639" t="s">
        <v>1215</v>
      </c>
      <c r="C14" s="1299" t="n">
        <v>51.2295420098524</v>
      </c>
      <c r="D14" s="1243" t="s">
        <v>52</v>
      </c>
      <c r="E14" s="157" t="s">
        <v>52</v>
      </c>
      <c r="F14" s="157" t="s">
        <v>52</v>
      </c>
      <c r="G14" s="157" t="s">
        <v>23</v>
      </c>
      <c r="H14" s="156" t="n">
        <v>-0.23848471463588</v>
      </c>
      <c r="I14" s="487" t="s">
        <v>52</v>
      </c>
      <c r="J14" s="487" t="s">
        <v>52</v>
      </c>
      <c r="K14" s="157" t="s">
        <v>52</v>
      </c>
      <c r="L14" s="487" t="s">
        <v>23</v>
      </c>
      <c r="M14" s="591" t="n">
        <v>-12.2174627071465</v>
      </c>
    </row>
    <row r="15" customFormat="false" ht="15.95" hidden="false" customHeight="true" outlineLevel="0" collapsed="false">
      <c r="A15" s="1319"/>
      <c r="B15" s="639" t="s">
        <v>1216</v>
      </c>
      <c r="C15" s="1299" t="n">
        <v>0.766031215956018</v>
      </c>
      <c r="D15" s="1243" t="s">
        <v>23</v>
      </c>
      <c r="E15" s="157" t="s">
        <v>23</v>
      </c>
      <c r="F15" s="157" t="s">
        <v>23</v>
      </c>
      <c r="G15" s="157" t="s">
        <v>23</v>
      </c>
      <c r="H15" s="156" t="n">
        <v>-33.9215678565948</v>
      </c>
      <c r="I15" s="487" t="s">
        <v>23</v>
      </c>
      <c r="J15" s="487" t="s">
        <v>23</v>
      </c>
      <c r="K15" s="157" t="s">
        <v>23</v>
      </c>
      <c r="L15" s="487" t="s">
        <v>23</v>
      </c>
      <c r="M15" s="591" t="n">
        <v>-25.9849798723219</v>
      </c>
    </row>
    <row r="16" customFormat="false" ht="15.95" hidden="false" customHeight="true" outlineLevel="0" collapsed="false">
      <c r="A16" s="1313" t="s">
        <v>1285</v>
      </c>
      <c r="B16" s="1314"/>
      <c r="C16" s="1315" t="n">
        <v>282.969938207884</v>
      </c>
      <c r="D16" s="1242" t="n">
        <v>0.0111995586701286</v>
      </c>
      <c r="E16" s="157" t="s">
        <v>23</v>
      </c>
      <c r="F16" s="154" t="n">
        <v>0.0111995586701286</v>
      </c>
      <c r="G16" s="157" t="s">
        <v>23</v>
      </c>
      <c r="H16" s="156" t="n">
        <v>-0.894669177683192</v>
      </c>
      <c r="I16" s="154" t="n">
        <v>3.16913842484186</v>
      </c>
      <c r="J16" s="157" t="s">
        <v>455</v>
      </c>
      <c r="K16" s="154" t="n">
        <v>3.16913842484186</v>
      </c>
      <c r="L16" s="157" t="s">
        <v>23</v>
      </c>
      <c r="M16" s="156" t="n">
        <v>-253.164481925511</v>
      </c>
    </row>
    <row r="17" customFormat="false" ht="15.95" hidden="false" customHeight="true" outlineLevel="0" collapsed="false">
      <c r="A17" s="1319"/>
      <c r="B17" s="639" t="s">
        <v>1179</v>
      </c>
      <c r="C17" s="1299" t="n">
        <v>225.336486060606</v>
      </c>
      <c r="D17" s="1243" t="s">
        <v>52</v>
      </c>
      <c r="E17" s="157" t="s">
        <v>52</v>
      </c>
      <c r="F17" s="157" t="s">
        <v>52</v>
      </c>
      <c r="G17" s="157" t="s">
        <v>23</v>
      </c>
      <c r="H17" s="156" t="n">
        <v>-0.725057064175525</v>
      </c>
      <c r="I17" s="487" t="s">
        <v>52</v>
      </c>
      <c r="J17" s="487" t="s">
        <v>52</v>
      </c>
      <c r="K17" s="157" t="s">
        <v>52</v>
      </c>
      <c r="L17" s="487" t="s">
        <v>23</v>
      </c>
      <c r="M17" s="591" t="n">
        <v>-163.381811034732</v>
      </c>
    </row>
    <row r="18" customFormat="false" ht="15.95" hidden="false" customHeight="true" outlineLevel="0" collapsed="false">
      <c r="A18" s="1319"/>
      <c r="B18" s="639" t="s">
        <v>1180</v>
      </c>
      <c r="C18" s="1299" t="n">
        <v>29.0389933333334</v>
      </c>
      <c r="D18" s="1243" t="s">
        <v>52</v>
      </c>
      <c r="E18" s="157" t="s">
        <v>52</v>
      </c>
      <c r="F18" s="157" t="s">
        <v>52</v>
      </c>
      <c r="G18" s="157" t="s">
        <v>23</v>
      </c>
      <c r="H18" s="156" t="n">
        <v>-1.02945464574994</v>
      </c>
      <c r="I18" s="487" t="s">
        <v>52</v>
      </c>
      <c r="J18" s="487" t="s">
        <v>52</v>
      </c>
      <c r="K18" s="157" t="s">
        <v>52</v>
      </c>
      <c r="L18" s="487" t="s">
        <v>23</v>
      </c>
      <c r="M18" s="591" t="n">
        <v>-29.8943265949017</v>
      </c>
    </row>
    <row r="19" customFormat="false" ht="15.95" hidden="false" customHeight="true" outlineLevel="0" collapsed="false">
      <c r="A19" s="1319"/>
      <c r="B19" s="639" t="s">
        <v>1181</v>
      </c>
      <c r="C19" s="1299" t="n">
        <v>6.73785393939394</v>
      </c>
      <c r="D19" s="1243" t="s">
        <v>52</v>
      </c>
      <c r="E19" s="157" t="s">
        <v>52</v>
      </c>
      <c r="F19" s="157" t="s">
        <v>52</v>
      </c>
      <c r="G19" s="157" t="s">
        <v>23</v>
      </c>
      <c r="H19" s="156" t="n">
        <v>-1.17261714139367</v>
      </c>
      <c r="I19" s="487" t="s">
        <v>52</v>
      </c>
      <c r="J19" s="487" t="s">
        <v>52</v>
      </c>
      <c r="K19" s="157" t="s">
        <v>52</v>
      </c>
      <c r="L19" s="487" t="s">
        <v>23</v>
      </c>
      <c r="M19" s="591" t="n">
        <v>-7.90092302554022</v>
      </c>
    </row>
    <row r="20" customFormat="false" ht="15.95" hidden="false" customHeight="true" outlineLevel="0" collapsed="false">
      <c r="A20" s="1319"/>
      <c r="B20" s="639" t="s">
        <v>1182</v>
      </c>
      <c r="C20" s="1299" t="n">
        <v>2.05916043010569</v>
      </c>
      <c r="D20" s="1243" t="s">
        <v>52</v>
      </c>
      <c r="E20" s="157" t="s">
        <v>52</v>
      </c>
      <c r="F20" s="157" t="s">
        <v>52</v>
      </c>
      <c r="G20" s="157" t="s">
        <v>23</v>
      </c>
      <c r="H20" s="156" t="n">
        <v>-0.996840870780993</v>
      </c>
      <c r="I20" s="487" t="s">
        <v>52</v>
      </c>
      <c r="J20" s="487" t="s">
        <v>52</v>
      </c>
      <c r="K20" s="157" t="s">
        <v>52</v>
      </c>
      <c r="L20" s="487" t="s">
        <v>23</v>
      </c>
      <c r="M20" s="591" t="n">
        <v>-2.05265527622432</v>
      </c>
    </row>
    <row r="21" customFormat="false" ht="15.95" hidden="false" customHeight="true" outlineLevel="0" collapsed="false">
      <c r="A21" s="1319"/>
      <c r="B21" s="639" t="s">
        <v>1183</v>
      </c>
      <c r="C21" s="1299" t="n">
        <v>17.03</v>
      </c>
      <c r="D21" s="1242" t="n">
        <v>0.159080307587336</v>
      </c>
      <c r="E21" s="157" t="s">
        <v>23</v>
      </c>
      <c r="F21" s="154" t="n">
        <v>0.159080307587336</v>
      </c>
      <c r="G21" s="157" t="s">
        <v>23</v>
      </c>
      <c r="H21" s="156" t="n">
        <v>-2.41182818153123</v>
      </c>
      <c r="I21" s="490" t="n">
        <v>2.70913763821233</v>
      </c>
      <c r="J21" s="487" t="s">
        <v>23</v>
      </c>
      <c r="K21" s="154" t="n">
        <v>2.70913763821233</v>
      </c>
      <c r="L21" s="487" t="s">
        <v>23</v>
      </c>
      <c r="M21" s="591" t="n">
        <v>-41.0734339314769</v>
      </c>
    </row>
    <row r="22" customFormat="false" ht="15.95" hidden="false" customHeight="true" outlineLevel="0" collapsed="false">
      <c r="A22" s="1319"/>
      <c r="B22" s="639" t="s">
        <v>1184</v>
      </c>
      <c r="C22" s="1299" t="n">
        <v>0.982</v>
      </c>
      <c r="D22" s="1242" t="n">
        <v>0.177260068238204</v>
      </c>
      <c r="E22" s="157" t="s">
        <v>23</v>
      </c>
      <c r="F22" s="154" t="n">
        <v>0.177260068238204</v>
      </c>
      <c r="G22" s="157" t="s">
        <v>23</v>
      </c>
      <c r="H22" s="156" t="n">
        <v>-2.99388214704744</v>
      </c>
      <c r="I22" s="490" t="n">
        <v>0.174069387009916</v>
      </c>
      <c r="J22" s="487" t="s">
        <v>23</v>
      </c>
      <c r="K22" s="154" t="n">
        <v>0.174069387009916</v>
      </c>
      <c r="L22" s="487" t="s">
        <v>23</v>
      </c>
      <c r="M22" s="591" t="n">
        <v>-2.93999226840059</v>
      </c>
    </row>
    <row r="23" customFormat="false" ht="15.95" hidden="false" customHeight="true" outlineLevel="0" collapsed="false">
      <c r="A23" s="1319"/>
      <c r="B23" s="639" t="s">
        <v>1185</v>
      </c>
      <c r="C23" s="1299" t="n">
        <v>1.461</v>
      </c>
      <c r="D23" s="1242" t="n">
        <v>0.164020079473038</v>
      </c>
      <c r="E23" s="157" t="s">
        <v>23</v>
      </c>
      <c r="F23" s="154" t="n">
        <v>0.164020079473038</v>
      </c>
      <c r="G23" s="157" t="s">
        <v>23</v>
      </c>
      <c r="H23" s="156" t="n">
        <v>-3.2910334705228</v>
      </c>
      <c r="I23" s="490" t="n">
        <v>0.239633336110108</v>
      </c>
      <c r="J23" s="487" t="s">
        <v>23</v>
      </c>
      <c r="K23" s="154" t="n">
        <v>0.239633336110108</v>
      </c>
      <c r="L23" s="487" t="s">
        <v>23</v>
      </c>
      <c r="M23" s="591" t="n">
        <v>-4.80819990043381</v>
      </c>
    </row>
    <row r="24" customFormat="false" ht="15.95" hidden="false" customHeight="true" outlineLevel="0" collapsed="false">
      <c r="A24" s="1319"/>
      <c r="B24" s="639" t="s">
        <v>1186</v>
      </c>
      <c r="C24" s="1299" t="n">
        <v>0.324444444444444</v>
      </c>
      <c r="D24" s="1242" t="n">
        <v>0.142699510816957</v>
      </c>
      <c r="E24" s="157" t="s">
        <v>23</v>
      </c>
      <c r="F24" s="154" t="n">
        <v>0.142699510816957</v>
      </c>
      <c r="G24" s="157" t="s">
        <v>23</v>
      </c>
      <c r="H24" s="156" t="n">
        <v>-3.43091063157963</v>
      </c>
      <c r="I24" s="490" t="n">
        <v>0.0462980635095015</v>
      </c>
      <c r="J24" s="487" t="s">
        <v>23</v>
      </c>
      <c r="K24" s="154" t="n">
        <v>0.0462980635095015</v>
      </c>
      <c r="L24" s="487" t="s">
        <v>23</v>
      </c>
      <c r="M24" s="591" t="n">
        <v>-1.11313989380139</v>
      </c>
    </row>
    <row r="25" customFormat="false" ht="15.95" hidden="false" customHeight="true" outlineLevel="0" collapsed="false">
      <c r="A25" s="1313" t="s">
        <v>1286</v>
      </c>
      <c r="B25" s="1314"/>
      <c r="C25" s="1315" t="n">
        <v>769.313066903448</v>
      </c>
      <c r="D25" s="1242" t="n">
        <v>0.0138017529595372</v>
      </c>
      <c r="E25" s="157" t="s">
        <v>23</v>
      </c>
      <c r="F25" s="154" t="n">
        <v>0.0138017529595372</v>
      </c>
      <c r="G25" s="157" t="s">
        <v>23</v>
      </c>
      <c r="H25" s="156" t="n">
        <v>-1.93851063258167</v>
      </c>
      <c r="I25" s="154" t="n">
        <v>10.6178688979453</v>
      </c>
      <c r="J25" s="157" t="s">
        <v>455</v>
      </c>
      <c r="K25" s="154" t="n">
        <v>10.6178688979453</v>
      </c>
      <c r="L25" s="157" t="s">
        <v>23</v>
      </c>
      <c r="M25" s="156" t="n">
        <v>-1491.32155997635</v>
      </c>
    </row>
    <row r="26" customFormat="false" ht="15.95" hidden="false" customHeight="true" outlineLevel="0" collapsed="false">
      <c r="A26" s="1319"/>
      <c r="B26" s="639" t="s">
        <v>1179</v>
      </c>
      <c r="C26" s="1299" t="n">
        <v>445.978496969697</v>
      </c>
      <c r="D26" s="1243" t="s">
        <v>52</v>
      </c>
      <c r="E26" s="157" t="s">
        <v>52</v>
      </c>
      <c r="F26" s="157" t="s">
        <v>52</v>
      </c>
      <c r="G26" s="157" t="s">
        <v>23</v>
      </c>
      <c r="H26" s="156" t="n">
        <v>-1.16074300888506</v>
      </c>
      <c r="I26" s="487" t="s">
        <v>52</v>
      </c>
      <c r="J26" s="487" t="s">
        <v>52</v>
      </c>
      <c r="K26" s="157" t="s">
        <v>52</v>
      </c>
      <c r="L26" s="487" t="s">
        <v>23</v>
      </c>
      <c r="M26" s="591" t="n">
        <v>-517.666422470644</v>
      </c>
    </row>
    <row r="27" customFormat="false" ht="15.95" hidden="false" customHeight="true" outlineLevel="0" collapsed="false">
      <c r="A27" s="1319"/>
      <c r="B27" s="639" t="s">
        <v>1180</v>
      </c>
      <c r="C27" s="1299" t="n">
        <v>100.912498181818</v>
      </c>
      <c r="D27" s="1243" t="s">
        <v>52</v>
      </c>
      <c r="E27" s="157" t="s">
        <v>52</v>
      </c>
      <c r="F27" s="157" t="s">
        <v>52</v>
      </c>
      <c r="G27" s="157" t="s">
        <v>23</v>
      </c>
      <c r="H27" s="156" t="n">
        <v>-2.67255127098931</v>
      </c>
      <c r="I27" s="487" t="s">
        <v>52</v>
      </c>
      <c r="J27" s="487" t="s">
        <v>52</v>
      </c>
      <c r="K27" s="157" t="s">
        <v>52</v>
      </c>
      <c r="L27" s="487" t="s">
        <v>23</v>
      </c>
      <c r="M27" s="591" t="n">
        <v>-269.693825274524</v>
      </c>
    </row>
    <row r="28" customFormat="false" ht="15.95" hidden="false" customHeight="true" outlineLevel="0" collapsed="false">
      <c r="A28" s="1319"/>
      <c r="B28" s="639" t="s">
        <v>1181</v>
      </c>
      <c r="C28" s="1299" t="n">
        <v>71.4918836363636</v>
      </c>
      <c r="D28" s="1243" t="s">
        <v>52</v>
      </c>
      <c r="E28" s="157" t="s">
        <v>52</v>
      </c>
      <c r="F28" s="157" t="s">
        <v>52</v>
      </c>
      <c r="G28" s="157" t="s">
        <v>23</v>
      </c>
      <c r="H28" s="156" t="n">
        <v>-1.59831886570171</v>
      </c>
      <c r="I28" s="487" t="s">
        <v>52</v>
      </c>
      <c r="J28" s="487" t="s">
        <v>52</v>
      </c>
      <c r="K28" s="157" t="s">
        <v>52</v>
      </c>
      <c r="L28" s="487" t="s">
        <v>23</v>
      </c>
      <c r="M28" s="591" t="n">
        <v>-114.266826360551</v>
      </c>
    </row>
    <row r="29" customFormat="false" ht="15.95" hidden="false" customHeight="true" outlineLevel="0" collapsed="false">
      <c r="A29" s="1319"/>
      <c r="B29" s="639" t="s">
        <v>1182</v>
      </c>
      <c r="C29" s="1299" t="n">
        <v>43.2319658933469</v>
      </c>
      <c r="D29" s="1243" t="s">
        <v>52</v>
      </c>
      <c r="E29" s="157" t="s">
        <v>52</v>
      </c>
      <c r="F29" s="157" t="s">
        <v>52</v>
      </c>
      <c r="G29" s="157" t="s">
        <v>23</v>
      </c>
      <c r="H29" s="156" t="n">
        <v>-2.1618854604233</v>
      </c>
      <c r="I29" s="487" t="s">
        <v>52</v>
      </c>
      <c r="J29" s="487" t="s">
        <v>52</v>
      </c>
      <c r="K29" s="157" t="s">
        <v>52</v>
      </c>
      <c r="L29" s="487" t="s">
        <v>23</v>
      </c>
      <c r="M29" s="591" t="n">
        <v>-93.4625584903425</v>
      </c>
    </row>
    <row r="30" customFormat="false" ht="15.95" hidden="false" customHeight="true" outlineLevel="0" collapsed="false">
      <c r="A30" s="1319"/>
      <c r="B30" s="639" t="s">
        <v>1183</v>
      </c>
      <c r="C30" s="1299" t="n">
        <v>67.69</v>
      </c>
      <c r="D30" s="1242" t="n">
        <v>0.096111710771047</v>
      </c>
      <c r="E30" s="157" t="s">
        <v>23</v>
      </c>
      <c r="F30" s="154" t="n">
        <v>0.096111710771047</v>
      </c>
      <c r="G30" s="157" t="s">
        <v>23</v>
      </c>
      <c r="H30" s="156" t="n">
        <v>-3.41942578472869</v>
      </c>
      <c r="I30" s="490" t="n">
        <v>6.50580170209217</v>
      </c>
      <c r="J30" s="487" t="s">
        <v>23</v>
      </c>
      <c r="K30" s="154" t="n">
        <v>6.50580170209217</v>
      </c>
      <c r="L30" s="487" t="s">
        <v>23</v>
      </c>
      <c r="M30" s="591" t="n">
        <v>-231.460931368285</v>
      </c>
    </row>
    <row r="31" customFormat="false" ht="15.95" hidden="false" customHeight="true" outlineLevel="0" collapsed="false">
      <c r="A31" s="1319"/>
      <c r="B31" s="639" t="s">
        <v>1184</v>
      </c>
      <c r="C31" s="1299" t="n">
        <v>17.768</v>
      </c>
      <c r="D31" s="1242" t="n">
        <v>0.113984677968049</v>
      </c>
      <c r="E31" s="157" t="s">
        <v>23</v>
      </c>
      <c r="F31" s="154" t="n">
        <v>0.113984677968049</v>
      </c>
      <c r="G31" s="157" t="s">
        <v>23</v>
      </c>
      <c r="H31" s="156" t="n">
        <v>-8.43533446701626</v>
      </c>
      <c r="I31" s="490" t="n">
        <v>2.0252797581363</v>
      </c>
      <c r="J31" s="487" t="s">
        <v>23</v>
      </c>
      <c r="K31" s="154" t="n">
        <v>2.0252797581363</v>
      </c>
      <c r="L31" s="487" t="s">
        <v>23</v>
      </c>
      <c r="M31" s="591" t="n">
        <v>-149.879022809945</v>
      </c>
    </row>
    <row r="32" customFormat="false" ht="15.95" hidden="false" customHeight="true" outlineLevel="0" collapsed="false">
      <c r="A32" s="1319"/>
      <c r="B32" s="639" t="s">
        <v>1185</v>
      </c>
      <c r="C32" s="1299" t="n">
        <v>14.21</v>
      </c>
      <c r="D32" s="1242" t="n">
        <v>0.101528248751509</v>
      </c>
      <c r="E32" s="157" t="s">
        <v>23</v>
      </c>
      <c r="F32" s="154" t="n">
        <v>0.101528248751509</v>
      </c>
      <c r="G32" s="157" t="s">
        <v>23</v>
      </c>
      <c r="H32" s="156" t="n">
        <v>-4.26524859865631</v>
      </c>
      <c r="I32" s="490" t="n">
        <v>1.44271641475895</v>
      </c>
      <c r="J32" s="487" t="s">
        <v>23</v>
      </c>
      <c r="K32" s="154" t="n">
        <v>1.44271641475895</v>
      </c>
      <c r="L32" s="487" t="s">
        <v>23</v>
      </c>
      <c r="M32" s="591" t="n">
        <v>-60.6091825869061</v>
      </c>
    </row>
    <row r="33" customFormat="false" ht="15.95" hidden="false" customHeight="true" outlineLevel="0" collapsed="false">
      <c r="A33" s="1319"/>
      <c r="B33" s="639" t="s">
        <v>1186</v>
      </c>
      <c r="C33" s="1299" t="n">
        <v>8.03022222222222</v>
      </c>
      <c r="D33" s="1242" t="n">
        <v>0.0802058778866078</v>
      </c>
      <c r="E33" s="157" t="s">
        <v>23</v>
      </c>
      <c r="F33" s="154" t="n">
        <v>0.0802058778866078</v>
      </c>
      <c r="G33" s="157" t="s">
        <v>23</v>
      </c>
      <c r="H33" s="156" t="n">
        <v>-6.7598117602441</v>
      </c>
      <c r="I33" s="490" t="n">
        <v>0.64407102295788</v>
      </c>
      <c r="J33" s="487" t="s">
        <v>23</v>
      </c>
      <c r="K33" s="154" t="n">
        <v>0.64407102295788</v>
      </c>
      <c r="L33" s="487" t="s">
        <v>23</v>
      </c>
      <c r="M33" s="591" t="n">
        <v>-54.2827906151513</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2969000</v>
      </c>
      <c r="C9" s="1446" t="n">
        <v>0.123675985180195</v>
      </c>
      <c r="D9" s="1446" t="n">
        <v>367.194</v>
      </c>
    </row>
    <row r="10" customFormat="false" ht="18.75" hidden="false" customHeight="true" outlineLevel="0" collapsed="false">
      <c r="A10" s="1405" t="s">
        <v>1384</v>
      </c>
      <c r="B10" s="1447" t="n">
        <v>1416387.55270943</v>
      </c>
      <c r="C10" s="1448" t="n">
        <v>0.123675985180196</v>
      </c>
      <c r="D10" s="1448" t="n">
        <v>175.173125978305</v>
      </c>
    </row>
    <row r="11" customFormat="false" ht="13.5" hidden="false" customHeight="true" outlineLevel="0" collapsed="false">
      <c r="A11" s="1422" t="s">
        <v>1385</v>
      </c>
      <c r="B11" s="490" t="n">
        <v>905934.645535605</v>
      </c>
      <c r="C11" s="1449" t="n">
        <v>0.12</v>
      </c>
      <c r="D11" s="591" t="n">
        <v>108.712157464273</v>
      </c>
    </row>
    <row r="12" customFormat="false" ht="14.25" hidden="false" customHeight="true" outlineLevel="0" collapsed="false">
      <c r="A12" s="1422" t="s">
        <v>1386</v>
      </c>
      <c r="B12" s="490" t="n">
        <v>510452.907173827</v>
      </c>
      <c r="C12" s="1449" t="n">
        <v>0.1302</v>
      </c>
      <c r="D12" s="591" t="n">
        <v>66.4609685140323</v>
      </c>
    </row>
    <row r="13" customFormat="false" ht="18.75" hidden="false" customHeight="true" outlineLevel="0" collapsed="false">
      <c r="A13" s="1264" t="s">
        <v>1387</v>
      </c>
      <c r="B13" s="1448" t="n">
        <v>1552612.44729057</v>
      </c>
      <c r="C13" s="1448" t="n">
        <v>0.123675985180195</v>
      </c>
      <c r="D13" s="1448" t="n">
        <v>192.020874021695</v>
      </c>
    </row>
    <row r="14" customFormat="false" ht="13.5" hidden="false" customHeight="true" outlineLevel="0" collapsed="false">
      <c r="A14" s="1422" t="s">
        <v>1385</v>
      </c>
      <c r="B14" s="490" t="n">
        <v>993065.354464395</v>
      </c>
      <c r="C14" s="1449" t="n">
        <v>0.12</v>
      </c>
      <c r="D14" s="591" t="n">
        <v>119.167842535727</v>
      </c>
    </row>
    <row r="15" customFormat="false" ht="13.5" hidden="false" customHeight="true" outlineLevel="0" collapsed="false">
      <c r="A15" s="1422" t="s">
        <v>1386</v>
      </c>
      <c r="B15" s="490" t="n">
        <v>559547.092826173</v>
      </c>
      <c r="C15" s="1449" t="n">
        <v>0.1302</v>
      </c>
      <c r="D15" s="591" t="n">
        <v>72.8530314859677</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56.113595421943</v>
      </c>
      <c r="I8" s="1473" t="n">
        <v>0.681222961841207</v>
      </c>
      <c r="J8" s="1471" t="n">
        <v>0.0046834078626583</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34.7742508145099</v>
      </c>
      <c r="I26" s="1473" t="n">
        <v>0.151742185372407</v>
      </c>
      <c r="J26" s="1473" t="n">
        <v>0.0010432275244353</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21075303.5239454</v>
      </c>
      <c r="E30" s="154" t="n">
        <v>0.00165</v>
      </c>
      <c r="F30" s="154" t="n">
        <v>7.20000000000001E-006</v>
      </c>
      <c r="G30" s="156" t="n">
        <v>4.95000000000001E-008</v>
      </c>
      <c r="H30" s="154" t="n">
        <v>34.7742508145099</v>
      </c>
      <c r="I30" s="154" t="n">
        <v>0.151742185372407</v>
      </c>
      <c r="J30" s="156" t="n">
        <v>0.0010432275244353</v>
      </c>
    </row>
    <row r="31" customFormat="false" ht="12.75" hidden="false" customHeight="true" outlineLevel="0" collapsed="false">
      <c r="A31" s="1476" t="s">
        <v>1407</v>
      </c>
      <c r="B31" s="1477" t="s">
        <v>1412</v>
      </c>
      <c r="C31" s="1477" t="s">
        <v>1413</v>
      </c>
      <c r="D31" s="1478" t="n">
        <v>21075303.5239454</v>
      </c>
      <c r="E31" s="1242" t="n">
        <v>0.00165</v>
      </c>
      <c r="F31" s="154" t="n">
        <v>7.20000000000001E-006</v>
      </c>
      <c r="G31" s="156" t="n">
        <v>4.95000000000001E-008</v>
      </c>
      <c r="H31" s="1478" t="n">
        <v>34.7742508145099</v>
      </c>
      <c r="I31" s="1478" t="n">
        <v>0.151742185372407</v>
      </c>
      <c r="J31" s="1478" t="n">
        <v>0.0010432275244353</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73538996.7317778</v>
      </c>
      <c r="E46" s="1473" t="n">
        <v>0.00165</v>
      </c>
      <c r="F46" s="1473" t="n">
        <v>7.2E-006</v>
      </c>
      <c r="G46" s="1471" t="n">
        <v>4.95E-008</v>
      </c>
      <c r="H46" s="1200" t="n">
        <v>121.339344607433</v>
      </c>
      <c r="I46" s="1200" t="n">
        <v>0.5294807764688</v>
      </c>
      <c r="J46" s="1488" t="n">
        <v>0.003640180338223</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499.500024527306</v>
      </c>
      <c r="C7" s="1503" t="n">
        <v>1906.095064779</v>
      </c>
      <c r="D7" s="1503" t="n">
        <v>3.94121206684</v>
      </c>
      <c r="E7" s="1503" t="n">
        <v>1.89401830717263</v>
      </c>
      <c r="F7" s="1503" t="n">
        <v>21.7872128920841</v>
      </c>
      <c r="G7" s="1503" t="n">
        <v>25.1904718825016</v>
      </c>
      <c r="H7" s="1504" t="n">
        <v>1.11270151845819</v>
      </c>
    </row>
    <row r="8" customFormat="false" ht="12" hidden="false" customHeight="true" outlineLevel="0" collapsed="false">
      <c r="A8" s="1505" t="s">
        <v>1435</v>
      </c>
      <c r="B8" s="1506" t="s">
        <v>751</v>
      </c>
      <c r="C8" s="1506" t="n">
        <v>1869.355013971</v>
      </c>
      <c r="D8" s="1507"/>
      <c r="E8" s="1506" t="s">
        <v>483</v>
      </c>
      <c r="F8" s="1506" t="s">
        <v>483</v>
      </c>
      <c r="G8" s="1506" t="n">
        <v>18.6615684</v>
      </c>
      <c r="H8" s="1508"/>
    </row>
    <row r="9" customFormat="false" ht="12" hidden="false" customHeight="true" outlineLevel="0" collapsed="false">
      <c r="A9" s="16" t="s">
        <v>1436</v>
      </c>
      <c r="B9" s="563" t="s">
        <v>64</v>
      </c>
      <c r="C9" s="563" t="n">
        <v>1866.15684</v>
      </c>
      <c r="D9" s="565"/>
      <c r="E9" s="487" t="s">
        <v>64</v>
      </c>
      <c r="F9" s="487" t="s">
        <v>64</v>
      </c>
      <c r="G9" s="490" t="n">
        <v>18.6615684</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3.198173971</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3.198173971</v>
      </c>
      <c r="D13" s="564"/>
      <c r="E13" s="563" t="s">
        <v>46</v>
      </c>
      <c r="F13" s="563" t="s">
        <v>46</v>
      </c>
      <c r="G13" s="598" t="s">
        <v>46</v>
      </c>
      <c r="H13" s="173"/>
    </row>
    <row r="14" customFormat="false" ht="12" hidden="false" customHeight="true" outlineLevel="0" collapsed="false">
      <c r="A14" s="575" t="s">
        <v>1440</v>
      </c>
      <c r="B14" s="1510"/>
      <c r="C14" s="1506" t="n">
        <v>36.632626621</v>
      </c>
      <c r="D14" s="1506" t="n">
        <v>3.86892910684</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6.212</v>
      </c>
      <c r="D16" s="568" t="n">
        <v>3.84876075584</v>
      </c>
      <c r="E16" s="487" t="s">
        <v>46</v>
      </c>
      <c r="F16" s="487" t="s">
        <v>46</v>
      </c>
      <c r="G16" s="487" t="s">
        <v>46</v>
      </c>
      <c r="H16" s="45"/>
    </row>
    <row r="17" customFormat="false" ht="12.75" hidden="false" customHeight="true" outlineLevel="0" collapsed="false">
      <c r="A17" s="885" t="s">
        <v>1443</v>
      </c>
      <c r="B17" s="565"/>
      <c r="C17" s="568" t="n">
        <v>0.420626621</v>
      </c>
      <c r="D17" s="568" t="n">
        <v>0.020168351</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20626621</v>
      </c>
      <c r="D19" s="568" t="n">
        <v>0.020168351</v>
      </c>
      <c r="E19" s="568"/>
      <c r="F19" s="568"/>
      <c r="G19" s="568"/>
      <c r="H19" s="45"/>
    </row>
    <row r="20" customFormat="false" ht="12.75" hidden="false" customHeight="true" outlineLevel="0" collapsed="false">
      <c r="A20" s="1512" t="s">
        <v>1445</v>
      </c>
      <c r="B20" s="1513" t="n">
        <v>499.500024527306</v>
      </c>
      <c r="C20" s="1513" t="n">
        <v>0.107424187</v>
      </c>
      <c r="D20" s="1513" t="n">
        <v>0.07228296</v>
      </c>
      <c r="E20" s="1514" t="n">
        <v>1.89401830717263</v>
      </c>
      <c r="F20" s="1514" t="n">
        <v>21.7872128920841</v>
      </c>
      <c r="G20" s="1514" t="n">
        <v>6.52890348250161</v>
      </c>
      <c r="H20" s="1515" t="n">
        <v>1.11270151845819</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8167.2</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729933120543657</v>
      </c>
    </row>
    <row r="11" customFormat="false" ht="13.5" hidden="false" customHeight="true" outlineLevel="0" collapsed="false">
      <c r="A11" s="982" t="s">
        <v>1477</v>
      </c>
      <c r="B11" s="1542" t="n">
        <v>67191.1722455658</v>
      </c>
      <c r="C11" s="1542" t="n">
        <v>1</v>
      </c>
      <c r="D11" s="1543" t="n">
        <v>6.06640706618653</v>
      </c>
      <c r="E11" s="1544" t="n">
        <v>0.0468080019086498</v>
      </c>
      <c r="F11" s="1544" t="s">
        <v>64</v>
      </c>
      <c r="G11" s="1542" t="n">
        <v>1866.15684</v>
      </c>
      <c r="H11" s="1543" t="n">
        <v>1278.92767871486</v>
      </c>
      <c r="I11" s="1545" t="s">
        <v>64</v>
      </c>
      <c r="J11" s="1525"/>
      <c r="K11" s="982" t="s">
        <v>1478</v>
      </c>
      <c r="L11" s="1541" t="n">
        <v>0.0606640706618653</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3.198173971</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3.198173971</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612.445833333333</v>
      </c>
      <c r="C36" s="210"/>
      <c r="D36" s="210"/>
      <c r="E36" s="210"/>
      <c r="F36" s="211" t="n">
        <v>499.500024527306</v>
      </c>
      <c r="G36" s="77" t="n">
        <v>0.107424187</v>
      </c>
      <c r="H36" s="127" t="n">
        <v>0.07228296</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499.500024527306</v>
      </c>
      <c r="G38" s="77" t="n">
        <v>0.107424187</v>
      </c>
      <c r="H38" s="127" t="n">
        <v>0.07228296</v>
      </c>
      <c r="J38" s="137"/>
    </row>
    <row r="39" customFormat="false" ht="12" hidden="false" customHeight="true" outlineLevel="0" collapsed="false">
      <c r="A39" s="131" t="s">
        <v>1506</v>
      </c>
      <c r="B39" s="490" t="n">
        <v>81</v>
      </c>
      <c r="C39" s="157" t="s">
        <v>46</v>
      </c>
      <c r="D39" s="154" t="n">
        <v>0.39</v>
      </c>
      <c r="E39" s="154" t="n">
        <v>0.8</v>
      </c>
      <c r="F39" s="487" t="s">
        <v>46</v>
      </c>
      <c r="G39" s="490" t="n">
        <v>0.03159</v>
      </c>
      <c r="H39" s="491" t="n">
        <v>0.0648</v>
      </c>
    </row>
    <row r="40" customFormat="false" ht="12" hidden="false" customHeight="true" outlineLevel="0" collapsed="false">
      <c r="A40" s="131" t="s">
        <v>1507</v>
      </c>
      <c r="B40" s="490" t="n">
        <v>230</v>
      </c>
      <c r="C40" s="154" t="n">
        <v>836</v>
      </c>
      <c r="D40" s="154" t="n">
        <v>0.018894</v>
      </c>
      <c r="E40" s="154" t="n">
        <v>0.03</v>
      </c>
      <c r="F40" s="490" t="n">
        <v>192.28</v>
      </c>
      <c r="G40" s="490" t="n">
        <v>0.00434562</v>
      </c>
      <c r="H40" s="491" t="n">
        <v>0.0069</v>
      </c>
      <c r="J40" s="1566"/>
    </row>
    <row r="41" customFormat="false" ht="12" hidden="false" customHeight="true" outlineLevel="0" collapsed="false">
      <c r="A41" s="131" t="s">
        <v>1508</v>
      </c>
      <c r="B41" s="490" t="n">
        <v>287.333333333333</v>
      </c>
      <c r="C41" s="154" t="n">
        <v>1050.41684174237</v>
      </c>
      <c r="D41" s="157" t="s">
        <v>23</v>
      </c>
      <c r="E41" s="157" t="s">
        <v>23</v>
      </c>
      <c r="F41" s="490" t="n">
        <v>301.819772527306</v>
      </c>
      <c r="G41" s="487" t="s">
        <v>23</v>
      </c>
      <c r="H41" s="489" t="s">
        <v>23</v>
      </c>
    </row>
    <row r="42" customFormat="false" ht="12" hidden="false" customHeight="true" outlineLevel="0" collapsed="false">
      <c r="A42" s="131" t="s">
        <v>1509</v>
      </c>
      <c r="B42" s="487" t="s">
        <v>23</v>
      </c>
      <c r="C42" s="157" t="s">
        <v>23</v>
      </c>
      <c r="D42" s="157" t="s">
        <v>23</v>
      </c>
      <c r="E42" s="157" t="s">
        <v>23</v>
      </c>
      <c r="F42" s="487" t="s">
        <v>23</v>
      </c>
      <c r="G42" s="487" t="s">
        <v>23</v>
      </c>
      <c r="H42" s="489" t="s">
        <v>23</v>
      </c>
    </row>
    <row r="43" customFormat="false" ht="12" hidden="false" customHeight="true" outlineLevel="0" collapsed="false">
      <c r="A43" s="131" t="s">
        <v>1510</v>
      </c>
      <c r="B43" s="490" t="n">
        <v>14.1125</v>
      </c>
      <c r="C43" s="157" t="s">
        <v>64</v>
      </c>
      <c r="D43" s="154" t="n">
        <v>5</v>
      </c>
      <c r="E43" s="157" t="s">
        <v>64</v>
      </c>
      <c r="F43" s="487" t="s">
        <v>64</v>
      </c>
      <c r="G43" s="490" t="n">
        <v>0.0705625</v>
      </c>
      <c r="H43" s="489" t="s">
        <v>64</v>
      </c>
      <c r="J43" s="1567"/>
    </row>
    <row r="44" customFormat="false" ht="12" hidden="false" customHeight="true" outlineLevel="0" collapsed="false">
      <c r="A44" s="131" t="s">
        <v>1511</v>
      </c>
      <c r="B44" s="487" t="s">
        <v>46</v>
      </c>
      <c r="C44" s="157" t="s">
        <v>46</v>
      </c>
      <c r="D44" s="157" t="s">
        <v>46</v>
      </c>
      <c r="E44" s="157" t="s">
        <v>46</v>
      </c>
      <c r="F44" s="490" t="n">
        <v>5.400252</v>
      </c>
      <c r="G44" s="490" t="n">
        <v>0.000926067</v>
      </c>
      <c r="H44" s="491" t="n">
        <v>0.00058296</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38798.55641907</v>
      </c>
      <c r="C8" s="78" t="s">
        <v>115</v>
      </c>
      <c r="D8" s="48"/>
      <c r="E8" s="48"/>
      <c r="F8" s="48"/>
      <c r="G8" s="79"/>
      <c r="H8" s="139" t="n">
        <v>124825.247654787</v>
      </c>
      <c r="I8" s="139" t="n">
        <v>20.2278154067782</v>
      </c>
      <c r="J8" s="125" t="n">
        <v>10.8531108434178</v>
      </c>
    </row>
    <row r="9" customFormat="false" ht="12.75" hidden="false" customHeight="true" outlineLevel="0" collapsed="false">
      <c r="A9" s="81" t="s">
        <v>116</v>
      </c>
      <c r="B9" s="77" t="n">
        <v>1738798.55641907</v>
      </c>
      <c r="C9" s="83" t="s">
        <v>115</v>
      </c>
      <c r="D9" s="77" t="n">
        <v>71.6459045777879</v>
      </c>
      <c r="E9" s="77" t="n">
        <v>11.5977617547078</v>
      </c>
      <c r="F9" s="77" t="n">
        <v>6.23675442643062</v>
      </c>
      <c r="G9" s="79"/>
      <c r="H9" s="77" t="n">
        <v>124577.795453196</v>
      </c>
      <c r="I9" s="77" t="n">
        <v>20.1661713967782</v>
      </c>
      <c r="J9" s="127" t="n">
        <v>10.8444595934178</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47.45220159</v>
      </c>
      <c r="I13" s="77" t="n">
        <v>0.06164401</v>
      </c>
      <c r="J13" s="127" t="n">
        <v>0.00865125</v>
      </c>
    </row>
    <row r="14" customFormat="false" ht="12.75" hidden="false" customHeight="true" outlineLevel="0" collapsed="false">
      <c r="A14" s="98" t="s">
        <v>136</v>
      </c>
      <c r="B14" s="77" t="n">
        <v>20963.3676556133</v>
      </c>
      <c r="C14" s="83" t="s">
        <v>115</v>
      </c>
      <c r="D14" s="48"/>
      <c r="E14" s="48"/>
      <c r="F14" s="48"/>
      <c r="G14" s="79"/>
      <c r="H14" s="77" t="n">
        <v>1500.79997914945</v>
      </c>
      <c r="I14" s="77" t="n">
        <v>0.115671796038507</v>
      </c>
      <c r="J14" s="127" t="n">
        <v>0.0476753300608355</v>
      </c>
    </row>
    <row r="15" customFormat="false" ht="12.75" hidden="false" customHeight="true" outlineLevel="0" collapsed="false">
      <c r="A15" s="81" t="s">
        <v>137</v>
      </c>
      <c r="B15" s="140" t="n">
        <v>1662.59497318268</v>
      </c>
      <c r="C15" s="83" t="s">
        <v>115</v>
      </c>
      <c r="D15" s="77" t="n">
        <v>69.6042442887572</v>
      </c>
      <c r="E15" s="77" t="n">
        <v>37.7572126366554</v>
      </c>
      <c r="F15" s="77" t="n">
        <v>2.22543677785645</v>
      </c>
      <c r="G15" s="79"/>
      <c r="H15" s="128" t="n">
        <v>115.723666666667</v>
      </c>
      <c r="I15" s="128" t="n">
        <v>0.0627749519310929</v>
      </c>
      <c r="J15" s="141" t="n">
        <v>0.0037</v>
      </c>
    </row>
    <row r="16" customFormat="false" ht="12.75" hidden="false" customHeight="true" outlineLevel="0" collapsed="false">
      <c r="A16" s="81" t="s">
        <v>138</v>
      </c>
      <c r="B16" s="128" t="n">
        <v>19300.7726824306</v>
      </c>
      <c r="C16" s="83" t="s">
        <v>115</v>
      </c>
      <c r="D16" s="77" t="n">
        <v>71.7627389987142</v>
      </c>
      <c r="E16" s="77" t="n">
        <v>2.74065940145317</v>
      </c>
      <c r="F16" s="77" t="n">
        <v>2.27842329342939</v>
      </c>
      <c r="G16" s="79"/>
      <c r="H16" s="128" t="n">
        <v>1385.07631248278</v>
      </c>
      <c r="I16" s="128" t="n">
        <v>0.052896844107414</v>
      </c>
      <c r="J16" s="141" t="n">
        <v>0.0439753300608355</v>
      </c>
    </row>
    <row r="17" customFormat="false" ht="12.75" hidden="false" customHeight="true" outlineLevel="0" collapsed="false">
      <c r="A17" s="98" t="s">
        <v>32</v>
      </c>
      <c r="B17" s="77" t="n">
        <v>1633986.33985488</v>
      </c>
      <c r="C17" s="83" t="s">
        <v>115</v>
      </c>
      <c r="D17" s="48"/>
      <c r="E17" s="48"/>
      <c r="F17" s="48"/>
      <c r="G17" s="79"/>
      <c r="H17" s="77" t="n">
        <v>117073.230277276</v>
      </c>
      <c r="I17" s="77" t="n">
        <v>19.6758521080394</v>
      </c>
      <c r="J17" s="127" t="n">
        <v>9.65822002307183</v>
      </c>
    </row>
    <row r="18" customFormat="false" ht="12.75" hidden="false" customHeight="true" outlineLevel="0" collapsed="false">
      <c r="A18" s="81" t="s">
        <v>139</v>
      </c>
      <c r="B18" s="128" t="n">
        <v>985040.335705</v>
      </c>
      <c r="C18" s="83" t="s">
        <v>115</v>
      </c>
      <c r="D18" s="77" t="n">
        <v>70.2127659574468</v>
      </c>
      <c r="E18" s="77" t="n">
        <v>15.8160440302824</v>
      </c>
      <c r="F18" s="77" t="n">
        <v>7.10212841158452</v>
      </c>
      <c r="G18" s="79"/>
      <c r="H18" s="128" t="n">
        <v>69162.4065495</v>
      </c>
      <c r="I18" s="128" t="n">
        <v>15.5794413211144</v>
      </c>
      <c r="J18" s="141" t="n">
        <v>6.99588295476723</v>
      </c>
    </row>
    <row r="19" customFormat="false" ht="12.75" hidden="false" customHeight="true" outlineLevel="0" collapsed="false">
      <c r="A19" s="81" t="s">
        <v>140</v>
      </c>
      <c r="B19" s="128" t="n">
        <v>645499.520115423</v>
      </c>
      <c r="C19" s="83" t="s">
        <v>115</v>
      </c>
      <c r="D19" s="77" t="n">
        <v>73.4523508816272</v>
      </c>
      <c r="E19" s="77" t="n">
        <v>6.25061158248975</v>
      </c>
      <c r="F19" s="77" t="n">
        <v>4.11105777093388</v>
      </c>
      <c r="G19" s="79"/>
      <c r="H19" s="128" t="n">
        <v>47413.45724544</v>
      </c>
      <c r="I19" s="128" t="n">
        <v>4.03476677692504</v>
      </c>
      <c r="J19" s="141" t="n">
        <v>2.6536858183046</v>
      </c>
    </row>
    <row r="20" customFormat="false" ht="12.75" hidden="false" customHeight="true" outlineLevel="0" collapsed="false">
      <c r="A20" s="81" t="s">
        <v>141</v>
      </c>
      <c r="B20" s="128" t="n">
        <v>89.991594981896</v>
      </c>
      <c r="C20" s="83" t="s">
        <v>115</v>
      </c>
      <c r="D20" s="77" t="n">
        <v>64.6747730074308</v>
      </c>
      <c r="E20" s="77" t="s">
        <v>64</v>
      </c>
      <c r="F20" s="77" t="s">
        <v>64</v>
      </c>
      <c r="G20" s="79"/>
      <c r="H20" s="128" t="n">
        <v>5.82018597803077</v>
      </c>
      <c r="I20" s="128" t="s">
        <v>64</v>
      </c>
      <c r="J20" s="141" t="s">
        <v>64</v>
      </c>
    </row>
    <row r="21" customFormat="false" ht="12.75" hidden="false" customHeight="true" outlineLevel="0" collapsed="false">
      <c r="A21" s="81" t="s">
        <v>142</v>
      </c>
      <c r="B21" s="77" t="n">
        <v>3356.49243947652</v>
      </c>
      <c r="C21" s="83" t="s">
        <v>115</v>
      </c>
      <c r="D21" s="142"/>
      <c r="E21" s="48"/>
      <c r="F21" s="48"/>
      <c r="G21" s="79"/>
      <c r="H21" s="77" t="n">
        <v>244.094094767793</v>
      </c>
      <c r="I21" s="77" t="s">
        <v>135</v>
      </c>
      <c r="J21" s="127" t="s">
        <v>135</v>
      </c>
    </row>
    <row r="22" customFormat="false" ht="12.75" hidden="false" customHeight="true" outlineLevel="0" collapsed="false">
      <c r="A22" s="131" t="s">
        <v>143</v>
      </c>
      <c r="B22" s="143" t="n">
        <v>3356.49243947652</v>
      </c>
      <c r="C22" s="83" t="s">
        <v>115</v>
      </c>
      <c r="D22" s="77" t="n">
        <v>72.7229687446762</v>
      </c>
      <c r="E22" s="77" t="s">
        <v>64</v>
      </c>
      <c r="F22" s="77" t="s">
        <v>64</v>
      </c>
      <c r="G22" s="79"/>
      <c r="H22" s="128" t="n">
        <v>244.094094767793</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47.45220159</v>
      </c>
      <c r="I26" s="77" t="n">
        <v>0.06164401</v>
      </c>
      <c r="J26" s="127" t="n">
        <v>0.00865125</v>
      </c>
    </row>
    <row r="27" customFormat="false" ht="12.75" hidden="false" customHeight="true" outlineLevel="0" collapsed="false">
      <c r="A27" s="131" t="s">
        <v>145</v>
      </c>
      <c r="B27" s="143" t="s">
        <v>46</v>
      </c>
      <c r="C27" s="83" t="s">
        <v>115</v>
      </c>
      <c r="D27" s="144" t="s">
        <v>46</v>
      </c>
      <c r="E27" s="144" t="s">
        <v>46</v>
      </c>
      <c r="F27" s="144" t="s">
        <v>46</v>
      </c>
      <c r="G27" s="79"/>
      <c r="H27" s="143" t="n">
        <v>247.45220159</v>
      </c>
      <c r="I27" s="143" t="n">
        <v>0.06164401</v>
      </c>
      <c r="J27" s="141" t="n">
        <v>0.00865125</v>
      </c>
    </row>
    <row r="28" customFormat="false" ht="12.75" hidden="false" customHeight="true" outlineLevel="0" collapsed="false">
      <c r="A28" s="98" t="s">
        <v>33</v>
      </c>
      <c r="B28" s="77" t="n">
        <v>27778.1401719443</v>
      </c>
      <c r="C28" s="83" t="s">
        <v>115</v>
      </c>
      <c r="D28" s="48"/>
      <c r="E28" s="48"/>
      <c r="F28" s="48"/>
      <c r="G28" s="79"/>
      <c r="H28" s="77" t="n">
        <v>2054.53893276776</v>
      </c>
      <c r="I28" s="77" t="n">
        <v>0.0797906240699223</v>
      </c>
      <c r="J28" s="127" t="n">
        <v>0.772867310132072</v>
      </c>
    </row>
    <row r="29" customFormat="false" ht="12.75" hidden="false" customHeight="true" outlineLevel="0" collapsed="false">
      <c r="A29" s="81" t="s">
        <v>116</v>
      </c>
      <c r="B29" s="128" t="n">
        <v>27778.1401719443</v>
      </c>
      <c r="C29" s="83" t="s">
        <v>115</v>
      </c>
      <c r="D29" s="77" t="n">
        <v>73.9624366516383</v>
      </c>
      <c r="E29" s="77" t="n">
        <v>2.87242499231501</v>
      </c>
      <c r="F29" s="77" t="n">
        <v>27.8228601824345</v>
      </c>
      <c r="G29" s="79"/>
      <c r="H29" s="128" t="n">
        <v>2054.53893276776</v>
      </c>
      <c r="I29" s="128" t="n">
        <v>0.0797906240699223</v>
      </c>
      <c r="J29" s="141" t="n">
        <v>0.772867310132072</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1542.2532737665</v>
      </c>
      <c r="C34" s="83" t="s">
        <v>115</v>
      </c>
      <c r="D34" s="48"/>
      <c r="E34" s="48"/>
      <c r="F34" s="48"/>
      <c r="G34" s="79"/>
      <c r="H34" s="77" t="n">
        <v>3827.94113029112</v>
      </c>
      <c r="I34" s="77" t="n">
        <v>0.3350016</v>
      </c>
      <c r="J34" s="127" t="n">
        <v>0.23264</v>
      </c>
    </row>
    <row r="35" customFormat="false" ht="12.75" hidden="false" customHeight="true" outlineLevel="0" collapsed="false">
      <c r="A35" s="81" t="s">
        <v>148</v>
      </c>
      <c r="B35" s="128" t="n">
        <v>5211.80440816879</v>
      </c>
      <c r="C35" s="83" t="s">
        <v>115</v>
      </c>
      <c r="D35" s="77" t="n">
        <v>77.3712586056832</v>
      </c>
      <c r="E35" s="77" t="n">
        <v>7.00133718425955</v>
      </c>
      <c r="F35" s="77" t="n">
        <v>4.86203971129136</v>
      </c>
      <c r="G35" s="79"/>
      <c r="H35" s="128" t="n">
        <v>403.243866666667</v>
      </c>
      <c r="I35" s="128" t="n">
        <v>0.0364896</v>
      </c>
      <c r="J35" s="141" t="n">
        <v>0.02534</v>
      </c>
    </row>
    <row r="36" customFormat="false" ht="12.75" hidden="false" customHeight="true" outlineLevel="0" collapsed="false">
      <c r="A36" s="81" t="s">
        <v>149</v>
      </c>
      <c r="B36" s="128" t="n">
        <v>44704.2465024948</v>
      </c>
      <c r="C36" s="83" t="s">
        <v>115</v>
      </c>
      <c r="D36" s="77" t="n">
        <v>73.9624366516384</v>
      </c>
      <c r="E36" s="77" t="n">
        <v>6.67748644378428</v>
      </c>
      <c r="F36" s="77" t="n">
        <v>4.63714336373909</v>
      </c>
      <c r="G36" s="79"/>
      <c r="H36" s="128" t="n">
        <v>3306.435</v>
      </c>
      <c r="I36" s="128" t="n">
        <v>0.298512</v>
      </c>
      <c r="J36" s="141" t="n">
        <v>0.2073</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626.20236310294</v>
      </c>
      <c r="C38" s="83" t="s">
        <v>115</v>
      </c>
      <c r="D38" s="142"/>
      <c r="E38" s="48"/>
      <c r="F38" s="48"/>
      <c r="G38" s="79"/>
      <c r="H38" s="77" t="n">
        <v>118.262263624454</v>
      </c>
      <c r="I38" s="77" t="s">
        <v>64</v>
      </c>
      <c r="J38" s="127" t="s">
        <v>64</v>
      </c>
    </row>
    <row r="39" customFormat="false" ht="12.75" hidden="false" customHeight="true" outlineLevel="0" collapsed="false">
      <c r="A39" s="131" t="s">
        <v>143</v>
      </c>
      <c r="B39" s="143" t="n">
        <v>1626.20236310294</v>
      </c>
      <c r="C39" s="83" t="s">
        <v>115</v>
      </c>
      <c r="D39" s="145" t="n">
        <v>72.7229687446764</v>
      </c>
      <c r="E39" s="144" t="s">
        <v>64</v>
      </c>
      <c r="F39" s="144" t="s">
        <v>64</v>
      </c>
      <c r="G39" s="79"/>
      <c r="H39" s="143" t="n">
        <v>118.262263624454</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4528.45546286912</v>
      </c>
      <c r="C43" s="83" t="s">
        <v>115</v>
      </c>
      <c r="D43" s="48"/>
      <c r="E43" s="48"/>
      <c r="F43" s="48"/>
      <c r="G43" s="79"/>
      <c r="H43" s="77" t="n">
        <v>368.737335302223</v>
      </c>
      <c r="I43" s="77" t="n">
        <v>0.0214992786303641</v>
      </c>
      <c r="J43" s="127" t="n">
        <v>0.141708180153103</v>
      </c>
    </row>
    <row r="44" customFormat="false" ht="12.75" hidden="false" customHeight="true" outlineLevel="0" collapsed="false">
      <c r="A44" s="131" t="s">
        <v>36</v>
      </c>
      <c r="B44" s="146" t="n">
        <v>4528.45546286912</v>
      </c>
      <c r="C44" s="147" t="s">
        <v>115</v>
      </c>
      <c r="D44" s="48"/>
      <c r="E44" s="48"/>
      <c r="F44" s="48"/>
      <c r="G44" s="148"/>
      <c r="H44" s="146" t="n">
        <v>334.935600302223</v>
      </c>
      <c r="I44" s="146" t="n">
        <v>0.0174837986303641</v>
      </c>
      <c r="J44" s="149" t="n">
        <v>0.140370610153103</v>
      </c>
    </row>
    <row r="45" customFormat="false" ht="12.75" hidden="false" customHeight="true" outlineLevel="0" collapsed="false">
      <c r="A45" s="81" t="s">
        <v>116</v>
      </c>
      <c r="B45" s="128" t="n">
        <v>4528.45546286912</v>
      </c>
      <c r="C45" s="126" t="s">
        <v>115</v>
      </c>
      <c r="D45" s="77" t="n">
        <v>73.9624366516384</v>
      </c>
      <c r="E45" s="77" t="n">
        <v>3.86087459040323</v>
      </c>
      <c r="F45" s="77" t="n">
        <v>30.9974584721139</v>
      </c>
      <c r="G45" s="79"/>
      <c r="H45" s="128" t="n">
        <v>334.935600302223</v>
      </c>
      <c r="I45" s="128" t="n">
        <v>0.0174837986303641</v>
      </c>
      <c r="J45" s="141" t="n">
        <v>0.140370610153103</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33.801735</v>
      </c>
      <c r="I50" s="146" t="n">
        <v>0.00401548</v>
      </c>
      <c r="J50" s="149" t="n">
        <v>0.00133757</v>
      </c>
    </row>
    <row r="51" customFormat="false" ht="12.75" hidden="false" customHeight="true" outlineLevel="0" collapsed="false">
      <c r="A51" s="81" t="s">
        <v>116</v>
      </c>
      <c r="B51" s="128" t="s">
        <v>46</v>
      </c>
      <c r="C51" s="126" t="s">
        <v>115</v>
      </c>
      <c r="D51" s="77" t="s">
        <v>46</v>
      </c>
      <c r="E51" s="77" t="s">
        <v>46</v>
      </c>
      <c r="F51" s="77" t="s">
        <v>46</v>
      </c>
      <c r="G51" s="79"/>
      <c r="H51" s="128" t="n">
        <v>33.801735</v>
      </c>
      <c r="I51" s="128" t="n">
        <v>0.00401548</v>
      </c>
      <c r="J51" s="141" t="n">
        <v>0.00133757</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6.212</v>
      </c>
      <c r="G13" s="473" t="n">
        <v>121.887194256</v>
      </c>
      <c r="H13" s="1585" t="n">
        <v>3.84876075584</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618.0432</v>
      </c>
      <c r="C15" s="1580"/>
      <c r="D15" s="1581" t="n">
        <v>0.0977101193935984</v>
      </c>
      <c r="E15" s="451" t="s">
        <v>46</v>
      </c>
      <c r="F15" s="143" t="n">
        <v>36.212</v>
      </c>
      <c r="G15" s="143" t="n">
        <v>121.887194256</v>
      </c>
      <c r="H15" s="141" t="s">
        <v>64</v>
      </c>
    </row>
    <row r="16" customFormat="false" ht="13.5" hidden="false" customHeight="true" outlineLevel="0" collapsed="false">
      <c r="A16" s="1586" t="s">
        <v>1542</v>
      </c>
      <c r="B16" s="1145"/>
      <c r="C16" s="1145"/>
      <c r="D16" s="1587"/>
      <c r="E16" s="146"/>
      <c r="F16" s="77" t="n">
        <v>0.420626621</v>
      </c>
      <c r="G16" s="77" t="s">
        <v>123</v>
      </c>
      <c r="H16" s="127" t="n">
        <v>0.020168351</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20626621</v>
      </c>
      <c r="G20" s="77" t="s">
        <v>123</v>
      </c>
      <c r="H20" s="127" t="n">
        <v>0.020168351</v>
      </c>
    </row>
    <row r="21" customFormat="false" ht="12" hidden="false" customHeight="true" outlineLevel="0" collapsed="false">
      <c r="A21" s="1589" t="s">
        <v>1539</v>
      </c>
      <c r="B21" s="1590" t="s">
        <v>46</v>
      </c>
      <c r="C21" s="1590"/>
      <c r="D21" s="1591" t="s">
        <v>46</v>
      </c>
      <c r="E21" s="451" t="s">
        <v>46</v>
      </c>
      <c r="F21" s="143" t="n">
        <v>0.420626621</v>
      </c>
      <c r="G21" s="143" t="s">
        <v>46</v>
      </c>
      <c r="H21" s="141" t="n">
        <v>0.020168351</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8167.2</v>
      </c>
      <c r="C28" s="1595" t="n">
        <v>26.3165</v>
      </c>
      <c r="D28" s="1596" t="n">
        <v>0.16</v>
      </c>
      <c r="E28" s="1597" t="n">
        <v>0.00999999999999943</v>
      </c>
      <c r="F28" s="1597"/>
      <c r="G28" s="1598" t="n">
        <v>3.84876075584</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64</v>
      </c>
      <c r="C39" s="1617"/>
      <c r="D39" s="1617"/>
      <c r="E39" s="1618"/>
    </row>
    <row r="40" customFormat="false" ht="12.75" hidden="false" customHeight="true" outlineLevel="0" collapsed="false">
      <c r="A40" s="131" t="s">
        <v>28</v>
      </c>
      <c r="B40" s="590" t="s">
        <v>64</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63.265306122449</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49624.261541167</v>
      </c>
      <c r="D8" s="1642"/>
      <c r="E8" s="1642" t="n">
        <v>3952.00162083332</v>
      </c>
      <c r="F8" s="1642" t="n">
        <v>195.337125589281</v>
      </c>
      <c r="G8" s="1642" t="n">
        <v>7099.30217002993</v>
      </c>
      <c r="H8" s="1642" t="n">
        <v>19186.6861114248</v>
      </c>
      <c r="I8" s="1642" t="n">
        <v>187.701734315387</v>
      </c>
      <c r="J8" s="1642" t="n">
        <v>416.837917576077</v>
      </c>
      <c r="K8" s="1642" t="n">
        <v>0.0696331773749906</v>
      </c>
      <c r="L8" s="1642" t="n">
        <v>0.0512781272987458</v>
      </c>
      <c r="M8" s="1642" t="n">
        <v>2120.50132624955</v>
      </c>
      <c r="N8" s="1642" t="n">
        <v>5722.86495218005</v>
      </c>
      <c r="O8" s="1642" t="n">
        <v>1768.4565870659</v>
      </c>
      <c r="P8" s="1643" t="n">
        <v>1635.3921867431</v>
      </c>
    </row>
    <row r="9" customFormat="false" ht="12" hidden="false" customHeight="true" outlineLevel="0" collapsed="false">
      <c r="A9" s="1644" t="s">
        <v>1610</v>
      </c>
      <c r="B9" s="1645"/>
      <c r="C9" s="1646" t="n">
        <v>534020.920692213</v>
      </c>
      <c r="D9" s="1646"/>
      <c r="E9" s="1646" t="n">
        <v>1042.25059678685</v>
      </c>
      <c r="F9" s="1646" t="n">
        <v>22.4417152998172</v>
      </c>
      <c r="G9" s="1647"/>
      <c r="H9" s="1647"/>
      <c r="I9" s="1647"/>
      <c r="J9" s="1647"/>
      <c r="K9" s="1647"/>
      <c r="L9" s="1647"/>
      <c r="M9" s="1646" t="n">
        <v>2113.48219532316</v>
      </c>
      <c r="N9" s="1646" t="n">
        <v>5417.72154945495</v>
      </c>
      <c r="O9" s="1646" t="n">
        <v>1013.98298522928</v>
      </c>
      <c r="P9" s="1648" t="n">
        <v>1576.06768461014</v>
      </c>
    </row>
    <row r="10" customFormat="false" ht="13.5" hidden="false" customHeight="true" outlineLevel="0" collapsed="false">
      <c r="A10" s="1649" t="s">
        <v>1611</v>
      </c>
      <c r="B10" s="1650" t="s">
        <v>1612</v>
      </c>
      <c r="C10" s="1651" t="n">
        <v>533187.673041247</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27029.666438147</v>
      </c>
      <c r="D11" s="1651"/>
      <c r="E11" s="1651" t="n">
        <v>85.9192582698296</v>
      </c>
      <c r="F11" s="1651" t="n">
        <v>22.2615683121489</v>
      </c>
      <c r="G11" s="911"/>
      <c r="H11" s="911"/>
      <c r="I11" s="911"/>
      <c r="J11" s="911"/>
      <c r="K11" s="911"/>
      <c r="L11" s="911"/>
      <c r="M11" s="1651" t="n">
        <v>2108.70243818572</v>
      </c>
      <c r="N11" s="1651" t="n">
        <v>5368.49824044615</v>
      </c>
      <c r="O11" s="1651" t="n">
        <v>645.3701518681</v>
      </c>
      <c r="P11" s="1653" t="n">
        <v>1557.23253801137</v>
      </c>
    </row>
    <row r="12" customFormat="false" ht="12" hidden="false" customHeight="true" outlineLevel="0" collapsed="false">
      <c r="A12" s="1654" t="s">
        <v>1614</v>
      </c>
      <c r="B12" s="1655"/>
      <c r="C12" s="1651" t="n">
        <v>188059.871728133</v>
      </c>
      <c r="D12" s="1651"/>
      <c r="E12" s="1651" t="n">
        <v>6.14402047689021</v>
      </c>
      <c r="F12" s="1651" t="n">
        <v>3.87913331799128</v>
      </c>
      <c r="G12" s="911"/>
      <c r="H12" s="911"/>
      <c r="I12" s="911"/>
      <c r="J12" s="911"/>
      <c r="K12" s="911"/>
      <c r="L12" s="911"/>
      <c r="M12" s="1651" t="n">
        <v>431.590415697725</v>
      </c>
      <c r="N12" s="1651" t="n">
        <v>69.7110374183084</v>
      </c>
      <c r="O12" s="1651" t="n">
        <v>6.96441752784838</v>
      </c>
      <c r="P12" s="1653" t="n">
        <v>1144.13188576973</v>
      </c>
    </row>
    <row r="13" customFormat="false" ht="12" hidden="false" customHeight="true" outlineLevel="0" collapsed="false">
      <c r="A13" s="1656" t="s">
        <v>1615</v>
      </c>
      <c r="B13" s="1656"/>
      <c r="C13" s="1651" t="n">
        <v>94712.8186241081</v>
      </c>
      <c r="D13" s="1651"/>
      <c r="E13" s="1657" t="n">
        <v>16.3418935644114</v>
      </c>
      <c r="F13" s="1657" t="n">
        <v>4.63480087742963</v>
      </c>
      <c r="G13" s="1658"/>
      <c r="H13" s="1658"/>
      <c r="I13" s="1658"/>
      <c r="J13" s="1658"/>
      <c r="K13" s="1658"/>
      <c r="L13" s="1658"/>
      <c r="M13" s="1657" t="n">
        <v>318.84527084414</v>
      </c>
      <c r="N13" s="1657" t="n">
        <v>716.045194748998</v>
      </c>
      <c r="O13" s="1657" t="n">
        <v>37.7657278550196</v>
      </c>
      <c r="P13" s="1659" t="n">
        <v>231.303279716476</v>
      </c>
    </row>
    <row r="14" customFormat="false" ht="12" hidden="false" customHeight="true" outlineLevel="0" collapsed="false">
      <c r="A14" s="1654" t="s">
        <v>1616</v>
      </c>
      <c r="B14" s="1655"/>
      <c r="C14" s="1651" t="n">
        <v>124825.247654787</v>
      </c>
      <c r="D14" s="1651"/>
      <c r="E14" s="1651" t="n">
        <v>20.2278154067782</v>
      </c>
      <c r="F14" s="1651" t="n">
        <v>10.8531108434178</v>
      </c>
      <c r="G14" s="911"/>
      <c r="H14" s="911"/>
      <c r="I14" s="911"/>
      <c r="J14" s="911"/>
      <c r="K14" s="911"/>
      <c r="L14" s="911"/>
      <c r="M14" s="1651" t="n">
        <v>1109.03465671584</v>
      </c>
      <c r="N14" s="1651" t="n">
        <v>3717.35184285655</v>
      </c>
      <c r="O14" s="1651" t="n">
        <v>512.082774724298</v>
      </c>
      <c r="P14" s="1653" t="n">
        <v>58.6241648709511</v>
      </c>
    </row>
    <row r="15" customFormat="false" ht="12" hidden="false" customHeight="true" outlineLevel="0" collapsed="false">
      <c r="A15" s="1654" t="s">
        <v>1617</v>
      </c>
      <c r="B15" s="1655"/>
      <c r="C15" s="1651" t="n">
        <v>115801.015443432</v>
      </c>
      <c r="D15" s="1651"/>
      <c r="E15" s="1651" t="n">
        <v>43.0167043158395</v>
      </c>
      <c r="F15" s="1651" t="n">
        <v>2.74165282476135</v>
      </c>
      <c r="G15" s="911"/>
      <c r="H15" s="911"/>
      <c r="I15" s="911"/>
      <c r="J15" s="911"/>
      <c r="K15" s="911"/>
      <c r="L15" s="911"/>
      <c r="M15" s="1651" t="n">
        <v>221.004017091603</v>
      </c>
      <c r="N15" s="1651" t="n">
        <v>856.282458825992</v>
      </c>
      <c r="O15" s="1651" t="n">
        <v>86.9091718242591</v>
      </c>
      <c r="P15" s="1653" t="n">
        <v>115.017674144978</v>
      </c>
    </row>
    <row r="16" customFormat="false" ht="12" hidden="false" customHeight="true" outlineLevel="0" collapsed="false">
      <c r="A16" s="1654" t="s">
        <v>1618</v>
      </c>
      <c r="B16" s="1655"/>
      <c r="C16" s="1651" t="n">
        <v>3630.7129876869</v>
      </c>
      <c r="D16" s="1651"/>
      <c r="E16" s="1651" t="n">
        <v>0.18882450591029</v>
      </c>
      <c r="F16" s="1651" t="n">
        <v>0.152870448548813</v>
      </c>
      <c r="G16" s="911"/>
      <c r="H16" s="911"/>
      <c r="I16" s="911"/>
      <c r="J16" s="911"/>
      <c r="K16" s="911"/>
      <c r="L16" s="911"/>
      <c r="M16" s="1651" t="n">
        <v>28.2280778364116</v>
      </c>
      <c r="N16" s="1651" t="n">
        <v>9.10770659630607</v>
      </c>
      <c r="O16" s="1651" t="n">
        <v>1.64805993667546</v>
      </c>
      <c r="P16" s="1653" t="n">
        <v>8.15553350923483</v>
      </c>
    </row>
    <row r="17" customFormat="false" ht="12" hidden="false" customHeight="true" outlineLevel="0" collapsed="false">
      <c r="A17" s="1649" t="s">
        <v>49</v>
      </c>
      <c r="B17" s="1660"/>
      <c r="C17" s="1651" t="n">
        <v>6991.25425406601</v>
      </c>
      <c r="D17" s="1651"/>
      <c r="E17" s="1651" t="n">
        <v>956.331338517024</v>
      </c>
      <c r="F17" s="1651" t="n">
        <v>0.180146987668331</v>
      </c>
      <c r="G17" s="911"/>
      <c r="H17" s="911"/>
      <c r="I17" s="911"/>
      <c r="J17" s="911"/>
      <c r="K17" s="911"/>
      <c r="L17" s="911"/>
      <c r="M17" s="1651" t="n">
        <v>4.77975713743798</v>
      </c>
      <c r="N17" s="1651" t="n">
        <v>49.2233090087935</v>
      </c>
      <c r="O17" s="1651" t="n">
        <v>368.612833361183</v>
      </c>
      <c r="P17" s="1653" t="n">
        <v>18.8351465987738</v>
      </c>
    </row>
    <row r="18" customFormat="false" ht="12" hidden="false" customHeight="true" outlineLevel="0" collapsed="false">
      <c r="A18" s="1654" t="s">
        <v>50</v>
      </c>
      <c r="B18" s="1660"/>
      <c r="C18" s="1651" t="n">
        <v>459.627042076012</v>
      </c>
      <c r="D18" s="1651"/>
      <c r="E18" s="1651" t="n">
        <v>532.679029204908</v>
      </c>
      <c r="F18" s="1651" t="n">
        <v>0.00145442944708975</v>
      </c>
      <c r="G18" s="911"/>
      <c r="H18" s="911"/>
      <c r="I18" s="911"/>
      <c r="J18" s="911"/>
      <c r="K18" s="911"/>
      <c r="L18" s="911"/>
      <c r="M18" s="1651" t="n">
        <v>0.378851785245363</v>
      </c>
      <c r="N18" s="1651" t="n">
        <v>30.8649792542235</v>
      </c>
      <c r="O18" s="1651" t="n">
        <v>0.258488711196735</v>
      </c>
      <c r="P18" s="1653" t="n">
        <v>11.3981793842616</v>
      </c>
    </row>
    <row r="19" customFormat="false" ht="12.75" hidden="false" customHeight="true" outlineLevel="0" collapsed="false">
      <c r="A19" s="1661" t="s">
        <v>1619</v>
      </c>
      <c r="B19" s="1662"/>
      <c r="C19" s="1663" t="n">
        <v>6531.62721199</v>
      </c>
      <c r="D19" s="1663"/>
      <c r="E19" s="1663" t="n">
        <v>423.652309312116</v>
      </c>
      <c r="F19" s="1663" t="n">
        <v>0.178692558221241</v>
      </c>
      <c r="G19" s="1664"/>
      <c r="H19" s="1664"/>
      <c r="I19" s="1664"/>
      <c r="J19" s="1664"/>
      <c r="K19" s="1664"/>
      <c r="L19" s="1664"/>
      <c r="M19" s="1663" t="n">
        <v>4.40090535219262</v>
      </c>
      <c r="N19" s="1663" t="n">
        <v>18.35832975457</v>
      </c>
      <c r="O19" s="1663" t="n">
        <v>368.354344649986</v>
      </c>
      <c r="P19" s="1665" t="n">
        <v>7.43696721451216</v>
      </c>
    </row>
    <row r="20" customFormat="false" ht="12" hidden="false" customHeight="true" outlineLevel="0" collapsed="false">
      <c r="A20" s="1666" t="s">
        <v>1620</v>
      </c>
      <c r="B20" s="1667"/>
      <c r="C20" s="1646" t="n">
        <v>14551.6895507577</v>
      </c>
      <c r="D20" s="1646"/>
      <c r="E20" s="1646" t="n">
        <v>6.39735128203925</v>
      </c>
      <c r="F20" s="1646" t="n">
        <v>67.0192376284986</v>
      </c>
      <c r="G20" s="1646" t="n">
        <v>7099.30217002993</v>
      </c>
      <c r="H20" s="1646" t="n">
        <v>19186.6861114248</v>
      </c>
      <c r="I20" s="1646" t="n">
        <v>187.701734315387</v>
      </c>
      <c r="J20" s="1646" t="n">
        <v>416.837917576077</v>
      </c>
      <c r="K20" s="1646" t="n">
        <v>0.0696331773749906</v>
      </c>
      <c r="L20" s="1646" t="n">
        <v>0.0512781272987458</v>
      </c>
      <c r="M20" s="1646" t="n">
        <v>4.85126087789659</v>
      </c>
      <c r="N20" s="1646" t="n">
        <v>277.354818916908</v>
      </c>
      <c r="O20" s="1646" t="n">
        <v>216.179544674319</v>
      </c>
      <c r="P20" s="1648" t="n">
        <v>58.1130306144941</v>
      </c>
    </row>
    <row r="21" customFormat="false" ht="12" hidden="false" customHeight="true" outlineLevel="0" collapsed="false">
      <c r="A21" s="1649" t="s">
        <v>454</v>
      </c>
      <c r="B21" s="1668"/>
      <c r="C21" s="1651" t="n">
        <v>9696.21684981573</v>
      </c>
      <c r="D21" s="1651"/>
      <c r="E21" s="1669" t="n">
        <v>0.673439604850489</v>
      </c>
      <c r="F21" s="1669" t="s">
        <v>455</v>
      </c>
      <c r="G21" s="913"/>
      <c r="H21" s="913"/>
      <c r="I21" s="913"/>
      <c r="J21" s="913"/>
      <c r="K21" s="913"/>
      <c r="L21" s="913"/>
      <c r="M21" s="1669" t="s">
        <v>58</v>
      </c>
      <c r="N21" s="1669" t="n">
        <v>3.17678295672536</v>
      </c>
      <c r="O21" s="1669" t="n">
        <v>10.0364397843314</v>
      </c>
      <c r="P21" s="1670" t="n">
        <v>13.41368940866</v>
      </c>
    </row>
    <row r="22" customFormat="false" ht="12" hidden="false" customHeight="true" outlineLevel="0" collapsed="false">
      <c r="A22" s="1649" t="s">
        <v>1621</v>
      </c>
      <c r="B22" s="1668"/>
      <c r="C22" s="1651" t="n">
        <v>2893.1557067114</v>
      </c>
      <c r="D22" s="1651"/>
      <c r="E22" s="1651" t="n">
        <v>5.03595424</v>
      </c>
      <c r="F22" s="1651" t="n">
        <v>66.9857219956916</v>
      </c>
      <c r="G22" s="1651" t="s">
        <v>52</v>
      </c>
      <c r="H22" s="1651" t="s">
        <v>52</v>
      </c>
      <c r="I22" s="1651" t="s">
        <v>52</v>
      </c>
      <c r="J22" s="1651" t="s">
        <v>52</v>
      </c>
      <c r="K22" s="1651" t="s">
        <v>52</v>
      </c>
      <c r="L22" s="1651" t="s">
        <v>52</v>
      </c>
      <c r="M22" s="1651" t="n">
        <v>2.6020206226</v>
      </c>
      <c r="N22" s="1651" t="n">
        <v>86.3347241888023</v>
      </c>
      <c r="O22" s="1651" t="n">
        <v>124.146839142732</v>
      </c>
      <c r="P22" s="1653" t="n">
        <v>34.0237743396333</v>
      </c>
    </row>
    <row r="23" customFormat="false" ht="12" hidden="false" customHeight="true" outlineLevel="0" collapsed="false">
      <c r="A23" s="1649" t="s">
        <v>478</v>
      </c>
      <c r="B23" s="1668"/>
      <c r="C23" s="1651" t="n">
        <v>1962.31699423052</v>
      </c>
      <c r="D23" s="1651"/>
      <c r="E23" s="1651" t="n">
        <v>0.687957437188766</v>
      </c>
      <c r="F23" s="1651" t="n">
        <v>0.0335156328069422</v>
      </c>
      <c r="G23" s="911"/>
      <c r="H23" s="911"/>
      <c r="I23" s="911"/>
      <c r="J23" s="1651" t="n">
        <v>220.263547535476</v>
      </c>
      <c r="K23" s="565"/>
      <c r="L23" s="1651" t="n">
        <v>0.0179255</v>
      </c>
      <c r="M23" s="1651" t="n">
        <v>2.24924025529659</v>
      </c>
      <c r="N23" s="1651" t="n">
        <v>187.84331177138</v>
      </c>
      <c r="O23" s="1651" t="n">
        <v>2.12273237185944</v>
      </c>
      <c r="P23" s="1653" t="n">
        <v>10.6755668662008</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79.8735333753957</v>
      </c>
      <c r="P24" s="1653" t="s">
        <v>64</v>
      </c>
    </row>
    <row r="25" customFormat="false" ht="13.5" hidden="false" customHeight="true" outlineLevel="0" collapsed="false">
      <c r="A25" s="1671" t="s">
        <v>1623</v>
      </c>
      <c r="B25" s="1672"/>
      <c r="C25" s="911"/>
      <c r="D25" s="911"/>
      <c r="E25" s="1658"/>
      <c r="F25" s="1658"/>
      <c r="G25" s="1658"/>
      <c r="H25" s="1657" t="n">
        <v>15622.2149846336</v>
      </c>
      <c r="I25" s="1658"/>
      <c r="J25" s="1657" t="n">
        <v>38.3380334338611</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7099.30217002993</v>
      </c>
      <c r="H26" s="1657" t="n">
        <v>3564.4711267912</v>
      </c>
      <c r="I26" s="1657" t="n">
        <v>187.701734315387</v>
      </c>
      <c r="J26" s="1657" t="n">
        <v>158.23633660674</v>
      </c>
      <c r="K26" s="1657" t="n">
        <v>0.0496331773749906</v>
      </c>
      <c r="L26" s="1657" t="n">
        <v>0.0333526272987458</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511.455677191696</v>
      </c>
      <c r="Q8" s="1705" t="s">
        <v>52</v>
      </c>
    </row>
    <row r="9" customFormat="false" ht="12" hidden="false" customHeight="true" outlineLevel="0" collapsed="false">
      <c r="A9" s="1706" t="s">
        <v>1635</v>
      </c>
      <c r="B9" s="1707"/>
      <c r="C9" s="1708"/>
      <c r="D9" s="1708"/>
      <c r="E9" s="1708"/>
      <c r="F9" s="1709" t="n">
        <v>996.577385023584</v>
      </c>
      <c r="G9" s="1709" t="n">
        <v>101.930277186262</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59.868690227973</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36.708694795611</v>
      </c>
      <c r="G11" s="1717" t="n">
        <v>4.84057669514645</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96.8624672061157</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7233285</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552.151273668991</v>
      </c>
      <c r="D17" s="1728"/>
      <c r="E17" s="1728"/>
      <c r="F17" s="1646" t="n">
        <v>0.681222961841207</v>
      </c>
      <c r="G17" s="1646" t="n">
        <v>0.0046834078626583</v>
      </c>
      <c r="H17" s="1729"/>
      <c r="I17" s="1730"/>
      <c r="J17" s="1729"/>
      <c r="K17" s="1730"/>
      <c r="L17" s="1729"/>
      <c r="M17" s="1730"/>
      <c r="N17" s="1731" t="n">
        <v>0.169271741321792</v>
      </c>
      <c r="O17" s="1731" t="n">
        <v>5.96070091611056</v>
      </c>
      <c r="P17" s="1711"/>
      <c r="Q17" s="1711"/>
      <c r="R17" s="14"/>
    </row>
    <row r="18" customFormat="false" ht="14.25" hidden="false" customHeight="true" outlineLevel="0" collapsed="false">
      <c r="A18" s="1732" t="s">
        <v>1115</v>
      </c>
      <c r="B18" s="1727" t="s">
        <v>1640</v>
      </c>
      <c r="C18" s="1733" t="n">
        <v>-13511.5946144412</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542.3961974189</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6889.04011898262</v>
      </c>
      <c r="D20" s="1733"/>
      <c r="E20" s="1733"/>
      <c r="F20" s="1737" t="n">
        <v>0.151742185372407</v>
      </c>
      <c r="G20" s="1737" t="n">
        <v>0.0010432275244353</v>
      </c>
      <c r="H20" s="1738"/>
      <c r="I20" s="1739"/>
      <c r="J20" s="1738"/>
      <c r="K20" s="1739"/>
      <c r="L20" s="1738"/>
      <c r="M20" s="1739"/>
      <c r="N20" s="1742" t="n">
        <v>0.0377052233831614</v>
      </c>
      <c r="O20" s="1742" t="n">
        <v>1.32774412200856</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607.31142752209</v>
      </c>
      <c r="D22" s="1733"/>
      <c r="E22" s="1733"/>
      <c r="F22" s="1737" t="n">
        <v>0.5294807764688</v>
      </c>
      <c r="G22" s="1743" t="n">
        <v>0.003640180338223</v>
      </c>
      <c r="H22" s="1738"/>
      <c r="I22" s="1739"/>
      <c r="J22" s="1738"/>
      <c r="K22" s="1739"/>
      <c r="L22" s="1738"/>
      <c r="M22" s="1739"/>
      <c r="N22" s="1742" t="n">
        <v>0.131566517938631</v>
      </c>
      <c r="O22" s="1742" t="n">
        <v>4.632956794102</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1196.92161784814</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499.500024527306</v>
      </c>
      <c r="D25" s="1762"/>
      <c r="E25" s="1762"/>
      <c r="F25" s="1709" t="n">
        <v>1906.095064779</v>
      </c>
      <c r="G25" s="1709" t="n">
        <v>3.94121206684</v>
      </c>
      <c r="H25" s="910"/>
      <c r="I25" s="1710"/>
      <c r="J25" s="910"/>
      <c r="K25" s="1710"/>
      <c r="L25" s="910"/>
      <c r="M25" s="1710"/>
      <c r="N25" s="1731" t="n">
        <v>1.89401830717263</v>
      </c>
      <c r="O25" s="1731" t="n">
        <v>21.7872128920841</v>
      </c>
      <c r="P25" s="1731" t="n">
        <v>25.1904718825016</v>
      </c>
      <c r="Q25" s="1731" t="n">
        <v>1.11270151845819</v>
      </c>
      <c r="R25" s="14"/>
    </row>
    <row r="26" customFormat="false" ht="13.5" hidden="false" customHeight="true" outlineLevel="0" collapsed="false">
      <c r="A26" s="1712" t="s">
        <v>1435</v>
      </c>
      <c r="B26" s="1763" t="s">
        <v>1644</v>
      </c>
      <c r="C26" s="1717" t="s">
        <v>751</v>
      </c>
      <c r="D26" s="1717"/>
      <c r="E26" s="1717"/>
      <c r="F26" s="1715" t="n">
        <v>1869.355013971</v>
      </c>
      <c r="G26" s="913"/>
      <c r="H26" s="911"/>
      <c r="I26" s="1714"/>
      <c r="J26" s="911"/>
      <c r="K26" s="1714"/>
      <c r="L26" s="911"/>
      <c r="M26" s="1714"/>
      <c r="N26" s="1764" t="s">
        <v>483</v>
      </c>
      <c r="O26" s="1718" t="s">
        <v>483</v>
      </c>
      <c r="P26" s="1742" t="n">
        <v>18.6615684</v>
      </c>
      <c r="Q26" s="1716"/>
    </row>
    <row r="27" customFormat="false" ht="13.5" hidden="false" customHeight="true" outlineLevel="0" collapsed="false">
      <c r="A27" s="1712" t="s">
        <v>1645</v>
      </c>
      <c r="B27" s="1713"/>
      <c r="C27" s="1714"/>
      <c r="D27" s="1714"/>
      <c r="E27" s="1714"/>
      <c r="F27" s="1717" t="n">
        <v>36.632626621</v>
      </c>
      <c r="G27" s="1717" t="n">
        <v>3.86892910684</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499.500024527306</v>
      </c>
      <c r="D28" s="1717"/>
      <c r="E28" s="1717"/>
      <c r="F28" s="1717" t="n">
        <v>0.107424187</v>
      </c>
      <c r="G28" s="1717" t="n">
        <v>0.07228296</v>
      </c>
      <c r="H28" s="911"/>
      <c r="I28" s="1714"/>
      <c r="J28" s="911"/>
      <c r="K28" s="1714"/>
      <c r="L28" s="911"/>
      <c r="M28" s="1714"/>
      <c r="N28" s="1742" t="n">
        <v>1.89401830717263</v>
      </c>
      <c r="O28" s="1742" t="n">
        <v>21.7872128920841</v>
      </c>
      <c r="P28" s="1742" t="n">
        <v>6.52890348250161</v>
      </c>
      <c r="Q28" s="1742" t="n">
        <v>1.11270151845819</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0458</v>
      </c>
      <c r="O30" s="1731" t="n">
        <v>0.04067</v>
      </c>
      <c r="P30" s="1731" t="n">
        <v>1.6479080881</v>
      </c>
      <c r="Q30" s="1731" t="n">
        <v>0.09877</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0458</v>
      </c>
      <c r="O32" s="490" t="n">
        <v>0.04067</v>
      </c>
      <c r="P32" s="490" t="n">
        <v>0.2129458301</v>
      </c>
      <c r="Q32" s="591" t="n">
        <v>0.09877</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413131434</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21830824</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30914.3807776208</v>
      </c>
      <c r="C9" s="1779"/>
      <c r="D9" s="1779" t="n">
        <v>1.66369655428817</v>
      </c>
      <c r="E9" s="1779" t="n">
        <v>1.75288378144154</v>
      </c>
      <c r="F9" s="48"/>
      <c r="G9" s="48"/>
      <c r="H9" s="48"/>
      <c r="I9" s="48"/>
      <c r="J9" s="48"/>
      <c r="K9" s="48"/>
      <c r="L9" s="1779" t="n">
        <v>253.481028061363</v>
      </c>
      <c r="M9" s="1779" t="n">
        <v>34.0877016256594</v>
      </c>
      <c r="N9" s="1779" t="n">
        <v>10.3624824549959</v>
      </c>
      <c r="O9" s="1780" t="n">
        <v>124.073517537648</v>
      </c>
    </row>
    <row r="10" customFormat="false" ht="12" hidden="false" customHeight="true" outlineLevel="0" collapsed="false">
      <c r="A10" s="1656" t="s">
        <v>69</v>
      </c>
      <c r="B10" s="1651" t="n">
        <v>22690.9759583886</v>
      </c>
      <c r="C10" s="1651"/>
      <c r="D10" s="1669" t="n">
        <v>0.176955446108746</v>
      </c>
      <c r="E10" s="1669" t="n">
        <v>0.720424678539165</v>
      </c>
      <c r="F10" s="48"/>
      <c r="G10" s="48"/>
      <c r="H10" s="48"/>
      <c r="I10" s="48"/>
      <c r="J10" s="48"/>
      <c r="K10" s="48"/>
      <c r="L10" s="1669" t="n">
        <v>106.355605897775</v>
      </c>
      <c r="M10" s="1669" t="n">
        <v>14.9872082219655</v>
      </c>
      <c r="N10" s="1669" t="n">
        <v>4.91109839167132</v>
      </c>
      <c r="O10" s="1670" t="n">
        <v>7.20424678539165</v>
      </c>
    </row>
    <row r="11" customFormat="false" ht="12" hidden="false" customHeight="true" outlineLevel="0" collapsed="false">
      <c r="A11" s="1656" t="s">
        <v>70</v>
      </c>
      <c r="B11" s="1651" t="n">
        <v>8223.40481923218</v>
      </c>
      <c r="C11" s="1651"/>
      <c r="D11" s="1651" t="n">
        <v>1.48674110817942</v>
      </c>
      <c r="E11" s="1651" t="n">
        <v>1.03245910290237</v>
      </c>
      <c r="F11" s="48"/>
      <c r="G11" s="48"/>
      <c r="H11" s="48"/>
      <c r="I11" s="48"/>
      <c r="J11" s="48"/>
      <c r="K11" s="48"/>
      <c r="L11" s="1651" t="n">
        <v>147.125422163588</v>
      </c>
      <c r="M11" s="1651" t="n">
        <v>19.1004934036939</v>
      </c>
      <c r="N11" s="1651" t="n">
        <v>5.45138406332454</v>
      </c>
      <c r="O11" s="1653" t="n">
        <v>116.869270752256</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49624.261541167</v>
      </c>
      <c r="E8" s="1802"/>
      <c r="F8" s="1802"/>
      <c r="G8" s="1803" t="n">
        <v>3952.00162083332</v>
      </c>
      <c r="H8" s="1803" t="n">
        <v>195.337125589281</v>
      </c>
      <c r="I8" s="1803" t="n">
        <v>7099.30217002993</v>
      </c>
      <c r="J8" s="1803" t="n">
        <v>19186.6861114248</v>
      </c>
      <c r="K8" s="1803" t="n">
        <v>187.701734315387</v>
      </c>
      <c r="L8" s="1803" t="n">
        <v>416.837917576077</v>
      </c>
      <c r="M8" s="1803" t="n">
        <v>0.0696331773749906</v>
      </c>
      <c r="N8" s="1803" t="n">
        <v>0.0512781272987458</v>
      </c>
      <c r="O8" s="1803" t="n">
        <v>2120.50132624955</v>
      </c>
      <c r="P8" s="1803" t="n">
        <v>5722.86495218005</v>
      </c>
      <c r="Q8" s="1803" t="n">
        <v>1768.4565870659</v>
      </c>
      <c r="R8" s="1804" t="n">
        <v>1635.3921867431</v>
      </c>
    </row>
    <row r="9" customFormat="false" ht="15" hidden="false" customHeight="true" outlineLevel="0" collapsed="false">
      <c r="A9" s="1805" t="s">
        <v>1610</v>
      </c>
      <c r="B9" s="1806"/>
      <c r="C9" s="1807"/>
      <c r="D9" s="1808" t="n">
        <v>534020.920692213</v>
      </c>
      <c r="E9" s="1808"/>
      <c r="F9" s="1808"/>
      <c r="G9" s="1809" t="n">
        <v>1042.25059678685</v>
      </c>
      <c r="H9" s="1809" t="n">
        <v>22.4417152998172</v>
      </c>
      <c r="I9" s="1729"/>
      <c r="J9" s="1729"/>
      <c r="K9" s="1729"/>
      <c r="L9" s="1729"/>
      <c r="M9" s="1729"/>
      <c r="N9" s="1729"/>
      <c r="O9" s="1809" t="n">
        <v>2113.48219532316</v>
      </c>
      <c r="P9" s="1809" t="n">
        <v>5417.72154945495</v>
      </c>
      <c r="Q9" s="1809" t="n">
        <v>1013.98298522928</v>
      </c>
      <c r="R9" s="1810" t="n">
        <v>1576.06768461014</v>
      </c>
    </row>
    <row r="10" customFormat="false" ht="13.5" hidden="false" customHeight="true" outlineLevel="0" collapsed="false">
      <c r="A10" s="1811" t="s">
        <v>1668</v>
      </c>
      <c r="B10" s="1812" t="s">
        <v>1669</v>
      </c>
      <c r="C10" s="1813"/>
      <c r="D10" s="1733" t="n">
        <v>533187.673041247</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27029.666438147</v>
      </c>
      <c r="E11" s="1733"/>
      <c r="F11" s="1733"/>
      <c r="G11" s="1743" t="n">
        <v>85.9192582698296</v>
      </c>
      <c r="H11" s="1743" t="n">
        <v>22.2615683121489</v>
      </c>
      <c r="I11" s="911"/>
      <c r="J11" s="911"/>
      <c r="K11" s="911"/>
      <c r="L11" s="911"/>
      <c r="M11" s="911"/>
      <c r="N11" s="911"/>
      <c r="O11" s="1743" t="n">
        <v>2108.70243818572</v>
      </c>
      <c r="P11" s="1743" t="n">
        <v>5368.49824044615</v>
      </c>
      <c r="Q11" s="1743" t="n">
        <v>645.3701518681</v>
      </c>
      <c r="R11" s="1817" t="n">
        <v>1557.23253801137</v>
      </c>
    </row>
    <row r="12" customFormat="false" ht="12" hidden="false" customHeight="true" outlineLevel="0" collapsed="false">
      <c r="A12" s="1811" t="s">
        <v>1671</v>
      </c>
      <c r="B12" s="1818"/>
      <c r="C12" s="1816"/>
      <c r="D12" s="1733" t="n">
        <v>6991.25425406601</v>
      </c>
      <c r="E12" s="1733"/>
      <c r="F12" s="1733"/>
      <c r="G12" s="1743" t="n">
        <v>956.331338517024</v>
      </c>
      <c r="H12" s="1743" t="n">
        <v>0.180146987668331</v>
      </c>
      <c r="I12" s="1819"/>
      <c r="J12" s="1819"/>
      <c r="K12" s="1819"/>
      <c r="L12" s="1819"/>
      <c r="M12" s="1819"/>
      <c r="N12" s="1819"/>
      <c r="O12" s="1743" t="n">
        <v>4.77975713743798</v>
      </c>
      <c r="P12" s="1743" t="n">
        <v>49.2233090087935</v>
      </c>
      <c r="Q12" s="1743" t="n">
        <v>368.612833361183</v>
      </c>
      <c r="R12" s="1817" t="n">
        <v>18.8351465987738</v>
      </c>
    </row>
    <row r="13" customFormat="false" ht="12" hidden="false" customHeight="true" outlineLevel="0" collapsed="false">
      <c r="A13" s="1805" t="s">
        <v>1620</v>
      </c>
      <c r="B13" s="1820"/>
      <c r="C13" s="1821"/>
      <c r="D13" s="1822" t="n">
        <v>14551.6895507577</v>
      </c>
      <c r="E13" s="1822"/>
      <c r="F13" s="1822"/>
      <c r="G13" s="1823" t="n">
        <v>6.39735128203925</v>
      </c>
      <c r="H13" s="1824" t="n">
        <v>67.0192376284986</v>
      </c>
      <c r="I13" s="1823" t="n">
        <v>7099.30217002993</v>
      </c>
      <c r="J13" s="1823" t="n">
        <v>19186.6861114248</v>
      </c>
      <c r="K13" s="1823" t="n">
        <v>187.701734315387</v>
      </c>
      <c r="L13" s="1823" t="n">
        <v>416.837917576077</v>
      </c>
      <c r="M13" s="1823" t="n">
        <v>0.0696331773749906</v>
      </c>
      <c r="N13" s="1823" t="n">
        <v>0.0512781272987458</v>
      </c>
      <c r="O13" s="1824" t="n">
        <v>4.85126087789659</v>
      </c>
      <c r="P13" s="1824" t="n">
        <v>277.354818916908</v>
      </c>
      <c r="Q13" s="1824" t="n">
        <v>216.179544674319</v>
      </c>
      <c r="R13" s="1825" t="n">
        <v>58.1130306144941</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511.455677191696</v>
      </c>
      <c r="R14" s="1825" t="s">
        <v>52</v>
      </c>
    </row>
    <row r="15" customFormat="false" ht="14.25" hidden="false" customHeight="true" outlineLevel="0" collapsed="false">
      <c r="A15" s="1805" t="s">
        <v>1672</v>
      </c>
      <c r="B15" s="1820"/>
      <c r="C15" s="1827"/>
      <c r="D15" s="1828"/>
      <c r="E15" s="1828"/>
      <c r="F15" s="1828"/>
      <c r="G15" s="1823" t="n">
        <v>996.577385023584</v>
      </c>
      <c r="H15" s="1824" t="n">
        <v>101.930277186262</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552.151273668991</v>
      </c>
      <c r="E16" s="1822"/>
      <c r="F16" s="1822"/>
      <c r="G16" s="1823" t="n">
        <v>0.681222961841207</v>
      </c>
      <c r="H16" s="1824" t="n">
        <v>0.0046834078626583</v>
      </c>
      <c r="I16" s="1819"/>
      <c r="J16" s="1819"/>
      <c r="K16" s="1819"/>
      <c r="L16" s="1819"/>
      <c r="M16" s="1819"/>
      <c r="N16" s="1819"/>
      <c r="O16" s="1826" t="n">
        <v>0.169271741321792</v>
      </c>
      <c r="P16" s="1826" t="n">
        <v>5.96070091611056</v>
      </c>
      <c r="Q16" s="1826"/>
      <c r="R16" s="1829"/>
    </row>
    <row r="17" customFormat="false" ht="12" hidden="false" customHeight="true" outlineLevel="0" collapsed="false">
      <c r="A17" s="1805" t="s">
        <v>1643</v>
      </c>
      <c r="B17" s="1820"/>
      <c r="C17" s="1821"/>
      <c r="D17" s="1822" t="n">
        <v>499.500024527306</v>
      </c>
      <c r="E17" s="1822"/>
      <c r="F17" s="1822"/>
      <c r="G17" s="1823" t="n">
        <v>1906.095064779</v>
      </c>
      <c r="H17" s="1823" t="n">
        <v>3.94121206684</v>
      </c>
      <c r="I17" s="1819"/>
      <c r="J17" s="1819"/>
      <c r="K17" s="1819"/>
      <c r="L17" s="1819"/>
      <c r="M17" s="1819"/>
      <c r="N17" s="1819"/>
      <c r="O17" s="1826" t="n">
        <v>1.89401830717263</v>
      </c>
      <c r="P17" s="1826" t="n">
        <v>21.7872128920841</v>
      </c>
      <c r="Q17" s="1826" t="n">
        <v>25.1904718825016</v>
      </c>
      <c r="R17" s="1829" t="n">
        <v>1.11270151845819</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0458</v>
      </c>
      <c r="P18" s="1837" t="n">
        <v>0.04067</v>
      </c>
      <c r="Q18" s="1837" t="n">
        <v>1.6479080881</v>
      </c>
      <c r="R18" s="1838" t="n">
        <v>0.09877</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30914.3807776208</v>
      </c>
      <c r="E20" s="1843"/>
      <c r="F20" s="1843"/>
      <c r="G20" s="1824" t="n">
        <v>1.66369655428817</v>
      </c>
      <c r="H20" s="1824" t="n">
        <v>1.75288378144154</v>
      </c>
      <c r="I20" s="1819"/>
      <c r="J20" s="1819"/>
      <c r="K20" s="1819"/>
      <c r="L20" s="1819"/>
      <c r="M20" s="1819"/>
      <c r="N20" s="1819"/>
      <c r="O20" s="1823" t="n">
        <v>253.481028061363</v>
      </c>
      <c r="P20" s="1823" t="n">
        <v>34.0877016256594</v>
      </c>
      <c r="Q20" s="1823" t="n">
        <v>10.3624824549959</v>
      </c>
      <c r="R20" s="1844" t="n">
        <v>124.073517537648</v>
      </c>
    </row>
    <row r="21" customFormat="false" ht="12" hidden="false" customHeight="true" outlineLevel="0" collapsed="false">
      <c r="A21" s="1811" t="s">
        <v>69</v>
      </c>
      <c r="B21" s="1818"/>
      <c r="C21" s="1845"/>
      <c r="D21" s="1717" t="n">
        <v>22690.9759583886</v>
      </c>
      <c r="E21" s="1717"/>
      <c r="F21" s="1717"/>
      <c r="G21" s="1669" t="n">
        <v>0.176955446108746</v>
      </c>
      <c r="H21" s="1669" t="n">
        <v>0.720424678539165</v>
      </c>
      <c r="I21" s="911"/>
      <c r="J21" s="911"/>
      <c r="K21" s="911"/>
      <c r="L21" s="911"/>
      <c r="M21" s="911"/>
      <c r="N21" s="911"/>
      <c r="O21" s="1651" t="n">
        <v>106.355605897775</v>
      </c>
      <c r="P21" s="1651" t="n">
        <v>14.9872082219655</v>
      </c>
      <c r="Q21" s="1651" t="n">
        <v>4.91109839167132</v>
      </c>
      <c r="R21" s="1653" t="n">
        <v>7.20424678539165</v>
      </c>
    </row>
    <row r="22" customFormat="false" ht="12" hidden="false" customHeight="true" outlineLevel="0" collapsed="false">
      <c r="A22" s="1811" t="s">
        <v>70</v>
      </c>
      <c r="B22" s="1818"/>
      <c r="C22" s="1846"/>
      <c r="D22" s="1717" t="n">
        <v>8223.40481923218</v>
      </c>
      <c r="E22" s="1717"/>
      <c r="F22" s="1717"/>
      <c r="G22" s="1651" t="n">
        <v>1.48674110817942</v>
      </c>
      <c r="H22" s="1651" t="n">
        <v>1.03245910290237</v>
      </c>
      <c r="I22" s="911"/>
      <c r="J22" s="911"/>
      <c r="K22" s="911"/>
      <c r="L22" s="911"/>
      <c r="M22" s="911"/>
      <c r="N22" s="911"/>
      <c r="O22" s="1651" t="n">
        <v>147.125422163588</v>
      </c>
      <c r="P22" s="1651" t="n">
        <v>19.1004934036939</v>
      </c>
      <c r="Q22" s="1651" t="n">
        <v>5.45138406332454</v>
      </c>
      <c r="R22" s="1653" t="n">
        <v>116.869270752256</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49624.261541167</v>
      </c>
      <c r="C7" s="1642" t="n">
        <v>82992.0340374997</v>
      </c>
      <c r="D7" s="1642" t="n">
        <v>60554.5089326771</v>
      </c>
      <c r="E7" s="1642" t="n">
        <v>19186.6861114248</v>
      </c>
      <c r="F7" s="1642" t="n">
        <v>416.837917576077</v>
      </c>
      <c r="G7" s="1642" t="n">
        <v>1225.54724244002</v>
      </c>
      <c r="H7" s="1643" t="n">
        <v>713999.875782785</v>
      </c>
    </row>
    <row r="8" customFormat="false" ht="12" hidden="false" customHeight="true" outlineLevel="0" collapsed="false">
      <c r="A8" s="1726" t="s">
        <v>1610</v>
      </c>
      <c r="B8" s="1731" t="n">
        <v>534020.920692213</v>
      </c>
      <c r="C8" s="1731" t="n">
        <v>21887.2625325239</v>
      </c>
      <c r="D8" s="1731" t="n">
        <v>6956.93174294333</v>
      </c>
      <c r="E8" s="1866"/>
      <c r="F8" s="1866"/>
      <c r="G8" s="1867"/>
      <c r="H8" s="1731" t="n">
        <v>562865.114967681</v>
      </c>
      <c r="I8" s="14"/>
    </row>
    <row r="9" customFormat="false" ht="12" hidden="false" customHeight="true" outlineLevel="0" collapsed="false">
      <c r="A9" s="1712" t="s">
        <v>1691</v>
      </c>
      <c r="B9" s="1742" t="n">
        <v>527029.666438147</v>
      </c>
      <c r="C9" s="1742" t="n">
        <v>1804.30442366642</v>
      </c>
      <c r="D9" s="1742" t="n">
        <v>6901.08617676616</v>
      </c>
      <c r="E9" s="565"/>
      <c r="F9" s="565"/>
      <c r="G9" s="565"/>
      <c r="H9" s="1742" t="n">
        <v>535735.05703858</v>
      </c>
      <c r="I9" s="14"/>
    </row>
    <row r="10" customFormat="false" ht="12" hidden="false" customHeight="true" outlineLevel="0" collapsed="false">
      <c r="A10" s="1656" t="s">
        <v>1614</v>
      </c>
      <c r="B10" s="1742" t="n">
        <v>188059.871728133</v>
      </c>
      <c r="C10" s="1742" t="n">
        <v>129.024430014694</v>
      </c>
      <c r="D10" s="1742" t="n">
        <v>1202.5313285773</v>
      </c>
      <c r="E10" s="565"/>
      <c r="F10" s="565"/>
      <c r="G10" s="565"/>
      <c r="H10" s="1742" t="n">
        <v>189391.427486725</v>
      </c>
      <c r="I10" s="14"/>
    </row>
    <row r="11" customFormat="false" ht="12" hidden="false" customHeight="true" outlineLevel="0" collapsed="false">
      <c r="A11" s="1656" t="s">
        <v>1692</v>
      </c>
      <c r="B11" s="1742" t="n">
        <v>94712.8186241081</v>
      </c>
      <c r="C11" s="1742" t="n">
        <v>343.179764852639</v>
      </c>
      <c r="D11" s="1742" t="n">
        <v>1436.78827200319</v>
      </c>
      <c r="E11" s="565"/>
      <c r="F11" s="565"/>
      <c r="G11" s="565"/>
      <c r="H11" s="1742" t="n">
        <v>96492.7866609639</v>
      </c>
      <c r="I11" s="14"/>
    </row>
    <row r="12" customFormat="false" ht="12" hidden="false" customHeight="true" outlineLevel="0" collapsed="false">
      <c r="A12" s="1656" t="s">
        <v>1616</v>
      </c>
      <c r="B12" s="1742" t="n">
        <v>124825.247654787</v>
      </c>
      <c r="C12" s="1742" t="n">
        <v>424.784123542342</v>
      </c>
      <c r="D12" s="1742" t="n">
        <v>3364.46436145952</v>
      </c>
      <c r="E12" s="565"/>
      <c r="F12" s="565"/>
      <c r="G12" s="565"/>
      <c r="H12" s="1742" t="n">
        <v>128614.496139788</v>
      </c>
      <c r="I12" s="14"/>
    </row>
    <row r="13" customFormat="false" ht="12" hidden="false" customHeight="true" outlineLevel="0" collapsed="false">
      <c r="A13" s="1656" t="s">
        <v>1617</v>
      </c>
      <c r="B13" s="1742" t="n">
        <v>115801.015443432</v>
      </c>
      <c r="C13" s="1742" t="n">
        <v>903.35079063263</v>
      </c>
      <c r="D13" s="1742" t="n">
        <v>849.912375676019</v>
      </c>
      <c r="E13" s="565"/>
      <c r="F13" s="565"/>
      <c r="G13" s="565"/>
      <c r="H13" s="1742" t="n">
        <v>117554.278609741</v>
      </c>
      <c r="I13" s="14"/>
    </row>
    <row r="14" customFormat="false" ht="12" hidden="false" customHeight="true" outlineLevel="0" collapsed="false">
      <c r="A14" s="1656" t="s">
        <v>1618</v>
      </c>
      <c r="B14" s="1742" t="n">
        <v>3630.7129876869</v>
      </c>
      <c r="C14" s="1742" t="n">
        <v>3.96531462411609</v>
      </c>
      <c r="D14" s="1742" t="n">
        <v>47.389839050132</v>
      </c>
      <c r="E14" s="565"/>
      <c r="F14" s="565"/>
      <c r="G14" s="565"/>
      <c r="H14" s="1742" t="n">
        <v>3682.06814136115</v>
      </c>
      <c r="I14" s="14"/>
    </row>
    <row r="15" customFormat="false" ht="12" hidden="false" customHeight="true" outlineLevel="0" collapsed="false">
      <c r="A15" s="1712" t="s">
        <v>49</v>
      </c>
      <c r="B15" s="1742" t="n">
        <v>6991.25425406601</v>
      </c>
      <c r="C15" s="1742" t="n">
        <v>20082.9581088575</v>
      </c>
      <c r="D15" s="1742" t="n">
        <v>55.8455661771826</v>
      </c>
      <c r="E15" s="565"/>
      <c r="F15" s="565"/>
      <c r="G15" s="565"/>
      <c r="H15" s="1742" t="n">
        <v>27130.0579291007</v>
      </c>
      <c r="I15" s="14"/>
    </row>
    <row r="16" customFormat="false" ht="12" hidden="false" customHeight="true" outlineLevel="0" collapsed="false">
      <c r="A16" s="1656" t="s">
        <v>50</v>
      </c>
      <c r="B16" s="1742" t="n">
        <v>459.627042076012</v>
      </c>
      <c r="C16" s="1742" t="n">
        <v>11186.2596133031</v>
      </c>
      <c r="D16" s="1742" t="n">
        <v>0.450873128597822</v>
      </c>
      <c r="E16" s="565"/>
      <c r="F16" s="565"/>
      <c r="G16" s="565"/>
      <c r="H16" s="1742" t="n">
        <v>11646.3375285077</v>
      </c>
      <c r="I16" s="14"/>
    </row>
    <row r="17" customFormat="false" ht="12.75" hidden="false" customHeight="true" outlineLevel="0" collapsed="false">
      <c r="A17" s="1868" t="s">
        <v>1619</v>
      </c>
      <c r="B17" s="1742" t="n">
        <v>6531.62721199</v>
      </c>
      <c r="C17" s="1742" t="n">
        <v>8896.69849555444</v>
      </c>
      <c r="D17" s="1742" t="n">
        <v>55.3946930485847</v>
      </c>
      <c r="E17" s="602"/>
      <c r="F17" s="602"/>
      <c r="G17" s="602"/>
      <c r="H17" s="1742" t="n">
        <v>15483.720400593</v>
      </c>
      <c r="I17" s="14"/>
    </row>
    <row r="18" customFormat="false" ht="12" hidden="false" customHeight="true" outlineLevel="0" collapsed="false">
      <c r="A18" s="1726" t="s">
        <v>1620</v>
      </c>
      <c r="B18" s="1731" t="n">
        <v>14551.6895507577</v>
      </c>
      <c r="C18" s="1731" t="n">
        <v>134.344376922824</v>
      </c>
      <c r="D18" s="1731" t="n">
        <v>20775.9636648346</v>
      </c>
      <c r="E18" s="1731" t="n">
        <v>19186.6861114248</v>
      </c>
      <c r="F18" s="1731" t="n">
        <v>416.837917576077</v>
      </c>
      <c r="G18" s="1731" t="n">
        <v>1225.54724244002</v>
      </c>
      <c r="H18" s="1731" t="n">
        <v>56291.068863956</v>
      </c>
      <c r="I18" s="14"/>
    </row>
    <row r="19" customFormat="false" ht="12" hidden="false" customHeight="true" outlineLevel="0" collapsed="false">
      <c r="A19" s="1712" t="s">
        <v>454</v>
      </c>
      <c r="B19" s="1742" t="n">
        <v>9696.21684981573</v>
      </c>
      <c r="C19" s="1742" t="n">
        <v>14.1422317018603</v>
      </c>
      <c r="D19" s="1718" t="s">
        <v>455</v>
      </c>
      <c r="E19" s="564"/>
      <c r="F19" s="564"/>
      <c r="G19" s="564"/>
      <c r="H19" s="1742" t="n">
        <v>9710.35908151759</v>
      </c>
      <c r="I19" s="14"/>
    </row>
    <row r="20" customFormat="false" ht="12" hidden="false" customHeight="true" outlineLevel="0" collapsed="false">
      <c r="A20" s="1712" t="s">
        <v>465</v>
      </c>
      <c r="B20" s="1742" t="n">
        <v>2893.1557067114</v>
      </c>
      <c r="C20" s="1742" t="n">
        <v>105.75503904</v>
      </c>
      <c r="D20" s="1742" t="n">
        <v>20765.5738186644</v>
      </c>
      <c r="E20" s="1718" t="s">
        <v>52</v>
      </c>
      <c r="F20" s="1718" t="s">
        <v>52</v>
      </c>
      <c r="G20" s="1718" t="s">
        <v>52</v>
      </c>
      <c r="H20" s="1742" t="n">
        <v>23764.4845644158</v>
      </c>
      <c r="I20" s="14"/>
    </row>
    <row r="21" customFormat="false" ht="12" hidden="false" customHeight="true" outlineLevel="0" collapsed="false">
      <c r="A21" s="1712" t="s">
        <v>478</v>
      </c>
      <c r="B21" s="1742" t="n">
        <v>1962.31699423052</v>
      </c>
      <c r="C21" s="1742" t="n">
        <v>14.4471061809641</v>
      </c>
      <c r="D21" s="1742" t="n">
        <v>10.3898461701521</v>
      </c>
      <c r="E21" s="565" t="s">
        <v>123</v>
      </c>
      <c r="F21" s="1742" t="n">
        <v>220.263547535476</v>
      </c>
      <c r="G21" s="1742" t="n">
        <v>428.41945</v>
      </c>
      <c r="H21" s="1742" t="n">
        <v>2635.83694411711</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5622.2149846336</v>
      </c>
      <c r="F23" s="1742" t="n">
        <v>38.3380334338611</v>
      </c>
      <c r="G23" s="1718" t="s">
        <v>123</v>
      </c>
      <c r="H23" s="1742" t="n">
        <v>15660.5530180675</v>
      </c>
      <c r="I23" s="14"/>
    </row>
    <row r="24" customFormat="false" ht="13.5" hidden="false" customHeight="true" outlineLevel="0" collapsed="false">
      <c r="A24" s="1712" t="s">
        <v>1693</v>
      </c>
      <c r="B24" s="565"/>
      <c r="C24" s="565"/>
      <c r="D24" s="565"/>
      <c r="E24" s="1742" t="n">
        <v>3564.4711267912</v>
      </c>
      <c r="F24" s="1742" t="n">
        <v>158.23633660674</v>
      </c>
      <c r="G24" s="1742" t="n">
        <v>797.127792440025</v>
      </c>
      <c r="H24" s="1742" t="n">
        <v>4519.83525583797</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0928.1250854953</v>
      </c>
      <c r="D27" s="1731" t="n">
        <v>31598.3859277412</v>
      </c>
      <c r="E27" s="1507"/>
      <c r="F27" s="1507"/>
      <c r="G27" s="1873"/>
      <c r="H27" s="1731" t="n">
        <v>52526.5110132365</v>
      </c>
      <c r="I27" s="14"/>
    </row>
    <row r="28" customFormat="false" ht="12" hidden="false" customHeight="true" outlineLevel="0" collapsed="false">
      <c r="A28" s="1712" t="s">
        <v>1636</v>
      </c>
      <c r="B28" s="564"/>
      <c r="C28" s="1742" t="n">
        <v>18057.2424947874</v>
      </c>
      <c r="D28" s="1874"/>
      <c r="E28" s="565"/>
      <c r="F28" s="565"/>
      <c r="G28" s="565"/>
      <c r="H28" s="1742" t="n">
        <v>18057.2424947874</v>
      </c>
      <c r="I28" s="14"/>
    </row>
    <row r="29" customFormat="false" ht="12" hidden="false" customHeight="true" outlineLevel="0" collapsed="false">
      <c r="A29" s="1712" t="s">
        <v>809</v>
      </c>
      <c r="B29" s="565"/>
      <c r="C29" s="1742" t="n">
        <v>2870.88259070783</v>
      </c>
      <c r="D29" s="1742" t="n">
        <v>1500.5787754954</v>
      </c>
      <c r="E29" s="565"/>
      <c r="F29" s="565"/>
      <c r="G29" s="565"/>
      <c r="H29" s="1742" t="n">
        <v>4371.46136620323</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30027.3648338959</v>
      </c>
      <c r="E31" s="565"/>
      <c r="F31" s="565"/>
      <c r="G31" s="565"/>
      <c r="H31" s="1742" t="n">
        <v>30027.3648338959</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0.44231835</v>
      </c>
      <c r="E34" s="602"/>
      <c r="F34" s="602"/>
      <c r="G34" s="602"/>
      <c r="H34" s="1742" t="n">
        <v>70.44231835</v>
      </c>
      <c r="I34" s="14"/>
    </row>
    <row r="35" customFormat="false" ht="14.25" hidden="false" customHeight="true" outlineLevel="0" collapsed="false">
      <c r="A35" s="1876" t="s">
        <v>1696</v>
      </c>
      <c r="B35" s="1731" t="n">
        <v>552.151273668991</v>
      </c>
      <c r="C35" s="1731" t="n">
        <v>14.3056821986653</v>
      </c>
      <c r="D35" s="1731" t="n">
        <v>1.45185643742407</v>
      </c>
      <c r="E35" s="1877"/>
      <c r="F35" s="1877"/>
      <c r="G35" s="1878"/>
      <c r="H35" s="1731" t="n">
        <v>567.90881230508</v>
      </c>
      <c r="I35" s="14"/>
    </row>
    <row r="36" customFormat="false" ht="12.75" hidden="false" customHeight="true" outlineLevel="0" collapsed="false">
      <c r="A36" s="1732" t="s">
        <v>1115</v>
      </c>
      <c r="B36" s="1742" t="n">
        <v>-13511.5946144412</v>
      </c>
      <c r="C36" s="1718" t="s">
        <v>135</v>
      </c>
      <c r="D36" s="1718" t="s">
        <v>135</v>
      </c>
      <c r="E36" s="1879"/>
      <c r="F36" s="1879"/>
      <c r="G36" s="1879"/>
      <c r="H36" s="1742" t="n">
        <v>-13511.5946144412</v>
      </c>
      <c r="I36" s="14"/>
    </row>
    <row r="37" customFormat="false" ht="12.75" hidden="false" customHeight="true" outlineLevel="0" collapsed="false">
      <c r="A37" s="1732" t="s">
        <v>1118</v>
      </c>
      <c r="B37" s="1742" t="n">
        <v>15542.3961974189</v>
      </c>
      <c r="C37" s="1718" t="s">
        <v>751</v>
      </c>
      <c r="D37" s="1718" t="s">
        <v>751</v>
      </c>
      <c r="E37" s="1879"/>
      <c r="F37" s="1879"/>
      <c r="G37" s="1879"/>
      <c r="H37" s="1742" t="n">
        <v>15542.3961974189</v>
      </c>
      <c r="I37" s="14"/>
    </row>
    <row r="38" customFormat="false" ht="12.75" hidden="false" customHeight="true" outlineLevel="0" collapsed="false">
      <c r="A38" s="1732" t="s">
        <v>1121</v>
      </c>
      <c r="B38" s="1742" t="n">
        <v>-6889.04011898262</v>
      </c>
      <c r="C38" s="1742" t="n">
        <v>3.18658589282055</v>
      </c>
      <c r="D38" s="1742" t="n">
        <v>0.323400532574943</v>
      </c>
      <c r="E38" s="1879"/>
      <c r="F38" s="1879"/>
      <c r="G38" s="1879"/>
      <c r="H38" s="1742" t="n">
        <v>-6885.53013255723</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607.31142752209</v>
      </c>
      <c r="C40" s="1742" t="n">
        <v>11.1190963058448</v>
      </c>
      <c r="D40" s="1742" t="n">
        <v>1.12845590484913</v>
      </c>
      <c r="E40" s="1879"/>
      <c r="F40" s="1879"/>
      <c r="G40" s="1879"/>
      <c r="H40" s="1742" t="n">
        <v>6619.55897973278</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1196.92161784814</v>
      </c>
      <c r="I42" s="14"/>
    </row>
    <row r="43" customFormat="false" ht="12" hidden="false" customHeight="true" outlineLevel="0" collapsed="false">
      <c r="A43" s="1726" t="s">
        <v>1697</v>
      </c>
      <c r="B43" s="1731" t="n">
        <v>499.500024527306</v>
      </c>
      <c r="C43" s="1731" t="n">
        <v>40027.996360359</v>
      </c>
      <c r="D43" s="1731" t="n">
        <v>1221.7757407204</v>
      </c>
      <c r="E43" s="1507"/>
      <c r="F43" s="1507"/>
      <c r="G43" s="1873"/>
      <c r="H43" s="1731" t="n">
        <v>41749.2721256067</v>
      </c>
      <c r="I43" s="14"/>
    </row>
    <row r="44" customFormat="false" ht="12" hidden="false" customHeight="true" outlineLevel="0" collapsed="false">
      <c r="A44" s="1712" t="s">
        <v>1435</v>
      </c>
      <c r="B44" s="1718" t="s">
        <v>751</v>
      </c>
      <c r="C44" s="1742" t="n">
        <v>39256.455293391</v>
      </c>
      <c r="D44" s="564"/>
      <c r="E44" s="565"/>
      <c r="F44" s="565"/>
      <c r="G44" s="565"/>
      <c r="H44" s="1742" t="n">
        <v>39256.455293391</v>
      </c>
      <c r="I44" s="14"/>
    </row>
    <row r="45" customFormat="false" ht="12" hidden="false" customHeight="true" outlineLevel="0" collapsed="false">
      <c r="A45" s="1712" t="s">
        <v>1645</v>
      </c>
      <c r="B45" s="565"/>
      <c r="C45" s="1742" t="n">
        <v>769.285159041</v>
      </c>
      <c r="D45" s="1742" t="n">
        <v>1199.3680231204</v>
      </c>
      <c r="E45" s="565"/>
      <c r="F45" s="565"/>
      <c r="G45" s="565"/>
      <c r="H45" s="1742" t="n">
        <v>1968.6531821614</v>
      </c>
      <c r="I45" s="14"/>
    </row>
    <row r="46" customFormat="false" ht="12" hidden="false" customHeight="true" outlineLevel="0" collapsed="false">
      <c r="A46" s="1712" t="s">
        <v>1646</v>
      </c>
      <c r="B46" s="1742" t="n">
        <v>499.500024527306</v>
      </c>
      <c r="C46" s="1742" t="n">
        <v>2.255907927</v>
      </c>
      <c r="D46" s="1742" t="n">
        <v>22.4077176</v>
      </c>
      <c r="E46" s="565"/>
      <c r="F46" s="565"/>
      <c r="G46" s="565"/>
      <c r="H46" s="1742" t="n">
        <v>524.163650054306</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30914.3807776208</v>
      </c>
      <c r="C51" s="1886" t="n">
        <v>34.9376276400516</v>
      </c>
      <c r="D51" s="1886" t="n">
        <v>543.393972246877</v>
      </c>
      <c r="E51" s="1887"/>
      <c r="F51" s="1887"/>
      <c r="G51" s="1888"/>
      <c r="H51" s="1889" t="n">
        <v>31492.7123775077</v>
      </c>
    </row>
    <row r="52" customFormat="false" ht="12" hidden="false" customHeight="true" outlineLevel="0" collapsed="false">
      <c r="A52" s="1890" t="s">
        <v>69</v>
      </c>
      <c r="B52" s="1891" t="n">
        <v>22690.9759583886</v>
      </c>
      <c r="C52" s="1891" t="n">
        <v>3.71606436828367</v>
      </c>
      <c r="D52" s="1891" t="n">
        <v>223.331650347141</v>
      </c>
      <c r="E52" s="565"/>
      <c r="F52" s="565"/>
      <c r="G52" s="565"/>
      <c r="H52" s="1892" t="n">
        <v>22918.023673104</v>
      </c>
    </row>
    <row r="53" customFormat="false" ht="12" hidden="false" customHeight="true" outlineLevel="0" collapsed="false">
      <c r="A53" s="1890" t="s">
        <v>70</v>
      </c>
      <c r="B53" s="1886" t="n">
        <v>8223.40481923218</v>
      </c>
      <c r="C53" s="1886" t="n">
        <v>31.2215632717678</v>
      </c>
      <c r="D53" s="1886" t="n">
        <v>320.062321899735</v>
      </c>
      <c r="E53" s="565"/>
      <c r="F53" s="565"/>
      <c r="G53" s="565"/>
      <c r="H53" s="1889" t="n">
        <v>8574.68870440368</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713431.96697048</v>
      </c>
    </row>
    <row r="58" customFormat="false" ht="14.25" hidden="false" customHeight="true" outlineLevel="0" collapsed="false">
      <c r="A58" s="1903"/>
      <c r="B58" s="1904"/>
      <c r="C58" s="1904"/>
      <c r="D58" s="1904"/>
      <c r="E58" s="1904"/>
      <c r="F58" s="1904"/>
      <c r="G58" s="1903" t="s">
        <v>1701</v>
      </c>
      <c r="H58" s="1665" t="n">
        <v>713999.875782785</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3</v>
      </c>
      <c r="E12" s="1921" t="s">
        <v>1718</v>
      </c>
      <c r="F12" s="1921" t="s">
        <v>1723</v>
      </c>
      <c r="G12" s="1921" t="s">
        <v>1721</v>
      </c>
      <c r="H12" s="1923"/>
      <c r="I12" s="1923"/>
      <c r="J12" s="1923"/>
      <c r="K12" s="1923"/>
      <c r="L12" s="1923"/>
      <c r="M12" s="1924"/>
    </row>
    <row r="13" customFormat="false" ht="12.75" hidden="false" customHeight="true" outlineLevel="0" collapsed="false">
      <c r="A13" s="1656" t="s">
        <v>1724</v>
      </c>
      <c r="B13" s="1929" t="s">
        <v>1725</v>
      </c>
      <c r="C13" s="1929" t="s">
        <v>1720</v>
      </c>
      <c r="D13" s="1921" t="s">
        <v>1725</v>
      </c>
      <c r="E13" s="1921" t="s">
        <v>1726</v>
      </c>
      <c r="F13" s="1921" t="s">
        <v>1725</v>
      </c>
      <c r="G13" s="1921" t="s">
        <v>1727</v>
      </c>
      <c r="H13" s="1923"/>
      <c r="I13" s="1923"/>
      <c r="J13" s="1923"/>
      <c r="K13" s="1923"/>
      <c r="L13" s="1923"/>
      <c r="M13" s="1924"/>
    </row>
    <row r="14" customFormat="false" ht="12.75" hidden="false" customHeight="true" outlineLevel="0" collapsed="false">
      <c r="A14" s="1920" t="s">
        <v>49</v>
      </c>
      <c r="B14" s="1921" t="s">
        <v>1728</v>
      </c>
      <c r="C14" s="1922" t="s">
        <v>1729</v>
      </c>
      <c r="D14" s="1921" t="s">
        <v>1728</v>
      </c>
      <c r="E14" s="1921" t="s">
        <v>1729</v>
      </c>
      <c r="F14" s="1921" t="s">
        <v>1730</v>
      </c>
      <c r="G14" s="1921" t="s">
        <v>1731</v>
      </c>
      <c r="H14" s="1923"/>
      <c r="I14" s="1923"/>
      <c r="J14" s="1923"/>
      <c r="K14" s="1923"/>
      <c r="L14" s="1923"/>
      <c r="M14" s="1924"/>
    </row>
    <row r="15" customFormat="false" ht="12.75" hidden="false" customHeight="true" outlineLevel="0" collapsed="false">
      <c r="A15" s="1656" t="s">
        <v>50</v>
      </c>
      <c r="B15" s="1921" t="s">
        <v>1730</v>
      </c>
      <c r="C15" s="1922" t="s">
        <v>1732</v>
      </c>
      <c r="D15" s="1921" t="s">
        <v>1730</v>
      </c>
      <c r="E15" s="1921" t="s">
        <v>1732</v>
      </c>
      <c r="F15" s="1922" t="s">
        <v>1730</v>
      </c>
      <c r="G15" s="1922" t="s">
        <v>1732</v>
      </c>
      <c r="H15" s="1923"/>
      <c r="I15" s="1923"/>
      <c r="J15" s="1923"/>
      <c r="K15" s="1923"/>
      <c r="L15" s="1923"/>
      <c r="M15" s="1924"/>
    </row>
    <row r="16" customFormat="false" ht="12.75" hidden="false" customHeight="true" outlineLevel="0" collapsed="false">
      <c r="A16" s="1656" t="s">
        <v>1619</v>
      </c>
      <c r="B16" s="1921" t="s">
        <v>1728</v>
      </c>
      <c r="C16" s="1922" t="s">
        <v>1733</v>
      </c>
      <c r="D16" s="1921" t="s">
        <v>1728</v>
      </c>
      <c r="E16" s="1921" t="s">
        <v>1733</v>
      </c>
      <c r="F16" s="1922" t="s">
        <v>1730</v>
      </c>
      <c r="G16" s="1922" t="s">
        <v>1720</v>
      </c>
      <c r="H16" s="1923"/>
      <c r="I16" s="1923"/>
      <c r="J16" s="1923"/>
      <c r="K16" s="1923"/>
      <c r="L16" s="1923"/>
      <c r="M16" s="1924"/>
    </row>
    <row r="17" customFormat="false" ht="12.75" hidden="false" customHeight="true" outlineLevel="0" collapsed="false">
      <c r="A17" s="1930" t="s">
        <v>1620</v>
      </c>
      <c r="B17" s="1931" t="s">
        <v>1734</v>
      </c>
      <c r="C17" s="1932" t="s">
        <v>1735</v>
      </c>
      <c r="D17" s="1931" t="s">
        <v>1736</v>
      </c>
      <c r="E17" s="1931" t="s">
        <v>1717</v>
      </c>
      <c r="F17" s="1931" t="s">
        <v>1720</v>
      </c>
      <c r="G17" s="1931" t="s">
        <v>1720</v>
      </c>
      <c r="H17" s="1931" t="s">
        <v>1737</v>
      </c>
      <c r="I17" s="1931" t="s">
        <v>1731</v>
      </c>
      <c r="J17" s="1931" t="s">
        <v>1738</v>
      </c>
      <c r="K17" s="1931" t="s">
        <v>1729</v>
      </c>
      <c r="L17" s="1931" t="s">
        <v>1722</v>
      </c>
      <c r="M17" s="1933" t="s">
        <v>1720</v>
      </c>
    </row>
    <row r="18" customFormat="false" ht="12.75" hidden="false" customHeight="true" outlineLevel="0" collapsed="false">
      <c r="A18" s="1920" t="s">
        <v>454</v>
      </c>
      <c r="B18" s="1921" t="s">
        <v>1725</v>
      </c>
      <c r="C18" s="1922" t="s">
        <v>1721</v>
      </c>
      <c r="D18" s="1922" t="s">
        <v>1725</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9</v>
      </c>
      <c r="C19" s="1922" t="s">
        <v>1731</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8</v>
      </c>
      <c r="C20" s="1922" t="s">
        <v>1720</v>
      </c>
      <c r="D20" s="1922" t="s">
        <v>1725</v>
      </c>
      <c r="E20" s="1922" t="s">
        <v>1740</v>
      </c>
      <c r="F20" s="1934"/>
      <c r="G20" s="1934"/>
      <c r="H20" s="1934"/>
      <c r="I20" s="1934"/>
      <c r="J20" s="1921" t="s">
        <v>1720</v>
      </c>
      <c r="K20" s="1921" t="s">
        <v>1733</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7</v>
      </c>
      <c r="I23" s="1925" t="s">
        <v>1731</v>
      </c>
      <c r="J23" s="1921" t="s">
        <v>1737</v>
      </c>
      <c r="K23" s="1925" t="s">
        <v>1731</v>
      </c>
      <c r="L23" s="1925" t="s">
        <v>1722</v>
      </c>
      <c r="M23" s="1941" t="s">
        <v>1720</v>
      </c>
    </row>
    <row r="24" customFormat="false" ht="12.75" hidden="false" customHeight="true" outlineLevel="0" collapsed="false">
      <c r="A24" s="1942" t="s">
        <v>1741</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2</v>
      </c>
      <c r="B27" s="1946"/>
      <c r="C27" s="1946"/>
      <c r="D27" s="1946"/>
      <c r="E27" s="1946"/>
      <c r="F27" s="1946"/>
      <c r="G27" s="1946"/>
      <c r="H27" s="1947"/>
      <c r="I27" s="1946"/>
      <c r="J27" s="1948"/>
      <c r="K27" s="1948"/>
      <c r="L27" s="1948"/>
      <c r="M27" s="1948"/>
    </row>
    <row r="28" customFormat="false" ht="15" hidden="false" customHeight="true" outlineLevel="0" collapsed="false">
      <c r="A28" s="1949" t="s">
        <v>1743</v>
      </c>
      <c r="B28" s="1950"/>
      <c r="C28" s="1950" t="s">
        <v>1744</v>
      </c>
      <c r="D28" s="1946"/>
      <c r="E28" s="1946"/>
      <c r="F28" s="1951"/>
      <c r="G28" s="1951"/>
      <c r="H28" s="1951" t="s">
        <v>1745</v>
      </c>
      <c r="I28" s="1946"/>
      <c r="J28" s="1952"/>
      <c r="K28" s="1948"/>
      <c r="L28" s="1948"/>
      <c r="M28" s="1948"/>
    </row>
    <row r="29" customFormat="false" ht="15" hidden="false" customHeight="true" outlineLevel="0" collapsed="false">
      <c r="A29" s="1949" t="s">
        <v>1746</v>
      </c>
      <c r="B29" s="1951"/>
      <c r="C29" s="1951" t="s">
        <v>1747</v>
      </c>
      <c r="D29" s="1946"/>
      <c r="E29" s="1946"/>
      <c r="F29" s="1951"/>
      <c r="G29" s="1950"/>
      <c r="H29" s="1950" t="s">
        <v>1748</v>
      </c>
      <c r="I29" s="1946"/>
      <c r="J29" s="1948"/>
      <c r="K29" s="1948"/>
      <c r="L29" s="1948"/>
      <c r="M29" s="1948"/>
    </row>
    <row r="30" customFormat="false" ht="15" hidden="false" customHeight="true" outlineLevel="0" collapsed="false">
      <c r="A30" s="1949" t="s">
        <v>1749</v>
      </c>
      <c r="B30" s="1950"/>
      <c r="C30" s="1950" t="s">
        <v>1750</v>
      </c>
      <c r="D30" s="1946"/>
      <c r="E30" s="1946"/>
      <c r="F30" s="1951"/>
      <c r="G30" s="1946"/>
      <c r="H30" s="1950" t="s">
        <v>1751</v>
      </c>
      <c r="I30" s="1946"/>
      <c r="J30" s="1948"/>
      <c r="K30" s="1948"/>
      <c r="L30" s="1948"/>
      <c r="M30" s="1948"/>
    </row>
    <row r="31" customFormat="false" ht="12.75" hidden="false" customHeight="true" outlineLevel="0" collapsed="false">
      <c r="A31" s="1953" t="s">
        <v>1752</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3</v>
      </c>
      <c r="B33" s="1946"/>
      <c r="C33" s="1946"/>
      <c r="D33" s="1946"/>
      <c r="E33" s="1946"/>
      <c r="F33" s="1946"/>
      <c r="G33" s="1946"/>
      <c r="H33" s="1948"/>
      <c r="I33" s="1948"/>
      <c r="J33" s="1948"/>
      <c r="K33" s="1948"/>
      <c r="L33" s="1948"/>
      <c r="M33" s="1948"/>
    </row>
    <row r="34" customFormat="false" ht="15" hidden="false" customHeight="true" outlineLevel="0" collapsed="false">
      <c r="A34" s="1954" t="s">
        <v>1743</v>
      </c>
      <c r="B34" s="1950"/>
      <c r="C34" s="1950" t="s">
        <v>1754</v>
      </c>
      <c r="D34" s="1952"/>
      <c r="E34" s="1946"/>
      <c r="F34" s="1950" t="s">
        <v>1751</v>
      </c>
      <c r="G34" s="1946"/>
      <c r="H34" s="1946"/>
      <c r="I34" s="1948"/>
      <c r="J34" s="1948"/>
      <c r="K34" s="1948"/>
      <c r="L34" s="1948"/>
      <c r="M34" s="1948"/>
    </row>
    <row r="35" customFormat="false" ht="15" hidden="false" customHeight="true" outlineLevel="0" collapsed="false">
      <c r="A35" s="1954" t="s">
        <v>1755</v>
      </c>
      <c r="B35" s="1950"/>
      <c r="C35" s="1950" t="s">
        <v>1756</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7</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9</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60</v>
      </c>
      <c r="G8" s="1965" t="s">
        <v>1721</v>
      </c>
      <c r="H8" s="1966"/>
      <c r="I8" s="1967"/>
      <c r="J8" s="1966"/>
      <c r="K8" s="1967"/>
      <c r="L8" s="1966"/>
      <c r="M8" s="1968"/>
    </row>
    <row r="9" customFormat="false" ht="12.75" hidden="false" customHeight="true" outlineLevel="0" collapsed="false">
      <c r="A9" s="1920" t="s">
        <v>1636</v>
      </c>
      <c r="B9" s="1969"/>
      <c r="C9" s="1969"/>
      <c r="D9" s="1970" t="s">
        <v>1761</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1</v>
      </c>
      <c r="G10" s="1973" t="s">
        <v>1727</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2</v>
      </c>
      <c r="B12" s="1975"/>
      <c r="C12" s="1975"/>
      <c r="D12" s="1976" t="s">
        <v>46</v>
      </c>
      <c r="E12" s="1976" t="s">
        <v>46</v>
      </c>
      <c r="F12" s="1973" t="s">
        <v>1763</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1</v>
      </c>
      <c r="B15" s="1969"/>
      <c r="C15" s="1969"/>
      <c r="D15" s="1974" t="s">
        <v>46</v>
      </c>
      <c r="E15" s="1974" t="s">
        <v>46</v>
      </c>
      <c r="F15" s="1973" t="s">
        <v>1732</v>
      </c>
      <c r="G15" s="1973" t="s">
        <v>1720</v>
      </c>
      <c r="H15" s="1971"/>
      <c r="I15" s="1969"/>
      <c r="J15" s="1971"/>
      <c r="K15" s="1969"/>
      <c r="L15" s="1971"/>
      <c r="M15" s="1972"/>
    </row>
    <row r="16" customFormat="false" ht="12.75" hidden="false" customHeight="true" outlineLevel="0" collapsed="false">
      <c r="A16" s="1930" t="s">
        <v>1639</v>
      </c>
      <c r="B16" s="1978" t="s">
        <v>1764</v>
      </c>
      <c r="C16" s="1978" t="s">
        <v>1720</v>
      </c>
      <c r="D16" s="1965" t="s">
        <v>1727</v>
      </c>
      <c r="E16" s="1965" t="s">
        <v>1720</v>
      </c>
      <c r="F16" s="1965" t="s">
        <v>1727</v>
      </c>
      <c r="G16" s="1965" t="s">
        <v>1720</v>
      </c>
      <c r="H16" s="1966"/>
      <c r="I16" s="1967"/>
      <c r="J16" s="1966"/>
      <c r="K16" s="1967"/>
      <c r="L16" s="1966"/>
      <c r="M16" s="1968"/>
    </row>
    <row r="17" customFormat="false" ht="12.75" hidden="false" customHeight="true" outlineLevel="0" collapsed="false">
      <c r="A17" s="1979" t="s">
        <v>1765</v>
      </c>
      <c r="B17" s="1980" t="s">
        <v>1766</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7</v>
      </c>
      <c r="B18" s="1982" t="s">
        <v>1766</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8</v>
      </c>
      <c r="B19" s="1982" t="s">
        <v>1766</v>
      </c>
      <c r="C19" s="1982" t="s">
        <v>1720</v>
      </c>
      <c r="D19" s="1009"/>
      <c r="E19" s="1009"/>
      <c r="F19" s="341"/>
      <c r="G19" s="341"/>
      <c r="H19" s="1983"/>
      <c r="I19" s="1984"/>
      <c r="J19" s="1983"/>
      <c r="K19" s="1984"/>
      <c r="L19" s="1983"/>
      <c r="M19" s="1985"/>
    </row>
    <row r="20" customFormat="false" ht="12" hidden="false" customHeight="true" outlineLevel="0" collapsed="false">
      <c r="A20" s="1979" t="s">
        <v>1769</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70</v>
      </c>
      <c r="B21" s="1986" t="s">
        <v>1764</v>
      </c>
      <c r="C21" s="1986" t="s">
        <v>1720</v>
      </c>
      <c r="D21" s="1981" t="s">
        <v>1727</v>
      </c>
      <c r="E21" s="1981" t="s">
        <v>1720</v>
      </c>
      <c r="F21" s="1980" t="s">
        <v>1727</v>
      </c>
      <c r="G21" s="1980" t="s">
        <v>1720</v>
      </c>
      <c r="H21" s="1971"/>
      <c r="I21" s="1969"/>
      <c r="J21" s="1971"/>
      <c r="K21" s="1969"/>
      <c r="L21" s="1971"/>
      <c r="M21" s="1972"/>
    </row>
    <row r="22" customFormat="false" ht="13.5" hidden="false" customHeight="true" outlineLevel="0" collapsed="false">
      <c r="A22" s="1920" t="s">
        <v>1771</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1</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2</v>
      </c>
      <c r="E24" s="1965" t="s">
        <v>1717</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5</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1</v>
      </c>
      <c r="E26" s="1970" t="s">
        <v>1720</v>
      </c>
      <c r="F26" s="1992" t="s">
        <v>1773</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7</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4</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2</v>
      </c>
      <c r="B31" s="1686"/>
      <c r="C31" s="1998"/>
      <c r="D31" s="1686"/>
      <c r="E31" s="1686"/>
      <c r="F31" s="1686"/>
      <c r="G31" s="1686"/>
      <c r="H31" s="1998"/>
      <c r="I31" s="1687"/>
      <c r="J31" s="1687"/>
      <c r="K31" s="1687"/>
      <c r="L31" s="1687"/>
      <c r="M31" s="1687"/>
    </row>
    <row r="32" customFormat="false" ht="12.75" hidden="false" customHeight="true" outlineLevel="0" collapsed="false">
      <c r="A32" s="1999" t="s">
        <v>1775</v>
      </c>
      <c r="B32" s="1685"/>
      <c r="C32" s="1685" t="s">
        <v>1776</v>
      </c>
      <c r="D32" s="1686"/>
      <c r="E32" s="1686"/>
      <c r="F32" s="2000"/>
      <c r="G32" s="2000"/>
      <c r="H32" s="2000" t="s">
        <v>1777</v>
      </c>
      <c r="I32" s="1687"/>
      <c r="J32" s="2001"/>
      <c r="K32" s="1687"/>
      <c r="L32" s="1687"/>
      <c r="M32" s="1687"/>
    </row>
    <row r="33" customFormat="false" ht="12.75" hidden="false" customHeight="true" outlineLevel="0" collapsed="false">
      <c r="A33" s="1999" t="s">
        <v>1778</v>
      </c>
      <c r="B33" s="2000"/>
      <c r="C33" s="2000" t="s">
        <v>1779</v>
      </c>
      <c r="D33" s="1686"/>
      <c r="E33" s="1686"/>
      <c r="F33" s="2000"/>
      <c r="G33" s="1685"/>
      <c r="H33" s="1685" t="s">
        <v>1780</v>
      </c>
      <c r="I33" s="1687"/>
      <c r="J33" s="1687"/>
      <c r="K33" s="1687"/>
      <c r="L33" s="1687"/>
      <c r="M33" s="1687"/>
    </row>
    <row r="34" customFormat="false" ht="12.75" hidden="false" customHeight="true" outlineLevel="0" collapsed="false">
      <c r="A34" s="1999" t="s">
        <v>1781</v>
      </c>
      <c r="B34" s="1685"/>
      <c r="C34" s="1685" t="s">
        <v>1782</v>
      </c>
      <c r="D34" s="1686"/>
      <c r="E34" s="1686"/>
      <c r="F34" s="2000"/>
      <c r="G34" s="1686"/>
      <c r="H34" s="1685" t="s">
        <v>1783</v>
      </c>
      <c r="I34" s="1687"/>
      <c r="J34" s="1687"/>
      <c r="K34" s="1687"/>
      <c r="L34" s="1687"/>
      <c r="M34" s="1687"/>
    </row>
    <row r="35" customFormat="false" ht="12.75" hidden="false" customHeight="true" outlineLevel="0" collapsed="false">
      <c r="A35" s="2002" t="s">
        <v>1784</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3</v>
      </c>
      <c r="B37" s="1686"/>
      <c r="C37" s="1998"/>
      <c r="D37" s="1686"/>
      <c r="E37" s="1686"/>
      <c r="F37" s="1686"/>
      <c r="G37" s="1686"/>
      <c r="H37" s="1687"/>
      <c r="I37" s="1687"/>
      <c r="J37" s="1687"/>
      <c r="K37" s="1687"/>
      <c r="L37" s="1687"/>
      <c r="M37" s="1687"/>
    </row>
    <row r="38" customFormat="false" ht="12.75" hidden="false" customHeight="true" outlineLevel="0" collapsed="false">
      <c r="A38" s="1999" t="s">
        <v>1775</v>
      </c>
      <c r="B38" s="1685"/>
      <c r="C38" s="1685" t="s">
        <v>1780</v>
      </c>
      <c r="D38" s="2001"/>
      <c r="E38" s="1686"/>
      <c r="F38" s="1685" t="s">
        <v>1783</v>
      </c>
      <c r="G38" s="1686"/>
      <c r="H38" s="1687"/>
      <c r="I38" s="1687"/>
      <c r="J38" s="1687"/>
      <c r="K38" s="1687"/>
      <c r="L38" s="1687"/>
      <c r="M38" s="1687"/>
    </row>
    <row r="39" customFormat="false" ht="12.75" hidden="false" customHeight="true" outlineLevel="0" collapsed="false">
      <c r="A39" s="1999"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7</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8</v>
      </c>
      <c r="B46" s="2009"/>
      <c r="C46" s="2009"/>
      <c r="D46" s="2009"/>
      <c r="E46" s="2009"/>
      <c r="F46" s="2009"/>
      <c r="G46" s="2009"/>
      <c r="H46" s="2009"/>
      <c r="I46" s="2009"/>
      <c r="J46" s="2009"/>
      <c r="K46" s="2009"/>
      <c r="L46" s="2009"/>
      <c r="M46" s="2009"/>
    </row>
    <row r="47" customFormat="false" ht="13.5" hidden="false" customHeight="true" outlineLevel="0" collapsed="false">
      <c r="A47" s="2009" t="s">
        <v>1789</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1</v>
      </c>
      <c r="B5" s="2011" t="s">
        <v>1792</v>
      </c>
      <c r="C5" s="2012" t="s">
        <v>1793</v>
      </c>
      <c r="D5" s="2012"/>
      <c r="E5" s="2012"/>
      <c r="F5" s="2013" t="s">
        <v>1794</v>
      </c>
      <c r="G5" s="2013" t="s">
        <v>1795</v>
      </c>
      <c r="H5" s="2014" t="s">
        <v>1796</v>
      </c>
    </row>
    <row r="6" customFormat="false" ht="16.5" hidden="false" customHeight="true" outlineLevel="0" collapsed="false">
      <c r="A6" s="2015"/>
      <c r="B6" s="2016"/>
      <c r="C6" s="2017" t="s">
        <v>1797</v>
      </c>
      <c r="D6" s="2017" t="s">
        <v>1798</v>
      </c>
      <c r="E6" s="2017" t="s">
        <v>1799</v>
      </c>
      <c r="F6" s="2013"/>
      <c r="G6" s="2013"/>
      <c r="H6" s="2016"/>
      <c r="I6" s="14"/>
    </row>
    <row r="7" customFormat="false" ht="39.75" hidden="false" customHeight="true" outlineLevel="0" collapsed="false">
      <c r="A7" s="2018" t="s">
        <v>1800</v>
      </c>
      <c r="B7" s="2019"/>
      <c r="C7" s="2020"/>
      <c r="D7" s="2020"/>
      <c r="E7" s="2020"/>
      <c r="F7" s="2020"/>
      <c r="G7" s="2020"/>
      <c r="H7" s="590"/>
    </row>
    <row r="8" customFormat="false" ht="12.75" hidden="false" customHeight="true" outlineLevel="0" collapsed="false">
      <c r="A8" s="2021" t="s">
        <v>1801</v>
      </c>
      <c r="B8" s="2022" t="s">
        <v>1802</v>
      </c>
      <c r="C8" s="2023"/>
      <c r="D8" s="2023"/>
      <c r="E8" s="2023"/>
      <c r="F8" s="2023"/>
      <c r="G8" s="2023"/>
      <c r="H8" s="590"/>
    </row>
    <row r="9" customFormat="false" ht="12.75" hidden="false" customHeight="true" outlineLevel="0" collapsed="false">
      <c r="A9" s="2021" t="s">
        <v>1803</v>
      </c>
      <c r="B9" s="2022" t="s">
        <v>1802</v>
      </c>
      <c r="C9" s="2023"/>
      <c r="D9" s="2023"/>
      <c r="E9" s="2023"/>
      <c r="F9" s="2023"/>
      <c r="G9" s="2023"/>
      <c r="H9" s="590"/>
    </row>
    <row r="10" customFormat="false" ht="12.75" hidden="false" customHeight="true" outlineLevel="0" collapsed="false">
      <c r="A10" s="2021" t="s">
        <v>1804</v>
      </c>
      <c r="B10" s="2022" t="s">
        <v>1802</v>
      </c>
      <c r="C10" s="2023"/>
      <c r="D10" s="2023"/>
      <c r="E10" s="2023"/>
      <c r="F10" s="2023"/>
      <c r="G10" s="2023"/>
      <c r="H10" s="590"/>
    </row>
    <row r="11" customFormat="false" ht="12.75" hidden="false" customHeight="true" outlineLevel="0" collapsed="false">
      <c r="A11" s="2021" t="s">
        <v>1804</v>
      </c>
      <c r="B11" s="2022" t="s">
        <v>1805</v>
      </c>
      <c r="C11" s="2023"/>
      <c r="D11" s="2023"/>
      <c r="E11" s="2023"/>
      <c r="F11" s="2023"/>
      <c r="G11" s="2023"/>
      <c r="H11" s="590"/>
    </row>
    <row r="12" customFormat="false" ht="12.75" hidden="false" customHeight="true" outlineLevel="0" collapsed="false">
      <c r="A12" s="2021" t="s">
        <v>1806</v>
      </c>
      <c r="B12" s="2022" t="s">
        <v>1805</v>
      </c>
      <c r="C12" s="2023"/>
      <c r="D12" s="2023"/>
      <c r="E12" s="2023"/>
      <c r="F12" s="2023"/>
      <c r="G12" s="2023"/>
      <c r="H12" s="590"/>
    </row>
    <row r="13" customFormat="false" ht="12.75" hidden="false" customHeight="true" outlineLevel="0" collapsed="false">
      <c r="A13" s="2021" t="s">
        <v>1807</v>
      </c>
      <c r="B13" s="2022" t="s">
        <v>1805</v>
      </c>
      <c r="C13" s="2023"/>
      <c r="D13" s="2023"/>
      <c r="E13" s="2023"/>
      <c r="F13" s="2023"/>
      <c r="G13" s="2023"/>
      <c r="H13" s="590"/>
    </row>
    <row r="14" customFormat="false" ht="12.75" hidden="false" customHeight="true" outlineLevel="0" collapsed="false">
      <c r="A14" s="2021" t="s">
        <v>1808</v>
      </c>
      <c r="B14" s="2022" t="s">
        <v>1809</v>
      </c>
      <c r="C14" s="2023"/>
      <c r="D14" s="2023"/>
      <c r="E14" s="2023"/>
      <c r="F14" s="2023"/>
      <c r="G14" s="2023"/>
      <c r="H14" s="590"/>
    </row>
    <row r="15" customFormat="false" ht="12.75" hidden="false" customHeight="true" outlineLevel="0" collapsed="false">
      <c r="A15" s="2021" t="s">
        <v>1810</v>
      </c>
      <c r="B15" s="2022" t="s">
        <v>1805</v>
      </c>
      <c r="C15" s="2023"/>
      <c r="D15" s="2023"/>
      <c r="E15" s="2023"/>
      <c r="F15" s="2023"/>
      <c r="G15" s="2023"/>
      <c r="H15" s="590"/>
    </row>
    <row r="16" customFormat="false" ht="12.75" hidden="false" customHeight="true" outlineLevel="0" collapsed="false">
      <c r="A16" s="2021" t="s">
        <v>1811</v>
      </c>
      <c r="B16" s="2022" t="s">
        <v>1809</v>
      </c>
      <c r="C16" s="2023"/>
      <c r="D16" s="2023"/>
      <c r="E16" s="2023"/>
      <c r="F16" s="2023"/>
      <c r="G16" s="2023"/>
      <c r="H16" s="590"/>
    </row>
    <row r="17" customFormat="false" ht="12.75" hidden="false" customHeight="true" outlineLevel="0" collapsed="false">
      <c r="A17" s="2021" t="s">
        <v>1812</v>
      </c>
      <c r="B17" s="2022" t="s">
        <v>1805</v>
      </c>
      <c r="C17" s="2023"/>
      <c r="D17" s="2023"/>
      <c r="E17" s="2023"/>
      <c r="F17" s="2023"/>
      <c r="G17" s="2023"/>
      <c r="H17" s="590"/>
    </row>
    <row r="18" customFormat="false" ht="12.75" hidden="false" customHeight="true" outlineLevel="0" collapsed="false">
      <c r="A18" s="2021" t="s">
        <v>1813</v>
      </c>
      <c r="B18" s="2022" t="s">
        <v>1805</v>
      </c>
      <c r="C18" s="2023"/>
      <c r="D18" s="2023"/>
      <c r="E18" s="2023"/>
      <c r="F18" s="2023"/>
      <c r="G18" s="2023"/>
      <c r="H18" s="590"/>
    </row>
    <row r="19" customFormat="false" ht="12.75" hidden="false" customHeight="true" outlineLevel="0" collapsed="false">
      <c r="A19" s="2021" t="s">
        <v>1814</v>
      </c>
      <c r="B19" s="2022" t="s">
        <v>1815</v>
      </c>
      <c r="C19" s="2023"/>
      <c r="D19" s="2023"/>
      <c r="E19" s="2023"/>
      <c r="F19" s="2023"/>
      <c r="G19" s="2023"/>
      <c r="H19" s="590"/>
    </row>
    <row r="20" customFormat="false" ht="12.75" hidden="false" customHeight="true" outlineLevel="0" collapsed="false">
      <c r="A20" s="2021" t="s">
        <v>1816</v>
      </c>
      <c r="B20" s="2022" t="s">
        <v>1802</v>
      </c>
      <c r="C20" s="2023"/>
      <c r="D20" s="2023"/>
      <c r="E20" s="2023"/>
      <c r="F20" s="2023"/>
      <c r="G20" s="2023"/>
      <c r="H20" s="590"/>
    </row>
    <row r="21" customFormat="false" ht="12.75" hidden="false" customHeight="true" outlineLevel="0" collapsed="false">
      <c r="A21" s="2021" t="s">
        <v>1817</v>
      </c>
      <c r="B21" s="2022" t="s">
        <v>1805</v>
      </c>
      <c r="C21" s="2023"/>
      <c r="D21" s="2023"/>
      <c r="E21" s="2023"/>
      <c r="F21" s="2023"/>
      <c r="G21" s="2023"/>
      <c r="H21" s="590"/>
    </row>
    <row r="22" customFormat="false" ht="12.75" hidden="false" customHeight="true" outlineLevel="0" collapsed="false">
      <c r="A22" s="2021" t="s">
        <v>1818</v>
      </c>
      <c r="B22" s="2022" t="s">
        <v>1802</v>
      </c>
      <c r="C22" s="2023"/>
      <c r="D22" s="2023"/>
      <c r="E22" s="2023"/>
      <c r="F22" s="2023"/>
      <c r="G22" s="2023"/>
      <c r="H22" s="590"/>
    </row>
    <row r="23" customFormat="false" ht="12.75" hidden="false" customHeight="true" outlineLevel="0" collapsed="false">
      <c r="A23" s="2021" t="s">
        <v>1819</v>
      </c>
      <c r="B23" s="2022" t="s">
        <v>1802</v>
      </c>
      <c r="C23" s="2023"/>
      <c r="D23" s="2023"/>
      <c r="E23" s="2023"/>
      <c r="F23" s="2023"/>
      <c r="G23" s="2023"/>
      <c r="H23" s="590"/>
    </row>
    <row r="24" customFormat="false" ht="12.75" hidden="false" customHeight="true" outlineLevel="0" collapsed="false">
      <c r="A24" s="2021" t="s">
        <v>1820</v>
      </c>
      <c r="B24" s="2022" t="s">
        <v>1802</v>
      </c>
      <c r="C24" s="2023"/>
      <c r="D24" s="2023"/>
      <c r="E24" s="2023"/>
      <c r="F24" s="2023"/>
      <c r="G24" s="2023"/>
      <c r="H24" s="590"/>
    </row>
    <row r="25" customFormat="false" ht="12.75" hidden="false" customHeight="true" outlineLevel="0" collapsed="false">
      <c r="A25" s="2021" t="s">
        <v>1821</v>
      </c>
      <c r="B25" s="2022" t="s">
        <v>1802</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2</v>
      </c>
      <c r="B28" s="2027"/>
      <c r="C28" s="2027"/>
      <c r="D28" s="2027"/>
      <c r="E28" s="2027"/>
      <c r="F28" s="2027"/>
      <c r="G28" s="2027"/>
      <c r="H28" s="2027"/>
    </row>
    <row r="29" customFormat="false" ht="15.75" hidden="false" customHeight="true" outlineLevel="0" collapsed="false">
      <c r="A29" s="2028" t="s">
        <v>1823</v>
      </c>
      <c r="B29" s="2028"/>
      <c r="C29" s="2028"/>
      <c r="D29" s="2028"/>
      <c r="E29" s="2028"/>
      <c r="F29" s="2028"/>
      <c r="G29" s="2028"/>
      <c r="H29" s="2028"/>
    </row>
    <row r="30" customFormat="false" ht="33.75" hidden="false" customHeight="true" outlineLevel="0" collapsed="false">
      <c r="A30" s="2029" t="s">
        <v>1824</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5</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891228.01337941</v>
      </c>
      <c r="C8" s="155" t="s">
        <v>115</v>
      </c>
      <c r="D8" s="48"/>
      <c r="E8" s="48"/>
      <c r="F8" s="48"/>
      <c r="G8" s="79"/>
      <c r="H8" s="154" t="n">
        <v>115801.015443432</v>
      </c>
      <c r="I8" s="154" t="n">
        <v>43.0167043158395</v>
      </c>
      <c r="J8" s="156" t="n">
        <v>2.74165282476135</v>
      </c>
    </row>
    <row r="9" customFormat="false" ht="12.75" hidden="false" customHeight="true" outlineLevel="0" collapsed="false">
      <c r="A9" s="81" t="s">
        <v>116</v>
      </c>
      <c r="B9" s="154" t="n">
        <v>255394.583567311</v>
      </c>
      <c r="C9" s="155" t="s">
        <v>115</v>
      </c>
      <c r="D9" s="154" t="n">
        <v>72.787251622615</v>
      </c>
      <c r="E9" s="154" t="n">
        <v>9.69284668896377</v>
      </c>
      <c r="F9" s="154" t="n">
        <v>7.79889518069517</v>
      </c>
      <c r="G9" s="79"/>
      <c r="H9" s="154" t="n">
        <v>18589.4698171668</v>
      </c>
      <c r="I9" s="154" t="n">
        <v>2.47550054370969</v>
      </c>
      <c r="J9" s="156" t="n">
        <v>1.99179558695875</v>
      </c>
    </row>
    <row r="10" customFormat="false" ht="12.75" hidden="false" customHeight="true" outlineLevel="0" collapsed="false">
      <c r="A10" s="81" t="s">
        <v>117</v>
      </c>
      <c r="B10" s="154" t="n">
        <v>125565.871593093</v>
      </c>
      <c r="C10" s="155" t="s">
        <v>115</v>
      </c>
      <c r="D10" s="154" t="n">
        <v>95.6148235442048</v>
      </c>
      <c r="E10" s="154" t="n">
        <v>222.722230532729</v>
      </c>
      <c r="F10" s="154" t="n">
        <v>4.20189831286148</v>
      </c>
      <c r="G10" s="79"/>
      <c r="H10" s="154" t="n">
        <v>12005.9586555479</v>
      </c>
      <c r="I10" s="154" t="n">
        <v>27.966311</v>
      </c>
      <c r="J10" s="156" t="n">
        <v>0.527615024</v>
      </c>
    </row>
    <row r="11" customFormat="false" ht="12.75" hidden="false" customHeight="true" outlineLevel="0" collapsed="false">
      <c r="A11" s="81" t="s">
        <v>118</v>
      </c>
      <c r="B11" s="154" t="n">
        <v>1496159.04146863</v>
      </c>
      <c r="C11" s="155" t="s">
        <v>115</v>
      </c>
      <c r="D11" s="154" t="n">
        <v>56.8040343058733</v>
      </c>
      <c r="E11" s="154" t="n">
        <v>5.5558787990484</v>
      </c>
      <c r="F11" s="154" t="n">
        <v>0.111117575980968</v>
      </c>
      <c r="G11" s="79"/>
      <c r="H11" s="154" t="n">
        <v>84987.8695186266</v>
      </c>
      <c r="I11" s="154" t="n">
        <v>8.31247829850014</v>
      </c>
      <c r="J11" s="156" t="n">
        <v>0.166249565970003</v>
      </c>
    </row>
    <row r="12" customFormat="false" ht="12.75" hidden="false" customHeight="true" outlineLevel="0" collapsed="false">
      <c r="A12" s="81" t="s">
        <v>119</v>
      </c>
      <c r="B12" s="154" t="n">
        <v>13750.5453503704</v>
      </c>
      <c r="C12" s="155" t="s">
        <v>115</v>
      </c>
      <c r="D12" s="157" t="s">
        <v>46</v>
      </c>
      <c r="E12" s="154" t="n">
        <v>262.929731112975</v>
      </c>
      <c r="F12" s="154" t="n">
        <v>3.51320930200721</v>
      </c>
      <c r="G12" s="96" t="s">
        <v>120</v>
      </c>
      <c r="H12" s="157" t="s">
        <v>46</v>
      </c>
      <c r="I12" s="154" t="n">
        <v>3.61542719162967</v>
      </c>
      <c r="J12" s="156" t="n">
        <v>0.0483085438325933</v>
      </c>
    </row>
    <row r="13" customFormat="false" ht="12.75" hidden="false" customHeight="true" outlineLevel="0" collapsed="false">
      <c r="A13" s="81" t="s">
        <v>121</v>
      </c>
      <c r="B13" s="154" t="n">
        <v>357.9714</v>
      </c>
      <c r="C13" s="155" t="s">
        <v>115</v>
      </c>
      <c r="D13" s="154" t="n">
        <v>608.197895393712</v>
      </c>
      <c r="E13" s="154" t="n">
        <v>1807.37143246639</v>
      </c>
      <c r="F13" s="154" t="n">
        <v>21.4656925106307</v>
      </c>
      <c r="G13" s="79"/>
      <c r="H13" s="154" t="n">
        <v>217.717452091141</v>
      </c>
      <c r="I13" s="154" t="n">
        <v>0.646987282</v>
      </c>
      <c r="J13" s="156" t="n">
        <v>0.007684104</v>
      </c>
    </row>
    <row r="14" customFormat="false" ht="12.75" hidden="false" customHeight="true" outlineLevel="0" collapsed="false">
      <c r="A14" s="98" t="s">
        <v>41</v>
      </c>
      <c r="B14" s="154" t="n">
        <v>443715.879547009</v>
      </c>
      <c r="C14" s="155" t="s">
        <v>115</v>
      </c>
      <c r="D14" s="48"/>
      <c r="E14" s="48"/>
      <c r="F14" s="48"/>
      <c r="G14" s="79"/>
      <c r="H14" s="154" t="n">
        <v>26624.3784409403</v>
      </c>
      <c r="I14" s="154" t="n">
        <v>2.73582637918873</v>
      </c>
      <c r="J14" s="156" t="n">
        <v>0.169835189266907</v>
      </c>
    </row>
    <row r="15" customFormat="false" ht="12.75" hidden="false" customHeight="true" outlineLevel="0" collapsed="false">
      <c r="A15" s="81" t="s">
        <v>116</v>
      </c>
      <c r="B15" s="18" t="n">
        <v>50652.7480355106</v>
      </c>
      <c r="C15" s="155" t="s">
        <v>115</v>
      </c>
      <c r="D15" s="154" t="n">
        <v>75.4694305803645</v>
      </c>
      <c r="E15" s="154" t="n">
        <v>10.5319012840983</v>
      </c>
      <c r="F15" s="154" t="n">
        <v>0.631914077045902</v>
      </c>
      <c r="G15" s="79"/>
      <c r="H15" s="18" t="n">
        <v>3822.73405157066</v>
      </c>
      <c r="I15" s="18" t="n">
        <v>0.533469742078304</v>
      </c>
      <c r="J15" s="19" t="n">
        <v>0.0320081845246983</v>
      </c>
    </row>
    <row r="16" customFormat="false" ht="12.75" hidden="false" customHeight="true" outlineLevel="0" collapsed="false">
      <c r="A16" s="81" t="s">
        <v>117</v>
      </c>
      <c r="B16" s="18" t="n">
        <v>17925.7395332336</v>
      </c>
      <c r="C16" s="155" t="s">
        <v>115</v>
      </c>
      <c r="D16" s="154" t="n">
        <v>92.5754410070527</v>
      </c>
      <c r="E16" s="154" t="n">
        <v>0.39518592730116</v>
      </c>
      <c r="F16" s="154" t="n">
        <v>5.28152134669122</v>
      </c>
      <c r="G16" s="79"/>
      <c r="H16" s="18" t="n">
        <v>1659.48324266666</v>
      </c>
      <c r="I16" s="18" t="n">
        <v>0.00708399999999999</v>
      </c>
      <c r="J16" s="19" t="n">
        <v>0.0946751759999999</v>
      </c>
    </row>
    <row r="17" customFormat="false" ht="12.75" hidden="false" customHeight="true" outlineLevel="0" collapsed="false">
      <c r="A17" s="81" t="s">
        <v>118</v>
      </c>
      <c r="B17" s="18" t="n">
        <v>372002.687645878</v>
      </c>
      <c r="C17" s="155" t="s">
        <v>115</v>
      </c>
      <c r="D17" s="154" t="n">
        <v>56.8040343058732</v>
      </c>
      <c r="E17" s="154" t="n">
        <v>5.55587879904841</v>
      </c>
      <c r="F17" s="154" t="n">
        <v>0.111117575980968</v>
      </c>
      <c r="G17" s="79"/>
      <c r="H17" s="18" t="n">
        <v>21131.2534309135</v>
      </c>
      <c r="I17" s="18" t="n">
        <v>2.06680184548076</v>
      </c>
      <c r="J17" s="19" t="n">
        <v>0.0413360369096152</v>
      </c>
    </row>
    <row r="18" customFormat="false" ht="12.75" hidden="false" customHeight="true" outlineLevel="0" collapsed="false">
      <c r="A18" s="81" t="s">
        <v>119</v>
      </c>
      <c r="B18" s="18" t="n">
        <v>2776.7329323864</v>
      </c>
      <c r="C18" s="155" t="s">
        <v>115</v>
      </c>
      <c r="D18" s="157" t="s">
        <v>46</v>
      </c>
      <c r="E18" s="154" t="n">
        <v>5.5558787990484</v>
      </c>
      <c r="F18" s="154" t="n">
        <v>0.111117575980968</v>
      </c>
      <c r="G18" s="96" t="s">
        <v>120</v>
      </c>
      <c r="H18" s="18" t="s">
        <v>46</v>
      </c>
      <c r="I18" s="18" t="n">
        <v>0.0154271916296651</v>
      </c>
      <c r="J18" s="19" t="n">
        <v>0.000308543832593302</v>
      </c>
    </row>
    <row r="19" customFormat="false" ht="12.75" hidden="false" customHeight="true" outlineLevel="0" collapsed="false">
      <c r="A19" s="81" t="s">
        <v>121</v>
      </c>
      <c r="B19" s="18" t="n">
        <v>357.9714</v>
      </c>
      <c r="C19" s="155" t="s">
        <v>115</v>
      </c>
      <c r="D19" s="154" t="n">
        <v>30.4709141274239</v>
      </c>
      <c r="E19" s="154" t="n">
        <v>315.789473684211</v>
      </c>
      <c r="F19" s="154" t="n">
        <v>4.21052631578947</v>
      </c>
      <c r="G19" s="79"/>
      <c r="H19" s="18" t="n">
        <v>10.9077157894737</v>
      </c>
      <c r="I19" s="18" t="n">
        <v>0.1130436</v>
      </c>
      <c r="J19" s="19" t="n">
        <v>0.001507248</v>
      </c>
    </row>
    <row r="20" customFormat="false" ht="12.75" hidden="false" customHeight="true" outlineLevel="0" collapsed="false">
      <c r="A20" s="98" t="s">
        <v>42</v>
      </c>
      <c r="B20" s="154" t="n">
        <v>1372945.28135391</v>
      </c>
      <c r="C20" s="155" t="s">
        <v>115</v>
      </c>
      <c r="D20" s="48"/>
      <c r="E20" s="48"/>
      <c r="F20" s="48"/>
      <c r="G20" s="79"/>
      <c r="H20" s="77" t="n">
        <v>83940.0259156799</v>
      </c>
      <c r="I20" s="77" t="n">
        <v>39.0806023954015</v>
      </c>
      <c r="J20" s="127" t="n">
        <v>0.692206205729732</v>
      </c>
    </row>
    <row r="21" customFormat="false" ht="12.75" hidden="false" customHeight="true" outlineLevel="0" collapsed="false">
      <c r="A21" s="81" t="s">
        <v>116</v>
      </c>
      <c r="B21" s="18" t="n">
        <v>137895.479859806</v>
      </c>
      <c r="C21" s="155" t="s">
        <v>115</v>
      </c>
      <c r="D21" s="154" t="n">
        <v>71.1606975511997</v>
      </c>
      <c r="E21" s="154" t="n">
        <v>12.0947168679542</v>
      </c>
      <c r="F21" s="154" t="n">
        <v>0.679717187122412</v>
      </c>
      <c r="G21" s="79"/>
      <c r="H21" s="18" t="n">
        <v>9812.7385359812</v>
      </c>
      <c r="I21" s="18" t="n">
        <v>1.66780678627504</v>
      </c>
      <c r="J21" s="19" t="n">
        <v>0.0937299276872026</v>
      </c>
    </row>
    <row r="22" customFormat="false" ht="12.75" hidden="false" customHeight="true" outlineLevel="0" collapsed="false">
      <c r="A22" s="81" t="s">
        <v>117</v>
      </c>
      <c r="B22" s="18" t="n">
        <v>107446.617057323</v>
      </c>
      <c r="C22" s="155" t="s">
        <v>115</v>
      </c>
      <c r="D22" s="154" t="n">
        <v>96.1354466213936</v>
      </c>
      <c r="E22" s="154" t="n">
        <v>260.214334948151</v>
      </c>
      <c r="F22" s="154" t="n">
        <v>4.01972063270803</v>
      </c>
      <c r="G22" s="79"/>
      <c r="H22" s="18" t="n">
        <v>10329.4285187636</v>
      </c>
      <c r="I22" s="18" t="n">
        <v>27.95915</v>
      </c>
      <c r="J22" s="19" t="n">
        <v>0.4319053835</v>
      </c>
    </row>
    <row r="23" customFormat="false" ht="12.75" hidden="false" customHeight="true" outlineLevel="0" collapsed="false">
      <c r="A23" s="81" t="s">
        <v>118</v>
      </c>
      <c r="B23" s="18" t="n">
        <v>1119481.21117972</v>
      </c>
      <c r="C23" s="155" t="s">
        <v>115</v>
      </c>
      <c r="D23" s="154" t="n">
        <v>56.8040343058733</v>
      </c>
      <c r="E23" s="154" t="n">
        <v>5.5558787990484</v>
      </c>
      <c r="F23" s="154" t="n">
        <v>0.111117575980968</v>
      </c>
      <c r="G23" s="79"/>
      <c r="H23" s="18" t="n">
        <v>63591.0491246334</v>
      </c>
      <c r="I23" s="18" t="n">
        <v>6.21970192712643</v>
      </c>
      <c r="J23" s="19" t="n">
        <v>0.124394038542529</v>
      </c>
    </row>
    <row r="24" customFormat="false" ht="12.75" hidden="false" customHeight="true" outlineLevel="0" collapsed="false">
      <c r="A24" s="81" t="s">
        <v>119</v>
      </c>
      <c r="B24" s="18" t="n">
        <v>8121.97325706482</v>
      </c>
      <c r="C24" s="155" t="s">
        <v>115</v>
      </c>
      <c r="D24" s="157" t="s">
        <v>46</v>
      </c>
      <c r="E24" s="154" t="n">
        <v>332.431530435222</v>
      </c>
      <c r="F24" s="154" t="n">
        <v>4.43242040580296</v>
      </c>
      <c r="G24" s="96" t="s">
        <v>120</v>
      </c>
      <c r="H24" s="18" t="s">
        <v>46</v>
      </c>
      <c r="I24" s="18" t="n">
        <v>2.7</v>
      </c>
      <c r="J24" s="19" t="n">
        <v>0.036</v>
      </c>
    </row>
    <row r="25" customFormat="false" ht="12.75" hidden="false" customHeight="true" outlineLevel="0" collapsed="false">
      <c r="A25" s="81" t="s">
        <v>121</v>
      </c>
      <c r="B25" s="18" t="s">
        <v>46</v>
      </c>
      <c r="C25" s="155" t="s">
        <v>115</v>
      </c>
      <c r="D25" s="157" t="s">
        <v>46</v>
      </c>
      <c r="E25" s="157" t="s">
        <v>46</v>
      </c>
      <c r="F25" s="157" t="s">
        <v>46</v>
      </c>
      <c r="G25" s="79"/>
      <c r="H25" s="18" t="n">
        <v>206.809736301667</v>
      </c>
      <c r="I25" s="18" t="n">
        <v>0.533943682</v>
      </c>
      <c r="J25" s="19" t="n">
        <v>0.006176856</v>
      </c>
    </row>
    <row r="26" customFormat="false" ht="12.75" hidden="false" customHeight="true" outlineLevel="0" collapsed="false">
      <c r="A26" s="98" t="s">
        <v>43</v>
      </c>
      <c r="B26" s="154" t="n">
        <v>74566.8524784829</v>
      </c>
      <c r="C26" s="155" t="s">
        <v>115</v>
      </c>
      <c r="D26" s="48"/>
      <c r="E26" s="48"/>
      <c r="F26" s="48"/>
      <c r="G26" s="79"/>
      <c r="H26" s="77" t="n">
        <v>5236.6110868123</v>
      </c>
      <c r="I26" s="77" t="n">
        <v>1.2002755412493</v>
      </c>
      <c r="J26" s="127" t="n">
        <v>1.87961142976471</v>
      </c>
    </row>
    <row r="27" customFormat="false" ht="12.75" hidden="false" customHeight="true" outlineLevel="0" collapsed="false">
      <c r="A27" s="81" t="s">
        <v>116</v>
      </c>
      <c r="B27" s="18" t="n">
        <v>66846.3556719943</v>
      </c>
      <c r="C27" s="155" t="s">
        <v>115</v>
      </c>
      <c r="D27" s="154" t="n">
        <v>74.1102066045837</v>
      </c>
      <c r="E27" s="154" t="n">
        <v>4.10230314875989</v>
      </c>
      <c r="F27" s="154" t="n">
        <v>27.9156201708786</v>
      </c>
      <c r="G27" s="79"/>
      <c r="H27" s="18" t="n">
        <v>4953.99722961498</v>
      </c>
      <c r="I27" s="18" t="n">
        <v>0.274224015356346</v>
      </c>
      <c r="J27" s="19" t="n">
        <v>1.86605747474685</v>
      </c>
    </row>
    <row r="28" customFormat="false" ht="12.75" hidden="false" customHeight="true" outlineLevel="0" collapsed="false">
      <c r="A28" s="81" t="s">
        <v>117</v>
      </c>
      <c r="B28" s="18" t="n">
        <v>193.515002536774</v>
      </c>
      <c r="C28" s="155" t="s">
        <v>115</v>
      </c>
      <c r="D28" s="154" t="n">
        <v>88.090814118702</v>
      </c>
      <c r="E28" s="154" t="n">
        <v>0.397901966207336</v>
      </c>
      <c r="F28" s="154" t="n">
        <v>5.34565530547648</v>
      </c>
      <c r="G28" s="79"/>
      <c r="H28" s="18" t="n">
        <v>17.0468941176471</v>
      </c>
      <c r="I28" s="18" t="n">
        <v>7.7E-005</v>
      </c>
      <c r="J28" s="19" t="n">
        <v>0.0010344645</v>
      </c>
    </row>
    <row r="29" customFormat="false" ht="12.75" hidden="false" customHeight="true" outlineLevel="0" collapsed="false">
      <c r="A29" s="81" t="s">
        <v>118</v>
      </c>
      <c r="B29" s="18" t="n">
        <v>4675.14264303259</v>
      </c>
      <c r="C29" s="155" t="s">
        <v>115</v>
      </c>
      <c r="D29" s="154" t="n">
        <v>56.8040343058732</v>
      </c>
      <c r="E29" s="154" t="n">
        <v>5.55587879904841</v>
      </c>
      <c r="F29" s="154" t="n">
        <v>0.111117575980968</v>
      </c>
      <c r="G29" s="79"/>
      <c r="H29" s="18" t="n">
        <v>265.566963079674</v>
      </c>
      <c r="I29" s="18" t="n">
        <v>0.0259745258929519</v>
      </c>
      <c r="J29" s="19" t="n">
        <v>0.000519490517859037</v>
      </c>
    </row>
    <row r="30" customFormat="false" ht="12.75" hidden="false" customHeight="true" outlineLevel="0" collapsed="false">
      <c r="A30" s="81" t="s">
        <v>119</v>
      </c>
      <c r="B30" s="18" t="n">
        <v>2851.83916091919</v>
      </c>
      <c r="C30" s="155" t="s">
        <v>115</v>
      </c>
      <c r="D30" s="157" t="s">
        <v>46</v>
      </c>
      <c r="E30" s="154" t="n">
        <v>315.585819962552</v>
      </c>
      <c r="F30" s="154" t="n">
        <v>4.20781093283403</v>
      </c>
      <c r="G30" s="96" t="s">
        <v>120</v>
      </c>
      <c r="H30" s="18" t="s">
        <v>46</v>
      </c>
      <c r="I30" s="18" t="n">
        <v>0.9</v>
      </c>
      <c r="J30" s="19" t="n">
        <v>0.012</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0089.788337545</v>
      </c>
      <c r="C32" s="163" t="s">
        <v>115</v>
      </c>
      <c r="D32" s="164"/>
      <c r="E32" s="164"/>
      <c r="F32" s="164"/>
      <c r="G32" s="165"/>
      <c r="H32" s="162" t="n">
        <v>3630.7129876869</v>
      </c>
      <c r="I32" s="162" t="n">
        <v>0.18882450591029</v>
      </c>
      <c r="J32" s="156" t="n">
        <v>0.152870448548813</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0089.788337545</v>
      </c>
      <c r="C34" s="163" t="s">
        <v>115</v>
      </c>
      <c r="D34" s="164"/>
      <c r="E34" s="164"/>
      <c r="F34" s="164"/>
      <c r="G34" s="165"/>
      <c r="H34" s="162" t="n">
        <v>3630.7129876869</v>
      </c>
      <c r="I34" s="162" t="n">
        <v>0.18882450591029</v>
      </c>
      <c r="J34" s="156" t="n">
        <v>0.152870448548813</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0089.788337545</v>
      </c>
      <c r="C36" s="155" t="s">
        <v>115</v>
      </c>
      <c r="D36" s="154" t="n">
        <v>72.4840952255629</v>
      </c>
      <c r="E36" s="154" t="n">
        <v>3.76972057932926</v>
      </c>
      <c r="F36" s="154" t="n">
        <v>3.05192841939458</v>
      </c>
      <c r="G36" s="79"/>
      <c r="H36" s="18" t="n">
        <v>3630.7129876869</v>
      </c>
      <c r="I36" s="18" t="n">
        <v>0.18882450591029</v>
      </c>
      <c r="J36" s="19" t="n">
        <v>0.152870448548813</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7</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3.75" hidden="false" customHeight="true" outlineLevel="0" collapsed="false">
      <c r="A6" s="2039"/>
      <c r="B6" s="2039"/>
      <c r="C6" s="2042" t="s">
        <v>1831</v>
      </c>
      <c r="D6" s="2043" t="s">
        <v>1832</v>
      </c>
      <c r="E6" s="2043" t="s">
        <v>1833</v>
      </c>
      <c r="F6" s="2043" t="s">
        <v>1834</v>
      </c>
      <c r="G6" s="2044" t="s">
        <v>1835</v>
      </c>
      <c r="H6" s="2045" t="s">
        <v>1831</v>
      </c>
      <c r="I6" s="2043" t="s">
        <v>1832</v>
      </c>
      <c r="J6" s="2043" t="s">
        <v>1833</v>
      </c>
      <c r="K6" s="2043" t="s">
        <v>1836</v>
      </c>
      <c r="L6" s="2044" t="s">
        <v>1835</v>
      </c>
      <c r="M6" s="2045" t="s">
        <v>1831</v>
      </c>
      <c r="N6" s="2043" t="s">
        <v>1832</v>
      </c>
      <c r="O6" s="2043" t="s">
        <v>1833</v>
      </c>
      <c r="P6" s="2042" t="s">
        <v>1836</v>
      </c>
      <c r="Q6" s="2044" t="s">
        <v>1835</v>
      </c>
    </row>
    <row r="7" customFormat="false" ht="18" hidden="false" customHeight="true" outlineLevel="0" collapsed="false">
      <c r="A7" s="2039"/>
      <c r="B7" s="2039"/>
      <c r="C7" s="2046" t="s">
        <v>1837</v>
      </c>
      <c r="D7" s="2046"/>
      <c r="E7" s="2046"/>
      <c r="F7" s="2046" t="s">
        <v>278</v>
      </c>
      <c r="G7" s="2047" t="s">
        <v>278</v>
      </c>
      <c r="H7" s="2048" t="s">
        <v>1837</v>
      </c>
      <c r="I7" s="2048"/>
      <c r="J7" s="2048"/>
      <c r="K7" s="2046" t="s">
        <v>278</v>
      </c>
      <c r="L7" s="2047" t="s">
        <v>278</v>
      </c>
      <c r="M7" s="2048" t="s">
        <v>1837</v>
      </c>
      <c r="N7" s="2048"/>
      <c r="O7" s="2048"/>
      <c r="P7" s="2046" t="s">
        <v>278</v>
      </c>
      <c r="Q7" s="2049" t="s">
        <v>278</v>
      </c>
    </row>
    <row r="8" customFormat="false" ht="17.25" hidden="false" customHeight="true" outlineLevel="0" collapsed="false">
      <c r="A8" s="2050" t="s">
        <v>1609</v>
      </c>
      <c r="B8" s="2050"/>
      <c r="C8" s="2051" t="s">
        <v>46</v>
      </c>
      <c r="D8" s="2051" t="n">
        <v>549624.261541167</v>
      </c>
      <c r="E8" s="2052" t="n">
        <v>549624.261541167</v>
      </c>
      <c r="F8" s="2053" t="n">
        <v>100</v>
      </c>
      <c r="G8" s="2054" t="n">
        <v>77.0394777619923</v>
      </c>
      <c r="H8" s="2055" t="s">
        <v>46</v>
      </c>
      <c r="I8" s="2056" t="n">
        <v>82992.0340374997</v>
      </c>
      <c r="J8" s="2052" t="n">
        <v>82992.0340374997</v>
      </c>
      <c r="K8" s="2053" t="n">
        <v>100</v>
      </c>
      <c r="L8" s="2054" t="n">
        <v>11.6327888123541</v>
      </c>
      <c r="M8" s="2055" t="s">
        <v>46</v>
      </c>
      <c r="N8" s="2056" t="n">
        <v>60554.5089326771</v>
      </c>
      <c r="O8" s="2052" t="n">
        <v>60554.5089326771</v>
      </c>
      <c r="P8" s="2053" t="n">
        <v>100</v>
      </c>
      <c r="Q8" s="2054" t="n">
        <v>8.48777623321478</v>
      </c>
    </row>
    <row r="9" customFormat="false" ht="15.75" hidden="false" customHeight="true" outlineLevel="0" collapsed="false">
      <c r="A9" s="2057" t="s">
        <v>1610</v>
      </c>
      <c r="B9" s="2058"/>
      <c r="C9" s="2059"/>
      <c r="D9" s="2060" t="n">
        <v>534020.920692213</v>
      </c>
      <c r="E9" s="2061" t="n">
        <v>534020.920692213</v>
      </c>
      <c r="F9" s="2062" t="n">
        <v>100</v>
      </c>
      <c r="G9" s="2063" t="n">
        <v>74.8523959418137</v>
      </c>
      <c r="H9" s="2064"/>
      <c r="I9" s="2065" t="n">
        <v>21887.2625325239</v>
      </c>
      <c r="J9" s="2061" t="n">
        <v>21887.2625325238</v>
      </c>
      <c r="K9" s="2062" t="n">
        <v>100</v>
      </c>
      <c r="L9" s="2063" t="n">
        <v>3.06788363093204</v>
      </c>
      <c r="M9" s="2064"/>
      <c r="N9" s="2065" t="n">
        <v>6956.93174294333</v>
      </c>
      <c r="O9" s="2061" t="n">
        <v>6956.93174294333</v>
      </c>
      <c r="P9" s="2062" t="n">
        <v>100</v>
      </c>
      <c r="Q9" s="2063" t="n">
        <v>0.975135971616925</v>
      </c>
    </row>
    <row r="10" customFormat="false" ht="15.75" hidden="false" customHeight="true" outlineLevel="0" collapsed="false">
      <c r="A10" s="2066" t="s">
        <v>1838</v>
      </c>
      <c r="B10" s="2067" t="s">
        <v>1839</v>
      </c>
      <c r="C10" s="2068"/>
      <c r="D10" s="2065" t="n">
        <v>527029.666438147</v>
      </c>
      <c r="E10" s="2062" t="n">
        <v>527029.666438147</v>
      </c>
      <c r="F10" s="2069" t="n">
        <v>100</v>
      </c>
      <c r="G10" s="2063" t="n">
        <v>73.8724490684273</v>
      </c>
      <c r="H10" s="2064"/>
      <c r="I10" s="2065" t="n">
        <v>1804.30442366642</v>
      </c>
      <c r="J10" s="2062" t="n">
        <v>1804.30442366642</v>
      </c>
      <c r="K10" s="2069" t="n">
        <v>100</v>
      </c>
      <c r="L10" s="2063" t="n">
        <v>0.252904902947961</v>
      </c>
      <c r="M10" s="2070"/>
      <c r="N10" s="2071" t="n">
        <v>6901.08617676616</v>
      </c>
      <c r="O10" s="2062" t="n">
        <v>6901.08617676616</v>
      </c>
      <c r="P10" s="2069" t="n">
        <v>100</v>
      </c>
      <c r="Q10" s="2063" t="n">
        <v>0.967308236280883</v>
      </c>
    </row>
    <row r="11" customFormat="false" ht="15.75" hidden="false" customHeight="true" outlineLevel="0" collapsed="false">
      <c r="A11" s="2066" t="s">
        <v>1840</v>
      </c>
      <c r="B11" s="2072" t="s">
        <v>1841</v>
      </c>
      <c r="C11" s="2073"/>
      <c r="D11" s="2065" t="n">
        <v>188059.871728133</v>
      </c>
      <c r="E11" s="2062" t="n">
        <v>188059.871728133</v>
      </c>
      <c r="F11" s="2069" t="n">
        <v>100</v>
      </c>
      <c r="G11" s="2063" t="n">
        <v>26.3598885997092</v>
      </c>
      <c r="H11" s="2064"/>
      <c r="I11" s="2065" t="n">
        <v>129.024430014694</v>
      </c>
      <c r="J11" s="2062" t="n">
        <v>129.024430014694</v>
      </c>
      <c r="K11" s="2069" t="n">
        <v>100</v>
      </c>
      <c r="L11" s="2063" t="n">
        <v>0.0180850362736876</v>
      </c>
      <c r="M11" s="2070"/>
      <c r="N11" s="2071" t="n">
        <v>1202.5313285773</v>
      </c>
      <c r="O11" s="2062" t="n">
        <v>1202.5313285773</v>
      </c>
      <c r="P11" s="2069" t="n">
        <v>100</v>
      </c>
      <c r="Q11" s="2063" t="n">
        <v>0.168555851749079</v>
      </c>
    </row>
    <row r="12" customFormat="false" ht="15.75" hidden="false" customHeight="true" outlineLevel="0" collapsed="false">
      <c r="A12" s="2066" t="s">
        <v>1842</v>
      </c>
      <c r="B12" s="2074" t="s">
        <v>1843</v>
      </c>
      <c r="C12" s="2073"/>
      <c r="D12" s="2065" t="n">
        <v>94712.8186241081</v>
      </c>
      <c r="E12" s="2062" t="n">
        <v>94712.8186241081</v>
      </c>
      <c r="F12" s="2069" t="n">
        <v>100</v>
      </c>
      <c r="G12" s="2063" t="n">
        <v>13.2756622928318</v>
      </c>
      <c r="H12" s="2064"/>
      <c r="I12" s="2065" t="n">
        <v>343.179764852639</v>
      </c>
      <c r="J12" s="2062" t="n">
        <v>343.179764852639</v>
      </c>
      <c r="K12" s="2069" t="n">
        <v>100</v>
      </c>
      <c r="L12" s="2063" t="n">
        <v>0.0481026616048505</v>
      </c>
      <c r="M12" s="2070"/>
      <c r="N12" s="2071" t="n">
        <v>1436.78827200319</v>
      </c>
      <c r="O12" s="2062" t="n">
        <v>1436.78827200319</v>
      </c>
      <c r="P12" s="2069" t="n">
        <v>100</v>
      </c>
      <c r="Q12" s="2063" t="n">
        <v>0.201391069999901</v>
      </c>
    </row>
    <row r="13" customFormat="false" ht="15.75" hidden="false" customHeight="true" outlineLevel="0" collapsed="false">
      <c r="A13" s="2066" t="s">
        <v>1844</v>
      </c>
      <c r="B13" s="2072" t="s">
        <v>1845</v>
      </c>
      <c r="C13" s="2073"/>
      <c r="D13" s="2065" t="n">
        <v>124825.247654787</v>
      </c>
      <c r="E13" s="2062" t="n">
        <v>124825.247654787</v>
      </c>
      <c r="F13" s="2069" t="n">
        <v>100</v>
      </c>
      <c r="G13" s="2063" t="n">
        <v>17.4964472344638</v>
      </c>
      <c r="H13" s="2064"/>
      <c r="I13" s="2065" t="n">
        <v>424.784123542342</v>
      </c>
      <c r="J13" s="2062" t="n">
        <v>424.784123542342</v>
      </c>
      <c r="K13" s="2069" t="n">
        <v>100</v>
      </c>
      <c r="L13" s="2063" t="n">
        <v>0.0595409433847136</v>
      </c>
      <c r="M13" s="2070"/>
      <c r="N13" s="2071" t="n">
        <v>3364.46436145952</v>
      </c>
      <c r="O13" s="2062" t="n">
        <v>3364.46436145952</v>
      </c>
      <c r="P13" s="2069" t="n">
        <v>100</v>
      </c>
      <c r="Q13" s="2063" t="n">
        <v>0.471588675195813</v>
      </c>
    </row>
    <row r="14" customFormat="false" ht="15.75" hidden="false" customHeight="true" outlineLevel="0" collapsed="false">
      <c r="A14" s="2066" t="s">
        <v>1846</v>
      </c>
      <c r="B14" s="2072" t="s">
        <v>1847</v>
      </c>
      <c r="C14" s="2073"/>
      <c r="D14" s="2065" t="n">
        <v>115801.015443432</v>
      </c>
      <c r="E14" s="2062" t="n">
        <v>115801.015443432</v>
      </c>
      <c r="F14" s="2069" t="n">
        <v>100</v>
      </c>
      <c r="G14" s="2063" t="n">
        <v>16.2315428526661</v>
      </c>
      <c r="H14" s="2064"/>
      <c r="I14" s="2065" t="n">
        <v>903.35079063263</v>
      </c>
      <c r="J14" s="2062" t="n">
        <v>903.35079063263</v>
      </c>
      <c r="K14" s="2069" t="n">
        <v>100</v>
      </c>
      <c r="L14" s="2063" t="n">
        <v>0.126620453309462</v>
      </c>
      <c r="M14" s="2070"/>
      <c r="N14" s="2071" t="n">
        <v>849.912375676019</v>
      </c>
      <c r="O14" s="2062" t="n">
        <v>849.912375676019</v>
      </c>
      <c r="P14" s="2069" t="n">
        <v>100</v>
      </c>
      <c r="Q14" s="2063" t="n">
        <v>0.119130122425701</v>
      </c>
    </row>
    <row r="15" customFormat="false" ht="15.75" hidden="false" customHeight="true" outlineLevel="0" collapsed="false">
      <c r="A15" s="2066" t="s">
        <v>1848</v>
      </c>
      <c r="B15" s="2072" t="s">
        <v>738</v>
      </c>
      <c r="C15" s="2073"/>
      <c r="D15" s="2065" t="n">
        <v>3630.7129876869</v>
      </c>
      <c r="E15" s="2062" t="n">
        <v>3630.7129876869</v>
      </c>
      <c r="F15" s="2069" t="n">
        <v>100</v>
      </c>
      <c r="G15" s="2063" t="n">
        <v>0.508908088756434</v>
      </c>
      <c r="H15" s="2064"/>
      <c r="I15" s="2065" t="n">
        <v>3.96531462411609</v>
      </c>
      <c r="J15" s="2062" t="n">
        <v>3.96531462411609</v>
      </c>
      <c r="K15" s="2069" t="n">
        <v>100</v>
      </c>
      <c r="L15" s="2063" t="n">
        <v>0.000555808375247666</v>
      </c>
      <c r="M15" s="2070"/>
      <c r="N15" s="2071" t="n">
        <v>47.389839050132</v>
      </c>
      <c r="O15" s="2062" t="n">
        <v>47.389839050132</v>
      </c>
      <c r="P15" s="2069" t="n">
        <v>100</v>
      </c>
      <c r="Q15" s="2063" t="n">
        <v>0.00664251691038858</v>
      </c>
    </row>
    <row r="16" customFormat="false" ht="15.75" hidden="false" customHeight="true" outlineLevel="0" collapsed="false">
      <c r="A16" s="2066" t="s">
        <v>1849</v>
      </c>
      <c r="B16" s="2075" t="s">
        <v>1850</v>
      </c>
      <c r="C16" s="2073"/>
      <c r="D16" s="2065" t="n">
        <v>6991.25425406601</v>
      </c>
      <c r="E16" s="2062" t="n">
        <v>6991.25425406601</v>
      </c>
      <c r="F16" s="2069" t="n">
        <v>100</v>
      </c>
      <c r="G16" s="2063" t="n">
        <v>0.979946873386358</v>
      </c>
      <c r="H16" s="2064"/>
      <c r="I16" s="2065" t="n">
        <v>20082.9581088575</v>
      </c>
      <c r="J16" s="2062" t="n">
        <v>20082.9581088575</v>
      </c>
      <c r="K16" s="2069" t="n">
        <v>100</v>
      </c>
      <c r="L16" s="2063" t="n">
        <v>2.81497872798409</v>
      </c>
      <c r="M16" s="2070"/>
      <c r="N16" s="2071" t="n">
        <v>55.8455661771826</v>
      </c>
      <c r="O16" s="2062" t="n">
        <v>55.8455661771826</v>
      </c>
      <c r="P16" s="2069" t="n">
        <v>100</v>
      </c>
      <c r="Q16" s="2063" t="n">
        <v>0.00782773533604408</v>
      </c>
    </row>
    <row r="17" customFormat="false" ht="15.75" hidden="false" customHeight="true" outlineLevel="0" collapsed="false">
      <c r="A17" s="2066" t="s">
        <v>1851</v>
      </c>
      <c r="B17" s="2075" t="s">
        <v>1852</v>
      </c>
      <c r="C17" s="2073"/>
      <c r="D17" s="2065" t="n">
        <v>459.627042076012</v>
      </c>
      <c r="E17" s="2062" t="n">
        <v>459.627042076012</v>
      </c>
      <c r="F17" s="2069" t="n">
        <v>100</v>
      </c>
      <c r="G17" s="2063" t="n">
        <v>0.0644247893779941</v>
      </c>
      <c r="H17" s="2064"/>
      <c r="I17" s="2065" t="n">
        <v>11186.2596133031</v>
      </c>
      <c r="J17" s="2062" t="n">
        <v>11186.2596133031</v>
      </c>
      <c r="K17" s="2069" t="n">
        <v>100</v>
      </c>
      <c r="L17" s="2063" t="n">
        <v>1.56795043272374</v>
      </c>
      <c r="M17" s="2070"/>
      <c r="N17" s="2071" t="n">
        <v>0.450873128597822</v>
      </c>
      <c r="O17" s="2062" t="n">
        <v>0.450873128597822</v>
      </c>
      <c r="P17" s="2069" t="n">
        <v>100</v>
      </c>
      <c r="Q17" s="2063" t="n">
        <v>6.31977749066125E-005</v>
      </c>
    </row>
    <row r="18" customFormat="false" ht="16.5" hidden="false" customHeight="true" outlineLevel="0" collapsed="false">
      <c r="A18" s="2076" t="s">
        <v>1853</v>
      </c>
      <c r="B18" s="2077" t="s">
        <v>1854</v>
      </c>
      <c r="C18" s="2078"/>
      <c r="D18" s="2079" t="n">
        <v>6531.62721199</v>
      </c>
      <c r="E18" s="2080" t="n">
        <v>6531.62721199</v>
      </c>
      <c r="F18" s="2080" t="n">
        <v>100</v>
      </c>
      <c r="G18" s="2081" t="n">
        <v>0.915522084008364</v>
      </c>
      <c r="H18" s="2082"/>
      <c r="I18" s="2079" t="n">
        <v>8896.69849555444</v>
      </c>
      <c r="J18" s="2080" t="n">
        <v>8896.69849555444</v>
      </c>
      <c r="K18" s="2080" t="n">
        <v>100</v>
      </c>
      <c r="L18" s="2081" t="n">
        <v>1.24702829526036</v>
      </c>
      <c r="M18" s="2082"/>
      <c r="N18" s="2079" t="n">
        <v>55.3946930485847</v>
      </c>
      <c r="O18" s="2080" t="n">
        <v>55.3946930485847</v>
      </c>
      <c r="P18" s="2080" t="n">
        <v>100</v>
      </c>
      <c r="Q18" s="2081" t="n">
        <v>0.00776453756113746</v>
      </c>
    </row>
    <row r="19" customFormat="false" ht="15.75" hidden="false" customHeight="true" outlineLevel="0" collapsed="false">
      <c r="A19" s="2057" t="s">
        <v>1620</v>
      </c>
      <c r="B19" s="2083"/>
      <c r="C19" s="2084"/>
      <c r="D19" s="2085" t="n">
        <v>14551.6895507577</v>
      </c>
      <c r="E19" s="2086" t="n">
        <v>14551.6895507577</v>
      </c>
      <c r="F19" s="2086" t="n">
        <v>100</v>
      </c>
      <c r="G19" s="2087" t="n">
        <v>2.03967445032636</v>
      </c>
      <c r="H19" s="2088"/>
      <c r="I19" s="2085" t="n">
        <v>134.344376922824</v>
      </c>
      <c r="J19" s="2086" t="n">
        <v>134.344376922824</v>
      </c>
      <c r="K19" s="2086" t="n">
        <v>100</v>
      </c>
      <c r="L19" s="2087" t="n">
        <v>0.0188307201166363</v>
      </c>
      <c r="M19" s="2088"/>
      <c r="N19" s="2085" t="n">
        <v>20775.9636648346</v>
      </c>
      <c r="O19" s="2086" t="n">
        <v>20775.9636648346</v>
      </c>
      <c r="P19" s="2086" t="n">
        <v>100</v>
      </c>
      <c r="Q19" s="2087" t="n">
        <v>2.91211560831199</v>
      </c>
    </row>
    <row r="20" customFormat="false" ht="15.75" hidden="false" customHeight="true" outlineLevel="0" collapsed="false">
      <c r="A20" s="2066" t="s">
        <v>1855</v>
      </c>
      <c r="B20" s="2089" t="s">
        <v>1856</v>
      </c>
      <c r="C20" s="2068"/>
      <c r="D20" s="2065" t="n">
        <v>9696.21684981573</v>
      </c>
      <c r="E20" s="2062" t="n">
        <v>9696.21684981573</v>
      </c>
      <c r="F20" s="2069" t="n">
        <v>100</v>
      </c>
      <c r="G20" s="2063" t="n">
        <v>1.35909481193978</v>
      </c>
      <c r="H20" s="2064"/>
      <c r="I20" s="2065" t="n">
        <v>14.1422317018603</v>
      </c>
      <c r="J20" s="2062" t="n">
        <v>14.1422317018603</v>
      </c>
      <c r="K20" s="2069" t="n">
        <v>100</v>
      </c>
      <c r="L20" s="2063" t="n">
        <v>0.00198228175307506</v>
      </c>
      <c r="M20" s="2070"/>
      <c r="N20" s="2071" t="s">
        <v>455</v>
      </c>
      <c r="O20" s="2062"/>
      <c r="P20" s="2069"/>
      <c r="Q20" s="2063"/>
    </row>
    <row r="21" customFormat="false" ht="15.75" hidden="false" customHeight="true" outlineLevel="0" collapsed="false">
      <c r="A21" s="2066" t="s">
        <v>1857</v>
      </c>
      <c r="B21" s="2075" t="s">
        <v>1858</v>
      </c>
      <c r="C21" s="2073"/>
      <c r="D21" s="2065" t="n">
        <v>2893.1557067114</v>
      </c>
      <c r="E21" s="2062" t="n">
        <v>2893.1557067114</v>
      </c>
      <c r="F21" s="2069" t="n">
        <v>100</v>
      </c>
      <c r="G21" s="2063" t="n">
        <v>0.405526502968027</v>
      </c>
      <c r="H21" s="2064"/>
      <c r="I21" s="2065" t="n">
        <v>105.75503904</v>
      </c>
      <c r="J21" s="2062" t="n">
        <v>105.75503904</v>
      </c>
      <c r="K21" s="2069" t="n">
        <v>100</v>
      </c>
      <c r="L21" s="2063" t="n">
        <v>0.0148234231063515</v>
      </c>
      <c r="M21" s="2070"/>
      <c r="N21" s="2071" t="n">
        <v>20765.5738186644</v>
      </c>
      <c r="O21" s="2062" t="n">
        <v>20765.5738186644</v>
      </c>
      <c r="P21" s="2069" t="n">
        <v>100</v>
      </c>
      <c r="Q21" s="2063" t="n">
        <v>2.91065928918821</v>
      </c>
    </row>
    <row r="22" customFormat="false" ht="15.75" hidden="false" customHeight="true" outlineLevel="0" collapsed="false">
      <c r="A22" s="2066" t="s">
        <v>1859</v>
      </c>
      <c r="B22" s="2075" t="s">
        <v>657</v>
      </c>
      <c r="C22" s="2073"/>
      <c r="D22" s="2065" t="n">
        <v>1962.31699423052</v>
      </c>
      <c r="E22" s="2062" t="n">
        <v>1962.31699423052</v>
      </c>
      <c r="F22" s="2069" t="n">
        <v>100</v>
      </c>
      <c r="G22" s="2063" t="n">
        <v>0.275053135418547</v>
      </c>
      <c r="H22" s="2064"/>
      <c r="I22" s="2065" t="n">
        <v>14.4471061809641</v>
      </c>
      <c r="J22" s="2062" t="n">
        <v>14.4471061809641</v>
      </c>
      <c r="K22" s="2069" t="n">
        <v>100</v>
      </c>
      <c r="L22" s="2063" t="n">
        <v>0.00202501525720979</v>
      </c>
      <c r="M22" s="2070"/>
      <c r="N22" s="2071" t="n">
        <v>10.3898461701521</v>
      </c>
      <c r="O22" s="2062" t="n">
        <v>10.3898461701521</v>
      </c>
      <c r="P22" s="2069" t="n">
        <v>100</v>
      </c>
      <c r="Q22" s="2063" t="n">
        <v>0.00145631912378017</v>
      </c>
    </row>
    <row r="23" customFormat="false" ht="15.75" hidden="false" customHeight="true" outlineLevel="0" collapsed="false">
      <c r="A23" s="2066" t="s">
        <v>1860</v>
      </c>
      <c r="B23" s="2075" t="s">
        <v>1861</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2</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0928.1250854953</v>
      </c>
      <c r="J26" s="2086" t="n">
        <v>20928.1250854953</v>
      </c>
      <c r="K26" s="2112" t="n">
        <v>100</v>
      </c>
      <c r="L26" s="2113" t="n">
        <v>2.93344369952535</v>
      </c>
      <c r="M26" s="2110"/>
      <c r="N26" s="2111" t="n">
        <v>31598.3859277412</v>
      </c>
      <c r="O26" s="2086" t="n">
        <v>31598.3859277412</v>
      </c>
      <c r="P26" s="2112" t="n">
        <v>100</v>
      </c>
      <c r="Q26" s="2113" t="n">
        <v>4.42906785659195</v>
      </c>
    </row>
    <row r="27" customFormat="false" ht="15.75" hidden="false" customHeight="true" outlineLevel="0" collapsed="false">
      <c r="A27" s="2066" t="s">
        <v>1863</v>
      </c>
      <c r="B27" s="2058" t="s">
        <v>1864</v>
      </c>
      <c r="C27" s="2114"/>
      <c r="D27" s="2114"/>
      <c r="E27" s="2114"/>
      <c r="F27" s="2114"/>
      <c r="G27" s="2115"/>
      <c r="H27" s="2064"/>
      <c r="I27" s="2065" t="n">
        <v>18057.2424947874</v>
      </c>
      <c r="J27" s="2116" t="n">
        <v>18057.2424947874</v>
      </c>
      <c r="K27" s="2116" t="n">
        <v>100</v>
      </c>
      <c r="L27" s="2117" t="n">
        <v>2.53103916431804</v>
      </c>
      <c r="M27" s="2118"/>
      <c r="N27" s="2119"/>
      <c r="O27" s="2114"/>
      <c r="P27" s="2114"/>
      <c r="Q27" s="2115"/>
    </row>
    <row r="28" customFormat="false" ht="15.75" hidden="false" customHeight="true" outlineLevel="0" collapsed="false">
      <c r="A28" s="2066" t="s">
        <v>1865</v>
      </c>
      <c r="B28" s="2072" t="s">
        <v>1866</v>
      </c>
      <c r="C28" s="2120"/>
      <c r="D28" s="2120"/>
      <c r="E28" s="2120"/>
      <c r="F28" s="2120"/>
      <c r="G28" s="2115"/>
      <c r="H28" s="2064"/>
      <c r="I28" s="2071" t="n">
        <v>2870.88259070783</v>
      </c>
      <c r="J28" s="2121" t="n">
        <v>2870.88259070783</v>
      </c>
      <c r="K28" s="2121" t="n">
        <v>100</v>
      </c>
      <c r="L28" s="2117" t="n">
        <v>0.402404535207296</v>
      </c>
      <c r="M28" s="2070"/>
      <c r="N28" s="2071" t="n">
        <v>1500.5787754954</v>
      </c>
      <c r="O28" s="2121" t="n">
        <v>1500.5787754954</v>
      </c>
      <c r="P28" s="2121" t="n">
        <v>100</v>
      </c>
      <c r="Q28" s="2117" t="n">
        <v>0.21033242761289</v>
      </c>
    </row>
    <row r="29" customFormat="false" ht="15.75" hidden="false" customHeight="true" outlineLevel="0" collapsed="false">
      <c r="A29" s="2066" t="s">
        <v>1867</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8</v>
      </c>
      <c r="B30" s="2072" t="s">
        <v>1869</v>
      </c>
      <c r="C30" s="2092"/>
      <c r="D30" s="2092"/>
      <c r="E30" s="2092"/>
      <c r="F30" s="2092"/>
      <c r="G30" s="705"/>
      <c r="H30" s="2064"/>
      <c r="I30" s="2071" t="s">
        <v>64</v>
      </c>
      <c r="J30" s="2069"/>
      <c r="K30" s="2069"/>
      <c r="L30" s="2063"/>
      <c r="M30" s="2070"/>
      <c r="N30" s="2071" t="n">
        <v>30027.3648338959</v>
      </c>
      <c r="O30" s="2069" t="n">
        <v>30027.3648338959</v>
      </c>
      <c r="P30" s="2069" t="n">
        <v>100</v>
      </c>
      <c r="Q30" s="2063" t="n">
        <v>4.20886170287606</v>
      </c>
    </row>
    <row r="31" customFormat="false" ht="15.75" hidden="false" customHeight="true" outlineLevel="0" collapsed="false">
      <c r="A31" s="2066" t="s">
        <v>1870</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1</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2</v>
      </c>
      <c r="B33" s="2128" t="s">
        <v>493</v>
      </c>
      <c r="C33" s="2129"/>
      <c r="D33" s="2129"/>
      <c r="E33" s="2129"/>
      <c r="F33" s="2129"/>
      <c r="G33" s="2130"/>
      <c r="H33" s="2082"/>
      <c r="I33" s="2079" t="s">
        <v>46</v>
      </c>
      <c r="J33" s="2131"/>
      <c r="K33" s="2131"/>
      <c r="L33" s="2132"/>
      <c r="M33" s="2082"/>
      <c r="N33" s="2079" t="n">
        <v>70.44231835</v>
      </c>
      <c r="O33" s="2133" t="n">
        <v>70.44231835</v>
      </c>
      <c r="P33" s="2133" t="n">
        <v>100</v>
      </c>
      <c r="Q33" s="2134" t="n">
        <v>0.00987372610301253</v>
      </c>
    </row>
    <row r="34" customFormat="false" ht="18.75" hidden="false" customHeight="true" outlineLevel="0" collapsed="false">
      <c r="A34" s="2135" t="s">
        <v>1873</v>
      </c>
      <c r="B34" s="2136"/>
      <c r="C34" s="2084" t="s">
        <v>46</v>
      </c>
      <c r="D34" s="2085" t="n">
        <v>552.151273668991</v>
      </c>
      <c r="E34" s="1742" t="n">
        <v>552.151273668991</v>
      </c>
      <c r="F34" s="1742" t="n">
        <v>100</v>
      </c>
      <c r="G34" s="1742"/>
      <c r="H34" s="2137" t="s">
        <v>46</v>
      </c>
      <c r="I34" s="490" t="n">
        <v>14.3056821986653</v>
      </c>
      <c r="J34" s="1742" t="n">
        <v>14.3056821986653</v>
      </c>
      <c r="K34" s="1742" t="n">
        <v>100</v>
      </c>
      <c r="L34" s="1742"/>
      <c r="M34" s="2137" t="s">
        <v>46</v>
      </c>
      <c r="N34" s="490" t="n">
        <v>1.45185643742407</v>
      </c>
      <c r="O34" s="1742" t="n">
        <v>1.45185643742407</v>
      </c>
      <c r="P34" s="1742" t="n">
        <v>100</v>
      </c>
      <c r="Q34" s="1742"/>
      <c r="R34" s="14"/>
    </row>
    <row r="35" customFormat="false" ht="15.75" hidden="false" customHeight="true" outlineLevel="0" collapsed="false">
      <c r="A35" s="2066" t="s">
        <v>1874</v>
      </c>
      <c r="B35" s="2058" t="s">
        <v>1156</v>
      </c>
      <c r="C35" s="487"/>
      <c r="D35" s="490" t="n">
        <v>-13511.5946144412</v>
      </c>
      <c r="E35" s="1742" t="n">
        <v>-13511.5946144412</v>
      </c>
      <c r="F35" s="1742" t="n">
        <v>100</v>
      </c>
      <c r="G35" s="1742" t="n">
        <v>-1.89388690722913</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5</v>
      </c>
      <c r="B36" s="2058" t="s">
        <v>1202</v>
      </c>
      <c r="C36" s="487" t="s">
        <v>46</v>
      </c>
      <c r="D36" s="490" t="n">
        <v>15542.3961974189</v>
      </c>
      <c r="E36" s="1742" t="n">
        <v>15542.3961974189</v>
      </c>
      <c r="F36" s="1742" t="n">
        <v>100</v>
      </c>
      <c r="G36" s="1742" t="n">
        <v>2.17853935861862</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6</v>
      </c>
      <c r="B37" s="2058" t="s">
        <v>1231</v>
      </c>
      <c r="C37" s="487"/>
      <c r="D37" s="490" t="n">
        <v>-6889.04011898262</v>
      </c>
      <c r="E37" s="1742" t="n">
        <v>-6889.04011898262</v>
      </c>
      <c r="F37" s="1742" t="n">
        <v>100</v>
      </c>
      <c r="G37" s="1742" t="n">
        <v>-0.965619770058281</v>
      </c>
      <c r="H37" s="2137"/>
      <c r="I37" s="490" t="n">
        <v>3.18658589282055</v>
      </c>
      <c r="J37" s="1742" t="n">
        <v>3.18658589282055</v>
      </c>
      <c r="K37" s="1742" t="n">
        <v>100</v>
      </c>
      <c r="L37" s="1742" t="n">
        <v>0.000446655888767093</v>
      </c>
      <c r="M37" s="2137"/>
      <c r="N37" s="490" t="n">
        <v>0.323400532574943</v>
      </c>
      <c r="O37" s="1742" t="n">
        <v>0.323400532574943</v>
      </c>
      <c r="P37" s="1742" t="n">
        <v>100</v>
      </c>
      <c r="Q37" s="1742" t="n">
        <v>4.53302553778508E-005</v>
      </c>
      <c r="R37" s="14"/>
    </row>
    <row r="38" customFormat="false" ht="18.75" hidden="false" customHeight="true" outlineLevel="0" collapsed="false">
      <c r="A38" s="2066" t="s">
        <v>1877</v>
      </c>
      <c r="B38" s="2058" t="s">
        <v>1878</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9</v>
      </c>
      <c r="B39" s="2058" t="s">
        <v>1880</v>
      </c>
      <c r="C39" s="487"/>
      <c r="D39" s="490" t="n">
        <v>6607.31142752209</v>
      </c>
      <c r="E39" s="1742" t="n">
        <v>6607.31142752209</v>
      </c>
      <c r="F39" s="1742" t="n">
        <v>100</v>
      </c>
      <c r="G39" s="1742" t="n">
        <v>0.926130553916641</v>
      </c>
      <c r="H39" s="2137"/>
      <c r="I39" s="490" t="n">
        <v>11.1190963058448</v>
      </c>
      <c r="J39" s="1742" t="n">
        <v>11.1190963058448</v>
      </c>
      <c r="K39" s="1742" t="n">
        <v>100</v>
      </c>
      <c r="L39" s="1742" t="n">
        <v>0.00155853631749373</v>
      </c>
      <c r="M39" s="2137"/>
      <c r="N39" s="490" t="n">
        <v>1.12845590484913</v>
      </c>
      <c r="O39" s="1742" t="n">
        <v>1.12845590484913</v>
      </c>
      <c r="P39" s="1742" t="n">
        <v>100</v>
      </c>
      <c r="Q39" s="1742" t="n">
        <v>0.000158172882221834</v>
      </c>
      <c r="R39" s="14"/>
    </row>
    <row r="40" customFormat="false" ht="16.5" hidden="false" customHeight="true" outlineLevel="0" collapsed="false">
      <c r="A40" s="2066" t="s">
        <v>1881</v>
      </c>
      <c r="B40" s="2058" t="s">
        <v>1882</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3</v>
      </c>
      <c r="B41" s="2058" t="s">
        <v>1884</v>
      </c>
      <c r="C41" s="487"/>
      <c r="D41" s="490" t="n">
        <v>-1196.92161784814</v>
      </c>
      <c r="E41" s="1742" t="n">
        <v>-1196.92161784814</v>
      </c>
      <c r="F41" s="1742" t="n">
        <v>100</v>
      </c>
      <c r="G41" s="1742" t="n">
        <v>-0.167769552425686</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7</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6" hidden="false" customHeight="true" outlineLevel="0" collapsed="false">
      <c r="A6" s="2039"/>
      <c r="B6" s="2039"/>
      <c r="C6" s="2042" t="s">
        <v>1831</v>
      </c>
      <c r="D6" s="2043" t="s">
        <v>1832</v>
      </c>
      <c r="E6" s="2043" t="s">
        <v>1833</v>
      </c>
      <c r="F6" s="2043" t="s">
        <v>1836</v>
      </c>
      <c r="G6" s="2044" t="s">
        <v>1886</v>
      </c>
      <c r="H6" s="2043" t="s">
        <v>1831</v>
      </c>
      <c r="I6" s="2043" t="s">
        <v>1832</v>
      </c>
      <c r="J6" s="2043" t="s">
        <v>1833</v>
      </c>
      <c r="K6" s="2043" t="s">
        <v>1836</v>
      </c>
      <c r="L6" s="2044" t="s">
        <v>1886</v>
      </c>
      <c r="M6" s="2045" t="s">
        <v>1831</v>
      </c>
      <c r="N6" s="2043" t="s">
        <v>1832</v>
      </c>
      <c r="O6" s="2042" t="s">
        <v>1833</v>
      </c>
      <c r="P6" s="2043" t="s">
        <v>1836</v>
      </c>
      <c r="Q6" s="2044" t="s">
        <v>1886</v>
      </c>
    </row>
    <row r="7" customFormat="false" ht="18" hidden="false" customHeight="true" outlineLevel="0" collapsed="false">
      <c r="A7" s="2039"/>
      <c r="B7" s="2039"/>
      <c r="C7" s="2046" t="s">
        <v>1837</v>
      </c>
      <c r="D7" s="2046"/>
      <c r="E7" s="2046"/>
      <c r="F7" s="2046" t="s">
        <v>278</v>
      </c>
      <c r="G7" s="2047" t="s">
        <v>278</v>
      </c>
      <c r="H7" s="2141" t="s">
        <v>1837</v>
      </c>
      <c r="I7" s="2141"/>
      <c r="J7" s="2141"/>
      <c r="K7" s="2046" t="s">
        <v>278</v>
      </c>
      <c r="L7" s="2047" t="s">
        <v>278</v>
      </c>
      <c r="M7" s="2141" t="s">
        <v>1837</v>
      </c>
      <c r="N7" s="2141"/>
      <c r="O7" s="2141"/>
      <c r="P7" s="2142" t="s">
        <v>278</v>
      </c>
      <c r="Q7" s="2047" t="s">
        <v>278</v>
      </c>
    </row>
    <row r="8" customFormat="false" ht="16.5" hidden="false" customHeight="true" outlineLevel="0" collapsed="false">
      <c r="A8" s="2057" t="s">
        <v>1643</v>
      </c>
      <c r="B8" s="2083"/>
      <c r="C8" s="2059"/>
      <c r="D8" s="2060" t="n">
        <v>499.500024527306</v>
      </c>
      <c r="E8" s="2062" t="n">
        <v>499.500024527306</v>
      </c>
      <c r="F8" s="2062" t="n">
        <v>100</v>
      </c>
      <c r="G8" s="2063" t="n">
        <v>0.0700136870300871</v>
      </c>
      <c r="H8" s="2068"/>
      <c r="I8" s="2065" t="n">
        <v>40027.996360359</v>
      </c>
      <c r="J8" s="2062" t="n">
        <v>40027.996360359</v>
      </c>
      <c r="K8" s="2062" t="n">
        <v>100</v>
      </c>
      <c r="L8" s="2063" t="n">
        <v>5.61062556957379</v>
      </c>
      <c r="M8" s="2064"/>
      <c r="N8" s="2065" t="n">
        <v>1221.7757407204</v>
      </c>
      <c r="O8" s="2062" t="n">
        <v>1221.7757407204</v>
      </c>
      <c r="P8" s="2143" t="n">
        <v>100</v>
      </c>
      <c r="Q8" s="2063" t="n">
        <v>0.171253293556294</v>
      </c>
    </row>
    <row r="9" customFormat="false" ht="15.75" hidden="false" customHeight="true" outlineLevel="0" collapsed="false">
      <c r="A9" s="2066" t="s">
        <v>1887</v>
      </c>
      <c r="B9" s="2058" t="s">
        <v>1888</v>
      </c>
      <c r="C9" s="2068"/>
      <c r="D9" s="2065" t="s">
        <v>751</v>
      </c>
      <c r="E9" s="2062"/>
      <c r="F9" s="2062"/>
      <c r="G9" s="2063"/>
      <c r="H9" s="2068"/>
      <c r="I9" s="2065" t="n">
        <v>39256.455293391</v>
      </c>
      <c r="J9" s="2062" t="n">
        <v>39256.455293391</v>
      </c>
      <c r="K9" s="2062" t="n">
        <v>100</v>
      </c>
      <c r="L9" s="2063" t="n">
        <v>5.5024805602824</v>
      </c>
      <c r="M9" s="2144"/>
      <c r="N9" s="2119"/>
      <c r="O9" s="2093"/>
      <c r="P9" s="2145"/>
      <c r="Q9" s="705"/>
    </row>
    <row r="10" customFormat="false" ht="15.75" hidden="false" customHeight="true" outlineLevel="0" collapsed="false">
      <c r="A10" s="2066" t="s">
        <v>1889</v>
      </c>
      <c r="B10" s="2072" t="s">
        <v>1890</v>
      </c>
      <c r="C10" s="2146"/>
      <c r="D10" s="2120"/>
      <c r="E10" s="2114"/>
      <c r="F10" s="2120"/>
      <c r="G10" s="2122"/>
      <c r="H10" s="2147"/>
      <c r="I10" s="2071" t="n">
        <v>769.285159041</v>
      </c>
      <c r="J10" s="2062" t="n">
        <v>769.285159041</v>
      </c>
      <c r="K10" s="2121" t="n">
        <v>100</v>
      </c>
      <c r="L10" s="2148" t="n">
        <v>0.107828804238713</v>
      </c>
      <c r="M10" s="2149"/>
      <c r="N10" s="2071" t="n">
        <v>1199.3680231204</v>
      </c>
      <c r="O10" s="2062" t="n">
        <v>1199.3680231204</v>
      </c>
      <c r="P10" s="2150" t="n">
        <v>100</v>
      </c>
      <c r="Q10" s="2090" t="n">
        <v>0.168112459021622</v>
      </c>
    </row>
    <row r="11" customFormat="false" ht="15.75" hidden="false" customHeight="true" outlineLevel="0" collapsed="false">
      <c r="A11" s="2066" t="s">
        <v>1891</v>
      </c>
      <c r="B11" s="2072" t="s">
        <v>1498</v>
      </c>
      <c r="C11" s="2073"/>
      <c r="D11" s="2071" t="n">
        <v>499.500024527306</v>
      </c>
      <c r="E11" s="2062" t="n">
        <v>499.500024527306</v>
      </c>
      <c r="F11" s="2062" t="n">
        <v>100</v>
      </c>
      <c r="G11" s="2063" t="n">
        <v>0.0700136870300871</v>
      </c>
      <c r="H11" s="2073"/>
      <c r="I11" s="2071" t="n">
        <v>2.255907927</v>
      </c>
      <c r="J11" s="2062" t="n">
        <v>2.255907927</v>
      </c>
      <c r="K11" s="2062" t="n">
        <v>100</v>
      </c>
      <c r="L11" s="2063" t="n">
        <v>0.000316205052680706</v>
      </c>
      <c r="M11" s="2070"/>
      <c r="N11" s="2071" t="n">
        <v>22.4077176</v>
      </c>
      <c r="O11" s="2062" t="n">
        <v>22.4077176</v>
      </c>
      <c r="P11" s="2151" t="n">
        <v>100</v>
      </c>
      <c r="Q11" s="2090" t="n">
        <v>0.0031408345346722</v>
      </c>
    </row>
    <row r="12" customFormat="false" ht="16.5" hidden="false" customHeight="true" outlineLevel="0" collapsed="false">
      <c r="A12" s="2127" t="s">
        <v>1892</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3</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4</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30914.3807776208</v>
      </c>
      <c r="E16" s="2086" t="n">
        <v>30914.3807776208</v>
      </c>
      <c r="F16" s="2086" t="n">
        <v>100</v>
      </c>
      <c r="G16" s="2087" t="n">
        <v>4.33319254096445</v>
      </c>
      <c r="H16" s="2170"/>
      <c r="I16" s="2171" t="n">
        <v>34.9376276400516</v>
      </c>
      <c r="J16" s="2086" t="n">
        <v>34.9376276400516</v>
      </c>
      <c r="K16" s="2086" t="n">
        <v>100</v>
      </c>
      <c r="L16" s="2087" t="n">
        <v>0.00489712113523745</v>
      </c>
      <c r="M16" s="2172"/>
      <c r="N16" s="2171" t="n">
        <v>543.393972246877</v>
      </c>
      <c r="O16" s="2086" t="n">
        <v>543.393972246877</v>
      </c>
      <c r="P16" s="2173" t="n">
        <v>100</v>
      </c>
      <c r="Q16" s="2174" t="n">
        <v>0.0761661934710253</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5</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1</v>
      </c>
      <c r="D21" s="2043" t="s">
        <v>1832</v>
      </c>
      <c r="E21" s="2043" t="s">
        <v>1833</v>
      </c>
      <c r="F21" s="2043" t="s">
        <v>1836</v>
      </c>
      <c r="G21" s="2044" t="s">
        <v>1886</v>
      </c>
      <c r="H21" s="2043" t="s">
        <v>1831</v>
      </c>
      <c r="I21" s="2043" t="s">
        <v>1832</v>
      </c>
      <c r="J21" s="2043" t="s">
        <v>1833</v>
      </c>
      <c r="K21" s="2043" t="s">
        <v>1836</v>
      </c>
      <c r="L21" s="2044" t="s">
        <v>1886</v>
      </c>
      <c r="M21" s="2043" t="s">
        <v>1831</v>
      </c>
      <c r="N21" s="2043" t="s">
        <v>1832</v>
      </c>
      <c r="O21" s="2042" t="s">
        <v>1833</v>
      </c>
      <c r="P21" s="2043" t="s">
        <v>1836</v>
      </c>
      <c r="Q21" s="2044" t="s">
        <v>1886</v>
      </c>
    </row>
    <row r="22" customFormat="false" ht="18" hidden="false" customHeight="true" outlineLevel="0" collapsed="false">
      <c r="A22" s="2202"/>
      <c r="B22" s="2202"/>
      <c r="C22" s="2203" t="s">
        <v>1896</v>
      </c>
      <c r="D22" s="2203"/>
      <c r="E22" s="2203"/>
      <c r="F22" s="2203" t="s">
        <v>278</v>
      </c>
      <c r="G22" s="2204" t="s">
        <v>278</v>
      </c>
      <c r="H22" s="2205" t="s">
        <v>1897</v>
      </c>
      <c r="I22" s="2205"/>
      <c r="J22" s="2205"/>
      <c r="K22" s="2203" t="s">
        <v>278</v>
      </c>
      <c r="L22" s="2204" t="s">
        <v>278</v>
      </c>
      <c r="M22" s="2205" t="s">
        <v>1896</v>
      </c>
      <c r="N22" s="2205"/>
      <c r="O22" s="2205"/>
      <c r="P22" s="2206" t="s">
        <v>278</v>
      </c>
      <c r="Q22" s="2204" t="s">
        <v>278</v>
      </c>
    </row>
    <row r="23" customFormat="false" ht="15" hidden="false" customHeight="true" outlineLevel="0" collapsed="false">
      <c r="A23" s="2207" t="s">
        <v>1898</v>
      </c>
      <c r="B23" s="2208"/>
      <c r="C23" s="2209"/>
      <c r="D23" s="2210" t="n">
        <v>19186.6861114248</v>
      </c>
      <c r="E23" s="2211" t="n">
        <v>19186.6861114248</v>
      </c>
      <c r="F23" s="2211" t="n">
        <v>100</v>
      </c>
      <c r="G23" s="2212" t="n">
        <v>2.68935049166625</v>
      </c>
      <c r="H23" s="2210"/>
      <c r="I23" s="2210" t="n">
        <v>416.837917576077</v>
      </c>
      <c r="J23" s="2211" t="n">
        <v>416.837917576077</v>
      </c>
      <c r="K23" s="2211" t="n">
        <v>100</v>
      </c>
      <c r="L23" s="2212" t="n">
        <v>0.0584271432840526</v>
      </c>
      <c r="M23" s="2210"/>
      <c r="N23" s="2210" t="n">
        <v>1225.54724244002</v>
      </c>
      <c r="O23" s="2211" t="n">
        <v>1225.54724244002</v>
      </c>
      <c r="P23" s="2213" t="n">
        <v>100</v>
      </c>
      <c r="Q23" s="2212" t="n">
        <v>0.171781935654522</v>
      </c>
    </row>
    <row r="24" customFormat="false" ht="15" hidden="false" customHeight="true" outlineLevel="0" collapsed="false">
      <c r="A24" s="2214" t="s">
        <v>1899</v>
      </c>
      <c r="B24" s="2215" t="s">
        <v>608</v>
      </c>
      <c r="C24" s="2216"/>
      <c r="D24" s="913"/>
      <c r="E24" s="913"/>
      <c r="F24" s="913"/>
      <c r="G24" s="1716"/>
      <c r="H24" s="2217"/>
      <c r="I24" s="2218" t="n">
        <v>220.263547535476</v>
      </c>
      <c r="J24" s="1669" t="n">
        <v>220.263547535476</v>
      </c>
      <c r="K24" s="2219" t="n">
        <v>100</v>
      </c>
      <c r="L24" s="1670" t="n">
        <v>0.0308737984465154</v>
      </c>
      <c r="M24" s="2217"/>
      <c r="N24" s="2218"/>
      <c r="O24" s="1669"/>
      <c r="P24" s="1715"/>
      <c r="Q24" s="1670"/>
    </row>
    <row r="25" customFormat="false" ht="16.5" hidden="false" customHeight="true" outlineLevel="0" collapsed="false">
      <c r="A25" s="2220" t="s">
        <v>1900</v>
      </c>
      <c r="B25" s="2221" t="s">
        <v>1901</v>
      </c>
      <c r="C25" s="1991"/>
      <c r="D25" s="2222" t="n">
        <v>15622.2149846336</v>
      </c>
      <c r="E25" s="1651" t="n">
        <v>15622.2149846336</v>
      </c>
      <c r="F25" s="1651" t="n">
        <v>100</v>
      </c>
      <c r="G25" s="1653" t="n">
        <v>2.18972736124677</v>
      </c>
      <c r="H25" s="2223"/>
      <c r="I25" s="2222" t="n">
        <v>38.3380334338611</v>
      </c>
      <c r="J25" s="1651" t="n">
        <v>38.3380334338611</v>
      </c>
      <c r="K25" s="1651" t="n">
        <v>100</v>
      </c>
      <c r="L25" s="1653" t="n">
        <v>0.00537374763240003</v>
      </c>
      <c r="M25" s="2223"/>
      <c r="N25" s="2222" t="s">
        <v>123</v>
      </c>
      <c r="O25" s="1651"/>
      <c r="P25" s="1717"/>
      <c r="Q25" s="1653"/>
    </row>
    <row r="26" customFormat="false" ht="16.5" hidden="false" customHeight="true" outlineLevel="0" collapsed="false">
      <c r="A26" s="2220" t="s">
        <v>1902</v>
      </c>
      <c r="B26" s="2221" t="s">
        <v>1903</v>
      </c>
      <c r="C26" s="1991"/>
      <c r="D26" s="2222" t="n">
        <v>3564.4711267912</v>
      </c>
      <c r="E26" s="1651" t="n">
        <v>3564.4711267912</v>
      </c>
      <c r="F26" s="1651" t="n">
        <v>100</v>
      </c>
      <c r="G26" s="1653" t="n">
        <v>0.499623130419483</v>
      </c>
      <c r="H26" s="2223"/>
      <c r="I26" s="2222" t="n">
        <v>158.23633660674</v>
      </c>
      <c r="J26" s="1651" t="n">
        <v>158.23633660674</v>
      </c>
      <c r="K26" s="1651" t="n">
        <v>100</v>
      </c>
      <c r="L26" s="1653" t="n">
        <v>0.0221795972051372</v>
      </c>
      <c r="M26" s="2223"/>
      <c r="N26" s="2222" t="n">
        <v>797.127792440025</v>
      </c>
      <c r="O26" s="1651" t="n">
        <v>797.127792440025</v>
      </c>
      <c r="P26" s="1717" t="n">
        <v>100</v>
      </c>
      <c r="Q26" s="1653" t="n">
        <v>0.11173143752234</v>
      </c>
    </row>
    <row r="27" customFormat="false" ht="15.75" hidden="false" customHeight="true" outlineLevel="0" collapsed="false">
      <c r="A27" s="2224" t="s">
        <v>1862</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4</v>
      </c>
      <c r="B28" s="2231"/>
      <c r="C28" s="2232"/>
      <c r="D28" s="2233" t="n">
        <v>7099.30217002993</v>
      </c>
      <c r="E28" s="2234" t="n">
        <v>7099.30217002993</v>
      </c>
      <c r="F28" s="2234" t="n">
        <v>100</v>
      </c>
      <c r="G28" s="2235" t="n">
        <v>0.995091683398549</v>
      </c>
      <c r="H28" s="2233"/>
      <c r="I28" s="2233" t="n">
        <v>187.701734315387</v>
      </c>
      <c r="J28" s="2234" t="n">
        <v>187.701734315387</v>
      </c>
      <c r="K28" s="2234" t="n">
        <v>100</v>
      </c>
      <c r="L28" s="2235" t="n">
        <v>0.026309689361474</v>
      </c>
      <c r="M28" s="2233"/>
      <c r="N28" s="2233" t="n">
        <v>1186.23293926228</v>
      </c>
      <c r="O28" s="2236" t="n">
        <v>1186.23293926228</v>
      </c>
      <c r="P28" s="2237" t="n">
        <v>100</v>
      </c>
      <c r="Q28" s="2238" t="n">
        <v>0.166271346698902</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1</v>
      </c>
      <c r="F30" s="2245"/>
      <c r="G30" s="2246" t="s">
        <v>1832</v>
      </c>
      <c r="H30" s="2246"/>
      <c r="I30" s="2247" t="s">
        <v>1833</v>
      </c>
      <c r="J30" s="2248" t="s">
        <v>1905</v>
      </c>
      <c r="K30" s="2249"/>
      <c r="L30" s="2250"/>
      <c r="M30" s="2250"/>
      <c r="N30" s="2250"/>
      <c r="O30" s="2250"/>
      <c r="P30" s="2250"/>
      <c r="Q30" s="2251"/>
    </row>
    <row r="31" customFormat="false" ht="18" hidden="false" customHeight="true" outlineLevel="0" collapsed="false">
      <c r="A31" s="2239"/>
      <c r="B31" s="2252"/>
      <c r="C31" s="2253"/>
      <c r="D31" s="2254"/>
      <c r="E31" s="2255" t="s">
        <v>1896</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6</v>
      </c>
      <c r="C32" s="2260"/>
      <c r="D32" s="2261"/>
      <c r="E32" s="2262" t="s">
        <v>46</v>
      </c>
      <c r="F32" s="2262"/>
      <c r="G32" s="2217" t="n">
        <v>713999.875782785</v>
      </c>
      <c r="H32" s="2217"/>
      <c r="I32" s="2263" t="n">
        <v>713999.875782785</v>
      </c>
      <c r="J32" s="2264" t="n">
        <v>100</v>
      </c>
      <c r="K32" s="2257"/>
      <c r="L32" s="1687"/>
      <c r="M32" s="1687"/>
      <c r="N32" s="1687"/>
      <c r="O32" s="1687"/>
      <c r="P32" s="1687"/>
      <c r="Q32" s="2258"/>
    </row>
    <row r="33" customFormat="false" ht="18.75" hidden="false" customHeight="true" outlineLevel="0" collapsed="false">
      <c r="A33" s="2265"/>
      <c r="B33" s="2266" t="s">
        <v>1907</v>
      </c>
      <c r="C33" s="2267"/>
      <c r="D33" s="2268"/>
      <c r="E33" s="2269" t="s">
        <v>46</v>
      </c>
      <c r="F33" s="2269"/>
      <c r="G33" s="2270" t="n">
        <v>713431.96697048</v>
      </c>
      <c r="H33" s="2270"/>
      <c r="I33" s="2271" t="n">
        <v>713431.96697048</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8</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9</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10</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1</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2</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3</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4</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5</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7</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c r="B8" s="639" t="s">
        <v>1927</v>
      </c>
      <c r="C8" s="639" t="s">
        <v>1802</v>
      </c>
      <c r="D8" s="2294"/>
      <c r="E8" s="2294"/>
      <c r="F8" s="2294"/>
      <c r="G8" s="2295"/>
      <c r="H8" s="2296"/>
    </row>
    <row r="9" customFormat="false" ht="12.75" hidden="false" customHeight="true" outlineLevel="0" collapsed="false">
      <c r="A9" s="2293"/>
      <c r="B9" s="639" t="s">
        <v>1927</v>
      </c>
      <c r="C9" s="639" t="s">
        <v>1809</v>
      </c>
      <c r="D9" s="2294"/>
      <c r="E9" s="2294"/>
      <c r="F9" s="2294"/>
      <c r="G9" s="2295"/>
      <c r="H9" s="2296"/>
    </row>
    <row r="10" customFormat="false" ht="12.75" hidden="false" customHeight="true" outlineLevel="0" collapsed="false">
      <c r="A10" s="2293"/>
      <c r="B10" s="639" t="s">
        <v>1927</v>
      </c>
      <c r="C10" s="639" t="s">
        <v>1928</v>
      </c>
      <c r="D10" s="2294"/>
      <c r="E10" s="2294"/>
      <c r="F10" s="2294"/>
      <c r="G10" s="2295"/>
      <c r="H10" s="2296"/>
    </row>
    <row r="11" customFormat="false" ht="12.75" hidden="false" customHeight="true" outlineLevel="0" collapsed="false">
      <c r="A11" s="2293"/>
      <c r="B11" s="639" t="s">
        <v>1927</v>
      </c>
      <c r="C11" s="639" t="s">
        <v>682</v>
      </c>
      <c r="D11" s="2294"/>
      <c r="E11" s="2294"/>
      <c r="F11" s="2294"/>
      <c r="G11" s="2295"/>
      <c r="H11" s="2296"/>
    </row>
    <row r="12" customFormat="false" ht="12.75" hidden="false" customHeight="true" outlineLevel="0" collapsed="false">
      <c r="A12" s="2293"/>
      <c r="B12" s="639" t="s">
        <v>1927</v>
      </c>
      <c r="C12" s="639" t="s">
        <v>682</v>
      </c>
      <c r="D12" s="2294"/>
      <c r="E12" s="2294"/>
      <c r="F12" s="2294"/>
      <c r="G12" s="2295"/>
      <c r="H12" s="2296"/>
    </row>
    <row r="13" customFormat="false" ht="12.75" hidden="false" customHeight="true" outlineLevel="0" collapsed="false">
      <c r="A13" s="2293"/>
      <c r="B13" s="639" t="s">
        <v>1927</v>
      </c>
      <c r="C13" s="639" t="s">
        <v>684</v>
      </c>
      <c r="D13" s="2294"/>
      <c r="E13" s="2294"/>
      <c r="F13" s="2294"/>
      <c r="G13" s="2295"/>
      <c r="H13" s="2296"/>
    </row>
    <row r="14" customFormat="false" ht="12.75" hidden="false" customHeight="true" outlineLevel="0" collapsed="false">
      <c r="A14" s="2293"/>
      <c r="B14" s="639" t="s">
        <v>1927</v>
      </c>
      <c r="C14" s="639" t="s">
        <v>685</v>
      </c>
      <c r="D14" s="2294"/>
      <c r="E14" s="2294"/>
      <c r="F14" s="2294"/>
      <c r="G14" s="2295"/>
      <c r="H14" s="2296"/>
    </row>
    <row r="15" customFormat="false" ht="12.75" hidden="false" customHeight="true" outlineLevel="0" collapsed="false">
      <c r="A15" s="2293"/>
      <c r="B15" s="639" t="s">
        <v>1927</v>
      </c>
      <c r="C15" s="639" t="s">
        <v>685</v>
      </c>
      <c r="D15" s="2294"/>
      <c r="E15" s="2294"/>
      <c r="F15" s="2294"/>
      <c r="G15" s="2295"/>
      <c r="H15" s="2296"/>
    </row>
    <row r="16" customFormat="false" ht="12.75" hidden="false" customHeight="true" outlineLevel="0" collapsed="false">
      <c r="A16" s="2293"/>
      <c r="B16" s="639" t="s">
        <v>1927</v>
      </c>
      <c r="C16" s="639" t="s">
        <v>693</v>
      </c>
      <c r="D16" s="2294"/>
      <c r="E16" s="2294"/>
      <c r="F16" s="2294"/>
      <c r="G16" s="2295"/>
      <c r="H16" s="2296"/>
    </row>
    <row r="17" customFormat="false" ht="12.75" hidden="false" customHeight="true" outlineLevel="0" collapsed="false">
      <c r="A17" s="2293"/>
      <c r="B17" s="639" t="s">
        <v>1927</v>
      </c>
      <c r="C17" s="639" t="s">
        <v>694</v>
      </c>
      <c r="D17" s="2294"/>
      <c r="E17" s="2294"/>
      <c r="F17" s="2294"/>
      <c r="G17" s="2295"/>
      <c r="H17" s="2296"/>
    </row>
    <row r="18" customFormat="false" ht="12.75" hidden="false" customHeight="true" outlineLevel="0" collapsed="false">
      <c r="A18" s="2293"/>
      <c r="B18" s="639" t="s">
        <v>1927</v>
      </c>
      <c r="C18" s="639" t="s">
        <v>694</v>
      </c>
      <c r="D18" s="2294"/>
      <c r="E18" s="2294"/>
      <c r="F18" s="2294"/>
      <c r="G18" s="2295"/>
      <c r="H18" s="2296"/>
    </row>
    <row r="19" customFormat="false" ht="12.75" hidden="false" customHeight="true" outlineLevel="0" collapsed="false">
      <c r="A19" s="2293" t="n">
        <v>1</v>
      </c>
      <c r="B19" s="639" t="s">
        <v>1929</v>
      </c>
      <c r="C19" s="639" t="s">
        <v>1802</v>
      </c>
      <c r="D19" s="2294"/>
      <c r="E19" s="2294"/>
      <c r="F19" s="2294"/>
      <c r="G19" s="2295"/>
      <c r="H19" s="2296"/>
    </row>
    <row r="20" customFormat="false" ht="12.75" hidden="false" customHeight="true" outlineLevel="0" collapsed="false">
      <c r="A20" s="2293" t="n">
        <v>1</v>
      </c>
      <c r="B20" s="639" t="s">
        <v>1929</v>
      </c>
      <c r="C20" s="639" t="s">
        <v>1809</v>
      </c>
      <c r="D20" s="2294"/>
      <c r="E20" s="2294"/>
      <c r="F20" s="2294"/>
      <c r="G20" s="2295"/>
      <c r="H20" s="2296"/>
    </row>
    <row r="21" customFormat="false" ht="12.75" hidden="false" customHeight="true" outlineLevel="0" collapsed="false">
      <c r="A21" s="2293" t="n">
        <v>1</v>
      </c>
      <c r="B21" s="639" t="s">
        <v>1929</v>
      </c>
      <c r="C21" s="639" t="s">
        <v>1928</v>
      </c>
      <c r="D21" s="2294"/>
      <c r="E21" s="2294"/>
      <c r="F21" s="2294"/>
      <c r="G21" s="2295"/>
      <c r="H21" s="2296"/>
    </row>
    <row r="22" customFormat="false" ht="12.75" hidden="false" customHeight="true" outlineLevel="0" collapsed="false">
      <c r="A22" s="2293" t="s">
        <v>1930</v>
      </c>
      <c r="B22" s="639" t="s">
        <v>1931</v>
      </c>
      <c r="C22" s="639"/>
      <c r="D22" s="2294"/>
      <c r="E22" s="2294"/>
      <c r="F22" s="2294"/>
      <c r="G22" s="2295"/>
      <c r="H22" s="2296"/>
    </row>
    <row r="23" customFormat="false" ht="12.75" hidden="false" customHeight="true" outlineLevel="0" collapsed="false">
      <c r="A23" s="2293" t="s">
        <v>1932</v>
      </c>
      <c r="B23" s="639" t="s">
        <v>1933</v>
      </c>
      <c r="C23" s="639" t="s">
        <v>1802</v>
      </c>
      <c r="D23" s="2294"/>
      <c r="E23" s="2294"/>
      <c r="F23" s="2294"/>
      <c r="G23" s="2295"/>
      <c r="H23" s="2296"/>
    </row>
    <row r="24" customFormat="false" ht="12.75" hidden="false" customHeight="true" outlineLevel="0" collapsed="false">
      <c r="A24" s="2293" t="s">
        <v>1932</v>
      </c>
      <c r="B24" s="639" t="s">
        <v>1933</v>
      </c>
      <c r="C24" s="639" t="s">
        <v>1809</v>
      </c>
      <c r="D24" s="2294"/>
      <c r="E24" s="2294"/>
      <c r="F24" s="2294"/>
      <c r="G24" s="2295"/>
      <c r="H24" s="2296"/>
    </row>
    <row r="25" customFormat="false" ht="12.75" hidden="false" customHeight="true" outlineLevel="0" collapsed="false">
      <c r="A25" s="2293" t="s">
        <v>1932</v>
      </c>
      <c r="B25" s="639" t="s">
        <v>1933</v>
      </c>
      <c r="C25" s="639" t="s">
        <v>1928</v>
      </c>
      <c r="D25" s="2294"/>
      <c r="E25" s="2294"/>
      <c r="F25" s="2294"/>
      <c r="G25" s="2295"/>
      <c r="H25" s="2296"/>
    </row>
    <row r="26" customFormat="false" ht="12.75" hidden="false" customHeight="true" outlineLevel="0" collapsed="false">
      <c r="A26" s="2293" t="s">
        <v>1934</v>
      </c>
      <c r="B26" s="639" t="s">
        <v>1841</v>
      </c>
      <c r="C26" s="639" t="s">
        <v>1802</v>
      </c>
      <c r="D26" s="2294"/>
      <c r="E26" s="2294"/>
      <c r="F26" s="2294"/>
      <c r="G26" s="2295"/>
      <c r="H26" s="2296"/>
    </row>
    <row r="27" customFormat="false" ht="12.75" hidden="false" customHeight="true" outlineLevel="0" collapsed="false">
      <c r="A27" s="2293" t="s">
        <v>1934</v>
      </c>
      <c r="B27" s="639" t="s">
        <v>1841</v>
      </c>
      <c r="C27" s="639" t="s">
        <v>1809</v>
      </c>
      <c r="D27" s="2294"/>
      <c r="E27" s="2294"/>
      <c r="F27" s="2294"/>
      <c r="G27" s="2295"/>
      <c r="H27" s="2296"/>
    </row>
    <row r="28" customFormat="false" ht="12.75" hidden="false" customHeight="true" outlineLevel="0" collapsed="false">
      <c r="A28" s="2293" t="s">
        <v>1934</v>
      </c>
      <c r="B28" s="639" t="s">
        <v>1841</v>
      </c>
      <c r="C28" s="639" t="s">
        <v>1928</v>
      </c>
      <c r="D28" s="2294"/>
      <c r="E28" s="2294"/>
      <c r="F28" s="2294"/>
      <c r="G28" s="2295"/>
      <c r="H28" s="2296"/>
    </row>
    <row r="29" customFormat="false" ht="12.75" hidden="false" customHeight="true" outlineLevel="0" collapsed="false">
      <c r="A29" s="2293" t="s">
        <v>1935</v>
      </c>
      <c r="B29" s="639" t="s">
        <v>1936</v>
      </c>
      <c r="C29" s="639" t="s">
        <v>1802</v>
      </c>
      <c r="D29" s="2294"/>
      <c r="E29" s="2294"/>
      <c r="F29" s="2294"/>
      <c r="G29" s="2295"/>
      <c r="H29" s="2296"/>
    </row>
    <row r="30" customFormat="false" ht="12.75" hidden="false" customHeight="true" outlineLevel="0" collapsed="false">
      <c r="A30" s="2293" t="s">
        <v>1935</v>
      </c>
      <c r="B30" s="639" t="s">
        <v>1936</v>
      </c>
      <c r="C30" s="639" t="s">
        <v>1809</v>
      </c>
      <c r="D30" s="2294"/>
      <c r="E30" s="2294"/>
      <c r="F30" s="2294"/>
      <c r="G30" s="2295"/>
      <c r="H30" s="2296"/>
    </row>
    <row r="31" customFormat="false" ht="12.75" hidden="false" customHeight="true" outlineLevel="0" collapsed="false">
      <c r="A31" s="2293" t="s">
        <v>1935</v>
      </c>
      <c r="B31" s="639" t="s">
        <v>1936</v>
      </c>
      <c r="C31" s="639" t="s">
        <v>1928</v>
      </c>
      <c r="D31" s="2294"/>
      <c r="E31" s="2294"/>
      <c r="F31" s="2294"/>
      <c r="G31" s="2295"/>
      <c r="H31" s="2296"/>
    </row>
    <row r="32" customFormat="false" ht="12.75" hidden="false" customHeight="true" outlineLevel="0" collapsed="false">
      <c r="A32" s="2293" t="s">
        <v>1937</v>
      </c>
      <c r="B32" s="639" t="s">
        <v>1845</v>
      </c>
      <c r="C32" s="639" t="s">
        <v>1802</v>
      </c>
      <c r="D32" s="2294"/>
      <c r="E32" s="2294"/>
      <c r="F32" s="2294"/>
      <c r="G32" s="2295"/>
      <c r="H32" s="2296"/>
    </row>
    <row r="33" customFormat="false" ht="12.75" hidden="false" customHeight="true" outlineLevel="0" collapsed="false">
      <c r="A33" s="2293" t="s">
        <v>1937</v>
      </c>
      <c r="B33" s="639" t="s">
        <v>1845</v>
      </c>
      <c r="C33" s="639" t="s">
        <v>1809</v>
      </c>
      <c r="D33" s="2294"/>
      <c r="E33" s="2294"/>
      <c r="F33" s="2294"/>
      <c r="G33" s="2295"/>
      <c r="H33" s="2296"/>
    </row>
    <row r="34" customFormat="false" ht="12.75" hidden="false" customHeight="true" outlineLevel="0" collapsed="false">
      <c r="A34" s="2293" t="s">
        <v>1937</v>
      </c>
      <c r="B34" s="639" t="s">
        <v>1845</v>
      </c>
      <c r="C34" s="639" t="s">
        <v>1928</v>
      </c>
      <c r="D34" s="2294"/>
      <c r="E34" s="2294"/>
      <c r="F34" s="2294"/>
      <c r="G34" s="2295"/>
      <c r="H34" s="2296"/>
    </row>
    <row r="35" customFormat="false" ht="12.75" hidden="false" customHeight="true" outlineLevel="0" collapsed="false">
      <c r="A35" s="2293" t="s">
        <v>1938</v>
      </c>
      <c r="B35" s="639" t="s">
        <v>1847</v>
      </c>
      <c r="C35" s="639" t="s">
        <v>1802</v>
      </c>
      <c r="D35" s="2294"/>
      <c r="E35" s="2294"/>
      <c r="F35" s="2294"/>
      <c r="G35" s="2295"/>
      <c r="H35" s="2296"/>
    </row>
    <row r="36" customFormat="false" ht="12.75" hidden="false" customHeight="true" outlineLevel="0" collapsed="false">
      <c r="A36" s="2293" t="s">
        <v>1938</v>
      </c>
      <c r="B36" s="639" t="s">
        <v>1847</v>
      </c>
      <c r="C36" s="639" t="s">
        <v>1809</v>
      </c>
      <c r="D36" s="2294"/>
      <c r="E36" s="2294"/>
      <c r="F36" s="2294"/>
      <c r="G36" s="2295"/>
      <c r="H36" s="2296"/>
    </row>
    <row r="37" customFormat="false" ht="12.75" hidden="false" customHeight="true" outlineLevel="0" collapsed="false">
      <c r="A37" s="2293" t="s">
        <v>1938</v>
      </c>
      <c r="B37" s="639" t="s">
        <v>1847</v>
      </c>
      <c r="C37" s="639" t="s">
        <v>1928</v>
      </c>
      <c r="D37" s="2294"/>
      <c r="E37" s="2294"/>
      <c r="F37" s="2294"/>
      <c r="G37" s="2295"/>
      <c r="H37" s="2296"/>
    </row>
    <row r="38" customFormat="false" ht="12.75" hidden="false" customHeight="true" outlineLevel="0" collapsed="false">
      <c r="A38" s="2293" t="s">
        <v>1939</v>
      </c>
      <c r="B38" s="639" t="s">
        <v>1940</v>
      </c>
      <c r="C38" s="639" t="s">
        <v>1802</v>
      </c>
      <c r="D38" s="2294"/>
      <c r="E38" s="2294"/>
      <c r="F38" s="2294"/>
      <c r="G38" s="2295"/>
      <c r="H38" s="2296"/>
    </row>
    <row r="39" customFormat="false" ht="12.75" hidden="false" customHeight="true" outlineLevel="0" collapsed="false">
      <c r="A39" s="2293" t="s">
        <v>1939</v>
      </c>
      <c r="B39" s="639" t="s">
        <v>1940</v>
      </c>
      <c r="C39" s="639" t="s">
        <v>1809</v>
      </c>
      <c r="D39" s="2294"/>
      <c r="E39" s="2294"/>
      <c r="F39" s="2294"/>
      <c r="G39" s="2295"/>
      <c r="H39" s="2296"/>
    </row>
    <row r="40" customFormat="false" ht="12.75" hidden="false" customHeight="true" outlineLevel="0" collapsed="false">
      <c r="A40" s="2293" t="s">
        <v>1939</v>
      </c>
      <c r="B40" s="639" t="s">
        <v>1940</v>
      </c>
      <c r="C40" s="639" t="s">
        <v>1928</v>
      </c>
      <c r="D40" s="2294"/>
      <c r="E40" s="2294"/>
      <c r="F40" s="2294"/>
      <c r="G40" s="2295"/>
      <c r="H40" s="2296"/>
    </row>
    <row r="41" customFormat="false" ht="12.75" hidden="false" customHeight="true" outlineLevel="0" collapsed="false">
      <c r="A41" s="2293" t="s">
        <v>1941</v>
      </c>
      <c r="B41" s="639" t="s">
        <v>1850</v>
      </c>
      <c r="C41" s="639" t="s">
        <v>1802</v>
      </c>
      <c r="D41" s="2294"/>
      <c r="E41" s="2294"/>
      <c r="F41" s="2294"/>
      <c r="G41" s="2295"/>
      <c r="H41" s="2296"/>
    </row>
    <row r="42" customFormat="false" ht="12.75" hidden="false" customHeight="true" outlineLevel="0" collapsed="false">
      <c r="A42" s="2293" t="s">
        <v>1941</v>
      </c>
      <c r="B42" s="639" t="s">
        <v>1850</v>
      </c>
      <c r="C42" s="639" t="s">
        <v>1809</v>
      </c>
      <c r="D42" s="2294"/>
      <c r="E42" s="2294"/>
      <c r="F42" s="2294"/>
      <c r="G42" s="2295"/>
      <c r="H42" s="2296"/>
    </row>
    <row r="43" customFormat="false" ht="12.75" hidden="false" customHeight="true" outlineLevel="0" collapsed="false">
      <c r="A43" s="2293" t="s">
        <v>1941</v>
      </c>
      <c r="B43" s="639" t="s">
        <v>1850</v>
      </c>
      <c r="C43" s="639" t="s">
        <v>1928</v>
      </c>
      <c r="D43" s="2294"/>
      <c r="E43" s="2294"/>
      <c r="F43" s="2294"/>
      <c r="G43" s="2295"/>
      <c r="H43" s="2296"/>
    </row>
    <row r="44" customFormat="false" ht="12.75" hidden="false" customHeight="true" outlineLevel="0" collapsed="false">
      <c r="A44" s="2293" t="s">
        <v>1942</v>
      </c>
      <c r="B44" s="639" t="s">
        <v>117</v>
      </c>
      <c r="C44" s="639" t="s">
        <v>1802</v>
      </c>
      <c r="D44" s="2294"/>
      <c r="E44" s="2294"/>
      <c r="F44" s="2294"/>
      <c r="G44" s="2295"/>
      <c r="H44" s="2296"/>
    </row>
    <row r="45" customFormat="false" ht="12.75" hidden="false" customHeight="true" outlineLevel="0" collapsed="false">
      <c r="A45" s="2293" t="s">
        <v>1942</v>
      </c>
      <c r="B45" s="639" t="s">
        <v>117</v>
      </c>
      <c r="C45" s="639" t="s">
        <v>1809</v>
      </c>
      <c r="D45" s="2294"/>
      <c r="E45" s="2294"/>
      <c r="F45" s="2294"/>
      <c r="G45" s="2295"/>
      <c r="H45" s="2296"/>
    </row>
    <row r="46" customFormat="false" ht="12.75" hidden="false" customHeight="true" outlineLevel="0" collapsed="false">
      <c r="A46" s="2293" t="s">
        <v>1942</v>
      </c>
      <c r="B46" s="639" t="s">
        <v>117</v>
      </c>
      <c r="C46" s="639" t="s">
        <v>1928</v>
      </c>
      <c r="D46" s="2294"/>
      <c r="E46" s="2294"/>
      <c r="F46" s="2294"/>
      <c r="G46" s="2295"/>
      <c r="H46" s="2296"/>
    </row>
    <row r="47" customFormat="false" ht="12.75" hidden="false" customHeight="true" outlineLevel="0" collapsed="false">
      <c r="A47" s="2293" t="s">
        <v>1943</v>
      </c>
      <c r="B47" s="639" t="s">
        <v>1854</v>
      </c>
      <c r="C47" s="639" t="s">
        <v>1802</v>
      </c>
      <c r="D47" s="2294"/>
      <c r="E47" s="2294"/>
      <c r="F47" s="2294"/>
      <c r="G47" s="2295"/>
      <c r="H47" s="2296"/>
    </row>
    <row r="48" customFormat="false" ht="12.75" hidden="false" customHeight="true" outlineLevel="0" collapsed="false">
      <c r="A48" s="2293" t="s">
        <v>1943</v>
      </c>
      <c r="B48" s="639" t="s">
        <v>1854</v>
      </c>
      <c r="C48" s="639" t="s">
        <v>1809</v>
      </c>
      <c r="D48" s="2294"/>
      <c r="E48" s="2294"/>
      <c r="F48" s="2294"/>
      <c r="G48" s="2295"/>
      <c r="H48" s="2296"/>
    </row>
    <row r="49" customFormat="false" ht="12.75" hidden="false" customHeight="true" outlineLevel="0" collapsed="false">
      <c r="A49" s="2293" t="s">
        <v>1943</v>
      </c>
      <c r="B49" s="639" t="s">
        <v>1854</v>
      </c>
      <c r="C49" s="639" t="s">
        <v>1928</v>
      </c>
      <c r="D49" s="2294"/>
      <c r="E49" s="2294"/>
      <c r="F49" s="2294"/>
      <c r="G49" s="2295"/>
      <c r="H49" s="2296"/>
    </row>
    <row r="50" customFormat="false" ht="12.75" hidden="false" customHeight="true" outlineLevel="0" collapsed="false">
      <c r="A50" s="2293" t="s">
        <v>1944</v>
      </c>
      <c r="B50" s="639" t="s">
        <v>68</v>
      </c>
      <c r="C50" s="639" t="s">
        <v>1802</v>
      </c>
      <c r="D50" s="2294"/>
      <c r="E50" s="2294"/>
      <c r="F50" s="2294"/>
      <c r="G50" s="2295"/>
      <c r="H50" s="2296"/>
    </row>
    <row r="51" customFormat="false" ht="12.75" hidden="false" customHeight="true" outlineLevel="0" collapsed="false">
      <c r="A51" s="2293" t="s">
        <v>1944</v>
      </c>
      <c r="B51" s="639" t="s">
        <v>68</v>
      </c>
      <c r="C51" s="639" t="s">
        <v>1809</v>
      </c>
      <c r="D51" s="2294"/>
      <c r="E51" s="2294"/>
      <c r="F51" s="2294"/>
      <c r="G51" s="2295"/>
      <c r="H51" s="2296"/>
    </row>
    <row r="52" customFormat="false" ht="12.75" hidden="false" customHeight="true" outlineLevel="0" collapsed="false">
      <c r="A52" s="2293" t="s">
        <v>1944</v>
      </c>
      <c r="B52" s="639" t="s">
        <v>68</v>
      </c>
      <c r="C52" s="639" t="s">
        <v>1928</v>
      </c>
      <c r="D52" s="2294"/>
      <c r="E52" s="2294"/>
      <c r="F52" s="2294"/>
      <c r="G52" s="2295"/>
      <c r="H52" s="2296"/>
    </row>
    <row r="53" customFormat="false" ht="12.75" hidden="false" customHeight="true" outlineLevel="0" collapsed="false">
      <c r="A53" s="2293" t="n">
        <v>2</v>
      </c>
      <c r="B53" s="639" t="s">
        <v>1945</v>
      </c>
      <c r="C53" s="639" t="s">
        <v>1802</v>
      </c>
      <c r="D53" s="2294"/>
      <c r="E53" s="2294"/>
      <c r="F53" s="2294"/>
      <c r="G53" s="2295"/>
      <c r="H53" s="2296"/>
    </row>
    <row r="54" customFormat="false" ht="12.75" hidden="false" customHeight="true" outlineLevel="0" collapsed="false">
      <c r="A54" s="2293" t="n">
        <v>2</v>
      </c>
      <c r="B54" s="639" t="s">
        <v>1945</v>
      </c>
      <c r="C54" s="639" t="s">
        <v>1809</v>
      </c>
      <c r="D54" s="2294"/>
      <c r="E54" s="2294"/>
      <c r="F54" s="2294"/>
      <c r="G54" s="2295"/>
      <c r="H54" s="2296"/>
    </row>
    <row r="55" customFormat="false" ht="12.75" hidden="false" customHeight="true" outlineLevel="0" collapsed="false">
      <c r="A55" s="2293" t="n">
        <v>2</v>
      </c>
      <c r="B55" s="639" t="s">
        <v>1945</v>
      </c>
      <c r="C55" s="639" t="s">
        <v>1928</v>
      </c>
      <c r="D55" s="2294"/>
      <c r="E55" s="2294"/>
      <c r="F55" s="2294"/>
      <c r="G55" s="2295"/>
      <c r="H55" s="2296"/>
    </row>
    <row r="56" customFormat="false" ht="12.75" hidden="false" customHeight="true" outlineLevel="0" collapsed="false">
      <c r="A56" s="2293" t="n">
        <v>2</v>
      </c>
      <c r="B56" s="639" t="s">
        <v>1945</v>
      </c>
      <c r="C56" s="639" t="s">
        <v>682</v>
      </c>
      <c r="D56" s="2294"/>
      <c r="E56" s="2294"/>
      <c r="F56" s="2294"/>
      <c r="G56" s="2295"/>
      <c r="H56" s="2296"/>
    </row>
    <row r="57" customFormat="false" ht="13.5" hidden="false" customHeight="true" outlineLevel="0" collapsed="false">
      <c r="A57" s="2293" t="n">
        <v>2</v>
      </c>
      <c r="B57" s="639" t="s">
        <v>1945</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n">
        <v>2</v>
      </c>
      <c r="B8" s="639" t="s">
        <v>1945</v>
      </c>
      <c r="C8" s="639" t="s">
        <v>684</v>
      </c>
      <c r="D8" s="2294"/>
      <c r="E8" s="2294"/>
      <c r="F8" s="2294"/>
      <c r="G8" s="2295"/>
      <c r="H8" s="2296"/>
    </row>
    <row r="9" customFormat="false" ht="12.75" hidden="false" customHeight="true" outlineLevel="0" collapsed="false">
      <c r="A9" s="2293" t="n">
        <v>2</v>
      </c>
      <c r="B9" s="639" t="s">
        <v>1945</v>
      </c>
      <c r="C9" s="639" t="s">
        <v>685</v>
      </c>
      <c r="D9" s="2294"/>
      <c r="E9" s="2294"/>
      <c r="F9" s="2294"/>
      <c r="G9" s="2295"/>
      <c r="H9" s="2296"/>
    </row>
    <row r="10" customFormat="false" ht="12.75" hidden="false" customHeight="true" outlineLevel="0" collapsed="false">
      <c r="A10" s="2293" t="n">
        <v>2</v>
      </c>
      <c r="B10" s="639" t="s">
        <v>1945</v>
      </c>
      <c r="C10" s="639" t="s">
        <v>685</v>
      </c>
      <c r="D10" s="2294"/>
      <c r="E10" s="2294"/>
      <c r="F10" s="2294"/>
      <c r="G10" s="2295"/>
      <c r="H10" s="2296"/>
    </row>
    <row r="11" customFormat="false" ht="12.75" hidden="false" customHeight="true" outlineLevel="0" collapsed="false">
      <c r="A11" s="2293" t="n">
        <v>2</v>
      </c>
      <c r="B11" s="639" t="s">
        <v>1945</v>
      </c>
      <c r="C11" s="639" t="s">
        <v>693</v>
      </c>
      <c r="D11" s="2294"/>
      <c r="E11" s="2294"/>
      <c r="F11" s="2294"/>
      <c r="G11" s="2295"/>
      <c r="H11" s="2296"/>
    </row>
    <row r="12" customFormat="false" ht="12.75" hidden="false" customHeight="true" outlineLevel="0" collapsed="false">
      <c r="A12" s="2293" t="n">
        <v>2</v>
      </c>
      <c r="B12" s="639" t="s">
        <v>1945</v>
      </c>
      <c r="C12" s="639" t="s">
        <v>694</v>
      </c>
      <c r="D12" s="2294"/>
      <c r="E12" s="2294"/>
      <c r="F12" s="2294"/>
      <c r="G12" s="2295"/>
      <c r="H12" s="2296"/>
    </row>
    <row r="13" customFormat="false" ht="12.75" hidden="false" customHeight="true" outlineLevel="0" collapsed="false">
      <c r="A13" s="2293" t="n">
        <v>2</v>
      </c>
      <c r="B13" s="639" t="s">
        <v>1945</v>
      </c>
      <c r="C13" s="639" t="s">
        <v>694</v>
      </c>
      <c r="D13" s="2294"/>
      <c r="E13" s="2294"/>
      <c r="F13" s="2294"/>
      <c r="G13" s="2295"/>
      <c r="H13" s="2296"/>
    </row>
    <row r="14" customFormat="false" ht="12.75" hidden="false" customHeight="true" outlineLevel="0" collapsed="false">
      <c r="A14" s="2293" t="s">
        <v>1947</v>
      </c>
      <c r="B14" s="639" t="s">
        <v>1856</v>
      </c>
      <c r="C14" s="639" t="s">
        <v>1802</v>
      </c>
      <c r="D14" s="2294"/>
      <c r="E14" s="2294"/>
      <c r="F14" s="2294"/>
      <c r="G14" s="2295"/>
      <c r="H14" s="2296"/>
    </row>
    <row r="15" customFormat="false" ht="12.75" hidden="false" customHeight="true" outlineLevel="0" collapsed="false">
      <c r="A15" s="2293" t="s">
        <v>1947</v>
      </c>
      <c r="B15" s="639" t="s">
        <v>1856</v>
      </c>
      <c r="C15" s="639" t="s">
        <v>1809</v>
      </c>
      <c r="D15" s="2294"/>
      <c r="E15" s="2294"/>
      <c r="F15" s="2294"/>
      <c r="G15" s="2295"/>
      <c r="H15" s="2296"/>
    </row>
    <row r="16" customFormat="false" ht="12.75" hidden="false" customHeight="true" outlineLevel="0" collapsed="false">
      <c r="A16" s="2293" t="s">
        <v>1948</v>
      </c>
      <c r="B16" s="639" t="s">
        <v>1858</v>
      </c>
      <c r="C16" s="639" t="s">
        <v>1802</v>
      </c>
      <c r="D16" s="2294"/>
      <c r="E16" s="2294"/>
      <c r="F16" s="2294"/>
      <c r="G16" s="2295"/>
      <c r="H16" s="2296"/>
    </row>
    <row r="17" customFormat="false" ht="12.75" hidden="false" customHeight="true" outlineLevel="0" collapsed="false">
      <c r="A17" s="2293" t="s">
        <v>1948</v>
      </c>
      <c r="B17" s="639" t="s">
        <v>1858</v>
      </c>
      <c r="C17" s="639" t="s">
        <v>1809</v>
      </c>
      <c r="D17" s="2294"/>
      <c r="E17" s="2294"/>
      <c r="F17" s="2294"/>
      <c r="G17" s="2295"/>
      <c r="H17" s="2296"/>
    </row>
    <row r="18" customFormat="false" ht="12.75" hidden="false" customHeight="true" outlineLevel="0" collapsed="false">
      <c r="A18" s="2293" t="s">
        <v>1948</v>
      </c>
      <c r="B18" s="639" t="s">
        <v>1858</v>
      </c>
      <c r="C18" s="639" t="s">
        <v>1928</v>
      </c>
      <c r="D18" s="2294"/>
      <c r="E18" s="2294"/>
      <c r="F18" s="2294"/>
      <c r="G18" s="2295"/>
      <c r="H18" s="2296"/>
    </row>
    <row r="19" customFormat="false" ht="12.75" hidden="false" customHeight="true" outlineLevel="0" collapsed="false">
      <c r="A19" s="2293" t="s">
        <v>1949</v>
      </c>
      <c r="B19" s="639" t="s">
        <v>657</v>
      </c>
      <c r="C19" s="639" t="s">
        <v>1802</v>
      </c>
      <c r="D19" s="2294"/>
      <c r="E19" s="2294"/>
      <c r="F19" s="2294"/>
      <c r="G19" s="2295"/>
      <c r="H19" s="2296"/>
    </row>
    <row r="20" customFormat="false" ht="12.75" hidden="false" customHeight="true" outlineLevel="0" collapsed="false">
      <c r="A20" s="2293" t="s">
        <v>1949</v>
      </c>
      <c r="B20" s="639" t="s">
        <v>657</v>
      </c>
      <c r="C20" s="639" t="s">
        <v>1809</v>
      </c>
      <c r="D20" s="2294"/>
      <c r="E20" s="2294"/>
      <c r="F20" s="2294"/>
      <c r="G20" s="2295"/>
      <c r="H20" s="2296"/>
    </row>
    <row r="21" customFormat="false" ht="12.75" hidden="false" customHeight="true" outlineLevel="0" collapsed="false">
      <c r="A21" s="2293" t="s">
        <v>1949</v>
      </c>
      <c r="B21" s="639" t="s">
        <v>657</v>
      </c>
      <c r="C21" s="639" t="s">
        <v>1928</v>
      </c>
      <c r="D21" s="2294"/>
      <c r="E21" s="2294"/>
      <c r="F21" s="2294"/>
      <c r="G21" s="2295"/>
      <c r="H21" s="2296"/>
    </row>
    <row r="22" customFormat="false" ht="12.75" hidden="false" customHeight="true" outlineLevel="0" collapsed="false">
      <c r="A22" s="2293" t="s">
        <v>1949</v>
      </c>
      <c r="B22" s="639" t="s">
        <v>657</v>
      </c>
      <c r="C22" s="639" t="s">
        <v>685</v>
      </c>
      <c r="D22" s="2294"/>
      <c r="E22" s="2294"/>
      <c r="F22" s="2294"/>
      <c r="G22" s="2295"/>
      <c r="H22" s="2296"/>
    </row>
    <row r="23" customFormat="false" ht="12.75" hidden="false" customHeight="true" outlineLevel="0" collapsed="false">
      <c r="A23" s="2293" t="s">
        <v>1949</v>
      </c>
      <c r="B23" s="639" t="s">
        <v>657</v>
      </c>
      <c r="C23" s="639" t="s">
        <v>693</v>
      </c>
      <c r="D23" s="2294"/>
      <c r="E23" s="2294"/>
      <c r="F23" s="2294"/>
      <c r="G23" s="2295"/>
      <c r="H23" s="2296"/>
    </row>
    <row r="24" customFormat="false" ht="12.75" hidden="false" customHeight="true" outlineLevel="0" collapsed="false">
      <c r="A24" s="2293" t="s">
        <v>1949</v>
      </c>
      <c r="B24" s="639" t="s">
        <v>657</v>
      </c>
      <c r="C24" s="639" t="s">
        <v>694</v>
      </c>
      <c r="D24" s="2294"/>
      <c r="E24" s="2294"/>
      <c r="F24" s="2294"/>
      <c r="G24" s="2295"/>
      <c r="H24" s="2296"/>
    </row>
    <row r="25" customFormat="false" ht="12.75" hidden="false" customHeight="true" outlineLevel="0" collapsed="false">
      <c r="A25" s="2293" t="s">
        <v>1949</v>
      </c>
      <c r="B25" s="639" t="s">
        <v>657</v>
      </c>
      <c r="C25" s="639" t="s">
        <v>694</v>
      </c>
      <c r="D25" s="2294"/>
      <c r="E25" s="2294"/>
      <c r="F25" s="2294"/>
      <c r="G25" s="2295"/>
      <c r="H25" s="2296"/>
    </row>
    <row r="26" customFormat="false" ht="12.75" hidden="false" customHeight="true" outlineLevel="0" collapsed="false">
      <c r="A26" s="2293" t="s">
        <v>1950</v>
      </c>
      <c r="B26" s="639" t="s">
        <v>608</v>
      </c>
      <c r="C26" s="639" t="s">
        <v>1802</v>
      </c>
      <c r="D26" s="2294"/>
      <c r="E26" s="2294"/>
      <c r="F26" s="2294"/>
      <c r="G26" s="2295"/>
      <c r="H26" s="2296"/>
    </row>
    <row r="27" customFormat="false" ht="12.75" hidden="false" customHeight="true" outlineLevel="0" collapsed="false">
      <c r="A27" s="2293" t="s">
        <v>1950</v>
      </c>
      <c r="B27" s="639" t="s">
        <v>608</v>
      </c>
      <c r="C27" s="639" t="s">
        <v>685</v>
      </c>
      <c r="D27" s="2294"/>
      <c r="E27" s="2294"/>
      <c r="F27" s="2294"/>
      <c r="G27" s="2295"/>
      <c r="H27" s="2296"/>
    </row>
    <row r="28" customFormat="false" ht="12.75" hidden="false" customHeight="true" outlineLevel="0" collapsed="false">
      <c r="A28" s="2293" t="s">
        <v>1950</v>
      </c>
      <c r="B28" s="639" t="s">
        <v>608</v>
      </c>
      <c r="C28" s="639" t="s">
        <v>693</v>
      </c>
      <c r="D28" s="2294"/>
      <c r="E28" s="2294"/>
      <c r="F28" s="2294"/>
      <c r="G28" s="2295"/>
      <c r="H28" s="2296"/>
    </row>
    <row r="29" customFormat="false" ht="12.75" hidden="false" customHeight="true" outlineLevel="0" collapsed="false">
      <c r="A29" s="2293" t="s">
        <v>1951</v>
      </c>
      <c r="B29" s="639" t="s">
        <v>1952</v>
      </c>
      <c r="C29" s="639" t="s">
        <v>682</v>
      </c>
      <c r="D29" s="2294"/>
      <c r="E29" s="2294"/>
      <c r="F29" s="2294"/>
      <c r="G29" s="2295"/>
      <c r="H29" s="2296"/>
    </row>
    <row r="30" customFormat="false" ht="12.75" hidden="false" customHeight="true" outlineLevel="0" collapsed="false">
      <c r="A30" s="2293" t="s">
        <v>1951</v>
      </c>
      <c r="B30" s="639" t="s">
        <v>1952</v>
      </c>
      <c r="C30" s="639" t="s">
        <v>684</v>
      </c>
      <c r="D30" s="2294"/>
      <c r="E30" s="2294"/>
      <c r="F30" s="2294"/>
      <c r="G30" s="2295"/>
      <c r="H30" s="2296"/>
    </row>
    <row r="31" customFormat="false" ht="12.75" hidden="false" customHeight="true" outlineLevel="0" collapsed="false">
      <c r="A31" s="2293" t="s">
        <v>1951</v>
      </c>
      <c r="B31" s="639" t="s">
        <v>1952</v>
      </c>
      <c r="C31" s="639" t="s">
        <v>685</v>
      </c>
      <c r="D31" s="2294"/>
      <c r="E31" s="2294"/>
      <c r="F31" s="2294"/>
      <c r="G31" s="2295"/>
      <c r="H31" s="2296"/>
    </row>
    <row r="32" customFormat="false" ht="12.75" hidden="false" customHeight="true" outlineLevel="0" collapsed="false">
      <c r="A32" s="2293" t="s">
        <v>1951</v>
      </c>
      <c r="B32" s="639" t="s">
        <v>1952</v>
      </c>
      <c r="C32" s="639" t="s">
        <v>693</v>
      </c>
      <c r="D32" s="2294"/>
      <c r="E32" s="2294"/>
      <c r="F32" s="2294"/>
      <c r="G32" s="2295"/>
      <c r="H32" s="2296"/>
    </row>
    <row r="33" customFormat="false" ht="12.75" hidden="false" customHeight="true" outlineLevel="0" collapsed="false">
      <c r="A33" s="2293" t="s">
        <v>1953</v>
      </c>
      <c r="B33" s="639" t="s">
        <v>1954</v>
      </c>
      <c r="C33" s="639" t="s">
        <v>682</v>
      </c>
      <c r="D33" s="2294"/>
      <c r="E33" s="2294"/>
      <c r="F33" s="2294"/>
      <c r="G33" s="2295"/>
      <c r="H33" s="2296"/>
    </row>
    <row r="34" customFormat="false" ht="12.75" hidden="false" customHeight="true" outlineLevel="0" collapsed="false">
      <c r="A34" s="2293" t="s">
        <v>1953</v>
      </c>
      <c r="B34" s="639" t="s">
        <v>1954</v>
      </c>
      <c r="C34" s="639" t="s">
        <v>682</v>
      </c>
      <c r="D34" s="2294"/>
      <c r="E34" s="2294"/>
      <c r="F34" s="2294"/>
      <c r="G34" s="2295"/>
      <c r="H34" s="2296"/>
    </row>
    <row r="35" customFormat="false" ht="12.75" hidden="false" customHeight="true" outlineLevel="0" collapsed="false">
      <c r="A35" s="2293" t="s">
        <v>1953</v>
      </c>
      <c r="B35" s="639" t="s">
        <v>1954</v>
      </c>
      <c r="C35" s="639" t="s">
        <v>682</v>
      </c>
      <c r="D35" s="2294"/>
      <c r="E35" s="2294"/>
      <c r="F35" s="2294"/>
      <c r="G35" s="2295"/>
      <c r="H35" s="2296"/>
    </row>
    <row r="36" customFormat="false" ht="12.75" hidden="false" customHeight="true" outlineLevel="0" collapsed="false">
      <c r="A36" s="2293" t="s">
        <v>1953</v>
      </c>
      <c r="B36" s="639" t="s">
        <v>1954</v>
      </c>
      <c r="C36" s="639" t="s">
        <v>684</v>
      </c>
      <c r="D36" s="2294"/>
      <c r="E36" s="2294"/>
      <c r="F36" s="2294"/>
      <c r="G36" s="2295"/>
      <c r="H36" s="2296"/>
    </row>
    <row r="37" customFormat="false" ht="12.75" hidden="false" customHeight="true" outlineLevel="0" collapsed="false">
      <c r="A37" s="2293" t="s">
        <v>1953</v>
      </c>
      <c r="B37" s="639" t="s">
        <v>1954</v>
      </c>
      <c r="C37" s="639" t="s">
        <v>684</v>
      </c>
      <c r="D37" s="2294"/>
      <c r="E37" s="2294"/>
      <c r="F37" s="2294"/>
      <c r="G37" s="2295"/>
      <c r="H37" s="2296"/>
    </row>
    <row r="38" customFormat="false" ht="12.75" hidden="false" customHeight="true" outlineLevel="0" collapsed="false">
      <c r="A38" s="2293" t="s">
        <v>1953</v>
      </c>
      <c r="B38" s="639" t="s">
        <v>1954</v>
      </c>
      <c r="C38" s="639" t="s">
        <v>685</v>
      </c>
      <c r="D38" s="2294"/>
      <c r="E38" s="2294"/>
      <c r="F38" s="2294"/>
      <c r="G38" s="2295"/>
      <c r="H38" s="2296"/>
    </row>
    <row r="39" customFormat="false" ht="12.75" hidden="false" customHeight="true" outlineLevel="0" collapsed="false">
      <c r="A39" s="2293" t="s">
        <v>1953</v>
      </c>
      <c r="B39" s="639" t="s">
        <v>1954</v>
      </c>
      <c r="C39" s="639" t="s">
        <v>685</v>
      </c>
      <c r="D39" s="2294"/>
      <c r="E39" s="2294"/>
      <c r="F39" s="2294"/>
      <c r="G39" s="2295"/>
      <c r="H39" s="2296"/>
    </row>
    <row r="40" customFormat="false" ht="12.75" hidden="false" customHeight="true" outlineLevel="0" collapsed="false">
      <c r="A40" s="2293" t="s">
        <v>1953</v>
      </c>
      <c r="B40" s="639" t="s">
        <v>1954</v>
      </c>
      <c r="C40" s="639" t="s">
        <v>685</v>
      </c>
      <c r="D40" s="2294"/>
      <c r="E40" s="2294"/>
      <c r="F40" s="2294"/>
      <c r="G40" s="2295"/>
      <c r="H40" s="2296"/>
    </row>
    <row r="41" customFormat="false" ht="12.75" hidden="false" customHeight="true" outlineLevel="0" collapsed="false">
      <c r="A41" s="2293" t="s">
        <v>1953</v>
      </c>
      <c r="B41" s="639" t="s">
        <v>1954</v>
      </c>
      <c r="C41" s="639" t="s">
        <v>693</v>
      </c>
      <c r="D41" s="2294"/>
      <c r="E41" s="2294"/>
      <c r="F41" s="2294"/>
      <c r="G41" s="2295"/>
      <c r="H41" s="2296"/>
    </row>
    <row r="42" customFormat="false" ht="12.75" hidden="false" customHeight="true" outlineLevel="0" collapsed="false">
      <c r="A42" s="2293" t="s">
        <v>1953</v>
      </c>
      <c r="B42" s="639" t="s">
        <v>1954</v>
      </c>
      <c r="C42" s="639" t="s">
        <v>693</v>
      </c>
      <c r="D42" s="2294"/>
      <c r="E42" s="2294"/>
      <c r="F42" s="2294"/>
      <c r="G42" s="2295"/>
      <c r="H42" s="2296"/>
    </row>
    <row r="43" customFormat="false" ht="12.75" hidden="false" customHeight="true" outlineLevel="0" collapsed="false">
      <c r="A43" s="2293" t="s">
        <v>1953</v>
      </c>
      <c r="B43" s="639" t="s">
        <v>1954</v>
      </c>
      <c r="C43" s="639" t="s">
        <v>694</v>
      </c>
      <c r="D43" s="2294"/>
      <c r="E43" s="2294"/>
      <c r="F43" s="2294"/>
      <c r="G43" s="2295"/>
      <c r="H43" s="2296"/>
    </row>
    <row r="44" customFormat="false" ht="12.75" hidden="false" customHeight="true" outlineLevel="0" collapsed="false">
      <c r="A44" s="2293" t="s">
        <v>1953</v>
      </c>
      <c r="B44" s="639" t="s">
        <v>1954</v>
      </c>
      <c r="C44" s="639" t="s">
        <v>694</v>
      </c>
      <c r="D44" s="2294"/>
      <c r="E44" s="2294"/>
      <c r="F44" s="2294"/>
      <c r="G44" s="2295"/>
      <c r="H44" s="2296"/>
    </row>
    <row r="45" customFormat="false" ht="12.75" hidden="false" customHeight="true" outlineLevel="0" collapsed="false">
      <c r="A45" s="2293" t="s">
        <v>1953</v>
      </c>
      <c r="B45" s="639" t="s">
        <v>1954</v>
      </c>
      <c r="C45" s="639" t="s">
        <v>694</v>
      </c>
      <c r="D45" s="2294"/>
      <c r="E45" s="2294"/>
      <c r="F45" s="2294"/>
      <c r="G45" s="2295"/>
      <c r="H45" s="2296"/>
    </row>
    <row r="46" customFormat="false" ht="12.75" hidden="false" customHeight="true" outlineLevel="0" collapsed="false">
      <c r="A46" s="2293" t="n">
        <v>4</v>
      </c>
      <c r="B46" s="639" t="s">
        <v>1955</v>
      </c>
      <c r="C46" s="639" t="s">
        <v>1809</v>
      </c>
      <c r="D46" s="2294"/>
      <c r="E46" s="2294"/>
      <c r="F46" s="2294"/>
      <c r="G46" s="2295" t="s">
        <v>1956</v>
      </c>
      <c r="H46" s="2296"/>
    </row>
    <row r="47" customFormat="false" ht="12.75" hidden="false" customHeight="true" outlineLevel="0" collapsed="false">
      <c r="A47" s="2293" t="n">
        <v>4</v>
      </c>
      <c r="B47" s="639" t="s">
        <v>1955</v>
      </c>
      <c r="C47" s="639" t="s">
        <v>1928</v>
      </c>
      <c r="D47" s="2294"/>
      <c r="E47" s="2294"/>
      <c r="F47" s="2294"/>
      <c r="G47" s="2295" t="s">
        <v>1956</v>
      </c>
      <c r="H47" s="2296"/>
    </row>
    <row r="48" customFormat="false" ht="12.75" hidden="false" customHeight="true" outlineLevel="0" collapsed="false">
      <c r="A48" s="2293" t="s">
        <v>1957</v>
      </c>
      <c r="B48" s="639" t="s">
        <v>1864</v>
      </c>
      <c r="C48" s="639" t="s">
        <v>1809</v>
      </c>
      <c r="D48" s="2294"/>
      <c r="E48" s="2294"/>
      <c r="F48" s="2294"/>
      <c r="G48" s="2295" t="s">
        <v>1956</v>
      </c>
      <c r="H48" s="2296"/>
    </row>
    <row r="49" customFormat="false" ht="12.75" hidden="false" customHeight="true" outlineLevel="0" collapsed="false">
      <c r="A49" s="2293" t="s">
        <v>1958</v>
      </c>
      <c r="B49" s="639" t="s">
        <v>1866</v>
      </c>
      <c r="C49" s="639" t="s">
        <v>1809</v>
      </c>
      <c r="D49" s="2294"/>
      <c r="E49" s="2294"/>
      <c r="F49" s="2294"/>
      <c r="G49" s="2295" t="s">
        <v>1959</v>
      </c>
      <c r="H49" s="2296"/>
    </row>
    <row r="50" customFormat="false" ht="12.75" hidden="false" customHeight="true" outlineLevel="0" collapsed="false">
      <c r="A50" s="2293" t="s">
        <v>1958</v>
      </c>
      <c r="B50" s="639" t="s">
        <v>1866</v>
      </c>
      <c r="C50" s="639" t="s">
        <v>1928</v>
      </c>
      <c r="D50" s="2294"/>
      <c r="E50" s="2294"/>
      <c r="F50" s="2294"/>
      <c r="G50" s="2295" t="s">
        <v>1959</v>
      </c>
      <c r="H50" s="2296"/>
    </row>
    <row r="51" customFormat="false" ht="12.75" hidden="false" customHeight="true" outlineLevel="0" collapsed="false">
      <c r="A51" s="2293" t="s">
        <v>1960</v>
      </c>
      <c r="B51" s="639" t="s">
        <v>1007</v>
      </c>
      <c r="C51" s="639" t="s">
        <v>1928</v>
      </c>
      <c r="D51" s="2294"/>
      <c r="E51" s="2294"/>
      <c r="F51" s="2294"/>
      <c r="G51" s="2295"/>
      <c r="H51" s="2296"/>
    </row>
    <row r="52" customFormat="false" ht="12.75" hidden="false" customHeight="true" outlineLevel="0" collapsed="false">
      <c r="A52" s="2293" t="s">
        <v>1961</v>
      </c>
      <c r="B52" s="639" t="s">
        <v>1603</v>
      </c>
      <c r="C52" s="639" t="s">
        <v>1928</v>
      </c>
      <c r="D52" s="2294"/>
      <c r="E52" s="2294"/>
      <c r="F52" s="2294"/>
      <c r="G52" s="2295"/>
      <c r="H52" s="2296"/>
    </row>
    <row r="53" customFormat="false" ht="12.75" hidden="false" customHeight="true" outlineLevel="0" collapsed="false">
      <c r="A53" s="2293" t="n">
        <v>5</v>
      </c>
      <c r="B53" s="639" t="s">
        <v>1962</v>
      </c>
      <c r="C53" s="639" t="s">
        <v>1802</v>
      </c>
      <c r="D53" s="2294"/>
      <c r="E53" s="2294"/>
      <c r="F53" s="2294"/>
      <c r="G53" s="2295"/>
      <c r="H53" s="2296"/>
    </row>
    <row r="54" customFormat="false" ht="12.75" hidden="false" customHeight="true" outlineLevel="0" collapsed="false">
      <c r="A54" s="2293" t="n">
        <v>5</v>
      </c>
      <c r="B54" s="639" t="s">
        <v>1962</v>
      </c>
      <c r="C54" s="639" t="s">
        <v>1809</v>
      </c>
      <c r="D54" s="2294"/>
      <c r="E54" s="2294"/>
      <c r="F54" s="2294"/>
      <c r="G54" s="2295"/>
      <c r="H54" s="2296"/>
    </row>
    <row r="55" customFormat="false" ht="12.75" hidden="false" customHeight="true" outlineLevel="0" collapsed="false">
      <c r="A55" s="2293" t="n">
        <v>5</v>
      </c>
      <c r="B55" s="639" t="s">
        <v>1962</v>
      </c>
      <c r="C55" s="639" t="s">
        <v>1928</v>
      </c>
      <c r="D55" s="2294"/>
      <c r="E55" s="2294"/>
      <c r="F55" s="2294"/>
      <c r="G55" s="2295"/>
      <c r="H55" s="2296"/>
    </row>
    <row r="56" customFormat="false" ht="12.75" hidden="false" customHeight="true" outlineLevel="0" collapsed="false">
      <c r="A56" s="2293" t="s">
        <v>1963</v>
      </c>
      <c r="B56" s="639" t="s">
        <v>1156</v>
      </c>
      <c r="C56" s="639" t="s">
        <v>1802</v>
      </c>
      <c r="D56" s="2294"/>
      <c r="E56" s="2294"/>
      <c r="F56" s="2294"/>
      <c r="G56" s="2295"/>
      <c r="H56" s="2296"/>
    </row>
    <row r="57" customFormat="false" ht="13.5" hidden="false" customHeight="true" outlineLevel="0" collapsed="false">
      <c r="A57" s="2293" t="s">
        <v>1964</v>
      </c>
      <c r="B57" s="639" t="s">
        <v>1202</v>
      </c>
      <c r="C57" s="639" t="s">
        <v>180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s">
        <v>1964</v>
      </c>
      <c r="B8" s="639" t="s">
        <v>1202</v>
      </c>
      <c r="C8" s="639" t="s">
        <v>1809</v>
      </c>
      <c r="D8" s="2294"/>
      <c r="E8" s="2294"/>
      <c r="F8" s="2294"/>
      <c r="G8" s="2295"/>
      <c r="H8" s="2296"/>
    </row>
    <row r="9" customFormat="false" ht="12.75" hidden="false" customHeight="true" outlineLevel="0" collapsed="false">
      <c r="A9" s="2293" t="s">
        <v>1964</v>
      </c>
      <c r="B9" s="639" t="s">
        <v>1202</v>
      </c>
      <c r="C9" s="639" t="s">
        <v>1928</v>
      </c>
      <c r="D9" s="2294"/>
      <c r="E9" s="2294"/>
      <c r="F9" s="2294"/>
      <c r="G9" s="2295"/>
      <c r="H9" s="2296"/>
    </row>
    <row r="10" customFormat="false" ht="12.75" hidden="false" customHeight="true" outlineLevel="0" collapsed="false">
      <c r="A10" s="2293" t="s">
        <v>1966</v>
      </c>
      <c r="B10" s="639" t="s">
        <v>1231</v>
      </c>
      <c r="C10" s="639" t="s">
        <v>1802</v>
      </c>
      <c r="D10" s="2294"/>
      <c r="E10" s="2294"/>
      <c r="F10" s="2294"/>
      <c r="G10" s="2295"/>
      <c r="H10" s="2296"/>
    </row>
    <row r="11" customFormat="false" ht="12.75" hidden="false" customHeight="true" outlineLevel="0" collapsed="false">
      <c r="A11" s="2293" t="s">
        <v>1966</v>
      </c>
      <c r="B11" s="639" t="s">
        <v>1231</v>
      </c>
      <c r="C11" s="639" t="s">
        <v>1809</v>
      </c>
      <c r="D11" s="2294"/>
      <c r="E11" s="2294"/>
      <c r="F11" s="2294"/>
      <c r="G11" s="2295"/>
      <c r="H11" s="2296"/>
    </row>
    <row r="12" customFormat="false" ht="12.75" hidden="false" customHeight="true" outlineLevel="0" collapsed="false">
      <c r="A12" s="2293" t="s">
        <v>1966</v>
      </c>
      <c r="B12" s="639" t="s">
        <v>1231</v>
      </c>
      <c r="C12" s="639" t="s">
        <v>1928</v>
      </c>
      <c r="D12" s="2294"/>
      <c r="E12" s="2294"/>
      <c r="F12" s="2294"/>
      <c r="G12" s="2295"/>
      <c r="H12" s="2296"/>
    </row>
    <row r="13" customFormat="false" ht="12.75" hidden="false" customHeight="true" outlineLevel="0" collapsed="false">
      <c r="A13" s="2293" t="s">
        <v>1967</v>
      </c>
      <c r="B13" s="639" t="s">
        <v>1878</v>
      </c>
      <c r="C13" s="639"/>
      <c r="D13" s="2294"/>
      <c r="E13" s="2294"/>
      <c r="F13" s="2294"/>
      <c r="G13" s="2295"/>
      <c r="H13" s="2296"/>
    </row>
    <row r="14" customFormat="false" ht="12.75" hidden="false" customHeight="true" outlineLevel="0" collapsed="false">
      <c r="A14" s="2293" t="s">
        <v>1968</v>
      </c>
      <c r="B14" s="639" t="s">
        <v>1969</v>
      </c>
      <c r="C14" s="639" t="s">
        <v>1802</v>
      </c>
      <c r="D14" s="2294"/>
      <c r="E14" s="2294"/>
      <c r="F14" s="2294"/>
      <c r="G14" s="2295"/>
      <c r="H14" s="2296"/>
    </row>
    <row r="15" customFormat="false" ht="12.75" hidden="false" customHeight="true" outlineLevel="0" collapsed="false">
      <c r="A15" s="2293" t="s">
        <v>1968</v>
      </c>
      <c r="B15" s="639" t="s">
        <v>1969</v>
      </c>
      <c r="C15" s="639" t="s">
        <v>1809</v>
      </c>
      <c r="D15" s="2294"/>
      <c r="E15" s="2294"/>
      <c r="F15" s="2294"/>
      <c r="G15" s="2295"/>
      <c r="H15" s="2296"/>
    </row>
    <row r="16" customFormat="false" ht="12.75" hidden="false" customHeight="true" outlineLevel="0" collapsed="false">
      <c r="A16" s="2293" t="s">
        <v>1968</v>
      </c>
      <c r="B16" s="639" t="s">
        <v>1969</v>
      </c>
      <c r="C16" s="639" t="s">
        <v>1928</v>
      </c>
      <c r="D16" s="2294"/>
      <c r="E16" s="2294"/>
      <c r="F16" s="2294"/>
      <c r="G16" s="2295"/>
      <c r="H16" s="2296"/>
    </row>
    <row r="17" customFormat="false" ht="12.75" hidden="false" customHeight="true" outlineLevel="0" collapsed="false">
      <c r="A17" s="2293" t="s">
        <v>1970</v>
      </c>
      <c r="B17" s="639" t="s">
        <v>1603</v>
      </c>
      <c r="C17" s="639" t="s">
        <v>1802</v>
      </c>
      <c r="D17" s="2294"/>
      <c r="E17" s="2294"/>
      <c r="F17" s="2294"/>
      <c r="G17" s="2295"/>
      <c r="H17" s="2296"/>
    </row>
    <row r="18" customFormat="false" ht="12.75" hidden="false" customHeight="true" outlineLevel="0" collapsed="false">
      <c r="A18" s="2293" t="n">
        <v>6</v>
      </c>
      <c r="B18" s="639" t="s">
        <v>1971</v>
      </c>
      <c r="C18" s="639" t="s">
        <v>1802</v>
      </c>
      <c r="D18" s="2294"/>
      <c r="E18" s="2294"/>
      <c r="F18" s="2294"/>
      <c r="G18" s="2295"/>
      <c r="H18" s="2296"/>
    </row>
    <row r="19" customFormat="false" ht="12.75" hidden="false" customHeight="true" outlineLevel="0" collapsed="false">
      <c r="A19" s="2293" t="n">
        <v>6</v>
      </c>
      <c r="B19" s="639" t="s">
        <v>1971</v>
      </c>
      <c r="C19" s="639" t="s">
        <v>1809</v>
      </c>
      <c r="D19" s="2294"/>
      <c r="E19" s="2294"/>
      <c r="F19" s="2294"/>
      <c r="G19" s="2295"/>
      <c r="H19" s="2296"/>
    </row>
    <row r="20" customFormat="false" ht="12.75" hidden="false" customHeight="true" outlineLevel="0" collapsed="false">
      <c r="A20" s="2293" t="n">
        <v>6</v>
      </c>
      <c r="B20" s="639" t="s">
        <v>1971</v>
      </c>
      <c r="C20" s="639" t="s">
        <v>1928</v>
      </c>
      <c r="D20" s="2294"/>
      <c r="E20" s="2294"/>
      <c r="F20" s="2294"/>
      <c r="G20" s="2295"/>
      <c r="H20" s="2296"/>
    </row>
    <row r="21" customFormat="false" ht="12.75" hidden="false" customHeight="true" outlineLevel="0" collapsed="false">
      <c r="A21" s="2293" t="s">
        <v>1972</v>
      </c>
      <c r="B21" s="639" t="s">
        <v>1888</v>
      </c>
      <c r="C21" s="639" t="s">
        <v>1809</v>
      </c>
      <c r="D21" s="2294" t="s">
        <v>1973</v>
      </c>
      <c r="E21" s="2294" t="s">
        <v>1973</v>
      </c>
      <c r="F21" s="2294" t="s">
        <v>1973</v>
      </c>
      <c r="G21" s="2295"/>
      <c r="H21" s="2296"/>
    </row>
    <row r="22" customFormat="false" ht="12.75" hidden="false" customHeight="true" outlineLevel="0" collapsed="false">
      <c r="A22" s="2293" t="s">
        <v>1974</v>
      </c>
      <c r="B22" s="639" t="s">
        <v>1975</v>
      </c>
      <c r="C22" s="639" t="s">
        <v>1809</v>
      </c>
      <c r="D22" s="2294"/>
      <c r="E22" s="2294"/>
      <c r="F22" s="2294"/>
      <c r="G22" s="2295"/>
      <c r="H22" s="2296"/>
    </row>
    <row r="23" customFormat="false" ht="12.75" hidden="false" customHeight="true" outlineLevel="0" collapsed="false">
      <c r="A23" s="2293" t="s">
        <v>1974</v>
      </c>
      <c r="B23" s="639" t="s">
        <v>1975</v>
      </c>
      <c r="C23" s="639" t="s">
        <v>1928</v>
      </c>
      <c r="D23" s="2294"/>
      <c r="E23" s="2294"/>
      <c r="F23" s="2294"/>
      <c r="G23" s="2295"/>
      <c r="H23" s="2296"/>
    </row>
    <row r="24" customFormat="false" ht="12.75" hidden="false" customHeight="true" outlineLevel="0" collapsed="false">
      <c r="A24" s="2293" t="s">
        <v>1976</v>
      </c>
      <c r="B24" s="639" t="s">
        <v>1498</v>
      </c>
      <c r="C24" s="639" t="s">
        <v>1802</v>
      </c>
      <c r="D24" s="2294"/>
      <c r="E24" s="2294"/>
      <c r="F24" s="2294"/>
      <c r="G24" s="2295"/>
      <c r="H24" s="2296"/>
    </row>
    <row r="25" customFormat="false" ht="12.75" hidden="false" customHeight="true" outlineLevel="0" collapsed="false">
      <c r="A25" s="2293" t="s">
        <v>1976</v>
      </c>
      <c r="B25" s="639" t="s">
        <v>1498</v>
      </c>
      <c r="C25" s="639" t="s">
        <v>1809</v>
      </c>
      <c r="D25" s="2294"/>
      <c r="E25" s="2294"/>
      <c r="F25" s="2294"/>
      <c r="G25" s="2295"/>
      <c r="H25" s="2296"/>
    </row>
    <row r="26" customFormat="false" ht="12.75" hidden="false" customHeight="true" outlineLevel="0" collapsed="false">
      <c r="A26" s="2293" t="s">
        <v>1976</v>
      </c>
      <c r="B26" s="639" t="s">
        <v>1498</v>
      </c>
      <c r="C26" s="639" t="s">
        <v>1928</v>
      </c>
      <c r="D26" s="2294"/>
      <c r="E26" s="2294"/>
      <c r="F26" s="2294"/>
      <c r="G26" s="2295"/>
      <c r="H26" s="2296"/>
    </row>
    <row r="27" customFormat="false" ht="13.5" hidden="false" customHeight="true" outlineLevel="0" collapsed="false">
      <c r="A27" s="487"/>
      <c r="B27" s="639"/>
      <c r="C27" s="639"/>
      <c r="D27" s="2297"/>
      <c r="E27" s="2297"/>
      <c r="F27" s="2297"/>
      <c r="G27" s="2297"/>
      <c r="H27" s="229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2299" t="s">
        <v>1977</v>
      </c>
      <c r="B29" s="2299"/>
      <c r="C29" s="2299"/>
      <c r="D29" s="2299"/>
      <c r="E29" s="2299"/>
      <c r="F29" s="2299"/>
      <c r="G29" s="2299"/>
      <c r="H29" s="2299"/>
    </row>
    <row r="30" customFormat="false" ht="13.5" hidden="false" customHeight="true" outlineLevel="0" collapsed="false">
      <c r="A30" s="2299" t="s">
        <v>1978</v>
      </c>
      <c r="B30" s="2299"/>
      <c r="C30" s="2299"/>
      <c r="D30" s="2299"/>
      <c r="E30" s="2299"/>
      <c r="F30" s="2299"/>
      <c r="G30" s="2299"/>
      <c r="H30" s="2299"/>
    </row>
    <row r="31" customFormat="false" ht="13.5" hidden="false" customHeight="true" outlineLevel="0" collapsed="false"/>
    <row r="32" customFormat="false" ht="12.75" hidden="false" customHeight="true" outlineLevel="0" collapsed="false">
      <c r="A32" s="2300" t="s">
        <v>1914</v>
      </c>
      <c r="B32" s="2301"/>
      <c r="C32" s="2301"/>
      <c r="D32" s="2301"/>
      <c r="E32" s="2301"/>
      <c r="F32" s="2301"/>
      <c r="G32" s="2301"/>
      <c r="H32" s="2302"/>
    </row>
    <row r="33" customFormat="false" ht="13.5" hidden="false" customHeight="true" outlineLevel="0" collapsed="false">
      <c r="A33" s="2303" t="s">
        <v>1979</v>
      </c>
      <c r="B33" s="2303"/>
      <c r="C33" s="2303"/>
      <c r="D33" s="2303"/>
      <c r="E33" s="2303"/>
      <c r="F33" s="2303"/>
      <c r="G33" s="2303"/>
      <c r="H33" s="2303"/>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9</v>
      </c>
      <c r="B6" s="2306" t="s">
        <v>1982</v>
      </c>
      <c r="C6" s="2306" t="s">
        <v>1983</v>
      </c>
      <c r="D6" s="2307"/>
      <c r="E6" s="2307" t="s">
        <v>1984</v>
      </c>
      <c r="F6" s="14"/>
    </row>
    <row r="7" customFormat="false" ht="13.5" hidden="false" customHeight="true" outlineLevel="0" collapsed="false">
      <c r="A7" s="2308" t="s">
        <v>1380</v>
      </c>
      <c r="B7" s="675" t="s">
        <v>1985</v>
      </c>
      <c r="C7" s="675" t="s">
        <v>1237</v>
      </c>
      <c r="D7" s="2309"/>
      <c r="E7" s="2309"/>
    </row>
    <row r="8" customFormat="false" ht="12.75" hidden="false" customHeight="true" outlineLevel="0" collapsed="false">
      <c r="A8" s="2308" t="s">
        <v>1380</v>
      </c>
      <c r="B8" s="675" t="s">
        <v>1985</v>
      </c>
      <c r="C8" s="675" t="s">
        <v>1238</v>
      </c>
      <c r="D8" s="2309"/>
      <c r="E8" s="2309"/>
    </row>
    <row r="9" customFormat="false" ht="12.75" hidden="false" customHeight="true" outlineLevel="0" collapsed="false">
      <c r="A9" s="2308" t="s">
        <v>1380</v>
      </c>
      <c r="B9" s="675" t="s">
        <v>1985</v>
      </c>
      <c r="C9" s="675" t="s">
        <v>1239</v>
      </c>
      <c r="D9" s="2309"/>
      <c r="E9" s="2309"/>
    </row>
    <row r="10" customFormat="false" ht="12.75" hidden="false" customHeight="true" outlineLevel="0" collapsed="false">
      <c r="A10" s="2308" t="s">
        <v>1380</v>
      </c>
      <c r="B10" s="675" t="s">
        <v>1985</v>
      </c>
      <c r="C10" s="675" t="s">
        <v>1240</v>
      </c>
      <c r="D10" s="2309"/>
      <c r="E10" s="2309"/>
    </row>
    <row r="11" customFormat="false" ht="12.75" hidden="false" customHeight="true" outlineLevel="0" collapsed="false">
      <c r="A11" s="2308" t="s">
        <v>1380</v>
      </c>
      <c r="B11" s="675" t="s">
        <v>1985</v>
      </c>
      <c r="C11" s="675" t="s">
        <v>1237</v>
      </c>
      <c r="D11" s="2309"/>
      <c r="E11" s="2309"/>
    </row>
    <row r="12" customFormat="false" ht="12.75" hidden="false" customHeight="true" outlineLevel="0" collapsed="false">
      <c r="A12" s="2308" t="s">
        <v>1380</v>
      </c>
      <c r="B12" s="675" t="s">
        <v>1985</v>
      </c>
      <c r="C12" s="675" t="s">
        <v>1238</v>
      </c>
      <c r="D12" s="2309"/>
      <c r="E12" s="2309"/>
    </row>
    <row r="13" customFormat="false" ht="12.75" hidden="false" customHeight="true" outlineLevel="0" collapsed="false">
      <c r="A13" s="2308" t="s">
        <v>1380</v>
      </c>
      <c r="B13" s="675" t="s">
        <v>1985</v>
      </c>
      <c r="C13" s="675" t="s">
        <v>1239</v>
      </c>
      <c r="D13" s="2309"/>
      <c r="E13" s="2309"/>
    </row>
    <row r="14" customFormat="false" ht="12.75" hidden="false" customHeight="true" outlineLevel="0" collapsed="false">
      <c r="A14" s="2308" t="s">
        <v>1380</v>
      </c>
      <c r="B14" s="675" t="s">
        <v>1985</v>
      </c>
      <c r="C14" s="675" t="s">
        <v>1240</v>
      </c>
      <c r="D14" s="2309"/>
      <c r="E14" s="2309"/>
    </row>
    <row r="15" customFormat="false" ht="12.75" hidden="false" customHeight="true" outlineLevel="0" collapsed="false">
      <c r="A15" s="2308" t="s">
        <v>1809</v>
      </c>
      <c r="B15" s="675" t="s">
        <v>1986</v>
      </c>
      <c r="C15" s="675" t="s">
        <v>1987</v>
      </c>
      <c r="D15" s="2309"/>
      <c r="E15" s="2309"/>
    </row>
    <row r="16" customFormat="false" ht="12.75" hidden="false" customHeight="true" outlineLevel="0" collapsed="false">
      <c r="A16" s="2308" t="s">
        <v>1809</v>
      </c>
      <c r="B16" s="675" t="s">
        <v>1986</v>
      </c>
      <c r="C16" s="675" t="s">
        <v>1988</v>
      </c>
      <c r="D16" s="2309"/>
      <c r="E16" s="2309"/>
    </row>
    <row r="17" customFormat="false" ht="12.75" hidden="false" customHeight="true" outlineLevel="0" collapsed="false">
      <c r="A17" s="2308" t="s">
        <v>1809</v>
      </c>
      <c r="B17" s="675" t="s">
        <v>1986</v>
      </c>
      <c r="C17" s="675" t="s">
        <v>1989</v>
      </c>
      <c r="D17" s="2309"/>
      <c r="E17" s="2309"/>
    </row>
    <row r="18" customFormat="false" ht="12.75" hidden="false" customHeight="true" outlineLevel="0" collapsed="false">
      <c r="A18" s="2308" t="s">
        <v>1809</v>
      </c>
      <c r="B18" s="675" t="s">
        <v>1986</v>
      </c>
      <c r="C18" s="675" t="s">
        <v>1990</v>
      </c>
      <c r="D18" s="2309" t="s">
        <v>1991</v>
      </c>
      <c r="E18" s="2309"/>
    </row>
    <row r="19" customFormat="false" ht="12.75" hidden="false" customHeight="true" outlineLevel="0" collapsed="false">
      <c r="A19" s="2308" t="s">
        <v>1809</v>
      </c>
      <c r="B19" s="675" t="s">
        <v>1986</v>
      </c>
      <c r="C19" s="675" t="s">
        <v>1990</v>
      </c>
      <c r="D19" s="2309"/>
      <c r="E19" s="2309"/>
    </row>
    <row r="20" customFormat="false" ht="12.75" hidden="false" customHeight="true" outlineLevel="0" collapsed="false">
      <c r="A20" s="2308" t="s">
        <v>1809</v>
      </c>
      <c r="B20" s="675" t="s">
        <v>1986</v>
      </c>
      <c r="C20" s="675" t="s">
        <v>1990</v>
      </c>
      <c r="D20" s="2309" t="s">
        <v>1992</v>
      </c>
      <c r="E20" s="2309"/>
    </row>
    <row r="21" customFormat="false" ht="12.75" hidden="false" customHeight="true" outlineLevel="0" collapsed="false">
      <c r="A21" s="2308" t="s">
        <v>1809</v>
      </c>
      <c r="B21" s="675" t="s">
        <v>1986</v>
      </c>
      <c r="C21" s="675" t="s">
        <v>1993</v>
      </c>
      <c r="D21" s="2309" t="s">
        <v>1991</v>
      </c>
      <c r="E21" s="2309"/>
    </row>
    <row r="22" customFormat="false" ht="12.75" hidden="false" customHeight="true" outlineLevel="0" collapsed="false">
      <c r="A22" s="2308" t="s">
        <v>1809</v>
      </c>
      <c r="B22" s="675" t="s">
        <v>1986</v>
      </c>
      <c r="C22" s="675" t="s">
        <v>1993</v>
      </c>
      <c r="D22" s="2309" t="s">
        <v>1994</v>
      </c>
      <c r="E22" s="2309"/>
    </row>
    <row r="23" customFormat="false" ht="12.75" hidden="false" customHeight="true" outlineLevel="0" collapsed="false">
      <c r="A23" s="2308" t="s">
        <v>1809</v>
      </c>
      <c r="B23" s="675" t="s">
        <v>1986</v>
      </c>
      <c r="C23" s="675" t="s">
        <v>1995</v>
      </c>
      <c r="D23" s="2309"/>
      <c r="E23" s="2309"/>
    </row>
    <row r="24" customFormat="false" ht="12.75" hidden="false" customHeight="true" outlineLevel="0" collapsed="false">
      <c r="A24" s="2308" t="s">
        <v>1809</v>
      </c>
      <c r="B24" s="675" t="s">
        <v>1986</v>
      </c>
      <c r="C24" s="675" t="s">
        <v>65</v>
      </c>
      <c r="D24" s="2309"/>
      <c r="E24" s="2309"/>
    </row>
    <row r="25" customFormat="false" ht="12.75" hidden="false" customHeight="true" outlineLevel="0" collapsed="false">
      <c r="A25" s="2308" t="s">
        <v>1809</v>
      </c>
      <c r="B25" s="675" t="s">
        <v>1996</v>
      </c>
      <c r="C25" s="675" t="s">
        <v>1997</v>
      </c>
      <c r="D25" s="2309" t="s">
        <v>1998</v>
      </c>
      <c r="E25" s="2309"/>
    </row>
    <row r="26" customFormat="false" ht="12.75" hidden="false" customHeight="true" outlineLevel="0" collapsed="false">
      <c r="A26" s="2308" t="s">
        <v>1809</v>
      </c>
      <c r="B26" s="675" t="s">
        <v>1996</v>
      </c>
      <c r="C26" s="675" t="s">
        <v>1999</v>
      </c>
      <c r="D26" s="2309"/>
      <c r="E26" s="2309"/>
    </row>
    <row r="27" customFormat="false" ht="12.75" hidden="false" customHeight="true" outlineLevel="0" collapsed="false">
      <c r="A27" s="2308" t="s">
        <v>1809</v>
      </c>
      <c r="B27" s="675" t="s">
        <v>1996</v>
      </c>
      <c r="C27" s="675" t="s">
        <v>2000</v>
      </c>
      <c r="D27" s="2309"/>
      <c r="E27" s="2309"/>
    </row>
    <row r="28" customFormat="false" ht="12.75" hidden="false" customHeight="true" outlineLevel="0" collapsed="false">
      <c r="A28" s="2308" t="s">
        <v>1809</v>
      </c>
      <c r="B28" s="675" t="s">
        <v>1996</v>
      </c>
      <c r="C28" s="675" t="s">
        <v>2001</v>
      </c>
      <c r="D28" s="2309"/>
      <c r="E28" s="2309"/>
    </row>
    <row r="29" customFormat="false" ht="12.75" hidden="false" customHeight="true" outlineLevel="0" collapsed="false">
      <c r="A29" s="2308" t="s">
        <v>1809</v>
      </c>
      <c r="B29" s="675" t="s">
        <v>1996</v>
      </c>
      <c r="C29" s="675" t="s">
        <v>2001</v>
      </c>
      <c r="D29" s="2309"/>
      <c r="E29" s="2309"/>
    </row>
    <row r="30" customFormat="false" ht="12.75" hidden="false" customHeight="true" outlineLevel="0" collapsed="false">
      <c r="A30" s="2308" t="s">
        <v>1809</v>
      </c>
      <c r="B30" s="675" t="s">
        <v>1996</v>
      </c>
      <c r="C30" s="675" t="s">
        <v>2002</v>
      </c>
      <c r="D30" s="2309"/>
      <c r="E30" s="2309"/>
    </row>
    <row r="31" customFormat="false" ht="12.75" hidden="false" customHeight="true" outlineLevel="0" collapsed="false">
      <c r="A31" s="2308" t="s">
        <v>1809</v>
      </c>
      <c r="B31" s="675" t="s">
        <v>1996</v>
      </c>
      <c r="C31" s="675" t="s">
        <v>2002</v>
      </c>
      <c r="D31" s="2309"/>
      <c r="E31" s="2309"/>
    </row>
    <row r="32" customFormat="false" ht="12.75" hidden="false" customHeight="true" outlineLevel="0" collapsed="false">
      <c r="A32" s="2308" t="s">
        <v>1809</v>
      </c>
      <c r="B32" s="675" t="s">
        <v>1996</v>
      </c>
      <c r="C32" s="675" t="s">
        <v>2003</v>
      </c>
      <c r="D32" s="2309" t="s">
        <v>2004</v>
      </c>
      <c r="E32" s="2309"/>
    </row>
    <row r="33" customFormat="false" ht="12.75" hidden="false" customHeight="true" outlineLevel="0" collapsed="false">
      <c r="A33" s="2308" t="s">
        <v>1809</v>
      </c>
      <c r="B33" s="675" t="s">
        <v>1996</v>
      </c>
      <c r="C33" s="675" t="s">
        <v>2005</v>
      </c>
      <c r="D33" s="2309" t="s">
        <v>2004</v>
      </c>
      <c r="E33" s="2309"/>
    </row>
    <row r="34" customFormat="false" ht="12.75" hidden="false" customHeight="true" outlineLevel="0" collapsed="false">
      <c r="A34" s="2308" t="s">
        <v>1809</v>
      </c>
      <c r="B34" s="675" t="s">
        <v>1996</v>
      </c>
      <c r="C34" s="675" t="s">
        <v>565</v>
      </c>
      <c r="D34" s="2309" t="s">
        <v>2006</v>
      </c>
      <c r="E34" s="2309"/>
    </row>
    <row r="35" customFormat="false" ht="12.75" hidden="false" customHeight="true" outlineLevel="0" collapsed="false">
      <c r="A35" s="2308" t="s">
        <v>1809</v>
      </c>
      <c r="B35" s="675" t="s">
        <v>2007</v>
      </c>
      <c r="C35" s="675" t="s">
        <v>2008</v>
      </c>
      <c r="D35" s="2309"/>
      <c r="E35" s="2309"/>
    </row>
    <row r="36" customFormat="false" ht="12.75" hidden="false" customHeight="true" outlineLevel="0" collapsed="false">
      <c r="A36" s="2308" t="s">
        <v>1809</v>
      </c>
      <c r="B36" s="675" t="s">
        <v>2007</v>
      </c>
      <c r="C36" s="675" t="s">
        <v>2009</v>
      </c>
      <c r="D36" s="2309"/>
      <c r="E36" s="2309"/>
    </row>
    <row r="37" customFormat="false" ht="12.75" hidden="false" customHeight="true" outlineLevel="0" collapsed="false">
      <c r="A37" s="2308" t="s">
        <v>1809</v>
      </c>
      <c r="B37" s="675" t="s">
        <v>2007</v>
      </c>
      <c r="C37" s="675" t="s">
        <v>2010</v>
      </c>
      <c r="D37" s="2309"/>
      <c r="E37" s="2309"/>
    </row>
    <row r="38" customFormat="false" ht="12.75" hidden="false" customHeight="true" outlineLevel="0" collapsed="false">
      <c r="A38" s="2308" t="s">
        <v>1809</v>
      </c>
      <c r="B38" s="675" t="s">
        <v>2007</v>
      </c>
      <c r="C38" s="675" t="s">
        <v>2011</v>
      </c>
      <c r="D38" s="2309"/>
      <c r="E38" s="2309"/>
    </row>
    <row r="39" customFormat="false" ht="12.75" hidden="false" customHeight="true" outlineLevel="0" collapsed="false">
      <c r="A39" s="2308" t="s">
        <v>1809</v>
      </c>
      <c r="B39" s="675" t="s">
        <v>2007</v>
      </c>
      <c r="C39" s="675" t="s">
        <v>2012</v>
      </c>
      <c r="D39" s="2309"/>
      <c r="E39" s="2309"/>
    </row>
    <row r="40" customFormat="false" ht="12.75" hidden="false" customHeight="true" outlineLevel="0" collapsed="false">
      <c r="A40" s="2308" t="s">
        <v>1809</v>
      </c>
      <c r="B40" s="675" t="s">
        <v>2007</v>
      </c>
      <c r="C40" s="675" t="s">
        <v>2013</v>
      </c>
      <c r="D40" s="2309"/>
      <c r="E40" s="2309"/>
    </row>
    <row r="41" customFormat="false" ht="12.75" hidden="false" customHeight="true" outlineLevel="0" collapsed="false">
      <c r="A41" s="2308" t="s">
        <v>1809</v>
      </c>
      <c r="B41" s="675" t="s">
        <v>2007</v>
      </c>
      <c r="C41" s="675" t="s">
        <v>2014</v>
      </c>
      <c r="D41" s="2309"/>
      <c r="E41" s="2309"/>
    </row>
    <row r="42" customFormat="false" ht="12.75" hidden="false" customHeight="true" outlineLevel="0" collapsed="false">
      <c r="A42" s="2308" t="s">
        <v>1809</v>
      </c>
      <c r="B42" s="675" t="s">
        <v>2007</v>
      </c>
      <c r="C42" s="675" t="s">
        <v>2015</v>
      </c>
      <c r="D42" s="2309"/>
      <c r="E42" s="2309"/>
    </row>
    <row r="43" customFormat="false" ht="12.75" hidden="false" customHeight="true" outlineLevel="0" collapsed="false">
      <c r="A43" s="2308" t="s">
        <v>1809</v>
      </c>
      <c r="B43" s="675" t="s">
        <v>2007</v>
      </c>
      <c r="C43" s="675" t="s">
        <v>2016</v>
      </c>
      <c r="D43" s="2309"/>
      <c r="E43" s="2309"/>
    </row>
    <row r="44" customFormat="false" ht="12.75" hidden="false" customHeight="true" outlineLevel="0" collapsed="false">
      <c r="A44" s="2308" t="s">
        <v>1809</v>
      </c>
      <c r="B44" s="675" t="s">
        <v>2007</v>
      </c>
      <c r="C44" s="675" t="s">
        <v>2017</v>
      </c>
      <c r="D44" s="2309"/>
      <c r="E44" s="2309"/>
    </row>
    <row r="45" customFormat="false" ht="12.75" hidden="false" customHeight="true" outlineLevel="0" collapsed="false">
      <c r="A45" s="2308" t="s">
        <v>1809</v>
      </c>
      <c r="B45" s="675" t="s">
        <v>2007</v>
      </c>
      <c r="C45" s="675" t="s">
        <v>2018</v>
      </c>
      <c r="D45" s="2309"/>
      <c r="E45" s="2309"/>
    </row>
    <row r="46" customFormat="false" ht="12.75" hidden="false" customHeight="true" outlineLevel="0" collapsed="false">
      <c r="A46" s="2308" t="s">
        <v>1809</v>
      </c>
      <c r="B46" s="675" t="s">
        <v>2007</v>
      </c>
      <c r="C46" s="675" t="s">
        <v>2019</v>
      </c>
      <c r="D46" s="2309"/>
      <c r="E46" s="2309"/>
    </row>
    <row r="47" customFormat="false" ht="12.75" hidden="false" customHeight="true" outlineLevel="0" collapsed="false">
      <c r="A47" s="2308" t="s">
        <v>1809</v>
      </c>
      <c r="B47" s="675" t="s">
        <v>2007</v>
      </c>
      <c r="C47" s="675" t="s">
        <v>829</v>
      </c>
      <c r="D47" s="2309"/>
      <c r="E47" s="2309"/>
    </row>
    <row r="48" customFormat="false" ht="12.75" hidden="false" customHeight="true" outlineLevel="0" collapsed="false">
      <c r="A48" s="2308" t="s">
        <v>1809</v>
      </c>
      <c r="B48" s="675" t="s">
        <v>2007</v>
      </c>
      <c r="C48" s="675" t="s">
        <v>28</v>
      </c>
      <c r="D48" s="2309"/>
      <c r="E48" s="2309"/>
    </row>
    <row r="49" customFormat="false" ht="12.75" hidden="false" customHeight="true" outlineLevel="0" collapsed="false">
      <c r="A49" s="2308" t="s">
        <v>1809</v>
      </c>
      <c r="B49" s="675" t="s">
        <v>1985</v>
      </c>
      <c r="C49" s="675" t="s">
        <v>2020</v>
      </c>
      <c r="D49" s="2309"/>
      <c r="E49" s="2309"/>
    </row>
    <row r="50" customFormat="false" ht="12.75" hidden="false" customHeight="true" outlineLevel="0" collapsed="false">
      <c r="A50" s="2308" t="s">
        <v>1809</v>
      </c>
      <c r="B50" s="675" t="s">
        <v>1985</v>
      </c>
      <c r="C50" s="675" t="s">
        <v>2021</v>
      </c>
      <c r="D50" s="2309"/>
      <c r="E50" s="2309"/>
    </row>
    <row r="51" customFormat="false" ht="12.75" hidden="false" customHeight="true" outlineLevel="0" collapsed="false">
      <c r="A51" s="2308" t="s">
        <v>1809</v>
      </c>
      <c r="B51" s="675" t="s">
        <v>1985</v>
      </c>
      <c r="C51" s="675" t="s">
        <v>2022</v>
      </c>
      <c r="D51" s="2309"/>
      <c r="E51" s="2309"/>
    </row>
    <row r="52" customFormat="false" ht="12.75" hidden="false" customHeight="true" outlineLevel="0" collapsed="false">
      <c r="A52" s="2308" t="s">
        <v>1809</v>
      </c>
      <c r="B52" s="675" t="s">
        <v>1985</v>
      </c>
      <c r="C52" s="675" t="s">
        <v>2023</v>
      </c>
      <c r="D52" s="2309"/>
      <c r="E52" s="2309"/>
    </row>
    <row r="53" customFormat="false" ht="12.75" hidden="false" customHeight="true" outlineLevel="0" collapsed="false">
      <c r="A53" s="2308" t="s">
        <v>1809</v>
      </c>
      <c r="B53" s="675" t="s">
        <v>1985</v>
      </c>
      <c r="C53" s="675" t="s">
        <v>2024</v>
      </c>
      <c r="D53" s="2309"/>
      <c r="E53" s="2309"/>
    </row>
    <row r="54" customFormat="false" ht="12.75" hidden="false" customHeight="true" outlineLevel="0" collapsed="false">
      <c r="A54" s="2308" t="s">
        <v>1809</v>
      </c>
      <c r="B54" s="675" t="s">
        <v>1985</v>
      </c>
      <c r="C54" s="675" t="s">
        <v>2025</v>
      </c>
      <c r="D54" s="2309"/>
      <c r="E54" s="2309"/>
    </row>
    <row r="55" customFormat="false" ht="12.75" hidden="false" customHeight="true" outlineLevel="0" collapsed="false">
      <c r="A55" s="2308" t="s">
        <v>1809</v>
      </c>
      <c r="B55" s="675" t="s">
        <v>1985</v>
      </c>
      <c r="C55" s="675" t="s">
        <v>2026</v>
      </c>
      <c r="D55" s="2309"/>
      <c r="E55" s="2309"/>
    </row>
    <row r="56" customFormat="false" ht="12.75" hidden="false" customHeight="true" outlineLevel="0" collapsed="false">
      <c r="A56" s="2308" t="s">
        <v>1809</v>
      </c>
      <c r="B56" s="675" t="s">
        <v>1985</v>
      </c>
      <c r="C56" s="675" t="s">
        <v>2027</v>
      </c>
      <c r="D56" s="2309"/>
      <c r="E56" s="2309"/>
    </row>
    <row r="57" customFormat="false" ht="12.75" hidden="false" customHeight="true" outlineLevel="0" collapsed="false">
      <c r="A57" s="2308" t="s">
        <v>1809</v>
      </c>
      <c r="B57" s="675" t="s">
        <v>1985</v>
      </c>
      <c r="C57" s="675" t="s">
        <v>2028</v>
      </c>
      <c r="D57" s="2309"/>
      <c r="E57" s="2309"/>
    </row>
    <row r="58" customFormat="false" ht="12.75" hidden="false" customHeight="true" outlineLevel="0" collapsed="false">
      <c r="A58" s="2308" t="s">
        <v>1809</v>
      </c>
      <c r="B58" s="675" t="s">
        <v>1985</v>
      </c>
      <c r="C58" s="675" t="s">
        <v>2029</v>
      </c>
      <c r="D58" s="2309"/>
      <c r="E58" s="2309"/>
    </row>
    <row r="59" customFormat="false" ht="12.75" hidden="false" customHeight="true" outlineLevel="0" collapsed="false">
      <c r="A59" s="2308" t="s">
        <v>1809</v>
      </c>
      <c r="B59" s="675" t="s">
        <v>1985</v>
      </c>
      <c r="C59" s="675" t="s">
        <v>2030</v>
      </c>
      <c r="D59" s="2309"/>
      <c r="E59" s="2309"/>
    </row>
    <row r="60" customFormat="false" ht="12.75" hidden="false" customHeight="true" outlineLevel="0" collapsed="false">
      <c r="A60" s="2308" t="s">
        <v>1809</v>
      </c>
      <c r="B60" s="675" t="s">
        <v>1985</v>
      </c>
      <c r="C60" s="675" t="s">
        <v>2031</v>
      </c>
      <c r="D60" s="2309"/>
      <c r="E60" s="2309"/>
    </row>
    <row r="61" customFormat="false" ht="12.75" hidden="false" customHeight="true" outlineLevel="0" collapsed="false">
      <c r="A61" s="2308" t="s">
        <v>1809</v>
      </c>
      <c r="B61" s="675" t="s">
        <v>2032</v>
      </c>
      <c r="C61" s="675" t="s">
        <v>2033</v>
      </c>
      <c r="D61" s="2309"/>
      <c r="E61" s="2309"/>
    </row>
    <row r="62" customFormat="false" ht="12.75" hidden="false" customHeight="true" outlineLevel="0" collapsed="false">
      <c r="A62" s="2308" t="s">
        <v>1809</v>
      </c>
      <c r="B62" s="675" t="s">
        <v>2032</v>
      </c>
      <c r="C62" s="675" t="s">
        <v>2033</v>
      </c>
      <c r="D62" s="2309"/>
      <c r="E62" s="2309"/>
    </row>
    <row r="63" customFormat="false" ht="12.75" hidden="false" customHeight="true" outlineLevel="0" collapsed="false">
      <c r="A63" s="2308" t="s">
        <v>1809</v>
      </c>
      <c r="B63" s="675" t="s">
        <v>2032</v>
      </c>
      <c r="C63" s="675" t="s">
        <v>2034</v>
      </c>
      <c r="D63" s="2309"/>
      <c r="E63" s="2309"/>
    </row>
    <row r="64" customFormat="false" ht="12.75" hidden="false" customHeight="true" outlineLevel="0" collapsed="false">
      <c r="A64" s="2308" t="s">
        <v>1809</v>
      </c>
      <c r="B64" s="675" t="s">
        <v>2032</v>
      </c>
      <c r="C64" s="675" t="s">
        <v>2034</v>
      </c>
      <c r="D64" s="2309"/>
      <c r="E64" s="2309"/>
    </row>
    <row r="65" customFormat="false" ht="12.75" hidden="false" customHeight="true" outlineLevel="0" collapsed="false">
      <c r="A65" s="2308" t="s">
        <v>1809</v>
      </c>
      <c r="B65" s="675" t="s">
        <v>2032</v>
      </c>
      <c r="C65" s="675" t="s">
        <v>2035</v>
      </c>
      <c r="D65" s="2309" t="s">
        <v>2036</v>
      </c>
      <c r="E65" s="2309"/>
    </row>
    <row r="66" customFormat="false" ht="12.75" hidden="false" customHeight="true" outlineLevel="0" collapsed="false">
      <c r="A66" s="2308" t="s">
        <v>1809</v>
      </c>
      <c r="B66" s="675" t="s">
        <v>2032</v>
      </c>
      <c r="C66" s="675" t="s">
        <v>2035</v>
      </c>
      <c r="D66" s="2309" t="s">
        <v>2037</v>
      </c>
      <c r="E66" s="2309"/>
    </row>
    <row r="67" customFormat="false" ht="12.75" hidden="false" customHeight="true" outlineLevel="0" collapsed="false">
      <c r="A67" s="2308" t="s">
        <v>1809</v>
      </c>
      <c r="B67" s="675" t="s">
        <v>2032</v>
      </c>
      <c r="C67" s="675" t="s">
        <v>2035</v>
      </c>
      <c r="D67" s="2309"/>
      <c r="E67" s="2309"/>
    </row>
    <row r="68" customFormat="false" ht="12.75" hidden="false" customHeight="true" outlineLevel="0" collapsed="false">
      <c r="A68" s="2308" t="s">
        <v>1809</v>
      </c>
      <c r="B68" s="675" t="s">
        <v>2032</v>
      </c>
      <c r="C68" s="675" t="s">
        <v>2035</v>
      </c>
      <c r="D68" s="2309"/>
      <c r="E68" s="2309"/>
    </row>
    <row r="69" customFormat="false" ht="12.75" hidden="false" customHeight="true" outlineLevel="0" collapsed="false">
      <c r="A69" s="2308" t="s">
        <v>1809</v>
      </c>
      <c r="B69" s="675" t="s">
        <v>2032</v>
      </c>
      <c r="C69" s="675" t="s">
        <v>2035</v>
      </c>
      <c r="D69" s="2309"/>
      <c r="E69" s="2309"/>
    </row>
    <row r="70" customFormat="false" ht="12.75" hidden="false" customHeight="true" outlineLevel="0" collapsed="false">
      <c r="A70" s="2308" t="s">
        <v>1809</v>
      </c>
      <c r="B70" s="675" t="s">
        <v>2032</v>
      </c>
      <c r="C70" s="675" t="s">
        <v>2035</v>
      </c>
      <c r="D70" s="2309"/>
      <c r="E70" s="2309"/>
    </row>
    <row r="71" customFormat="false" ht="12.75" hidden="false" customHeight="true" outlineLevel="0" collapsed="false">
      <c r="A71" s="2308" t="s">
        <v>1802</v>
      </c>
      <c r="B71" s="675" t="s">
        <v>1986</v>
      </c>
      <c r="C71" s="675" t="s">
        <v>2038</v>
      </c>
      <c r="D71" s="2309"/>
      <c r="E71" s="2309"/>
    </row>
    <row r="72" customFormat="false" ht="12.75" hidden="false" customHeight="true" outlineLevel="0" collapsed="false">
      <c r="A72" s="2308" t="s">
        <v>1802</v>
      </c>
      <c r="B72" s="675" t="s">
        <v>1986</v>
      </c>
      <c r="C72" s="675" t="s">
        <v>2039</v>
      </c>
      <c r="D72" s="2309" t="s">
        <v>2040</v>
      </c>
      <c r="E72" s="2309"/>
    </row>
    <row r="73" customFormat="false" ht="12.75" hidden="false" customHeight="true" outlineLevel="0" collapsed="false">
      <c r="A73" s="2308" t="s">
        <v>1802</v>
      </c>
      <c r="B73" s="675" t="s">
        <v>1986</v>
      </c>
      <c r="C73" s="675" t="s">
        <v>2041</v>
      </c>
      <c r="D73" s="2309"/>
      <c r="E73" s="2309"/>
    </row>
    <row r="74" customFormat="false" ht="12.75" hidden="false" customHeight="true" outlineLevel="0" collapsed="false">
      <c r="A74" s="2308" t="s">
        <v>1802</v>
      </c>
      <c r="B74" s="675" t="s">
        <v>1986</v>
      </c>
      <c r="C74" s="675" t="s">
        <v>2042</v>
      </c>
      <c r="D74" s="2309"/>
      <c r="E74" s="2309"/>
    </row>
    <row r="75" customFormat="false" ht="12.75" hidden="false" customHeight="true" outlineLevel="0" collapsed="false">
      <c r="A75" s="2308" t="s">
        <v>1802</v>
      </c>
      <c r="B75" s="675" t="s">
        <v>1986</v>
      </c>
      <c r="C75" s="675" t="s">
        <v>2043</v>
      </c>
      <c r="D75" s="2309" t="s">
        <v>2044</v>
      </c>
      <c r="E75" s="2309"/>
    </row>
    <row r="76" customFormat="false" ht="12.75" hidden="false" customHeight="true" outlineLevel="0" collapsed="false">
      <c r="A76" s="2308" t="s">
        <v>1802</v>
      </c>
      <c r="B76" s="675" t="s">
        <v>1986</v>
      </c>
      <c r="C76" s="675" t="s">
        <v>1987</v>
      </c>
      <c r="D76" s="2309"/>
      <c r="E76" s="2309"/>
    </row>
    <row r="77" customFormat="false" ht="12.75" hidden="false" customHeight="true" outlineLevel="0" collapsed="false">
      <c r="A77" s="2308" t="s">
        <v>1802</v>
      </c>
      <c r="B77" s="675" t="s">
        <v>1986</v>
      </c>
      <c r="C77" s="675" t="s">
        <v>1988</v>
      </c>
      <c r="D77" s="2309"/>
      <c r="E77" s="2309"/>
    </row>
    <row r="78" customFormat="false" ht="12.75" hidden="false" customHeight="true" outlineLevel="0" collapsed="false">
      <c r="A78" s="2308" t="s">
        <v>1802</v>
      </c>
      <c r="B78" s="675" t="s">
        <v>1986</v>
      </c>
      <c r="C78" s="675" t="s">
        <v>1989</v>
      </c>
      <c r="D78" s="2309"/>
      <c r="E78" s="2309"/>
    </row>
    <row r="79" customFormat="false" ht="12.75" hidden="false" customHeight="true" outlineLevel="0" collapsed="false">
      <c r="A79" s="2308" t="s">
        <v>1802</v>
      </c>
      <c r="B79" s="675" t="s">
        <v>1986</v>
      </c>
      <c r="C79" s="675" t="s">
        <v>1990</v>
      </c>
      <c r="D79" s="2309" t="s">
        <v>1991</v>
      </c>
      <c r="E79" s="2309"/>
    </row>
    <row r="80" customFormat="false" ht="12.75" hidden="false" customHeight="true" outlineLevel="0" collapsed="false">
      <c r="A80" s="2308" t="s">
        <v>1802</v>
      </c>
      <c r="B80" s="675" t="s">
        <v>1986</v>
      </c>
      <c r="C80" s="675" t="s">
        <v>1993</v>
      </c>
      <c r="D80" s="2309" t="s">
        <v>1991</v>
      </c>
      <c r="E80" s="2309"/>
    </row>
    <row r="81" customFormat="false" ht="12.75" hidden="false" customHeight="true" outlineLevel="0" collapsed="false">
      <c r="A81" s="2308" t="s">
        <v>1802</v>
      </c>
      <c r="B81" s="675" t="s">
        <v>1986</v>
      </c>
      <c r="C81" s="675" t="s">
        <v>1995</v>
      </c>
      <c r="D81" s="2309"/>
      <c r="E81" s="2309"/>
    </row>
    <row r="82" customFormat="false" ht="12.75" hidden="false" customHeight="true" outlineLevel="0" collapsed="false">
      <c r="A82" s="2308" t="s">
        <v>1802</v>
      </c>
      <c r="B82" s="675" t="s">
        <v>1986</v>
      </c>
      <c r="C82" s="675" t="s">
        <v>65</v>
      </c>
      <c r="D82" s="2309"/>
      <c r="E82" s="2309"/>
    </row>
    <row r="83" customFormat="false" ht="12.75" hidden="false" customHeight="true" outlineLevel="0" collapsed="false">
      <c r="A83" s="2308" t="s">
        <v>1802</v>
      </c>
      <c r="B83" s="675" t="s">
        <v>1996</v>
      </c>
      <c r="C83" s="675" t="s">
        <v>2045</v>
      </c>
      <c r="D83" s="2309"/>
      <c r="E83" s="2309"/>
    </row>
    <row r="84" customFormat="false" ht="12.75" hidden="false" customHeight="true" outlineLevel="0" collapsed="false">
      <c r="A84" s="2308" t="s">
        <v>1802</v>
      </c>
      <c r="B84" s="675" t="s">
        <v>1996</v>
      </c>
      <c r="C84" s="675" t="s">
        <v>2046</v>
      </c>
      <c r="D84" s="2309" t="s">
        <v>2047</v>
      </c>
      <c r="E84" s="2309"/>
    </row>
    <row r="85" customFormat="false" ht="12.75" hidden="false" customHeight="true" outlineLevel="0" collapsed="false">
      <c r="A85" s="2308" t="s">
        <v>1802</v>
      </c>
      <c r="B85" s="675" t="s">
        <v>1996</v>
      </c>
      <c r="C85" s="675" t="s">
        <v>2048</v>
      </c>
      <c r="D85" s="2309" t="s">
        <v>2047</v>
      </c>
      <c r="E85" s="2309"/>
    </row>
    <row r="86" customFormat="false" ht="12.75" hidden="false" customHeight="true" outlineLevel="0" collapsed="false">
      <c r="A86" s="2308" t="s">
        <v>1802</v>
      </c>
      <c r="B86" s="675" t="s">
        <v>1996</v>
      </c>
      <c r="C86" s="675" t="s">
        <v>1999</v>
      </c>
      <c r="D86" s="2309"/>
      <c r="E86" s="2309"/>
    </row>
    <row r="87" customFormat="false" ht="12.75" hidden="false" customHeight="true" outlineLevel="0" collapsed="false">
      <c r="A87" s="2308" t="s">
        <v>1802</v>
      </c>
      <c r="B87" s="675" t="s">
        <v>1996</v>
      </c>
      <c r="C87" s="675" t="s">
        <v>2000</v>
      </c>
      <c r="D87" s="2309"/>
      <c r="E87" s="2309"/>
    </row>
    <row r="88" customFormat="false" ht="12.75" hidden="false" customHeight="true" outlineLevel="0" collapsed="false">
      <c r="A88" s="2308" t="s">
        <v>1802</v>
      </c>
      <c r="B88" s="675" t="s">
        <v>1996</v>
      </c>
      <c r="C88" s="675" t="s">
        <v>2049</v>
      </c>
      <c r="D88" s="2309"/>
      <c r="E88" s="2309"/>
    </row>
    <row r="89" customFormat="false" ht="12.75" hidden="false" customHeight="true" outlineLevel="0" collapsed="false">
      <c r="A89" s="2308" t="s">
        <v>1802</v>
      </c>
      <c r="B89" s="675" t="s">
        <v>2050</v>
      </c>
      <c r="C89" s="675" t="s">
        <v>2051</v>
      </c>
      <c r="D89" s="2309"/>
      <c r="E89" s="2309"/>
    </row>
    <row r="90" customFormat="false" ht="12.75" hidden="false" customHeight="true" outlineLevel="0" collapsed="false">
      <c r="A90" s="2308" t="s">
        <v>1802</v>
      </c>
      <c r="B90" s="675" t="s">
        <v>2050</v>
      </c>
      <c r="C90" s="675" t="s">
        <v>2052</v>
      </c>
      <c r="D90" s="2309"/>
      <c r="E90" s="2309"/>
    </row>
    <row r="91" customFormat="false" ht="12.75" hidden="false" customHeight="true" outlineLevel="0" collapsed="false">
      <c r="A91" s="2308" t="s">
        <v>1802</v>
      </c>
      <c r="B91" s="675" t="s">
        <v>2050</v>
      </c>
      <c r="C91" s="675" t="s">
        <v>2053</v>
      </c>
      <c r="D91" s="2309"/>
      <c r="E91" s="2309"/>
    </row>
    <row r="92" customFormat="false" ht="12.75" hidden="false" customHeight="true" outlineLevel="0" collapsed="false">
      <c r="A92" s="2308" t="s">
        <v>1802</v>
      </c>
      <c r="B92" s="675" t="s">
        <v>2050</v>
      </c>
      <c r="C92" s="675" t="s">
        <v>2054</v>
      </c>
      <c r="D92" s="2309"/>
      <c r="E92" s="2309"/>
    </row>
    <row r="93" customFormat="false" ht="12.75" hidden="false" customHeight="true" outlineLevel="0" collapsed="false">
      <c r="A93" s="2308" t="s">
        <v>1802</v>
      </c>
      <c r="B93" s="675" t="s">
        <v>2050</v>
      </c>
      <c r="C93" s="675" t="s">
        <v>761</v>
      </c>
      <c r="D93" s="2309"/>
      <c r="E93" s="2309"/>
    </row>
    <row r="94" customFormat="false" ht="12.75" hidden="false" customHeight="true" outlineLevel="0" collapsed="false">
      <c r="A94" s="2308" t="s">
        <v>1802</v>
      </c>
      <c r="B94" s="675" t="s">
        <v>2050</v>
      </c>
      <c r="C94" s="675" t="s">
        <v>762</v>
      </c>
      <c r="D94" s="2309"/>
      <c r="E94" s="2309"/>
    </row>
    <row r="95" customFormat="false" ht="12.75" hidden="false" customHeight="true" outlineLevel="0" collapsed="false">
      <c r="A95" s="2308" t="s">
        <v>1802</v>
      </c>
      <c r="B95" s="675" t="s">
        <v>2050</v>
      </c>
      <c r="C95" s="675" t="s">
        <v>28</v>
      </c>
      <c r="D95" s="2309"/>
      <c r="E95" s="2309"/>
    </row>
    <row r="96" customFormat="false" ht="12.75" hidden="false" customHeight="true" outlineLevel="0" collapsed="false">
      <c r="A96" s="2308" t="s">
        <v>1802</v>
      </c>
      <c r="B96" s="675" t="s">
        <v>2050</v>
      </c>
      <c r="C96" s="675" t="s">
        <v>763</v>
      </c>
      <c r="D96" s="2309"/>
      <c r="E96" s="2309"/>
    </row>
    <row r="97" customFormat="false" ht="12.75" hidden="false" customHeight="true" outlineLevel="0" collapsed="false">
      <c r="A97" s="2308" t="s">
        <v>1802</v>
      </c>
      <c r="B97" s="675" t="s">
        <v>2050</v>
      </c>
      <c r="C97" s="675" t="s">
        <v>764</v>
      </c>
      <c r="D97" s="2309"/>
      <c r="E97" s="2309"/>
    </row>
    <row r="98" customFormat="false" ht="12.75" hidden="false" customHeight="true" outlineLevel="0" collapsed="false">
      <c r="A98" s="2308" t="s">
        <v>1802</v>
      </c>
      <c r="B98" s="675" t="s">
        <v>2050</v>
      </c>
      <c r="C98" s="675" t="s">
        <v>765</v>
      </c>
      <c r="D98" s="2309"/>
      <c r="E98" s="2309"/>
    </row>
    <row r="99" customFormat="false" ht="12.75" hidden="false" customHeight="true" outlineLevel="0" collapsed="false">
      <c r="A99" s="2308" t="s">
        <v>1802</v>
      </c>
      <c r="B99" s="675" t="s">
        <v>2050</v>
      </c>
      <c r="C99" s="675" t="s">
        <v>766</v>
      </c>
      <c r="D99" s="2309"/>
      <c r="E99" s="2309"/>
    </row>
    <row r="100" customFormat="false" ht="12.75" hidden="false" customHeight="true" outlineLevel="0" collapsed="false">
      <c r="A100" s="2308" t="s">
        <v>1802</v>
      </c>
      <c r="B100" s="675" t="s">
        <v>2050</v>
      </c>
      <c r="C100" s="675" t="s">
        <v>767</v>
      </c>
      <c r="D100" s="2309"/>
      <c r="E100" s="2309"/>
    </row>
    <row r="101" customFormat="false" ht="12.75" hidden="false" customHeight="true" outlineLevel="0" collapsed="false">
      <c r="A101" s="2308" t="s">
        <v>1802</v>
      </c>
      <c r="B101" s="675" t="s">
        <v>1985</v>
      </c>
      <c r="C101" s="675" t="s">
        <v>2020</v>
      </c>
      <c r="D101" s="2309"/>
      <c r="E101" s="2309"/>
    </row>
    <row r="102" customFormat="false" ht="12.75" hidden="false" customHeight="true" outlineLevel="0" collapsed="false">
      <c r="A102" s="2308" t="s">
        <v>1802</v>
      </c>
      <c r="B102" s="675" t="s">
        <v>1985</v>
      </c>
      <c r="C102" s="675" t="s">
        <v>2021</v>
      </c>
      <c r="D102" s="2309"/>
      <c r="E102" s="2309"/>
    </row>
    <row r="103" customFormat="false" ht="12.75" hidden="false" customHeight="true" outlineLevel="0" collapsed="false">
      <c r="A103" s="2308" t="s">
        <v>1802</v>
      </c>
      <c r="B103" s="675" t="s">
        <v>1985</v>
      </c>
      <c r="C103" s="675" t="s">
        <v>2022</v>
      </c>
      <c r="D103" s="2309"/>
      <c r="E103" s="2309"/>
    </row>
    <row r="104" customFormat="false" ht="12.75" hidden="false" customHeight="true" outlineLevel="0" collapsed="false">
      <c r="A104" s="2308" t="s">
        <v>1802</v>
      </c>
      <c r="B104" s="675" t="s">
        <v>1985</v>
      </c>
      <c r="C104" s="675" t="s">
        <v>2023</v>
      </c>
      <c r="D104" s="2309"/>
      <c r="E104" s="2309"/>
    </row>
    <row r="105" customFormat="false" ht="12.75" hidden="false" customHeight="true" outlineLevel="0" collapsed="false">
      <c r="A105" s="2308" t="s">
        <v>1802</v>
      </c>
      <c r="B105" s="675" t="s">
        <v>1985</v>
      </c>
      <c r="C105" s="675" t="s">
        <v>2024</v>
      </c>
      <c r="D105" s="2309"/>
      <c r="E105" s="2309"/>
    </row>
    <row r="106" customFormat="false" ht="12.75" hidden="false" customHeight="true" outlineLevel="0" collapsed="false">
      <c r="A106" s="2308" t="s">
        <v>1802</v>
      </c>
      <c r="B106" s="675" t="s">
        <v>1985</v>
      </c>
      <c r="C106" s="675" t="s">
        <v>2025</v>
      </c>
      <c r="D106" s="2309"/>
      <c r="E106" s="2309"/>
    </row>
    <row r="107" customFormat="false" ht="12.75" hidden="false" customHeight="true" outlineLevel="0" collapsed="false">
      <c r="A107" s="2308" t="s">
        <v>1802</v>
      </c>
      <c r="B107" s="675" t="s">
        <v>1985</v>
      </c>
      <c r="C107" s="675" t="s">
        <v>2026</v>
      </c>
      <c r="D107" s="2309"/>
      <c r="E107" s="2309"/>
    </row>
    <row r="108" customFormat="false" ht="12.75" hidden="false" customHeight="true" outlineLevel="0" collapsed="false">
      <c r="A108" s="2308" t="s">
        <v>1802</v>
      </c>
      <c r="B108" s="675" t="s">
        <v>1985</v>
      </c>
      <c r="C108" s="675" t="s">
        <v>2027</v>
      </c>
      <c r="D108" s="2309"/>
      <c r="E108" s="2309"/>
    </row>
    <row r="109" customFormat="false" ht="12.75" hidden="false" customHeight="true" outlineLevel="0" collapsed="false">
      <c r="A109" s="2308" t="s">
        <v>1802</v>
      </c>
      <c r="B109" s="675" t="s">
        <v>1985</v>
      </c>
      <c r="C109" s="675" t="s">
        <v>2028</v>
      </c>
      <c r="D109" s="2309"/>
      <c r="E109" s="2309"/>
    </row>
    <row r="110" customFormat="false" ht="12.75" hidden="false" customHeight="true" outlineLevel="0" collapsed="false">
      <c r="A110" s="2308" t="s">
        <v>1802</v>
      </c>
      <c r="B110" s="675" t="s">
        <v>1985</v>
      </c>
      <c r="C110" s="675" t="s">
        <v>2029</v>
      </c>
      <c r="D110" s="2309"/>
      <c r="E110" s="2309"/>
    </row>
    <row r="111" customFormat="false" ht="12.75" hidden="false" customHeight="true" outlineLevel="0" collapsed="false">
      <c r="A111" s="2308" t="s">
        <v>1802</v>
      </c>
      <c r="B111" s="675" t="s">
        <v>1985</v>
      </c>
      <c r="C111" s="675" t="s">
        <v>2030</v>
      </c>
      <c r="D111" s="2309"/>
      <c r="E111" s="2309"/>
    </row>
    <row r="112" customFormat="false" ht="12.75" hidden="false" customHeight="true" outlineLevel="0" collapsed="false">
      <c r="A112" s="2308" t="s">
        <v>1802</v>
      </c>
      <c r="B112" s="675" t="s">
        <v>2032</v>
      </c>
      <c r="C112" s="675" t="s">
        <v>2055</v>
      </c>
      <c r="D112" s="2309" t="e">
        <f aca="false"/>
        <v>#VALUE!</v>
      </c>
      <c r="E112" s="2309"/>
    </row>
    <row r="113" customFormat="false" ht="12.75" hidden="false" customHeight="true" outlineLevel="0" collapsed="false">
      <c r="A113" s="2308" t="s">
        <v>1802</v>
      </c>
      <c r="B113" s="675" t="s">
        <v>2032</v>
      </c>
      <c r="C113" s="675" t="s">
        <v>2033</v>
      </c>
      <c r="D113" s="2309"/>
      <c r="E113" s="2309"/>
    </row>
    <row r="114" customFormat="false" ht="12.75" hidden="false" customHeight="true" outlineLevel="0" collapsed="false">
      <c r="A114" s="2308" t="s">
        <v>1802</v>
      </c>
      <c r="B114" s="675" t="s">
        <v>2032</v>
      </c>
      <c r="C114" s="675" t="s">
        <v>2034</v>
      </c>
      <c r="D114" s="2309"/>
      <c r="E114" s="2309"/>
    </row>
    <row r="115" customFormat="false" ht="12.75" hidden="false" customHeight="true" outlineLevel="0" collapsed="false">
      <c r="A115" s="2308" t="s">
        <v>1802</v>
      </c>
      <c r="B115" s="675" t="s">
        <v>2032</v>
      </c>
      <c r="C115" s="675" t="s">
        <v>1510</v>
      </c>
      <c r="D115" s="2309" t="s">
        <v>2056</v>
      </c>
      <c r="E115" s="2309"/>
    </row>
    <row r="116" customFormat="false" ht="12.75" hidden="false" customHeight="true" outlineLevel="0" collapsed="false">
      <c r="A116" s="2308" t="s">
        <v>682</v>
      </c>
      <c r="B116" s="675" t="s">
        <v>1996</v>
      </c>
      <c r="C116" s="675" t="s">
        <v>508</v>
      </c>
      <c r="D116" s="2309"/>
      <c r="E116" s="2309"/>
    </row>
    <row r="117" customFormat="false" ht="12.75" hidden="false" customHeight="true" outlineLevel="0" collapsed="false">
      <c r="A117" s="2308" t="s">
        <v>1928</v>
      </c>
      <c r="B117" s="675" t="s">
        <v>1986</v>
      </c>
      <c r="C117" s="675" t="s">
        <v>2057</v>
      </c>
      <c r="D117" s="2309"/>
      <c r="E117" s="2309"/>
    </row>
    <row r="118" customFormat="false" ht="12.75" hidden="false" customHeight="true" outlineLevel="0" collapsed="false">
      <c r="A118" s="2308" t="s">
        <v>1928</v>
      </c>
      <c r="B118" s="675" t="s">
        <v>1986</v>
      </c>
      <c r="C118" s="675" t="s">
        <v>2058</v>
      </c>
      <c r="D118" s="2309"/>
      <c r="E118" s="2309"/>
    </row>
    <row r="119" customFormat="false" ht="12.75" hidden="false" customHeight="true" outlineLevel="0" collapsed="false">
      <c r="A119" s="2308" t="s">
        <v>1928</v>
      </c>
      <c r="B119" s="675" t="s">
        <v>1986</v>
      </c>
      <c r="C119" s="675" t="s">
        <v>1990</v>
      </c>
      <c r="D119" s="2309" t="s">
        <v>1991</v>
      </c>
      <c r="E119" s="2309"/>
    </row>
    <row r="120" customFormat="false" ht="12.75" hidden="false" customHeight="true" outlineLevel="0" collapsed="false">
      <c r="A120" s="2308" t="s">
        <v>1928</v>
      </c>
      <c r="B120" s="675" t="s">
        <v>1986</v>
      </c>
      <c r="C120" s="675" t="s">
        <v>1990</v>
      </c>
      <c r="D120" s="2309"/>
      <c r="E120" s="2309"/>
    </row>
    <row r="121" customFormat="false" ht="12.75" hidden="false" customHeight="true" outlineLevel="0" collapsed="false">
      <c r="A121" s="2308" t="s">
        <v>1928</v>
      </c>
      <c r="B121" s="675" t="s">
        <v>1986</v>
      </c>
      <c r="C121" s="675" t="s">
        <v>1990</v>
      </c>
      <c r="D121" s="2309" t="s">
        <v>2059</v>
      </c>
      <c r="E121" s="2309"/>
    </row>
    <row r="122" customFormat="false" ht="12.75" hidden="false" customHeight="true" outlineLevel="0" collapsed="false">
      <c r="A122" s="2308" t="s">
        <v>1928</v>
      </c>
      <c r="B122" s="675" t="s">
        <v>1986</v>
      </c>
      <c r="C122" s="675" t="s">
        <v>1993</v>
      </c>
      <c r="D122" s="2309" t="s">
        <v>1991</v>
      </c>
      <c r="E122" s="2309"/>
    </row>
    <row r="123" customFormat="false" ht="12.75" hidden="false" customHeight="true" outlineLevel="0" collapsed="false">
      <c r="A123" s="2308" t="s">
        <v>1928</v>
      </c>
      <c r="B123" s="675" t="s">
        <v>1986</v>
      </c>
      <c r="C123" s="675" t="s">
        <v>1993</v>
      </c>
      <c r="D123" s="2309" t="s">
        <v>2060</v>
      </c>
      <c r="E123" s="2309"/>
    </row>
    <row r="124" customFormat="false" ht="12.75" hidden="false" customHeight="true" outlineLevel="0" collapsed="false">
      <c r="A124" s="2308" t="s">
        <v>1928</v>
      </c>
      <c r="B124" s="675" t="s">
        <v>1986</v>
      </c>
      <c r="C124" s="675" t="s">
        <v>1995</v>
      </c>
      <c r="D124" s="2309"/>
      <c r="E124" s="2309"/>
    </row>
    <row r="125" customFormat="false" ht="12.75" hidden="false" customHeight="true" outlineLevel="0" collapsed="false">
      <c r="A125" s="2308" t="s">
        <v>1928</v>
      </c>
      <c r="B125" s="675" t="s">
        <v>1986</v>
      </c>
      <c r="C125" s="675" t="s">
        <v>65</v>
      </c>
      <c r="D125" s="2309"/>
      <c r="E125" s="2309"/>
    </row>
    <row r="126" customFormat="false" ht="12.75" hidden="false" customHeight="true" outlineLevel="0" collapsed="false">
      <c r="A126" s="2308" t="s">
        <v>1928</v>
      </c>
      <c r="B126" s="675" t="s">
        <v>1986</v>
      </c>
      <c r="C126" s="675" t="s">
        <v>28</v>
      </c>
      <c r="D126" s="2309" t="s">
        <v>2061</v>
      </c>
      <c r="E126" s="2309"/>
    </row>
    <row r="127" customFormat="false" ht="12.75" hidden="false" customHeight="true" outlineLevel="0" collapsed="false">
      <c r="A127" s="2308" t="s">
        <v>1928</v>
      </c>
      <c r="B127" s="675" t="s">
        <v>1996</v>
      </c>
      <c r="C127" s="675" t="s">
        <v>2062</v>
      </c>
      <c r="D127" s="2309"/>
      <c r="E127" s="2309"/>
    </row>
    <row r="128" customFormat="false" ht="12.75" hidden="false" customHeight="true" outlineLevel="0" collapsed="false">
      <c r="A128" s="2308" t="s">
        <v>1928</v>
      </c>
      <c r="B128" s="675" t="s">
        <v>1996</v>
      </c>
      <c r="C128" s="675" t="s">
        <v>1997</v>
      </c>
      <c r="D128" s="2309"/>
      <c r="E128" s="2309"/>
    </row>
    <row r="129" customFormat="false" ht="12.75" hidden="false" customHeight="true" outlineLevel="0" collapsed="false">
      <c r="A129" s="2308" t="s">
        <v>1928</v>
      </c>
      <c r="B129" s="675" t="s">
        <v>1996</v>
      </c>
      <c r="C129" s="675" t="s">
        <v>464</v>
      </c>
      <c r="D129" s="2309"/>
      <c r="E129" s="2309"/>
    </row>
    <row r="130" customFormat="false" ht="12.75" hidden="false" customHeight="true" outlineLevel="0" collapsed="false">
      <c r="A130" s="2308" t="s">
        <v>1928</v>
      </c>
      <c r="B130" s="675" t="s">
        <v>1996</v>
      </c>
      <c r="C130" s="675" t="s">
        <v>28</v>
      </c>
      <c r="D130" s="2309"/>
      <c r="E130" s="2309"/>
    </row>
    <row r="131" customFormat="false" ht="12.75" hidden="false" customHeight="true" outlineLevel="0" collapsed="false">
      <c r="A131" s="2308" t="s">
        <v>1928</v>
      </c>
      <c r="B131" s="675" t="s">
        <v>2050</v>
      </c>
      <c r="C131" s="675" t="s">
        <v>2050</v>
      </c>
      <c r="D131" s="2309"/>
      <c r="E131" s="2309"/>
    </row>
    <row r="132" customFormat="false" ht="12.75" hidden="false" customHeight="true" outlineLevel="0" collapsed="false">
      <c r="A132" s="2308" t="s">
        <v>1928</v>
      </c>
      <c r="B132" s="675" t="s">
        <v>2050</v>
      </c>
      <c r="C132" s="675" t="s">
        <v>2052</v>
      </c>
      <c r="D132" s="2309"/>
      <c r="E132" s="2309"/>
    </row>
    <row r="133" customFormat="false" ht="12.75" hidden="false" customHeight="true" outlineLevel="0" collapsed="false">
      <c r="A133" s="2308" t="s">
        <v>1928</v>
      </c>
      <c r="B133" s="675" t="s">
        <v>2050</v>
      </c>
      <c r="C133" s="675" t="s">
        <v>2054</v>
      </c>
      <c r="D133" s="2309"/>
      <c r="E133" s="2309"/>
    </row>
    <row r="134" customFormat="false" ht="12.75" hidden="false" customHeight="true" outlineLevel="0" collapsed="false">
      <c r="A134" s="2308" t="s">
        <v>1928</v>
      </c>
      <c r="B134" s="675" t="s">
        <v>2050</v>
      </c>
      <c r="C134" s="675" t="s">
        <v>2063</v>
      </c>
      <c r="D134" s="2309" t="s">
        <v>2064</v>
      </c>
      <c r="E134" s="2309"/>
    </row>
    <row r="135" customFormat="false" ht="12.75" hidden="false" customHeight="true" outlineLevel="0" collapsed="false">
      <c r="A135" s="2308" t="s">
        <v>1928</v>
      </c>
      <c r="B135" s="675" t="s">
        <v>2050</v>
      </c>
      <c r="C135" s="675" t="s">
        <v>2065</v>
      </c>
      <c r="D135" s="2309"/>
      <c r="E135" s="2309"/>
    </row>
    <row r="136" customFormat="false" ht="12.75" hidden="false" customHeight="true" outlineLevel="0" collapsed="false">
      <c r="A136" s="2308" t="s">
        <v>1928</v>
      </c>
      <c r="B136" s="675" t="s">
        <v>2050</v>
      </c>
      <c r="C136" s="675" t="s">
        <v>2066</v>
      </c>
      <c r="D136" s="2309"/>
      <c r="E136" s="2309"/>
    </row>
    <row r="137" customFormat="false" ht="12.75" hidden="false" customHeight="true" outlineLevel="0" collapsed="false">
      <c r="A137" s="2308" t="s">
        <v>1928</v>
      </c>
      <c r="B137" s="675" t="s">
        <v>2050</v>
      </c>
      <c r="C137" s="675" t="s">
        <v>2067</v>
      </c>
      <c r="D137" s="2309"/>
      <c r="E137" s="2309"/>
    </row>
    <row r="138" customFormat="false" ht="12.75" hidden="false" customHeight="true" outlineLevel="0" collapsed="false">
      <c r="A138" s="2308" t="s">
        <v>1928</v>
      </c>
      <c r="B138" s="675" t="s">
        <v>2050</v>
      </c>
      <c r="C138" s="675" t="s">
        <v>761</v>
      </c>
      <c r="D138" s="2309"/>
      <c r="E138" s="2309"/>
    </row>
    <row r="139" customFormat="false" ht="12.75" hidden="false" customHeight="true" outlineLevel="0" collapsed="false">
      <c r="A139" s="2308" t="s">
        <v>1928</v>
      </c>
      <c r="B139" s="675" t="s">
        <v>2050</v>
      </c>
      <c r="C139" s="675" t="s">
        <v>762</v>
      </c>
      <c r="D139" s="2309"/>
      <c r="E139" s="2309"/>
    </row>
    <row r="140" customFormat="false" ht="12.75" hidden="false" customHeight="true" outlineLevel="0" collapsed="false">
      <c r="A140" s="2308" t="s">
        <v>1928</v>
      </c>
      <c r="B140" s="675" t="s">
        <v>2050</v>
      </c>
      <c r="C140" s="675" t="s">
        <v>28</v>
      </c>
      <c r="D140" s="2309"/>
      <c r="E140" s="2309"/>
    </row>
    <row r="141" customFormat="false" ht="12.75" hidden="false" customHeight="true" outlineLevel="0" collapsed="false">
      <c r="A141" s="2308" t="s">
        <v>1928</v>
      </c>
      <c r="B141" s="675" t="s">
        <v>2050</v>
      </c>
      <c r="C141" s="675" t="s">
        <v>763</v>
      </c>
      <c r="D141" s="2309"/>
      <c r="E141" s="2309"/>
    </row>
    <row r="142" customFormat="false" ht="12.75" hidden="false" customHeight="true" outlineLevel="0" collapsed="false">
      <c r="A142" s="2308" t="s">
        <v>1928</v>
      </c>
      <c r="B142" s="675" t="s">
        <v>2050</v>
      </c>
      <c r="C142" s="675" t="s">
        <v>764</v>
      </c>
      <c r="D142" s="2309"/>
      <c r="E142" s="2309"/>
    </row>
    <row r="143" customFormat="false" ht="12.75" hidden="false" customHeight="true" outlineLevel="0" collapsed="false">
      <c r="A143" s="2308" t="s">
        <v>1928</v>
      </c>
      <c r="B143" s="675" t="s">
        <v>2050</v>
      </c>
      <c r="C143" s="675" t="s">
        <v>765</v>
      </c>
      <c r="D143" s="2309"/>
      <c r="E143" s="2309"/>
    </row>
    <row r="144" customFormat="false" ht="12.75" hidden="false" customHeight="true" outlineLevel="0" collapsed="false">
      <c r="A144" s="2308" t="s">
        <v>1928</v>
      </c>
      <c r="B144" s="675" t="s">
        <v>2050</v>
      </c>
      <c r="C144" s="675" t="s">
        <v>766</v>
      </c>
      <c r="D144" s="2309"/>
      <c r="E144" s="2309"/>
    </row>
    <row r="145" customFormat="false" ht="12.75" hidden="false" customHeight="true" outlineLevel="0" collapsed="false">
      <c r="A145" s="2308" t="s">
        <v>1928</v>
      </c>
      <c r="B145" s="675" t="s">
        <v>2050</v>
      </c>
      <c r="C145" s="675" t="s">
        <v>767</v>
      </c>
      <c r="D145" s="2309"/>
      <c r="E145" s="2309"/>
    </row>
    <row r="146" customFormat="false" ht="12.75" hidden="false" customHeight="true" outlineLevel="0" collapsed="false">
      <c r="A146" s="2308" t="s">
        <v>1928</v>
      </c>
      <c r="B146" s="675" t="s">
        <v>2007</v>
      </c>
      <c r="C146" s="675" t="s">
        <v>28</v>
      </c>
      <c r="D146" s="2309"/>
      <c r="E146" s="2309"/>
    </row>
    <row r="147" customFormat="false" ht="12.75" hidden="false" customHeight="true" outlineLevel="0" collapsed="false">
      <c r="A147" s="2308" t="s">
        <v>1928</v>
      </c>
      <c r="B147" s="675" t="s">
        <v>1985</v>
      </c>
      <c r="C147" s="675" t="s">
        <v>2068</v>
      </c>
      <c r="D147" s="2309"/>
      <c r="E147" s="2309"/>
    </row>
    <row r="148" customFormat="false" ht="12.75" hidden="false" customHeight="true" outlineLevel="0" collapsed="false">
      <c r="A148" s="2308" t="s">
        <v>1928</v>
      </c>
      <c r="B148" s="675" t="s">
        <v>1985</v>
      </c>
      <c r="C148" s="675" t="s">
        <v>2068</v>
      </c>
      <c r="D148" s="2309"/>
      <c r="E148" s="2309"/>
    </row>
    <row r="149" customFormat="false" ht="12.75" hidden="false" customHeight="true" outlineLevel="0" collapsed="false">
      <c r="A149" s="2308" t="s">
        <v>1928</v>
      </c>
      <c r="B149" s="675" t="s">
        <v>1985</v>
      </c>
      <c r="C149" s="675" t="s">
        <v>2020</v>
      </c>
      <c r="D149" s="2309"/>
      <c r="E149" s="2309"/>
    </row>
    <row r="150" customFormat="false" ht="12.75" hidden="false" customHeight="true" outlineLevel="0" collapsed="false">
      <c r="A150" s="2308" t="s">
        <v>1928</v>
      </c>
      <c r="B150" s="675" t="s">
        <v>1985</v>
      </c>
      <c r="C150" s="675" t="s">
        <v>2020</v>
      </c>
      <c r="D150" s="2309"/>
      <c r="E150" s="2309"/>
    </row>
    <row r="151" customFormat="false" ht="12.75" hidden="false" customHeight="true" outlineLevel="0" collapsed="false">
      <c r="A151" s="2308" t="s">
        <v>1928</v>
      </c>
      <c r="B151" s="675" t="s">
        <v>1985</v>
      </c>
      <c r="C151" s="675" t="s">
        <v>2021</v>
      </c>
      <c r="D151" s="2309"/>
      <c r="E151" s="2309"/>
    </row>
    <row r="152" customFormat="false" ht="12.75" hidden="false" customHeight="true" outlineLevel="0" collapsed="false">
      <c r="A152" s="2308" t="s">
        <v>1928</v>
      </c>
      <c r="B152" s="675" t="s">
        <v>1985</v>
      </c>
      <c r="C152" s="675" t="s">
        <v>2021</v>
      </c>
      <c r="D152" s="2309"/>
      <c r="E152" s="2309"/>
    </row>
    <row r="153" customFormat="false" ht="12.75" hidden="false" customHeight="true" outlineLevel="0" collapsed="false">
      <c r="A153" s="2308" t="s">
        <v>1928</v>
      </c>
      <c r="B153" s="675" t="s">
        <v>1985</v>
      </c>
      <c r="C153" s="675" t="s">
        <v>2022</v>
      </c>
      <c r="D153" s="2309"/>
      <c r="E153" s="2309"/>
    </row>
    <row r="154" customFormat="false" ht="12.75" hidden="false" customHeight="true" outlineLevel="0" collapsed="false">
      <c r="A154" s="2308" t="s">
        <v>1928</v>
      </c>
      <c r="B154" s="675" t="s">
        <v>1985</v>
      </c>
      <c r="C154" s="675" t="s">
        <v>2023</v>
      </c>
      <c r="D154" s="2309"/>
      <c r="E154" s="2309"/>
    </row>
    <row r="155" customFormat="false" ht="12.75" hidden="false" customHeight="true" outlineLevel="0" collapsed="false">
      <c r="A155" s="2308" t="s">
        <v>1928</v>
      </c>
      <c r="B155" s="675" t="s">
        <v>1985</v>
      </c>
      <c r="C155" s="675" t="s">
        <v>2023</v>
      </c>
      <c r="D155" s="2309"/>
      <c r="E155" s="2309"/>
    </row>
    <row r="156" customFormat="false" ht="12.75" hidden="false" customHeight="true" outlineLevel="0" collapsed="false">
      <c r="A156" s="2308" t="s">
        <v>1928</v>
      </c>
      <c r="B156" s="675" t="s">
        <v>1985</v>
      </c>
      <c r="C156" s="675" t="s">
        <v>2023</v>
      </c>
      <c r="D156" s="2309"/>
      <c r="E156" s="2309"/>
    </row>
    <row r="157" customFormat="false" ht="12.75" hidden="false" customHeight="true" outlineLevel="0" collapsed="false">
      <c r="A157" s="2308" t="s">
        <v>1928</v>
      </c>
      <c r="B157" s="675" t="s">
        <v>1985</v>
      </c>
      <c r="C157" s="675" t="s">
        <v>2069</v>
      </c>
      <c r="D157" s="2309"/>
      <c r="E157" s="2309"/>
    </row>
    <row r="158" customFormat="false" ht="12.75" hidden="false" customHeight="true" outlineLevel="0" collapsed="false">
      <c r="A158" s="2308" t="s">
        <v>1928</v>
      </c>
      <c r="B158" s="675" t="s">
        <v>1985</v>
      </c>
      <c r="C158" s="675" t="s">
        <v>2069</v>
      </c>
      <c r="D158" s="2309"/>
      <c r="E158" s="2309"/>
    </row>
    <row r="159" customFormat="false" ht="12.75" hidden="false" customHeight="true" outlineLevel="0" collapsed="false">
      <c r="A159" s="2308" t="s">
        <v>1928</v>
      </c>
      <c r="B159" s="675" t="s">
        <v>1985</v>
      </c>
      <c r="C159" s="675" t="s">
        <v>2070</v>
      </c>
      <c r="D159" s="2309"/>
      <c r="E159" s="2309"/>
    </row>
    <row r="160" customFormat="false" ht="12.75" hidden="false" customHeight="true" outlineLevel="0" collapsed="false">
      <c r="A160" s="2308" t="s">
        <v>1928</v>
      </c>
      <c r="B160" s="675" t="s">
        <v>1985</v>
      </c>
      <c r="C160" s="675" t="s">
        <v>2070</v>
      </c>
      <c r="D160" s="2309"/>
      <c r="E160" s="2309"/>
    </row>
    <row r="161" customFormat="false" ht="12.75" hidden="false" customHeight="true" outlineLevel="0" collapsed="false">
      <c r="A161" s="2308" t="s">
        <v>1928</v>
      </c>
      <c r="B161" s="675" t="s">
        <v>1985</v>
      </c>
      <c r="C161" s="675" t="s">
        <v>2024</v>
      </c>
      <c r="D161" s="2309"/>
      <c r="E161" s="2309"/>
    </row>
    <row r="162" customFormat="false" ht="12.75" hidden="false" customHeight="true" outlineLevel="0" collapsed="false">
      <c r="A162" s="2308" t="s">
        <v>1928</v>
      </c>
      <c r="B162" s="675" t="s">
        <v>1985</v>
      </c>
      <c r="C162" s="675" t="s">
        <v>2025</v>
      </c>
      <c r="D162" s="2309"/>
      <c r="E162" s="2309"/>
    </row>
    <row r="163" customFormat="false" ht="12.75" hidden="false" customHeight="true" outlineLevel="0" collapsed="false">
      <c r="A163" s="2308" t="s">
        <v>1928</v>
      </c>
      <c r="B163" s="675" t="s">
        <v>1985</v>
      </c>
      <c r="C163" s="675" t="s">
        <v>2026</v>
      </c>
      <c r="D163" s="2309"/>
      <c r="E163" s="2309"/>
    </row>
    <row r="164" customFormat="false" ht="12.75" hidden="false" customHeight="true" outlineLevel="0" collapsed="false">
      <c r="A164" s="2308" t="s">
        <v>1928</v>
      </c>
      <c r="B164" s="675" t="s">
        <v>1985</v>
      </c>
      <c r="C164" s="675" t="s">
        <v>2071</v>
      </c>
      <c r="D164" s="2309"/>
      <c r="E164" s="2309"/>
    </row>
    <row r="165" customFormat="false" ht="12.75" hidden="false" customHeight="true" outlineLevel="0" collapsed="false">
      <c r="A165" s="2308" t="s">
        <v>1928</v>
      </c>
      <c r="B165" s="675" t="s">
        <v>1985</v>
      </c>
      <c r="C165" s="675" t="s">
        <v>2071</v>
      </c>
      <c r="D165" s="2309"/>
      <c r="E165" s="2309"/>
    </row>
    <row r="166" customFormat="false" ht="12.75" hidden="false" customHeight="true" outlineLevel="0" collapsed="false">
      <c r="A166" s="2308" t="s">
        <v>1928</v>
      </c>
      <c r="B166" s="675" t="s">
        <v>1985</v>
      </c>
      <c r="C166" s="675" t="s">
        <v>2027</v>
      </c>
      <c r="D166" s="2309"/>
      <c r="E166" s="2309"/>
    </row>
    <row r="167" customFormat="false" ht="12.75" hidden="false" customHeight="true" outlineLevel="0" collapsed="false">
      <c r="A167" s="2308" t="s">
        <v>1928</v>
      </c>
      <c r="B167" s="675" t="s">
        <v>1985</v>
      </c>
      <c r="C167" s="675" t="s">
        <v>2028</v>
      </c>
      <c r="D167" s="2309"/>
      <c r="E167" s="2309"/>
    </row>
    <row r="168" customFormat="false" ht="12.75" hidden="false" customHeight="true" outlineLevel="0" collapsed="false">
      <c r="A168" s="2308" t="s">
        <v>1928</v>
      </c>
      <c r="B168" s="675" t="s">
        <v>1985</v>
      </c>
      <c r="C168" s="675" t="s">
        <v>2029</v>
      </c>
      <c r="D168" s="2309"/>
      <c r="E168" s="2309"/>
    </row>
    <row r="169" customFormat="false" ht="12.75" hidden="false" customHeight="true" outlineLevel="0" collapsed="false">
      <c r="A169" s="2308" t="s">
        <v>1928</v>
      </c>
      <c r="B169" s="675" t="s">
        <v>1985</v>
      </c>
      <c r="C169" s="675" t="s">
        <v>2030</v>
      </c>
      <c r="D169" s="2309"/>
      <c r="E169" s="2309"/>
    </row>
    <row r="170" customFormat="false" ht="12.75" hidden="false" customHeight="true" outlineLevel="0" collapsed="false">
      <c r="A170" s="2308" t="s">
        <v>1928</v>
      </c>
      <c r="B170" s="675" t="s">
        <v>1985</v>
      </c>
      <c r="C170" s="675" t="s">
        <v>2031</v>
      </c>
      <c r="D170" s="2309"/>
      <c r="E170" s="2309"/>
    </row>
    <row r="171" customFormat="false" ht="12.75" hidden="false" customHeight="true" outlineLevel="0" collapsed="false">
      <c r="A171" s="2308" t="s">
        <v>1928</v>
      </c>
      <c r="B171" s="675" t="s">
        <v>2032</v>
      </c>
      <c r="C171" s="675" t="s">
        <v>2035</v>
      </c>
      <c r="D171" s="2309" t="s">
        <v>2036</v>
      </c>
      <c r="E171" s="2309"/>
    </row>
    <row r="172" customFormat="false" ht="12.75" hidden="false" customHeight="true" outlineLevel="0" collapsed="false">
      <c r="A172" s="2308" t="s">
        <v>1928</v>
      </c>
      <c r="B172" s="675" t="s">
        <v>2032</v>
      </c>
      <c r="C172" s="675" t="s">
        <v>2035</v>
      </c>
      <c r="D172" s="2309"/>
      <c r="E172" s="2309"/>
    </row>
    <row r="173" customFormat="false" ht="12.75" hidden="false" customHeight="true" outlineLevel="0" collapsed="false">
      <c r="A173" s="2308" t="s">
        <v>1928</v>
      </c>
      <c r="B173" s="675" t="s">
        <v>2032</v>
      </c>
      <c r="C173" s="675" t="s">
        <v>2035</v>
      </c>
      <c r="D173" s="2309"/>
      <c r="E173" s="2309"/>
    </row>
    <row r="174" customFormat="false" ht="12.75" hidden="false" customHeight="true" outlineLevel="0" collapsed="false">
      <c r="A174" s="2308" t="s">
        <v>1928</v>
      </c>
      <c r="B174" s="675" t="s">
        <v>2032</v>
      </c>
      <c r="C174" s="675" t="s">
        <v>2072</v>
      </c>
      <c r="D174" s="2309"/>
      <c r="E174" s="2309"/>
    </row>
    <row r="175" customFormat="false" ht="12.75" hidden="false" customHeight="true" outlineLevel="0" collapsed="false">
      <c r="A175" s="2308" t="s">
        <v>1928</v>
      </c>
      <c r="B175" s="675" t="s">
        <v>2032</v>
      </c>
      <c r="C175" s="675" t="s">
        <v>2072</v>
      </c>
      <c r="D175" s="2309"/>
      <c r="E175" s="2309"/>
    </row>
    <row r="176" customFormat="false" ht="12.75" hidden="false" customHeight="true" outlineLevel="0" collapsed="false">
      <c r="A176" s="2308" t="s">
        <v>1928</v>
      </c>
      <c r="B176" s="675" t="s">
        <v>2032</v>
      </c>
      <c r="C176" s="675" t="s">
        <v>2072</v>
      </c>
      <c r="D176" s="2309"/>
      <c r="E176" s="2309"/>
    </row>
    <row r="177" customFormat="false" ht="12.75" hidden="false" customHeight="true" outlineLevel="0" collapsed="false">
      <c r="A177" s="2308" t="s">
        <v>1928</v>
      </c>
      <c r="B177" s="675" t="s">
        <v>2032</v>
      </c>
      <c r="C177" s="675" t="s">
        <v>1510</v>
      </c>
      <c r="D177" s="2309" t="s">
        <v>2073</v>
      </c>
      <c r="E177" s="2309"/>
    </row>
    <row r="178" customFormat="false" ht="12.75" hidden="false" customHeight="true" outlineLevel="0" collapsed="false">
      <c r="A178" s="2308" t="s">
        <v>685</v>
      </c>
      <c r="B178" s="675" t="s">
        <v>1996</v>
      </c>
      <c r="C178" s="675" t="s">
        <v>508</v>
      </c>
      <c r="D178" s="2309" t="s">
        <v>2074</v>
      </c>
      <c r="E178" s="2309"/>
    </row>
    <row r="179" customFormat="false" ht="12.75" hidden="false" customHeight="true" outlineLevel="0" collapsed="false">
      <c r="A179" s="2308" t="s">
        <v>694</v>
      </c>
      <c r="B179" s="675" t="s">
        <v>1996</v>
      </c>
      <c r="C179" s="675" t="s">
        <v>2075</v>
      </c>
      <c r="D179" s="2309"/>
      <c r="E179" s="2309"/>
    </row>
    <row r="180" customFormat="false" ht="12.75" hidden="false" customHeight="true" outlineLevel="0" collapsed="false">
      <c r="A180" s="2308" t="s">
        <v>694</v>
      </c>
      <c r="B180" s="675" t="s">
        <v>1996</v>
      </c>
      <c r="C180" s="675" t="s">
        <v>2075</v>
      </c>
      <c r="D180" s="2309"/>
      <c r="E180" s="2309"/>
    </row>
    <row r="181" customFormat="false" ht="12.75" hidden="false" customHeight="true" outlineLevel="0" collapsed="false">
      <c r="A181" s="2308" t="s">
        <v>694</v>
      </c>
      <c r="B181" s="675" t="s">
        <v>1996</v>
      </c>
      <c r="C181" s="675" t="s">
        <v>2076</v>
      </c>
      <c r="D181" s="2309"/>
      <c r="E181" s="2309"/>
    </row>
    <row r="182" customFormat="false" ht="12.75" hidden="false" customHeight="true" outlineLevel="0" collapsed="false">
      <c r="A182" s="2308" t="s">
        <v>694</v>
      </c>
      <c r="B182" s="675" t="s">
        <v>1996</v>
      </c>
      <c r="C182" s="675" t="s">
        <v>484</v>
      </c>
      <c r="D182" s="2309" t="s">
        <v>2077</v>
      </c>
      <c r="E182" s="2309"/>
    </row>
    <row r="183" customFormat="false" ht="12.75" hidden="false" customHeight="true" outlineLevel="0" collapsed="false">
      <c r="A183" s="2308" t="s">
        <v>694</v>
      </c>
      <c r="B183" s="675" t="s">
        <v>1996</v>
      </c>
      <c r="C183" s="675" t="s">
        <v>508</v>
      </c>
      <c r="D183" s="2309"/>
      <c r="E183" s="2309"/>
    </row>
    <row r="184" customFormat="false" ht="12" hidden="false" customHeight="true" outlineLevel="0" collapsed="false">
      <c r="A184" s="2310"/>
      <c r="B184" s="2311"/>
      <c r="C184" s="2311"/>
      <c r="D184" s="2309"/>
      <c r="E184" s="2309"/>
    </row>
    <row r="185" customFormat="false" ht="12" hidden="false" customHeight="true" outlineLevel="0" collapsed="false">
      <c r="A185" s="2304" t="s">
        <v>2078</v>
      </c>
      <c r="B185" s="2304"/>
      <c r="C185" s="2304"/>
      <c r="D185" s="2304"/>
      <c r="E185" s="2304"/>
    </row>
    <row r="186" customFormat="false" ht="12" hidden="false" customHeight="true" outlineLevel="0" collapsed="false">
      <c r="A186" s="2305" t="s">
        <v>1919</v>
      </c>
      <c r="B186" s="2306" t="s">
        <v>2079</v>
      </c>
      <c r="C186" s="2306" t="s">
        <v>2080</v>
      </c>
      <c r="D186" s="2306" t="s">
        <v>2081</v>
      </c>
      <c r="E186" s="2312" t="s">
        <v>1984</v>
      </c>
    </row>
    <row r="187" customFormat="false" ht="12" hidden="false" customHeight="true" outlineLevel="0" collapsed="false">
      <c r="A187" s="2310"/>
      <c r="B187" s="675"/>
      <c r="C187" s="675"/>
      <c r="D187" s="675"/>
      <c r="E187" s="2313"/>
    </row>
    <row r="188" customFormat="false" ht="12" hidden="false" customHeight="true" outlineLevel="0" collapsed="false">
      <c r="A188" s="29"/>
      <c r="B188" s="29"/>
      <c r="C188" s="29"/>
      <c r="D188" s="29"/>
      <c r="E188" s="29"/>
    </row>
    <row r="189" customFormat="false" ht="12" hidden="false" customHeight="true" outlineLevel="0" collapsed="false">
      <c r="A189" s="2314" t="s">
        <v>2082</v>
      </c>
      <c r="B189" s="2314"/>
      <c r="C189" s="2314"/>
      <c r="D189" s="2314"/>
      <c r="E189" s="2314"/>
    </row>
    <row r="190" customFormat="false" ht="12" hidden="false" customHeight="true" outlineLevel="0" collapsed="false">
      <c r="A190" s="2315" t="s">
        <v>2083</v>
      </c>
    </row>
    <row r="191" customFormat="false" ht="12" hidden="false" customHeight="true" outlineLevel="0" collapsed="false">
      <c r="A191" s="2314" t="s">
        <v>2084</v>
      </c>
      <c r="B191" s="2314"/>
      <c r="C191" s="2314"/>
      <c r="D191" s="2314"/>
      <c r="E191" s="2314"/>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5</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6</v>
      </c>
      <c r="B5" s="2304"/>
      <c r="C5" s="2304"/>
      <c r="D5" s="2304"/>
      <c r="E5" s="2304"/>
      <c r="F5" s="2304"/>
      <c r="G5" s="2304"/>
    </row>
    <row r="6" customFormat="false" ht="45" hidden="false" customHeight="true" outlineLevel="0" collapsed="false">
      <c r="A6" s="2305" t="s">
        <v>1919</v>
      </c>
      <c r="B6" s="2306" t="s">
        <v>2087</v>
      </c>
      <c r="C6" s="2306" t="s">
        <v>2088</v>
      </c>
      <c r="D6" s="2306" t="s">
        <v>2089</v>
      </c>
      <c r="E6" s="2306" t="s">
        <v>2090</v>
      </c>
      <c r="F6" s="2306" t="s">
        <v>2091</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2</v>
      </c>
      <c r="B8" s="2316"/>
      <c r="C8" s="2316"/>
      <c r="D8" s="2316"/>
      <c r="E8" s="2316"/>
      <c r="F8" s="2316"/>
      <c r="G8" s="2316"/>
    </row>
    <row r="9" customFormat="false" ht="12.75" hidden="false" customHeight="true" outlineLevel="0" collapsed="false"/>
    <row r="10" customFormat="false" ht="12" hidden="false" customHeight="true" outlineLevel="0" collapsed="false">
      <c r="A10" s="2317" t="s">
        <v>1914</v>
      </c>
      <c r="B10" s="2318"/>
      <c r="C10" s="2318"/>
      <c r="D10" s="2318"/>
      <c r="E10" s="2318"/>
      <c r="F10" s="2318"/>
      <c r="G10" s="2319"/>
    </row>
    <row r="11" customFormat="false" ht="33" hidden="false" customHeight="true" outlineLevel="0" collapsed="false">
      <c r="A11" s="2320" t="s">
        <v>2093</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6</v>
      </c>
      <c r="C5" s="2322" t="s">
        <v>2097</v>
      </c>
      <c r="D5" s="2322" t="s">
        <v>2098</v>
      </c>
      <c r="E5" s="2322" t="s">
        <v>2099</v>
      </c>
      <c r="F5" s="2322" t="s">
        <v>2100</v>
      </c>
      <c r="G5" s="2322" t="s">
        <v>2101</v>
      </c>
      <c r="H5" s="2322" t="s">
        <v>2102</v>
      </c>
      <c r="I5" s="2322" t="s">
        <v>2103</v>
      </c>
      <c r="J5" s="2323" t="s">
        <v>2104</v>
      </c>
      <c r="K5" s="14"/>
    </row>
    <row r="6" customFormat="false" ht="12.75" hidden="false" customHeight="true" outlineLevel="0" collapsed="false">
      <c r="A6" s="2321"/>
      <c r="B6" s="2324" t="s">
        <v>13</v>
      </c>
      <c r="C6" s="2324" t="s">
        <v>13</v>
      </c>
      <c r="D6" s="2324" t="s">
        <v>13</v>
      </c>
      <c r="E6" s="2324" t="s">
        <v>13</v>
      </c>
      <c r="F6" s="2324" t="s">
        <v>13</v>
      </c>
      <c r="G6" s="2324" t="s">
        <v>13</v>
      </c>
      <c r="H6" s="2324" t="s">
        <v>13</v>
      </c>
      <c r="I6" s="2324" t="s">
        <v>13</v>
      </c>
      <c r="J6" s="2325" t="s">
        <v>1474</v>
      </c>
      <c r="K6" s="14"/>
    </row>
    <row r="7" customFormat="false" ht="12.75" hidden="false" customHeight="true" outlineLevel="0" collapsed="false">
      <c r="A7" s="2326" t="s">
        <v>2105</v>
      </c>
      <c r="B7" s="2327" t="n">
        <v>574168.665617276</v>
      </c>
      <c r="C7" s="2327" t="n">
        <v>583089.308104094</v>
      </c>
      <c r="D7" s="2327" t="n">
        <v>567391.990765914</v>
      </c>
      <c r="E7" s="2327" t="n">
        <v>553787.745407631</v>
      </c>
      <c r="F7" s="2327" t="n">
        <v>545074.080714514</v>
      </c>
      <c r="G7" s="2327" t="n">
        <v>535066.380961728</v>
      </c>
      <c r="H7" s="2327" t="n">
        <v>556319.89837869</v>
      </c>
      <c r="I7" s="2327" t="n">
        <v>534020.920692213</v>
      </c>
      <c r="J7" s="2328" t="n">
        <v>-6.99232600613986</v>
      </c>
      <c r="K7" s="14"/>
    </row>
    <row r="8" customFormat="false" ht="12" hidden="false" customHeight="true" outlineLevel="0" collapsed="false">
      <c r="A8" s="2329" t="s">
        <v>1691</v>
      </c>
      <c r="B8" s="2330" t="n">
        <v>567552.07176881</v>
      </c>
      <c r="C8" s="2330" t="n">
        <v>576873.874012144</v>
      </c>
      <c r="D8" s="2330" t="n">
        <v>560821.955191602</v>
      </c>
      <c r="E8" s="2330" t="n">
        <v>546899.679465688</v>
      </c>
      <c r="F8" s="2330" t="n">
        <v>537967.688773906</v>
      </c>
      <c r="G8" s="2330" t="n">
        <v>526427.456920198</v>
      </c>
      <c r="H8" s="2330" t="n">
        <v>547056.534267816</v>
      </c>
      <c r="I8" s="2330" t="n">
        <v>527029.666438147</v>
      </c>
      <c r="J8" s="2331" t="n">
        <v>-7.1398568248324</v>
      </c>
      <c r="K8" s="14"/>
    </row>
    <row r="9" customFormat="false" ht="12" hidden="false" customHeight="true" outlineLevel="0" collapsed="false">
      <c r="A9" s="2332" t="s">
        <v>1614</v>
      </c>
      <c r="B9" s="490" t="n">
        <v>236428.65800667</v>
      </c>
      <c r="C9" s="490" t="n">
        <v>235948.835975673</v>
      </c>
      <c r="D9" s="490" t="n">
        <v>224836.877352743</v>
      </c>
      <c r="E9" s="490" t="n">
        <v>207078.183492113</v>
      </c>
      <c r="F9" s="490" t="n">
        <v>202431.855500998</v>
      </c>
      <c r="G9" s="490" t="n">
        <v>199429.192764723</v>
      </c>
      <c r="H9" s="490" t="n">
        <v>200887.254148606</v>
      </c>
      <c r="I9" s="490" t="n">
        <v>188059.871728133</v>
      </c>
      <c r="J9" s="490" t="n">
        <v>-20.4580894238178</v>
      </c>
      <c r="K9" s="14"/>
    </row>
    <row r="10" customFormat="false" ht="12" hidden="false" customHeight="true" outlineLevel="0" collapsed="false">
      <c r="A10" s="2333" t="s">
        <v>1692</v>
      </c>
      <c r="B10" s="490" t="n">
        <v>99063.7913877804</v>
      </c>
      <c r="C10" s="490" t="n">
        <v>99132.9433677125</v>
      </c>
      <c r="D10" s="490" t="n">
        <v>96154.3552143242</v>
      </c>
      <c r="E10" s="490" t="n">
        <v>95285.9785611932</v>
      </c>
      <c r="F10" s="490" t="n">
        <v>95949.0208038161</v>
      </c>
      <c r="G10" s="490" t="n">
        <v>92709.7336318963</v>
      </c>
      <c r="H10" s="490" t="n">
        <v>93882.5778178944</v>
      </c>
      <c r="I10" s="490" t="n">
        <v>94712.8186241081</v>
      </c>
      <c r="J10" s="490" t="n">
        <v>-4.3920919063562</v>
      </c>
      <c r="K10" s="14"/>
    </row>
    <row r="11" customFormat="false" ht="12" hidden="false" customHeight="true" outlineLevel="0" collapsed="false">
      <c r="A11" s="2332" t="s">
        <v>1616</v>
      </c>
      <c r="B11" s="490" t="n">
        <v>117533.430336341</v>
      </c>
      <c r="C11" s="490" t="n">
        <v>116853.495191144</v>
      </c>
      <c r="D11" s="490" t="n">
        <v>118172.561512902</v>
      </c>
      <c r="E11" s="490" t="n">
        <v>119378.075680275</v>
      </c>
      <c r="F11" s="490" t="n">
        <v>119529.977829154</v>
      </c>
      <c r="G11" s="490" t="n">
        <v>118536.750278763</v>
      </c>
      <c r="H11" s="490" t="n">
        <v>123359.405932365</v>
      </c>
      <c r="I11" s="490" t="n">
        <v>124825.247654787</v>
      </c>
      <c r="J11" s="490" t="n">
        <v>6.204036840905</v>
      </c>
      <c r="K11" s="14"/>
    </row>
    <row r="12" customFormat="false" ht="12" hidden="false" customHeight="true" outlineLevel="0" collapsed="false">
      <c r="A12" s="2332" t="s">
        <v>1617</v>
      </c>
      <c r="B12" s="490" t="n">
        <v>109241.369311837</v>
      </c>
      <c r="C12" s="490" t="n">
        <v>120646.181617774</v>
      </c>
      <c r="D12" s="490" t="n">
        <v>117571.36804792</v>
      </c>
      <c r="E12" s="490" t="n">
        <v>121016.513041987</v>
      </c>
      <c r="F12" s="490" t="n">
        <v>116097.030681803</v>
      </c>
      <c r="G12" s="490" t="n">
        <v>111865.603604123</v>
      </c>
      <c r="H12" s="490" t="n">
        <v>125122.310734063</v>
      </c>
      <c r="I12" s="490" t="n">
        <v>115801.015443432</v>
      </c>
      <c r="J12" s="490" t="n">
        <v>6.00472712207592</v>
      </c>
      <c r="K12" s="14"/>
    </row>
    <row r="13" customFormat="false" ht="12" hidden="false" customHeight="true" outlineLevel="0" collapsed="false">
      <c r="A13" s="2332" t="s">
        <v>1618</v>
      </c>
      <c r="B13" s="490" t="n">
        <v>5284.82272618176</v>
      </c>
      <c r="C13" s="490" t="n">
        <v>4292.41785984052</v>
      </c>
      <c r="D13" s="490" t="n">
        <v>4086.7930637124</v>
      </c>
      <c r="E13" s="490" t="n">
        <v>4140.9286901202</v>
      </c>
      <c r="F13" s="490" t="n">
        <v>3959.80395813544</v>
      </c>
      <c r="G13" s="490" t="n">
        <v>3886.17664069188</v>
      </c>
      <c r="H13" s="490" t="n">
        <v>3804.98563488713</v>
      </c>
      <c r="I13" s="490" t="n">
        <v>3630.7129876869</v>
      </c>
      <c r="J13" s="490" t="n">
        <v>-31.2992473768357</v>
      </c>
      <c r="K13" s="14"/>
    </row>
    <row r="14" customFormat="false" ht="12" hidden="false" customHeight="true" outlineLevel="0" collapsed="false">
      <c r="A14" s="2329" t="s">
        <v>49</v>
      </c>
      <c r="B14" s="2330" t="n">
        <v>6616.59384846574</v>
      </c>
      <c r="C14" s="2330" t="n">
        <v>6215.43409194972</v>
      </c>
      <c r="D14" s="2330" t="n">
        <v>6570.03557431277</v>
      </c>
      <c r="E14" s="2330" t="n">
        <v>6888.06594194309</v>
      </c>
      <c r="F14" s="2330" t="n">
        <v>7106.39194060806</v>
      </c>
      <c r="G14" s="2330" t="n">
        <v>8638.92404153069</v>
      </c>
      <c r="H14" s="2330" t="n">
        <v>9263.36411087398</v>
      </c>
      <c r="I14" s="2330" t="n">
        <v>6991.25425406601</v>
      </c>
      <c r="J14" s="2331" t="n">
        <v>5.66243620480266</v>
      </c>
      <c r="K14" s="14"/>
    </row>
    <row r="15" customFormat="false" ht="12" hidden="false" customHeight="true" outlineLevel="0" collapsed="false">
      <c r="A15" s="2332" t="s">
        <v>50</v>
      </c>
      <c r="B15" s="490" t="n">
        <v>856.417510687519</v>
      </c>
      <c r="C15" s="490" t="n">
        <v>519.418046525352</v>
      </c>
      <c r="D15" s="490" t="n">
        <v>449.997916050544</v>
      </c>
      <c r="E15" s="490" t="n">
        <v>344.829230349275</v>
      </c>
      <c r="F15" s="490" t="n">
        <v>163.251612557138</v>
      </c>
      <c r="G15" s="490" t="n">
        <v>225.838405721411</v>
      </c>
      <c r="H15" s="490" t="n">
        <v>366.768749696812</v>
      </c>
      <c r="I15" s="490" t="n">
        <v>459.627042076012</v>
      </c>
      <c r="J15" s="490" t="n">
        <v>-46.3314287318775</v>
      </c>
      <c r="K15" s="14"/>
    </row>
    <row r="16" customFormat="false" ht="12.75" hidden="false" customHeight="true" outlineLevel="0" collapsed="false">
      <c r="A16" s="2332" t="s">
        <v>1619</v>
      </c>
      <c r="B16" s="2334" t="n">
        <v>5760.17633777822</v>
      </c>
      <c r="C16" s="2334" t="n">
        <v>5696.01604542437</v>
      </c>
      <c r="D16" s="2334" t="n">
        <v>6120.03765826223</v>
      </c>
      <c r="E16" s="2334" t="n">
        <v>6543.23671159381</v>
      </c>
      <c r="F16" s="2334" t="n">
        <v>6943.14032805092</v>
      </c>
      <c r="G16" s="2334" t="n">
        <v>8413.08563580928</v>
      </c>
      <c r="H16" s="2334" t="n">
        <v>8896.59536117717</v>
      </c>
      <c r="I16" s="2334" t="n">
        <v>6531.62721199</v>
      </c>
      <c r="J16" s="2334" t="n">
        <v>13.3928343330777</v>
      </c>
      <c r="K16" s="14"/>
    </row>
    <row r="17" customFormat="false" ht="12" hidden="false" customHeight="true" outlineLevel="0" collapsed="false">
      <c r="A17" s="2335" t="s">
        <v>2106</v>
      </c>
      <c r="B17" s="2336" t="n">
        <v>14945.383452481</v>
      </c>
      <c r="C17" s="2336" t="n">
        <v>12963.5644294194</v>
      </c>
      <c r="D17" s="2336" t="n">
        <v>12247.7068959084</v>
      </c>
      <c r="E17" s="2336" t="n">
        <v>12231.3966937962</v>
      </c>
      <c r="F17" s="2336" t="n">
        <v>13445.4008682501</v>
      </c>
      <c r="G17" s="2336" t="n">
        <v>13883.4766681419</v>
      </c>
      <c r="H17" s="2336" t="n">
        <v>14455.5011788515</v>
      </c>
      <c r="I17" s="2336" t="n">
        <v>14551.6895507577</v>
      </c>
      <c r="J17" s="2337" t="n">
        <v>-2.6342174690603</v>
      </c>
      <c r="K17" s="14"/>
    </row>
    <row r="18" customFormat="false" ht="12" hidden="false" customHeight="true" outlineLevel="0" collapsed="false">
      <c r="A18" s="2329" t="s">
        <v>454</v>
      </c>
      <c r="B18" s="490" t="n">
        <v>9470.19412963243</v>
      </c>
      <c r="C18" s="490" t="n">
        <v>8078.12553704912</v>
      </c>
      <c r="D18" s="490" t="n">
        <v>7538.00432389</v>
      </c>
      <c r="E18" s="490" t="n">
        <v>7563.79039404242</v>
      </c>
      <c r="F18" s="490" t="n">
        <v>8465.68478030264</v>
      </c>
      <c r="G18" s="490" t="n">
        <v>8598.78807301498</v>
      </c>
      <c r="H18" s="490" t="n">
        <v>8875.35454649184</v>
      </c>
      <c r="I18" s="490" t="n">
        <v>9696.21684981573</v>
      </c>
      <c r="J18" s="490" t="n">
        <v>2.38667462450501</v>
      </c>
      <c r="K18" s="14"/>
    </row>
    <row r="19" customFormat="false" ht="12" hidden="false" customHeight="true" outlineLevel="0" collapsed="false">
      <c r="A19" s="2329" t="s">
        <v>465</v>
      </c>
      <c r="B19" s="490" t="n">
        <v>3165.35904001363</v>
      </c>
      <c r="C19" s="490" t="n">
        <v>3201.29021561826</v>
      </c>
      <c r="D19" s="490" t="n">
        <v>3258.85414566408</v>
      </c>
      <c r="E19" s="490" t="n">
        <v>3302.26041890392</v>
      </c>
      <c r="F19" s="490" t="n">
        <v>3339.96765429825</v>
      </c>
      <c r="G19" s="490" t="n">
        <v>3346.04960830135</v>
      </c>
      <c r="H19" s="490" t="n">
        <v>3354.28223530749</v>
      </c>
      <c r="I19" s="490" t="n">
        <v>2893.1557067114</v>
      </c>
      <c r="J19" s="490" t="n">
        <v>-8.59944574568887</v>
      </c>
      <c r="K19" s="14"/>
    </row>
    <row r="20" customFormat="false" ht="12" hidden="false" customHeight="true" outlineLevel="0" collapsed="false">
      <c r="A20" s="2329" t="s">
        <v>478</v>
      </c>
      <c r="B20" s="490" t="n">
        <v>2309.83028283496</v>
      </c>
      <c r="C20" s="490" t="n">
        <v>1684.14867675197</v>
      </c>
      <c r="D20" s="490" t="n">
        <v>1450.84842635429</v>
      </c>
      <c r="E20" s="490" t="n">
        <v>1365.34588084983</v>
      </c>
      <c r="F20" s="490" t="n">
        <v>1639.7484336492</v>
      </c>
      <c r="G20" s="490" t="n">
        <v>1938.63898682561</v>
      </c>
      <c r="H20" s="490" t="n">
        <v>2225.86439705217</v>
      </c>
      <c r="I20" s="490" t="n">
        <v>1962.31699423052</v>
      </c>
      <c r="J20" s="490" t="n">
        <v>-15.0449706710885</v>
      </c>
      <c r="K20" s="14"/>
    </row>
    <row r="21" customFormat="false" ht="12" hidden="false" customHeight="true" outlineLevel="0" collapsed="false">
      <c r="A21" s="2329" t="s">
        <v>487</v>
      </c>
      <c r="B21" s="487" t="s">
        <v>64</v>
      </c>
      <c r="C21" s="487" t="s">
        <v>64</v>
      </c>
      <c r="D21" s="487" t="s">
        <v>64</v>
      </c>
      <c r="E21" s="487" t="s">
        <v>64</v>
      </c>
      <c r="F21" s="487" t="s">
        <v>64</v>
      </c>
      <c r="G21" s="487" t="s">
        <v>64</v>
      </c>
      <c r="H21" s="487" t="s">
        <v>64</v>
      </c>
      <c r="I21" s="487" t="s">
        <v>64</v>
      </c>
      <c r="J21" s="490" t="n">
        <v>0</v>
      </c>
      <c r="K21" s="14"/>
    </row>
    <row r="22" customFormat="false" ht="13.5" hidden="false" customHeight="true" outlineLevel="0" collapsed="false">
      <c r="A22" s="2329" t="s">
        <v>2107</v>
      </c>
      <c r="B22" s="677"/>
      <c r="C22" s="677"/>
      <c r="D22" s="677"/>
      <c r="E22" s="677"/>
      <c r="F22" s="677"/>
      <c r="G22" s="677"/>
      <c r="H22" s="677"/>
      <c r="I22" s="677"/>
      <c r="J22" s="677"/>
      <c r="K22" s="14"/>
    </row>
    <row r="23" customFormat="false" ht="13.5" hidden="false" customHeight="true" outlineLevel="0" collapsed="false">
      <c r="A23" s="2329" t="s">
        <v>2108</v>
      </c>
      <c r="B23" s="677"/>
      <c r="C23" s="677"/>
      <c r="D23" s="677"/>
      <c r="E23" s="677"/>
      <c r="F23" s="677"/>
      <c r="G23" s="677"/>
      <c r="H23" s="677"/>
      <c r="I23" s="677"/>
      <c r="J23" s="677"/>
      <c r="K23" s="14"/>
    </row>
    <row r="24" customFormat="false" ht="12.75" hidden="false" customHeight="true" outlineLevel="0" collapsed="false">
      <c r="A24" s="2329" t="s">
        <v>1625</v>
      </c>
      <c r="B24" s="2338" t="s">
        <v>46</v>
      </c>
      <c r="C24" s="2338" t="s">
        <v>46</v>
      </c>
      <c r="D24" s="2338" t="s">
        <v>46</v>
      </c>
      <c r="E24" s="2338" t="s">
        <v>46</v>
      </c>
      <c r="F24" s="2338" t="s">
        <v>46</v>
      </c>
      <c r="G24" s="2338" t="s">
        <v>46</v>
      </c>
      <c r="H24" s="2338" t="s">
        <v>46</v>
      </c>
      <c r="I24" s="2338" t="s">
        <v>46</v>
      </c>
      <c r="J24" s="2334" t="n">
        <v>0</v>
      </c>
      <c r="K24" s="14"/>
    </row>
    <row r="25" customFormat="false" ht="12.75" hidden="false" customHeight="true" outlineLevel="0" collapsed="false">
      <c r="A25" s="2339" t="s">
        <v>2109</v>
      </c>
      <c r="B25" s="2338" t="s">
        <v>64</v>
      </c>
      <c r="C25" s="2338" t="s">
        <v>64</v>
      </c>
      <c r="D25" s="2338" t="s">
        <v>64</v>
      </c>
      <c r="E25" s="2338" t="s">
        <v>64</v>
      </c>
      <c r="F25" s="2338" t="s">
        <v>64</v>
      </c>
      <c r="G25" s="2338" t="s">
        <v>64</v>
      </c>
      <c r="H25" s="2338" t="s">
        <v>64</v>
      </c>
      <c r="I25" s="2338" t="s">
        <v>64</v>
      </c>
      <c r="J25" s="2334" t="n">
        <v>0</v>
      </c>
      <c r="K25" s="14"/>
    </row>
    <row r="26" customFormat="false" ht="12" hidden="false" customHeight="true" outlineLevel="0" collapsed="false">
      <c r="A26" s="2335" t="s">
        <v>1635</v>
      </c>
      <c r="B26" s="677"/>
      <c r="C26" s="677"/>
      <c r="D26" s="677"/>
      <c r="E26" s="677"/>
      <c r="F26" s="677"/>
      <c r="G26" s="677"/>
      <c r="H26" s="677"/>
      <c r="I26" s="677"/>
      <c r="J26" s="677"/>
      <c r="K26" s="14"/>
    </row>
    <row r="27" customFormat="false" ht="12" hidden="false" customHeight="true" outlineLevel="0" collapsed="false">
      <c r="A27" s="2329" t="s">
        <v>1636</v>
      </c>
      <c r="B27" s="677"/>
      <c r="C27" s="677"/>
      <c r="D27" s="677"/>
      <c r="E27" s="677"/>
      <c r="F27" s="677"/>
      <c r="G27" s="677"/>
      <c r="H27" s="677"/>
      <c r="I27" s="677"/>
      <c r="J27" s="677"/>
      <c r="K27" s="14"/>
    </row>
    <row r="28" customFormat="false" ht="12" hidden="false" customHeight="true" outlineLevel="0" collapsed="false">
      <c r="A28" s="2329" t="s">
        <v>809</v>
      </c>
      <c r="B28" s="677"/>
      <c r="C28" s="677"/>
      <c r="D28" s="677"/>
      <c r="E28" s="677"/>
      <c r="F28" s="677"/>
      <c r="G28" s="677"/>
      <c r="H28" s="677"/>
      <c r="I28" s="677"/>
      <c r="J28" s="677"/>
      <c r="K28" s="14"/>
    </row>
    <row r="29" customFormat="false" ht="12" hidden="false" customHeight="true" outlineLevel="0" collapsed="false">
      <c r="A29" s="2329" t="s">
        <v>819</v>
      </c>
      <c r="B29" s="677"/>
      <c r="C29" s="677"/>
      <c r="D29" s="677"/>
      <c r="E29" s="677"/>
      <c r="F29" s="677"/>
      <c r="G29" s="677"/>
      <c r="H29" s="677"/>
      <c r="I29" s="677"/>
      <c r="J29" s="677"/>
      <c r="K29" s="14"/>
    </row>
    <row r="30" customFormat="false" ht="13.5" hidden="false" customHeight="true" outlineLevel="0" collapsed="false">
      <c r="A30" s="2329" t="s">
        <v>2110</v>
      </c>
      <c r="B30" s="677"/>
      <c r="C30" s="677"/>
      <c r="D30" s="677"/>
      <c r="E30" s="677"/>
      <c r="F30" s="677"/>
      <c r="G30" s="677"/>
      <c r="H30" s="677"/>
      <c r="I30" s="677"/>
      <c r="J30" s="677"/>
      <c r="K30" s="14"/>
    </row>
    <row r="31" customFormat="false" ht="12" hidden="false" customHeight="true" outlineLevel="0" collapsed="false">
      <c r="A31" s="2329" t="s">
        <v>830</v>
      </c>
      <c r="B31" s="677"/>
      <c r="C31" s="677"/>
      <c r="D31" s="677"/>
      <c r="E31" s="677"/>
      <c r="F31" s="677"/>
      <c r="G31" s="677"/>
      <c r="H31" s="677"/>
      <c r="I31" s="677"/>
      <c r="J31" s="677"/>
      <c r="K31" s="14"/>
    </row>
    <row r="32" customFormat="false" ht="12" hidden="false" customHeight="true" outlineLevel="0" collapsed="false">
      <c r="A32" s="2329" t="s">
        <v>1638</v>
      </c>
      <c r="B32" s="677"/>
      <c r="C32" s="677"/>
      <c r="D32" s="677"/>
      <c r="E32" s="677"/>
      <c r="F32" s="677"/>
      <c r="G32" s="677"/>
      <c r="H32" s="677"/>
      <c r="I32" s="677"/>
      <c r="J32" s="677"/>
      <c r="K32" s="14"/>
    </row>
    <row r="33" customFormat="false" ht="12.75" hidden="false" customHeight="true" outlineLevel="0" collapsed="false">
      <c r="A33" s="2340" t="s">
        <v>1625</v>
      </c>
      <c r="B33" s="677"/>
      <c r="C33" s="677"/>
      <c r="D33" s="677"/>
      <c r="E33" s="677"/>
      <c r="F33" s="677"/>
      <c r="G33" s="677"/>
      <c r="H33" s="677"/>
      <c r="I33" s="677"/>
      <c r="J33" s="677"/>
      <c r="K33" s="14"/>
    </row>
    <row r="34" customFormat="false" ht="14.25" hidden="false" customHeight="true" outlineLevel="0" collapsed="false">
      <c r="A34" s="2335" t="s">
        <v>2111</v>
      </c>
      <c r="B34" s="2341" t="n">
        <v>2915.42941905456</v>
      </c>
      <c r="C34" s="2341" t="n">
        <v>2782.02697063467</v>
      </c>
      <c r="D34" s="2341" t="n">
        <v>2289.51073866025</v>
      </c>
      <c r="E34" s="2341" t="n">
        <v>1082.19026456031</v>
      </c>
      <c r="F34" s="2341" t="n">
        <v>889.215655231932</v>
      </c>
      <c r="G34" s="2341" t="n">
        <v>1033.52833348141</v>
      </c>
      <c r="H34" s="2341" t="n">
        <v>901.904705584269</v>
      </c>
      <c r="I34" s="2341" t="n">
        <v>552.151273668991</v>
      </c>
      <c r="J34" s="2342" t="n">
        <v>-81.0610653079008</v>
      </c>
      <c r="K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3511.5946144412</v>
      </c>
      <c r="J35" s="490" t="n">
        <v>10.7274499293994</v>
      </c>
      <c r="K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15542.3961974189</v>
      </c>
      <c r="J36" s="490" t="n">
        <v>-1.88916997815668</v>
      </c>
      <c r="K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6889.04011898262</v>
      </c>
      <c r="J37" s="490" t="n">
        <v>11.2426968116301</v>
      </c>
      <c r="K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87" t="s">
        <v>58</v>
      </c>
      <c r="J38" s="490" t="n">
        <v>0</v>
      </c>
      <c r="K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6607.31142752209</v>
      </c>
      <c r="J39" s="490" t="n">
        <v>-4.58773296667619</v>
      </c>
      <c r="K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87" t="s">
        <v>751</v>
      </c>
      <c r="J40" s="490" t="n">
        <v>0</v>
      </c>
      <c r="K40" s="14"/>
    </row>
    <row r="41" customFormat="false" ht="12.75" hidden="false" customHeight="true" outlineLevel="0" collapsed="false">
      <c r="A41" s="2343" t="s">
        <v>1642</v>
      </c>
      <c r="B41" s="2344" t="n">
        <v>-1455.88323101278</v>
      </c>
      <c r="C41" s="2344" t="n">
        <v>-1210.19522371369</v>
      </c>
      <c r="D41" s="2344" t="n">
        <v>-919.601821133197</v>
      </c>
      <c r="E41" s="2344" t="n">
        <v>-841.994057976926</v>
      </c>
      <c r="F41" s="2344" t="n">
        <v>-632.776177880983</v>
      </c>
      <c r="G41" s="2344" t="n">
        <v>-899.874527769238</v>
      </c>
      <c r="H41" s="2344" t="n">
        <v>-1021.09043271371</v>
      </c>
      <c r="I41" s="2344" t="n">
        <v>-1196.92161784814</v>
      </c>
      <c r="J41" s="2344" t="n">
        <v>-17.7872515905341</v>
      </c>
      <c r="K41" s="14"/>
    </row>
    <row r="42" customFormat="false" ht="12" hidden="false" customHeight="true" outlineLevel="0" collapsed="false">
      <c r="A42" s="2339" t="s">
        <v>1643</v>
      </c>
      <c r="B42" s="2336" t="n">
        <v>1205.26667989476</v>
      </c>
      <c r="C42" s="2336" t="n">
        <v>1199.2068377895</v>
      </c>
      <c r="D42" s="2336" t="n">
        <v>1158.00340368423</v>
      </c>
      <c r="E42" s="2336" t="n">
        <v>1074.62514052634</v>
      </c>
      <c r="F42" s="2336" t="n">
        <v>920.298195684475</v>
      </c>
      <c r="G42" s="2336" t="n">
        <v>870.49000410577</v>
      </c>
      <c r="H42" s="2336" t="n">
        <v>885.42765505338</v>
      </c>
      <c r="I42" s="2336" t="n">
        <v>499.500024527306</v>
      </c>
      <c r="J42" s="2337" t="n">
        <v>-58.5568876283114</v>
      </c>
      <c r="K42" s="14"/>
    </row>
    <row r="43" customFormat="false" ht="12" hidden="false" customHeight="true" outlineLevel="0" collapsed="false">
      <c r="A43" s="2329" t="s">
        <v>1435</v>
      </c>
      <c r="B43" s="487" t="s">
        <v>751</v>
      </c>
      <c r="C43" s="487" t="s">
        <v>751</v>
      </c>
      <c r="D43" s="487" t="s">
        <v>751</v>
      </c>
      <c r="E43" s="487" t="s">
        <v>751</v>
      </c>
      <c r="F43" s="487" t="s">
        <v>751</v>
      </c>
      <c r="G43" s="487" t="s">
        <v>751</v>
      </c>
      <c r="H43" s="487" t="s">
        <v>751</v>
      </c>
      <c r="I43" s="487" t="s">
        <v>751</v>
      </c>
      <c r="J43" s="490" t="n">
        <v>0</v>
      </c>
      <c r="K43" s="14"/>
    </row>
    <row r="44" customFormat="false" ht="12" hidden="false" customHeight="true" outlineLevel="0" collapsed="false">
      <c r="A44" s="2329" t="s">
        <v>1645</v>
      </c>
      <c r="B44" s="677"/>
      <c r="C44" s="677"/>
      <c r="D44" s="677"/>
      <c r="E44" s="677"/>
      <c r="F44" s="677"/>
      <c r="G44" s="677"/>
      <c r="H44" s="677"/>
      <c r="I44" s="677"/>
      <c r="J44" s="677"/>
      <c r="K44" s="14"/>
    </row>
    <row r="45" customFormat="false" ht="12" hidden="false" customHeight="true" outlineLevel="0" collapsed="false">
      <c r="A45" s="2329" t="s">
        <v>1646</v>
      </c>
      <c r="B45" s="490" t="n">
        <v>1205.26667989476</v>
      </c>
      <c r="C45" s="490" t="n">
        <v>1199.2068377895</v>
      </c>
      <c r="D45" s="490" t="n">
        <v>1158.00340368423</v>
      </c>
      <c r="E45" s="490" t="n">
        <v>1074.62514052634</v>
      </c>
      <c r="F45" s="490" t="n">
        <v>920.298195684475</v>
      </c>
      <c r="G45" s="490" t="n">
        <v>870.49000410577</v>
      </c>
      <c r="H45" s="490" t="n">
        <v>885.42765505338</v>
      </c>
      <c r="I45" s="490" t="n">
        <v>499.500024527306</v>
      </c>
      <c r="J45" s="490" t="n">
        <v>-58.5568876283114</v>
      </c>
      <c r="K45" s="14"/>
    </row>
    <row r="46" customFormat="false" ht="12.75" hidden="false" customHeight="true" outlineLevel="0" collapsed="false">
      <c r="A46" s="2329" t="s">
        <v>755</v>
      </c>
      <c r="B46" s="2338" t="s">
        <v>46</v>
      </c>
      <c r="C46" s="2338" t="s">
        <v>46</v>
      </c>
      <c r="D46" s="2338" t="s">
        <v>46</v>
      </c>
      <c r="E46" s="2338" t="s">
        <v>46</v>
      </c>
      <c r="F46" s="2338" t="s">
        <v>46</v>
      </c>
      <c r="G46" s="2338" t="s">
        <v>46</v>
      </c>
      <c r="H46" s="2338" t="s">
        <v>46</v>
      </c>
      <c r="I46" s="2338" t="s">
        <v>46</v>
      </c>
      <c r="J46" s="2334" t="n">
        <v>0</v>
      </c>
      <c r="K46" s="14"/>
    </row>
    <row r="47" customFormat="false" ht="12" hidden="false" customHeight="true" outlineLevel="0" collapsed="false">
      <c r="A47" s="2345" t="s">
        <v>2112</v>
      </c>
      <c r="B47" s="2336" t="s">
        <v>46</v>
      </c>
      <c r="C47" s="2336" t="s">
        <v>46</v>
      </c>
      <c r="D47" s="2336" t="s">
        <v>46</v>
      </c>
      <c r="E47" s="2336" t="s">
        <v>46</v>
      </c>
      <c r="F47" s="2336" t="s">
        <v>46</v>
      </c>
      <c r="G47" s="2336" t="s">
        <v>46</v>
      </c>
      <c r="H47" s="2336" t="s">
        <v>46</v>
      </c>
      <c r="I47" s="2336" t="s">
        <v>46</v>
      </c>
      <c r="J47" s="2337" t="n">
        <v>0</v>
      </c>
      <c r="K47" s="14"/>
    </row>
    <row r="48" customFormat="false" ht="12.75" hidden="false" customHeight="true" outlineLevel="0" collapsed="false">
      <c r="A48" s="2346" t="s">
        <v>28</v>
      </c>
      <c r="B48" s="2338" t="s">
        <v>46</v>
      </c>
      <c r="C48" s="2338" t="s">
        <v>46</v>
      </c>
      <c r="D48" s="2338" t="s">
        <v>46</v>
      </c>
      <c r="E48" s="2338" t="s">
        <v>46</v>
      </c>
      <c r="F48" s="2338" t="s">
        <v>46</v>
      </c>
      <c r="G48" s="2338" t="s">
        <v>46</v>
      </c>
      <c r="H48" s="2338" t="s">
        <v>46</v>
      </c>
      <c r="I48" s="2338" t="s">
        <v>46</v>
      </c>
      <c r="J48" s="2334" t="n">
        <v>0</v>
      </c>
      <c r="K48" s="14"/>
    </row>
    <row r="49" customFormat="false" ht="12.75" hidden="false" customHeight="true" outlineLevel="0" collapsed="false">
      <c r="A49" s="2346" t="s">
        <v>1649</v>
      </c>
      <c r="B49" s="2338"/>
      <c r="C49" s="2338"/>
      <c r="D49" s="2338"/>
      <c r="E49" s="2338"/>
      <c r="F49" s="2338"/>
      <c r="G49" s="2338"/>
      <c r="H49" s="2338"/>
      <c r="I49" s="2338"/>
      <c r="J49" s="2334" t="n">
        <v>0</v>
      </c>
      <c r="K49" s="14"/>
    </row>
    <row r="50" customFormat="false" ht="12.75" hidden="false" customHeight="true" outlineLevel="0" collapsed="false">
      <c r="A50" s="2346" t="s">
        <v>1650</v>
      </c>
      <c r="B50" s="2338"/>
      <c r="C50" s="2338"/>
      <c r="D50" s="2338"/>
      <c r="E50" s="2338"/>
      <c r="F50" s="2338"/>
      <c r="G50" s="2338"/>
      <c r="H50" s="2338"/>
      <c r="I50" s="2338"/>
      <c r="J50" s="2334" t="n">
        <v>0</v>
      </c>
      <c r="K50" s="14"/>
    </row>
    <row r="51" customFormat="false" ht="12.75" hidden="false" customHeight="true" outlineLevel="0" collapsed="false">
      <c r="A51" s="2346" t="s">
        <v>1651</v>
      </c>
      <c r="B51" s="2338"/>
      <c r="C51" s="2338"/>
      <c r="D51" s="2338"/>
      <c r="E51" s="2338"/>
      <c r="F51" s="2338"/>
      <c r="G51" s="2338"/>
      <c r="H51" s="2338"/>
      <c r="I51" s="2338"/>
      <c r="J51" s="2334" t="n">
        <v>0</v>
      </c>
      <c r="K51" s="14"/>
    </row>
    <row r="52" customFormat="false" ht="18" hidden="false" customHeight="true" outlineLevel="0" collapsed="false">
      <c r="A52" s="2345" t="s">
        <v>2113</v>
      </c>
      <c r="B52" s="2347" t="n">
        <v>593234.745168706</v>
      </c>
      <c r="C52" s="2347" t="n">
        <v>600034.106341937</v>
      </c>
      <c r="D52" s="2347" t="n">
        <v>583087.211804167</v>
      </c>
      <c r="E52" s="2347" t="n">
        <v>568175.957506514</v>
      </c>
      <c r="F52" s="2347" t="n">
        <v>560328.99543368</v>
      </c>
      <c r="G52" s="2347" t="n">
        <v>550853.875967457</v>
      </c>
      <c r="H52" s="2347" t="n">
        <v>572562.731918179</v>
      </c>
      <c r="I52" s="2347" t="n">
        <v>549624.261541167</v>
      </c>
      <c r="J52" s="2348" t="n">
        <v>-7.35130300150186</v>
      </c>
      <c r="K52" s="14"/>
    </row>
    <row r="53" customFormat="false" ht="16.5" hidden="false" customHeight="true" outlineLevel="0" collapsed="false">
      <c r="A53" s="2345" t="s">
        <v>2114</v>
      </c>
      <c r="B53" s="2347" t="n">
        <v>590319.315749652</v>
      </c>
      <c r="C53" s="2347" t="n">
        <v>597252.079371303</v>
      </c>
      <c r="D53" s="2347" t="n">
        <v>580797.701065507</v>
      </c>
      <c r="E53" s="2347" t="n">
        <v>567093.767241954</v>
      </c>
      <c r="F53" s="2347" t="n">
        <v>559439.779778448</v>
      </c>
      <c r="G53" s="2347" t="n">
        <v>549820.347633976</v>
      </c>
      <c r="H53" s="2347" t="n">
        <v>571660.827212595</v>
      </c>
      <c r="I53" s="2347" t="n">
        <v>549072.110267498</v>
      </c>
      <c r="J53" s="2348" t="n">
        <v>-6.98727017424016</v>
      </c>
      <c r="K53" s="14"/>
    </row>
    <row r="54" customFormat="false" ht="12.75" hidden="false" customHeight="true" outlineLevel="0" collapsed="false">
      <c r="A54" s="2349"/>
      <c r="B54" s="2338"/>
      <c r="C54" s="2338"/>
      <c r="D54" s="2338"/>
      <c r="E54" s="2338"/>
      <c r="F54" s="2338"/>
      <c r="G54" s="2338"/>
      <c r="H54" s="2338"/>
      <c r="I54" s="2338"/>
      <c r="J54" s="2338"/>
      <c r="K54" s="14"/>
    </row>
    <row r="55" customFormat="false" ht="12" hidden="false" customHeight="true" outlineLevel="0" collapsed="false">
      <c r="A55" s="2350" t="s">
        <v>1894</v>
      </c>
      <c r="B55" s="677"/>
      <c r="C55" s="677"/>
      <c r="D55" s="677"/>
      <c r="E55" s="677"/>
      <c r="F55" s="677"/>
      <c r="G55" s="677"/>
      <c r="H55" s="677"/>
      <c r="I55" s="677"/>
      <c r="J55" s="677"/>
      <c r="K55" s="14"/>
    </row>
    <row r="56" customFormat="false" ht="12" hidden="false" customHeight="true" outlineLevel="0" collapsed="false">
      <c r="A56" s="2326" t="s">
        <v>68</v>
      </c>
      <c r="B56" s="2336" t="n">
        <v>22344.9268826753</v>
      </c>
      <c r="C56" s="2336" t="n">
        <v>21898.0963997354</v>
      </c>
      <c r="D56" s="2336" t="n">
        <v>23828.9447816137</v>
      </c>
      <c r="E56" s="2336" t="n">
        <v>24864.1476888425</v>
      </c>
      <c r="F56" s="2336" t="n">
        <v>25177.322064426</v>
      </c>
      <c r="G56" s="2336" t="n">
        <v>26836.2213686003</v>
      </c>
      <c r="H56" s="2336" t="n">
        <v>28672.4650493531</v>
      </c>
      <c r="I56" s="2336" t="n">
        <v>30914.3807776208</v>
      </c>
      <c r="J56" s="2337" t="n">
        <v>38.3507806489609</v>
      </c>
      <c r="K56" s="14"/>
    </row>
    <row r="57" customFormat="false" ht="12" hidden="false" customHeight="true" outlineLevel="0" collapsed="false">
      <c r="A57" s="2332" t="s">
        <v>69</v>
      </c>
      <c r="B57" s="490" t="n">
        <v>15664.6326007375</v>
      </c>
      <c r="C57" s="490" t="n">
        <v>15437.7204245731</v>
      </c>
      <c r="D57" s="490" t="n">
        <v>17078.0246460467</v>
      </c>
      <c r="E57" s="490" t="n">
        <v>18180.7558377475</v>
      </c>
      <c r="F57" s="490" t="n">
        <v>18925.7074262214</v>
      </c>
      <c r="G57" s="490" t="n">
        <v>20126.3503613134</v>
      </c>
      <c r="H57" s="490" t="n">
        <v>21339.1719358761</v>
      </c>
      <c r="I57" s="490" t="n">
        <v>22690.9759583886</v>
      </c>
      <c r="J57" s="490" t="n">
        <v>44.854823836215</v>
      </c>
      <c r="K57" s="14"/>
    </row>
    <row r="58" customFormat="false" ht="12" hidden="false" customHeight="true" outlineLevel="0" collapsed="false">
      <c r="A58" s="2332" t="s">
        <v>70</v>
      </c>
      <c r="B58" s="490" t="n">
        <v>6680.29428193783</v>
      </c>
      <c r="C58" s="490" t="n">
        <v>6460.37597516229</v>
      </c>
      <c r="D58" s="490" t="n">
        <v>6750.92013556702</v>
      </c>
      <c r="E58" s="490" t="n">
        <v>6683.391851095</v>
      </c>
      <c r="F58" s="490" t="n">
        <v>6251.61463820459</v>
      </c>
      <c r="G58" s="490" t="n">
        <v>6709.8710072869</v>
      </c>
      <c r="H58" s="490" t="n">
        <v>7333.29311347699</v>
      </c>
      <c r="I58" s="490" t="n">
        <v>8223.40481923218</v>
      </c>
      <c r="J58" s="490" t="n">
        <v>23.0994395182052</v>
      </c>
    </row>
    <row r="59" customFormat="false" ht="12" hidden="false" customHeight="true" outlineLevel="0" collapsed="false">
      <c r="A59" s="2326" t="s">
        <v>71</v>
      </c>
      <c r="B59" s="487" t="s">
        <v>64</v>
      </c>
      <c r="C59" s="487" t="s">
        <v>64</v>
      </c>
      <c r="D59" s="487" t="s">
        <v>64</v>
      </c>
      <c r="E59" s="487" t="s">
        <v>64</v>
      </c>
      <c r="F59" s="487" t="s">
        <v>64</v>
      </c>
      <c r="G59" s="487" t="s">
        <v>64</v>
      </c>
      <c r="H59" s="487" t="s">
        <v>64</v>
      </c>
      <c r="I59" s="487" t="s">
        <v>64</v>
      </c>
      <c r="J59" s="490" t="n">
        <v>0</v>
      </c>
    </row>
    <row r="60" customFormat="false" ht="14.25" hidden="false" customHeight="true" outlineLevel="0" collapsed="false">
      <c r="A60" s="2351" t="s">
        <v>72</v>
      </c>
      <c r="B60" s="2338" t="s">
        <v>73</v>
      </c>
      <c r="C60" s="2338" t="s">
        <v>73</v>
      </c>
      <c r="D60" s="2338" t="s">
        <v>73</v>
      </c>
      <c r="E60" s="2338" t="s">
        <v>73</v>
      </c>
      <c r="F60" s="2338" t="s">
        <v>73</v>
      </c>
      <c r="G60" s="2338" t="s">
        <v>73</v>
      </c>
      <c r="H60" s="2338" t="s">
        <v>73</v>
      </c>
      <c r="I60" s="2338" t="s">
        <v>73</v>
      </c>
      <c r="J60" s="2334" t="n">
        <v>0</v>
      </c>
    </row>
    <row r="62" customFormat="false" ht="12" hidden="false" customHeight="true" outlineLevel="0" collapsed="false">
      <c r="A62" s="107"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6" t="s">
        <v>2116</v>
      </c>
      <c r="C1" s="110" t="s">
        <v>1</v>
      </c>
    </row>
    <row r="2" customFormat="false" ht="15.75" hidden="false" customHeight="true" outlineLevel="0" collapsed="false">
      <c r="A2" s="656" t="s">
        <v>2117</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6</v>
      </c>
      <c r="C5" s="2322" t="s">
        <v>2097</v>
      </c>
      <c r="D5" s="2322" t="s">
        <v>2098</v>
      </c>
      <c r="E5" s="2322" t="s">
        <v>2099</v>
      </c>
      <c r="F5" s="2322" t="s">
        <v>2100</v>
      </c>
      <c r="G5" s="2322" t="s">
        <v>2101</v>
      </c>
      <c r="H5" s="2322" t="s">
        <v>2102</v>
      </c>
      <c r="I5" s="2322" t="s">
        <v>2103</v>
      </c>
      <c r="J5" s="2323" t="s">
        <v>2104</v>
      </c>
      <c r="K5" s="14"/>
    </row>
    <row r="6" customFormat="false" ht="12.75" hidden="false" customHeight="true" outlineLevel="0" collapsed="false">
      <c r="A6" s="2352"/>
      <c r="B6" s="2324" t="s">
        <v>13</v>
      </c>
      <c r="C6" s="2324" t="s">
        <v>13</v>
      </c>
      <c r="D6" s="2324" t="s">
        <v>13</v>
      </c>
      <c r="E6" s="2324" t="s">
        <v>13</v>
      </c>
      <c r="F6" s="2324" t="s">
        <v>13</v>
      </c>
      <c r="G6" s="2324" t="s">
        <v>13</v>
      </c>
      <c r="H6" s="2324" t="s">
        <v>13</v>
      </c>
      <c r="I6" s="2324" t="s">
        <v>13</v>
      </c>
      <c r="J6" s="2325" t="s">
        <v>1474</v>
      </c>
      <c r="K6" s="14"/>
    </row>
    <row r="7" customFormat="false" ht="15" hidden="false" customHeight="true" outlineLevel="0" collapsed="false">
      <c r="A7" s="2353" t="s">
        <v>2118</v>
      </c>
      <c r="B7" s="2354" t="n">
        <v>4935.90070429428</v>
      </c>
      <c r="C7" s="2354" t="n">
        <v>4895.30823047599</v>
      </c>
      <c r="D7" s="2354" t="n">
        <v>4822.80655696117</v>
      </c>
      <c r="E7" s="2354" t="n">
        <v>4676.119946766</v>
      </c>
      <c r="F7" s="2354" t="n">
        <v>4341.99753646526</v>
      </c>
      <c r="G7" s="2354" t="n">
        <v>4297.79443206423</v>
      </c>
      <c r="H7" s="2354" t="n">
        <v>4183.03448003219</v>
      </c>
      <c r="I7" s="2354" t="n">
        <v>3952.00162083332</v>
      </c>
      <c r="J7" s="2355" t="n">
        <v>-19.9335266733579</v>
      </c>
      <c r="K7" s="14"/>
    </row>
    <row r="8" customFormat="false" ht="12" hidden="false" customHeight="true" outlineLevel="0" collapsed="false">
      <c r="A8" s="2356" t="s">
        <v>2105</v>
      </c>
      <c r="B8" s="2357" t="n">
        <v>1487.53569167992</v>
      </c>
      <c r="C8" s="2357" t="n">
        <v>1504.17154103515</v>
      </c>
      <c r="D8" s="2357" t="n">
        <v>1483.53820717628</v>
      </c>
      <c r="E8" s="2357" t="n">
        <v>1405.64539746202</v>
      </c>
      <c r="F8" s="2357" t="n">
        <v>1108.89626940935</v>
      </c>
      <c r="G8" s="2357" t="n">
        <v>1149.65504356616</v>
      </c>
      <c r="H8" s="2357" t="n">
        <v>1095.72516985669</v>
      </c>
      <c r="I8" s="2357" t="n">
        <v>1042.25059678685</v>
      </c>
      <c r="J8" s="2358" t="n">
        <v>-29.9344141712792</v>
      </c>
      <c r="K8" s="14"/>
    </row>
    <row r="9" customFormat="false" ht="12" hidden="false" customHeight="true" outlineLevel="0" collapsed="false">
      <c r="A9" s="2359" t="s">
        <v>1691</v>
      </c>
      <c r="B9" s="2330" t="n">
        <v>125.897615173576</v>
      </c>
      <c r="C9" s="2330" t="n">
        <v>128.297347330725</v>
      </c>
      <c r="D9" s="2330" t="n">
        <v>120.148809334234</v>
      </c>
      <c r="E9" s="2330" t="n">
        <v>117.742791751543</v>
      </c>
      <c r="F9" s="2330" t="n">
        <v>102.925256117741</v>
      </c>
      <c r="G9" s="2330" t="n">
        <v>87.7505726433602</v>
      </c>
      <c r="H9" s="2330" t="n">
        <v>90.3895188884031</v>
      </c>
      <c r="I9" s="2330" t="n">
        <v>85.9192582698296</v>
      </c>
      <c r="J9" s="2331" t="n">
        <v>-31.7546578214591</v>
      </c>
      <c r="K9" s="14"/>
    </row>
    <row r="10" customFormat="false" ht="12" hidden="false" customHeight="true" outlineLevel="0" collapsed="false">
      <c r="A10" s="2360" t="s">
        <v>1614</v>
      </c>
      <c r="B10" s="490" t="n">
        <v>6.74771214442922</v>
      </c>
      <c r="C10" s="490" t="n">
        <v>6.43504778995934</v>
      </c>
      <c r="D10" s="490" t="n">
        <v>6.1883548371252</v>
      </c>
      <c r="E10" s="490" t="n">
        <v>5.91602269939064</v>
      </c>
      <c r="F10" s="490" t="n">
        <v>6.10263681466312</v>
      </c>
      <c r="G10" s="490" t="n">
        <v>5.51893144771973</v>
      </c>
      <c r="H10" s="490" t="n">
        <v>5.76549860703885</v>
      </c>
      <c r="I10" s="490" t="n">
        <v>6.14402047689021</v>
      </c>
      <c r="J10" s="490" t="n">
        <v>-8.94661263873572</v>
      </c>
      <c r="K10" s="14"/>
    </row>
    <row r="11" customFormat="false" ht="12.75" hidden="false" customHeight="true" outlineLevel="0" collapsed="false">
      <c r="A11" s="2360" t="s">
        <v>2119</v>
      </c>
      <c r="B11" s="490" t="n">
        <v>15.2848605172924</v>
      </c>
      <c r="C11" s="490" t="n">
        <v>15.0743017662648</v>
      </c>
      <c r="D11" s="490" t="n">
        <v>14.3702875635262</v>
      </c>
      <c r="E11" s="490" t="n">
        <v>14.40167650042</v>
      </c>
      <c r="F11" s="490" t="n">
        <v>14.9334091092473</v>
      </c>
      <c r="G11" s="490" t="n">
        <v>15.2151370322698</v>
      </c>
      <c r="H11" s="490" t="n">
        <v>15.7236017044864</v>
      </c>
      <c r="I11" s="490" t="n">
        <v>16.3418935644114</v>
      </c>
      <c r="J11" s="490" t="n">
        <v>6.91555572864493</v>
      </c>
      <c r="K11" s="14"/>
    </row>
    <row r="12" customFormat="false" ht="12" hidden="false" customHeight="true" outlineLevel="0" collapsed="false">
      <c r="A12" s="2360" t="s">
        <v>1616</v>
      </c>
      <c r="B12" s="490" t="n">
        <v>29.8245578595082</v>
      </c>
      <c r="C12" s="490" t="n">
        <v>29.3950307260766</v>
      </c>
      <c r="D12" s="490" t="n">
        <v>28.1814916794421</v>
      </c>
      <c r="E12" s="490" t="n">
        <v>26.8017249343557</v>
      </c>
      <c r="F12" s="490" t="n">
        <v>25.2053428423807</v>
      </c>
      <c r="G12" s="490" t="n">
        <v>23.2139033567207</v>
      </c>
      <c r="H12" s="490" t="n">
        <v>21.9993424521382</v>
      </c>
      <c r="I12" s="490" t="n">
        <v>20.2278154067782</v>
      </c>
      <c r="J12" s="490" t="n">
        <v>-32.1773167533162</v>
      </c>
      <c r="K12" s="14"/>
    </row>
    <row r="13" customFormat="false" ht="12" hidden="false" customHeight="true" outlineLevel="0" collapsed="false">
      <c r="A13" s="2360" t="s">
        <v>1617</v>
      </c>
      <c r="B13" s="490" t="n">
        <v>73.786872609888</v>
      </c>
      <c r="C13" s="490" t="n">
        <v>77.1684442885902</v>
      </c>
      <c r="D13" s="490" t="n">
        <v>71.1972637041762</v>
      </c>
      <c r="E13" s="490" t="n">
        <v>70.4187935047115</v>
      </c>
      <c r="F13" s="490" t="n">
        <v>56.4902918100563</v>
      </c>
      <c r="G13" s="490" t="n">
        <v>43.6103075726763</v>
      </c>
      <c r="H13" s="490" t="n">
        <v>46.7107488499006</v>
      </c>
      <c r="I13" s="490" t="n">
        <v>43.0167043158395</v>
      </c>
      <c r="J13" s="490" t="n">
        <v>-41.7014127387275</v>
      </c>
      <c r="K13" s="14"/>
    </row>
    <row r="14" customFormat="false" ht="12" hidden="false" customHeight="true" outlineLevel="0" collapsed="false">
      <c r="A14" s="2360" t="s">
        <v>1618</v>
      </c>
      <c r="B14" s="490" t="n">
        <v>0.253612042458153</v>
      </c>
      <c r="C14" s="490" t="n">
        <v>0.224522759833879</v>
      </c>
      <c r="D14" s="490" t="n">
        <v>0.211411549964697</v>
      </c>
      <c r="E14" s="490" t="n">
        <v>0.204574112664908</v>
      </c>
      <c r="F14" s="490" t="n">
        <v>0.19357554139314</v>
      </c>
      <c r="G14" s="490" t="n">
        <v>0.192293233973615</v>
      </c>
      <c r="H14" s="490" t="n">
        <v>0.19032727483905</v>
      </c>
      <c r="I14" s="490" t="n">
        <v>0.18882450591029</v>
      </c>
      <c r="J14" s="490" t="n">
        <v>-25.5459227881709</v>
      </c>
      <c r="K14" s="14"/>
    </row>
    <row r="15" customFormat="false" ht="12" hidden="false" customHeight="true" outlineLevel="0" collapsed="false">
      <c r="A15" s="2359" t="s">
        <v>49</v>
      </c>
      <c r="B15" s="2330" t="n">
        <v>1361.63807650634</v>
      </c>
      <c r="C15" s="2330" t="n">
        <v>1375.87419370443</v>
      </c>
      <c r="D15" s="2330" t="n">
        <v>1363.38939784205</v>
      </c>
      <c r="E15" s="2330" t="n">
        <v>1287.90260571048</v>
      </c>
      <c r="F15" s="2330" t="n">
        <v>1005.97101329161</v>
      </c>
      <c r="G15" s="2330" t="n">
        <v>1061.9044709228</v>
      </c>
      <c r="H15" s="2330" t="n">
        <v>1005.33565096829</v>
      </c>
      <c r="I15" s="2330" t="n">
        <v>956.331338517024</v>
      </c>
      <c r="J15" s="2331" t="n">
        <v>-29.7661136966177</v>
      </c>
      <c r="K15" s="14"/>
    </row>
    <row r="16" customFormat="false" ht="12" hidden="false" customHeight="true" outlineLevel="0" collapsed="false">
      <c r="A16" s="2360" t="s">
        <v>50</v>
      </c>
      <c r="B16" s="490" t="n">
        <v>870.938503101016</v>
      </c>
      <c r="C16" s="490" t="n">
        <v>895.21662777347</v>
      </c>
      <c r="D16" s="490" t="n">
        <v>887.1735626568</v>
      </c>
      <c r="E16" s="490" t="n">
        <v>825.640812265003</v>
      </c>
      <c r="F16" s="490" t="n">
        <v>547.723321371044</v>
      </c>
      <c r="G16" s="490" t="n">
        <v>599.648061510065</v>
      </c>
      <c r="H16" s="490" t="n">
        <v>556.221102046375</v>
      </c>
      <c r="I16" s="490" t="n">
        <v>532.679029204908</v>
      </c>
      <c r="J16" s="490" t="n">
        <v>-38.8385026832227</v>
      </c>
      <c r="K16" s="14"/>
    </row>
    <row r="17" customFormat="false" ht="12.75" hidden="false" customHeight="true" outlineLevel="0" collapsed="false">
      <c r="A17" s="2360" t="s">
        <v>1619</v>
      </c>
      <c r="B17" s="2334" t="n">
        <v>490.699573405324</v>
      </c>
      <c r="C17" s="2334" t="n">
        <v>480.657565930956</v>
      </c>
      <c r="D17" s="2334" t="n">
        <v>476.215835185249</v>
      </c>
      <c r="E17" s="2334" t="n">
        <v>462.261793445482</v>
      </c>
      <c r="F17" s="2334" t="n">
        <v>458.247691920569</v>
      </c>
      <c r="G17" s="2334" t="n">
        <v>462.256409412731</v>
      </c>
      <c r="H17" s="2334" t="n">
        <v>449.114548921919</v>
      </c>
      <c r="I17" s="2334" t="n">
        <v>423.652309312116</v>
      </c>
      <c r="J17" s="2334" t="n">
        <v>-13.6636075772224</v>
      </c>
      <c r="K17" s="14"/>
    </row>
    <row r="18" customFormat="false" ht="12" hidden="false" customHeight="true" outlineLevel="0" collapsed="false">
      <c r="A18" s="2356" t="s">
        <v>2106</v>
      </c>
      <c r="B18" s="2341" t="n">
        <v>8.33118771690642</v>
      </c>
      <c r="C18" s="2341" t="n">
        <v>7.84631125084576</v>
      </c>
      <c r="D18" s="2341" t="n">
        <v>8.29149292277314</v>
      </c>
      <c r="E18" s="2341" t="n">
        <v>7.09668431216915</v>
      </c>
      <c r="F18" s="2341" t="n">
        <v>8.65470181488485</v>
      </c>
      <c r="G18" s="2341" t="n">
        <v>6.68728751335294</v>
      </c>
      <c r="H18" s="2341" t="n">
        <v>7.88596047148727</v>
      </c>
      <c r="I18" s="2341" t="n">
        <v>6.39735128203925</v>
      </c>
      <c r="J18" s="2342" t="n">
        <v>-23.2120137077556</v>
      </c>
      <c r="K18" s="14"/>
    </row>
    <row r="19" customFormat="false" ht="12" hidden="false" customHeight="true" outlineLevel="0" collapsed="false">
      <c r="A19" s="2359" t="s">
        <v>454</v>
      </c>
      <c r="B19" s="490" t="n">
        <v>1.06790848249982</v>
      </c>
      <c r="C19" s="490" t="n">
        <v>0.866101305617526</v>
      </c>
      <c r="D19" s="490" t="n">
        <v>0.775230776354417</v>
      </c>
      <c r="E19" s="490" t="n">
        <v>0.652294904544706</v>
      </c>
      <c r="F19" s="490" t="n">
        <v>0.734716541868416</v>
      </c>
      <c r="G19" s="490" t="n">
        <v>0.731638089220284</v>
      </c>
      <c r="H19" s="490" t="n">
        <v>0.68445012892045</v>
      </c>
      <c r="I19" s="490" t="n">
        <v>0.673439604850489</v>
      </c>
      <c r="J19" s="490" t="n">
        <v>-36.9384534455552</v>
      </c>
      <c r="K19" s="14"/>
    </row>
    <row r="20" customFormat="false" ht="12" hidden="false" customHeight="true" outlineLevel="0" collapsed="false">
      <c r="A20" s="2359" t="s">
        <v>465</v>
      </c>
      <c r="B20" s="490" t="n">
        <v>6.48437958490981</v>
      </c>
      <c r="C20" s="490" t="n">
        <v>6.44842415304348</v>
      </c>
      <c r="D20" s="490" t="n">
        <v>7.05585024</v>
      </c>
      <c r="E20" s="490" t="n">
        <v>6.00885024</v>
      </c>
      <c r="F20" s="490" t="n">
        <v>7.36195024</v>
      </c>
      <c r="G20" s="490" t="n">
        <v>5.26033024</v>
      </c>
      <c r="H20" s="490" t="n">
        <v>6.41435424</v>
      </c>
      <c r="I20" s="490" t="n">
        <v>5.03595424</v>
      </c>
      <c r="J20" s="490" t="n">
        <v>-22.3371461516616</v>
      </c>
      <c r="K20" s="14"/>
    </row>
    <row r="21" customFormat="false" ht="12" hidden="false" customHeight="true" outlineLevel="0" collapsed="false">
      <c r="A21" s="2359"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0.687957437188766</v>
      </c>
      <c r="J21" s="490" t="n">
        <v>-11.6757290065251</v>
      </c>
      <c r="K21" s="14"/>
    </row>
    <row r="22" customFormat="false" ht="12" hidden="false" customHeight="true" outlineLevel="0" collapsed="false">
      <c r="A22" s="2359" t="s">
        <v>487</v>
      </c>
      <c r="B22" s="677"/>
      <c r="C22" s="677"/>
      <c r="D22" s="677"/>
      <c r="E22" s="677"/>
      <c r="F22" s="677"/>
      <c r="G22" s="677"/>
      <c r="H22" s="677"/>
      <c r="I22" s="677"/>
      <c r="J22" s="677"/>
      <c r="K22" s="14"/>
    </row>
    <row r="23" customFormat="false" ht="13.5" hidden="false" customHeight="true" outlineLevel="0" collapsed="false">
      <c r="A23" s="2359" t="s">
        <v>2107</v>
      </c>
      <c r="B23" s="677"/>
      <c r="C23" s="677"/>
      <c r="D23" s="677"/>
      <c r="E23" s="677"/>
      <c r="F23" s="677"/>
      <c r="G23" s="677"/>
      <c r="H23" s="677"/>
      <c r="I23" s="677"/>
      <c r="J23" s="677"/>
      <c r="K23" s="14"/>
    </row>
    <row r="24" customFormat="false" ht="13.5" hidden="false" customHeight="true" outlineLevel="0" collapsed="false">
      <c r="A24" s="2359" t="s">
        <v>2108</v>
      </c>
      <c r="B24" s="677"/>
      <c r="C24" s="677"/>
      <c r="D24" s="677"/>
      <c r="E24" s="677"/>
      <c r="F24" s="677"/>
      <c r="G24" s="677"/>
      <c r="H24" s="677"/>
      <c r="I24" s="677"/>
      <c r="J24" s="677"/>
      <c r="K24" s="14"/>
    </row>
    <row r="25" customFormat="false" ht="12.75" hidden="false" customHeight="true" outlineLevel="0" collapsed="false">
      <c r="A25" s="2359" t="s">
        <v>1625</v>
      </c>
      <c r="B25" s="2338" t="s">
        <v>46</v>
      </c>
      <c r="C25" s="2338" t="s">
        <v>46</v>
      </c>
      <c r="D25" s="2338" t="s">
        <v>46</v>
      </c>
      <c r="E25" s="2338" t="s">
        <v>46</v>
      </c>
      <c r="F25" s="2338" t="s">
        <v>46</v>
      </c>
      <c r="G25" s="2338" t="s">
        <v>46</v>
      </c>
      <c r="H25" s="2338" t="s">
        <v>46</v>
      </c>
      <c r="I25" s="2338" t="s">
        <v>46</v>
      </c>
      <c r="J25" s="2334" t="n">
        <v>0</v>
      </c>
      <c r="K25" s="14"/>
    </row>
    <row r="26" customFormat="false" ht="12.75" hidden="false" customHeight="true" outlineLevel="0" collapsed="false">
      <c r="A26" s="2361" t="s">
        <v>2109</v>
      </c>
      <c r="B26" s="2362"/>
      <c r="C26" s="2362"/>
      <c r="D26" s="2362"/>
      <c r="E26" s="2362"/>
      <c r="F26" s="2362"/>
      <c r="G26" s="2362"/>
      <c r="H26" s="2362"/>
      <c r="I26" s="2362"/>
      <c r="J26" s="2363"/>
      <c r="K26" s="14"/>
    </row>
    <row r="27" customFormat="false" ht="12" hidden="false" customHeight="true" outlineLevel="0" collapsed="false">
      <c r="A27" s="2356" t="s">
        <v>2120</v>
      </c>
      <c r="B27" s="2364" t="n">
        <v>1029.0606126537</v>
      </c>
      <c r="C27" s="2364" t="n">
        <v>1012.23016113166</v>
      </c>
      <c r="D27" s="2364" t="n">
        <v>1015.45066794457</v>
      </c>
      <c r="E27" s="2364" t="n">
        <v>1007.22109674345</v>
      </c>
      <c r="F27" s="2364" t="n">
        <v>1012.50372339076</v>
      </c>
      <c r="G27" s="2364" t="n">
        <v>1000.21938921579</v>
      </c>
      <c r="H27" s="2364" t="n">
        <v>1008.48640557245</v>
      </c>
      <c r="I27" s="2364" t="n">
        <v>996.577385023584</v>
      </c>
      <c r="J27" s="2365" t="n">
        <v>-3.15659031457336</v>
      </c>
      <c r="K27" s="14"/>
    </row>
    <row r="28" customFormat="false" ht="12" hidden="false" customHeight="true" outlineLevel="0" collapsed="false">
      <c r="A28" s="2359" t="s">
        <v>1636</v>
      </c>
      <c r="B28" s="490" t="n">
        <v>877.191737199313</v>
      </c>
      <c r="C28" s="490" t="n">
        <v>864.01909833651</v>
      </c>
      <c r="D28" s="490" t="n">
        <v>870.242830664356</v>
      </c>
      <c r="E28" s="490" t="n">
        <v>869.026112164051</v>
      </c>
      <c r="F28" s="490" t="n">
        <v>873.483461058662</v>
      </c>
      <c r="G28" s="490" t="n">
        <v>863.970721116153</v>
      </c>
      <c r="H28" s="490" t="n">
        <v>871.3856407666</v>
      </c>
      <c r="I28" s="490" t="n">
        <v>859.868690227973</v>
      </c>
      <c r="J28" s="490" t="n">
        <v>-1.9748301581874</v>
      </c>
      <c r="K28" s="14"/>
    </row>
    <row r="29" customFormat="false" ht="12" hidden="false" customHeight="true" outlineLevel="0" collapsed="false">
      <c r="A29" s="2359" t="s">
        <v>809</v>
      </c>
      <c r="B29" s="490" t="n">
        <v>139.20007571088</v>
      </c>
      <c r="C29" s="490" t="n">
        <v>137.364452497429</v>
      </c>
      <c r="D29" s="490" t="n">
        <v>137.338951063286</v>
      </c>
      <c r="E29" s="490" t="n">
        <v>138.027057433652</v>
      </c>
      <c r="F29" s="490" t="n">
        <v>139.020262332095</v>
      </c>
      <c r="G29" s="490" t="n">
        <v>136.248668099641</v>
      </c>
      <c r="H29" s="490" t="n">
        <v>137.100764805854</v>
      </c>
      <c r="I29" s="490" t="n">
        <v>136.708694795611</v>
      </c>
      <c r="J29" s="490" t="n">
        <v>-1.78978416681584</v>
      </c>
      <c r="K29" s="14"/>
    </row>
    <row r="30" customFormat="false" ht="12" hidden="false" customHeight="true" outlineLevel="0" collapsed="false">
      <c r="A30" s="2359" t="s">
        <v>819</v>
      </c>
      <c r="B30" s="487" t="s">
        <v>123</v>
      </c>
      <c r="C30" s="487" t="s">
        <v>123</v>
      </c>
      <c r="D30" s="487" t="s">
        <v>123</v>
      </c>
      <c r="E30" s="487" t="s">
        <v>123</v>
      </c>
      <c r="F30" s="487" t="s">
        <v>123</v>
      </c>
      <c r="G30" s="487" t="s">
        <v>123</v>
      </c>
      <c r="H30" s="487" t="s">
        <v>123</v>
      </c>
      <c r="I30" s="487" t="s">
        <v>123</v>
      </c>
      <c r="J30" s="490" t="n">
        <v>0</v>
      </c>
      <c r="K30" s="14"/>
    </row>
    <row r="31" customFormat="false" ht="12" hidden="false" customHeight="true" outlineLevel="0" collapsed="false">
      <c r="A31" s="2359" t="s">
        <v>1762</v>
      </c>
      <c r="B31" s="487" t="s">
        <v>64</v>
      </c>
      <c r="C31" s="487" t="s">
        <v>64</v>
      </c>
      <c r="D31" s="487" t="s">
        <v>64</v>
      </c>
      <c r="E31" s="487" t="s">
        <v>64</v>
      </c>
      <c r="F31" s="487" t="s">
        <v>64</v>
      </c>
      <c r="G31" s="487" t="s">
        <v>64</v>
      </c>
      <c r="H31" s="487" t="s">
        <v>64</v>
      </c>
      <c r="I31" s="487" t="s">
        <v>64</v>
      </c>
      <c r="J31" s="490" t="n">
        <v>0</v>
      </c>
      <c r="K31" s="14"/>
    </row>
    <row r="32" customFormat="false" ht="12" hidden="false" customHeight="true" outlineLevel="0" collapsed="false">
      <c r="A32" s="2359" t="s">
        <v>830</v>
      </c>
      <c r="B32" s="487" t="s">
        <v>46</v>
      </c>
      <c r="C32" s="487" t="s">
        <v>46</v>
      </c>
      <c r="D32" s="487" t="s">
        <v>46</v>
      </c>
      <c r="E32" s="487" t="s">
        <v>46</v>
      </c>
      <c r="F32" s="487" t="s">
        <v>46</v>
      </c>
      <c r="G32" s="487" t="s">
        <v>46</v>
      </c>
      <c r="H32" s="487" t="s">
        <v>46</v>
      </c>
      <c r="I32" s="487" t="s">
        <v>46</v>
      </c>
      <c r="J32" s="490" t="n">
        <v>0</v>
      </c>
      <c r="K32" s="14"/>
    </row>
    <row r="33" customFormat="false" ht="12" hidden="false" customHeight="true" outlineLevel="0" collapsed="false">
      <c r="A33" s="2359" t="s">
        <v>1638</v>
      </c>
      <c r="B33" s="490" t="n">
        <v>12.6687997435026</v>
      </c>
      <c r="C33" s="490" t="n">
        <v>10.8466102977234</v>
      </c>
      <c r="D33" s="490" t="n">
        <v>7.8688862169228</v>
      </c>
      <c r="E33" s="490" t="n">
        <v>0.16792714575</v>
      </c>
      <c r="F33" s="487" t="s">
        <v>123</v>
      </c>
      <c r="G33" s="487" t="s">
        <v>123</v>
      </c>
      <c r="H33" s="487" t="s">
        <v>123</v>
      </c>
      <c r="I33" s="487" t="s">
        <v>123</v>
      </c>
      <c r="J33" s="490" t="n">
        <v>-100</v>
      </c>
      <c r="K33" s="14"/>
    </row>
    <row r="34" customFormat="false" ht="12.75" hidden="false" customHeight="true" outlineLevel="0" collapsed="false">
      <c r="A34" s="2359" t="s">
        <v>1625</v>
      </c>
      <c r="B34" s="2338" t="s">
        <v>46</v>
      </c>
      <c r="C34" s="2338" t="s">
        <v>46</v>
      </c>
      <c r="D34" s="2338" t="s">
        <v>46</v>
      </c>
      <c r="E34" s="2338" t="s">
        <v>46</v>
      </c>
      <c r="F34" s="2338" t="s">
        <v>46</v>
      </c>
      <c r="G34" s="2338" t="s">
        <v>46</v>
      </c>
      <c r="H34" s="2338" t="s">
        <v>46</v>
      </c>
      <c r="I34" s="2338" t="s">
        <v>46</v>
      </c>
      <c r="J34" s="2334" t="n">
        <v>0</v>
      </c>
      <c r="K34" s="14"/>
    </row>
    <row r="35" customFormat="false" ht="12" hidden="false" customHeight="true" outlineLevel="0" collapsed="false">
      <c r="A35" s="2356" t="s">
        <v>1639</v>
      </c>
      <c r="B35" s="2341" t="n">
        <v>0.659063681595485</v>
      </c>
      <c r="C35" s="2341" t="n">
        <v>0.598171763435155</v>
      </c>
      <c r="D35" s="2341" t="n">
        <v>0.619301739244654</v>
      </c>
      <c r="E35" s="2341" t="n">
        <v>0.452694785152984</v>
      </c>
      <c r="F35" s="2341" t="n">
        <v>0.518958273973631</v>
      </c>
      <c r="G35" s="2341" t="n">
        <v>0.549341999928431</v>
      </c>
      <c r="H35" s="2341" t="n">
        <v>0.663533608561219</v>
      </c>
      <c r="I35" s="2341" t="n">
        <v>0.681222961841207</v>
      </c>
      <c r="J35" s="2342" t="n">
        <v>3.36223658874329</v>
      </c>
      <c r="K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90" t="n">
        <v>0</v>
      </c>
      <c r="K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87" t="s">
        <v>751</v>
      </c>
      <c r="J37" s="490" t="n">
        <v>0</v>
      </c>
      <c r="K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0.151742185372407</v>
      </c>
      <c r="J38" s="490" t="n">
        <v>3.55396778668148</v>
      </c>
      <c r="K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90" t="n">
        <v>0</v>
      </c>
      <c r="K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0.5294807764688</v>
      </c>
      <c r="J40" s="490" t="n">
        <v>3.30741978693306</v>
      </c>
      <c r="K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90" t="n">
        <v>0</v>
      </c>
      <c r="K41" s="14"/>
    </row>
    <row r="42" customFormat="false" ht="12.75" hidden="false" customHeight="true" outlineLevel="0" collapsed="false">
      <c r="A42" s="2343" t="s">
        <v>1642</v>
      </c>
      <c r="B42" s="2338" t="s">
        <v>64</v>
      </c>
      <c r="C42" s="2338" t="s">
        <v>64</v>
      </c>
      <c r="D42" s="2338" t="s">
        <v>64</v>
      </c>
      <c r="E42" s="2338" t="s">
        <v>64</v>
      </c>
      <c r="F42" s="2338" t="s">
        <v>64</v>
      </c>
      <c r="G42" s="2338" t="s">
        <v>64</v>
      </c>
      <c r="H42" s="2338" t="s">
        <v>64</v>
      </c>
      <c r="I42" s="2338" t="s">
        <v>64</v>
      </c>
      <c r="J42" s="2334" t="n">
        <v>0</v>
      </c>
      <c r="K42" s="14"/>
    </row>
    <row r="43" customFormat="false" ht="12" hidden="false" customHeight="true" outlineLevel="0" collapsed="false">
      <c r="A43" s="2361" t="s">
        <v>1643</v>
      </c>
      <c r="B43" s="2341" t="n">
        <v>2410.31414856216</v>
      </c>
      <c r="C43" s="2341" t="n">
        <v>2370.4620452949</v>
      </c>
      <c r="D43" s="2341" t="n">
        <v>2314.9068871783</v>
      </c>
      <c r="E43" s="2341" t="n">
        <v>2255.70407346321</v>
      </c>
      <c r="F43" s="2341" t="n">
        <v>2211.42388357629</v>
      </c>
      <c r="G43" s="2341" t="n">
        <v>2140.683369769</v>
      </c>
      <c r="H43" s="2341" t="n">
        <v>2070.273410523</v>
      </c>
      <c r="I43" s="2341" t="n">
        <v>1906.095064779</v>
      </c>
      <c r="J43" s="2342" t="n">
        <v>-20.9192268187923</v>
      </c>
      <c r="K43" s="14"/>
    </row>
    <row r="44" customFormat="false" ht="12" hidden="false" customHeight="true" outlineLevel="0" collapsed="false">
      <c r="A44" s="2359" t="s">
        <v>1435</v>
      </c>
      <c r="B44" s="490" t="n">
        <v>2370.11705416616</v>
      </c>
      <c r="C44" s="490" t="n">
        <v>2332.4830937479</v>
      </c>
      <c r="D44" s="490" t="n">
        <v>2273.6862704653</v>
      </c>
      <c r="E44" s="490" t="n">
        <v>2215.47316921221</v>
      </c>
      <c r="F44" s="490" t="n">
        <v>2171.12423952129</v>
      </c>
      <c r="G44" s="490" t="n">
        <v>2102.341909846</v>
      </c>
      <c r="H44" s="490" t="n">
        <v>2030.650327376</v>
      </c>
      <c r="I44" s="490" t="n">
        <v>1869.355013971</v>
      </c>
      <c r="J44" s="490" t="n">
        <v>-21.1281564897787</v>
      </c>
      <c r="K44" s="14"/>
    </row>
    <row r="45" customFormat="false" ht="12" hidden="false" customHeight="true" outlineLevel="0" collapsed="false">
      <c r="A45" s="2359" t="s">
        <v>1645</v>
      </c>
      <c r="B45" s="490" t="n">
        <v>33.79547578</v>
      </c>
      <c r="C45" s="490" t="n">
        <v>31.67928936</v>
      </c>
      <c r="D45" s="490" t="n">
        <v>35.173795024</v>
      </c>
      <c r="E45" s="490" t="n">
        <v>34.870089942</v>
      </c>
      <c r="F45" s="490" t="n">
        <v>36.375398111</v>
      </c>
      <c r="G45" s="490" t="n">
        <v>34.746715113</v>
      </c>
      <c r="H45" s="490" t="n">
        <v>35.68900246</v>
      </c>
      <c r="I45" s="490" t="n">
        <v>36.632626621</v>
      </c>
      <c r="J45" s="490" t="n">
        <v>8.39506110069033</v>
      </c>
      <c r="K45" s="14"/>
    </row>
    <row r="46" customFormat="false" ht="12" hidden="false" customHeight="true" outlineLevel="0" collapsed="false">
      <c r="A46" s="2359" t="s">
        <v>1646</v>
      </c>
      <c r="B46" s="490" t="n">
        <v>6.401618616</v>
      </c>
      <c r="C46" s="490" t="n">
        <v>6.299662187</v>
      </c>
      <c r="D46" s="490" t="n">
        <v>6.046821689</v>
      </c>
      <c r="E46" s="490" t="n">
        <v>5.360814309</v>
      </c>
      <c r="F46" s="490" t="n">
        <v>3.924245944</v>
      </c>
      <c r="G46" s="490" t="n">
        <v>3.59474481</v>
      </c>
      <c r="H46" s="490" t="n">
        <v>3.934080687</v>
      </c>
      <c r="I46" s="490" t="n">
        <v>0.107424187</v>
      </c>
      <c r="J46" s="490" t="n">
        <v>-98.3219214788662</v>
      </c>
      <c r="K46" s="14"/>
    </row>
    <row r="47" customFormat="false" ht="12.75" hidden="false" customHeight="true" outlineLevel="0" collapsed="false">
      <c r="A47" s="2359" t="s">
        <v>755</v>
      </c>
      <c r="B47" s="2338" t="s">
        <v>46</v>
      </c>
      <c r="C47" s="2338" t="s">
        <v>46</v>
      </c>
      <c r="D47" s="2338" t="s">
        <v>46</v>
      </c>
      <c r="E47" s="2338" t="s">
        <v>46</v>
      </c>
      <c r="F47" s="2338" t="s">
        <v>46</v>
      </c>
      <c r="G47" s="2338" t="s">
        <v>46</v>
      </c>
      <c r="H47" s="2338" t="s">
        <v>46</v>
      </c>
      <c r="I47" s="2338" t="s">
        <v>46</v>
      </c>
      <c r="J47" s="2334" t="n">
        <v>0</v>
      </c>
      <c r="K47" s="14"/>
    </row>
    <row r="48" customFormat="false" ht="15.75" hidden="false" customHeight="true" outlineLevel="0" collapsed="false">
      <c r="A48" s="2366" t="s">
        <v>2112</v>
      </c>
      <c r="B48" s="2341" t="s">
        <v>46</v>
      </c>
      <c r="C48" s="2341" t="s">
        <v>46</v>
      </c>
      <c r="D48" s="2341" t="s">
        <v>46</v>
      </c>
      <c r="E48" s="2341" t="s">
        <v>46</v>
      </c>
      <c r="F48" s="2341" t="s">
        <v>46</v>
      </c>
      <c r="G48" s="2341" t="s">
        <v>46</v>
      </c>
      <c r="H48" s="2341" t="s">
        <v>46</v>
      </c>
      <c r="I48" s="2341" t="s">
        <v>46</v>
      </c>
      <c r="J48" s="2342" t="n">
        <v>0</v>
      </c>
      <c r="K48" s="14"/>
    </row>
    <row r="49" customFormat="false" ht="12.75" hidden="false" customHeight="true" outlineLevel="0" collapsed="false">
      <c r="A49" s="349"/>
      <c r="B49" s="2338" t="s">
        <v>46</v>
      </c>
      <c r="C49" s="2338" t="s">
        <v>46</v>
      </c>
      <c r="D49" s="2338" t="s">
        <v>46</v>
      </c>
      <c r="E49" s="2338" t="s">
        <v>46</v>
      </c>
      <c r="F49" s="2338" t="s">
        <v>46</v>
      </c>
      <c r="G49" s="2338" t="s">
        <v>46</v>
      </c>
      <c r="H49" s="2338" t="s">
        <v>46</v>
      </c>
      <c r="I49" s="2338" t="s">
        <v>46</v>
      </c>
      <c r="J49" s="2334" t="n">
        <v>0</v>
      </c>
      <c r="K49" s="14"/>
    </row>
    <row r="50" customFormat="false" ht="12" hidden="false" customHeight="true" outlineLevel="0" collapsed="false">
      <c r="A50" s="2361" t="s">
        <v>1894</v>
      </c>
      <c r="B50" s="418"/>
      <c r="C50" s="418"/>
      <c r="D50" s="418"/>
      <c r="E50" s="418"/>
      <c r="F50" s="418"/>
      <c r="G50" s="418"/>
      <c r="H50" s="418"/>
      <c r="I50" s="418"/>
      <c r="J50" s="2367"/>
      <c r="K50" s="14"/>
    </row>
    <row r="51" customFormat="false" ht="12" hidden="false" customHeight="true" outlineLevel="0" collapsed="false">
      <c r="A51" s="2353" t="s">
        <v>68</v>
      </c>
      <c r="B51" s="2330" t="n">
        <v>1.48440125194733</v>
      </c>
      <c r="C51" s="2330" t="n">
        <v>1.38964273515366</v>
      </c>
      <c r="D51" s="2330" t="n">
        <v>1.43317087154037</v>
      </c>
      <c r="E51" s="2330" t="n">
        <v>1.4233254006502</v>
      </c>
      <c r="F51" s="2330" t="n">
        <v>1.32943842871484</v>
      </c>
      <c r="G51" s="2330" t="n">
        <v>1.40034418063874</v>
      </c>
      <c r="H51" s="2330" t="n">
        <v>1.51300221876787</v>
      </c>
      <c r="I51" s="2330" t="n">
        <v>1.66369655428817</v>
      </c>
      <c r="J51" s="2331" t="n">
        <v>12.0786278040139</v>
      </c>
      <c r="K51" s="14"/>
    </row>
    <row r="52" customFormat="false" ht="12" hidden="false" customHeight="true" outlineLevel="0" collapsed="false">
      <c r="A52" s="2360" t="s">
        <v>69</v>
      </c>
      <c r="B52" s="490" t="n">
        <v>0.275569758543636</v>
      </c>
      <c r="C52" s="490" t="n">
        <v>0.22149447130142</v>
      </c>
      <c r="D52" s="490" t="n">
        <v>0.209888211909765</v>
      </c>
      <c r="E52" s="490" t="n">
        <v>0.212199025980012</v>
      </c>
      <c r="F52" s="490" t="n">
        <v>0.196887167501123</v>
      </c>
      <c r="G52" s="490" t="n">
        <v>0.184360560585966</v>
      </c>
      <c r="H52" s="490" t="n">
        <v>0.183994936445975</v>
      </c>
      <c r="I52" s="490" t="n">
        <v>0.176955446108746</v>
      </c>
      <c r="J52" s="490" t="n">
        <v>-35.785607592088</v>
      </c>
      <c r="K52" s="14"/>
    </row>
    <row r="53" customFormat="false" ht="12" hidden="false" customHeight="true" outlineLevel="0" collapsed="false">
      <c r="A53" s="2360" t="s">
        <v>70</v>
      </c>
      <c r="B53" s="490" t="n">
        <v>1.20883149340369</v>
      </c>
      <c r="C53" s="490" t="n">
        <v>1.16814826385224</v>
      </c>
      <c r="D53" s="490" t="n">
        <v>1.22328265963061</v>
      </c>
      <c r="E53" s="490" t="n">
        <v>1.21112637467018</v>
      </c>
      <c r="F53" s="490" t="n">
        <v>1.13255126121372</v>
      </c>
      <c r="G53" s="490" t="n">
        <v>1.21598362005277</v>
      </c>
      <c r="H53" s="490" t="n">
        <v>1.3290072823219</v>
      </c>
      <c r="I53" s="490" t="n">
        <v>1.48674110817942</v>
      </c>
      <c r="J53" s="490" t="n">
        <v>22.9899383240938</v>
      </c>
      <c r="K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87" t="s">
        <v>64</v>
      </c>
      <c r="J54" s="490" t="n">
        <v>0</v>
      </c>
      <c r="K54" s="14"/>
    </row>
    <row r="55" customFormat="false" ht="17.25" hidden="false" customHeight="true" outlineLevel="0" collapsed="false">
      <c r="A55" s="2368" t="s">
        <v>72</v>
      </c>
      <c r="B55" s="2369"/>
      <c r="C55" s="2369"/>
      <c r="D55" s="2369"/>
      <c r="E55" s="2369"/>
      <c r="F55" s="2369"/>
      <c r="G55" s="2369"/>
      <c r="H55" s="2369"/>
      <c r="I55" s="2369"/>
      <c r="J55" s="2369"/>
      <c r="K55" s="14"/>
    </row>
    <row r="57" customFormat="false" ht="12" hidden="false" customHeight="true" outlineLevel="0" collapsed="false">
      <c r="A57" s="107"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6" t="s">
        <v>2121</v>
      </c>
      <c r="C1" s="110" t="s">
        <v>1</v>
      </c>
    </row>
    <row r="2" customFormat="false" ht="15.75" hidden="false" customHeight="true" outlineLevel="0" collapsed="false">
      <c r="A2" s="656" t="s">
        <v>2122</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6</v>
      </c>
      <c r="C5" s="2322" t="s">
        <v>2097</v>
      </c>
      <c r="D5" s="2322" t="s">
        <v>2098</v>
      </c>
      <c r="E5" s="2322" t="s">
        <v>2099</v>
      </c>
      <c r="F5" s="2322" t="s">
        <v>2100</v>
      </c>
      <c r="G5" s="2322" t="s">
        <v>2101</v>
      </c>
      <c r="H5" s="2322" t="s">
        <v>2102</v>
      </c>
      <c r="I5" s="2322" t="s">
        <v>2103</v>
      </c>
      <c r="J5" s="2323" t="s">
        <v>2104</v>
      </c>
      <c r="K5" s="14"/>
    </row>
    <row r="6" customFormat="false" ht="12.75" hidden="false" customHeight="true" outlineLevel="0" collapsed="false">
      <c r="A6" s="2370"/>
      <c r="B6" s="2324" t="s">
        <v>13</v>
      </c>
      <c r="C6" s="2324" t="s">
        <v>13</v>
      </c>
      <c r="D6" s="2324" t="s">
        <v>13</v>
      </c>
      <c r="E6" s="2324" t="s">
        <v>13</v>
      </c>
      <c r="F6" s="2324" t="s">
        <v>13</v>
      </c>
      <c r="G6" s="2324" t="s">
        <v>13</v>
      </c>
      <c r="H6" s="2324" t="s">
        <v>13</v>
      </c>
      <c r="I6" s="2324" t="s">
        <v>13</v>
      </c>
      <c r="J6" s="2325" t="s">
        <v>1474</v>
      </c>
      <c r="K6" s="14"/>
    </row>
    <row r="7" customFormat="false" ht="15" hidden="false" customHeight="true" outlineLevel="0" collapsed="false">
      <c r="A7" s="2353" t="s">
        <v>2123</v>
      </c>
      <c r="B7" s="2371" t="n">
        <v>220.570827626702</v>
      </c>
      <c r="C7" s="2371" t="n">
        <v>213.989257789021</v>
      </c>
      <c r="D7" s="2371" t="n">
        <v>191.933730780079</v>
      </c>
      <c r="E7" s="2371" t="n">
        <v>179.567734180127</v>
      </c>
      <c r="F7" s="2371" t="n">
        <v>189.254544534017</v>
      </c>
      <c r="G7" s="2371" t="n">
        <v>184.050583773143</v>
      </c>
      <c r="H7" s="2371" t="n">
        <v>189.882225884709</v>
      </c>
      <c r="I7" s="2371" t="n">
        <v>195.337125589281</v>
      </c>
      <c r="J7" s="2372" t="n">
        <v>-11.4401810560946</v>
      </c>
      <c r="K7" s="14"/>
    </row>
    <row r="8" customFormat="false" ht="12" hidden="false" customHeight="true" outlineLevel="0" collapsed="false">
      <c r="A8" s="2361" t="s">
        <v>2105</v>
      </c>
      <c r="B8" s="2336" t="n">
        <v>19.1745738555521</v>
      </c>
      <c r="C8" s="2336" t="n">
        <v>19.1877335618426</v>
      </c>
      <c r="D8" s="2336" t="n">
        <v>19.141608265627</v>
      </c>
      <c r="E8" s="2336" t="n">
        <v>19.1659394181042</v>
      </c>
      <c r="F8" s="2336" t="n">
        <v>20.0086791513325</v>
      </c>
      <c r="G8" s="2336" t="n">
        <v>20.7942441340485</v>
      </c>
      <c r="H8" s="2336" t="n">
        <v>21.7710698118275</v>
      </c>
      <c r="I8" s="2336" t="n">
        <v>22.4417152998172</v>
      </c>
      <c r="J8" s="2337" t="n">
        <v>17.0389259697632</v>
      </c>
      <c r="K8" s="14"/>
    </row>
    <row r="9" customFormat="false" ht="12" hidden="false" customHeight="true" outlineLevel="0" collapsed="false">
      <c r="A9" s="2359" t="s">
        <v>1691</v>
      </c>
      <c r="B9" s="2330" t="n">
        <v>19.031087619579</v>
      </c>
      <c r="C9" s="2330" t="n">
        <v>19.0497588597445</v>
      </c>
      <c r="D9" s="2330" t="n">
        <v>18.9942603986242</v>
      </c>
      <c r="E9" s="2330" t="n">
        <v>19.0071059018274</v>
      </c>
      <c r="F9" s="2330" t="n">
        <v>19.8418744162677</v>
      </c>
      <c r="G9" s="2330" t="n">
        <v>20.5962509321756</v>
      </c>
      <c r="H9" s="2330" t="n">
        <v>21.5682271850175</v>
      </c>
      <c r="I9" s="2330" t="n">
        <v>22.2615683121489</v>
      </c>
      <c r="J9" s="2331" t="n">
        <v>16.9747560262736</v>
      </c>
      <c r="K9" s="14"/>
    </row>
    <row r="10" customFormat="false" ht="12" hidden="false" customHeight="true" outlineLevel="0" collapsed="false">
      <c r="A10" s="2360" t="s">
        <v>1614</v>
      </c>
      <c r="B10" s="490" t="n">
        <v>6.07586412554985</v>
      </c>
      <c r="C10" s="490" t="n">
        <v>6.0452070987228</v>
      </c>
      <c r="D10" s="490" t="n">
        <v>5.7411672159118</v>
      </c>
      <c r="E10" s="490" t="n">
        <v>4.97178593684331</v>
      </c>
      <c r="F10" s="490" t="n">
        <v>4.75046344035035</v>
      </c>
      <c r="G10" s="490" t="n">
        <v>4.62316848606743</v>
      </c>
      <c r="H10" s="490" t="n">
        <v>4.36332129461993</v>
      </c>
      <c r="I10" s="490" t="n">
        <v>3.87913331799128</v>
      </c>
      <c r="J10" s="490" t="n">
        <v>-36.1550351055583</v>
      </c>
      <c r="K10" s="14"/>
    </row>
    <row r="11" customFormat="false" ht="12.75" hidden="false" customHeight="true" outlineLevel="0" collapsed="false">
      <c r="A11" s="2360" t="s">
        <v>2119</v>
      </c>
      <c r="B11" s="490" t="n">
        <v>5.21609056044049</v>
      </c>
      <c r="C11" s="490" t="n">
        <v>5.09659844718225</v>
      </c>
      <c r="D11" s="490" t="n">
        <v>5.1293783383358</v>
      </c>
      <c r="E11" s="490" t="n">
        <v>4.91183858118176</v>
      </c>
      <c r="F11" s="490" t="n">
        <v>4.94261933415488</v>
      </c>
      <c r="G11" s="490" t="n">
        <v>4.80351277042729</v>
      </c>
      <c r="H11" s="490" t="n">
        <v>4.6807850871146</v>
      </c>
      <c r="I11" s="490" t="n">
        <v>4.63480087742963</v>
      </c>
      <c r="J11" s="490" t="n">
        <v>-11.1441639341816</v>
      </c>
      <c r="K11" s="14"/>
    </row>
    <row r="12" customFormat="false" ht="12" hidden="false" customHeight="true" outlineLevel="0" collapsed="false">
      <c r="A12" s="2360" t="s">
        <v>1616</v>
      </c>
      <c r="B12" s="490" t="n">
        <v>4.44145142604369</v>
      </c>
      <c r="C12" s="490" t="n">
        <v>4.55732685586221</v>
      </c>
      <c r="D12" s="490" t="n">
        <v>4.91131250794596</v>
      </c>
      <c r="E12" s="490" t="n">
        <v>5.85609642749784</v>
      </c>
      <c r="F12" s="490" t="n">
        <v>7.04423576202376</v>
      </c>
      <c r="G12" s="490" t="n">
        <v>8.28420270979867</v>
      </c>
      <c r="H12" s="490" t="n">
        <v>9.57079885513145</v>
      </c>
      <c r="I12" s="490" t="n">
        <v>10.8531108434178</v>
      </c>
      <c r="J12" s="490" t="n">
        <v>144.359552820449</v>
      </c>
      <c r="K12" s="14"/>
    </row>
    <row r="13" customFormat="false" ht="12" hidden="false" customHeight="true" outlineLevel="0" collapsed="false">
      <c r="A13" s="2360" t="s">
        <v>1617</v>
      </c>
      <c r="B13" s="490" t="n">
        <v>3.08656846497682</v>
      </c>
      <c r="C13" s="490" t="n">
        <v>3.16918029403705</v>
      </c>
      <c r="D13" s="490" t="n">
        <v>3.0409161599135</v>
      </c>
      <c r="E13" s="490" t="n">
        <v>3.09881494750945</v>
      </c>
      <c r="F13" s="490" t="n">
        <v>2.94446284543787</v>
      </c>
      <c r="G13" s="490" t="n">
        <v>2.72700350062273</v>
      </c>
      <c r="H13" s="490" t="n">
        <v>2.79716281006883</v>
      </c>
      <c r="I13" s="490" t="n">
        <v>2.74165282476135</v>
      </c>
      <c r="J13" s="490" t="n">
        <v>-11.1747283149302</v>
      </c>
      <c r="K13" s="14"/>
    </row>
    <row r="14" customFormat="false" ht="12" hidden="false" customHeight="true" outlineLevel="0" collapsed="false">
      <c r="A14" s="2360"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0.152870448548813</v>
      </c>
      <c r="J14" s="490" t="n">
        <v>-27.5883447610984</v>
      </c>
      <c r="K14" s="14"/>
    </row>
    <row r="15" customFormat="false" ht="12" hidden="false" customHeight="true" outlineLevel="0" collapsed="false">
      <c r="A15" s="2359" t="s">
        <v>49</v>
      </c>
      <c r="B15" s="2330" t="n">
        <v>0.143486235973087</v>
      </c>
      <c r="C15" s="2330" t="n">
        <v>0.137974702098059</v>
      </c>
      <c r="D15" s="2330" t="n">
        <v>0.147347867002789</v>
      </c>
      <c r="E15" s="2330" t="n">
        <v>0.158833516276721</v>
      </c>
      <c r="F15" s="2330" t="n">
        <v>0.166804735064873</v>
      </c>
      <c r="G15" s="2330" t="n">
        <v>0.197993201872885</v>
      </c>
      <c r="H15" s="2330" t="n">
        <v>0.202842626810048</v>
      </c>
      <c r="I15" s="2330" t="n">
        <v>0.180146987668331</v>
      </c>
      <c r="J15" s="2331" t="n">
        <v>25.5500128264012</v>
      </c>
      <c r="K15" s="14"/>
    </row>
    <row r="16" customFormat="false" ht="12" hidden="false" customHeight="true" outlineLevel="0" collapsed="false">
      <c r="A16" s="2360"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0.00145442944708975</v>
      </c>
      <c r="J16" s="490" t="n">
        <v>-78.372591006424</v>
      </c>
      <c r="K16" s="14"/>
    </row>
    <row r="17" customFormat="false" ht="12.75" hidden="false" customHeight="true" outlineLevel="0" collapsed="false">
      <c r="A17" s="2360" t="s">
        <v>1619</v>
      </c>
      <c r="B17" s="2334" t="n">
        <v>0.136761299816741</v>
      </c>
      <c r="C17" s="2334" t="n">
        <v>0.135245846848321</v>
      </c>
      <c r="D17" s="2334" t="n">
        <v>0.145382227205484</v>
      </c>
      <c r="E17" s="2334" t="n">
        <v>0.155492648635881</v>
      </c>
      <c r="F17" s="2334" t="n">
        <v>0.164867895850679</v>
      </c>
      <c r="G17" s="2334" t="n">
        <v>0.19581155770225</v>
      </c>
      <c r="H17" s="2334" t="n">
        <v>0.200711383659857</v>
      </c>
      <c r="I17" s="2334" t="n">
        <v>0.178692558221241</v>
      </c>
      <c r="J17" s="2334" t="n">
        <v>30.6601783258038</v>
      </c>
      <c r="K17" s="14"/>
    </row>
    <row r="18" customFormat="false" ht="12" hidden="false" customHeight="true" outlineLevel="0" collapsed="false">
      <c r="A18" s="2361" t="s">
        <v>2106</v>
      </c>
      <c r="B18" s="2336" t="n">
        <v>94.4553249483326</v>
      </c>
      <c r="C18" s="2336" t="n">
        <v>88.5091693816765</v>
      </c>
      <c r="D18" s="2336" t="n">
        <v>71.6100631532092</v>
      </c>
      <c r="E18" s="2336" t="n">
        <v>61.0658523113956</v>
      </c>
      <c r="F18" s="2336" t="n">
        <v>67.7295033412878</v>
      </c>
      <c r="G18" s="2336" t="n">
        <v>61.3006939400599</v>
      </c>
      <c r="H18" s="2336" t="n">
        <v>65.4861298861061</v>
      </c>
      <c r="I18" s="2336" t="n">
        <v>67.0192376284986</v>
      </c>
      <c r="J18" s="2337" t="n">
        <v>-29.0466284826627</v>
      </c>
      <c r="K18" s="14"/>
    </row>
    <row r="19" customFormat="false" ht="12" hidden="false" customHeight="true" outlineLevel="0" collapsed="false">
      <c r="A19" s="2359" t="s">
        <v>454</v>
      </c>
      <c r="B19" s="487" t="s">
        <v>455</v>
      </c>
      <c r="C19" s="487" t="s">
        <v>455</v>
      </c>
      <c r="D19" s="487" t="s">
        <v>455</v>
      </c>
      <c r="E19" s="487" t="s">
        <v>455</v>
      </c>
      <c r="F19" s="487" t="s">
        <v>455</v>
      </c>
      <c r="G19" s="487" t="s">
        <v>455</v>
      </c>
      <c r="H19" s="487" t="s">
        <v>455</v>
      </c>
      <c r="I19" s="487" t="s">
        <v>455</v>
      </c>
      <c r="J19" s="490" t="n">
        <v>0</v>
      </c>
      <c r="K19" s="14"/>
    </row>
    <row r="20" customFormat="false" ht="12" hidden="false" customHeight="true" outlineLevel="0" collapsed="false">
      <c r="A20" s="2359" t="s">
        <v>465</v>
      </c>
      <c r="B20" s="490" t="n">
        <v>94.419495883163</v>
      </c>
      <c r="C20" s="490" t="n">
        <v>88.4812269032446</v>
      </c>
      <c r="D20" s="490" t="n">
        <v>71.5824261013089</v>
      </c>
      <c r="E20" s="490" t="n">
        <v>61.0378209691166</v>
      </c>
      <c r="F20" s="490" t="n">
        <v>67.6989340549839</v>
      </c>
      <c r="G20" s="490" t="n">
        <v>61.2669967046289</v>
      </c>
      <c r="H20" s="490" t="n">
        <v>65.4521991164174</v>
      </c>
      <c r="I20" s="490" t="n">
        <v>66.9857219956916</v>
      </c>
      <c r="J20" s="490" t="n">
        <v>-29.0552005503383</v>
      </c>
      <c r="K20" s="14"/>
    </row>
    <row r="21" customFormat="false" ht="12" hidden="false" customHeight="true" outlineLevel="0" collapsed="false">
      <c r="A21" s="2359"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0.0335156328069422</v>
      </c>
      <c r="J21" s="490" t="n">
        <v>-6.4568594008616</v>
      </c>
      <c r="K21" s="14"/>
    </row>
    <row r="22" customFormat="false" ht="12" hidden="false" customHeight="true" outlineLevel="0" collapsed="false">
      <c r="A22" s="2359" t="s">
        <v>487</v>
      </c>
      <c r="B22" s="677"/>
      <c r="C22" s="677"/>
      <c r="D22" s="677"/>
      <c r="E22" s="677"/>
      <c r="F22" s="677"/>
      <c r="G22" s="677"/>
      <c r="H22" s="677"/>
      <c r="I22" s="677"/>
      <c r="J22" s="677"/>
      <c r="K22" s="14"/>
    </row>
    <row r="23" customFormat="false" ht="13.5" hidden="false" customHeight="true" outlineLevel="0" collapsed="false">
      <c r="A23" s="2359" t="s">
        <v>2107</v>
      </c>
      <c r="B23" s="677"/>
      <c r="C23" s="677"/>
      <c r="D23" s="677"/>
      <c r="E23" s="677"/>
      <c r="F23" s="677"/>
      <c r="G23" s="677"/>
      <c r="H23" s="677"/>
      <c r="I23" s="677"/>
      <c r="J23" s="677"/>
      <c r="K23" s="14"/>
    </row>
    <row r="24" customFormat="false" ht="13.5" hidden="false" customHeight="true" outlineLevel="0" collapsed="false">
      <c r="A24" s="2359" t="s">
        <v>2108</v>
      </c>
      <c r="B24" s="677"/>
      <c r="C24" s="677"/>
      <c r="D24" s="677"/>
      <c r="E24" s="677"/>
      <c r="F24" s="677"/>
      <c r="G24" s="677"/>
      <c r="H24" s="677"/>
      <c r="I24" s="677"/>
      <c r="J24" s="677"/>
      <c r="K24" s="14"/>
    </row>
    <row r="25" customFormat="false" ht="12.75" hidden="false" customHeight="true" outlineLevel="0" collapsed="false">
      <c r="A25" s="2359" t="s">
        <v>1625</v>
      </c>
      <c r="B25" s="2338" t="s">
        <v>46</v>
      </c>
      <c r="C25" s="2338" t="s">
        <v>46</v>
      </c>
      <c r="D25" s="2338" t="s">
        <v>46</v>
      </c>
      <c r="E25" s="2338" t="s">
        <v>46</v>
      </c>
      <c r="F25" s="2338" t="s">
        <v>46</v>
      </c>
      <c r="G25" s="2338" t="s">
        <v>46</v>
      </c>
      <c r="H25" s="2338" t="s">
        <v>46</v>
      </c>
      <c r="I25" s="2338" t="s">
        <v>46</v>
      </c>
      <c r="J25" s="2334" t="n">
        <v>0</v>
      </c>
      <c r="K25" s="14"/>
    </row>
    <row r="26" customFormat="false" ht="12.75" hidden="false" customHeight="true" outlineLevel="0" collapsed="false">
      <c r="A26" s="2361" t="s">
        <v>2109</v>
      </c>
      <c r="B26" s="2338" t="s">
        <v>751</v>
      </c>
      <c r="C26" s="2338" t="s">
        <v>751</v>
      </c>
      <c r="D26" s="2338" t="s">
        <v>751</v>
      </c>
      <c r="E26" s="2338" t="s">
        <v>751</v>
      </c>
      <c r="F26" s="2338" t="s">
        <v>751</v>
      </c>
      <c r="G26" s="2338" t="s">
        <v>751</v>
      </c>
      <c r="H26" s="2338" t="s">
        <v>751</v>
      </c>
      <c r="I26" s="2338" t="s">
        <v>751</v>
      </c>
      <c r="J26" s="2334" t="n">
        <v>0</v>
      </c>
      <c r="K26" s="14"/>
    </row>
    <row r="27" customFormat="false" ht="12" hidden="false" customHeight="true" outlineLevel="0" collapsed="false">
      <c r="A27" s="2361" t="s">
        <v>1635</v>
      </c>
      <c r="B27" s="2336" t="n">
        <v>103.447547955063</v>
      </c>
      <c r="C27" s="2336" t="n">
        <v>102.835595608508</v>
      </c>
      <c r="D27" s="2336" t="n">
        <v>97.693159776626</v>
      </c>
      <c r="E27" s="2336" t="n">
        <v>95.8685271135797</v>
      </c>
      <c r="F27" s="2336" t="n">
        <v>98.0598476588917</v>
      </c>
      <c r="G27" s="2336" t="n">
        <v>98.4618938281853</v>
      </c>
      <c r="H27" s="2336" t="n">
        <v>99.008608123645</v>
      </c>
      <c r="I27" s="2336" t="n">
        <v>101.930277186262</v>
      </c>
      <c r="J27" s="2337" t="n">
        <v>-1.46670539688393</v>
      </c>
      <c r="K27" s="14"/>
    </row>
    <row r="28" customFormat="false" ht="12" hidden="false" customHeight="true" outlineLevel="0" collapsed="false">
      <c r="A28" s="2359" t="s">
        <v>1636</v>
      </c>
      <c r="B28" s="677"/>
      <c r="C28" s="677"/>
      <c r="D28" s="677"/>
      <c r="E28" s="677"/>
      <c r="F28" s="677"/>
      <c r="G28" s="677"/>
      <c r="H28" s="677"/>
      <c r="I28" s="677"/>
      <c r="J28" s="677"/>
      <c r="K28" s="14"/>
    </row>
    <row r="29" customFormat="false" ht="12" hidden="false" customHeight="true" outlineLevel="0" collapsed="false">
      <c r="A29" s="2359" t="s">
        <v>809</v>
      </c>
      <c r="B29" s="490" t="n">
        <v>4.88297078729153</v>
      </c>
      <c r="C29" s="490" t="n">
        <v>4.85869821321846</v>
      </c>
      <c r="D29" s="490" t="n">
        <v>4.79733473630978</v>
      </c>
      <c r="E29" s="490" t="n">
        <v>4.81918472503274</v>
      </c>
      <c r="F29" s="490" t="n">
        <v>4.86345341365547</v>
      </c>
      <c r="G29" s="490" t="n">
        <v>4.79327510466166</v>
      </c>
      <c r="H29" s="490" t="n">
        <v>4.84457136142835</v>
      </c>
      <c r="I29" s="490" t="n">
        <v>4.84057669514645</v>
      </c>
      <c r="J29" s="490" t="n">
        <v>-0.868202862393016</v>
      </c>
      <c r="K29" s="14"/>
    </row>
    <row r="30" customFormat="false" ht="12" hidden="false" customHeight="true" outlineLevel="0" collapsed="false">
      <c r="A30" s="2359" t="s">
        <v>819</v>
      </c>
      <c r="B30" s="677"/>
      <c r="C30" s="677"/>
      <c r="D30" s="677"/>
      <c r="E30" s="677"/>
      <c r="F30" s="677"/>
      <c r="G30" s="677"/>
      <c r="H30" s="677"/>
      <c r="I30" s="677"/>
      <c r="J30" s="677"/>
      <c r="K30" s="14"/>
    </row>
    <row r="31" customFormat="false" ht="12" hidden="false" customHeight="true" outlineLevel="0" collapsed="false">
      <c r="A31" s="2359" t="s">
        <v>1762</v>
      </c>
      <c r="B31" s="490" t="n">
        <v>98.0874882159633</v>
      </c>
      <c r="C31" s="490" t="n">
        <v>97.5348637477131</v>
      </c>
      <c r="D31" s="490" t="n">
        <v>92.5132555589826</v>
      </c>
      <c r="E31" s="490" t="n">
        <v>90.8231403040686</v>
      </c>
      <c r="F31" s="490" t="n">
        <v>92.9695353532362</v>
      </c>
      <c r="G31" s="490" t="n">
        <v>93.4397100225236</v>
      </c>
      <c r="H31" s="490" t="n">
        <v>93.9388415712167</v>
      </c>
      <c r="I31" s="490" t="n">
        <v>96.8624672061157</v>
      </c>
      <c r="J31" s="490" t="n">
        <v>-1.24890649371144</v>
      </c>
      <c r="K31" s="14"/>
    </row>
    <row r="32" customFormat="false" ht="12" hidden="false" customHeight="true" outlineLevel="0" collapsed="false">
      <c r="A32" s="2359" t="s">
        <v>830</v>
      </c>
      <c r="B32" s="487" t="s">
        <v>46</v>
      </c>
      <c r="C32" s="487" t="s">
        <v>46</v>
      </c>
      <c r="D32" s="487" t="s">
        <v>46</v>
      </c>
      <c r="E32" s="487" t="s">
        <v>46</v>
      </c>
      <c r="F32" s="487" t="s">
        <v>46</v>
      </c>
      <c r="G32" s="487" t="s">
        <v>46</v>
      </c>
      <c r="H32" s="487" t="s">
        <v>46</v>
      </c>
      <c r="I32" s="487" t="s">
        <v>46</v>
      </c>
      <c r="J32" s="490" t="n">
        <v>0</v>
      </c>
      <c r="K32" s="14"/>
    </row>
    <row r="33" customFormat="false" ht="12" hidden="false" customHeight="true" outlineLevel="0" collapsed="false">
      <c r="A33" s="2359" t="s">
        <v>1638</v>
      </c>
      <c r="B33" s="490" t="n">
        <v>0.2508437108084</v>
      </c>
      <c r="C33" s="490" t="n">
        <v>0.2147641175764</v>
      </c>
      <c r="D33" s="490" t="n">
        <v>0.1558047603336</v>
      </c>
      <c r="E33" s="490" t="n">
        <v>0.0033249494784</v>
      </c>
      <c r="F33" s="487" t="s">
        <v>123</v>
      </c>
      <c r="G33" s="487" t="s">
        <v>123</v>
      </c>
      <c r="H33" s="487" t="s">
        <v>123</v>
      </c>
      <c r="I33" s="487" t="s">
        <v>123</v>
      </c>
      <c r="J33" s="490" t="n">
        <v>-100</v>
      </c>
      <c r="K33" s="14"/>
    </row>
    <row r="34" customFormat="false" ht="12.75" hidden="false" customHeight="true" outlineLevel="0" collapsed="false">
      <c r="A34" s="2359" t="s">
        <v>1625</v>
      </c>
      <c r="B34" s="2334" t="n">
        <v>0.226245241</v>
      </c>
      <c r="C34" s="2334" t="n">
        <v>0.22726953</v>
      </c>
      <c r="D34" s="2334" t="n">
        <v>0.226764721</v>
      </c>
      <c r="E34" s="2334" t="n">
        <v>0.222877135</v>
      </c>
      <c r="F34" s="2334" t="n">
        <v>0.226858892</v>
      </c>
      <c r="G34" s="2334" t="n">
        <v>0.228908701</v>
      </c>
      <c r="H34" s="2334" t="n">
        <v>0.225195191</v>
      </c>
      <c r="I34" s="2334" t="n">
        <v>0.227233285</v>
      </c>
      <c r="J34" s="2334" t="n">
        <v>0.436713716334035</v>
      </c>
      <c r="K34" s="14"/>
    </row>
    <row r="35" customFormat="false" ht="12" hidden="false" customHeight="true" outlineLevel="0" collapsed="false">
      <c r="A35" s="2361" t="s">
        <v>1639</v>
      </c>
      <c r="B35" s="2336" t="n">
        <v>0.00453106281096896</v>
      </c>
      <c r="C35" s="2336" t="n">
        <v>0.00411243087361669</v>
      </c>
      <c r="D35" s="2336" t="n">
        <v>0.004257699457307</v>
      </c>
      <c r="E35" s="2336" t="n">
        <v>0.00311227664792676</v>
      </c>
      <c r="F35" s="2336" t="n">
        <v>0.00356783813356871</v>
      </c>
      <c r="G35" s="2336" t="n">
        <v>0.00377672624950796</v>
      </c>
      <c r="H35" s="2336" t="n">
        <v>0.00456179355885837</v>
      </c>
      <c r="I35" s="2336" t="n">
        <v>0.0046834078626583</v>
      </c>
      <c r="J35" s="2337" t="n">
        <v>3.36223658874333</v>
      </c>
      <c r="K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87" t="s">
        <v>135</v>
      </c>
      <c r="J36" s="490" t="n">
        <v>0</v>
      </c>
      <c r="K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87" t="s">
        <v>751</v>
      </c>
      <c r="J37" s="490" t="n">
        <v>0</v>
      </c>
      <c r="K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0.0010432275244353</v>
      </c>
      <c r="J38" s="490" t="n">
        <v>3.55396778668167</v>
      </c>
      <c r="K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87" t="s">
        <v>135</v>
      </c>
      <c r="J39" s="490" t="n">
        <v>0</v>
      </c>
      <c r="K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0.003640180338223</v>
      </c>
      <c r="J40" s="490" t="n">
        <v>3.30741978693306</v>
      </c>
      <c r="K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87" t="s">
        <v>135</v>
      </c>
      <c r="J41" s="490" t="n">
        <v>0</v>
      </c>
      <c r="K41" s="14"/>
    </row>
    <row r="42" customFormat="false" ht="12.75" hidden="false" customHeight="true" outlineLevel="0" collapsed="false">
      <c r="A42" s="2343" t="s">
        <v>1642</v>
      </c>
      <c r="B42" s="2338" t="s">
        <v>64</v>
      </c>
      <c r="C42" s="2338" t="s">
        <v>64</v>
      </c>
      <c r="D42" s="2338" t="s">
        <v>64</v>
      </c>
      <c r="E42" s="2338" t="s">
        <v>64</v>
      </c>
      <c r="F42" s="2338" t="s">
        <v>64</v>
      </c>
      <c r="G42" s="2338" t="s">
        <v>64</v>
      </c>
      <c r="H42" s="2338" t="s">
        <v>64</v>
      </c>
      <c r="I42" s="2338" t="s">
        <v>64</v>
      </c>
      <c r="J42" s="2334" t="n">
        <v>0</v>
      </c>
      <c r="K42" s="14"/>
    </row>
    <row r="43" customFormat="false" ht="12" hidden="false" customHeight="true" outlineLevel="0" collapsed="false">
      <c r="A43" s="2361" t="s">
        <v>1643</v>
      </c>
      <c r="B43" s="2336" t="n">
        <v>3.48884980494286</v>
      </c>
      <c r="C43" s="2336" t="n">
        <v>3.45264680612</v>
      </c>
      <c r="D43" s="2336" t="n">
        <v>3.48464188516</v>
      </c>
      <c r="E43" s="2336" t="n">
        <v>3.4643030604</v>
      </c>
      <c r="F43" s="2336" t="n">
        <v>3.45294654437143</v>
      </c>
      <c r="G43" s="2336" t="n">
        <v>3.4899751446</v>
      </c>
      <c r="H43" s="2336" t="n">
        <v>3.61185626957143</v>
      </c>
      <c r="I43" s="2336" t="n">
        <v>3.94121206684</v>
      </c>
      <c r="J43" s="2337" t="n">
        <v>12.9659425652618</v>
      </c>
      <c r="K43" s="14"/>
    </row>
    <row r="44" customFormat="false" ht="12" hidden="false" customHeight="true" outlineLevel="0" collapsed="false">
      <c r="A44" s="2359" t="s">
        <v>1435</v>
      </c>
      <c r="B44" s="677"/>
      <c r="C44" s="677"/>
      <c r="D44" s="677"/>
      <c r="E44" s="677"/>
      <c r="F44" s="677"/>
      <c r="G44" s="677"/>
      <c r="H44" s="677"/>
      <c r="I44" s="677"/>
      <c r="J44" s="677"/>
      <c r="K44" s="14"/>
    </row>
    <row r="45" customFormat="false" ht="12" hidden="false" customHeight="true" outlineLevel="0" collapsed="false">
      <c r="A45" s="2359" t="s">
        <v>1645</v>
      </c>
      <c r="B45" s="490" t="n">
        <v>3.33433767214286</v>
      </c>
      <c r="C45" s="490" t="n">
        <v>3.30390323332</v>
      </c>
      <c r="D45" s="490" t="n">
        <v>3.33748130676</v>
      </c>
      <c r="E45" s="490" t="n">
        <v>3.317353442</v>
      </c>
      <c r="F45" s="490" t="n">
        <v>3.33513468157143</v>
      </c>
      <c r="G45" s="490" t="n">
        <v>3.369239075</v>
      </c>
      <c r="H45" s="490" t="n">
        <v>3.48245149357143</v>
      </c>
      <c r="I45" s="490" t="n">
        <v>3.86892910684</v>
      </c>
      <c r="J45" s="490" t="n">
        <v>16.032912298099</v>
      </c>
      <c r="K45" s="14"/>
    </row>
    <row r="46" customFormat="false" ht="12" hidden="false" customHeight="true" outlineLevel="0" collapsed="false">
      <c r="A46" s="2359" t="s">
        <v>1646</v>
      </c>
      <c r="B46" s="490" t="n">
        <v>0.1545121328</v>
      </c>
      <c r="C46" s="490" t="n">
        <v>0.1487435728</v>
      </c>
      <c r="D46" s="490" t="n">
        <v>0.1471605784</v>
      </c>
      <c r="E46" s="490" t="n">
        <v>0.1469496184</v>
      </c>
      <c r="F46" s="490" t="n">
        <v>0.1178118628</v>
      </c>
      <c r="G46" s="490" t="n">
        <v>0.1207360696</v>
      </c>
      <c r="H46" s="490" t="n">
        <v>0.129404776</v>
      </c>
      <c r="I46" s="490" t="n">
        <v>0.07228296</v>
      </c>
      <c r="J46" s="490" t="n">
        <v>-53.2185863400366</v>
      </c>
      <c r="K46" s="14"/>
    </row>
    <row r="47" customFormat="false" ht="12.75" hidden="false" customHeight="true" outlineLevel="0" collapsed="false">
      <c r="A47" s="2359" t="s">
        <v>755</v>
      </c>
      <c r="B47" s="2338" t="s">
        <v>46</v>
      </c>
      <c r="C47" s="2338" t="s">
        <v>46</v>
      </c>
      <c r="D47" s="2338" t="s">
        <v>46</v>
      </c>
      <c r="E47" s="2338" t="s">
        <v>46</v>
      </c>
      <c r="F47" s="2338" t="s">
        <v>46</v>
      </c>
      <c r="G47" s="2338" t="s">
        <v>46</v>
      </c>
      <c r="H47" s="2338" t="s">
        <v>46</v>
      </c>
      <c r="I47" s="2338" t="s">
        <v>46</v>
      </c>
      <c r="J47" s="2334" t="n">
        <v>0</v>
      </c>
      <c r="K47" s="14"/>
    </row>
    <row r="48" customFormat="false" ht="12.75" hidden="false" customHeight="true" outlineLevel="0" collapsed="false">
      <c r="A48" s="2366" t="s">
        <v>2112</v>
      </c>
      <c r="B48" s="2336" t="s">
        <v>46</v>
      </c>
      <c r="C48" s="2336" t="s">
        <v>46</v>
      </c>
      <c r="D48" s="2336" t="s">
        <v>46</v>
      </c>
      <c r="E48" s="2336" t="s">
        <v>46</v>
      </c>
      <c r="F48" s="2336" t="s">
        <v>46</v>
      </c>
      <c r="G48" s="2336" t="s">
        <v>46</v>
      </c>
      <c r="H48" s="2336" t="s">
        <v>46</v>
      </c>
      <c r="I48" s="2336" t="s">
        <v>46</v>
      </c>
      <c r="J48" s="2337" t="n">
        <v>0</v>
      </c>
      <c r="K48" s="14"/>
    </row>
    <row r="49" customFormat="false" ht="12.75" hidden="false" customHeight="true" outlineLevel="0" collapsed="false">
      <c r="A49" s="349"/>
      <c r="B49" s="2338" t="s">
        <v>46</v>
      </c>
      <c r="C49" s="2338" t="s">
        <v>46</v>
      </c>
      <c r="D49" s="2338" t="s">
        <v>46</v>
      </c>
      <c r="E49" s="2338" t="s">
        <v>46</v>
      </c>
      <c r="F49" s="2338" t="s">
        <v>46</v>
      </c>
      <c r="G49" s="2338" t="s">
        <v>46</v>
      </c>
      <c r="H49" s="2338" t="s">
        <v>46</v>
      </c>
      <c r="I49" s="2338" t="s">
        <v>46</v>
      </c>
      <c r="J49" s="2334" t="n">
        <v>0</v>
      </c>
      <c r="K49" s="14"/>
    </row>
    <row r="50" customFormat="false" ht="12" hidden="false" customHeight="true" outlineLevel="0" collapsed="false">
      <c r="A50" s="2361" t="s">
        <v>1894</v>
      </c>
      <c r="B50" s="677"/>
      <c r="C50" s="677"/>
      <c r="D50" s="677"/>
      <c r="E50" s="677"/>
      <c r="F50" s="677"/>
      <c r="G50" s="677"/>
      <c r="H50" s="677"/>
      <c r="I50" s="677"/>
      <c r="J50" s="677"/>
      <c r="K50" s="14"/>
    </row>
    <row r="51" customFormat="false" ht="12" hidden="false" customHeight="true" outlineLevel="0" collapsed="false">
      <c r="A51" s="2353" t="s">
        <v>68</v>
      </c>
      <c r="B51" s="2336" t="n">
        <v>1.33680886753817</v>
      </c>
      <c r="C51" s="2336" t="n">
        <v>1.30135230128375</v>
      </c>
      <c r="D51" s="2336" t="n">
        <v>1.39171873698729</v>
      </c>
      <c r="E51" s="2336" t="n">
        <v>1.41828791672293</v>
      </c>
      <c r="F51" s="2336" t="n">
        <v>1.38737362532015</v>
      </c>
      <c r="G51" s="2336" t="n">
        <v>1.48343244596474</v>
      </c>
      <c r="H51" s="2336" t="n">
        <v>1.60042744727235</v>
      </c>
      <c r="I51" s="2336" t="n">
        <v>1.75288378144154</v>
      </c>
      <c r="J51" s="2337" t="n">
        <v>31.1244878760867</v>
      </c>
      <c r="K51" s="14"/>
    </row>
    <row r="52" customFormat="false" ht="12" hidden="false" customHeight="true" outlineLevel="0" collapsed="false">
      <c r="A52" s="2360" t="s">
        <v>69</v>
      </c>
      <c r="B52" s="490" t="n">
        <v>0.497342552674489</v>
      </c>
      <c r="C52" s="490" t="n">
        <v>0.490138229164136</v>
      </c>
      <c r="D52" s="490" t="n">
        <v>0.542216890021589</v>
      </c>
      <c r="E52" s="490" t="n">
        <v>0.577227934313076</v>
      </c>
      <c r="F52" s="490" t="n">
        <v>0.600879693921729</v>
      </c>
      <c r="G52" s="490" t="n">
        <v>0.63899937648365</v>
      </c>
      <c r="H52" s="490" t="n">
        <v>0.677505723437702</v>
      </c>
      <c r="I52" s="490" t="n">
        <v>0.720424678539165</v>
      </c>
      <c r="J52" s="490" t="n">
        <v>44.8548238362148</v>
      </c>
      <c r="K52" s="14"/>
    </row>
    <row r="53" customFormat="false" ht="12" hidden="false" customHeight="true" outlineLevel="0" collapsed="false">
      <c r="A53" s="2360" t="s">
        <v>70</v>
      </c>
      <c r="B53" s="490" t="n">
        <v>0.839466314863676</v>
      </c>
      <c r="C53" s="490" t="n">
        <v>0.811214072119614</v>
      </c>
      <c r="D53" s="490" t="n">
        <v>0.8495018469657</v>
      </c>
      <c r="E53" s="490" t="n">
        <v>0.84105998240985</v>
      </c>
      <c r="F53" s="490" t="n">
        <v>0.786493931398416</v>
      </c>
      <c r="G53" s="490" t="n">
        <v>0.84443306948109</v>
      </c>
      <c r="H53" s="490" t="n">
        <v>0.922921723834652</v>
      </c>
      <c r="I53" s="490" t="n">
        <v>1.03245910290237</v>
      </c>
      <c r="J53" s="490" t="n">
        <v>22.9899383240928</v>
      </c>
      <c r="K53" s="14"/>
    </row>
    <row r="54" customFormat="false" ht="12" hidden="false" customHeight="true" outlineLevel="0" collapsed="false">
      <c r="A54" s="2353" t="s">
        <v>71</v>
      </c>
      <c r="B54" s="18" t="s">
        <v>64</v>
      </c>
      <c r="C54" s="18" t="s">
        <v>64</v>
      </c>
      <c r="D54" s="18" t="s">
        <v>64</v>
      </c>
      <c r="E54" s="18" t="s">
        <v>64</v>
      </c>
      <c r="F54" s="18" t="s">
        <v>64</v>
      </c>
      <c r="G54" s="18" t="s">
        <v>64</v>
      </c>
      <c r="H54" s="18" t="s">
        <v>64</v>
      </c>
      <c r="I54" s="18" t="s">
        <v>64</v>
      </c>
      <c r="J54" s="407" t="n">
        <v>0</v>
      </c>
      <c r="K54" s="14"/>
    </row>
    <row r="55" customFormat="false" ht="14.25" hidden="false" customHeight="true" outlineLevel="0" collapsed="false">
      <c r="A55" s="2368" t="s">
        <v>72</v>
      </c>
      <c r="B55" s="677"/>
      <c r="C55" s="677"/>
      <c r="D55" s="677"/>
      <c r="E55" s="677"/>
      <c r="F55" s="677"/>
      <c r="G55" s="677"/>
      <c r="H55" s="677"/>
      <c r="I55" s="677"/>
      <c r="J55" s="677"/>
      <c r="K55" s="14"/>
    </row>
    <row r="56" customFormat="false" ht="12" hidden="false" customHeight="true" outlineLevel="0" collapsed="false">
      <c r="B56" s="29"/>
      <c r="C56" s="29"/>
    </row>
    <row r="57" customFormat="false" ht="12" hidden="false" customHeight="true" outlineLevel="0" collapsed="false">
      <c r="A57" s="107" t="s">
        <v>211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20321</v>
      </c>
      <c r="F8" s="209" t="n">
        <v>41333</v>
      </c>
      <c r="G8" s="209" t="n">
        <v>75113</v>
      </c>
      <c r="H8" s="210"/>
      <c r="I8" s="209" t="n">
        <v>311</v>
      </c>
      <c r="J8" s="211" t="n">
        <v>86230</v>
      </c>
      <c r="K8" s="209" t="n">
        <v>43.415</v>
      </c>
      <c r="L8" s="155" t="s">
        <v>115</v>
      </c>
      <c r="M8" s="211" t="n">
        <v>3743675.45</v>
      </c>
      <c r="N8" s="209" t="n">
        <v>20</v>
      </c>
      <c r="O8" s="211" t="n">
        <v>74873.509</v>
      </c>
      <c r="P8" s="209"/>
      <c r="Q8" s="211" t="n">
        <v>74873.509</v>
      </c>
      <c r="R8" s="209" t="n">
        <v>0.99</v>
      </c>
      <c r="S8" s="212" t="n">
        <v>271790.83767</v>
      </c>
    </row>
    <row r="9" customFormat="false" ht="12.75" hidden="false" customHeight="true" outlineLevel="0" collapsed="false">
      <c r="A9" s="213" t="s">
        <v>222</v>
      </c>
      <c r="B9" s="214" t="s">
        <v>223</v>
      </c>
      <c r="C9" s="207" t="s">
        <v>224</v>
      </c>
      <c r="D9" s="208" t="s">
        <v>221</v>
      </c>
      <c r="E9" s="209"/>
      <c r="F9" s="209" t="n">
        <v>182</v>
      </c>
      <c r="G9" s="209"/>
      <c r="H9" s="210"/>
      <c r="I9" s="209"/>
      <c r="J9" s="211" t="n">
        <v>182</v>
      </c>
      <c r="K9" s="209" t="n">
        <v>28.215</v>
      </c>
      <c r="L9" s="155" t="s">
        <v>115</v>
      </c>
      <c r="M9" s="211" t="n">
        <v>5135.13</v>
      </c>
      <c r="N9" s="209" t="n">
        <v>21.3905849206221</v>
      </c>
      <c r="O9" s="211" t="n">
        <v>109.843434343434</v>
      </c>
      <c r="P9" s="209"/>
      <c r="Q9" s="211" t="n">
        <v>109.843434343434</v>
      </c>
      <c r="R9" s="209" t="n">
        <v>0.99</v>
      </c>
      <c r="S9" s="212" t="n">
        <v>398.731666666666</v>
      </c>
    </row>
    <row r="10" customFormat="false" ht="12.75" hidden="false" customHeight="true" outlineLevel="0" collapsed="false">
      <c r="A10" s="213"/>
      <c r="B10" s="215"/>
      <c r="C10" s="207" t="s">
        <v>225</v>
      </c>
      <c r="D10" s="208" t="s">
        <v>221</v>
      </c>
      <c r="E10" s="209" t="n">
        <v>7913</v>
      </c>
      <c r="F10" s="209"/>
      <c r="G10" s="209" t="n">
        <v>2942</v>
      </c>
      <c r="H10" s="210"/>
      <c r="I10" s="209" t="n">
        <v>-18</v>
      </c>
      <c r="J10" s="211" t="n">
        <v>4989</v>
      </c>
      <c r="K10" s="209" t="n">
        <v>46.89</v>
      </c>
      <c r="L10" s="155" t="s">
        <v>115</v>
      </c>
      <c r="M10" s="211" t="n">
        <v>233934.21</v>
      </c>
      <c r="N10" s="209" t="n">
        <v>17.2</v>
      </c>
      <c r="O10" s="211" t="n">
        <v>4023.668412</v>
      </c>
      <c r="P10" s="209"/>
      <c r="Q10" s="211" t="n">
        <v>4023.668412</v>
      </c>
      <c r="R10" s="209" t="n">
        <v>0.99</v>
      </c>
      <c r="S10" s="212" t="n">
        <v>14605.91633556</v>
      </c>
    </row>
    <row r="11" customFormat="false" ht="12.75" hidden="false" customHeight="true" outlineLevel="0" collapsed="false">
      <c r="A11" s="213"/>
      <c r="B11" s="216" t="s">
        <v>226</v>
      </c>
      <c r="C11" s="207" t="s">
        <v>139</v>
      </c>
      <c r="D11" s="208" t="s">
        <v>221</v>
      </c>
      <c r="E11" s="210"/>
      <c r="F11" s="209" t="n">
        <v>1391</v>
      </c>
      <c r="G11" s="209" t="n">
        <v>8602</v>
      </c>
      <c r="H11" s="209"/>
      <c r="I11" s="209" t="n">
        <v>-392</v>
      </c>
      <c r="J11" s="211" t="n">
        <v>-6819</v>
      </c>
      <c r="K11" s="209" t="n">
        <v>44.65</v>
      </c>
      <c r="L11" s="155" t="s">
        <v>115</v>
      </c>
      <c r="M11" s="211" t="n">
        <v>-304468.35</v>
      </c>
      <c r="N11" s="209" t="n">
        <v>19.3423597678917</v>
      </c>
      <c r="O11" s="211" t="n">
        <v>-5889.13636363637</v>
      </c>
      <c r="P11" s="209"/>
      <c r="Q11" s="211" t="n">
        <v>-5889.13636363637</v>
      </c>
      <c r="R11" s="209" t="n">
        <v>0.99</v>
      </c>
      <c r="S11" s="212" t="n">
        <v>-21377.565</v>
      </c>
    </row>
    <row r="12" customFormat="false" ht="12.75" hidden="false" customHeight="true" outlineLevel="0" collapsed="false">
      <c r="A12" s="65"/>
      <c r="B12" s="214" t="s">
        <v>223</v>
      </c>
      <c r="C12" s="207" t="s">
        <v>138</v>
      </c>
      <c r="D12" s="208" t="s">
        <v>221</v>
      </c>
      <c r="E12" s="217"/>
      <c r="F12" s="209" t="n">
        <v>1453</v>
      </c>
      <c r="G12" s="209" t="n">
        <v>914</v>
      </c>
      <c r="H12" s="209" t="n">
        <v>7204.24678539165</v>
      </c>
      <c r="I12" s="209" t="n">
        <v>-1</v>
      </c>
      <c r="J12" s="211" t="n">
        <v>-6664.24678539165</v>
      </c>
      <c r="K12" s="209" t="n">
        <v>43.89</v>
      </c>
      <c r="L12" s="155" t="s">
        <v>115</v>
      </c>
      <c r="M12" s="211" t="n">
        <v>-292493.791410839</v>
      </c>
      <c r="N12" s="209" t="n">
        <v>19.7693499128906</v>
      </c>
      <c r="O12" s="211" t="n">
        <v>-5782.41210974892</v>
      </c>
      <c r="P12" s="209"/>
      <c r="Q12" s="211" t="n">
        <v>-5782.41210974892</v>
      </c>
      <c r="R12" s="209" t="n">
        <v>0.99</v>
      </c>
      <c r="S12" s="212" t="n">
        <v>-20990.1559583886</v>
      </c>
    </row>
    <row r="13" customFormat="false" ht="12.75" hidden="false" customHeight="true" outlineLevel="0" collapsed="false">
      <c r="A13" s="65"/>
      <c r="B13" s="214"/>
      <c r="C13" s="207" t="s">
        <v>227</v>
      </c>
      <c r="D13" s="208" t="s">
        <v>221</v>
      </c>
      <c r="E13" s="210"/>
      <c r="F13" s="209" t="n">
        <v>126</v>
      </c>
      <c r="G13" s="209" t="n">
        <v>306</v>
      </c>
      <c r="H13" s="209"/>
      <c r="I13" s="209" t="n">
        <v>4</v>
      </c>
      <c r="J13" s="211" t="n">
        <v>-184</v>
      </c>
      <c r="K13" s="209" t="n">
        <v>43.89</v>
      </c>
      <c r="L13" s="155" t="s">
        <v>115</v>
      </c>
      <c r="M13" s="211" t="n">
        <v>-8075.76</v>
      </c>
      <c r="N13" s="209" t="n">
        <v>19.7693499128906</v>
      </c>
      <c r="O13" s="211" t="n">
        <v>-159.652525252525</v>
      </c>
      <c r="P13" s="209"/>
      <c r="Q13" s="211" t="n">
        <v>-159.652525252525</v>
      </c>
      <c r="R13" s="209" t="n">
        <v>0.99</v>
      </c>
      <c r="S13" s="212" t="n">
        <v>-579.538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866</v>
      </c>
      <c r="G15" s="209" t="n">
        <v>6586</v>
      </c>
      <c r="H15" s="209" t="n">
        <v>776.1</v>
      </c>
      <c r="I15" s="209" t="n">
        <v>-42</v>
      </c>
      <c r="J15" s="211" t="n">
        <v>-5454.1</v>
      </c>
      <c r="K15" s="209" t="n">
        <v>43.13</v>
      </c>
      <c r="L15" s="155" t="s">
        <v>115</v>
      </c>
      <c r="M15" s="211" t="n">
        <v>-235235.333</v>
      </c>
      <c r="N15" s="209" t="n">
        <v>20.3753275860858</v>
      </c>
      <c r="O15" s="211" t="n">
        <v>-4792.99696969698</v>
      </c>
      <c r="P15" s="220" t="n">
        <v>319.439393939394</v>
      </c>
      <c r="Q15" s="211" t="n">
        <v>-5112.43636363637</v>
      </c>
      <c r="R15" s="209" t="n">
        <v>0.99</v>
      </c>
      <c r="S15" s="212" t="n">
        <v>-18558.144</v>
      </c>
    </row>
    <row r="16" customFormat="false" ht="12.75" hidden="false" customHeight="true" outlineLevel="0" collapsed="false">
      <c r="A16" s="65"/>
      <c r="B16" s="218"/>
      <c r="C16" s="207" t="s">
        <v>230</v>
      </c>
      <c r="D16" s="208" t="s">
        <v>221</v>
      </c>
      <c r="E16" s="210"/>
      <c r="F16" s="209" t="n">
        <v>1212</v>
      </c>
      <c r="G16" s="209" t="n">
        <v>6863</v>
      </c>
      <c r="H16" s="209" t="n">
        <v>1805</v>
      </c>
      <c r="I16" s="209" t="n">
        <v>-141</v>
      </c>
      <c r="J16" s="211" t="n">
        <v>-7315</v>
      </c>
      <c r="K16" s="209" t="n">
        <v>41.135</v>
      </c>
      <c r="L16" s="155" t="s">
        <v>115</v>
      </c>
      <c r="M16" s="211" t="n">
        <v>-300902.525</v>
      </c>
      <c r="N16" s="209" t="n">
        <v>21.3143959345491</v>
      </c>
      <c r="O16" s="211" t="n">
        <v>-6413.55555555556</v>
      </c>
      <c r="P16" s="209"/>
      <c r="Q16" s="211" t="n">
        <v>-6413.55555555556</v>
      </c>
      <c r="R16" s="209" t="n">
        <v>0.99</v>
      </c>
      <c r="S16" s="212" t="n">
        <v>-23281.2066666667</v>
      </c>
    </row>
    <row r="17" customFormat="false" ht="12.75" hidden="false" customHeight="true" outlineLevel="0" collapsed="false">
      <c r="A17" s="65"/>
      <c r="B17" s="218"/>
      <c r="C17" s="207" t="s">
        <v>231</v>
      </c>
      <c r="D17" s="208" t="s">
        <v>221</v>
      </c>
      <c r="E17" s="210"/>
      <c r="F17" s="209" t="n">
        <v>352</v>
      </c>
      <c r="G17" s="209" t="n">
        <v>817</v>
      </c>
      <c r="H17" s="210"/>
      <c r="I17" s="209" t="n">
        <v>69</v>
      </c>
      <c r="J17" s="211" t="n">
        <v>-534</v>
      </c>
      <c r="K17" s="209" t="n">
        <v>45.448</v>
      </c>
      <c r="L17" s="155" t="s">
        <v>115</v>
      </c>
      <c r="M17" s="211" t="n">
        <v>-24269.232</v>
      </c>
      <c r="N17" s="209" t="n">
        <v>17.6375482364865</v>
      </c>
      <c r="O17" s="211" t="n">
        <v>-428.049750062482</v>
      </c>
      <c r="P17" s="211" t="n">
        <v>691.292330437986</v>
      </c>
      <c r="Q17" s="211" t="n">
        <v>-1119.34208050047</v>
      </c>
      <c r="R17" s="209" t="n">
        <v>0.995</v>
      </c>
      <c r="S17" s="212" t="n">
        <v>-4083.73302369254</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831.0218112</v>
      </c>
      <c r="Q18" s="211" t="n">
        <v>-830.2239792</v>
      </c>
      <c r="R18" s="209" t="n">
        <v>0.995</v>
      </c>
      <c r="S18" s="212" t="n">
        <v>-3028.933817448</v>
      </c>
    </row>
    <row r="19" customFormat="false" ht="12.75" hidden="false" customHeight="true" outlineLevel="0" collapsed="false">
      <c r="A19" s="221"/>
      <c r="B19" s="218"/>
      <c r="C19" s="207" t="s">
        <v>233</v>
      </c>
      <c r="D19" s="208" t="s">
        <v>221</v>
      </c>
      <c r="E19" s="210"/>
      <c r="F19" s="209" t="n">
        <v>684</v>
      </c>
      <c r="G19" s="209" t="n">
        <v>955</v>
      </c>
      <c r="H19" s="210"/>
      <c r="I19" s="209" t="n">
        <v>-35</v>
      </c>
      <c r="J19" s="211" t="n">
        <v>-236</v>
      </c>
      <c r="K19" s="209" t="n">
        <v>45.315</v>
      </c>
      <c r="L19" s="155" t="s">
        <v>115</v>
      </c>
      <c r="M19" s="211" t="n">
        <v>-10694.34</v>
      </c>
      <c r="N19" s="209" t="n">
        <v>20</v>
      </c>
      <c r="O19" s="211" t="n">
        <v>-213.8868</v>
      </c>
      <c r="P19" s="211" t="n">
        <v>1674.8424</v>
      </c>
      <c r="Q19" s="211" t="n">
        <v>-1888.7292</v>
      </c>
      <c r="R19" s="209" t="n">
        <v>0.99</v>
      </c>
      <c r="S19" s="212" t="n">
        <v>-6856.086996</v>
      </c>
    </row>
    <row r="20" customFormat="false" ht="12.75" hidden="false" customHeight="true" outlineLevel="0" collapsed="false">
      <c r="A20" s="221"/>
      <c r="B20" s="218"/>
      <c r="C20" s="207" t="s">
        <v>234</v>
      </c>
      <c r="D20" s="208" t="s">
        <v>221</v>
      </c>
      <c r="E20" s="210"/>
      <c r="F20" s="209" t="n">
        <v>98</v>
      </c>
      <c r="G20" s="209" t="n">
        <v>41</v>
      </c>
      <c r="H20" s="210"/>
      <c r="I20" s="209" t="n">
        <v>10</v>
      </c>
      <c r="J20" s="211" t="n">
        <v>47</v>
      </c>
      <c r="K20" s="209" t="n">
        <v>40.19</v>
      </c>
      <c r="L20" s="155" t="s">
        <v>115</v>
      </c>
      <c r="M20" s="211" t="n">
        <v>1888.93</v>
      </c>
      <c r="N20" s="209" t="n">
        <v>22</v>
      </c>
      <c r="O20" s="211" t="n">
        <v>41.55646</v>
      </c>
      <c r="P20" s="211" t="n">
        <v>1781.6227</v>
      </c>
      <c r="Q20" s="211" t="n">
        <v>-1740.06624</v>
      </c>
      <c r="R20" s="209" t="n">
        <v>0.99</v>
      </c>
      <c r="S20" s="212" t="n">
        <v>-6316.4404512</v>
      </c>
    </row>
    <row r="21" customFormat="false" ht="12.75" hidden="false" customHeight="true" outlineLevel="0" collapsed="false">
      <c r="A21" s="65"/>
      <c r="B21" s="218"/>
      <c r="C21" s="207" t="s">
        <v>143</v>
      </c>
      <c r="D21" s="208" t="s">
        <v>221</v>
      </c>
      <c r="E21" s="210"/>
      <c r="F21" s="209" t="n">
        <v>210</v>
      </c>
      <c r="G21" s="209" t="n">
        <v>722</v>
      </c>
      <c r="H21" s="209"/>
      <c r="I21" s="209" t="n">
        <v>-3</v>
      </c>
      <c r="J21" s="211" t="n">
        <v>-509</v>
      </c>
      <c r="K21" s="209" t="n">
        <v>40.19</v>
      </c>
      <c r="L21" s="155" t="s">
        <v>115</v>
      </c>
      <c r="M21" s="211" t="n">
        <v>-20456.71</v>
      </c>
      <c r="N21" s="209" t="n">
        <v>20</v>
      </c>
      <c r="O21" s="211" t="n">
        <v>-409.1342</v>
      </c>
      <c r="P21" s="211" t="n">
        <v>420.54816</v>
      </c>
      <c r="Q21" s="211" t="n">
        <v>-829.68236</v>
      </c>
      <c r="R21" s="209" t="n">
        <v>0.99</v>
      </c>
      <c r="S21" s="212" t="n">
        <v>-3011.7469668</v>
      </c>
    </row>
    <row r="22" customFormat="false" ht="12.75" hidden="false" customHeight="true" outlineLevel="0" collapsed="false">
      <c r="A22" s="65"/>
      <c r="B22" s="218"/>
      <c r="C22" s="207" t="s">
        <v>235</v>
      </c>
      <c r="D22" s="208" t="s">
        <v>221</v>
      </c>
      <c r="E22" s="210"/>
      <c r="F22" s="209" t="n">
        <v>985</v>
      </c>
      <c r="G22" s="209" t="n">
        <v>544</v>
      </c>
      <c r="H22" s="210"/>
      <c r="I22" s="209" t="n">
        <v>-44</v>
      </c>
      <c r="J22" s="211" t="n">
        <v>485</v>
      </c>
      <c r="K22" s="209" t="n">
        <v>34.01</v>
      </c>
      <c r="L22" s="155" t="s">
        <v>115</v>
      </c>
      <c r="M22" s="211" t="n">
        <v>16494.85</v>
      </c>
      <c r="N22" s="209" t="n">
        <v>27.9029577135176</v>
      </c>
      <c r="O22" s="211" t="n">
        <v>460.255102040816</v>
      </c>
      <c r="P22" s="209"/>
      <c r="Q22" s="211" t="n">
        <v>460.255102040816</v>
      </c>
      <c r="R22" s="209" t="n">
        <v>0.98</v>
      </c>
      <c r="S22" s="212" t="n">
        <v>1653.85</v>
      </c>
    </row>
    <row r="23" customFormat="false" ht="12.75" hidden="false" customHeight="true" outlineLevel="0" collapsed="false">
      <c r="A23" s="65"/>
      <c r="B23" s="218"/>
      <c r="C23" s="207" t="s">
        <v>236</v>
      </c>
      <c r="D23" s="208" t="s">
        <v>221</v>
      </c>
      <c r="E23" s="210"/>
      <c r="F23" s="209" t="n">
        <v>8661</v>
      </c>
      <c r="G23" s="209" t="n">
        <v>1345</v>
      </c>
      <c r="H23" s="210"/>
      <c r="I23" s="209" t="n">
        <v>-85</v>
      </c>
      <c r="J23" s="211" t="n">
        <v>7401</v>
      </c>
      <c r="K23" s="209" t="n">
        <v>42.5</v>
      </c>
      <c r="L23" s="155" t="s">
        <v>115</v>
      </c>
      <c r="M23" s="211" t="n">
        <v>314542.5</v>
      </c>
      <c r="N23" s="209" t="n">
        <v>20</v>
      </c>
      <c r="O23" s="211" t="n">
        <v>6290.85</v>
      </c>
      <c r="P23" s="209"/>
      <c r="Q23" s="211" t="n">
        <v>6290.85</v>
      </c>
      <c r="R23" s="209" t="n">
        <v>0.99</v>
      </c>
      <c r="S23" s="212" t="n">
        <v>22835.7855</v>
      </c>
    </row>
    <row r="24" customFormat="false" ht="12.75" hidden="false" customHeight="true" outlineLevel="0" collapsed="false">
      <c r="A24" s="222"/>
      <c r="B24" s="223"/>
      <c r="C24" s="207" t="s">
        <v>237</v>
      </c>
      <c r="D24" s="208" t="s">
        <v>221</v>
      </c>
      <c r="E24" s="210"/>
      <c r="F24" s="209" t="n">
        <v>194</v>
      </c>
      <c r="G24" s="209" t="n">
        <v>134</v>
      </c>
      <c r="H24" s="210"/>
      <c r="I24" s="209" t="n">
        <v>85</v>
      </c>
      <c r="J24" s="211" t="n">
        <v>-25</v>
      </c>
      <c r="K24" s="209" t="n">
        <v>41.23</v>
      </c>
      <c r="L24" s="155" t="s">
        <v>115</v>
      </c>
      <c r="M24" s="211" t="n">
        <v>-1030.75</v>
      </c>
      <c r="N24" s="209" t="n">
        <v>20</v>
      </c>
      <c r="O24" s="211" t="n">
        <v>-20.615</v>
      </c>
      <c r="P24" s="209" t="n">
        <v>436.87308</v>
      </c>
      <c r="Q24" s="211" t="n">
        <v>-457.48808</v>
      </c>
      <c r="R24" s="209" t="n">
        <v>0.99</v>
      </c>
      <c r="S24" s="212" t="n">
        <v>-1660.6817304</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118091.76858916</v>
      </c>
      <c r="N27" s="210"/>
      <c r="O27" s="77" t="n">
        <v>61691.0409664314</v>
      </c>
      <c r="P27" s="220" t="n">
        <v>6155.63987557738</v>
      </c>
      <c r="Q27" s="77" t="n">
        <v>55535.401090854</v>
      </c>
      <c r="R27" s="240"/>
      <c r="S27" s="212" t="n">
        <v>201540.887894964</v>
      </c>
    </row>
    <row r="28" customFormat="false" ht="12.75" hidden="false" customHeight="true" outlineLevel="0" collapsed="false">
      <c r="A28" s="241" t="s">
        <v>240</v>
      </c>
      <c r="B28" s="216" t="s">
        <v>219</v>
      </c>
      <c r="C28" s="207" t="s">
        <v>241</v>
      </c>
      <c r="D28" s="208" t="s">
        <v>221</v>
      </c>
      <c r="E28" s="209"/>
      <c r="F28" s="209" t="n">
        <v>931</v>
      </c>
      <c r="G28" s="209" t="n">
        <v>414</v>
      </c>
      <c r="H28" s="210"/>
      <c r="I28" s="209"/>
      <c r="J28" s="211" t="n">
        <v>517</v>
      </c>
      <c r="K28" s="209" t="n">
        <v>32.205</v>
      </c>
      <c r="L28" s="155" t="s">
        <v>115</v>
      </c>
      <c r="M28" s="211" t="n">
        <v>16649.985</v>
      </c>
      <c r="N28" s="209" t="n">
        <v>26.9086126086071</v>
      </c>
      <c r="O28" s="211" t="n">
        <v>448.027996304119</v>
      </c>
      <c r="P28" s="209"/>
      <c r="Q28" s="211" t="n">
        <v>448.027996304119</v>
      </c>
      <c r="R28" s="209" t="n">
        <v>0.947</v>
      </c>
      <c r="S28" s="212" t="n">
        <v>1555.70254583334</v>
      </c>
    </row>
    <row r="29" customFormat="false" ht="12.75" hidden="false" customHeight="true" outlineLevel="0" collapsed="false">
      <c r="A29" s="65" t="s">
        <v>222</v>
      </c>
      <c r="B29" s="218" t="s">
        <v>223</v>
      </c>
      <c r="C29" s="207" t="s">
        <v>242</v>
      </c>
      <c r="D29" s="208" t="s">
        <v>221</v>
      </c>
      <c r="E29" s="209"/>
      <c r="F29" s="209" t="n">
        <v>8072</v>
      </c>
      <c r="G29" s="209" t="n">
        <v>1</v>
      </c>
      <c r="H29" s="210"/>
      <c r="I29" s="209" t="n">
        <v>-102</v>
      </c>
      <c r="J29" s="211" t="n">
        <v>8173</v>
      </c>
      <c r="K29" s="209" t="n">
        <v>30.4</v>
      </c>
      <c r="L29" s="155" t="s">
        <v>115</v>
      </c>
      <c r="M29" s="211" t="n">
        <v>248459.2</v>
      </c>
      <c r="N29" s="209" t="n">
        <v>24.4429755707951</v>
      </c>
      <c r="O29" s="211" t="n">
        <v>6073.08215593929</v>
      </c>
      <c r="P29" s="220" t="n">
        <v>205.9596</v>
      </c>
      <c r="Q29" s="211" t="n">
        <v>5867.12255593929</v>
      </c>
      <c r="R29" s="209" t="n">
        <v>0.98</v>
      </c>
      <c r="S29" s="212" t="n">
        <v>21082.5270510085</v>
      </c>
    </row>
    <row r="30" customFormat="false" ht="12.75" hidden="false" customHeight="true" outlineLevel="0" collapsed="false">
      <c r="A30" s="65"/>
      <c r="B30" s="218"/>
      <c r="C30" s="207" t="s">
        <v>243</v>
      </c>
      <c r="D30" s="208" t="s">
        <v>221</v>
      </c>
      <c r="E30" s="209" t="n">
        <v>48495</v>
      </c>
      <c r="F30" s="209" t="n">
        <v>10756</v>
      </c>
      <c r="G30" s="209" t="n">
        <v>731</v>
      </c>
      <c r="H30" s="209"/>
      <c r="I30" s="209" t="n">
        <v>3785</v>
      </c>
      <c r="J30" s="211" t="n">
        <v>54735</v>
      </c>
      <c r="K30" s="209" t="n">
        <v>25.0989826436467</v>
      </c>
      <c r="L30" s="155" t="s">
        <v>115</v>
      </c>
      <c r="M30" s="211" t="n">
        <v>1373792.815</v>
      </c>
      <c r="N30" s="209" t="n">
        <v>25.8</v>
      </c>
      <c r="O30" s="211" t="n">
        <v>35443.8546270001</v>
      </c>
      <c r="P30" s="209"/>
      <c r="Q30" s="211" t="n">
        <v>35443.8546270001</v>
      </c>
      <c r="R30" s="209" t="n">
        <v>0.98</v>
      </c>
      <c r="S30" s="212" t="n">
        <v>127361.58429302</v>
      </c>
    </row>
    <row r="31" customFormat="false" ht="12.75" hidden="false" customHeight="true" outlineLevel="0" collapsed="false">
      <c r="A31" s="65"/>
      <c r="B31" s="218"/>
      <c r="C31" s="207" t="s">
        <v>244</v>
      </c>
      <c r="D31" s="208" t="s">
        <v>245</v>
      </c>
      <c r="E31" s="209"/>
      <c r="F31" s="209"/>
      <c r="G31" s="209"/>
      <c r="H31" s="209"/>
      <c r="I31" s="209" t="n">
        <v>3683</v>
      </c>
      <c r="J31" s="211" t="n">
        <v>-3683</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39.35</v>
      </c>
      <c r="F34" s="209"/>
      <c r="G34" s="209"/>
      <c r="H34" s="210"/>
      <c r="I34" s="209"/>
      <c r="J34" s="211" t="n">
        <v>339.35</v>
      </c>
      <c r="K34" s="209" t="n">
        <v>12.8</v>
      </c>
      <c r="L34" s="155" t="s">
        <v>115</v>
      </c>
      <c r="M34" s="211" t="n">
        <v>4343.68</v>
      </c>
      <c r="N34" s="209" t="n">
        <v>30.4306220095694</v>
      </c>
      <c r="O34" s="211" t="n">
        <v>132.180884210526</v>
      </c>
      <c r="P34" s="209"/>
      <c r="Q34" s="211" t="n">
        <v>132.180884210526</v>
      </c>
      <c r="R34" s="209" t="n">
        <v>0.95</v>
      </c>
      <c r="S34" s="212" t="n">
        <v>460.43008</v>
      </c>
    </row>
    <row r="35" customFormat="false" ht="12.75" hidden="false" customHeight="true" outlineLevel="0" collapsed="false">
      <c r="A35" s="65"/>
      <c r="B35" s="216" t="s">
        <v>249</v>
      </c>
      <c r="C35" s="238" t="s">
        <v>250</v>
      </c>
      <c r="D35" s="208" t="s">
        <v>221</v>
      </c>
      <c r="E35" s="210"/>
      <c r="F35" s="209" t="n">
        <v>24</v>
      </c>
      <c r="G35" s="209" t="n">
        <v>83</v>
      </c>
      <c r="H35" s="210"/>
      <c r="I35" s="209" t="n">
        <v>42</v>
      </c>
      <c r="J35" s="211" t="n">
        <v>-101</v>
      </c>
      <c r="K35" s="209" t="n">
        <v>28.88</v>
      </c>
      <c r="L35" s="155" t="s">
        <v>115</v>
      </c>
      <c r="M35" s="211" t="n">
        <v>-2916.88</v>
      </c>
      <c r="N35" s="209" t="n">
        <v>27.636576519976</v>
      </c>
      <c r="O35" s="211" t="n">
        <v>-80.6125773195876</v>
      </c>
      <c r="P35" s="209"/>
      <c r="Q35" s="211" t="n">
        <v>-80.6125773195876</v>
      </c>
      <c r="R35" s="209" t="n">
        <v>0.97</v>
      </c>
      <c r="S35" s="212" t="n">
        <v>-286.712066666667</v>
      </c>
    </row>
    <row r="36" customFormat="false" ht="12.75" hidden="false" customHeight="true" outlineLevel="0" collapsed="false">
      <c r="A36" s="222"/>
      <c r="B36" s="223" t="s">
        <v>223</v>
      </c>
      <c r="C36" s="207" t="s">
        <v>251</v>
      </c>
      <c r="D36" s="208" t="s">
        <v>221</v>
      </c>
      <c r="E36" s="210"/>
      <c r="F36" s="209" t="n">
        <v>861</v>
      </c>
      <c r="G36" s="209" t="n">
        <v>262</v>
      </c>
      <c r="H36" s="210"/>
      <c r="I36" s="209" t="n">
        <v>8</v>
      </c>
      <c r="J36" s="211" t="n">
        <v>591</v>
      </c>
      <c r="K36" s="209" t="n">
        <v>28.31</v>
      </c>
      <c r="L36" s="155" t="s">
        <v>115</v>
      </c>
      <c r="M36" s="211" t="n">
        <v>16731.21</v>
      </c>
      <c r="N36" s="209" t="n">
        <v>30.5959108327653</v>
      </c>
      <c r="O36" s="211" t="n">
        <v>511.906609284271</v>
      </c>
      <c r="P36" s="209"/>
      <c r="Q36" s="211" t="n">
        <v>511.906609284271</v>
      </c>
      <c r="R36" s="209" t="n">
        <v>0.97</v>
      </c>
      <c r="S36" s="212" t="n">
        <v>1820.68117368772</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657060.01</v>
      </c>
      <c r="N39" s="210"/>
      <c r="O39" s="211" t="n">
        <v>42528.4396954187</v>
      </c>
      <c r="P39" s="211" t="n">
        <v>205.9596</v>
      </c>
      <c r="Q39" s="211" t="n">
        <v>42322.4800954187</v>
      </c>
      <c r="R39" s="210"/>
      <c r="S39" s="127" t="n">
        <v>151994.213076883</v>
      </c>
    </row>
    <row r="40" customFormat="false" ht="12.75" hidden="false" customHeight="true" outlineLevel="0" collapsed="false">
      <c r="A40" s="237" t="s">
        <v>254</v>
      </c>
      <c r="B40" s="242"/>
      <c r="C40" s="243" t="s">
        <v>255</v>
      </c>
      <c r="D40" s="208" t="s">
        <v>256</v>
      </c>
      <c r="E40" s="209" t="n">
        <v>998871</v>
      </c>
      <c r="F40" s="209" t="n">
        <v>14062</v>
      </c>
      <c r="G40" s="209" t="n">
        <v>21666</v>
      </c>
      <c r="H40" s="210"/>
      <c r="I40" s="209" t="n">
        <v>4119</v>
      </c>
      <c r="J40" s="211" t="n">
        <v>987148</v>
      </c>
      <c r="K40" s="209" t="n">
        <v>3.24</v>
      </c>
      <c r="L40" s="155" t="s">
        <v>115</v>
      </c>
      <c r="M40" s="211" t="n">
        <v>3198359.52</v>
      </c>
      <c r="N40" s="209" t="n">
        <v>15.4911080241714</v>
      </c>
      <c r="O40" s="211" t="n">
        <v>49546.132824457</v>
      </c>
      <c r="P40" s="211" t="n">
        <v>303.764966238691</v>
      </c>
      <c r="Q40" s="211" t="n">
        <v>49242.3678582183</v>
      </c>
      <c r="R40" s="209" t="n">
        <v>0.995</v>
      </c>
      <c r="S40" s="212" t="n">
        <v>179652.5720694</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198359.52</v>
      </c>
      <c r="N43" s="246"/>
      <c r="O43" s="77" t="n">
        <v>49546.132824457</v>
      </c>
      <c r="P43" s="77" t="n">
        <v>303.764966238691</v>
      </c>
      <c r="Q43" s="77" t="n">
        <v>49242.3678582183</v>
      </c>
      <c r="R43" s="246"/>
      <c r="S43" s="212" t="n">
        <v>179652.5720694</v>
      </c>
    </row>
    <row r="44" customFormat="false" ht="13.5" hidden="false" customHeight="true" outlineLevel="0" collapsed="false">
      <c r="A44" s="253" t="s">
        <v>259</v>
      </c>
      <c r="B44" s="254"/>
      <c r="C44" s="254"/>
      <c r="D44" s="255"/>
      <c r="E44" s="255"/>
      <c r="F44" s="255"/>
      <c r="G44" s="255"/>
      <c r="H44" s="255"/>
      <c r="I44" s="255"/>
      <c r="J44" s="255"/>
      <c r="K44" s="256"/>
      <c r="L44" s="256"/>
      <c r="M44" s="105" t="n">
        <v>7973511.29858916</v>
      </c>
      <c r="N44" s="257"/>
      <c r="O44" s="105" t="n">
        <v>153765.613486307</v>
      </c>
      <c r="P44" s="105" t="n">
        <v>6665.36444181607</v>
      </c>
      <c r="Q44" s="105" t="n">
        <v>147100.249044491</v>
      </c>
      <c r="R44" s="257"/>
      <c r="S44" s="258" t="n">
        <v>533187.673041247</v>
      </c>
    </row>
    <row r="45" customFormat="false" ht="12" hidden="false" customHeight="true" outlineLevel="0" collapsed="false">
      <c r="A45" s="224" t="s">
        <v>260</v>
      </c>
      <c r="B45" s="207"/>
      <c r="C45" s="207"/>
      <c r="D45" s="210"/>
      <c r="E45" s="210"/>
      <c r="F45" s="210"/>
      <c r="G45" s="210"/>
      <c r="H45" s="210"/>
      <c r="I45" s="210"/>
      <c r="J45" s="210"/>
      <c r="K45" s="210"/>
      <c r="L45" s="210"/>
      <c r="M45" s="211" t="n">
        <v>47245.3602</v>
      </c>
      <c r="N45" s="210"/>
      <c r="O45" s="211" t="n">
        <v>1428.96867489453</v>
      </c>
      <c r="P45" s="211"/>
      <c r="Q45" s="211" t="n">
        <v>1428.96867489453</v>
      </c>
      <c r="R45" s="210"/>
      <c r="S45" s="212" t="n">
        <v>5167.00854999427</v>
      </c>
    </row>
    <row r="46" customFormat="false" ht="12.75" hidden="false" customHeight="true" outlineLevel="0" collapsed="false">
      <c r="A46" s="259"/>
      <c r="B46" s="260"/>
      <c r="C46" s="243" t="s">
        <v>261</v>
      </c>
      <c r="D46" s="219"/>
      <c r="E46" s="209" t="n">
        <v>29562.6</v>
      </c>
      <c r="F46" s="209"/>
      <c r="G46" s="209"/>
      <c r="H46" s="210"/>
      <c r="I46" s="209"/>
      <c r="J46" s="211" t="n">
        <v>29562.6</v>
      </c>
      <c r="K46" s="209" t="n">
        <v>0.95</v>
      </c>
      <c r="L46" s="155" t="s">
        <v>115</v>
      </c>
      <c r="M46" s="211" t="n">
        <v>28084.47</v>
      </c>
      <c r="N46" s="209" t="n">
        <v>30.0039642825564</v>
      </c>
      <c r="O46" s="211" t="n">
        <v>842.645434774527</v>
      </c>
      <c r="P46" s="209"/>
      <c r="Q46" s="211" t="n">
        <v>842.645434774527</v>
      </c>
      <c r="R46" s="209" t="n">
        <v>0.98</v>
      </c>
      <c r="S46" s="212" t="n">
        <v>3027.90592895647</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21289.878</v>
      </c>
      <c r="F48" s="268"/>
      <c r="G48" s="268"/>
      <c r="H48" s="269"/>
      <c r="I48" s="268"/>
      <c r="J48" s="105" t="n">
        <v>21289.878</v>
      </c>
      <c r="K48" s="268" t="n">
        <v>0.9</v>
      </c>
      <c r="L48" s="270" t="s">
        <v>115</v>
      </c>
      <c r="M48" s="105" t="n">
        <v>19160.8902</v>
      </c>
      <c r="N48" s="271" t="n">
        <v>30.6</v>
      </c>
      <c r="O48" s="105" t="n">
        <v>586.32324012</v>
      </c>
      <c r="P48" s="271"/>
      <c r="Q48" s="105" t="n">
        <v>586.32324012</v>
      </c>
      <c r="R48" s="271" t="n">
        <v>0.995</v>
      </c>
      <c r="S48" s="258" t="n">
        <v>2139.1026210378</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6" t="s">
        <v>2124</v>
      </c>
      <c r="C1" s="110" t="s">
        <v>1</v>
      </c>
    </row>
    <row r="2" customFormat="false" ht="15.75" hidden="false" customHeight="true" outlineLevel="0" collapsed="false">
      <c r="A2" s="656" t="s">
        <v>2125</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6</v>
      </c>
      <c r="C5" s="2374" t="s">
        <v>2097</v>
      </c>
      <c r="D5" s="2374" t="s">
        <v>2098</v>
      </c>
      <c r="E5" s="2374" t="s">
        <v>2099</v>
      </c>
      <c r="F5" s="2374" t="s">
        <v>2100</v>
      </c>
      <c r="G5" s="2374" t="s">
        <v>2101</v>
      </c>
      <c r="H5" s="2374" t="s">
        <v>2102</v>
      </c>
      <c r="I5" s="2374" t="s">
        <v>2103</v>
      </c>
      <c r="J5" s="2375" t="s">
        <v>2104</v>
      </c>
      <c r="K5" s="14"/>
    </row>
    <row r="6" customFormat="false" ht="27" hidden="false" customHeight="true" outlineLevel="0" collapsed="false">
      <c r="A6" s="2373"/>
      <c r="B6" s="2376" t="s">
        <v>13</v>
      </c>
      <c r="C6" s="2376" t="s">
        <v>13</v>
      </c>
      <c r="D6" s="2376" t="s">
        <v>13</v>
      </c>
      <c r="E6" s="2376" t="s">
        <v>13</v>
      </c>
      <c r="F6" s="2376" t="s">
        <v>13</v>
      </c>
      <c r="G6" s="2376" t="s">
        <v>13</v>
      </c>
      <c r="H6" s="2376" t="s">
        <v>13</v>
      </c>
      <c r="I6" s="2376" t="s">
        <v>13</v>
      </c>
      <c r="J6" s="2377" t="s">
        <v>1474</v>
      </c>
      <c r="K6" s="14"/>
    </row>
    <row r="7" customFormat="false" ht="19.5" hidden="false" customHeight="true" outlineLevel="0" collapsed="false">
      <c r="A7" s="2378" t="s">
        <v>2126</v>
      </c>
      <c r="B7" s="2379" t="n">
        <v>11375.3911102513</v>
      </c>
      <c r="C7" s="2379" t="n">
        <v>11854.0449853378</v>
      </c>
      <c r="D7" s="2379" t="n">
        <v>12323.5151081183</v>
      </c>
      <c r="E7" s="2379" t="n">
        <v>13000.3647136323</v>
      </c>
      <c r="F7" s="2379" t="n">
        <v>14011.214071758</v>
      </c>
      <c r="G7" s="2379" t="n">
        <v>15493.5981254277</v>
      </c>
      <c r="H7" s="2379" t="n">
        <v>16724.1225737332</v>
      </c>
      <c r="I7" s="2379" t="n">
        <v>19186.6861114248</v>
      </c>
      <c r="J7" s="2380" t="n">
        <v>68.668364238783</v>
      </c>
      <c r="K7" s="14"/>
    </row>
    <row r="8" customFormat="false" ht="15" hidden="false" customHeight="true" outlineLevel="0" collapsed="false">
      <c r="A8" s="2381" t="s">
        <v>579</v>
      </c>
      <c r="B8" s="341" t="s">
        <v>73</v>
      </c>
      <c r="C8" s="341" t="s">
        <v>73</v>
      </c>
      <c r="D8" s="341" t="s">
        <v>73</v>
      </c>
      <c r="E8" s="341" t="s">
        <v>73</v>
      </c>
      <c r="F8" s="341" t="s">
        <v>73</v>
      </c>
      <c r="G8" s="341" t="s">
        <v>73</v>
      </c>
      <c r="H8" s="341" t="s">
        <v>73</v>
      </c>
      <c r="I8" s="341" t="s">
        <v>73</v>
      </c>
      <c r="J8" s="812" t="n">
        <v>0</v>
      </c>
      <c r="K8" s="14"/>
    </row>
    <row r="9" customFormat="false" ht="15" hidden="false" customHeight="true" outlineLevel="0" collapsed="false">
      <c r="A9" s="2381" t="s">
        <v>580</v>
      </c>
      <c r="B9" s="341" t="s">
        <v>73</v>
      </c>
      <c r="C9" s="341" t="s">
        <v>73</v>
      </c>
      <c r="D9" s="341" t="s">
        <v>73</v>
      </c>
      <c r="E9" s="341" t="s">
        <v>73</v>
      </c>
      <c r="F9" s="341" t="s">
        <v>73</v>
      </c>
      <c r="G9" s="341" t="s">
        <v>73</v>
      </c>
      <c r="H9" s="341" t="s">
        <v>73</v>
      </c>
      <c r="I9" s="341" t="s">
        <v>73</v>
      </c>
      <c r="J9" s="812" t="n">
        <v>0</v>
      </c>
      <c r="K9" s="14"/>
    </row>
    <row r="10" customFormat="false" ht="15" hidden="false" customHeight="true" outlineLevel="0" collapsed="false">
      <c r="A10" s="2381" t="s">
        <v>581</v>
      </c>
      <c r="B10" s="341" t="s">
        <v>73</v>
      </c>
      <c r="C10" s="341" t="s">
        <v>73</v>
      </c>
      <c r="D10" s="341" t="s">
        <v>73</v>
      </c>
      <c r="E10" s="341" t="s">
        <v>73</v>
      </c>
      <c r="F10" s="341" t="s">
        <v>73</v>
      </c>
      <c r="G10" s="341" t="s">
        <v>73</v>
      </c>
      <c r="H10" s="341" t="s">
        <v>73</v>
      </c>
      <c r="I10" s="341" t="s">
        <v>73</v>
      </c>
      <c r="J10" s="812" t="n">
        <v>0</v>
      </c>
      <c r="K10" s="14"/>
    </row>
    <row r="11" customFormat="false" ht="15" hidden="false" customHeight="true" outlineLevel="0" collapsed="false">
      <c r="A11" s="2381" t="s">
        <v>582</v>
      </c>
      <c r="B11" s="341" t="s">
        <v>73</v>
      </c>
      <c r="C11" s="341" t="s">
        <v>73</v>
      </c>
      <c r="D11" s="341" t="s">
        <v>73</v>
      </c>
      <c r="E11" s="341" t="s">
        <v>73</v>
      </c>
      <c r="F11" s="341" t="s">
        <v>73</v>
      </c>
      <c r="G11" s="341" t="s">
        <v>73</v>
      </c>
      <c r="H11" s="341" t="s">
        <v>73</v>
      </c>
      <c r="I11" s="341" t="s">
        <v>73</v>
      </c>
      <c r="J11" s="812" t="n">
        <v>0</v>
      </c>
      <c r="K11" s="14"/>
    </row>
    <row r="12" customFormat="false" ht="15" hidden="false" customHeight="true" outlineLevel="0" collapsed="false">
      <c r="A12" s="2381" t="s">
        <v>583</v>
      </c>
      <c r="B12" s="341" t="s">
        <v>73</v>
      </c>
      <c r="C12" s="341" t="s">
        <v>73</v>
      </c>
      <c r="D12" s="341" t="s">
        <v>73</v>
      </c>
      <c r="E12" s="341" t="s">
        <v>73</v>
      </c>
      <c r="F12" s="341" t="s">
        <v>73</v>
      </c>
      <c r="G12" s="341" t="s">
        <v>73</v>
      </c>
      <c r="H12" s="341" t="s">
        <v>73</v>
      </c>
      <c r="I12" s="341" t="s">
        <v>73</v>
      </c>
      <c r="J12" s="812" t="n">
        <v>0</v>
      </c>
      <c r="K12" s="14"/>
    </row>
    <row r="13" customFormat="false" ht="15" hidden="false" customHeight="true" outlineLevel="0" collapsed="false">
      <c r="A13" s="2381" t="s">
        <v>584</v>
      </c>
      <c r="B13" s="341" t="s">
        <v>73</v>
      </c>
      <c r="C13" s="341" t="s">
        <v>73</v>
      </c>
      <c r="D13" s="341" t="s">
        <v>73</v>
      </c>
      <c r="E13" s="341" t="s">
        <v>73</v>
      </c>
      <c r="F13" s="341" t="s">
        <v>73</v>
      </c>
      <c r="G13" s="341" t="s">
        <v>73</v>
      </c>
      <c r="H13" s="341" t="s">
        <v>73</v>
      </c>
      <c r="I13" s="341" t="s">
        <v>73</v>
      </c>
      <c r="J13" s="812" t="n">
        <v>0</v>
      </c>
      <c r="K13" s="14"/>
    </row>
    <row r="14" customFormat="false" ht="15" hidden="false" customHeight="true" outlineLevel="0" collapsed="false">
      <c r="A14" s="2381" t="s">
        <v>585</v>
      </c>
      <c r="B14" s="341" t="s">
        <v>73</v>
      </c>
      <c r="C14" s="341" t="s">
        <v>73</v>
      </c>
      <c r="D14" s="341" t="s">
        <v>73</v>
      </c>
      <c r="E14" s="341" t="s">
        <v>73</v>
      </c>
      <c r="F14" s="341" t="s">
        <v>73</v>
      </c>
      <c r="G14" s="341" t="s">
        <v>73</v>
      </c>
      <c r="H14" s="341" t="s">
        <v>73</v>
      </c>
      <c r="I14" s="341" t="s">
        <v>73</v>
      </c>
      <c r="J14" s="812" t="n">
        <v>0</v>
      </c>
      <c r="K14" s="14"/>
    </row>
    <row r="15" customFormat="false" ht="15" hidden="false" customHeight="true" outlineLevel="0" collapsed="false">
      <c r="A15" s="2381" t="s">
        <v>586</v>
      </c>
      <c r="B15" s="341" t="s">
        <v>73</v>
      </c>
      <c r="C15" s="341" t="s">
        <v>73</v>
      </c>
      <c r="D15" s="341" t="s">
        <v>73</v>
      </c>
      <c r="E15" s="341" t="s">
        <v>73</v>
      </c>
      <c r="F15" s="341" t="s">
        <v>73</v>
      </c>
      <c r="G15" s="341" t="s">
        <v>73</v>
      </c>
      <c r="H15" s="341" t="s">
        <v>73</v>
      </c>
      <c r="I15" s="341" t="s">
        <v>73</v>
      </c>
      <c r="J15" s="812" t="n">
        <v>0</v>
      </c>
      <c r="K15" s="14"/>
    </row>
    <row r="16" customFormat="false" ht="15" hidden="false" customHeight="true" outlineLevel="0" collapsed="false">
      <c r="A16" s="2381" t="s">
        <v>587</v>
      </c>
      <c r="B16" s="341" t="s">
        <v>73</v>
      </c>
      <c r="C16" s="341" t="s">
        <v>73</v>
      </c>
      <c r="D16" s="341" t="s">
        <v>73</v>
      </c>
      <c r="E16" s="341" t="s">
        <v>73</v>
      </c>
      <c r="F16" s="341" t="s">
        <v>73</v>
      </c>
      <c r="G16" s="341" t="s">
        <v>73</v>
      </c>
      <c r="H16" s="341" t="s">
        <v>73</v>
      </c>
      <c r="I16" s="341" t="s">
        <v>73</v>
      </c>
      <c r="J16" s="812" t="n">
        <v>0</v>
      </c>
      <c r="K16" s="14"/>
    </row>
    <row r="17" customFormat="false" ht="15" hidden="false" customHeight="true" outlineLevel="0" collapsed="false">
      <c r="A17" s="2381" t="s">
        <v>588</v>
      </c>
      <c r="B17" s="341" t="s">
        <v>73</v>
      </c>
      <c r="C17" s="341" t="s">
        <v>73</v>
      </c>
      <c r="D17" s="341" t="s">
        <v>73</v>
      </c>
      <c r="E17" s="341" t="s">
        <v>73</v>
      </c>
      <c r="F17" s="341" t="s">
        <v>73</v>
      </c>
      <c r="G17" s="341" t="s">
        <v>73</v>
      </c>
      <c r="H17" s="341" t="s">
        <v>73</v>
      </c>
      <c r="I17" s="341" t="s">
        <v>73</v>
      </c>
      <c r="J17" s="812" t="n">
        <v>0</v>
      </c>
      <c r="K17" s="14"/>
    </row>
    <row r="18" customFormat="false" ht="15" hidden="false" customHeight="true" outlineLevel="0" collapsed="false">
      <c r="A18" s="2381" t="s">
        <v>589</v>
      </c>
      <c r="B18" s="341" t="s">
        <v>73</v>
      </c>
      <c r="C18" s="341" t="s">
        <v>73</v>
      </c>
      <c r="D18" s="341" t="s">
        <v>73</v>
      </c>
      <c r="E18" s="341" t="s">
        <v>73</v>
      </c>
      <c r="F18" s="341" t="s">
        <v>73</v>
      </c>
      <c r="G18" s="341" t="s">
        <v>73</v>
      </c>
      <c r="H18" s="341" t="s">
        <v>73</v>
      </c>
      <c r="I18" s="341" t="s">
        <v>73</v>
      </c>
      <c r="J18" s="812" t="n">
        <v>0</v>
      </c>
      <c r="K18" s="14"/>
    </row>
    <row r="19" customFormat="false" ht="15" hidden="false" customHeight="true" outlineLevel="0" collapsed="false">
      <c r="A19" s="2382" t="s">
        <v>590</v>
      </c>
      <c r="B19" s="18" t="s">
        <v>73</v>
      </c>
      <c r="C19" s="18" t="s">
        <v>73</v>
      </c>
      <c r="D19" s="18" t="s">
        <v>73</v>
      </c>
      <c r="E19" s="18" t="s">
        <v>73</v>
      </c>
      <c r="F19" s="18" t="s">
        <v>73</v>
      </c>
      <c r="G19" s="18" t="s">
        <v>73</v>
      </c>
      <c r="H19" s="18" t="s">
        <v>73</v>
      </c>
      <c r="I19" s="18" t="s">
        <v>73</v>
      </c>
      <c r="J19" s="407" t="n">
        <v>0</v>
      </c>
      <c r="K19" s="14"/>
    </row>
    <row r="20" customFormat="false" ht="15" hidden="false" customHeight="true" outlineLevel="0" collapsed="false">
      <c r="A20" s="2383" t="s">
        <v>591</v>
      </c>
      <c r="B20" s="22" t="s">
        <v>73</v>
      </c>
      <c r="C20" s="22" t="s">
        <v>73</v>
      </c>
      <c r="D20" s="22" t="s">
        <v>73</v>
      </c>
      <c r="E20" s="22" t="s">
        <v>73</v>
      </c>
      <c r="F20" s="22" t="s">
        <v>73</v>
      </c>
      <c r="G20" s="22" t="s">
        <v>73</v>
      </c>
      <c r="H20" s="22" t="s">
        <v>73</v>
      </c>
      <c r="I20" s="22" t="s">
        <v>73</v>
      </c>
      <c r="J20" s="409" t="n">
        <v>0</v>
      </c>
      <c r="K20" s="14"/>
    </row>
    <row r="21" customFormat="false" ht="18.75" hidden="false" customHeight="true" outlineLevel="0" collapsed="false">
      <c r="A21" s="2384" t="s">
        <v>2127</v>
      </c>
      <c r="B21" s="18" t="n">
        <v>11375.3911102513</v>
      </c>
      <c r="C21" s="18" t="n">
        <v>11854.0449853378</v>
      </c>
      <c r="D21" s="18" t="n">
        <v>12323.5151081183</v>
      </c>
      <c r="E21" s="18" t="n">
        <v>13000.3647136323</v>
      </c>
      <c r="F21" s="18" t="n">
        <v>14011.214071758</v>
      </c>
      <c r="G21" s="18" t="n">
        <v>15493.5981254277</v>
      </c>
      <c r="H21" s="18" t="n">
        <v>16724.1225737332</v>
      </c>
      <c r="I21" s="18" t="n">
        <v>19186.6861114248</v>
      </c>
      <c r="J21" s="407" t="n">
        <v>68.668364238783</v>
      </c>
      <c r="K21" s="14"/>
    </row>
    <row r="22" customFormat="false" ht="15.75" hidden="false" customHeight="true" outlineLevel="0" collapsed="false">
      <c r="A22" s="2385"/>
      <c r="B22" s="2386"/>
      <c r="C22" s="2386"/>
      <c r="D22" s="2386"/>
      <c r="E22" s="2386"/>
      <c r="F22" s="2386"/>
      <c r="G22" s="2386"/>
      <c r="H22" s="2386"/>
      <c r="I22" s="2386"/>
      <c r="J22" s="2387"/>
      <c r="K22" s="14"/>
    </row>
    <row r="23" customFormat="false" ht="18.75" hidden="false" customHeight="true" outlineLevel="0" collapsed="false">
      <c r="A23" s="2388" t="s">
        <v>2128</v>
      </c>
      <c r="B23" s="2347" t="n">
        <v>1401.48770398765</v>
      </c>
      <c r="C23" s="2347" t="n">
        <v>1170.8082184861</v>
      </c>
      <c r="D23" s="2347" t="n">
        <v>573.510144773094</v>
      </c>
      <c r="E23" s="2347" t="n">
        <v>490.631618464913</v>
      </c>
      <c r="F23" s="2347" t="n">
        <v>490.545932245699</v>
      </c>
      <c r="G23" s="2347" t="n">
        <v>470.710074637433</v>
      </c>
      <c r="H23" s="2347" t="n">
        <v>493.272473707295</v>
      </c>
      <c r="I23" s="2347" t="n">
        <v>416.837917576077</v>
      </c>
      <c r="J23" s="2348" t="n">
        <v>-70.257468803326</v>
      </c>
      <c r="K23" s="14"/>
    </row>
    <row r="24" customFormat="false" ht="16.5" hidden="false" customHeight="true" outlineLevel="0" collapsed="false">
      <c r="A24" s="2381" t="s">
        <v>2129</v>
      </c>
      <c r="B24" s="341" t="s">
        <v>73</v>
      </c>
      <c r="C24" s="341" t="s">
        <v>73</v>
      </c>
      <c r="D24" s="341" t="s">
        <v>73</v>
      </c>
      <c r="E24" s="341" t="s">
        <v>73</v>
      </c>
      <c r="F24" s="341" t="s">
        <v>73</v>
      </c>
      <c r="G24" s="341" t="s">
        <v>73</v>
      </c>
      <c r="H24" s="341" t="s">
        <v>73</v>
      </c>
      <c r="I24" s="341" t="s">
        <v>73</v>
      </c>
      <c r="J24" s="812" t="n">
        <v>0</v>
      </c>
      <c r="K24" s="14"/>
    </row>
    <row r="25" customFormat="false" ht="16.5" hidden="false" customHeight="true" outlineLevel="0" collapsed="false">
      <c r="A25" s="2382" t="s">
        <v>2130</v>
      </c>
      <c r="B25" s="18" t="s">
        <v>73</v>
      </c>
      <c r="C25" s="18" t="s">
        <v>73</v>
      </c>
      <c r="D25" s="18" t="s">
        <v>73</v>
      </c>
      <c r="E25" s="18" t="s">
        <v>73</v>
      </c>
      <c r="F25" s="18" t="s">
        <v>73</v>
      </c>
      <c r="G25" s="18" t="s">
        <v>73</v>
      </c>
      <c r="H25" s="18" t="s">
        <v>73</v>
      </c>
      <c r="I25" s="18" t="s">
        <v>73</v>
      </c>
      <c r="J25" s="407" t="n">
        <v>0</v>
      </c>
      <c r="K25" s="14"/>
    </row>
    <row r="26" customFormat="false" ht="16.5" hidden="false" customHeight="true" outlineLevel="0" collapsed="false">
      <c r="A26" s="2382" t="s">
        <v>2131</v>
      </c>
      <c r="B26" s="18" t="s">
        <v>73</v>
      </c>
      <c r="C26" s="18" t="s">
        <v>73</v>
      </c>
      <c r="D26" s="18" t="s">
        <v>73</v>
      </c>
      <c r="E26" s="18" t="s">
        <v>73</v>
      </c>
      <c r="F26" s="18" t="s">
        <v>73</v>
      </c>
      <c r="G26" s="18" t="s">
        <v>73</v>
      </c>
      <c r="H26" s="18" t="s">
        <v>73</v>
      </c>
      <c r="I26" s="18" t="s">
        <v>73</v>
      </c>
      <c r="J26" s="407" t="n">
        <v>0</v>
      </c>
      <c r="K26" s="14"/>
    </row>
    <row r="27" customFormat="false" ht="16.5" hidden="false" customHeight="true" outlineLevel="0" collapsed="false">
      <c r="A27" s="2382" t="s">
        <v>2132</v>
      </c>
      <c r="B27" s="18" t="s">
        <v>73</v>
      </c>
      <c r="C27" s="18" t="s">
        <v>73</v>
      </c>
      <c r="D27" s="18" t="s">
        <v>73</v>
      </c>
      <c r="E27" s="18" t="s">
        <v>73</v>
      </c>
      <c r="F27" s="18" t="s">
        <v>73</v>
      </c>
      <c r="G27" s="18" t="s">
        <v>73</v>
      </c>
      <c r="H27" s="18" t="s">
        <v>73</v>
      </c>
      <c r="I27" s="18" t="s">
        <v>73</v>
      </c>
      <c r="J27" s="407" t="n">
        <v>0</v>
      </c>
      <c r="K27" s="14"/>
    </row>
    <row r="28" customFormat="false" ht="16.5" hidden="false" customHeight="true" outlineLevel="0" collapsed="false">
      <c r="A28" s="2382" t="s">
        <v>2133</v>
      </c>
      <c r="B28" s="18" t="s">
        <v>73</v>
      </c>
      <c r="C28" s="18" t="s">
        <v>73</v>
      </c>
      <c r="D28" s="18" t="s">
        <v>73</v>
      </c>
      <c r="E28" s="18" t="s">
        <v>73</v>
      </c>
      <c r="F28" s="18" t="s">
        <v>73</v>
      </c>
      <c r="G28" s="18" t="s">
        <v>73</v>
      </c>
      <c r="H28" s="18" t="s">
        <v>73</v>
      </c>
      <c r="I28" s="18" t="s">
        <v>73</v>
      </c>
      <c r="J28" s="407" t="n">
        <v>0</v>
      </c>
      <c r="K28" s="14"/>
    </row>
    <row r="29" customFormat="false" ht="16.5" hidden="false" customHeight="true" outlineLevel="0" collapsed="false">
      <c r="A29" s="2382" t="s">
        <v>2134</v>
      </c>
      <c r="B29" s="18" t="s">
        <v>73</v>
      </c>
      <c r="C29" s="18" t="s">
        <v>73</v>
      </c>
      <c r="D29" s="18" t="s">
        <v>73</v>
      </c>
      <c r="E29" s="18" t="s">
        <v>73</v>
      </c>
      <c r="F29" s="18" t="s">
        <v>73</v>
      </c>
      <c r="G29" s="18" t="s">
        <v>73</v>
      </c>
      <c r="H29" s="18" t="s">
        <v>73</v>
      </c>
      <c r="I29" s="18" t="s">
        <v>73</v>
      </c>
      <c r="J29" s="407" t="n">
        <v>0</v>
      </c>
      <c r="K29" s="14"/>
    </row>
    <row r="30" customFormat="false" ht="16.5" hidden="false" customHeight="true" outlineLevel="0" collapsed="false">
      <c r="A30" s="2383" t="s">
        <v>2135</v>
      </c>
      <c r="B30" s="22" t="s">
        <v>73</v>
      </c>
      <c r="C30" s="22" t="s">
        <v>73</v>
      </c>
      <c r="D30" s="22" t="s">
        <v>73</v>
      </c>
      <c r="E30" s="22" t="s">
        <v>73</v>
      </c>
      <c r="F30" s="22" t="s">
        <v>73</v>
      </c>
      <c r="G30" s="22" t="s">
        <v>73</v>
      </c>
      <c r="H30" s="22" t="s">
        <v>73</v>
      </c>
      <c r="I30" s="22" t="s">
        <v>73</v>
      </c>
      <c r="J30" s="409" t="n">
        <v>0</v>
      </c>
      <c r="K30" s="14"/>
    </row>
    <row r="31" customFormat="false" ht="18.75" hidden="false" customHeight="true" outlineLevel="0" collapsed="false">
      <c r="A31" s="2384" t="s">
        <v>2136</v>
      </c>
      <c r="B31" s="18" t="n">
        <v>1401.48770398765</v>
      </c>
      <c r="C31" s="18" t="n">
        <v>1170.8082184861</v>
      </c>
      <c r="D31" s="18" t="n">
        <v>573.510144773094</v>
      </c>
      <c r="E31" s="18" t="n">
        <v>490.631618464913</v>
      </c>
      <c r="F31" s="18" t="n">
        <v>490.545932245699</v>
      </c>
      <c r="G31" s="18" t="n">
        <v>470.710074637433</v>
      </c>
      <c r="H31" s="18" t="n">
        <v>493.272473707295</v>
      </c>
      <c r="I31" s="18" t="n">
        <v>416.837917576077</v>
      </c>
      <c r="J31" s="407" t="n">
        <v>-70.257468803326</v>
      </c>
      <c r="K31" s="14"/>
    </row>
    <row r="32" customFormat="false" ht="15.75" hidden="false" customHeight="true" outlineLevel="0" collapsed="false">
      <c r="A32" s="2385"/>
      <c r="B32" s="2386"/>
      <c r="C32" s="2386"/>
      <c r="D32" s="2386"/>
      <c r="E32" s="2386"/>
      <c r="F32" s="2386"/>
      <c r="G32" s="2386"/>
      <c r="H32" s="2386"/>
      <c r="I32" s="2386"/>
      <c r="J32" s="2387"/>
      <c r="K32" s="14"/>
    </row>
    <row r="33" customFormat="false" ht="18.75" hidden="false" customHeight="true" outlineLevel="0" collapsed="false">
      <c r="A33" s="2388" t="s">
        <v>2137</v>
      </c>
      <c r="B33" s="2347" t="n">
        <v>1029.94777756605</v>
      </c>
      <c r="C33" s="2347" t="n">
        <v>1078.44416598096</v>
      </c>
      <c r="D33" s="2347" t="n">
        <v>1124.18375532611</v>
      </c>
      <c r="E33" s="2347" t="n">
        <v>1167.18536813702</v>
      </c>
      <c r="F33" s="2347" t="n">
        <v>1183.06408504958</v>
      </c>
      <c r="G33" s="2347" t="n">
        <v>1239.29992942701</v>
      </c>
      <c r="H33" s="2347" t="n">
        <v>1266.62646071306</v>
      </c>
      <c r="I33" s="2347" t="n">
        <v>1225.54724244002</v>
      </c>
      <c r="J33" s="2348" t="n">
        <v>18.9912021885426</v>
      </c>
      <c r="K33" s="14"/>
    </row>
    <row r="34" customFormat="false" ht="17.25" hidden="false" customHeight="true" outlineLevel="0" collapsed="false">
      <c r="A34" s="2389" t="s">
        <v>2138</v>
      </c>
      <c r="B34" s="2390" t="n">
        <v>0.0430940492705462</v>
      </c>
      <c r="C34" s="2390" t="n">
        <v>0.0451231868611281</v>
      </c>
      <c r="D34" s="2390" t="n">
        <v>0.0470369772102974</v>
      </c>
      <c r="E34" s="2390" t="n">
        <v>0.048836207871842</v>
      </c>
      <c r="F34" s="2390" t="n">
        <v>0.0495005893326182</v>
      </c>
      <c r="G34" s="2390" t="n">
        <v>0.051853553532511</v>
      </c>
      <c r="H34" s="2390" t="n">
        <v>0.0529969230423876</v>
      </c>
      <c r="I34" s="2390" t="n">
        <v>0.0512781272987458</v>
      </c>
      <c r="J34" s="2391" t="n">
        <v>18.9912021885426</v>
      </c>
      <c r="K34" s="14"/>
    </row>
    <row r="35" customFormat="false" ht="15" hidden="false" customHeight="true" outlineLevel="0" collapsed="false"/>
    <row r="36" customFormat="false" ht="15" hidden="false" customHeight="true" outlineLevel="0" collapsed="false">
      <c r="A36" s="2392" t="s">
        <v>213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93" t="s">
        <v>2140</v>
      </c>
      <c r="B1" s="382"/>
      <c r="C1" s="110" t="s">
        <v>1</v>
      </c>
    </row>
    <row r="2" customFormat="false" ht="14.25" hidden="false" customHeight="true" outlineLevel="0" collapsed="false">
      <c r="A2" s="2393" t="s">
        <v>2141</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42</v>
      </c>
      <c r="B5" s="2395" t="s">
        <v>2096</v>
      </c>
      <c r="C5" s="2395" t="s">
        <v>2097</v>
      </c>
      <c r="D5" s="2395" t="s">
        <v>2098</v>
      </c>
      <c r="E5" s="2395" t="s">
        <v>2099</v>
      </c>
      <c r="F5" s="2395" t="s">
        <v>2100</v>
      </c>
      <c r="G5" s="2395" t="s">
        <v>2101</v>
      </c>
      <c r="H5" s="2395" t="s">
        <v>2102</v>
      </c>
      <c r="I5" s="2395" t="s">
        <v>2103</v>
      </c>
      <c r="J5" s="2396" t="s">
        <v>2104</v>
      </c>
      <c r="K5" s="14"/>
    </row>
    <row r="6" customFormat="false" ht="18" hidden="false" customHeight="true" outlineLevel="0" collapsed="false">
      <c r="A6" s="2394"/>
      <c r="B6" s="2397" t="s">
        <v>2143</v>
      </c>
      <c r="C6" s="2397" t="s">
        <v>2143</v>
      </c>
      <c r="D6" s="2397" t="s">
        <v>2143</v>
      </c>
      <c r="E6" s="2397" t="s">
        <v>2143</v>
      </c>
      <c r="F6" s="2397" t="s">
        <v>2143</v>
      </c>
      <c r="G6" s="2397" t="s">
        <v>2143</v>
      </c>
      <c r="H6" s="2397" t="s">
        <v>2143</v>
      </c>
      <c r="I6" s="2397" t="s">
        <v>2143</v>
      </c>
      <c r="J6" s="2398" t="s">
        <v>278</v>
      </c>
      <c r="K6" s="14"/>
    </row>
    <row r="7" customFormat="false" ht="19.5" hidden="false" customHeight="true" outlineLevel="0" collapsed="false">
      <c r="A7" s="2399" t="s">
        <v>2144</v>
      </c>
      <c r="B7" s="2400" t="n">
        <v>593234.745168706</v>
      </c>
      <c r="C7" s="2400" t="n">
        <v>600034.106341937</v>
      </c>
      <c r="D7" s="2400" t="n">
        <v>583087.211804167</v>
      </c>
      <c r="E7" s="2400" t="n">
        <v>568175.957506514</v>
      </c>
      <c r="F7" s="2400" t="n">
        <v>560328.99543368</v>
      </c>
      <c r="G7" s="2400" t="n">
        <v>550853.875967457</v>
      </c>
      <c r="H7" s="2400" t="n">
        <v>572562.731918179</v>
      </c>
      <c r="I7" s="2400" t="n">
        <v>549624.261541167</v>
      </c>
      <c r="J7" s="2401" t="n">
        <v>-7.35130300150186</v>
      </c>
      <c r="K7" s="14"/>
    </row>
    <row r="8" customFormat="false" ht="18.75" hidden="false" customHeight="true" outlineLevel="0" collapsed="false">
      <c r="A8" s="2399" t="s">
        <v>2145</v>
      </c>
      <c r="B8" s="2400" t="n">
        <v>590319.315749652</v>
      </c>
      <c r="C8" s="2400" t="n">
        <v>597252.079371303</v>
      </c>
      <c r="D8" s="2400" t="n">
        <v>580797.701065507</v>
      </c>
      <c r="E8" s="2400" t="n">
        <v>567093.767241954</v>
      </c>
      <c r="F8" s="2400" t="n">
        <v>559439.779778448</v>
      </c>
      <c r="G8" s="2400" t="n">
        <v>549820.347633976</v>
      </c>
      <c r="H8" s="2400" t="n">
        <v>571660.827212595</v>
      </c>
      <c r="I8" s="2400" t="n">
        <v>549072.110267498</v>
      </c>
      <c r="J8" s="2401" t="n">
        <v>-6.98727017424016</v>
      </c>
      <c r="K8" s="14"/>
    </row>
    <row r="9" customFormat="false" ht="16.5" hidden="false" customHeight="true" outlineLevel="0" collapsed="false">
      <c r="A9" s="2402" t="s">
        <v>2146</v>
      </c>
      <c r="B9" s="2400" t="n">
        <v>103653.91479018</v>
      </c>
      <c r="C9" s="2400" t="n">
        <v>102801.472839996</v>
      </c>
      <c r="D9" s="2400" t="n">
        <v>101278.937696185</v>
      </c>
      <c r="E9" s="2400" t="n">
        <v>98198.518882086</v>
      </c>
      <c r="F9" s="2400" t="n">
        <v>91181.9482657705</v>
      </c>
      <c r="G9" s="2400" t="n">
        <v>90253.6830733488</v>
      </c>
      <c r="H9" s="2400" t="n">
        <v>87843.724080676</v>
      </c>
      <c r="I9" s="2400" t="n">
        <v>82992.0340374997</v>
      </c>
      <c r="J9" s="2401" t="n">
        <v>-19.9335266733579</v>
      </c>
      <c r="K9" s="14"/>
    </row>
    <row r="10" customFormat="false" ht="16.5" hidden="false" customHeight="true" outlineLevel="0" collapsed="false">
      <c r="A10" s="2402" t="s">
        <v>2147</v>
      </c>
      <c r="B10" s="2400" t="n">
        <v>68376.9565642776</v>
      </c>
      <c r="C10" s="2400" t="n">
        <v>66336.6699145965</v>
      </c>
      <c r="D10" s="2400" t="n">
        <v>59499.4565418245</v>
      </c>
      <c r="E10" s="2400" t="n">
        <v>55665.9975958394</v>
      </c>
      <c r="F10" s="2400" t="n">
        <v>58668.9088055453</v>
      </c>
      <c r="G10" s="2400" t="n">
        <v>57055.6809696743</v>
      </c>
      <c r="H10" s="2400" t="n">
        <v>58863.4900242598</v>
      </c>
      <c r="I10" s="2400" t="n">
        <v>60554.5089326771</v>
      </c>
      <c r="J10" s="2401" t="n">
        <v>-11.4401810560946</v>
      </c>
      <c r="K10" s="14"/>
    </row>
    <row r="11" customFormat="false" ht="15" hidden="false" customHeight="true" outlineLevel="0" collapsed="false">
      <c r="A11" s="2402" t="s">
        <v>682</v>
      </c>
      <c r="B11" s="2400" t="n">
        <v>11375.3911102513</v>
      </c>
      <c r="C11" s="2400" t="n">
        <v>11854.0449853378</v>
      </c>
      <c r="D11" s="2400" t="n">
        <v>12323.5151081183</v>
      </c>
      <c r="E11" s="2400" t="n">
        <v>13000.3647136323</v>
      </c>
      <c r="F11" s="2400" t="n">
        <v>14011.214071758</v>
      </c>
      <c r="G11" s="2400" t="n">
        <v>15493.5981254277</v>
      </c>
      <c r="H11" s="2400" t="n">
        <v>16724.1225737332</v>
      </c>
      <c r="I11" s="2400" t="n">
        <v>19186.6861114248</v>
      </c>
      <c r="J11" s="2401" t="n">
        <v>68.668364238783</v>
      </c>
      <c r="K11" s="14"/>
    </row>
    <row r="12" customFormat="false" ht="15" hidden="false" customHeight="true" outlineLevel="0" collapsed="false">
      <c r="A12" s="2402" t="s">
        <v>685</v>
      </c>
      <c r="B12" s="2400" t="n">
        <v>1401.48770398765</v>
      </c>
      <c r="C12" s="2400" t="n">
        <v>1170.8082184861</v>
      </c>
      <c r="D12" s="2400" t="n">
        <v>573.510144773094</v>
      </c>
      <c r="E12" s="2400" t="n">
        <v>490.631618464913</v>
      </c>
      <c r="F12" s="2400" t="n">
        <v>490.545932245699</v>
      </c>
      <c r="G12" s="2400" t="n">
        <v>470.710074637433</v>
      </c>
      <c r="H12" s="2400" t="n">
        <v>493.272473707295</v>
      </c>
      <c r="I12" s="2400" t="n">
        <v>416.837917576077</v>
      </c>
      <c r="J12" s="2401" t="n">
        <v>-70.257468803326</v>
      </c>
      <c r="K12" s="14"/>
    </row>
    <row r="13" customFormat="false" ht="17.25" hidden="false" customHeight="true" outlineLevel="0" collapsed="false">
      <c r="A13" s="2402" t="s">
        <v>2148</v>
      </c>
      <c r="B13" s="2400" t="n">
        <v>1029.94777756605</v>
      </c>
      <c r="C13" s="2400" t="n">
        <v>1078.44416598096</v>
      </c>
      <c r="D13" s="2400" t="n">
        <v>1124.18375532611</v>
      </c>
      <c r="E13" s="2400" t="n">
        <v>1167.18536813702</v>
      </c>
      <c r="F13" s="2400" t="n">
        <v>1183.06408504958</v>
      </c>
      <c r="G13" s="2400" t="n">
        <v>1239.29992942701</v>
      </c>
      <c r="H13" s="2400" t="n">
        <v>1266.62646071306</v>
      </c>
      <c r="I13" s="2400" t="n">
        <v>1225.54724244002</v>
      </c>
      <c r="J13" s="2401" t="n">
        <v>18.9912021885426</v>
      </c>
      <c r="K13" s="14"/>
    </row>
    <row r="14" customFormat="false" ht="18" hidden="false" customHeight="true" outlineLevel="0" collapsed="false">
      <c r="A14" s="2403" t="s">
        <v>2149</v>
      </c>
      <c r="B14" s="2404" t="n">
        <v>779072.443114968</v>
      </c>
      <c r="C14" s="2404" t="n">
        <v>783275.546466334</v>
      </c>
      <c r="D14" s="2404" t="n">
        <v>757886.815050394</v>
      </c>
      <c r="E14" s="2404" t="n">
        <v>736698.655684674</v>
      </c>
      <c r="F14" s="2404" t="n">
        <v>725864.676594049</v>
      </c>
      <c r="G14" s="2404" t="n">
        <v>715366.848139972</v>
      </c>
      <c r="H14" s="2404" t="n">
        <v>737753.967531268</v>
      </c>
      <c r="I14" s="2404" t="n">
        <v>713999.875782785</v>
      </c>
      <c r="J14" s="2405" t="n">
        <v>-8.35256950842763</v>
      </c>
      <c r="K14" s="14"/>
    </row>
    <row r="15" customFormat="false" ht="18.75" hidden="false" customHeight="true" outlineLevel="0" collapsed="false">
      <c r="A15" s="2406" t="s">
        <v>2150</v>
      </c>
      <c r="B15" s="2407" t="n">
        <v>776157.013695914</v>
      </c>
      <c r="C15" s="2407" t="n">
        <v>780493.519495699</v>
      </c>
      <c r="D15" s="2407" t="n">
        <v>755597.304311733</v>
      </c>
      <c r="E15" s="2407" t="n">
        <v>735616.465420114</v>
      </c>
      <c r="F15" s="2407" t="n">
        <v>724975.460938817</v>
      </c>
      <c r="G15" s="2407" t="n">
        <v>714333.319806491</v>
      </c>
      <c r="H15" s="2407" t="n">
        <v>736852.062825684</v>
      </c>
      <c r="I15" s="2407" t="n">
        <v>713447.724509116</v>
      </c>
      <c r="J15" s="2408" t="n">
        <v>-8.0794591919215</v>
      </c>
      <c r="K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6</v>
      </c>
      <c r="C18" s="2395" t="s">
        <v>2097</v>
      </c>
      <c r="D18" s="2395" t="s">
        <v>2098</v>
      </c>
      <c r="E18" s="2395" t="s">
        <v>2099</v>
      </c>
      <c r="F18" s="2395" t="s">
        <v>2100</v>
      </c>
      <c r="G18" s="2395" t="s">
        <v>2101</v>
      </c>
      <c r="H18" s="2395" t="s">
        <v>2102</v>
      </c>
      <c r="I18" s="2395" t="s">
        <v>2103</v>
      </c>
      <c r="J18" s="2396" t="s">
        <v>2104</v>
      </c>
      <c r="K18" s="14"/>
    </row>
    <row r="19" customFormat="false" ht="18" hidden="false" customHeight="true" outlineLevel="0" collapsed="false">
      <c r="A19" s="2394"/>
      <c r="B19" s="2397" t="s">
        <v>2143</v>
      </c>
      <c r="C19" s="2397" t="s">
        <v>2143</v>
      </c>
      <c r="D19" s="2397" t="s">
        <v>2143</v>
      </c>
      <c r="E19" s="2397" t="s">
        <v>2143</v>
      </c>
      <c r="F19" s="2397" t="s">
        <v>2143</v>
      </c>
      <c r="G19" s="2397" t="s">
        <v>2143</v>
      </c>
      <c r="H19" s="2397" t="s">
        <v>2143</v>
      </c>
      <c r="I19" s="2397" t="s">
        <v>2143</v>
      </c>
      <c r="J19" s="2398" t="s">
        <v>278</v>
      </c>
      <c r="K19" s="14"/>
    </row>
    <row r="20" customFormat="false" ht="15.75" hidden="false" customHeight="true" outlineLevel="0" collapsed="false">
      <c r="A20" s="2402" t="s">
        <v>2151</v>
      </c>
      <c r="B20" s="2400" t="n">
        <v>611351.033037775</v>
      </c>
      <c r="C20" s="2400" t="n">
        <v>620625.107870003</v>
      </c>
      <c r="D20" s="2400" t="n">
        <v>604480.191678961</v>
      </c>
      <c r="E20" s="2400" t="n">
        <v>589247.739973946</v>
      </c>
      <c r="F20" s="2400" t="n">
        <v>574563.592909023</v>
      </c>
      <c r="G20" s="2400" t="n">
        <v>565655.352558173</v>
      </c>
      <c r="H20" s="2400" t="n">
        <v>586079.158587347</v>
      </c>
      <c r="I20" s="2400" t="n">
        <v>562865.114967681</v>
      </c>
      <c r="J20" s="2401" t="n">
        <v>-7.9309456351402</v>
      </c>
      <c r="K20" s="14"/>
    </row>
    <row r="21" customFormat="false" ht="15" hidden="false" customHeight="true" outlineLevel="0" collapsed="false">
      <c r="A21" s="2402" t="s">
        <v>1620</v>
      </c>
      <c r="B21" s="2400" t="n">
        <v>58208.3157203241</v>
      </c>
      <c r="C21" s="2400" t="n">
        <v>54669.4768438117</v>
      </c>
      <c r="D21" s="2400" t="n">
        <v>48642.156832999</v>
      </c>
      <c r="E21" s="2400" t="n">
        <v>45969.0229811186</v>
      </c>
      <c r="F21" s="2400" t="n">
        <v>50308.1197312152</v>
      </c>
      <c r="G21" s="2400" t="n">
        <v>50230.732956833</v>
      </c>
      <c r="H21" s="2400" t="n">
        <v>53405.8281215992</v>
      </c>
      <c r="I21" s="2400" t="n">
        <v>56291.068863956</v>
      </c>
      <c r="J21" s="2401" t="n">
        <v>-3.2937679653539</v>
      </c>
      <c r="K21" s="14"/>
    </row>
    <row r="22" customFormat="false" ht="15" hidden="false" customHeight="true" outlineLevel="0" collapsed="false">
      <c r="A22" s="2402" t="s">
        <v>1634</v>
      </c>
      <c r="B22" s="2400" t="s">
        <v>751</v>
      </c>
      <c r="C22" s="2400" t="s">
        <v>751</v>
      </c>
      <c r="D22" s="2400" t="s">
        <v>751</v>
      </c>
      <c r="E22" s="2400" t="s">
        <v>751</v>
      </c>
      <c r="F22" s="2400" t="s">
        <v>751</v>
      </c>
      <c r="G22" s="2400" t="s">
        <v>751</v>
      </c>
      <c r="H22" s="2400" t="s">
        <v>751</v>
      </c>
      <c r="I22" s="2400" t="s">
        <v>751</v>
      </c>
      <c r="J22" s="2401" t="n">
        <v>0</v>
      </c>
      <c r="K22" s="14"/>
    </row>
    <row r="23" customFormat="false" ht="15" hidden="false" customHeight="true" outlineLevel="0" collapsed="false">
      <c r="A23" s="2402" t="s">
        <v>2120</v>
      </c>
      <c r="B23" s="2400" t="n">
        <v>53679.0127317973</v>
      </c>
      <c r="C23" s="2400" t="n">
        <v>53135.8680224023</v>
      </c>
      <c r="D23" s="2400" t="n">
        <v>51609.34355759</v>
      </c>
      <c r="E23" s="2400" t="n">
        <v>50870.8864368222</v>
      </c>
      <c r="F23" s="2400" t="n">
        <v>51661.1309654623</v>
      </c>
      <c r="G23" s="2400" t="n">
        <v>51527.7942602691</v>
      </c>
      <c r="H23" s="2400" t="n">
        <v>51870.8830353515</v>
      </c>
      <c r="I23" s="2400" t="n">
        <v>52526.5110132365</v>
      </c>
      <c r="J23" s="2401" t="n">
        <v>-2.14702480524219</v>
      </c>
      <c r="K23" s="14"/>
    </row>
    <row r="24" customFormat="false" ht="18" hidden="false" customHeight="true" outlineLevel="0" collapsed="false">
      <c r="A24" s="2402" t="s">
        <v>2152</v>
      </c>
      <c r="B24" s="2400" t="n">
        <v>2930.67438583946</v>
      </c>
      <c r="C24" s="2400" t="n">
        <v>2795.86343123763</v>
      </c>
      <c r="D24" s="2400" t="n">
        <v>2303.83596201615</v>
      </c>
      <c r="E24" s="2400" t="n">
        <v>1092.66166080938</v>
      </c>
      <c r="F24" s="2400" t="n">
        <v>901.219808806785</v>
      </c>
      <c r="G24" s="2400" t="n">
        <v>1046.23530061725</v>
      </c>
      <c r="H24" s="2400" t="n">
        <v>917.253067367301</v>
      </c>
      <c r="I24" s="2400" t="n">
        <v>567.90881230508</v>
      </c>
      <c r="J24" s="2401" t="n">
        <v>-80.6219068536197</v>
      </c>
      <c r="K24" s="14"/>
    </row>
    <row r="25" customFormat="false" ht="15" hidden="false" customHeight="true" outlineLevel="0" collapsed="false">
      <c r="A25" s="2402" t="s">
        <v>2153</v>
      </c>
      <c r="B25" s="2400" t="n">
        <v>52903.4072392324</v>
      </c>
      <c r="C25" s="2400" t="n">
        <v>52049.2302988796</v>
      </c>
      <c r="D25" s="2400" t="n">
        <v>50851.2870188281</v>
      </c>
      <c r="E25" s="2400" t="n">
        <v>49518.3446319778</v>
      </c>
      <c r="F25" s="2400" t="n">
        <v>48430.6131795417</v>
      </c>
      <c r="G25" s="2400" t="n">
        <v>46906.7330640808</v>
      </c>
      <c r="H25" s="2400" t="n">
        <v>45480.8447196035</v>
      </c>
      <c r="I25" s="2400" t="n">
        <v>41749.2721256067</v>
      </c>
      <c r="J25" s="2401" t="n">
        <v>-21.0839635775935</v>
      </c>
      <c r="K25" s="14"/>
    </row>
    <row r="26" customFormat="false" ht="15" hidden="false" customHeight="true" outlineLevel="0" collapsed="false">
      <c r="A26" s="2409" t="s">
        <v>1674</v>
      </c>
      <c r="B26" s="2410" t="s">
        <v>46</v>
      </c>
      <c r="C26" s="2410" t="s">
        <v>46</v>
      </c>
      <c r="D26" s="2410" t="s">
        <v>46</v>
      </c>
      <c r="E26" s="2410" t="s">
        <v>46</v>
      </c>
      <c r="F26" s="2410" t="s">
        <v>46</v>
      </c>
      <c r="G26" s="2410" t="s">
        <v>46</v>
      </c>
      <c r="H26" s="2410" t="s">
        <v>46</v>
      </c>
      <c r="I26" s="2410" t="s">
        <v>46</v>
      </c>
      <c r="J26" s="2411" t="n">
        <v>0</v>
      </c>
      <c r="K26" s="14"/>
    </row>
    <row r="27" customFormat="false" ht="17.25" hidden="false" customHeight="true" outlineLevel="0" collapsed="false">
      <c r="A27" s="2412" t="s">
        <v>2154</v>
      </c>
      <c r="B27" s="2407" t="n">
        <v>779072.443114968</v>
      </c>
      <c r="C27" s="2407" t="n">
        <v>783275.546466334</v>
      </c>
      <c r="D27" s="2407" t="n">
        <v>757886.815050394</v>
      </c>
      <c r="E27" s="2407" t="n">
        <v>736698.655684674</v>
      </c>
      <c r="F27" s="2407" t="n">
        <v>725864.676594049</v>
      </c>
      <c r="G27" s="2407" t="n">
        <v>715366.848139972</v>
      </c>
      <c r="H27" s="2407" t="n">
        <v>737753.967531268</v>
      </c>
      <c r="I27" s="2407" t="n">
        <v>713999.875782785</v>
      </c>
      <c r="J27" s="2408" t="n">
        <v>-8.35256950842763</v>
      </c>
      <c r="K27" s="14"/>
    </row>
    <row r="28" customFormat="false" ht="10.5" hidden="false" customHeight="true" outlineLevel="0" collapsed="false"/>
    <row r="29" customFormat="false" ht="18" hidden="false" customHeight="true" outlineLevel="0" collapsed="false">
      <c r="A29" s="2413" t="s">
        <v>2155</v>
      </c>
      <c r="B29" s="2413"/>
      <c r="C29" s="2413"/>
    </row>
    <row r="30" customFormat="false" ht="33" hidden="false" customHeight="true" outlineLevel="0" collapsed="false">
      <c r="A30" s="2414" t="s">
        <v>2156</v>
      </c>
      <c r="B30" s="2414"/>
      <c r="C30" s="2414"/>
    </row>
    <row r="31" customFormat="false" ht="33" hidden="false" customHeight="true" outlineLevel="0" collapsed="false">
      <c r="A31" s="2413" t="s">
        <v>2157</v>
      </c>
      <c r="B31" s="2413"/>
      <c r="C31" s="2413"/>
    </row>
    <row r="32" customFormat="false" ht="48.75" hidden="false" customHeight="true" outlineLevel="0" collapsed="false">
      <c r="A32" s="2415" t="s">
        <v>2158</v>
      </c>
      <c r="B32" s="2415"/>
      <c r="C32" s="2415"/>
    </row>
    <row r="33" customFormat="false" ht="78" hidden="false" customHeight="true" outlineLevel="0" collapsed="false">
      <c r="A33" s="2414" t="s">
        <v>2159</v>
      </c>
      <c r="B33" s="2414"/>
      <c r="C33" s="2414"/>
    </row>
    <row r="34" customFormat="false" ht="33" hidden="false" customHeight="true" outlineLevel="0" collapsed="false">
      <c r="A34" s="2413" t="s">
        <v>2160</v>
      </c>
      <c r="B34" s="2413"/>
      <c r="C34" s="2413"/>
    </row>
    <row r="35" customFormat="false" ht="17.25" hidden="false" customHeight="true" outlineLevel="0" collapsed="false">
      <c r="A35" s="2413" t="s">
        <v>2161</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2</v>
      </c>
      <c r="B38" s="2419"/>
      <c r="C38" s="2419"/>
    </row>
    <row r="39" customFormat="false" ht="18.75" hidden="false" customHeight="true" outlineLevel="0" collapsed="false">
      <c r="A39" s="2419"/>
      <c r="B39" s="2419"/>
      <c r="C39" s="2419"/>
    </row>
    <row r="40" customFormat="false" ht="15.75" hidden="false" customHeight="true" outlineLevel="0" collapsed="false">
      <c r="A40" s="2420" t="s">
        <v>2163</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4</v>
      </c>
      <c r="C4" s="2422" t="s">
        <v>4</v>
      </c>
    </row>
    <row r="5" customFormat="false" ht="12" hidden="false" customHeight="true" outlineLevel="0" collapsed="false">
      <c r="C5" s="2422"/>
    </row>
    <row r="6" customFormat="false" ht="12" hidden="false" customHeight="true" outlineLevel="0" collapsed="false">
      <c r="B6" s="2421" t="s">
        <v>2165</v>
      </c>
      <c r="C6" s="2422" t="s">
        <v>1</v>
      </c>
    </row>
    <row r="7" customFormat="false" ht="12" hidden="false" customHeight="true" outlineLevel="0" collapsed="false">
      <c r="C7" s="2422"/>
    </row>
    <row r="8" customFormat="false" ht="12" hidden="false" customHeight="true" outlineLevel="0" collapsed="false">
      <c r="B8" s="2421" t="s">
        <v>2166</v>
      </c>
      <c r="C8" s="2422" t="s">
        <v>2167</v>
      </c>
    </row>
    <row r="9" customFormat="false" ht="12" hidden="false" customHeight="true" outlineLevel="0" collapsed="false">
      <c r="C9" s="2422"/>
    </row>
    <row r="10" customFormat="false" ht="12" hidden="false" customHeight="true" outlineLevel="0" collapsed="false">
      <c r="B10" s="2421" t="s">
        <v>2168</v>
      </c>
      <c r="C10" s="2422" t="s">
        <v>2169</v>
      </c>
    </row>
    <row r="11" customFormat="false" ht="12" hidden="false" customHeight="true" outlineLevel="0" collapsed="false">
      <c r="C11" s="2422"/>
    </row>
    <row r="12" customFormat="false" ht="12" hidden="false" customHeight="true" outlineLevel="0" collapsed="false">
      <c r="B12" s="2421" t="s">
        <v>2170</v>
      </c>
      <c r="C12" s="2422" t="s">
        <v>2171</v>
      </c>
    </row>
    <row r="13" customFormat="false" ht="12" hidden="false" customHeight="true" outlineLevel="0" collapsed="false">
      <c r="C13" s="2422"/>
    </row>
    <row r="14" customFormat="false" ht="12" hidden="false" customHeight="true" outlineLevel="0" collapsed="false">
      <c r="B14" s="2421" t="s">
        <v>2172</v>
      </c>
      <c r="C14" s="2422" t="s">
        <v>2173</v>
      </c>
    </row>
    <row r="15" customFormat="false" ht="12" hidden="false" customHeight="true" outlineLevel="0" collapsed="false">
      <c r="C15" s="2422"/>
    </row>
    <row r="16" customFormat="false" ht="12" hidden="false" customHeight="true" outlineLevel="0" collapsed="false">
      <c r="B16" s="2421" t="s">
        <v>2174</v>
      </c>
      <c r="C16" s="2422"/>
    </row>
    <row r="17" customFormat="false" ht="12" hidden="false" customHeight="true" outlineLevel="0" collapsed="false">
      <c r="C17" s="2422"/>
    </row>
    <row r="18" customFormat="false" ht="12" hidden="false" customHeight="true" outlineLevel="0" collapsed="false">
      <c r="B18" s="2421" t="s">
        <v>2175</v>
      </c>
      <c r="C18" s="2422" t="s">
        <v>2176</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7</v>
      </c>
      <c r="C24" s="2422" t="s">
        <v>3</v>
      </c>
    </row>
    <row r="25" customFormat="false" ht="12" hidden="false" customHeight="true" outlineLevel="0" collapsed="false">
      <c r="C25" s="2422"/>
    </row>
    <row r="26" customFormat="false" ht="12" hidden="false" customHeight="true" outlineLevel="0" collapsed="false">
      <c r="B26" s="2421" t="s">
        <v>2178</v>
      </c>
      <c r="C26" s="2422"/>
    </row>
    <row r="28" customFormat="false" ht="12" hidden="false" customHeight="true" outlineLevel="0" collapsed="false">
      <c r="B28" s="2423" t="s">
        <v>2179</v>
      </c>
      <c r="C28" s="2421" t="n">
        <v>3</v>
      </c>
    </row>
    <row r="30" customFormat="false" ht="12" hidden="false" customHeight="true" outlineLevel="0" collapsed="false">
      <c r="B30" s="2424" t="s">
        <v>2180</v>
      </c>
      <c r="C30" s="2421" t="s">
        <v>2181</v>
      </c>
    </row>
    <row r="33" customFormat="false" ht="12" hidden="false" customHeight="true" outlineLevel="0" collapsed="false">
      <c r="B33" s="2424" t="s">
        <v>2182</v>
      </c>
    </row>
    <row r="35" customFormat="false" ht="12" hidden="false" customHeight="true" outlineLevel="0" collapsed="false">
      <c r="B35" s="2424" t="s">
        <v>2183</v>
      </c>
      <c r="C35" s="2421" t="s">
        <v>2184</v>
      </c>
    </row>
    <row r="37" customFormat="false" ht="12" hidden="false" customHeight="true" outlineLevel="0" collapsed="false">
      <c r="B37" s="2424" t="s">
        <v>2185</v>
      </c>
      <c r="C37" s="2421" t="s">
        <v>2184</v>
      </c>
    </row>
    <row r="39" customFormat="false" ht="12" hidden="false" customHeight="true" outlineLevel="0" collapsed="false">
      <c r="B39" s="2424" t="s">
        <v>2186</v>
      </c>
      <c r="C39" s="2421" t="s">
        <v>2184</v>
      </c>
    </row>
    <row r="41" customFormat="false" ht="12" hidden="false" customHeight="true" outlineLevel="0" collapsed="false">
      <c r="B41" s="2424" t="s">
        <v>2187</v>
      </c>
      <c r="C41" s="2421" t="s">
        <v>2184</v>
      </c>
    </row>
    <row r="43" customFormat="false" ht="12" hidden="false" customHeight="true" outlineLevel="0" collapsed="false">
      <c r="B43" s="2424" t="s">
        <v>2188</v>
      </c>
      <c r="C43" s="2421" t="s">
        <v>2189</v>
      </c>
    </row>
    <row r="45" customFormat="false" ht="12" hidden="false" customHeight="true" outlineLevel="0" collapsed="false">
      <c r="B45" s="2424" t="s">
        <v>2190</v>
      </c>
      <c r="C45" s="2421" t="s">
        <v>2191</v>
      </c>
    </row>
    <row r="47" customFormat="false" ht="12" hidden="false" customHeight="true" outlineLevel="0" collapsed="false">
      <c r="B47" s="2424" t="s">
        <v>2192</v>
      </c>
      <c r="C47" s="2421" t="n">
        <v>2.2</v>
      </c>
    </row>
    <row r="48" customFormat="false" ht="12" hidden="false" customHeight="true" outlineLevel="0" collapsed="false">
      <c r="B48" s="2424"/>
    </row>
    <row r="49" customFormat="false" ht="12" hidden="false" customHeight="true" outlineLevel="0" collapsed="false">
      <c r="B49" s="2424" t="s">
        <v>2193</v>
      </c>
      <c r="C49" s="2421" t="s">
        <v>218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118.09176858916</v>
      </c>
      <c r="C9" s="291" t="n">
        <v>3104.70643881871</v>
      </c>
      <c r="D9" s="82" t="n">
        <v>201540.887894964</v>
      </c>
      <c r="E9" s="82" t="n">
        <v>2711.055653521</v>
      </c>
      <c r="F9" s="82" t="n">
        <v>195463.768420033</v>
      </c>
      <c r="G9" s="82" t="n">
        <v>15.0139343152001</v>
      </c>
      <c r="H9" s="82" t="n">
        <v>3.10907720855552</v>
      </c>
    </row>
    <row r="10" customFormat="false" ht="13.5" hidden="false" customHeight="true" outlineLevel="0" collapsed="false">
      <c r="A10" s="292" t="s">
        <v>280</v>
      </c>
      <c r="B10" s="82" t="n">
        <v>1657.06001</v>
      </c>
      <c r="C10" s="291" t="n">
        <v>1657.06001</v>
      </c>
      <c r="D10" s="82" t="n">
        <v>151994.213076883</v>
      </c>
      <c r="E10" s="82" t="n">
        <v>1500.74148672967</v>
      </c>
      <c r="F10" s="82" t="n">
        <v>151453.044694129</v>
      </c>
      <c r="G10" s="82" t="n">
        <v>10.4160859583467</v>
      </c>
      <c r="H10" s="82" t="n">
        <v>0.357317598894442</v>
      </c>
    </row>
    <row r="11" customFormat="false" ht="12" hidden="false" customHeight="true" outlineLevel="0" collapsed="false">
      <c r="A11" s="98" t="s">
        <v>118</v>
      </c>
      <c r="B11" s="82" t="n">
        <v>3198.35952</v>
      </c>
      <c r="C11" s="291" t="n">
        <v>3198.35952</v>
      </c>
      <c r="D11" s="82" t="n">
        <v>179652.5720694</v>
      </c>
      <c r="E11" s="82" t="n">
        <v>3073.89268943346</v>
      </c>
      <c r="F11" s="82" t="n">
        <v>178115.835822571</v>
      </c>
      <c r="G11" s="82" t="n">
        <v>4.04915991356468</v>
      </c>
      <c r="H11" s="82" t="n">
        <v>0.862773509010316</v>
      </c>
    </row>
    <row r="12" customFormat="false" ht="13.5" hidden="false" customHeight="true" outlineLevel="0" collapsed="false">
      <c r="A12" s="292" t="s">
        <v>281</v>
      </c>
      <c r="B12" s="97"/>
      <c r="C12" s="293"/>
      <c r="D12" s="294"/>
      <c r="E12" s="82" t="n">
        <v>20.66342872</v>
      </c>
      <c r="F12" s="82" t="n">
        <v>1997.01750141377</v>
      </c>
      <c r="G12" s="82" t="n">
        <v>-100</v>
      </c>
      <c r="H12" s="82" t="n">
        <v>-100</v>
      </c>
    </row>
    <row r="13" customFormat="false" ht="14.25" hidden="false" customHeight="true" outlineLevel="0" collapsed="false">
      <c r="A13" s="295" t="s">
        <v>282</v>
      </c>
      <c r="B13" s="296" t="n">
        <v>7973.51129858916</v>
      </c>
      <c r="C13" s="296" t="n">
        <v>7960.12596881871</v>
      </c>
      <c r="D13" s="296" t="n">
        <v>533187.673041247</v>
      </c>
      <c r="E13" s="296" t="n">
        <v>7359.13157303688</v>
      </c>
      <c r="F13" s="296" t="n">
        <v>527029.666438147</v>
      </c>
      <c r="G13" s="296" t="n">
        <v>9.13120426277817</v>
      </c>
      <c r="H13" s="296" t="n">
        <v>1.168436426874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19631.6</v>
      </c>
      <c r="C9" s="342" t="n">
        <v>0.7</v>
      </c>
      <c r="D9" s="343" t="n">
        <v>20</v>
      </c>
      <c r="E9" s="344" t="n">
        <v>1674.8424</v>
      </c>
      <c r="F9" s="345"/>
      <c r="G9" s="346"/>
      <c r="H9" s="347" t="n">
        <v>6141.0888</v>
      </c>
      <c r="I9" s="348"/>
      <c r="J9" s="310"/>
      <c r="K9" s="349"/>
      <c r="L9" s="350"/>
    </row>
    <row r="10" customFormat="false" ht="12" hidden="false" customHeight="true" outlineLevel="0" collapsed="false">
      <c r="A10" s="340" t="s">
        <v>143</v>
      </c>
      <c r="B10" s="341" t="n">
        <v>35045.68</v>
      </c>
      <c r="C10" s="342" t="n">
        <v>0.6</v>
      </c>
      <c r="D10" s="351" t="n">
        <v>20</v>
      </c>
      <c r="E10" s="344" t="n">
        <v>420.54816</v>
      </c>
      <c r="F10" s="345"/>
      <c r="G10" s="346"/>
      <c r="H10" s="347" t="n">
        <v>1542.00992</v>
      </c>
      <c r="I10" s="352"/>
      <c r="J10" s="310"/>
      <c r="K10" s="349"/>
      <c r="L10" s="350"/>
    </row>
    <row r="11" customFormat="false" ht="12" hidden="false" customHeight="true" outlineLevel="0" collapsed="false">
      <c r="A11" s="340" t="s">
        <v>234</v>
      </c>
      <c r="B11" s="341" t="n">
        <v>80982.85</v>
      </c>
      <c r="C11" s="342" t="n">
        <v>1</v>
      </c>
      <c r="D11" s="351" t="n">
        <v>22</v>
      </c>
      <c r="E11" s="344" t="n">
        <v>1781.6227</v>
      </c>
      <c r="F11" s="345"/>
      <c r="G11" s="346"/>
      <c r="H11" s="347" t="n">
        <v>6532.61656666667</v>
      </c>
      <c r="I11" s="352"/>
      <c r="J11" s="310"/>
      <c r="K11" s="349"/>
      <c r="L11" s="350"/>
    </row>
    <row r="12" customFormat="false" ht="12" hidden="false" customHeight="true" outlineLevel="0" collapsed="false">
      <c r="A12" s="353" t="s">
        <v>316</v>
      </c>
      <c r="B12" s="341" t="n">
        <v>13730.64</v>
      </c>
      <c r="C12" s="342" t="n">
        <v>0.75</v>
      </c>
      <c r="D12" s="351" t="n">
        <v>20</v>
      </c>
      <c r="E12" s="344" t="n">
        <v>205.9596</v>
      </c>
      <c r="F12" s="345"/>
      <c r="G12" s="346"/>
      <c r="H12" s="347" t="n">
        <v>755.1852</v>
      </c>
      <c r="I12" s="352"/>
      <c r="J12" s="310"/>
      <c r="K12" s="349"/>
      <c r="L12" s="350"/>
    </row>
    <row r="13" customFormat="false" ht="13.5" hidden="false" customHeight="true" outlineLevel="0" collapsed="false">
      <c r="A13" s="340" t="s">
        <v>317</v>
      </c>
      <c r="B13" s="341" t="n">
        <v>37178.7716159197</v>
      </c>
      <c r="C13" s="342" t="n">
        <v>0.527424336756263</v>
      </c>
      <c r="D13" s="351" t="n">
        <v>15.4911080241714</v>
      </c>
      <c r="E13" s="344" t="n">
        <v>303.764966238691</v>
      </c>
      <c r="F13" s="345"/>
      <c r="G13" s="346"/>
      <c r="H13" s="347" t="n">
        <v>1113.80487620853</v>
      </c>
      <c r="I13" s="352"/>
      <c r="J13" s="310"/>
      <c r="K13" s="349"/>
      <c r="L13" s="350"/>
    </row>
    <row r="14" customFormat="false" ht="13.5" hidden="false" customHeight="true" outlineLevel="0" collapsed="false">
      <c r="A14" s="340" t="s">
        <v>318</v>
      </c>
      <c r="B14" s="341" t="n">
        <v>31355.51</v>
      </c>
      <c r="C14" s="342" t="n">
        <v>0.5</v>
      </c>
      <c r="D14" s="351" t="n">
        <v>20.3753275860858</v>
      </c>
      <c r="E14" s="344" t="n">
        <v>319.439393939394</v>
      </c>
      <c r="F14" s="345"/>
      <c r="G14" s="346"/>
      <c r="H14" s="347" t="n">
        <v>1171.27777777778</v>
      </c>
      <c r="I14" s="352"/>
      <c r="J14" s="310"/>
      <c r="K14" s="349"/>
      <c r="L14" s="350"/>
    </row>
    <row r="15" customFormat="false" ht="13.5" hidden="false" customHeight="true" outlineLevel="0" collapsed="false">
      <c r="A15" s="340" t="s">
        <v>319</v>
      </c>
      <c r="B15" s="341" t="n">
        <v>55991.936</v>
      </c>
      <c r="C15" s="342" t="n">
        <v>0.7</v>
      </c>
      <c r="D15" s="351" t="n">
        <v>17.6375482364865</v>
      </c>
      <c r="E15" s="344" t="n">
        <v>691.292330437986</v>
      </c>
      <c r="F15" s="345"/>
      <c r="G15" s="346"/>
      <c r="H15" s="347" t="n">
        <v>2534.73854493928</v>
      </c>
      <c r="I15" s="352"/>
      <c r="J15" s="310"/>
      <c r="K15" s="349"/>
      <c r="L15" s="350"/>
    </row>
    <row r="16" customFormat="false" ht="13.5" hidden="false" customHeight="true" outlineLevel="0" collapsed="false">
      <c r="A16" s="340" t="s">
        <v>320</v>
      </c>
      <c r="B16" s="341" t="n">
        <v>70665.12</v>
      </c>
      <c r="C16" s="342" t="n">
        <v>0.7</v>
      </c>
      <c r="D16" s="351" t="n">
        <v>16.8</v>
      </c>
      <c r="E16" s="344" t="n">
        <v>831.0218112</v>
      </c>
      <c r="F16" s="345"/>
      <c r="G16" s="346"/>
      <c r="H16" s="347" t="n">
        <v>3047.0799744</v>
      </c>
      <c r="I16" s="352"/>
      <c r="J16" s="310"/>
      <c r="K16" s="349"/>
      <c r="L16" s="350"/>
    </row>
    <row r="17" customFormat="false" ht="12" hidden="false" customHeight="true" outlineLevel="0" collapsed="false">
      <c r="A17" s="340" t="s">
        <v>321</v>
      </c>
      <c r="B17" s="170"/>
      <c r="C17" s="170"/>
      <c r="D17" s="170"/>
      <c r="E17" s="354" t="n">
        <v>436.87308</v>
      </c>
      <c r="F17" s="345"/>
      <c r="G17" s="355"/>
      <c r="H17" s="356"/>
      <c r="I17" s="173"/>
      <c r="J17" s="310"/>
      <c r="K17" s="357"/>
      <c r="L17" s="358"/>
    </row>
    <row r="18" customFormat="false" ht="12.75" hidden="false" customHeight="true" outlineLevel="0" collapsed="false">
      <c r="A18" s="359" t="s">
        <v>28</v>
      </c>
      <c r="B18" s="22" t="n">
        <v>36406.09</v>
      </c>
      <c r="C18" s="22" t="n">
        <v>0.6</v>
      </c>
      <c r="D18" s="360" t="n">
        <v>20</v>
      </c>
      <c r="E18" s="23" t="n">
        <v>436.87308</v>
      </c>
      <c r="F18" s="345"/>
      <c r="G18" s="346"/>
      <c r="H18" s="361" t="n">
        <v>1601.86796</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665.36444181607</v>
      </c>
      <c r="F20" s="366"/>
      <c r="G20" s="346"/>
      <c r="H20" s="367" t="n">
        <v>24439.6696199923</v>
      </c>
      <c r="J20" s="312"/>
      <c r="K20" s="368" t="s">
        <v>323</v>
      </c>
      <c r="L20" s="368"/>
    </row>
    <row r="21" customFormat="false" ht="12.75" hidden="false" customHeight="true" outlineLevel="0" collapsed="false">
      <c r="A21" s="369" t="s">
        <v>324</v>
      </c>
      <c r="B21" s="369"/>
      <c r="C21" s="369"/>
      <c r="D21" s="369"/>
      <c r="E21" s="370" t="n">
        <v>2602.09210142519</v>
      </c>
      <c r="F21" s="366"/>
      <c r="G21" s="371"/>
      <c r="H21" s="372" t="n">
        <v>9541.00437189238</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4:53:45Z</dcterms:created>
  <dc:creator>CRF Reporter</dc:creator>
  <dc:description/>
  <dc:language>en-US</dc:language>
  <cp:lastModifiedBy>CRF Reporter</cp:lastModifiedBy>
  <dcterms:modified xsi:type="dcterms:W3CDTF">2006-09-22T15:26:27Z</dcterms:modified>
  <cp:revision>0</cp:revision>
  <dc:subject/>
  <dc:title/>
</cp:coreProperties>
</file>