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4" name="_xlnm.Print_Area" vbProcedure="false">Table10s5!$A$1:$D$41</definedName>
    <definedName function="false" hidden="false" localSheetId="75"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8</definedName>
    <definedName function="false" hidden="false" localSheetId="63" name="Sheet56Range2" vbProcedure="false">'Table8(b).3'!$A$33:$H$3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0:$H$31</definedName>
    <definedName function="false" hidden="false" localSheetId="63" name="Sheet56Range6" vbProcedure="false">'Table8(b).3'!$A$33:$H$34</definedName>
    <definedName function="false" hidden="false" localSheetId="67" name="Sheet59Range1" vbProcedure="false">'Table10s1.2'!$A$5:$B$60</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5</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5</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5</definedName>
    <definedName function="false" hidden="false" localSheetId="75" name="Sheet63Range2" vbProcedure="false">'Table10s5.2'!$A$18:$B$27</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7</definedName>
    <definedName function="false" hidden="false" localSheetId="75" name="Sheet63Range6" vbProcedure="false">'Table10s5.2'!$A$1:$C$3</definedName>
    <definedName function="false" hidden="false" localSheetId="75" name="Sheet63Range7" vbProcedure="false">'Table10s5.2'!$A$29:$AA$36</definedName>
    <definedName function="false" hidden="false" localSheetId="75" name="ss" vbProcedure="false">'Table10s5.2'!$A$5:$C$27</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311" uniqueCount="2199">
  <si>
    <t xml:space="preserve">TABLE  1  SECTORAL REPORT FOR ENERGY</t>
  </si>
  <si>
    <t xml:space="preserve">Inventory 1999</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9:A significant proportion of fuel consumption emissions occur in 1B1b Solid Fuel Transformation, 2C Metal Production, 2B1 Ammonia Production.  Including these sources with 1A in the comparison reduces the discrepancy to 1.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9: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Recovery/N2O</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Part 3 of 3)</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5:20:43</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27476.518197104</v>
      </c>
      <c r="C7" s="10" t="n">
        <v>866.458993870119</v>
      </c>
      <c r="D7" s="10" t="n">
        <v>24.4827359674398</v>
      </c>
      <c r="E7" s="10" t="n">
        <v>1929.7431951625</v>
      </c>
      <c r="F7" s="10" t="n">
        <v>4706.67399161683</v>
      </c>
      <c r="G7" s="10" t="n">
        <v>814.384699071606</v>
      </c>
      <c r="H7" s="11" t="n">
        <v>1153.89610035536</v>
      </c>
    </row>
    <row r="8" customFormat="false" ht="12.75" hidden="false" customHeight="true" outlineLevel="0" collapsed="false">
      <c r="A8" s="12" t="s">
        <v>15</v>
      </c>
      <c r="B8" s="13" t="n">
        <v>521212.068483741</v>
      </c>
      <c r="C8" s="13" t="n">
        <v>87.4081681232549</v>
      </c>
      <c r="D8" s="13" t="n">
        <v>24.3110841177977</v>
      </c>
      <c r="E8" s="13" t="n">
        <v>1925.15537966995</v>
      </c>
      <c r="F8" s="13" t="n">
        <v>4665.60334361874</v>
      </c>
      <c r="G8" s="13" t="n">
        <v>511.586212651422</v>
      </c>
      <c r="H8" s="13" t="n">
        <v>1144.15709151053</v>
      </c>
      <c r="I8" s="14"/>
    </row>
    <row r="9" customFormat="false" ht="12" hidden="false" customHeight="true" outlineLevel="0" collapsed="false">
      <c r="A9" s="15" t="s">
        <v>16</v>
      </c>
      <c r="B9" s="13" t="n">
        <v>181232.453871716</v>
      </c>
      <c r="C9" s="13" t="n">
        <v>7.27285129696807</v>
      </c>
      <c r="D9" s="13" t="n">
        <v>3.50703152606073</v>
      </c>
      <c r="E9" s="13" t="n">
        <v>384.76806633151</v>
      </c>
      <c r="F9" s="13" t="n">
        <v>72.7608354292156</v>
      </c>
      <c r="G9" s="13" t="n">
        <v>4.59366978178878</v>
      </c>
      <c r="H9" s="13" t="n">
        <v>848.502689430586</v>
      </c>
      <c r="I9" s="14"/>
    </row>
    <row r="10" customFormat="false" ht="12" hidden="false" customHeight="true" outlineLevel="0" collapsed="false">
      <c r="A10" s="16" t="s">
        <v>17</v>
      </c>
      <c r="B10" s="17" t="n">
        <v>145098.927285643</v>
      </c>
      <c r="C10" s="17" t="n">
        <v>2.8892220052221</v>
      </c>
      <c r="D10" s="17" t="n">
        <v>2.67534300774419</v>
      </c>
      <c r="E10" s="18" t="n">
        <v>304.201248710828</v>
      </c>
      <c r="F10" s="18" t="n">
        <v>55.6876179659167</v>
      </c>
      <c r="G10" s="18" t="n">
        <v>3.29387748703638</v>
      </c>
      <c r="H10" s="19" t="n">
        <v>756.876926995314</v>
      </c>
    </row>
    <row r="11" customFormat="false" ht="12" hidden="false" customHeight="true" outlineLevel="0" collapsed="false">
      <c r="A11" s="16" t="s">
        <v>18</v>
      </c>
      <c r="B11" s="17" t="n">
        <v>18496.9266745314</v>
      </c>
      <c r="C11" s="17" t="n">
        <v>0.414197954664356</v>
      </c>
      <c r="D11" s="17" t="n">
        <v>0.378459941990291</v>
      </c>
      <c r="E11" s="18" t="n">
        <v>29.8082150202106</v>
      </c>
      <c r="F11" s="18" t="n">
        <v>6.8485008927968</v>
      </c>
      <c r="G11" s="18" t="n">
        <v>0.393645507746182</v>
      </c>
      <c r="H11" s="19" t="n">
        <v>86.61203619445</v>
      </c>
    </row>
    <row r="12" customFormat="false" ht="12.75" hidden="false" customHeight="true" outlineLevel="0" collapsed="false">
      <c r="A12" s="20" t="s">
        <v>19</v>
      </c>
      <c r="B12" s="21" t="n">
        <v>17636.5999115414</v>
      </c>
      <c r="C12" s="21" t="n">
        <v>3.96943133708161</v>
      </c>
      <c r="D12" s="21" t="n">
        <v>0.453228576326245</v>
      </c>
      <c r="E12" s="22" t="n">
        <v>50.7586026004712</v>
      </c>
      <c r="F12" s="22" t="n">
        <v>10.2247165705021</v>
      </c>
      <c r="G12" s="22" t="n">
        <v>0.906146787006216</v>
      </c>
      <c r="H12" s="23" t="n">
        <v>5.01372624082229</v>
      </c>
    </row>
    <row r="13" customFormat="false" ht="12" hidden="false" customHeight="true" outlineLevel="0" collapsed="false">
      <c r="A13" s="24" t="s">
        <v>20</v>
      </c>
      <c r="B13" s="13" t="n">
        <v>94526.743296489</v>
      </c>
      <c r="C13" s="13" t="n">
        <v>15.7041679627588</v>
      </c>
      <c r="D13" s="13" t="n">
        <v>4.67078572380894</v>
      </c>
      <c r="E13" s="13" t="n">
        <v>309.222515152062</v>
      </c>
      <c r="F13" s="13" t="n">
        <v>710.620932250721</v>
      </c>
      <c r="G13" s="13" t="n">
        <v>37.6461771667957</v>
      </c>
      <c r="H13" s="13" t="n">
        <v>169.133534253663</v>
      </c>
      <c r="I13" s="14"/>
    </row>
    <row r="14" customFormat="false" ht="12" hidden="false" customHeight="true" outlineLevel="0" collapsed="false">
      <c r="A14" s="16" t="s">
        <v>21</v>
      </c>
      <c r="B14" s="17" t="n">
        <v>24716.6831751654</v>
      </c>
      <c r="C14" s="17" t="n">
        <v>9.71171326163943</v>
      </c>
      <c r="D14" s="17" t="n">
        <v>0.397514321556249</v>
      </c>
      <c r="E14" s="18" t="n">
        <v>37.7400301865694</v>
      </c>
      <c r="F14" s="18" t="n">
        <v>291.399974271521</v>
      </c>
      <c r="G14" s="18" t="n">
        <v>0.895778650148426</v>
      </c>
      <c r="H14" s="19" t="n">
        <v>27.8343538406729</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9810.0601213236</v>
      </c>
      <c r="C19" s="17" t="n">
        <v>5.99245470111938</v>
      </c>
      <c r="D19" s="17" t="n">
        <v>4.27327140225269</v>
      </c>
      <c r="E19" s="17" t="n">
        <v>271.482484965493</v>
      </c>
      <c r="F19" s="17" t="n">
        <v>419.2209579792</v>
      </c>
      <c r="G19" s="17" t="n">
        <v>36.7503985166473</v>
      </c>
      <c r="H19" s="25" t="n">
        <v>141.29918041299</v>
      </c>
    </row>
    <row r="20" customFormat="false" ht="12.75" hidden="false" customHeight="true" outlineLevel="0" collapsed="false">
      <c r="A20" s="16" t="s">
        <v>28</v>
      </c>
      <c r="B20" s="17" t="n">
        <v>69760.0032275503</v>
      </c>
      <c r="C20" s="17" t="n">
        <v>5.99192435411938</v>
      </c>
      <c r="D20" s="17" t="n">
        <v>4.27276514525269</v>
      </c>
      <c r="E20" s="17" t="n">
        <v>271.482484965493</v>
      </c>
      <c r="F20" s="17" t="n">
        <v>419.2209579792</v>
      </c>
      <c r="G20" s="17" t="n">
        <v>36.7503985166473</v>
      </c>
      <c r="H20" s="25" t="n">
        <v>141.29918041299</v>
      </c>
    </row>
    <row r="21" customFormat="false" ht="12.75" hidden="false" customHeight="true" outlineLevel="0" collapsed="false">
      <c r="A21" s="16" t="s">
        <v>29</v>
      </c>
      <c r="B21" s="17" t="n">
        <v>50.0568937733333</v>
      </c>
      <c r="C21" s="17" t="n">
        <v>0.000530347</v>
      </c>
      <c r="D21" s="17" t="n">
        <v>0.000506257</v>
      </c>
      <c r="E21" s="17"/>
      <c r="F21" s="17"/>
      <c r="G21" s="17"/>
      <c r="H21" s="25"/>
      <c r="I21" s="14"/>
    </row>
    <row r="22" customFormat="false" ht="12" hidden="false" customHeight="true" outlineLevel="0" collapsed="false">
      <c r="A22" s="24" t="s">
        <v>30</v>
      </c>
      <c r="B22" s="13" t="n">
        <v>124942.144876097</v>
      </c>
      <c r="C22" s="13" t="n">
        <v>16.9042949530662</v>
      </c>
      <c r="D22" s="13" t="n">
        <v>13.3955863872117</v>
      </c>
      <c r="E22" s="13" t="n">
        <v>989.253397093034</v>
      </c>
      <c r="F22" s="13" t="n">
        <v>3064.58368904232</v>
      </c>
      <c r="G22" s="13" t="n">
        <v>382.430291913931</v>
      </c>
      <c r="H22" s="13" t="n">
        <v>39.1744650216333</v>
      </c>
    </row>
    <row r="23" customFormat="false" ht="12" hidden="false" customHeight="true" outlineLevel="0" collapsed="false">
      <c r="A23" s="16" t="s">
        <v>31</v>
      </c>
      <c r="B23" s="26" t="n">
        <v>1806.94549690335</v>
      </c>
      <c r="C23" s="26" t="n">
        <v>0.130666009639602</v>
      </c>
      <c r="D23" s="26" t="n">
        <v>0.0574008518436878</v>
      </c>
      <c r="E23" s="18" t="n">
        <v>6.42073522427112</v>
      </c>
      <c r="F23" s="18" t="n">
        <v>47.1914534610916</v>
      </c>
      <c r="G23" s="18" t="n">
        <v>1.58983695403034</v>
      </c>
      <c r="H23" s="19" t="n">
        <v>0.401805962905814</v>
      </c>
    </row>
    <row r="24" customFormat="false" ht="12" hidden="false" customHeight="true" outlineLevel="0" collapsed="false">
      <c r="A24" s="16" t="s">
        <v>32</v>
      </c>
      <c r="B24" s="26" t="n">
        <v>117231.052062169</v>
      </c>
      <c r="C24" s="26" t="n">
        <v>16.3802410053698</v>
      </c>
      <c r="D24" s="26" t="n">
        <v>12.1359041249351</v>
      </c>
      <c r="E24" s="18" t="n">
        <v>900.077138052284</v>
      </c>
      <c r="F24" s="18" t="n">
        <v>3003.3386621652</v>
      </c>
      <c r="G24" s="18" t="n">
        <v>375.863897049862</v>
      </c>
      <c r="H24" s="19" t="n">
        <v>14.3742832026023</v>
      </c>
    </row>
    <row r="25" customFormat="false" ht="12" hidden="false" customHeight="true" outlineLevel="0" collapsed="false">
      <c r="A25" s="16" t="s">
        <v>33</v>
      </c>
      <c r="B25" s="26" t="n">
        <v>2255.46467380942</v>
      </c>
      <c r="C25" s="26" t="n">
        <v>0.0871478865846408</v>
      </c>
      <c r="D25" s="26" t="n">
        <v>0.84845066099414</v>
      </c>
      <c r="E25" s="18" t="n">
        <v>20.4506450076157</v>
      </c>
      <c r="F25" s="18" t="n">
        <v>5.31185024932139</v>
      </c>
      <c r="G25" s="18" t="n">
        <v>2.25132040343656</v>
      </c>
      <c r="H25" s="19" t="n">
        <v>1.93729567593662</v>
      </c>
    </row>
    <row r="26" customFormat="false" ht="12" hidden="false" customHeight="true" outlineLevel="0" collapsed="false">
      <c r="A26" s="16" t="s">
        <v>34</v>
      </c>
      <c r="B26" s="26" t="n">
        <v>3247.83680966883</v>
      </c>
      <c r="C26" s="26" t="n">
        <v>0.283392</v>
      </c>
      <c r="D26" s="26" t="n">
        <v>0.1968</v>
      </c>
      <c r="E26" s="18" t="n">
        <v>56.088</v>
      </c>
      <c r="F26" s="18" t="n">
        <v>7.2816</v>
      </c>
      <c r="G26" s="18" t="n">
        <v>2.078208</v>
      </c>
      <c r="H26" s="19" t="n">
        <v>22.1415903444067</v>
      </c>
    </row>
    <row r="27" customFormat="false" ht="12" hidden="false" customHeight="true" outlineLevel="0" collapsed="false">
      <c r="A27" s="20" t="s">
        <v>35</v>
      </c>
      <c r="B27" s="21" t="n">
        <v>400.845833546516</v>
      </c>
      <c r="C27" s="21" t="n">
        <v>0.0228480514721561</v>
      </c>
      <c r="D27" s="21" t="n">
        <v>0.157030749438736</v>
      </c>
      <c r="E27" s="21" t="n">
        <v>6.21687880886365</v>
      </c>
      <c r="F27" s="21" t="n">
        <v>1.46012316670614</v>
      </c>
      <c r="G27" s="21" t="n">
        <v>0.647029506602074</v>
      </c>
      <c r="H27" s="27" t="n">
        <v>0.319489835781856</v>
      </c>
    </row>
    <row r="28" customFormat="false" ht="12" hidden="false" customHeight="true" outlineLevel="0" collapsed="false">
      <c r="A28" s="20" t="s">
        <v>36</v>
      </c>
      <c r="B28" s="21" t="n">
        <v>371.960794213183</v>
      </c>
      <c r="C28" s="21" t="n">
        <v>0.0194165314721561</v>
      </c>
      <c r="D28" s="21" t="n">
        <v>0.155887769438736</v>
      </c>
      <c r="E28" s="21" t="n">
        <v>6.21687880886365</v>
      </c>
      <c r="F28" s="21" t="n">
        <v>1.46012316670614</v>
      </c>
      <c r="G28" s="21" t="n">
        <v>0.647029506602074</v>
      </c>
      <c r="H28" s="28" t="n">
        <v>0.319489835781856</v>
      </c>
    </row>
    <row r="29" customFormat="false" ht="12" hidden="false" customHeight="true" outlineLevel="0" collapsed="false">
      <c r="A29" s="20" t="s">
        <v>37</v>
      </c>
      <c r="B29" s="21" t="n">
        <v>28.8850393333333</v>
      </c>
      <c r="C29" s="21" t="n">
        <v>0.00343152</v>
      </c>
      <c r="D29" s="21" t="n">
        <v>0.00114298</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36.163</v>
      </c>
      <c r="C9" s="403"/>
      <c r="D9" s="403"/>
      <c r="E9" s="154" t="n">
        <v>31.199336662752</v>
      </c>
      <c r="F9" s="154" t="n">
        <v>380.285249068462</v>
      </c>
      <c r="G9" s="168" t="s">
        <v>52</v>
      </c>
    </row>
    <row r="10" customFormat="false" ht="13.5" hidden="false" customHeight="true" outlineLevel="0" collapsed="false">
      <c r="A10" s="404" t="s">
        <v>346</v>
      </c>
      <c r="B10" s="18" t="n">
        <v>20.888</v>
      </c>
      <c r="C10" s="154" t="n">
        <v>19.4511156875342</v>
      </c>
      <c r="D10" s="157" t="s">
        <v>52</v>
      </c>
      <c r="E10" s="154" t="n">
        <v>31.199336662752</v>
      </c>
      <c r="F10" s="154" t="n">
        <v>375.095567818462</v>
      </c>
      <c r="G10" s="168" t="s">
        <v>52</v>
      </c>
    </row>
    <row r="11" customFormat="false" ht="12" hidden="false" customHeight="true" outlineLevel="0" collapsed="false">
      <c r="A11" s="405" t="s">
        <v>347</v>
      </c>
      <c r="B11" s="406"/>
      <c r="C11" s="154" t="n">
        <v>18.2959656875342</v>
      </c>
      <c r="D11" s="157" t="s">
        <v>52</v>
      </c>
      <c r="E11" s="407" t="n">
        <v>31.199336662752</v>
      </c>
      <c r="F11" s="407" t="n">
        <v>350.966794618462</v>
      </c>
      <c r="G11" s="19" t="s">
        <v>52</v>
      </c>
    </row>
    <row r="12" customFormat="false" ht="12" hidden="false" customHeight="true" outlineLevel="0" collapsed="false">
      <c r="A12" s="405" t="s">
        <v>348</v>
      </c>
      <c r="B12" s="406"/>
      <c r="C12" s="154" t="n">
        <v>1.15515</v>
      </c>
      <c r="D12" s="157" t="s">
        <v>52</v>
      </c>
      <c r="E12" s="407" t="s">
        <v>52</v>
      </c>
      <c r="F12" s="407" t="n">
        <v>24.1287732</v>
      </c>
      <c r="G12" s="19" t="s">
        <v>52</v>
      </c>
    </row>
    <row r="13" customFormat="false" ht="13.5" hidden="false" customHeight="true" outlineLevel="0" collapsed="false">
      <c r="A13" s="404" t="s">
        <v>349</v>
      </c>
      <c r="B13" s="18" t="n">
        <v>15.275</v>
      </c>
      <c r="C13" s="154" t="n">
        <v>0.33975</v>
      </c>
      <c r="D13" s="157" t="s">
        <v>52</v>
      </c>
      <c r="E13" s="157" t="s">
        <v>52</v>
      </c>
      <c r="F13" s="154" t="n">
        <v>5.18968125</v>
      </c>
      <c r="G13" s="168" t="s">
        <v>52</v>
      </c>
    </row>
    <row r="14" customFormat="false" ht="12" hidden="false" customHeight="true" outlineLevel="0" collapsed="false">
      <c r="A14" s="405" t="s">
        <v>350</v>
      </c>
      <c r="B14" s="406"/>
      <c r="C14" s="154" t="n">
        <v>0.33975</v>
      </c>
      <c r="D14" s="157" t="s">
        <v>52</v>
      </c>
      <c r="E14" s="407" t="s">
        <v>52</v>
      </c>
      <c r="F14" s="407" t="n">
        <v>5.1896812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0.9970937215651</v>
      </c>
      <c r="C16" s="413" t="n">
        <v>0.0265546992949761</v>
      </c>
      <c r="D16" s="413" t="n">
        <v>5.33795531247081</v>
      </c>
      <c r="E16" s="412" t="s">
        <v>52</v>
      </c>
      <c r="F16" s="414" t="n">
        <v>0.557571509844592</v>
      </c>
      <c r="G16" s="415" t="n">
        <v>112.081547977476</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872.6424968</v>
      </c>
      <c r="J8" s="440" t="n">
        <v>16.4107950950729</v>
      </c>
      <c r="K8" s="441" t="s">
        <v>52</v>
      </c>
    </row>
    <row r="9" customFormat="false" ht="12.75" hidden="false" customHeight="true" outlineLevel="0" collapsed="false">
      <c r="A9" s="237"/>
      <c r="B9" s="242" t="s">
        <v>376</v>
      </c>
      <c r="C9" s="442" t="s">
        <v>377</v>
      </c>
      <c r="D9" s="443" t="s">
        <v>378</v>
      </c>
      <c r="E9" s="143" t="n">
        <v>16</v>
      </c>
      <c r="F9" s="77" t="n">
        <v>13244181.05</v>
      </c>
      <c r="G9" s="77" t="n">
        <v>151337.6859375</v>
      </c>
      <c r="H9" s="444" t="s">
        <v>52</v>
      </c>
      <c r="I9" s="445" t="n">
        <v>211.9068968</v>
      </c>
      <c r="J9" s="143" t="n">
        <v>2.421402975</v>
      </c>
      <c r="K9" s="446" t="s">
        <v>52</v>
      </c>
    </row>
    <row r="10" customFormat="false" ht="12.75" hidden="false" customHeight="true" outlineLevel="0" collapsed="false">
      <c r="A10" s="447"/>
      <c r="B10" s="448" t="s">
        <v>379</v>
      </c>
      <c r="C10" s="449" t="s">
        <v>380</v>
      </c>
      <c r="D10" s="443" t="s">
        <v>381</v>
      </c>
      <c r="E10" s="143" t="n">
        <v>9715.84062</v>
      </c>
      <c r="F10" s="77" t="n">
        <v>68006.0146972645</v>
      </c>
      <c r="G10" s="77" t="n">
        <v>686.872459772285</v>
      </c>
      <c r="H10" s="450"/>
      <c r="I10" s="451" t="n">
        <v>660.7356</v>
      </c>
      <c r="J10" s="143" t="n">
        <v>6.67354334541488</v>
      </c>
      <c r="K10" s="452"/>
    </row>
    <row r="11" customFormat="false" ht="12.75" hidden="false" customHeight="true" outlineLevel="0" collapsed="false">
      <c r="A11" s="237"/>
      <c r="B11" s="242" t="s">
        <v>382</v>
      </c>
      <c r="C11" s="449" t="s">
        <v>383</v>
      </c>
      <c r="D11" s="443" t="s">
        <v>221</v>
      </c>
      <c r="E11" s="143" t="n">
        <v>37646.81052</v>
      </c>
      <c r="F11" s="77" t="s">
        <v>52</v>
      </c>
      <c r="G11" s="77" t="n">
        <v>71.3553719578155</v>
      </c>
      <c r="H11" s="450"/>
      <c r="I11" s="451" t="s">
        <v>52</v>
      </c>
      <c r="J11" s="143" t="n">
        <v>2.68630216768</v>
      </c>
      <c r="K11" s="452"/>
    </row>
    <row r="12" customFormat="false" ht="12.75" hidden="false" customHeight="true" outlineLevel="0" collapsed="false">
      <c r="A12" s="447"/>
      <c r="B12" s="448" t="s">
        <v>384</v>
      </c>
      <c r="C12" s="449" t="s">
        <v>385</v>
      </c>
      <c r="D12" s="443" t="s">
        <v>381</v>
      </c>
      <c r="E12" s="143" t="n">
        <v>3842.9185348</v>
      </c>
      <c r="F12" s="77" t="s">
        <v>52</v>
      </c>
      <c r="G12" s="77" t="n">
        <v>750.995594583479</v>
      </c>
      <c r="H12" s="453" t="s">
        <v>52</v>
      </c>
      <c r="I12" s="451" t="s">
        <v>52</v>
      </c>
      <c r="J12" s="143" t="n">
        <v>2.886014889978</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102560.592</v>
      </c>
      <c r="F14" s="77" t="s">
        <v>52</v>
      </c>
      <c r="G14" s="77" t="n">
        <v>17.0000161173017</v>
      </c>
      <c r="H14" s="460"/>
      <c r="I14" s="461" t="s">
        <v>52</v>
      </c>
      <c r="J14" s="459" t="n">
        <v>1.743531717</v>
      </c>
      <c r="K14" s="462"/>
    </row>
    <row r="15" customFormat="false" ht="12" hidden="false" customHeight="true" outlineLevel="0" collapsed="false">
      <c r="A15" s="437" t="s">
        <v>390</v>
      </c>
      <c r="B15" s="463"/>
      <c r="C15" s="464"/>
      <c r="D15" s="465"/>
      <c r="E15" s="418"/>
      <c r="F15" s="466"/>
      <c r="G15" s="466"/>
      <c r="H15" s="439"/>
      <c r="I15" s="467" t="s">
        <v>58</v>
      </c>
      <c r="J15" s="467" t="n">
        <v>327.939606298024</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276.56016</v>
      </c>
      <c r="F19" s="77" t="s">
        <v>64</v>
      </c>
      <c r="G19" s="77" t="n">
        <v>100086.551225729</v>
      </c>
      <c r="H19" s="450"/>
      <c r="I19" s="451" t="s">
        <v>64</v>
      </c>
      <c r="J19" s="143" t="n">
        <v>327.939606298024</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11.356900183568</v>
      </c>
      <c r="J23" s="467" t="n">
        <v>32.0913962548215</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11.356900183568</v>
      </c>
      <c r="J26" s="459" t="n">
        <v>32.0913962548215</v>
      </c>
      <c r="K26" s="462"/>
    </row>
    <row r="27" customFormat="false" ht="12" hidden="false" customHeight="true" outlineLevel="0" collapsed="false">
      <c r="A27" s="437" t="s">
        <v>407</v>
      </c>
      <c r="B27" s="463"/>
      <c r="C27" s="464"/>
      <c r="D27" s="465"/>
      <c r="E27" s="418"/>
      <c r="F27" s="466"/>
      <c r="G27" s="466"/>
      <c r="H27" s="439"/>
      <c r="I27" s="467" t="n">
        <v>5268.36876840164</v>
      </c>
      <c r="J27" s="467" t="n">
        <v>21.7662075206388</v>
      </c>
      <c r="K27" s="95" t="n">
        <v>0.1647069997036</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78.4144603494</v>
      </c>
      <c r="F30" s="77" t="n">
        <v>67186189.1917229</v>
      </c>
      <c r="G30" s="77" t="n">
        <v>277579.000399323</v>
      </c>
      <c r="H30" s="77" t="n">
        <v>2100.46717110207</v>
      </c>
      <c r="I30" s="461" t="n">
        <v>5268.36876840164</v>
      </c>
      <c r="J30" s="459" t="n">
        <v>21.7662075206388</v>
      </c>
      <c r="K30" s="479" t="n">
        <v>0.1647069997036</v>
      </c>
    </row>
    <row r="31" customFormat="false" ht="14.25" hidden="false" customHeight="true" outlineLevel="0" collapsed="false">
      <c r="A31" s="480" t="s">
        <v>410</v>
      </c>
      <c r="B31" s="481"/>
      <c r="C31" s="482"/>
      <c r="D31" s="465"/>
      <c r="E31" s="418"/>
      <c r="F31" s="466"/>
      <c r="G31" s="466"/>
      <c r="H31" s="466"/>
      <c r="I31" s="483" t="s">
        <v>63</v>
      </c>
      <c r="J31" s="483" t="s">
        <v>63</v>
      </c>
      <c r="K31" s="484" t="n">
        <v>0.005699224719</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16</v>
      </c>
      <c r="F33" s="157" t="s">
        <v>23</v>
      </c>
      <c r="G33" s="157" t="s">
        <v>23</v>
      </c>
      <c r="H33" s="154" t="n">
        <v>356.2015449375</v>
      </c>
      <c r="I33" s="488" t="s">
        <v>23</v>
      </c>
      <c r="J33" s="488" t="s">
        <v>23</v>
      </c>
      <c r="K33" s="491" t="n">
        <v>0.005699224719</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19274372740351</v>
      </c>
      <c r="L7" s="508" t="n">
        <v>93.8072562725965</v>
      </c>
    </row>
    <row r="8" customFormat="false" ht="13.5" hidden="false" customHeight="true" outlineLevel="0" collapsed="false">
      <c r="A8" s="480" t="s">
        <v>433</v>
      </c>
      <c r="B8" s="92" t="n">
        <v>382337.711639669</v>
      </c>
      <c r="C8" s="417"/>
      <c r="D8" s="418"/>
      <c r="E8" s="418"/>
      <c r="F8" s="92" t="n">
        <v>27437.6014097633</v>
      </c>
      <c r="G8" s="92" t="n">
        <v>0.161895507853382</v>
      </c>
      <c r="H8" s="509" t="n">
        <v>0.871127148156312</v>
      </c>
      <c r="I8" s="137"/>
      <c r="J8" s="510" t="s">
        <v>70</v>
      </c>
      <c r="K8" s="511" t="n">
        <v>33.9770133736811</v>
      </c>
      <c r="L8" s="512" t="n">
        <v>66.0229866263189</v>
      </c>
    </row>
    <row r="9" customFormat="false" ht="12" hidden="false" customHeight="true" outlineLevel="0" collapsed="false">
      <c r="A9" s="447" t="s">
        <v>138</v>
      </c>
      <c r="B9" s="128" t="n">
        <v>382337.711639669</v>
      </c>
      <c r="C9" s="77" t="n">
        <v>71.7627389987144</v>
      </c>
      <c r="D9" s="77" t="n">
        <v>0.000423435886455164</v>
      </c>
      <c r="E9" s="77" t="n">
        <v>0.00227842329342939</v>
      </c>
      <c r="F9" s="513" t="n">
        <v>27437.6014097633</v>
      </c>
      <c r="G9" s="513" t="n">
        <v>0.161895507853382</v>
      </c>
      <c r="H9" s="514" t="n">
        <v>0.871127148156312</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5393.1078388761</v>
      </c>
      <c r="C11" s="519"/>
      <c r="D11" s="166"/>
      <c r="E11" s="520"/>
      <c r="F11" s="92" t="n">
        <v>6503.39234842121</v>
      </c>
      <c r="G11" s="92" t="n">
        <v>1.17074355672823</v>
      </c>
      <c r="H11" s="95" t="n">
        <v>0.81301635883905</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6975.3904249891</v>
      </c>
      <c r="C13" s="77" t="n">
        <v>73.6380449387026</v>
      </c>
      <c r="D13" s="77" t="n">
        <v>0.00664819966844714</v>
      </c>
      <c r="E13" s="77" t="n">
        <v>0.00461680532531051</v>
      </c>
      <c r="F13" s="513" t="n">
        <v>2722.79546174142</v>
      </c>
      <c r="G13" s="513" t="n">
        <v>0.245819778364116</v>
      </c>
      <c r="H13" s="514" t="n">
        <v>0.170708179419525</v>
      </c>
      <c r="I13" s="137"/>
      <c r="J13" s="517"/>
      <c r="K13" s="517"/>
      <c r="L13" s="517"/>
    </row>
    <row r="14" customFormat="false" ht="12" hidden="false" customHeight="true" outlineLevel="0" collapsed="false">
      <c r="A14" s="447" t="s">
        <v>230</v>
      </c>
      <c r="B14" s="128" t="n">
        <v>48386.1608545303</v>
      </c>
      <c r="C14" s="77" t="n">
        <v>78.0864183740307</v>
      </c>
      <c r="D14" s="77" t="n">
        <v>0.00701754373571485</v>
      </c>
      <c r="E14" s="77" t="n">
        <v>0.00487329426091309</v>
      </c>
      <c r="F14" s="513" t="n">
        <v>3778.302</v>
      </c>
      <c r="G14" s="513" t="n">
        <v>0.339552</v>
      </c>
      <c r="H14" s="514" t="n">
        <v>0.2358</v>
      </c>
      <c r="I14" s="137"/>
      <c r="J14" s="517"/>
      <c r="K14" s="517"/>
      <c r="L14" s="517"/>
    </row>
    <row r="15" customFormat="false" ht="12" hidden="false" customHeight="true" outlineLevel="0" collapsed="false">
      <c r="A15" s="447" t="s">
        <v>143</v>
      </c>
      <c r="B15" s="128" t="n">
        <v>31.5565593567101</v>
      </c>
      <c r="C15" s="77" t="n">
        <v>72.7229687446763</v>
      </c>
      <c r="D15" s="77" t="n">
        <v>18.5499240188758</v>
      </c>
      <c r="E15" s="77" t="n">
        <v>12.8818916797748</v>
      </c>
      <c r="F15" s="513" t="n">
        <v>2.29488667978755</v>
      </c>
      <c r="G15" s="513" t="n">
        <v>0.585371778364116</v>
      </c>
      <c r="H15" s="514" t="n">
        <v>0.406508179419525</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4355.9863774726</v>
      </c>
      <c r="C8" s="552" t="n">
        <v>3.75539791989598</v>
      </c>
      <c r="D8" s="552" t="n">
        <v>18.1562858511749</v>
      </c>
      <c r="E8" s="552" t="n">
        <v>9785.14212695828</v>
      </c>
      <c r="F8" s="552" t="n">
        <v>10838.476556764</v>
      </c>
      <c r="G8" s="552" t="n">
        <v>224.578019701348</v>
      </c>
      <c r="H8" s="552" t="n">
        <v>398.649042989943</v>
      </c>
      <c r="I8" s="552" t="n">
        <v>0.0850791990674251</v>
      </c>
      <c r="J8" s="552" t="n">
        <v>0.0596548207415913</v>
      </c>
      <c r="K8" s="552" t="n">
        <v>4.41124576322122</v>
      </c>
      <c r="L8" s="553" t="n">
        <v>272.161288782877</v>
      </c>
      <c r="M8" s="554" t="n">
        <v>165.97231110198</v>
      </c>
      <c r="N8" s="555" t="n">
        <v>46.2188046909573</v>
      </c>
    </row>
    <row r="9" customFormat="false" ht="12" hidden="false" customHeight="true" outlineLevel="0" collapsed="false">
      <c r="A9" s="556" t="s">
        <v>454</v>
      </c>
      <c r="B9" s="557" t="n">
        <v>9137.42432030108</v>
      </c>
      <c r="C9" s="557" t="n">
        <v>0.586418014099962</v>
      </c>
      <c r="D9" s="557" t="s">
        <v>455</v>
      </c>
      <c r="E9" s="558"/>
      <c r="F9" s="558"/>
      <c r="G9" s="558"/>
      <c r="H9" s="558"/>
      <c r="I9" s="558"/>
      <c r="J9" s="559"/>
      <c r="K9" s="557" t="s">
        <v>58</v>
      </c>
      <c r="L9" s="557" t="n">
        <v>1.55404180813684</v>
      </c>
      <c r="M9" s="560" t="n">
        <v>8.56825392255756</v>
      </c>
      <c r="N9" s="561" t="n">
        <v>8.91604259390369</v>
      </c>
    </row>
    <row r="10" customFormat="false" ht="12" hidden="false" customHeight="true" outlineLevel="0" collapsed="false">
      <c r="A10" s="562" t="s">
        <v>456</v>
      </c>
      <c r="B10" s="563" t="n">
        <v>5961.56586666667</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573.88</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413.91271494253</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36.850233732667</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60950811272417</v>
      </c>
      <c r="N15" s="514" t="s">
        <v>64</v>
      </c>
    </row>
    <row r="16" customFormat="false" ht="12.75" hidden="false" customHeight="true" outlineLevel="0" collapsed="false">
      <c r="A16" s="16" t="s">
        <v>462</v>
      </c>
      <c r="B16" s="568" t="n">
        <v>51.2155049592171</v>
      </c>
      <c r="C16" s="568" t="n">
        <v>0.586418014099962</v>
      </c>
      <c r="D16" s="568" t="s">
        <v>64</v>
      </c>
      <c r="E16" s="406"/>
      <c r="F16" s="406"/>
      <c r="G16" s="406"/>
      <c r="H16" s="406"/>
      <c r="I16" s="406"/>
      <c r="J16" s="450"/>
      <c r="K16" s="568" t="s">
        <v>64</v>
      </c>
      <c r="L16" s="568" t="n">
        <v>1.55404180813684</v>
      </c>
      <c r="M16" s="568" t="n">
        <v>0.958745809833389</v>
      </c>
      <c r="N16" s="571" t="n">
        <v>8.91604259390369</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7883619379845</v>
      </c>
      <c r="N17" s="574" t="s">
        <v>52</v>
      </c>
    </row>
    <row r="18" customFormat="false" ht="12.75" hidden="false" customHeight="true" outlineLevel="0" collapsed="false">
      <c r="A18" s="572" t="s">
        <v>464</v>
      </c>
      <c r="B18" s="573" t="n">
        <v>51.2155049592171</v>
      </c>
      <c r="C18" s="573" t="n">
        <v>0.586418014099962</v>
      </c>
      <c r="D18" s="573" t="s">
        <v>64</v>
      </c>
      <c r="E18" s="210"/>
      <c r="F18" s="210"/>
      <c r="G18" s="210"/>
      <c r="H18" s="210"/>
      <c r="I18" s="210"/>
      <c r="J18" s="470"/>
      <c r="K18" s="573" t="s">
        <v>64</v>
      </c>
      <c r="L18" s="573" t="n">
        <v>1.55404180813684</v>
      </c>
      <c r="M18" s="573" t="n">
        <v>0.585505616034939</v>
      </c>
      <c r="N18" s="574" t="n">
        <v>8.91604259390369</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194404</v>
      </c>
      <c r="N19" s="574" t="s">
        <v>23</v>
      </c>
    </row>
    <row r="20" customFormat="false" ht="12" hidden="false" customHeight="true" outlineLevel="0" collapsed="false">
      <c r="A20" s="575" t="s">
        <v>465</v>
      </c>
      <c r="B20" s="557" t="n">
        <v>3127.32860360948</v>
      </c>
      <c r="C20" s="557" t="n">
        <v>2.43835424</v>
      </c>
      <c r="D20" s="576" t="n">
        <v>18.125931</v>
      </c>
      <c r="E20" s="557" t="s">
        <v>52</v>
      </c>
      <c r="F20" s="557" t="s">
        <v>52</v>
      </c>
      <c r="G20" s="557" t="s">
        <v>52</v>
      </c>
      <c r="H20" s="557" t="s">
        <v>52</v>
      </c>
      <c r="I20" s="557" t="s">
        <v>52</v>
      </c>
      <c r="J20" s="557" t="s">
        <v>52</v>
      </c>
      <c r="K20" s="557" t="n">
        <v>2.69628831565</v>
      </c>
      <c r="L20" s="557" t="n">
        <v>65.6220496935924</v>
      </c>
      <c r="M20" s="557" t="n">
        <v>74.2009839696348</v>
      </c>
      <c r="N20" s="561" t="n">
        <v>28.9672480607667</v>
      </c>
    </row>
    <row r="21" customFormat="false" ht="12" hidden="false" customHeight="true" outlineLevel="0" collapsed="false">
      <c r="A21" s="577" t="s">
        <v>466</v>
      </c>
      <c r="B21" s="563" t="n">
        <v>1112.9177200567</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5.993931</v>
      </c>
      <c r="E22" s="565"/>
      <c r="F22" s="565"/>
      <c r="G22" s="565"/>
      <c r="H22" s="565"/>
      <c r="I22" s="565"/>
      <c r="J22" s="566"/>
      <c r="K22" s="128" t="n">
        <v>2.2255</v>
      </c>
      <c r="L22" s="565"/>
      <c r="M22" s="565"/>
      <c r="N22" s="569"/>
    </row>
    <row r="23" customFormat="false" ht="12" hidden="false" customHeight="true" outlineLevel="0" collapsed="false">
      <c r="A23" s="562" t="s">
        <v>468</v>
      </c>
      <c r="B23" s="580" t="s">
        <v>52</v>
      </c>
      <c r="C23" s="565"/>
      <c r="D23" s="568" t="n">
        <v>2.132</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14.41088355278</v>
      </c>
      <c r="C25" s="568" t="n">
        <v>2.43835424</v>
      </c>
      <c r="D25" s="568" t="s">
        <v>455</v>
      </c>
      <c r="E25" s="568" t="s">
        <v>52</v>
      </c>
      <c r="F25" s="568" t="s">
        <v>123</v>
      </c>
      <c r="G25" s="568" t="s">
        <v>52</v>
      </c>
      <c r="H25" s="568" t="s">
        <v>123</v>
      </c>
      <c r="I25" s="568" t="s">
        <v>52</v>
      </c>
      <c r="J25" s="582" t="s">
        <v>52</v>
      </c>
      <c r="K25" s="568" t="n">
        <v>0.47078831565</v>
      </c>
      <c r="L25" s="568" t="n">
        <v>65.6220496935924</v>
      </c>
      <c r="M25" s="568" t="n">
        <v>74.2009839696348</v>
      </c>
      <c r="N25" s="571" t="n">
        <v>28.9672480607667</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2.43835424</v>
      </c>
      <c r="D31" s="573" t="s">
        <v>52</v>
      </c>
      <c r="E31" s="573" t="s">
        <v>52</v>
      </c>
      <c r="F31" s="573" t="s">
        <v>52</v>
      </c>
      <c r="G31" s="573" t="s">
        <v>52</v>
      </c>
      <c r="H31" s="573" t="s">
        <v>52</v>
      </c>
      <c r="I31" s="573" t="s">
        <v>52</v>
      </c>
      <c r="J31" s="584" t="s">
        <v>52</v>
      </c>
      <c r="K31" s="573" t="n">
        <v>0.47078831565</v>
      </c>
      <c r="L31" s="573" t="n">
        <v>65.6220496935924</v>
      </c>
      <c r="M31" s="584" t="n">
        <v>74.2009839696348</v>
      </c>
      <c r="N31" s="574" t="n">
        <v>28.9672480607667</v>
      </c>
    </row>
    <row r="32" customFormat="false" ht="12.75" hidden="false" customHeight="true" outlineLevel="0" collapsed="false">
      <c r="A32" s="583" t="s">
        <v>477</v>
      </c>
      <c r="B32" s="573" t="n">
        <v>2014.41088355278</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2091.23345356208</v>
      </c>
      <c r="C33" s="557" t="n">
        <v>0.730625665796019</v>
      </c>
      <c r="D33" s="576" t="n">
        <v>0.0303548511749289</v>
      </c>
      <c r="E33" s="557" t="s">
        <v>123</v>
      </c>
      <c r="F33" s="557" t="s">
        <v>123</v>
      </c>
      <c r="G33" s="557" t="s">
        <v>46</v>
      </c>
      <c r="H33" s="557" t="n">
        <v>190.587969690946</v>
      </c>
      <c r="I33" s="557" t="n">
        <v>0.0307</v>
      </c>
      <c r="J33" s="557" t="n">
        <v>0.0287505</v>
      </c>
      <c r="K33" s="557" t="n">
        <v>1.71495744757122</v>
      </c>
      <c r="L33" s="557" t="n">
        <v>204.985197281148</v>
      </c>
      <c r="M33" s="560" t="n">
        <v>1.9280043832898</v>
      </c>
      <c r="N33" s="561" t="n">
        <v>8.33551403628689</v>
      </c>
    </row>
    <row r="34" customFormat="false" ht="12" hidden="false" customHeight="true" outlineLevel="0" collapsed="false">
      <c r="A34" s="562" t="s">
        <v>479</v>
      </c>
      <c r="B34" s="563" t="n">
        <v>1673.73212022875</v>
      </c>
      <c r="C34" s="563" t="n">
        <v>0.730625665796019</v>
      </c>
      <c r="D34" s="564" t="n">
        <v>0.0303548511749289</v>
      </c>
      <c r="E34" s="564"/>
      <c r="F34" s="564"/>
      <c r="G34" s="564"/>
      <c r="H34" s="564"/>
      <c r="I34" s="564"/>
      <c r="J34" s="579"/>
      <c r="K34" s="209" t="n">
        <v>1.35959312140969</v>
      </c>
      <c r="L34" s="209" t="n">
        <v>111.12974504719</v>
      </c>
      <c r="M34" s="209" t="n">
        <v>1.9280043832898</v>
      </c>
      <c r="N34" s="522" t="n">
        <v>2.81070168432539</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417.501333333333</v>
      </c>
      <c r="C36" s="568" t="s">
        <v>64</v>
      </c>
      <c r="D36" s="565"/>
      <c r="E36" s="565"/>
      <c r="F36" s="565"/>
      <c r="G36" s="585"/>
      <c r="H36" s="568" t="n">
        <v>190.587969690946</v>
      </c>
      <c r="I36" s="565"/>
      <c r="J36" s="566"/>
      <c r="K36" s="128" t="n">
        <v>0.355364326161527</v>
      </c>
      <c r="L36" s="128" t="n">
        <v>21.1024522339581</v>
      </c>
      <c r="M36" s="128" t="s">
        <v>64</v>
      </c>
      <c r="N36" s="514" t="n">
        <v>4.04146</v>
      </c>
    </row>
    <row r="37" customFormat="false" ht="12" hidden="false" customHeight="true" outlineLevel="0" collapsed="false">
      <c r="A37" s="16" t="s">
        <v>482</v>
      </c>
      <c r="B37" s="586"/>
      <c r="C37" s="586"/>
      <c r="D37" s="587"/>
      <c r="E37" s="586"/>
      <c r="F37" s="586"/>
      <c r="G37" s="586"/>
      <c r="H37" s="586"/>
      <c r="I37" s="587" t="n">
        <v>0.0307</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287505</v>
      </c>
      <c r="K38" s="568" t="s">
        <v>52</v>
      </c>
      <c r="L38" s="568" t="n">
        <v>72.753</v>
      </c>
      <c r="M38" s="568" t="s">
        <v>64</v>
      </c>
      <c r="N38" s="571" t="n">
        <v>1.4833523519615</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287505</v>
      </c>
      <c r="K40" s="487" t="s">
        <v>52</v>
      </c>
      <c r="L40" s="490" t="n">
        <v>72.753</v>
      </c>
      <c r="M40" s="487" t="s">
        <v>64</v>
      </c>
      <c r="N40" s="591" t="n">
        <v>1.4833523519615</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81.2750688264982</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0.205703549642376</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81.0693652768558</v>
      </c>
      <c r="N10" s="604"/>
    </row>
    <row r="11" customFormat="false" ht="13.5" hidden="false" customHeight="true" outlineLevel="0" collapsed="false">
      <c r="A11" s="15" t="s">
        <v>490</v>
      </c>
      <c r="B11" s="596"/>
      <c r="C11" s="596"/>
      <c r="D11" s="596"/>
      <c r="E11" s="418"/>
      <c r="F11" s="557" t="n">
        <v>5381.49747421635</v>
      </c>
      <c r="G11" s="418"/>
      <c r="H11" s="557" t="n">
        <v>19.4961354327533</v>
      </c>
      <c r="I11" s="418"/>
      <c r="J11" s="557" t="s">
        <v>123</v>
      </c>
      <c r="K11" s="596"/>
      <c r="L11" s="596"/>
      <c r="M11" s="596"/>
      <c r="N11" s="605"/>
    </row>
    <row r="12" customFormat="false" ht="12" hidden="false" customHeight="true" outlineLevel="0" collapsed="false">
      <c r="A12" s="16" t="s">
        <v>491</v>
      </c>
      <c r="B12" s="565"/>
      <c r="C12" s="565"/>
      <c r="D12" s="565"/>
      <c r="E12" s="565"/>
      <c r="F12" s="606" t="n">
        <v>5381.49747421635</v>
      </c>
      <c r="G12" s="565"/>
      <c r="H12" s="568" t="n">
        <v>19.4961354327533</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5381.49747421635</v>
      </c>
      <c r="G14" s="565"/>
      <c r="H14" s="568" t="n">
        <v>19.4961354327533</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9785.14212695828</v>
      </c>
      <c r="F18" s="557" t="n">
        <v>5456.97908254768</v>
      </c>
      <c r="G18" s="557" t="n">
        <v>224.578019701348</v>
      </c>
      <c r="H18" s="557" t="n">
        <v>188.564937866244</v>
      </c>
      <c r="I18" s="557" t="n">
        <v>0.0543791990674251</v>
      </c>
      <c r="J18" s="557" t="n">
        <v>0.0309043207415913</v>
      </c>
      <c r="K18" s="558"/>
      <c r="L18" s="558"/>
      <c r="M18" s="558"/>
      <c r="N18" s="609"/>
    </row>
    <row r="19" customFormat="false" ht="12" hidden="false" customHeight="true" outlineLevel="0" collapsed="false">
      <c r="A19" s="16" t="s">
        <v>497</v>
      </c>
      <c r="B19" s="565"/>
      <c r="C19" s="565"/>
      <c r="D19" s="565"/>
      <c r="E19" s="128" t="n">
        <v>8268.4964326158</v>
      </c>
      <c r="F19" s="568" t="n">
        <v>3400.06493128526</v>
      </c>
      <c r="G19" s="128" t="n">
        <v>60.5498705</v>
      </c>
      <c r="H19" s="568" t="n">
        <v>29.4348705</v>
      </c>
      <c r="I19" s="143" t="s">
        <v>46</v>
      </c>
      <c r="J19" s="568" t="s">
        <v>46</v>
      </c>
      <c r="K19" s="565"/>
      <c r="L19" s="565"/>
      <c r="M19" s="565"/>
      <c r="N19" s="569"/>
    </row>
    <row r="20" customFormat="false" ht="12" hidden="false" customHeight="true" outlineLevel="0" collapsed="false">
      <c r="A20" s="16" t="s">
        <v>498</v>
      </c>
      <c r="B20" s="565"/>
      <c r="C20" s="565"/>
      <c r="D20" s="565"/>
      <c r="E20" s="128" t="n">
        <v>61.75</v>
      </c>
      <c r="F20" s="568" t="n">
        <v>39.96117937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50.83884</v>
      </c>
      <c r="F21" s="568" t="n">
        <v>14.0556</v>
      </c>
      <c r="G21" s="128" t="n">
        <v>12.36632727</v>
      </c>
      <c r="H21" s="568" t="n">
        <v>3.5532</v>
      </c>
      <c r="I21" s="143" t="s">
        <v>46</v>
      </c>
      <c r="J21" s="568" t="s">
        <v>46</v>
      </c>
      <c r="K21" s="565"/>
      <c r="L21" s="565"/>
      <c r="M21" s="565"/>
      <c r="N21" s="569"/>
    </row>
    <row r="22" customFormat="false" ht="12" hidden="false" customHeight="true" outlineLevel="0" collapsed="false">
      <c r="A22" s="16" t="s">
        <v>500</v>
      </c>
      <c r="B22" s="565"/>
      <c r="C22" s="565"/>
      <c r="D22" s="565"/>
      <c r="E22" s="128" t="n">
        <v>1310.18926684252</v>
      </c>
      <c r="F22" s="568" t="n">
        <v>1868.29981242108</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125.994</v>
      </c>
      <c r="F27" s="568" t="n">
        <v>134.597559466333</v>
      </c>
      <c r="G27" s="568" t="n">
        <v>224.578019701348</v>
      </c>
      <c r="H27" s="568" t="n">
        <v>155.576867366244</v>
      </c>
      <c r="I27" s="568" t="n">
        <v>25.6286990674251</v>
      </c>
      <c r="J27" s="568" t="n">
        <v>0.0309043207415913</v>
      </c>
      <c r="K27" s="565"/>
      <c r="L27" s="565"/>
      <c r="M27" s="565"/>
      <c r="N27" s="569"/>
    </row>
    <row r="28" customFormat="false" ht="12.75" hidden="false" customHeight="true" outlineLevel="0" collapsed="false">
      <c r="A28" s="572" t="s">
        <v>506</v>
      </c>
      <c r="B28" s="564"/>
      <c r="C28" s="564"/>
      <c r="D28" s="564"/>
      <c r="E28" s="610" t="s">
        <v>52</v>
      </c>
      <c r="F28" s="573" t="s">
        <v>52</v>
      </c>
      <c r="G28" s="573" t="n">
        <v>224.578019701348</v>
      </c>
      <c r="H28" s="573" t="n">
        <v>155.538625602244</v>
      </c>
      <c r="I28" s="573" t="n">
        <v>25.6286990674251</v>
      </c>
      <c r="J28" s="573" t="n">
        <v>0.0309013843415913</v>
      </c>
      <c r="K28" s="564"/>
      <c r="L28" s="564"/>
      <c r="M28" s="564"/>
      <c r="N28" s="608"/>
    </row>
    <row r="29" customFormat="false" ht="12.75" hidden="false" customHeight="true" outlineLevel="0" collapsed="false">
      <c r="A29" s="572" t="s">
        <v>507</v>
      </c>
      <c r="B29" s="564"/>
      <c r="C29" s="564"/>
      <c r="D29" s="564"/>
      <c r="E29" s="610" t="n">
        <v>125.994</v>
      </c>
      <c r="F29" s="573" t="n">
        <v>125.994</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8.60355946633333</v>
      </c>
      <c r="G30" s="573" t="s">
        <v>64</v>
      </c>
      <c r="H30" s="573" t="n">
        <v>0.038241764</v>
      </c>
      <c r="I30" s="573" t="s">
        <v>64</v>
      </c>
      <c r="J30" s="573" t="n">
        <v>2.9364E-006</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9137.42432030108</v>
      </c>
      <c r="H9" s="629" t="s">
        <v>52</v>
      </c>
      <c r="I9" s="629" t="n">
        <v>0.586418014099962</v>
      </c>
      <c r="J9" s="629" t="s">
        <v>52</v>
      </c>
      <c r="K9" s="630" t="s">
        <v>455</v>
      </c>
      <c r="L9" s="631" t="s">
        <v>52</v>
      </c>
    </row>
    <row r="10" customFormat="false" ht="12.75" hidden="false" customHeight="true" outlineLevel="0" collapsed="false">
      <c r="A10" s="632" t="s">
        <v>528</v>
      </c>
      <c r="B10" s="633" t="s">
        <v>529</v>
      </c>
      <c r="C10" s="128" t="n">
        <v>11816</v>
      </c>
      <c r="D10" s="77" t="n">
        <v>0.504533333333334</v>
      </c>
      <c r="E10" s="565"/>
      <c r="F10" s="565"/>
      <c r="G10" s="634" t="n">
        <v>5961.56586666667</v>
      </c>
      <c r="H10" s="128" t="s">
        <v>52</v>
      </c>
      <c r="I10" s="565"/>
      <c r="J10" s="565"/>
      <c r="K10" s="565"/>
      <c r="L10" s="569"/>
    </row>
    <row r="11" customFormat="false" ht="12.75" hidden="false" customHeight="true" outlineLevel="0" collapsed="false">
      <c r="A11" s="632" t="s">
        <v>457</v>
      </c>
      <c r="B11" s="635" t="s">
        <v>530</v>
      </c>
      <c r="C11" s="128" t="n">
        <v>3577</v>
      </c>
      <c r="D11" s="77" t="n">
        <v>0.44</v>
      </c>
      <c r="E11" s="565"/>
      <c r="F11" s="565"/>
      <c r="G11" s="634" t="n">
        <v>1573.88</v>
      </c>
      <c r="H11" s="128" t="s">
        <v>52</v>
      </c>
      <c r="I11" s="565"/>
      <c r="J11" s="565"/>
      <c r="K11" s="565"/>
      <c r="L11" s="569"/>
    </row>
    <row r="12" customFormat="false" ht="12.75" hidden="false" customHeight="true" outlineLevel="0" collapsed="false">
      <c r="A12" s="632" t="s">
        <v>531</v>
      </c>
      <c r="B12" s="635" t="s">
        <v>532</v>
      </c>
      <c r="C12" s="128" t="n">
        <v>2980.8</v>
      </c>
      <c r="D12" s="77" t="n">
        <v>0.474340014406378</v>
      </c>
      <c r="E12" s="565"/>
      <c r="F12" s="565"/>
      <c r="G12" s="634" t="n">
        <v>1413.91271494253</v>
      </c>
      <c r="H12" s="128" t="s">
        <v>52</v>
      </c>
      <c r="I12" s="565"/>
      <c r="J12" s="565"/>
      <c r="K12" s="565"/>
      <c r="L12" s="569"/>
    </row>
    <row r="13" customFormat="false" ht="12" hidden="false" customHeight="true" outlineLevel="0" collapsed="false">
      <c r="A13" s="632" t="s">
        <v>533</v>
      </c>
      <c r="B13" s="565"/>
      <c r="C13" s="565"/>
      <c r="D13" s="565"/>
      <c r="E13" s="565"/>
      <c r="F13" s="565"/>
      <c r="G13" s="507" t="n">
        <v>136.850233732667</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30290186</v>
      </c>
      <c r="D15" s="77" t="n">
        <v>414.333333333334</v>
      </c>
      <c r="E15" s="565"/>
      <c r="F15" s="565"/>
      <c r="G15" s="634" t="n">
        <v>136.850233732667</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1.928</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51.2155049592171</v>
      </c>
      <c r="H18" s="507" t="s">
        <v>52</v>
      </c>
      <c r="I18" s="507" t="n">
        <v>0.586418014099962</v>
      </c>
      <c r="J18" s="507" t="s">
        <v>52</v>
      </c>
      <c r="K18" s="507" t="s">
        <v>64</v>
      </c>
      <c r="L18" s="508" t="s">
        <v>52</v>
      </c>
    </row>
    <row r="19" customFormat="false" ht="12" hidden="false" customHeight="true" outlineLevel="0" collapsed="false">
      <c r="A19" s="638" t="s">
        <v>463</v>
      </c>
      <c r="B19" s="639"/>
      <c r="C19" s="490" t="n">
        <v>3000.008</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202.3008</v>
      </c>
      <c r="D20" s="77" t="n">
        <v>0.0425979130673598</v>
      </c>
      <c r="E20" s="77" t="n">
        <v>0.000487746505782881</v>
      </c>
      <c r="F20" s="77" t="s">
        <v>64</v>
      </c>
      <c r="G20" s="490" t="n">
        <v>51.2155049592171</v>
      </c>
      <c r="H20" s="487" t="s">
        <v>52</v>
      </c>
      <c r="I20" s="490" t="n">
        <v>0.586418014099962</v>
      </c>
      <c r="J20" s="487" t="s">
        <v>52</v>
      </c>
      <c r="K20" s="487" t="s">
        <v>64</v>
      </c>
      <c r="L20" s="590" t="s">
        <v>52</v>
      </c>
    </row>
    <row r="21" customFormat="false" ht="12" hidden="false" customHeight="true" outlineLevel="0" collapsed="false">
      <c r="A21" s="638" t="s">
        <v>28</v>
      </c>
      <c r="B21" s="639"/>
      <c r="C21" s="490" t="n">
        <v>22.26</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127.32860360948</v>
      </c>
      <c r="H22" s="92" t="s">
        <v>52</v>
      </c>
      <c r="I22" s="92" t="n">
        <v>2.43835424</v>
      </c>
      <c r="J22" s="92" t="s">
        <v>135</v>
      </c>
      <c r="K22" s="92" t="n">
        <v>18.125931</v>
      </c>
      <c r="L22" s="646" t="n">
        <v>45.798</v>
      </c>
    </row>
    <row r="23" customFormat="false" ht="12.75" hidden="false" customHeight="true" outlineLevel="0" collapsed="false">
      <c r="A23" s="632" t="s">
        <v>540</v>
      </c>
      <c r="B23" s="635" t="s">
        <v>541</v>
      </c>
      <c r="C23" s="143" t="n">
        <v>43.7790872945903</v>
      </c>
      <c r="D23" s="77" t="n">
        <v>25.4212179565978</v>
      </c>
      <c r="E23" s="77" t="s">
        <v>64</v>
      </c>
      <c r="F23" s="77" t="s">
        <v>64</v>
      </c>
      <c r="G23" s="143" t="n">
        <v>1112.9177200567</v>
      </c>
      <c r="H23" s="143" t="s">
        <v>52</v>
      </c>
      <c r="I23" s="143" t="s">
        <v>64</v>
      </c>
      <c r="J23" s="451" t="s">
        <v>52</v>
      </c>
      <c r="K23" s="451" t="s">
        <v>64</v>
      </c>
      <c r="L23" s="141" t="s">
        <v>52</v>
      </c>
    </row>
    <row r="24" customFormat="false" ht="12.75" hidden="false" customHeight="true" outlineLevel="0" collapsed="false">
      <c r="A24" s="632" t="s">
        <v>467</v>
      </c>
      <c r="B24" s="635" t="s">
        <v>542</v>
      </c>
      <c r="C24" s="143" t="n">
        <v>2437.91410843373</v>
      </c>
      <c r="D24" s="406"/>
      <c r="E24" s="406"/>
      <c r="F24" s="77" t="n">
        <v>0.00656049815072259</v>
      </c>
      <c r="G24" s="406"/>
      <c r="H24" s="406"/>
      <c r="I24" s="406"/>
      <c r="J24" s="450"/>
      <c r="K24" s="451" t="n">
        <v>15.993931</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2.132</v>
      </c>
      <c r="L25" s="141" t="n">
        <v>45.798</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2014.41088355278</v>
      </c>
      <c r="H29" s="77" t="s">
        <v>52</v>
      </c>
      <c r="I29" s="77" t="n">
        <v>2.438354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30552848.1828972</v>
      </c>
      <c r="D35" s="420" t="s">
        <v>52</v>
      </c>
      <c r="E35" s="420" t="n">
        <v>7.98077555782487E-008</v>
      </c>
      <c r="F35" s="420" t="s">
        <v>52</v>
      </c>
      <c r="G35" s="487" t="s">
        <v>52</v>
      </c>
      <c r="H35" s="487" t="s">
        <v>52</v>
      </c>
      <c r="I35" s="490" t="n">
        <v>2.438354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2014.41088355278</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2091.23345356208</v>
      </c>
      <c r="H9" s="211" t="s">
        <v>123</v>
      </c>
      <c r="I9" s="211" t="n">
        <v>0.730625665796019</v>
      </c>
      <c r="J9" s="211" t="s">
        <v>123</v>
      </c>
      <c r="K9" s="211" t="n">
        <v>0.0303548511749289</v>
      </c>
      <c r="L9" s="212" t="s">
        <v>46</v>
      </c>
    </row>
    <row r="10" customFormat="false" ht="12" hidden="false" customHeight="true" outlineLevel="0" collapsed="false">
      <c r="A10" s="632" t="s">
        <v>479</v>
      </c>
      <c r="B10" s="662"/>
      <c r="C10" s="663"/>
      <c r="D10" s="664" t="n">
        <v>0.0796757297745847</v>
      </c>
      <c r="E10" s="665" t="n">
        <v>3.47804361347763E-005</v>
      </c>
      <c r="F10" s="566" t="n">
        <v>1.44500119841808E-006</v>
      </c>
      <c r="G10" s="77" t="n">
        <v>1673.73212022875</v>
      </c>
      <c r="H10" s="77" t="s">
        <v>123</v>
      </c>
      <c r="I10" s="77" t="n">
        <v>0.730625665796019</v>
      </c>
      <c r="J10" s="77" t="s">
        <v>123</v>
      </c>
      <c r="K10" s="566" t="n">
        <v>0.0303548511749289</v>
      </c>
      <c r="L10" s="569"/>
    </row>
    <row r="11" customFormat="false" ht="12.75" hidden="false" customHeight="true" outlineLevel="0" collapsed="false">
      <c r="A11" s="81" t="s">
        <v>556</v>
      </c>
      <c r="B11" s="666" t="s">
        <v>557</v>
      </c>
      <c r="C11" s="143" t="n">
        <v>3589.8</v>
      </c>
      <c r="D11" s="77" t="n">
        <v>0.00740666666666667</v>
      </c>
      <c r="E11" s="665" t="n">
        <v>1E-005</v>
      </c>
      <c r="F11" s="566"/>
      <c r="G11" s="128" t="n">
        <v>26.588452</v>
      </c>
      <c r="H11" s="143" t="s">
        <v>52</v>
      </c>
      <c r="I11" s="667" t="n">
        <v>0.035898</v>
      </c>
      <c r="J11" s="668" t="s">
        <v>52</v>
      </c>
      <c r="K11" s="566"/>
      <c r="L11" s="569"/>
    </row>
    <row r="12" customFormat="false" ht="24" hidden="false" customHeight="true" outlineLevel="0" collapsed="false">
      <c r="A12" s="81" t="s">
        <v>558</v>
      </c>
      <c r="B12" s="666" t="s">
        <v>559</v>
      </c>
      <c r="C12" s="143" t="n">
        <v>12139</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5278</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647.14366822875</v>
      </c>
      <c r="H15" s="77" t="s">
        <v>123</v>
      </c>
      <c r="I15" s="77" t="n">
        <v>0.694727665796019</v>
      </c>
      <c r="J15" s="77" t="s">
        <v>123</v>
      </c>
      <c r="K15" s="565" t="n">
        <v>0.0303548511749289</v>
      </c>
      <c r="L15" s="133"/>
    </row>
    <row r="16" customFormat="false" ht="12.75" hidden="false" customHeight="true" outlineLevel="0" collapsed="false">
      <c r="A16" s="131" t="s">
        <v>563</v>
      </c>
      <c r="B16" s="666" t="s">
        <v>564</v>
      </c>
      <c r="C16" s="143" t="n">
        <v>6.20256483166515</v>
      </c>
      <c r="D16" s="77" t="n">
        <v>263.138948299217</v>
      </c>
      <c r="E16" s="77" t="n">
        <v>0.112006514184151</v>
      </c>
      <c r="F16" s="672" t="n">
        <v>0.00489391920902821</v>
      </c>
      <c r="G16" s="128" t="n">
        <v>1632.13638656208</v>
      </c>
      <c r="H16" s="143" t="s">
        <v>52</v>
      </c>
      <c r="I16" s="128" t="n">
        <v>0.694727665796019</v>
      </c>
      <c r="J16" s="143" t="s">
        <v>52</v>
      </c>
      <c r="K16" s="142" t="n">
        <v>0.0303548511749289</v>
      </c>
      <c r="L16" s="133"/>
    </row>
    <row r="17" customFormat="false" ht="12.75" hidden="false" customHeight="true" outlineLevel="0" collapsed="false">
      <c r="A17" s="131" t="s">
        <v>565</v>
      </c>
      <c r="B17" s="666" t="s">
        <v>566</v>
      </c>
      <c r="C17" s="143" t="n">
        <v>12139</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2633.5</v>
      </c>
      <c r="D18" s="77" t="n">
        <v>0.00118789580612393</v>
      </c>
      <c r="E18" s="77" t="s">
        <v>52</v>
      </c>
      <c r="F18" s="673"/>
      <c r="G18" s="128" t="n">
        <v>15.0072816666667</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01806119642543</v>
      </c>
      <c r="D20" s="77" t="n">
        <v>410.094535376895</v>
      </c>
      <c r="E20" s="77" t="s">
        <v>64</v>
      </c>
      <c r="F20" s="566"/>
      <c r="G20" s="128" t="n">
        <v>417.501333333333</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898.47795989431</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0838.476556764</v>
      </c>
      <c r="P7" s="694"/>
      <c r="Q7" s="692" t="s">
        <v>73</v>
      </c>
      <c r="R7" s="692" t="s">
        <v>73</v>
      </c>
      <c r="S7" s="692" t="s">
        <v>73</v>
      </c>
      <c r="T7" s="692" t="s">
        <v>73</v>
      </c>
      <c r="U7" s="692" t="s">
        <v>73</v>
      </c>
      <c r="V7" s="692" t="s">
        <v>73</v>
      </c>
      <c r="W7" s="692" t="s">
        <v>73</v>
      </c>
      <c r="X7" s="693" t="n">
        <v>398.649042989943</v>
      </c>
      <c r="Y7" s="694"/>
      <c r="Z7" s="695" t="n">
        <v>59.6548207415913</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190.587969690946</v>
      </c>
      <c r="Y8" s="700"/>
      <c r="Z8" s="701" t="n">
        <v>28.750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190.587969690946</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5381.49747421635</v>
      </c>
      <c r="P12" s="696"/>
      <c r="Q12" s="692" t="s">
        <v>612</v>
      </c>
      <c r="R12" s="692" t="s">
        <v>612</v>
      </c>
      <c r="S12" s="692" t="s">
        <v>612</v>
      </c>
      <c r="T12" s="692" t="s">
        <v>612</v>
      </c>
      <c r="U12" s="692" t="s">
        <v>612</v>
      </c>
      <c r="V12" s="692" t="s">
        <v>612</v>
      </c>
      <c r="W12" s="692" t="s">
        <v>612</v>
      </c>
      <c r="X12" s="693" t="n">
        <v>19.4961354327533</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5381.49747421635</v>
      </c>
      <c r="P13" s="703"/>
      <c r="Q13" s="692" t="s">
        <v>23</v>
      </c>
      <c r="R13" s="692" t="s">
        <v>23</v>
      </c>
      <c r="S13" s="692" t="s">
        <v>23</v>
      </c>
      <c r="T13" s="692" t="s">
        <v>23</v>
      </c>
      <c r="U13" s="692" t="s">
        <v>23</v>
      </c>
      <c r="V13" s="692" t="s">
        <v>23</v>
      </c>
      <c r="W13" s="692" t="s">
        <v>23</v>
      </c>
      <c r="X13" s="693" t="n">
        <v>19.4961354327533</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5381.49747421635</v>
      </c>
      <c r="P15" s="703"/>
      <c r="Q15" s="487" t="s">
        <v>23</v>
      </c>
      <c r="R15" s="487" t="s">
        <v>23</v>
      </c>
      <c r="S15" s="487" t="s">
        <v>23</v>
      </c>
      <c r="T15" s="487" t="s">
        <v>23</v>
      </c>
      <c r="U15" s="487" t="s">
        <v>23</v>
      </c>
      <c r="V15" s="487" t="s">
        <v>23</v>
      </c>
      <c r="W15" s="487" t="s">
        <v>23</v>
      </c>
      <c r="X15" s="490" t="n">
        <v>19.4961354327533</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5456.97908254768</v>
      </c>
      <c r="P19" s="719"/>
      <c r="Q19" s="718" t="s">
        <v>73</v>
      </c>
      <c r="R19" s="718" t="s">
        <v>73</v>
      </c>
      <c r="S19" s="718" t="s">
        <v>73</v>
      </c>
      <c r="T19" s="718" t="s">
        <v>73</v>
      </c>
      <c r="U19" s="718" t="s">
        <v>73</v>
      </c>
      <c r="V19" s="718" t="s">
        <v>73</v>
      </c>
      <c r="W19" s="718" t="s">
        <v>73</v>
      </c>
      <c r="X19" s="718" t="n">
        <v>188.564937866244</v>
      </c>
      <c r="Y19" s="719"/>
      <c r="Z19" s="720" t="n">
        <v>30.9043207415913</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3400.06493128526</v>
      </c>
      <c r="P20" s="703"/>
      <c r="Q20" s="487" t="s">
        <v>23</v>
      </c>
      <c r="R20" s="487" t="s">
        <v>23</v>
      </c>
      <c r="S20" s="487" t="s">
        <v>23</v>
      </c>
      <c r="T20" s="487" t="s">
        <v>23</v>
      </c>
      <c r="U20" s="487" t="s">
        <v>23</v>
      </c>
      <c r="V20" s="487" t="s">
        <v>23</v>
      </c>
      <c r="W20" s="487" t="s">
        <v>23</v>
      </c>
      <c r="X20" s="490" t="n">
        <v>29.434870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39.961179375</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14.0556</v>
      </c>
      <c r="P22" s="703"/>
      <c r="Q22" s="487" t="s">
        <v>23</v>
      </c>
      <c r="R22" s="487" t="s">
        <v>23</v>
      </c>
      <c r="S22" s="487" t="s">
        <v>23</v>
      </c>
      <c r="T22" s="487" t="s">
        <v>23</v>
      </c>
      <c r="U22" s="487" t="s">
        <v>23</v>
      </c>
      <c r="V22" s="487" t="s">
        <v>23</v>
      </c>
      <c r="W22" s="487" t="s">
        <v>23</v>
      </c>
      <c r="X22" s="490" t="n">
        <v>3.5532</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1868.29981242108</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34.597559466333</v>
      </c>
      <c r="P28" s="703"/>
      <c r="Q28" s="692" t="s">
        <v>612</v>
      </c>
      <c r="R28" s="692" t="s">
        <v>612</v>
      </c>
      <c r="S28" s="692" t="s">
        <v>612</v>
      </c>
      <c r="T28" s="692" t="s">
        <v>612</v>
      </c>
      <c r="U28" s="692" t="s">
        <v>612</v>
      </c>
      <c r="V28" s="692" t="s">
        <v>612</v>
      </c>
      <c r="W28" s="692" t="s">
        <v>612</v>
      </c>
      <c r="X28" s="693" t="n">
        <v>155.576867366244</v>
      </c>
      <c r="Y28" s="703"/>
      <c r="Z28" s="712" t="n">
        <v>30.9043207415913</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55.538625602244</v>
      </c>
      <c r="Y29" s="716"/>
      <c r="Z29" s="591" t="n">
        <v>30.9013843415913</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25.994</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8.60355946633333</v>
      </c>
      <c r="P31" s="716"/>
      <c r="Q31" s="487" t="s">
        <v>23</v>
      </c>
      <c r="R31" s="487" t="s">
        <v>23</v>
      </c>
      <c r="S31" s="487" t="s">
        <v>23</v>
      </c>
      <c r="T31" s="487" t="s">
        <v>23</v>
      </c>
      <c r="U31" s="487" t="s">
        <v>23</v>
      </c>
      <c r="V31" s="487" t="s">
        <v>23</v>
      </c>
      <c r="W31" s="487" t="s">
        <v>23</v>
      </c>
      <c r="X31" s="490" t="n">
        <v>0.038241764</v>
      </c>
      <c r="Y31" s="716"/>
      <c r="Z31" s="591" t="n">
        <v>0.0029364</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9785.14212695828</v>
      </c>
      <c r="P7" s="728" t="n">
        <v>9785.14212695828</v>
      </c>
      <c r="Q7" s="692" t="s">
        <v>58</v>
      </c>
      <c r="R7" s="692" t="s">
        <v>612</v>
      </c>
      <c r="S7" s="692" t="s">
        <v>612</v>
      </c>
      <c r="T7" s="692" t="s">
        <v>612</v>
      </c>
      <c r="U7" s="692" t="s">
        <v>612</v>
      </c>
      <c r="V7" s="692" t="s">
        <v>612</v>
      </c>
      <c r="W7" s="692" t="s">
        <v>612</v>
      </c>
      <c r="X7" s="693" t="n">
        <v>224.578019701348</v>
      </c>
      <c r="Y7" s="728" t="n">
        <v>224.578019701348</v>
      </c>
      <c r="Z7" s="695" t="n">
        <v>54.3791990674251</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1469.1371929557</v>
      </c>
      <c r="P8" s="730" t="n">
        <v>11469.1371929557</v>
      </c>
      <c r="Q8" s="487" t="s">
        <v>23</v>
      </c>
      <c r="R8" s="487" t="s">
        <v>23</v>
      </c>
      <c r="S8" s="487" t="s">
        <v>23</v>
      </c>
      <c r="T8" s="487" t="s">
        <v>23</v>
      </c>
      <c r="U8" s="487" t="s">
        <v>23</v>
      </c>
      <c r="V8" s="487" t="s">
        <v>23</v>
      </c>
      <c r="W8" s="487" t="s">
        <v>23</v>
      </c>
      <c r="X8" s="490" t="n">
        <v>224.578019701348</v>
      </c>
      <c r="Y8" s="730" t="n">
        <v>224.578019701348</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82.3791990674251</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82.3791990674251</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1683.99506599742</v>
      </c>
      <c r="P12" s="730" t="n">
        <v>1683.99506599742</v>
      </c>
      <c r="Q12" s="692" t="s">
        <v>63</v>
      </c>
      <c r="R12" s="692" t="s">
        <v>23</v>
      </c>
      <c r="S12" s="692" t="s">
        <v>23</v>
      </c>
      <c r="T12" s="692" t="s">
        <v>23</v>
      </c>
      <c r="U12" s="692" t="s">
        <v>23</v>
      </c>
      <c r="V12" s="692" t="s">
        <v>23</v>
      </c>
      <c r="W12" s="692" t="s">
        <v>23</v>
      </c>
      <c r="X12" s="692" t="s">
        <v>135</v>
      </c>
      <c r="Y12" s="703" t="s">
        <v>58</v>
      </c>
      <c r="Z12" s="712" t="n">
        <v>28</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1683.99506599742</v>
      </c>
      <c r="P13" s="730" t="n">
        <v>1683.99506599742</v>
      </c>
      <c r="Q13" s="487" t="s">
        <v>23</v>
      </c>
      <c r="R13" s="487" t="s">
        <v>64</v>
      </c>
      <c r="S13" s="487" t="s">
        <v>64</v>
      </c>
      <c r="T13" s="487" t="s">
        <v>64</v>
      </c>
      <c r="U13" s="487" t="s">
        <v>64</v>
      </c>
      <c r="V13" s="487" t="s">
        <v>64</v>
      </c>
      <c r="W13" s="487" t="s">
        <v>64</v>
      </c>
      <c r="X13" s="487" t="s">
        <v>52</v>
      </c>
      <c r="Y13" s="703" t="s">
        <v>58</v>
      </c>
      <c r="Z13" s="715" t="n">
        <v>28</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0838.476556764</v>
      </c>
      <c r="P18" s="693" t="n">
        <v>10838.476556764</v>
      </c>
      <c r="Q18" s="692" t="s">
        <v>73</v>
      </c>
      <c r="R18" s="692" t="s">
        <v>73</v>
      </c>
      <c r="S18" s="692" t="s">
        <v>73</v>
      </c>
      <c r="T18" s="692" t="s">
        <v>73</v>
      </c>
      <c r="U18" s="692" t="s">
        <v>73</v>
      </c>
      <c r="V18" s="692" t="s">
        <v>73</v>
      </c>
      <c r="W18" s="692" t="s">
        <v>73</v>
      </c>
      <c r="X18" s="693" t="n">
        <v>398.649042989943</v>
      </c>
      <c r="Y18" s="693" t="n">
        <v>398.649042989943</v>
      </c>
      <c r="Z18" s="712" t="n">
        <v>1425.75021572403</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190.587969690946</v>
      </c>
      <c r="Y19" s="693" t="n">
        <v>190.587969690946</v>
      </c>
      <c r="Z19" s="712" t="n">
        <v>687.1369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5381.49747421635</v>
      </c>
      <c r="P20" s="693" t="n">
        <v>5381.49747421635</v>
      </c>
      <c r="Q20" s="692" t="s">
        <v>612</v>
      </c>
      <c r="R20" s="692" t="s">
        <v>612</v>
      </c>
      <c r="S20" s="692" t="s">
        <v>612</v>
      </c>
      <c r="T20" s="692" t="s">
        <v>612</v>
      </c>
      <c r="U20" s="692" t="s">
        <v>612</v>
      </c>
      <c r="V20" s="692" t="s">
        <v>612</v>
      </c>
      <c r="W20" s="692" t="s">
        <v>612</v>
      </c>
      <c r="X20" s="693" t="n">
        <v>19.4961354327533</v>
      </c>
      <c r="Y20" s="693" t="n">
        <v>19.4961354327533</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5456.97908254768</v>
      </c>
      <c r="P21" s="693" t="n">
        <v>5456.97908254768</v>
      </c>
      <c r="Q21" s="692" t="s">
        <v>73</v>
      </c>
      <c r="R21" s="692" t="s">
        <v>73</v>
      </c>
      <c r="S21" s="692" t="s">
        <v>73</v>
      </c>
      <c r="T21" s="692" t="s">
        <v>73</v>
      </c>
      <c r="U21" s="692" t="s">
        <v>73</v>
      </c>
      <c r="V21" s="692" t="s">
        <v>73</v>
      </c>
      <c r="W21" s="692" t="s">
        <v>73</v>
      </c>
      <c r="X21" s="693" t="n">
        <v>188.564937866244</v>
      </c>
      <c r="Y21" s="693" t="n">
        <v>188.564937866244</v>
      </c>
      <c r="Z21" s="712" t="n">
        <v>738.613265724032</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5456.97908254768</v>
      </c>
      <c r="P25" s="693" t="n">
        <v>5456.97908254768</v>
      </c>
      <c r="Q25" s="692" t="s">
        <v>73</v>
      </c>
      <c r="R25" s="692" t="s">
        <v>73</v>
      </c>
      <c r="S25" s="692" t="s">
        <v>73</v>
      </c>
      <c r="T25" s="692" t="s">
        <v>73</v>
      </c>
      <c r="U25" s="692" t="s">
        <v>73</v>
      </c>
      <c r="V25" s="692" t="s">
        <v>73</v>
      </c>
      <c r="W25" s="692" t="s">
        <v>73</v>
      </c>
      <c r="X25" s="693" t="n">
        <v>188.564937866244</v>
      </c>
      <c r="Y25" s="693" t="n">
        <v>188.564937866244</v>
      </c>
      <c r="Z25" s="712" t="n">
        <v>738.613265724032</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9785.14212695828</v>
      </c>
      <c r="P26" s="693" t="n">
        <v>9785.14212695828</v>
      </c>
      <c r="Q26" s="692" t="s">
        <v>58</v>
      </c>
      <c r="R26" s="692" t="s">
        <v>612</v>
      </c>
      <c r="S26" s="692" t="s">
        <v>612</v>
      </c>
      <c r="T26" s="692" t="s">
        <v>612</v>
      </c>
      <c r="U26" s="692" t="s">
        <v>612</v>
      </c>
      <c r="V26" s="692" t="s">
        <v>612</v>
      </c>
      <c r="W26" s="692" t="s">
        <v>612</v>
      </c>
      <c r="X26" s="693" t="n">
        <v>224.578019701348</v>
      </c>
      <c r="Y26" s="693" t="n">
        <v>224.578019701348</v>
      </c>
      <c r="Z26" s="712" t="n">
        <v>1299.66285771146</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79314268552958</v>
      </c>
      <c r="P27" s="748" t="n">
        <v>1.79314268552958</v>
      </c>
      <c r="Q27" s="748" t="s">
        <v>645</v>
      </c>
      <c r="R27" s="748" t="s">
        <v>73</v>
      </c>
      <c r="S27" s="748" t="s">
        <v>73</v>
      </c>
      <c r="T27" s="748" t="s">
        <v>73</v>
      </c>
      <c r="U27" s="748" t="s">
        <v>73</v>
      </c>
      <c r="V27" s="748" t="s">
        <v>73</v>
      </c>
      <c r="W27" s="748" t="s">
        <v>73</v>
      </c>
      <c r="X27" s="748" t="n">
        <v>1.19098503805967</v>
      </c>
      <c r="Y27" s="748" t="n">
        <v>1.19098503805967</v>
      </c>
      <c r="Z27" s="749" t="n">
        <v>1.75959858565152</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28.7505</v>
      </c>
      <c r="L9" s="778" t="s">
        <v>64</v>
      </c>
    </row>
    <row r="10" customFormat="false" ht="24" hidden="false" customHeight="true" outlineLevel="0" collapsed="false">
      <c r="A10" s="779" t="s">
        <v>665</v>
      </c>
      <c r="B10" s="655" t="s">
        <v>568</v>
      </c>
      <c r="C10" s="490" t="n">
        <v>1018.06119642543</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7361.096807847</v>
      </c>
      <c r="C7" s="35" t="n">
        <v>47.369091759226</v>
      </c>
      <c r="D7" s="35" t="n">
        <v>2.60831666013589</v>
      </c>
      <c r="E7" s="35" t="n">
        <v>219.017112227903</v>
      </c>
      <c r="F7" s="35" t="n">
        <v>809.707185535012</v>
      </c>
      <c r="G7" s="35" t="n">
        <v>85.5192481635766</v>
      </c>
      <c r="H7" s="36" t="n">
        <v>81.0865922083435</v>
      </c>
    </row>
    <row r="8" customFormat="false" ht="12" hidden="false" customHeight="true" outlineLevel="0" collapsed="false">
      <c r="A8" s="16" t="s">
        <v>41</v>
      </c>
      <c r="B8" s="17" t="n">
        <v>26919.635394962</v>
      </c>
      <c r="C8" s="17" t="n">
        <v>2.92342091896417</v>
      </c>
      <c r="D8" s="17" t="n">
        <v>0.125791828112542</v>
      </c>
      <c r="E8" s="18" t="n">
        <v>32.9839148847238</v>
      </c>
      <c r="F8" s="18" t="n">
        <v>7.92830263613459</v>
      </c>
      <c r="G8" s="18" t="n">
        <v>1.09558081022529</v>
      </c>
      <c r="H8" s="19" t="n">
        <v>20.3680626348358</v>
      </c>
    </row>
    <row r="9" customFormat="false" ht="12" hidden="false" customHeight="true" outlineLevel="0" collapsed="false">
      <c r="A9" s="16" t="s">
        <v>42</v>
      </c>
      <c r="B9" s="17" t="n">
        <v>85393.3388744766</v>
      </c>
      <c r="C9" s="17" t="n">
        <v>43.2475023551988</v>
      </c>
      <c r="D9" s="17" t="n">
        <v>0.674817586468688</v>
      </c>
      <c r="E9" s="18" t="n">
        <v>111.18976848932</v>
      </c>
      <c r="F9" s="18" t="n">
        <v>763.354425282447</v>
      </c>
      <c r="G9" s="18" t="n">
        <v>72.0755339523395</v>
      </c>
      <c r="H9" s="19" t="n">
        <v>54.11117987211</v>
      </c>
    </row>
    <row r="10" customFormat="false" ht="12.75" hidden="false" customHeight="true" outlineLevel="0" collapsed="false">
      <c r="A10" s="37" t="s">
        <v>43</v>
      </c>
      <c r="B10" s="38" t="n">
        <v>5048.12253840836</v>
      </c>
      <c r="C10" s="38" t="n">
        <v>1.19816848506303</v>
      </c>
      <c r="D10" s="38" t="n">
        <v>1.80770724555466</v>
      </c>
      <c r="E10" s="39" t="n">
        <v>74.8434288538595</v>
      </c>
      <c r="F10" s="39" t="n">
        <v>38.4244576164307</v>
      </c>
      <c r="G10" s="39" t="n">
        <v>12.3481334010118</v>
      </c>
      <c r="H10" s="40" t="n">
        <v>6.60734970139774</v>
      </c>
    </row>
    <row r="11" customFormat="false" ht="12" hidden="false" customHeight="true" outlineLevel="0" collapsed="false">
      <c r="A11" s="41" t="s">
        <v>44</v>
      </c>
      <c r="B11" s="13" t="n">
        <v>3149.62963159191</v>
      </c>
      <c r="C11" s="13" t="n">
        <v>0.157762151235884</v>
      </c>
      <c r="D11" s="13" t="n">
        <v>0.129363820580475</v>
      </c>
      <c r="E11" s="13" t="n">
        <v>22.8942888654354</v>
      </c>
      <c r="F11" s="13" t="n">
        <v>7.93070136147757</v>
      </c>
      <c r="G11" s="13" t="n">
        <v>1.39682562532982</v>
      </c>
      <c r="H11" s="13" t="n">
        <v>6.2598105963060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149.62963159191</v>
      </c>
      <c r="C13" s="17" t="n">
        <v>0.157762151235884</v>
      </c>
      <c r="D13" s="17" t="n">
        <v>0.129363820580475</v>
      </c>
      <c r="E13" s="42" t="n">
        <v>22.8942888654354</v>
      </c>
      <c r="F13" s="42" t="n">
        <v>7.93070136147757</v>
      </c>
      <c r="G13" s="42" t="n">
        <v>1.39682562532982</v>
      </c>
      <c r="H13" s="43" t="n">
        <v>6.25981059630607</v>
      </c>
    </row>
    <row r="14" customFormat="false" ht="12.75" hidden="false" customHeight="true" outlineLevel="0" collapsed="false">
      <c r="A14" s="44" t="s">
        <v>48</v>
      </c>
      <c r="B14" s="17" t="n">
        <v>3149.62963159191</v>
      </c>
      <c r="C14" s="17" t="n">
        <v>0.157762151235884</v>
      </c>
      <c r="D14" s="17" t="n">
        <v>0.129363820580475</v>
      </c>
      <c r="E14" s="18" t="n">
        <v>22.8942888654354</v>
      </c>
      <c r="F14" s="18" t="n">
        <v>7.93070136147757</v>
      </c>
      <c r="G14" s="18" t="n">
        <v>1.39682562532982</v>
      </c>
      <c r="H14" s="19" t="n">
        <v>6.25981059630607</v>
      </c>
    </row>
    <row r="15" customFormat="false" ht="12.75" hidden="false" customHeight="true" outlineLevel="0" collapsed="false">
      <c r="A15" s="12" t="s">
        <v>49</v>
      </c>
      <c r="B15" s="13" t="n">
        <v>6264.44971336269</v>
      </c>
      <c r="C15" s="13" t="n">
        <v>779.050825746864</v>
      </c>
      <c r="D15" s="13" t="n">
        <v>0.171651849642137</v>
      </c>
      <c r="E15" s="13" t="n">
        <v>4.587815492555</v>
      </c>
      <c r="F15" s="13" t="n">
        <v>41.0706479980894</v>
      </c>
      <c r="G15" s="13" t="n">
        <v>302.798486420184</v>
      </c>
      <c r="H15" s="13" t="n">
        <v>9.73900884482535</v>
      </c>
    </row>
    <row r="16" customFormat="false" ht="12" hidden="false" customHeight="true" outlineLevel="0" collapsed="false">
      <c r="A16" s="41" t="s">
        <v>50</v>
      </c>
      <c r="B16" s="13" t="n">
        <v>112.081547977476</v>
      </c>
      <c r="C16" s="13" t="n">
        <v>380.842820578307</v>
      </c>
      <c r="D16" s="13" t="n">
        <v>0.00124562521953726</v>
      </c>
      <c r="E16" s="13" t="n">
        <v>0.316220504541264</v>
      </c>
      <c r="F16" s="13" t="n">
        <v>23.9406364488364</v>
      </c>
      <c r="G16" s="13" t="n">
        <v>0.258140793777869</v>
      </c>
      <c r="H16" s="13" t="n">
        <v>8.00855759459031</v>
      </c>
      <c r="I16" s="14"/>
    </row>
    <row r="17" customFormat="false" ht="12" hidden="false" customHeight="true" outlineLevel="0" collapsed="false">
      <c r="A17" s="16" t="s">
        <v>51</v>
      </c>
      <c r="B17" s="17" t="s">
        <v>52</v>
      </c>
      <c r="C17" s="17" t="n">
        <v>380.285249068462</v>
      </c>
      <c r="D17" s="18" t="s">
        <v>52</v>
      </c>
      <c r="E17" s="18" t="s">
        <v>52</v>
      </c>
      <c r="F17" s="18" t="s">
        <v>52</v>
      </c>
      <c r="G17" s="18" t="s">
        <v>52</v>
      </c>
      <c r="H17" s="45"/>
      <c r="I17" s="14"/>
    </row>
    <row r="18" customFormat="false" ht="12" hidden="false" customHeight="true" outlineLevel="0" collapsed="false">
      <c r="A18" s="16" t="s">
        <v>53</v>
      </c>
      <c r="B18" s="17" t="n">
        <v>112.081547977476</v>
      </c>
      <c r="C18" s="17" t="n">
        <v>0.557571509844592</v>
      </c>
      <c r="D18" s="18" t="n">
        <v>0.00124562521953726</v>
      </c>
      <c r="E18" s="18" t="n">
        <v>0.316220504541264</v>
      </c>
      <c r="F18" s="18" t="n">
        <v>23.9406364488364</v>
      </c>
      <c r="G18" s="18" t="n">
        <v>0.258140793777869</v>
      </c>
      <c r="H18" s="19" t="n">
        <v>8.00855759459031</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152.36816538521</v>
      </c>
      <c r="C21" s="13" t="n">
        <v>398.208005168557</v>
      </c>
      <c r="D21" s="13" t="n">
        <v>0.1704062244226</v>
      </c>
      <c r="E21" s="13" t="n">
        <v>4.27159498801374</v>
      </c>
      <c r="F21" s="13" t="n">
        <v>17.130011549253</v>
      </c>
      <c r="G21" s="13" t="n">
        <v>302.540345626406</v>
      </c>
      <c r="H21" s="13" t="n">
        <v>1.73045125023504</v>
      </c>
    </row>
    <row r="22" customFormat="false" ht="12" hidden="false" customHeight="true" outlineLevel="0" collapsed="false">
      <c r="A22" s="16" t="s">
        <v>56</v>
      </c>
      <c r="B22" s="17" t="n">
        <v>872.6424968</v>
      </c>
      <c r="C22" s="17" t="n">
        <v>16.4107950950729</v>
      </c>
      <c r="D22" s="17" t="s">
        <v>52</v>
      </c>
      <c r="E22" s="18" t="n">
        <v>1.2293370813</v>
      </c>
      <c r="F22" s="18" t="n">
        <v>1.049847987</v>
      </c>
      <c r="G22" s="18" t="n">
        <v>210.00939527655</v>
      </c>
      <c r="H22" s="19" t="n">
        <v>1.1955086182272</v>
      </c>
      <c r="I22" s="14"/>
    </row>
    <row r="23" customFormat="false" ht="12" hidden="false" customHeight="true" outlineLevel="0" collapsed="false">
      <c r="A23" s="16" t="s">
        <v>57</v>
      </c>
      <c r="B23" s="17" t="s">
        <v>58</v>
      </c>
      <c r="C23" s="17" t="n">
        <v>327.939606298024</v>
      </c>
      <c r="D23" s="48"/>
      <c r="E23" s="48"/>
      <c r="F23" s="48"/>
      <c r="G23" s="18" t="n">
        <v>62.5053978788533</v>
      </c>
      <c r="H23" s="19" t="s">
        <v>23</v>
      </c>
    </row>
    <row r="24" customFormat="false" ht="12" hidden="false" customHeight="true" outlineLevel="0" collapsed="false">
      <c r="A24" s="16" t="s">
        <v>59</v>
      </c>
      <c r="B24" s="17" t="n">
        <v>5279.72566858521</v>
      </c>
      <c r="C24" s="17" t="n">
        <v>53.8576037754603</v>
      </c>
      <c r="D24" s="17" t="n">
        <v>0.1647069997036</v>
      </c>
      <c r="E24" s="17" t="n">
        <v>3.04225790671374</v>
      </c>
      <c r="F24" s="17" t="n">
        <v>16.080163562253</v>
      </c>
      <c r="G24" s="17" t="n">
        <v>30.0255524710027</v>
      </c>
      <c r="H24" s="25" t="n">
        <v>0.534942632007837</v>
      </c>
    </row>
    <row r="25" customFormat="false" ht="12" hidden="false" customHeight="true" outlineLevel="0" collapsed="false">
      <c r="A25" s="49" t="s">
        <v>60</v>
      </c>
      <c r="B25" s="17" t="n">
        <v>11.356900183568</v>
      </c>
      <c r="C25" s="17" t="n">
        <v>32.0913962548215</v>
      </c>
      <c r="D25" s="48"/>
      <c r="E25" s="48"/>
      <c r="F25" s="48"/>
      <c r="G25" s="18" t="n">
        <v>10.3740205250984</v>
      </c>
      <c r="H25" s="19" t="s">
        <v>52</v>
      </c>
    </row>
    <row r="26" customFormat="false" ht="12" hidden="false" customHeight="true" outlineLevel="0" collapsed="false">
      <c r="A26" s="49" t="s">
        <v>61</v>
      </c>
      <c r="B26" s="17" t="n">
        <v>5268.36876840164</v>
      </c>
      <c r="C26" s="17" t="n">
        <v>21.7662075206388</v>
      </c>
      <c r="D26" s="17" t="n">
        <v>0.1647069997036</v>
      </c>
      <c r="E26" s="18" t="n">
        <v>3.04225790671374</v>
      </c>
      <c r="F26" s="18" t="n">
        <v>16.080163562253</v>
      </c>
      <c r="G26" s="18" t="n">
        <v>19.6515319459043</v>
      </c>
      <c r="H26" s="19" t="n">
        <v>0.534942632007837</v>
      </c>
    </row>
    <row r="27" customFormat="false" ht="12.75" hidden="false" customHeight="true" outlineLevel="0" collapsed="false">
      <c r="A27" s="16" t="s">
        <v>62</v>
      </c>
      <c r="B27" s="17" t="s">
        <v>63</v>
      </c>
      <c r="C27" s="17" t="s">
        <v>63</v>
      </c>
      <c r="D27" s="17" t="n">
        <v>0.005699224719</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05699224719</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3940.9937581845</v>
      </c>
      <c r="C31" s="17" t="n">
        <v>1.33263906458161</v>
      </c>
      <c r="D31" s="17" t="n">
        <v>1.68414350699536</v>
      </c>
      <c r="E31" s="17" t="n">
        <v>242.42038545538</v>
      </c>
      <c r="F31" s="17" t="n">
        <v>32.2814479693337</v>
      </c>
      <c r="G31" s="17" t="n">
        <v>9.81437689853735</v>
      </c>
      <c r="H31" s="25" t="n">
        <v>89.1604415300753</v>
      </c>
    </row>
    <row r="32" customFormat="false" ht="12" hidden="false" customHeight="true" outlineLevel="0" collapsed="false">
      <c r="A32" s="49" t="s">
        <v>69</v>
      </c>
      <c r="B32" s="17" t="n">
        <v>27437.6014097633</v>
      </c>
      <c r="C32" s="17" t="n">
        <v>0.161895507853382</v>
      </c>
      <c r="D32" s="17" t="n">
        <v>0.871127148156312</v>
      </c>
      <c r="E32" s="18" t="n">
        <v>126.565554320815</v>
      </c>
      <c r="F32" s="18" t="n">
        <v>17.2406453308113</v>
      </c>
      <c r="G32" s="18" t="n">
        <v>5.52165052386717</v>
      </c>
      <c r="H32" s="19" t="n">
        <v>6.09789003709419</v>
      </c>
    </row>
    <row r="33" customFormat="false" ht="12" hidden="false" customHeight="true" outlineLevel="0" collapsed="false">
      <c r="A33" s="49" t="s">
        <v>70</v>
      </c>
      <c r="B33" s="17" t="n">
        <v>6503.39234842121</v>
      </c>
      <c r="C33" s="17" t="n">
        <v>1.17074355672823</v>
      </c>
      <c r="D33" s="17" t="n">
        <v>0.81301635883905</v>
      </c>
      <c r="E33" s="18" t="n">
        <v>115.854831134565</v>
      </c>
      <c r="F33" s="18" t="n">
        <v>15.0408026385224</v>
      </c>
      <c r="G33" s="18" t="n">
        <v>4.29272637467018</v>
      </c>
      <c r="H33" s="19" t="n">
        <v>83.0625514929811</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453671.101830988</v>
      </c>
      <c r="C12" s="490" t="n">
        <v>3237937.7205794</v>
      </c>
      <c r="D12" s="487" t="s">
        <v>52</v>
      </c>
      <c r="E12" s="490" t="n">
        <v>0.01</v>
      </c>
      <c r="F12" s="490" t="n">
        <v>0.00825</v>
      </c>
      <c r="G12" s="490" t="n">
        <v>0.65</v>
      </c>
      <c r="H12" s="490" t="n">
        <v>4536.71101830988</v>
      </c>
      <c r="I12" s="490" t="n">
        <v>31912.51719381</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2053710.025</v>
      </c>
      <c r="C14" s="490" t="n">
        <v>10358571.42325</v>
      </c>
      <c r="D14" s="487" t="s">
        <v>52</v>
      </c>
      <c r="E14" s="490" t="n">
        <v>0.02</v>
      </c>
      <c r="F14" s="490" t="n">
        <v>0.21</v>
      </c>
      <c r="G14" s="490" t="n">
        <v>0.09</v>
      </c>
      <c r="H14" s="490" t="n">
        <v>41676.24575</v>
      </c>
      <c r="I14" s="490" t="n">
        <v>2275677.60925</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151620</v>
      </c>
      <c r="C16" s="490" t="n">
        <v>412785.45</v>
      </c>
      <c r="D16" s="487" t="s">
        <v>52</v>
      </c>
      <c r="E16" s="490" t="n">
        <v>0.01</v>
      </c>
      <c r="F16" s="490" t="n">
        <v>0.11</v>
      </c>
      <c r="G16" s="490" t="n">
        <v>0.11</v>
      </c>
      <c r="H16" s="490" t="n">
        <v>1516.2</v>
      </c>
      <c r="I16" s="490" t="n">
        <v>51045.4</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597262.5</v>
      </c>
      <c r="C18" s="490" t="n">
        <v>1342447.0125</v>
      </c>
      <c r="D18" s="487" t="s">
        <v>52</v>
      </c>
      <c r="E18" s="490" t="n">
        <v>0.02</v>
      </c>
      <c r="F18" s="490" t="n">
        <v>0.14</v>
      </c>
      <c r="G18" s="490" t="n">
        <v>0.09</v>
      </c>
      <c r="H18" s="490" t="n">
        <v>11945.25</v>
      </c>
      <c r="I18" s="490" t="n">
        <v>205060.12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377087.5</v>
      </c>
      <c r="C20" s="490" t="n">
        <v>1040285.895</v>
      </c>
      <c r="D20" s="487" t="s">
        <v>52</v>
      </c>
      <c r="E20" s="490" t="n">
        <v>0.03</v>
      </c>
      <c r="F20" s="490" t="n">
        <v>0.13</v>
      </c>
      <c r="G20" s="490" t="n">
        <v>0.09</v>
      </c>
      <c r="H20" s="490" t="n">
        <v>7772.145</v>
      </c>
      <c r="I20" s="490" t="n">
        <v>115168.825</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1315653.43928571</v>
      </c>
      <c r="C22" s="490" t="n">
        <v>4772229.22408886</v>
      </c>
      <c r="D22" s="487" t="s">
        <v>52</v>
      </c>
      <c r="E22" s="490" t="n">
        <v>0.01</v>
      </c>
      <c r="F22" s="490" t="n">
        <v>0.11</v>
      </c>
      <c r="G22" s="490" t="n">
        <v>0.9</v>
      </c>
      <c r="H22" s="490" t="n">
        <v>13156.5343928571</v>
      </c>
      <c r="I22" s="490" t="n">
        <v>640597.368680286</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61750</v>
      </c>
      <c r="C25" s="143" t="s">
        <v>23</v>
      </c>
      <c r="D25" s="143" t="n">
        <v>29623.5875</v>
      </c>
      <c r="E25" s="143" t="n">
        <v>0</v>
      </c>
      <c r="F25" s="143" t="n">
        <v>0</v>
      </c>
      <c r="G25" s="143" t="n">
        <v>0</v>
      </c>
      <c r="H25" s="143" t="n">
        <v>38675</v>
      </c>
      <c r="I25" s="143" t="n">
        <v>1286.179375</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1653412.5</v>
      </c>
      <c r="C12" s="490" t="n">
        <v>701210.010855287</v>
      </c>
      <c r="D12" s="487" t="s">
        <v>52</v>
      </c>
      <c r="E12" s="490" t="n">
        <v>0.02</v>
      </c>
      <c r="F12" s="490" t="n">
        <v>0.96</v>
      </c>
      <c r="G12" s="490" t="n">
        <v>0.02</v>
      </c>
      <c r="H12" s="490" t="n">
        <v>33068.25</v>
      </c>
      <c r="I12" s="490" t="n">
        <v>673161.610421075</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311872</v>
      </c>
      <c r="C14" s="490" t="n">
        <v>1854944.32450556</v>
      </c>
      <c r="D14" s="487" t="s">
        <v>46</v>
      </c>
      <c r="E14" s="490" t="n">
        <v>0.01</v>
      </c>
      <c r="F14" s="490" t="n">
        <v>0.97</v>
      </c>
      <c r="G14" s="490" t="n">
        <v>0.03</v>
      </c>
      <c r="H14" s="490" t="n">
        <v>11620.69952</v>
      </c>
      <c r="I14" s="490" t="n">
        <v>1127207.85344</v>
      </c>
      <c r="J14" s="591" t="n">
        <v>23241.39904</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461.329924952359</v>
      </c>
    </row>
    <row r="8" customFormat="false" ht="12" hidden="false" customHeight="true" outlineLevel="0" collapsed="false">
      <c r="A8" s="882" t="s">
        <v>752</v>
      </c>
      <c r="B8" s="445" t="s">
        <v>64</v>
      </c>
      <c r="C8" s="883"/>
      <c r="D8" s="567" t="n">
        <v>132.838205618838</v>
      </c>
    </row>
    <row r="9" customFormat="false" ht="12" hidden="false" customHeight="true" outlineLevel="0" collapsed="false">
      <c r="A9" s="882" t="s">
        <v>753</v>
      </c>
      <c r="B9" s="445" t="s">
        <v>64</v>
      </c>
      <c r="C9" s="445" t="s">
        <v>64</v>
      </c>
      <c r="D9" s="567" t="n">
        <v>46.4683225333731</v>
      </c>
    </row>
    <row r="10" customFormat="false" ht="12" hidden="false" customHeight="true" outlineLevel="0" collapsed="false">
      <c r="A10" s="882" t="s">
        <v>754</v>
      </c>
      <c r="B10" s="884" t="s">
        <v>64</v>
      </c>
      <c r="C10" s="597"/>
      <c r="D10" s="567" t="n">
        <v>26.3345762663975</v>
      </c>
    </row>
    <row r="11" customFormat="false" ht="12" hidden="false" customHeight="true" outlineLevel="0" collapsed="false">
      <c r="A11" s="882" t="s">
        <v>755</v>
      </c>
      <c r="B11" s="598" t="s">
        <v>64</v>
      </c>
      <c r="C11" s="598" t="s">
        <v>64</v>
      </c>
      <c r="D11" s="571" t="n">
        <v>255.68882053375</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55.68882053375</v>
      </c>
    </row>
    <row r="17" customFormat="false" ht="12.75" hidden="false" customHeight="true" outlineLevel="0" collapsed="false">
      <c r="A17" s="131" t="s">
        <v>761</v>
      </c>
      <c r="B17" s="487" t="s">
        <v>64</v>
      </c>
      <c r="C17" s="487" t="s">
        <v>64</v>
      </c>
      <c r="D17" s="591" t="n">
        <v>14.5247694915254</v>
      </c>
    </row>
    <row r="18" customFormat="false" ht="12.75" hidden="false" customHeight="true" outlineLevel="0" collapsed="false">
      <c r="A18" s="131" t="s">
        <v>762</v>
      </c>
      <c r="B18" s="487" t="s">
        <v>64</v>
      </c>
      <c r="C18" s="487" t="s">
        <v>64</v>
      </c>
      <c r="D18" s="591" t="n">
        <v>43.3624619806207</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35368440654</v>
      </c>
    </row>
    <row r="21" customFormat="false" ht="12.75" hidden="false" customHeight="true" outlineLevel="0" collapsed="false">
      <c r="A21" s="131" t="s">
        <v>764</v>
      </c>
      <c r="B21" s="487" t="s">
        <v>64</v>
      </c>
      <c r="C21" s="487" t="s">
        <v>64</v>
      </c>
      <c r="D21" s="591" t="n">
        <v>63.4647225032778</v>
      </c>
    </row>
    <row r="22" customFormat="false" ht="12.75" hidden="false" customHeight="true" outlineLevel="0" collapsed="false">
      <c r="A22" s="131" t="s">
        <v>765</v>
      </c>
      <c r="B22" s="487" t="s">
        <v>64</v>
      </c>
      <c r="C22" s="487" t="s">
        <v>64</v>
      </c>
      <c r="D22" s="591" t="n">
        <v>3.89376916805673</v>
      </c>
    </row>
    <row r="23" customFormat="false" ht="12.75" hidden="false" customHeight="true" outlineLevel="0" collapsed="false">
      <c r="A23" s="131" t="s">
        <v>766</v>
      </c>
      <c r="B23" s="487" t="s">
        <v>64</v>
      </c>
      <c r="C23" s="487" t="s">
        <v>64</v>
      </c>
      <c r="D23" s="591" t="n">
        <v>26.2194485706813</v>
      </c>
    </row>
    <row r="24" customFormat="false" ht="12.75" hidden="false" customHeight="true" outlineLevel="0" collapsed="false">
      <c r="A24" s="131" t="s">
        <v>767</v>
      </c>
      <c r="B24" s="487" t="s">
        <v>64</v>
      </c>
      <c r="C24" s="487" t="s">
        <v>64</v>
      </c>
      <c r="D24" s="591" t="n">
        <v>4.06996441304811</v>
      </c>
    </row>
    <row r="25" customFormat="false" ht="12.75" hidden="false" customHeight="true" outlineLevel="0" collapsed="false">
      <c r="A25" s="131" t="s">
        <v>768</v>
      </c>
      <c r="B25" s="487" t="s">
        <v>23</v>
      </c>
      <c r="C25" s="487" t="s">
        <v>23</v>
      </c>
      <c r="D25" s="591" t="n">
        <v>51.8</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688.045701636046</v>
      </c>
      <c r="D8" s="157" t="s">
        <v>64</v>
      </c>
      <c r="E8" s="45"/>
    </row>
    <row r="9" customFormat="false" ht="12.75" hidden="false" customHeight="true" outlineLevel="0" collapsed="false">
      <c r="A9" s="76" t="s">
        <v>753</v>
      </c>
      <c r="B9" s="655" t="s">
        <v>780</v>
      </c>
      <c r="C9" s="490" t="n">
        <v>5.51532253337305</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39.4719661016949</v>
      </c>
      <c r="D17" s="157" t="s">
        <v>64</v>
      </c>
      <c r="E17" s="168" t="s">
        <v>64</v>
      </c>
    </row>
    <row r="18" customFormat="false" ht="12.75" hidden="false" customHeight="true" outlineLevel="0" collapsed="false">
      <c r="A18" s="131" t="s">
        <v>762</v>
      </c>
      <c r="B18" s="655" t="s">
        <v>782</v>
      </c>
      <c r="C18" s="490" t="n">
        <v>184.175285714286</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398</v>
      </c>
      <c r="D20" s="157" t="s">
        <v>64</v>
      </c>
      <c r="E20" s="168" t="s">
        <v>64</v>
      </c>
    </row>
    <row r="21" customFormat="false" ht="12.75" hidden="false" customHeight="true" outlineLevel="0" collapsed="false">
      <c r="A21" s="131" t="s">
        <v>764</v>
      </c>
      <c r="B21" s="655" t="s">
        <v>780</v>
      </c>
      <c r="C21" s="490" t="n">
        <v>1968.36029662679</v>
      </c>
      <c r="D21" s="157" t="s">
        <v>64</v>
      </c>
      <c r="E21" s="168" t="s">
        <v>64</v>
      </c>
    </row>
    <row r="22" customFormat="false" ht="12.75" hidden="false" customHeight="true" outlineLevel="0" collapsed="false">
      <c r="A22" s="131" t="s">
        <v>765</v>
      </c>
      <c r="B22" s="655" t="s">
        <v>780</v>
      </c>
      <c r="C22" s="490" t="n">
        <v>26.427</v>
      </c>
      <c r="D22" s="157" t="s">
        <v>64</v>
      </c>
      <c r="E22" s="168" t="s">
        <v>64</v>
      </c>
    </row>
    <row r="23" customFormat="false" ht="12.75" hidden="false" customHeight="true" outlineLevel="0" collapsed="false">
      <c r="A23" s="131" t="s">
        <v>766</v>
      </c>
      <c r="B23" s="655" t="s">
        <v>780</v>
      </c>
      <c r="C23" s="490" t="n">
        <v>9.09113565621221</v>
      </c>
      <c r="D23" s="157" t="s">
        <v>64</v>
      </c>
      <c r="E23" s="168" t="s">
        <v>64</v>
      </c>
    </row>
    <row r="24" customFormat="false" ht="12.75" hidden="false" customHeight="true" outlineLevel="0" collapsed="false">
      <c r="A24" s="131" t="s">
        <v>767</v>
      </c>
      <c r="B24" s="655" t="s">
        <v>780</v>
      </c>
      <c r="C24" s="490" t="n">
        <v>12.8425350387087</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992.078732117676</v>
      </c>
      <c r="C7" s="552" t="n">
        <v>96.8303588802531</v>
      </c>
      <c r="D7" s="552" t="s">
        <v>123</v>
      </c>
      <c r="E7" s="552" t="s">
        <v>123</v>
      </c>
      <c r="F7" s="881" t="s">
        <v>123</v>
      </c>
    </row>
    <row r="8" customFormat="false" ht="12" hidden="false" customHeight="true" outlineLevel="0" collapsed="false">
      <c r="A8" s="52" t="s">
        <v>789</v>
      </c>
      <c r="B8" s="557" t="n">
        <v>857.279343422842</v>
      </c>
      <c r="C8" s="910"/>
      <c r="D8" s="910"/>
      <c r="E8" s="910"/>
      <c r="F8" s="45"/>
    </row>
    <row r="9" customFormat="false" ht="13.5" hidden="false" customHeight="true" outlineLevel="0" collapsed="false">
      <c r="A9" s="885" t="s">
        <v>790</v>
      </c>
      <c r="B9" s="563" t="n">
        <v>617.371135744842</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31.815073344842</v>
      </c>
      <c r="C11" s="911"/>
      <c r="D11" s="911"/>
      <c r="E11" s="911"/>
      <c r="F11" s="45"/>
    </row>
    <row r="12" customFormat="false" ht="12" hidden="false" customHeight="true" outlineLevel="0" collapsed="false">
      <c r="A12" s="607" t="s">
        <v>793</v>
      </c>
      <c r="B12" s="143" t="n">
        <v>385.5560624</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11.4352</v>
      </c>
      <c r="C18" s="911"/>
      <c r="D18" s="911"/>
      <c r="E18" s="911"/>
      <c r="F18" s="45"/>
    </row>
    <row r="19" customFormat="false" ht="12" hidden="false" customHeight="true" outlineLevel="0" collapsed="false">
      <c r="A19" s="16" t="s">
        <v>800</v>
      </c>
      <c r="B19" s="143" t="n">
        <v>0.385</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4.986</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10.954827</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2.147180678</v>
      </c>
      <c r="C25" s="911"/>
      <c r="D25" s="911"/>
      <c r="E25" s="911"/>
      <c r="F25" s="45"/>
    </row>
    <row r="26" customFormat="false" ht="12.75" hidden="false" customHeight="true" outlineLevel="0" collapsed="false">
      <c r="A26" s="131" t="s">
        <v>807</v>
      </c>
      <c r="B26" s="490" t="n">
        <v>0.3175848</v>
      </c>
      <c r="C26" s="913"/>
      <c r="D26" s="913"/>
      <c r="E26" s="913"/>
      <c r="F26" s="45"/>
    </row>
    <row r="27" customFormat="false" ht="12.75" hidden="false" customHeight="true" outlineLevel="0" collapsed="false">
      <c r="A27" s="131" t="s">
        <v>808</v>
      </c>
      <c r="B27" s="490" t="n">
        <v>11.829595878</v>
      </c>
      <c r="C27" s="913"/>
      <c r="D27" s="913"/>
      <c r="E27" s="913"/>
      <c r="F27" s="45"/>
    </row>
    <row r="28" customFormat="false" ht="12" hidden="false" customHeight="true" outlineLevel="0" collapsed="false">
      <c r="A28" s="24" t="s">
        <v>809</v>
      </c>
      <c r="B28" s="557" t="n">
        <v>134.799388694834</v>
      </c>
      <c r="C28" s="557" t="n">
        <v>4.85851122175731</v>
      </c>
      <c r="D28" s="418"/>
      <c r="E28" s="418"/>
      <c r="F28" s="561" t="s">
        <v>52</v>
      </c>
    </row>
    <row r="29" customFormat="false" ht="13.5" hidden="false" customHeight="true" outlineLevel="0" collapsed="false">
      <c r="A29" s="885" t="s">
        <v>790</v>
      </c>
      <c r="B29" s="563" t="n">
        <v>94.7375774948342</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6.9376449348342</v>
      </c>
      <c r="C31" s="677"/>
      <c r="D31" s="677"/>
      <c r="E31" s="677"/>
      <c r="F31" s="45"/>
    </row>
    <row r="32" customFormat="false" ht="12" hidden="false" customHeight="true" outlineLevel="0" collapsed="false">
      <c r="A32" s="607" t="s">
        <v>793</v>
      </c>
      <c r="B32" s="143" t="n">
        <v>37.79993256</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5.021586</v>
      </c>
      <c r="C38" s="677"/>
      <c r="D38" s="677"/>
      <c r="E38" s="677"/>
      <c r="F38" s="45"/>
    </row>
    <row r="39" customFormat="false" ht="12" hidden="false" customHeight="true" outlineLevel="0" collapsed="false">
      <c r="A39" s="16" t="s">
        <v>800</v>
      </c>
      <c r="B39" s="143" t="n">
        <v>0.00924</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3878</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21.909654</v>
      </c>
      <c r="C43" s="677"/>
      <c r="D43" s="677"/>
      <c r="E43" s="677"/>
      <c r="F43" s="45"/>
    </row>
    <row r="44" customFormat="false" ht="12" hidden="false" customHeight="true" outlineLevel="0" collapsed="false">
      <c r="A44" s="16" t="s">
        <v>811</v>
      </c>
      <c r="B44" s="143" t="n">
        <v>12.725622</v>
      </c>
      <c r="C44" s="677"/>
      <c r="D44" s="677"/>
      <c r="E44" s="677"/>
      <c r="F44" s="45"/>
    </row>
    <row r="45" customFormat="false" ht="12.75" hidden="false" customHeight="true" outlineLevel="0" collapsed="false">
      <c r="A45" s="915" t="s">
        <v>812</v>
      </c>
      <c r="B45" s="916" t="n">
        <v>0.0079092</v>
      </c>
      <c r="C45" s="677"/>
      <c r="D45" s="677"/>
      <c r="E45" s="677"/>
      <c r="F45" s="45"/>
    </row>
    <row r="46" customFormat="false" ht="12.75" hidden="false" customHeight="true" outlineLevel="0" collapsed="false">
      <c r="A46" s="131" t="s">
        <v>807</v>
      </c>
      <c r="B46" s="490" t="n">
        <v>0.0079092</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7266072704821</v>
      </c>
      <c r="D9" s="911"/>
      <c r="E9" s="911"/>
      <c r="F9" s="590" t="s">
        <v>52</v>
      </c>
    </row>
    <row r="10" customFormat="false" ht="12" hidden="false" customHeight="true" outlineLevel="0" collapsed="false">
      <c r="A10" s="16" t="s">
        <v>817</v>
      </c>
      <c r="B10" s="911"/>
      <c r="C10" s="143" t="n">
        <v>4.03752510676732</v>
      </c>
      <c r="D10" s="911"/>
      <c r="E10" s="911"/>
      <c r="F10" s="590" t="s">
        <v>52</v>
      </c>
    </row>
    <row r="11" customFormat="false" ht="12" hidden="false" customHeight="true" outlineLevel="0" collapsed="false">
      <c r="A11" s="924" t="s">
        <v>818</v>
      </c>
      <c r="B11" s="48"/>
      <c r="C11" s="925" t="n">
        <v>0.648325387941785</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91.7448102604958</v>
      </c>
      <c r="D18" s="931"/>
      <c r="E18" s="931"/>
      <c r="F18" s="561" t="s">
        <v>52</v>
      </c>
    </row>
    <row r="19" customFormat="false" ht="12" hidden="false" customHeight="true" outlineLevel="0" collapsed="false">
      <c r="A19" s="16" t="s">
        <v>825</v>
      </c>
      <c r="B19" s="143" t="s">
        <v>64</v>
      </c>
      <c r="C19" s="568" t="n">
        <v>42.9195916573266</v>
      </c>
      <c r="D19" s="922"/>
      <c r="E19" s="922"/>
      <c r="F19" s="590" t="s">
        <v>64</v>
      </c>
    </row>
    <row r="20" customFormat="false" ht="13.5" hidden="false" customHeight="true" outlineLevel="0" collapsed="false">
      <c r="A20" s="16" t="s">
        <v>826</v>
      </c>
      <c r="B20" s="48"/>
      <c r="C20" s="568" t="n">
        <v>16.6700329610368</v>
      </c>
      <c r="D20" s="922"/>
      <c r="E20" s="922"/>
      <c r="F20" s="590" t="s">
        <v>64</v>
      </c>
    </row>
    <row r="21" customFormat="false" ht="12" hidden="false" customHeight="true" outlineLevel="0" collapsed="false">
      <c r="A21" s="16" t="s">
        <v>827</v>
      </c>
      <c r="B21" s="143" t="s">
        <v>64</v>
      </c>
      <c r="C21" s="568" t="n">
        <v>31.6306893778466</v>
      </c>
      <c r="D21" s="922"/>
      <c r="E21" s="922"/>
      <c r="F21" s="590" t="s">
        <v>64</v>
      </c>
    </row>
    <row r="22" customFormat="false" ht="12.75" hidden="false" customHeight="true" outlineLevel="0" collapsed="false">
      <c r="A22" s="16" t="s">
        <v>828</v>
      </c>
      <c r="B22" s="568" t="s">
        <v>64</v>
      </c>
      <c r="C22" s="568" t="n">
        <v>0.524496264285714</v>
      </c>
      <c r="D22" s="922"/>
      <c r="E22" s="922"/>
      <c r="F22" s="571" t="s">
        <v>64</v>
      </c>
    </row>
    <row r="23" customFormat="false" ht="12.75" hidden="false" customHeight="true" outlineLevel="0" collapsed="false">
      <c r="A23" s="131" t="s">
        <v>829</v>
      </c>
      <c r="B23" s="487" t="s">
        <v>64</v>
      </c>
      <c r="C23" s="490" t="n">
        <v>0.524496264285714</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7037398</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7037398</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1424.11</v>
      </c>
      <c r="C9" s="967"/>
      <c r="D9" s="967"/>
      <c r="E9" s="156" t="n">
        <v>54.0410706606328</v>
      </c>
      <c r="G9" s="968" t="s">
        <v>882</v>
      </c>
      <c r="H9" s="969" t="s">
        <v>883</v>
      </c>
      <c r="I9" s="128" t="n">
        <v>554.9297</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440.3</v>
      </c>
      <c r="C11" s="490" t="n">
        <v>241.390128349749</v>
      </c>
      <c r="D11" s="490" t="n">
        <v>6</v>
      </c>
      <c r="E11" s="156" t="n">
        <v>94.9944979489579</v>
      </c>
      <c r="G11" s="968" t="s">
        <v>887</v>
      </c>
      <c r="H11" s="969" t="s">
        <v>888</v>
      </c>
      <c r="I11" s="128" t="n">
        <v>16.387983118085</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8983.81</v>
      </c>
      <c r="C12" s="490" t="n">
        <v>189</v>
      </c>
      <c r="D12" s="490" t="n">
        <v>6</v>
      </c>
      <c r="E12" s="156" t="n">
        <v>42.9167649805595</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4821</v>
      </c>
      <c r="C18" s="487" t="s">
        <v>64</v>
      </c>
      <c r="D18" s="487" t="s">
        <v>64</v>
      </c>
      <c r="E18" s="156" t="n">
        <v>4.71732446844113</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77</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77</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7303.218</v>
      </c>
      <c r="C23" s="487" t="s">
        <v>64</v>
      </c>
      <c r="D23" s="487" t="s">
        <v>64</v>
      </c>
      <c r="E23" s="156" t="n">
        <v>1.5</v>
      </c>
    </row>
    <row r="24" customFormat="false" ht="14.25" hidden="false" customHeight="true" outlineLevel="0" collapsed="false">
      <c r="A24" s="982" t="s">
        <v>805</v>
      </c>
      <c r="B24" s="490" t="n">
        <v>163149</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6</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1424.11</v>
      </c>
      <c r="C9" s="677"/>
      <c r="D9" s="677"/>
      <c r="E9" s="677"/>
      <c r="F9" s="677"/>
      <c r="G9" s="677"/>
      <c r="H9" s="677"/>
      <c r="I9" s="156" t="n">
        <v>8.29277532296469</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440.3</v>
      </c>
      <c r="C11" s="1009" t="n">
        <v>100</v>
      </c>
      <c r="D11" s="1009" t="n">
        <v>0</v>
      </c>
      <c r="E11" s="1009" t="n">
        <v>0</v>
      </c>
      <c r="F11" s="342" t="s">
        <v>64</v>
      </c>
      <c r="G11" s="341" t="n">
        <v>0.00872032155981341</v>
      </c>
      <c r="H11" s="342" t="n">
        <v>0.24</v>
      </c>
      <c r="I11" s="156" t="n">
        <v>23.3322316661206</v>
      </c>
    </row>
    <row r="12" customFormat="false" ht="15.75" hidden="false" customHeight="true" outlineLevel="0" collapsed="false">
      <c r="A12" s="1008" t="s">
        <v>793</v>
      </c>
      <c r="B12" s="1009" t="n">
        <v>8983.81</v>
      </c>
      <c r="C12" s="1009" t="n">
        <v>100</v>
      </c>
      <c r="D12" s="1009" t="n">
        <v>0</v>
      </c>
      <c r="E12" s="1009" t="n">
        <v>0</v>
      </c>
      <c r="F12" s="342" t="s">
        <v>64</v>
      </c>
      <c r="G12" s="341" t="n">
        <v>0.00726027397260274</v>
      </c>
      <c r="H12" s="342" t="n">
        <v>0.24</v>
      </c>
      <c r="I12" s="156" t="n">
        <v>4.20756144219435</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4821</v>
      </c>
      <c r="C18" s="1014" t="n">
        <v>100</v>
      </c>
      <c r="D18" s="1014" t="n">
        <v>0</v>
      </c>
      <c r="E18" s="1014" t="n">
        <v>0</v>
      </c>
      <c r="F18" s="1015" t="s">
        <v>64</v>
      </c>
      <c r="G18" s="18" t="s">
        <v>64</v>
      </c>
      <c r="H18" s="1015" t="s">
        <v>64</v>
      </c>
      <c r="I18" s="156" t="n">
        <v>0.112036456125477</v>
      </c>
    </row>
    <row r="19" customFormat="false" ht="15.75" hidden="false" customHeight="true" outlineLevel="0" collapsed="false">
      <c r="A19" s="1016" t="s">
        <v>800</v>
      </c>
      <c r="B19" s="1014" t="n">
        <v>77</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77</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7303.218</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63149</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6</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465001.74644957</v>
      </c>
      <c r="C8" s="78" t="s">
        <v>115</v>
      </c>
      <c r="D8" s="48"/>
      <c r="E8" s="48"/>
      <c r="F8" s="48"/>
      <c r="G8" s="79"/>
      <c r="H8" s="77" t="n">
        <v>521212.068483741</v>
      </c>
      <c r="I8" s="77" t="n">
        <v>87.4081681232549</v>
      </c>
      <c r="J8" s="80" t="n">
        <v>24.3110841177977</v>
      </c>
    </row>
    <row r="9" customFormat="false" ht="12.75" hidden="false" customHeight="true" outlineLevel="0" collapsed="false">
      <c r="A9" s="81" t="s">
        <v>116</v>
      </c>
      <c r="B9" s="82" t="n">
        <v>2610678.15439766</v>
      </c>
      <c r="C9" s="83" t="s">
        <v>115</v>
      </c>
      <c r="D9" s="77" t="n">
        <v>71.8160466726193</v>
      </c>
      <c r="E9" s="77" t="n">
        <v>8.22271434829887</v>
      </c>
      <c r="F9" s="77" t="n">
        <v>7.33918870649772</v>
      </c>
      <c r="G9" s="79"/>
      <c r="H9" s="77" t="n">
        <v>187488.58418341</v>
      </c>
      <c r="I9" s="77" t="n">
        <v>21.466860718956</v>
      </c>
      <c r="J9" s="80" t="n">
        <v>19.1602596270556</v>
      </c>
    </row>
    <row r="10" customFormat="false" ht="12.75" hidden="false" customHeight="true" outlineLevel="0" collapsed="false">
      <c r="A10" s="81" t="s">
        <v>117</v>
      </c>
      <c r="B10" s="82" t="n">
        <v>1329907.71023966</v>
      </c>
      <c r="C10" s="83" t="s">
        <v>115</v>
      </c>
      <c r="D10" s="77" t="n">
        <v>100.267858043882</v>
      </c>
      <c r="E10" s="77" t="n">
        <v>33.2308820766656</v>
      </c>
      <c r="F10" s="77" t="n">
        <v>3.12530349158993</v>
      </c>
      <c r="G10" s="79"/>
      <c r="H10" s="77" t="n">
        <v>133346.997501775</v>
      </c>
      <c r="I10" s="77" t="n">
        <v>44.1940062918226</v>
      </c>
      <c r="J10" s="80" t="n">
        <v>4.15636521030439</v>
      </c>
    </row>
    <row r="11" customFormat="false" ht="12.75" hidden="false" customHeight="true" outlineLevel="0" collapsed="false">
      <c r="A11" s="81" t="s">
        <v>118</v>
      </c>
      <c r="B11" s="82" t="n">
        <v>3432584.10736895</v>
      </c>
      <c r="C11" s="83" t="s">
        <v>115</v>
      </c>
      <c r="D11" s="77" t="n">
        <v>57.7627005471802</v>
      </c>
      <c r="E11" s="77" t="n">
        <v>4.64168530431141</v>
      </c>
      <c r="F11" s="77" t="n">
        <v>0.212772468785556</v>
      </c>
      <c r="G11" s="79"/>
      <c r="H11" s="77" t="n">
        <v>198275.327896962</v>
      </c>
      <c r="I11" s="77" t="n">
        <v>15.9329752069873</v>
      </c>
      <c r="J11" s="80" t="n">
        <v>0.730359394838953</v>
      </c>
    </row>
    <row r="12" customFormat="false" ht="12.75" hidden="false" customHeight="true" outlineLevel="0" collapsed="false">
      <c r="A12" s="81" t="s">
        <v>119</v>
      </c>
      <c r="B12" s="82" t="n">
        <v>65926.0120233033</v>
      </c>
      <c r="C12" s="83" t="s">
        <v>115</v>
      </c>
      <c r="D12" s="84" t="s">
        <v>73</v>
      </c>
      <c r="E12" s="77" t="n">
        <v>63.0089165263116</v>
      </c>
      <c r="F12" s="77" t="n">
        <v>2.04286597192789</v>
      </c>
      <c r="G12" s="85" t="s">
        <v>120</v>
      </c>
      <c r="H12" s="48"/>
      <c r="I12" s="77" t="n">
        <v>4.15392658848893</v>
      </c>
      <c r="J12" s="80" t="n">
        <v>0.134678006627315</v>
      </c>
    </row>
    <row r="13" customFormat="false" ht="12.75" hidden="false" customHeight="true" outlineLevel="0" collapsed="false">
      <c r="A13" s="86" t="s">
        <v>121</v>
      </c>
      <c r="B13" s="82" t="n">
        <v>25905.76242</v>
      </c>
      <c r="C13" s="87" t="s">
        <v>115</v>
      </c>
      <c r="D13" s="88" t="n">
        <v>81.1077808685179</v>
      </c>
      <c r="E13" s="88" t="n">
        <v>64.0938216787676</v>
      </c>
      <c r="F13" s="88" t="n">
        <v>4.99587222615425</v>
      </c>
      <c r="G13" s="89"/>
      <c r="H13" s="88" t="n">
        <v>2101.15890159325</v>
      </c>
      <c r="I13" s="88" t="n">
        <v>1.660399317</v>
      </c>
      <c r="J13" s="90" t="n">
        <v>0.129421878971429</v>
      </c>
    </row>
    <row r="14" customFormat="false" ht="12.75" hidden="false" customHeight="true" outlineLevel="0" collapsed="false">
      <c r="A14" s="91" t="s">
        <v>122</v>
      </c>
      <c r="B14" s="92" t="n">
        <v>2488146.30484328</v>
      </c>
      <c r="C14" s="93" t="s">
        <v>115</v>
      </c>
      <c r="D14" s="50"/>
      <c r="E14" s="50"/>
      <c r="F14" s="50"/>
      <c r="G14" s="94"/>
      <c r="H14" s="92" t="n">
        <v>181232.453871716</v>
      </c>
      <c r="I14" s="92" t="n">
        <v>7.27285129696807</v>
      </c>
      <c r="J14" s="95" t="n">
        <v>3.50703152606073</v>
      </c>
    </row>
    <row r="15" customFormat="false" ht="12.75" hidden="false" customHeight="true" outlineLevel="0" collapsed="false">
      <c r="A15" s="81" t="s">
        <v>116</v>
      </c>
      <c r="B15" s="82" t="n">
        <v>299608.106761171</v>
      </c>
      <c r="C15" s="83" t="s">
        <v>115</v>
      </c>
      <c r="D15" s="77" t="n">
        <v>72.2292096659022</v>
      </c>
      <c r="E15" s="77" t="n">
        <v>2.20387519446617</v>
      </c>
      <c r="F15" s="77" t="n">
        <v>1.41356490885874</v>
      </c>
      <c r="G15" s="79"/>
      <c r="H15" s="82" t="n">
        <v>21640.4567608566</v>
      </c>
      <c r="I15" s="82" t="n">
        <v>0.660298874551916</v>
      </c>
      <c r="J15" s="82" t="n">
        <v>0.423515506127194</v>
      </c>
      <c r="K15" s="14"/>
    </row>
    <row r="16" customFormat="false" ht="12.75" hidden="false" customHeight="true" outlineLevel="0" collapsed="false">
      <c r="A16" s="81" t="s">
        <v>117</v>
      </c>
      <c r="B16" s="82" t="n">
        <v>970801.662194886</v>
      </c>
      <c r="C16" s="83" t="s">
        <v>115</v>
      </c>
      <c r="D16" s="77" t="n">
        <v>92.3813230406037</v>
      </c>
      <c r="E16" s="77" t="n">
        <v>2.36628533476899</v>
      </c>
      <c r="F16" s="77" t="n">
        <v>2.54360119176349</v>
      </c>
      <c r="G16" s="79"/>
      <c r="H16" s="82" t="n">
        <v>89683.9419635808</v>
      </c>
      <c r="I16" s="82" t="n">
        <v>2.29719373622112</v>
      </c>
      <c r="J16" s="82" t="n">
        <v>2.46933226492489</v>
      </c>
      <c r="K16" s="14"/>
    </row>
    <row r="17" customFormat="false" ht="12.75" hidden="false" customHeight="true" outlineLevel="0" collapsed="false">
      <c r="A17" s="81" t="s">
        <v>118</v>
      </c>
      <c r="B17" s="82" t="n">
        <v>1161207.58824113</v>
      </c>
      <c r="C17" s="83" t="s">
        <v>115</v>
      </c>
      <c r="D17" s="77" t="n">
        <v>58.8556369871856</v>
      </c>
      <c r="E17" s="77" t="n">
        <v>2.85347994041926</v>
      </c>
      <c r="F17" s="77" t="n">
        <v>0.411632600777232</v>
      </c>
      <c r="G17" s="79"/>
      <c r="H17" s="82" t="n">
        <v>68343.6122802853</v>
      </c>
      <c r="I17" s="82" t="n">
        <v>3.31348255970869</v>
      </c>
      <c r="J17" s="82" t="n">
        <v>0.477990899589954</v>
      </c>
      <c r="K17" s="14"/>
    </row>
    <row r="18" customFormat="false" ht="12.75" hidden="false" customHeight="true" outlineLevel="0" collapsed="false">
      <c r="A18" s="81" t="s">
        <v>119</v>
      </c>
      <c r="B18" s="82" t="n">
        <v>32015.6321460946</v>
      </c>
      <c r="C18" s="83" t="s">
        <v>115</v>
      </c>
      <c r="D18" s="77" t="s">
        <v>46</v>
      </c>
      <c r="E18" s="77" t="n">
        <v>6.44041449956147</v>
      </c>
      <c r="F18" s="77" t="n">
        <v>0.828515511617008</v>
      </c>
      <c r="G18" s="96" t="s">
        <v>120</v>
      </c>
      <c r="H18" s="97" t="s">
        <v>123</v>
      </c>
      <c r="I18" s="82" t="n">
        <v>0.206193941486334</v>
      </c>
      <c r="J18" s="82" t="n">
        <v>0.0265254478472635</v>
      </c>
      <c r="K18" s="14"/>
    </row>
    <row r="19" customFormat="false" ht="12.75" hidden="false" customHeight="true" outlineLevel="0" collapsed="false">
      <c r="A19" s="81" t="s">
        <v>121</v>
      </c>
      <c r="B19" s="82" t="n">
        <v>24513.3155</v>
      </c>
      <c r="C19" s="83" t="s">
        <v>115</v>
      </c>
      <c r="D19" s="77" t="n">
        <v>63.8201253107921</v>
      </c>
      <c r="E19" s="77" t="n">
        <v>32.4591826430007</v>
      </c>
      <c r="F19" s="77" t="n">
        <v>4.47378925839014</v>
      </c>
      <c r="G19" s="79"/>
      <c r="H19" s="82" t="n">
        <v>1564.44286699298</v>
      </c>
      <c r="I19" s="82" t="n">
        <v>0.795682185</v>
      </c>
      <c r="J19" s="82" t="n">
        <v>0.109667407571429</v>
      </c>
      <c r="K19" s="14"/>
    </row>
    <row r="20" customFormat="false" ht="12.75" hidden="false" customHeight="true" outlineLevel="0" collapsed="false">
      <c r="A20" s="98" t="s">
        <v>124</v>
      </c>
      <c r="B20" s="82" t="n">
        <v>1955951.10253629</v>
      </c>
      <c r="C20" s="83" t="s">
        <v>115</v>
      </c>
      <c r="D20" s="48"/>
      <c r="E20" s="48"/>
      <c r="F20" s="48"/>
      <c r="G20" s="79"/>
      <c r="H20" s="82" t="n">
        <v>145098.927285643</v>
      </c>
      <c r="I20" s="82" t="n">
        <v>2.8892220052221</v>
      </c>
      <c r="J20" s="82" t="n">
        <v>2.67534300774419</v>
      </c>
      <c r="K20" s="14"/>
    </row>
    <row r="21" customFormat="false" ht="12.75" hidden="false" customHeight="true" outlineLevel="0" collapsed="false">
      <c r="A21" s="99" t="s">
        <v>116</v>
      </c>
      <c r="B21" s="18" t="n">
        <v>36873.5041705299</v>
      </c>
      <c r="C21" s="100" t="s">
        <v>115</v>
      </c>
      <c r="D21" s="77" t="n">
        <v>77.1233171308433</v>
      </c>
      <c r="E21" s="77" t="n">
        <v>2.73441804585528</v>
      </c>
      <c r="F21" s="77" t="n">
        <v>0.546883609171054</v>
      </c>
      <c r="G21" s="101"/>
      <c r="H21" s="18" t="n">
        <v>2843.80695586925</v>
      </c>
      <c r="I21" s="18" t="n">
        <v>0.100827575217817</v>
      </c>
      <c r="J21" s="19" t="n">
        <v>0.0201655150435633</v>
      </c>
    </row>
    <row r="22" customFormat="false" ht="12.75" hidden="false" customHeight="true" outlineLevel="0" collapsed="false">
      <c r="A22" s="99" t="s">
        <v>117</v>
      </c>
      <c r="B22" s="18" t="n">
        <v>948942.189442139</v>
      </c>
      <c r="C22" s="100" t="s">
        <v>115</v>
      </c>
      <c r="D22" s="77" t="n">
        <v>92.5102297116971</v>
      </c>
      <c r="E22" s="77" t="n">
        <v>0.812842930078083</v>
      </c>
      <c r="F22" s="77" t="n">
        <v>2.54753864756019</v>
      </c>
      <c r="G22" s="101"/>
      <c r="H22" s="18" t="n">
        <v>87786.8599284131</v>
      </c>
      <c r="I22" s="18" t="n">
        <v>0.77134094974086</v>
      </c>
      <c r="J22" s="19" t="n">
        <v>2.41746690190423</v>
      </c>
    </row>
    <row r="23" customFormat="false" ht="12.75" hidden="false" customHeight="true" outlineLevel="0" collapsed="false">
      <c r="A23" s="99" t="s">
        <v>118</v>
      </c>
      <c r="B23" s="18" t="n">
        <v>913606.461277528</v>
      </c>
      <c r="C23" s="100" t="s">
        <v>115</v>
      </c>
      <c r="D23" s="77" t="n">
        <v>57.9065711295324</v>
      </c>
      <c r="E23" s="77" t="n">
        <v>1.11117575980968</v>
      </c>
      <c r="F23" s="77" t="n">
        <v>0.111117575980968</v>
      </c>
      <c r="G23" s="101"/>
      <c r="H23" s="18" t="n">
        <v>52903.8175343676</v>
      </c>
      <c r="I23" s="18" t="n">
        <v>1.01517735377709</v>
      </c>
      <c r="J23" s="19" t="n">
        <v>0.101517735377709</v>
      </c>
    </row>
    <row r="24" customFormat="false" ht="12.75" hidden="false" customHeight="true" outlineLevel="0" collapsed="false">
      <c r="A24" s="99" t="s">
        <v>119</v>
      </c>
      <c r="B24" s="18" t="n">
        <v>32015.6321460946</v>
      </c>
      <c r="C24" s="100" t="s">
        <v>115</v>
      </c>
      <c r="D24" s="77" t="s">
        <v>46</v>
      </c>
      <c r="E24" s="77" t="n">
        <v>6.44041449956147</v>
      </c>
      <c r="F24" s="77" t="n">
        <v>0.828515511617008</v>
      </c>
      <c r="G24" s="102" t="s">
        <v>120</v>
      </c>
      <c r="H24" s="18" t="s">
        <v>46</v>
      </c>
      <c r="I24" s="18" t="n">
        <v>0.206193941486334</v>
      </c>
      <c r="J24" s="19" t="n">
        <v>0.0265254478472635</v>
      </c>
    </row>
    <row r="25" customFormat="false" ht="12.75" hidden="false" customHeight="true" outlineLevel="0" collapsed="false">
      <c r="A25" s="99" t="s">
        <v>121</v>
      </c>
      <c r="B25" s="18" t="n">
        <v>24513.3155</v>
      </c>
      <c r="C25" s="100" t="s">
        <v>115</v>
      </c>
      <c r="D25" s="77" t="n">
        <v>63.8201253107921</v>
      </c>
      <c r="E25" s="77" t="n">
        <v>32.4591826430007</v>
      </c>
      <c r="F25" s="77" t="n">
        <v>4.47378925839014</v>
      </c>
      <c r="G25" s="101"/>
      <c r="H25" s="18" t="n">
        <v>1564.44286699298</v>
      </c>
      <c r="I25" s="18" t="n">
        <v>0.795682185</v>
      </c>
      <c r="J25" s="19" t="n">
        <v>0.109667407571429</v>
      </c>
    </row>
    <row r="26" customFormat="false" ht="12.75" hidden="false" customHeight="true" outlineLevel="0" collapsed="false">
      <c r="A26" s="98" t="s">
        <v>18</v>
      </c>
      <c r="B26" s="82" t="n">
        <v>259070.250641638</v>
      </c>
      <c r="C26" s="83" t="s">
        <v>115</v>
      </c>
      <c r="D26" s="48"/>
      <c r="E26" s="48"/>
      <c r="F26" s="48"/>
      <c r="G26" s="101"/>
      <c r="H26" s="82" t="n">
        <v>18496.9266745314</v>
      </c>
      <c r="I26" s="82" t="n">
        <v>0.414197954664356</v>
      </c>
      <c r="J26" s="82" t="n">
        <v>0.378459941990291</v>
      </c>
      <c r="K26" s="14"/>
    </row>
    <row r="27" customFormat="false" ht="12.75" hidden="false" customHeight="true" outlineLevel="0" collapsed="false">
      <c r="A27" s="99" t="s">
        <v>116</v>
      </c>
      <c r="B27" s="18" t="n">
        <v>245608.561326461</v>
      </c>
      <c r="C27" s="100" t="s">
        <v>115</v>
      </c>
      <c r="D27" s="77" t="n">
        <v>72.1752664440467</v>
      </c>
      <c r="E27" s="77" t="n">
        <v>1.62551195143632</v>
      </c>
      <c r="F27" s="77" t="n">
        <v>1.53481665976587</v>
      </c>
      <c r="G27" s="101"/>
      <c r="H27" s="18" t="n">
        <v>17726.8633546763</v>
      </c>
      <c r="I27" s="18" t="n">
        <v>0.399239651811242</v>
      </c>
      <c r="J27" s="19" t="n">
        <v>0.37696411170498</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13461.689315177</v>
      </c>
      <c r="C29" s="100" t="s">
        <v>115</v>
      </c>
      <c r="D29" s="77" t="n">
        <v>57.204062716478</v>
      </c>
      <c r="E29" s="77" t="n">
        <v>1.11117575980968</v>
      </c>
      <c r="F29" s="77" t="n">
        <v>0.111117575980968</v>
      </c>
      <c r="G29" s="101"/>
      <c r="H29" s="18" t="n">
        <v>770.063319855127</v>
      </c>
      <c r="I29" s="18" t="n">
        <v>0.0149583028531137</v>
      </c>
      <c r="J29" s="19" t="n">
        <v>0.00149583028531137</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73124.951665353</v>
      </c>
      <c r="C32" s="83" t="s">
        <v>115</v>
      </c>
      <c r="D32" s="48"/>
      <c r="E32" s="48"/>
      <c r="F32" s="48"/>
      <c r="G32" s="101"/>
      <c r="H32" s="82" t="n">
        <v>17636.5999115414</v>
      </c>
      <c r="I32" s="82" t="n">
        <v>3.96943133708161</v>
      </c>
      <c r="J32" s="82" t="n">
        <v>0.453228576326245</v>
      </c>
      <c r="K32" s="14"/>
    </row>
    <row r="33" customFormat="false" ht="12.75" hidden="false" customHeight="true" outlineLevel="0" collapsed="false">
      <c r="A33" s="99" t="s">
        <v>116</v>
      </c>
      <c r="B33" s="18" t="n">
        <v>17126.0412641801</v>
      </c>
      <c r="C33" s="100" t="s">
        <v>115</v>
      </c>
      <c r="D33" s="77" t="n">
        <v>62.4654836344805</v>
      </c>
      <c r="E33" s="77" t="n">
        <v>9.35602367477584</v>
      </c>
      <c r="F33" s="77" t="n">
        <v>1.54068759800536</v>
      </c>
      <c r="G33" s="101"/>
      <c r="H33" s="18" t="n">
        <v>1069.78645031108</v>
      </c>
      <c r="I33" s="18" t="n">
        <v>0.160231647522857</v>
      </c>
      <c r="J33" s="19" t="n">
        <v>0.0263858793786504</v>
      </c>
    </row>
    <row r="34" customFormat="false" ht="12.75" hidden="false" customHeight="true" outlineLevel="0" collapsed="false">
      <c r="A34" s="99" t="s">
        <v>117</v>
      </c>
      <c r="B34" s="18" t="n">
        <v>21859.4727527471</v>
      </c>
      <c r="C34" s="100" t="s">
        <v>115</v>
      </c>
      <c r="D34" s="77" t="n">
        <v>86.7853518987233</v>
      </c>
      <c r="E34" s="77" t="n">
        <v>69.8028174667893</v>
      </c>
      <c r="F34" s="77" t="n">
        <v>2.37267218689628</v>
      </c>
      <c r="G34" s="101"/>
      <c r="H34" s="18" t="n">
        <v>1897.08203516771</v>
      </c>
      <c r="I34" s="18" t="n">
        <v>1.52585278648026</v>
      </c>
      <c r="J34" s="19" t="n">
        <v>0.0518653630206602</v>
      </c>
    </row>
    <row r="35" customFormat="false" ht="12.75" hidden="false" customHeight="true" outlineLevel="0" collapsed="false">
      <c r="A35" s="99" t="s">
        <v>118</v>
      </c>
      <c r="B35" s="18" t="n">
        <v>234139.437648426</v>
      </c>
      <c r="C35" s="100" t="s">
        <v>115</v>
      </c>
      <c r="D35" s="77" t="n">
        <v>62.6538253162206</v>
      </c>
      <c r="E35" s="77" t="n">
        <v>9.7520816057783</v>
      </c>
      <c r="F35" s="77" t="n">
        <v>1.60151291765715</v>
      </c>
      <c r="G35" s="101"/>
      <c r="H35" s="18" t="n">
        <v>14669.7314260626</v>
      </c>
      <c r="I35" s="18" t="n">
        <v>2.28334690307849</v>
      </c>
      <c r="J35" s="19" t="n">
        <v>0.374977333926934</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1424.11</v>
      </c>
      <c r="C8" s="1078"/>
      <c r="D8" s="157" t="s">
        <v>52</v>
      </c>
      <c r="E8" s="154" t="n">
        <v>91508978.7775881</v>
      </c>
      <c r="F8" s="154" t="n">
        <v>109529025.081255</v>
      </c>
      <c r="G8" s="154" t="n">
        <v>91373223.6225965</v>
      </c>
      <c r="H8" s="154" t="n">
        <v>277167439.255353</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91</v>
      </c>
    </row>
    <row r="10" customFormat="false" ht="12" hidden="false" customHeight="true" outlineLevel="0" collapsed="false">
      <c r="A10" s="81" t="s">
        <v>792</v>
      </c>
      <c r="B10" s="18" t="n">
        <v>2440.3</v>
      </c>
      <c r="C10" s="18" t="n">
        <v>101.191390615162</v>
      </c>
      <c r="D10" s="18" t="s">
        <v>52</v>
      </c>
      <c r="E10" s="18" t="n">
        <v>73979158.6975881</v>
      </c>
      <c r="F10" s="18" t="n">
        <v>34097156.3831895</v>
      </c>
      <c r="G10" s="18" t="n">
        <v>23788522.4075005</v>
      </c>
      <c r="H10" s="18" t="n">
        <v>110109640.848553</v>
      </c>
      <c r="I10" s="19" t="s">
        <v>52</v>
      </c>
      <c r="J10" s="1086" t="s">
        <v>963</v>
      </c>
      <c r="K10" s="156" t="n">
        <v>0.0199963151171758</v>
      </c>
    </row>
    <row r="11" customFormat="false" ht="13.5" hidden="false" customHeight="true" outlineLevel="0" collapsed="false">
      <c r="A11" s="81" t="s">
        <v>793</v>
      </c>
      <c r="B11" s="18" t="n">
        <v>8983.81</v>
      </c>
      <c r="C11" s="18" t="n">
        <v>48.5515474848646</v>
      </c>
      <c r="D11" s="18" t="s">
        <v>52</v>
      </c>
      <c r="E11" s="18" t="n">
        <v>17529820.08</v>
      </c>
      <c r="F11" s="18" t="n">
        <v>75431868.6980653</v>
      </c>
      <c r="G11" s="18" t="n">
        <v>67584701.215096</v>
      </c>
      <c r="H11" s="18" t="n">
        <v>167057798.4068</v>
      </c>
      <c r="I11" s="19" t="s">
        <v>52</v>
      </c>
      <c r="J11" s="1087" t="s">
        <v>967</v>
      </c>
      <c r="K11" s="156" t="n">
        <v>0.00499999999999994</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4821</v>
      </c>
      <c r="C16" s="18" t="n">
        <v>6.6825751321925</v>
      </c>
      <c r="D16" s="18" t="s">
        <v>52</v>
      </c>
      <c r="E16" s="18" t="s">
        <v>52</v>
      </c>
      <c r="F16" s="18" t="s">
        <v>52</v>
      </c>
      <c r="G16" s="18" t="n">
        <v>4792315.2</v>
      </c>
      <c r="H16" s="18" t="n">
        <v>234823444.8</v>
      </c>
      <c r="I16" s="19" t="s">
        <v>52</v>
      </c>
    </row>
    <row r="17" customFormat="false" ht="12" hidden="false" customHeight="true" outlineLevel="0" collapsed="false">
      <c r="A17" s="982" t="s">
        <v>871</v>
      </c>
      <c r="B17" s="18" t="n">
        <v>7303.218</v>
      </c>
      <c r="C17" s="18" t="n">
        <v>10.0278534750024</v>
      </c>
      <c r="D17" s="18" t="s">
        <v>52</v>
      </c>
      <c r="E17" s="18" t="n">
        <v>18366029.344</v>
      </c>
      <c r="F17" s="18" t="n">
        <v>3681200.796</v>
      </c>
      <c r="G17" s="18" t="n">
        <v>32220143.2</v>
      </c>
      <c r="H17" s="18" t="n">
        <v>4310579</v>
      </c>
      <c r="I17" s="19" t="s">
        <v>52</v>
      </c>
    </row>
    <row r="18" customFormat="false" ht="12" hidden="false" customHeight="true" outlineLevel="0" collapsed="false">
      <c r="A18" s="982" t="s">
        <v>872</v>
      </c>
      <c r="B18" s="18" t="n">
        <v>163149</v>
      </c>
      <c r="C18" s="18" t="n">
        <v>0.695416718766281</v>
      </c>
      <c r="D18" s="18" t="s">
        <v>52</v>
      </c>
      <c r="E18" s="18" t="s">
        <v>52</v>
      </c>
      <c r="F18" s="18" t="s">
        <v>52</v>
      </c>
      <c r="G18" s="18" t="s">
        <v>52</v>
      </c>
      <c r="H18" s="18" t="n">
        <v>4729240.454</v>
      </c>
      <c r="I18" s="19" t="n">
        <v>82137404.2835</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77</v>
      </c>
      <c r="C20" s="18" t="n">
        <v>9</v>
      </c>
      <c r="D20" s="18" t="s">
        <v>52</v>
      </c>
      <c r="E20" s="18" t="s">
        <v>52</v>
      </c>
      <c r="F20" s="18" t="s">
        <v>52</v>
      </c>
      <c r="G20" s="18" t="s">
        <v>52</v>
      </c>
      <c r="H20" s="18" t="n">
        <v>532224</v>
      </c>
      <c r="I20" s="19" t="n">
        <v>22176</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77</v>
      </c>
      <c r="C22" s="18" t="n">
        <v>40</v>
      </c>
      <c r="D22" s="18" t="s">
        <v>52</v>
      </c>
      <c r="E22" s="18" t="s">
        <v>52</v>
      </c>
      <c r="F22" s="18" t="s">
        <v>52</v>
      </c>
      <c r="G22" s="18" t="s">
        <v>52</v>
      </c>
      <c r="H22" s="18" t="n">
        <v>8509440</v>
      </c>
      <c r="I22" s="19" t="n">
        <v>354560</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6</v>
      </c>
      <c r="C25" s="18" t="n">
        <v>14.5416</v>
      </c>
      <c r="D25" s="1014" t="s">
        <v>52</v>
      </c>
      <c r="E25" s="18" t="s">
        <v>52</v>
      </c>
      <c r="F25" s="18" t="s">
        <v>52</v>
      </c>
      <c r="G25" s="18" t="n">
        <v>104699.52</v>
      </c>
      <c r="H25" s="18" t="n">
        <v>314098.56</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09875008.121588</v>
      </c>
      <c r="F27" s="154" t="n">
        <v>113210225.877255</v>
      </c>
      <c r="G27" s="154" t="n">
        <v>128490381.542597</v>
      </c>
      <c r="H27" s="154" t="n">
        <v>530386466.069353</v>
      </c>
      <c r="I27" s="156" t="n">
        <v>82514140.2835</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2.9195916573266</v>
      </c>
    </row>
    <row r="9" customFormat="false" ht="12" hidden="false" customHeight="true" outlineLevel="0" collapsed="false">
      <c r="A9" s="1137" t="s">
        <v>1013</v>
      </c>
      <c r="B9" s="1138" t="s">
        <v>1014</v>
      </c>
      <c r="C9" s="1139" t="n">
        <v>1258434000</v>
      </c>
      <c r="D9" s="154" t="n">
        <v>0.0124999999999286</v>
      </c>
      <c r="E9" s="591" t="n">
        <v>24.7192392857143</v>
      </c>
    </row>
    <row r="10" customFormat="false" ht="12" hidden="false" customHeight="true" outlineLevel="0" collapsed="false">
      <c r="A10" s="1140" t="s">
        <v>1015</v>
      </c>
      <c r="B10" s="1141" t="s">
        <v>1016</v>
      </c>
      <c r="C10" s="18" t="n">
        <v>432520166.463901</v>
      </c>
      <c r="D10" s="154" t="n">
        <v>0.0124999999999286</v>
      </c>
      <c r="E10" s="591" t="n">
        <v>8.4959318412552</v>
      </c>
    </row>
    <row r="11" customFormat="false" ht="12" hidden="false" customHeight="true" outlineLevel="0" collapsed="false">
      <c r="A11" s="1140" t="s">
        <v>1017</v>
      </c>
      <c r="B11" s="1142" t="s">
        <v>1018</v>
      </c>
      <c r="C11" s="18" t="n">
        <v>38871120</v>
      </c>
      <c r="D11" s="154" t="n">
        <v>0.0124999999999286</v>
      </c>
      <c r="E11" s="591" t="n">
        <v>0.763539857142857</v>
      </c>
    </row>
    <row r="12" customFormat="false" ht="12" hidden="false" customHeight="true" outlineLevel="0" collapsed="false">
      <c r="A12" s="1140" t="s">
        <v>1019</v>
      </c>
      <c r="B12" s="1141" t="s">
        <v>1020</v>
      </c>
      <c r="C12" s="18" t="n">
        <v>430084107</v>
      </c>
      <c r="D12" s="154" t="n">
        <v>0.0124999999999286</v>
      </c>
      <c r="E12" s="591" t="n">
        <v>8.44808067321429</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30386466.069353</v>
      </c>
      <c r="D16" s="1152" t="n">
        <v>0.0200008926923473</v>
      </c>
      <c r="E16" s="1153" t="n">
        <v>16.6700329610368</v>
      </c>
    </row>
    <row r="17" customFormat="false" ht="12" hidden="false" customHeight="true" outlineLevel="0" collapsed="false">
      <c r="A17" s="1154" t="s">
        <v>1026</v>
      </c>
      <c r="B17" s="1155"/>
      <c r="C17" s="1156"/>
      <c r="D17" s="1157"/>
      <c r="E17" s="156" t="n">
        <v>31.6306893778466</v>
      </c>
    </row>
    <row r="18" customFormat="false" ht="12" hidden="false" customHeight="true" outlineLevel="0" collapsed="false">
      <c r="A18" s="1140" t="s">
        <v>1027</v>
      </c>
      <c r="B18" s="1141" t="s">
        <v>1028</v>
      </c>
      <c r="C18" s="18" t="n">
        <v>378843304.768415</v>
      </c>
      <c r="D18" s="154" t="n">
        <v>0.00999999999994285</v>
      </c>
      <c r="E18" s="591" t="n">
        <v>5.95325193207509</v>
      </c>
    </row>
    <row r="19" customFormat="false" ht="24" hidden="false" customHeight="true" outlineLevel="0" collapsed="false">
      <c r="A19" s="1140" t="s">
        <v>1029</v>
      </c>
      <c r="B19" s="1158" t="s">
        <v>1030</v>
      </c>
      <c r="C19" s="18" t="n">
        <v>653.607498619637</v>
      </c>
      <c r="D19" s="154" t="n">
        <v>24999.9999998572</v>
      </c>
      <c r="E19" s="591" t="n">
        <v>25.6774374457715</v>
      </c>
    </row>
    <row r="20" customFormat="false" ht="14.25" hidden="false" customHeight="true" outlineLevel="0" collapsed="false">
      <c r="A20" s="76" t="s">
        <v>1031</v>
      </c>
      <c r="B20" s="1155"/>
      <c r="C20" s="1159"/>
      <c r="D20" s="1157"/>
      <c r="E20" s="156" t="n">
        <v>0.524496264285714</v>
      </c>
    </row>
    <row r="21" customFormat="false" ht="12.75" hidden="false" customHeight="true" outlineLevel="0" collapsed="false">
      <c r="A21" s="131" t="s">
        <v>829</v>
      </c>
      <c r="B21" s="486" t="s">
        <v>1032</v>
      </c>
      <c r="C21" s="490" t="n">
        <v>26701628</v>
      </c>
      <c r="D21" s="154" t="n">
        <v>0.012499999875</v>
      </c>
      <c r="E21" s="591" t="n">
        <v>0.524496264285714</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234.349340124818</v>
      </c>
      <c r="C7" s="1191" t="n">
        <v>0.833649916524166</v>
      </c>
      <c r="D7" s="1191" t="n">
        <v>0.00573134317610365</v>
      </c>
      <c r="E7" s="1191" t="n">
        <v>0.207147117650604</v>
      </c>
      <c r="F7" s="1191" t="n">
        <v>7.29443676958646</v>
      </c>
      <c r="G7" s="1192"/>
    </row>
    <row r="8" customFormat="false" ht="15.75" hidden="false" customHeight="false" outlineLevel="0" collapsed="false">
      <c r="A8" s="1193" t="s">
        <v>1115</v>
      </c>
      <c r="B8" s="1194" t="n">
        <v>-13504.3486042944</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3504.3486042944</v>
      </c>
      <c r="C10" s="1199" t="s">
        <v>135</v>
      </c>
      <c r="D10" s="1199" t="s">
        <v>135</v>
      </c>
      <c r="E10" s="1200" t="s">
        <v>52</v>
      </c>
      <c r="F10" s="1200" t="s">
        <v>52</v>
      </c>
      <c r="G10" s="1192"/>
    </row>
    <row r="11" customFormat="false" ht="15.95" hidden="false" customHeight="true" outlineLevel="0" collapsed="false">
      <c r="A11" s="1193" t="s">
        <v>1118</v>
      </c>
      <c r="B11" s="1194" t="n">
        <v>15327.9494309504</v>
      </c>
      <c r="C11" s="1194" t="s">
        <v>751</v>
      </c>
      <c r="D11" s="1194" t="s">
        <v>751</v>
      </c>
      <c r="E11" s="1194" t="s">
        <v>52</v>
      </c>
      <c r="F11" s="1194" t="s">
        <v>52</v>
      </c>
      <c r="G11" s="1192"/>
    </row>
    <row r="12" customFormat="false" ht="15.95" hidden="false" customHeight="true" outlineLevel="0" collapsed="false">
      <c r="A12" s="1195" t="s">
        <v>1119</v>
      </c>
      <c r="B12" s="1196" t="n">
        <v>679.608565624994</v>
      </c>
      <c r="C12" s="1196" t="s">
        <v>46</v>
      </c>
      <c r="D12" s="1196" t="s">
        <v>46</v>
      </c>
      <c r="E12" s="1197" t="s">
        <v>52</v>
      </c>
      <c r="F12" s="1197" t="s">
        <v>52</v>
      </c>
      <c r="G12" s="1192"/>
    </row>
    <row r="13" customFormat="false" ht="15.95" hidden="false" customHeight="true" outlineLevel="0" collapsed="false">
      <c r="A13" s="1198" t="s">
        <v>1120</v>
      </c>
      <c r="B13" s="1199" t="n">
        <v>14182.9067496121</v>
      </c>
      <c r="C13" s="1199" t="s">
        <v>135</v>
      </c>
      <c r="D13" s="1199" t="s">
        <v>751</v>
      </c>
      <c r="E13" s="1200" t="s">
        <v>52</v>
      </c>
      <c r="F13" s="1200" t="s">
        <v>52</v>
      </c>
      <c r="G13" s="1192"/>
    </row>
    <row r="14" customFormat="false" ht="15.95" hidden="false" customHeight="true" outlineLevel="0" collapsed="false">
      <c r="A14" s="1193" t="s">
        <v>1121</v>
      </c>
      <c r="B14" s="1194" t="n">
        <v>-7274.65414260482</v>
      </c>
      <c r="C14" s="1194" t="n">
        <v>0.392227728771797</v>
      </c>
      <c r="D14" s="1194" t="n">
        <v>0.00269656563530611</v>
      </c>
      <c r="E14" s="1194" t="n">
        <v>0.0974615865332065</v>
      </c>
      <c r="F14" s="1194" t="n">
        <v>3.43199262675323</v>
      </c>
      <c r="G14" s="1192"/>
    </row>
    <row r="15" customFormat="false" ht="15.95" hidden="false" customHeight="true" outlineLevel="0" collapsed="false">
      <c r="A15" s="1195" t="s">
        <v>1122</v>
      </c>
      <c r="B15" s="1196" t="n">
        <v>431.588666666667</v>
      </c>
      <c r="C15" s="1196" t="s">
        <v>135</v>
      </c>
      <c r="D15" s="1196" t="s">
        <v>135</v>
      </c>
      <c r="E15" s="1197" t="s">
        <v>52</v>
      </c>
      <c r="F15" s="1197" t="s">
        <v>52</v>
      </c>
      <c r="G15" s="1192"/>
    </row>
    <row r="16" customFormat="false" ht="15.95" hidden="false" customHeight="true" outlineLevel="0" collapsed="false">
      <c r="A16" s="1198" t="s">
        <v>1123</v>
      </c>
      <c r="B16" s="1199" t="n">
        <v>-8127.73869355817</v>
      </c>
      <c r="C16" s="1199" t="n">
        <v>0.392227728771797</v>
      </c>
      <c r="D16" s="1199" t="n">
        <v>0.00269656563530611</v>
      </c>
      <c r="E16" s="1200" t="n">
        <v>0.0974615865332065</v>
      </c>
      <c r="F16" s="1200" t="n">
        <v>3.43199262675323</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484.71094605121</v>
      </c>
      <c r="C20" s="1194" t="n">
        <v>0.441422187752369</v>
      </c>
      <c r="D20" s="1194" t="n">
        <v>0.00303477754079754</v>
      </c>
      <c r="E20" s="1194" t="n">
        <v>0.109685531117397</v>
      </c>
      <c r="F20" s="1194" t="n">
        <v>3.86244414283323</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383.55169469129</v>
      </c>
      <c r="C22" s="1200" t="s">
        <v>23</v>
      </c>
      <c r="D22" s="1200" t="s">
        <v>23</v>
      </c>
      <c r="E22" s="1200" t="n">
        <v>0.109685531117397</v>
      </c>
      <c r="F22" s="1200" t="n">
        <v>3.86244414283323</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1268.00697022724</v>
      </c>
      <c r="C26" s="1194" t="s">
        <v>64</v>
      </c>
      <c r="D26" s="1194" t="s">
        <v>64</v>
      </c>
      <c r="E26" s="1194" t="s">
        <v>64</v>
      </c>
      <c r="F26" s="1194" t="s">
        <v>64</v>
      </c>
      <c r="G26" s="1192"/>
    </row>
    <row r="27" customFormat="false" ht="19.5" hidden="false" customHeight="false" outlineLevel="0" collapsed="false">
      <c r="A27" s="1202" t="s">
        <v>1134</v>
      </c>
      <c r="B27" s="1197" t="n">
        <v>-1268.00697022724</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446.153432042017</v>
      </c>
      <c r="C29" s="1197" t="n">
        <v>0.833649916524166</v>
      </c>
      <c r="D29" s="1197" t="n">
        <v>0.00573134317610365</v>
      </c>
      <c r="E29" s="1197" t="n">
        <v>0.207147117650604</v>
      </c>
      <c r="F29" s="653" t="n">
        <v>7.29443676958646</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383.6946</v>
      </c>
      <c r="D10" s="1237" t="n">
        <v>1.0869110556253</v>
      </c>
      <c r="E10" s="1238" t="s">
        <v>455</v>
      </c>
      <c r="F10" s="1238" t="n">
        <v>1.0869110556253</v>
      </c>
      <c r="G10" s="1238" t="n">
        <v>0.180122332484863</v>
      </c>
      <c r="H10" s="1238" t="n">
        <v>0.278048840463724</v>
      </c>
      <c r="I10" s="1237" t="n">
        <v>2590.86401397434</v>
      </c>
      <c r="J10" s="1238" t="s">
        <v>455</v>
      </c>
      <c r="K10" s="1239" t="n">
        <v>2590.86401397434</v>
      </c>
      <c r="L10" s="1238" t="n">
        <v>429.356631283574</v>
      </c>
      <c r="M10" s="1238" t="n">
        <v>662.78351954964</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561.6946</v>
      </c>
      <c r="D16" s="1242" t="n">
        <v>1.65900811463031</v>
      </c>
      <c r="E16" s="157" t="s">
        <v>455</v>
      </c>
      <c r="F16" s="154" t="n">
        <v>1.65900811463031</v>
      </c>
      <c r="G16" s="154" t="n">
        <v>0.274929958318082</v>
      </c>
      <c r="H16" s="156" t="n">
        <v>0.424400212147522</v>
      </c>
      <c r="I16" s="154" t="n">
        <v>2590.86401397434</v>
      </c>
      <c r="J16" s="157" t="s">
        <v>455</v>
      </c>
      <c r="K16" s="154" t="n">
        <v>2590.86401397434</v>
      </c>
      <c r="L16" s="154" t="n">
        <v>429.356631283574</v>
      </c>
      <c r="M16" s="156" t="n">
        <v>662.78351954964</v>
      </c>
    </row>
    <row r="17" customFormat="false" ht="15.95" hidden="false" customHeight="true" outlineLevel="0" collapsed="false">
      <c r="A17" s="1248" t="s">
        <v>1178</v>
      </c>
      <c r="B17" s="1249"/>
      <c r="C17" s="1242" t="n">
        <v>97.2006542012946</v>
      </c>
      <c r="D17" s="1242" t="n">
        <v>1.58133840858271</v>
      </c>
      <c r="E17" s="157" t="s">
        <v>23</v>
      </c>
      <c r="F17" s="154" t="n">
        <v>1.58133840858271</v>
      </c>
      <c r="G17" s="154" t="n">
        <v>0.247907577052915</v>
      </c>
      <c r="H17" s="156" t="n">
        <v>0.388171924558428</v>
      </c>
      <c r="I17" s="154" t="n">
        <v>153.707127827874</v>
      </c>
      <c r="J17" s="157" t="s">
        <v>23</v>
      </c>
      <c r="K17" s="154" t="n">
        <v>153.707127827874</v>
      </c>
      <c r="L17" s="154" t="n">
        <v>24.0967786710012</v>
      </c>
      <c r="M17" s="156" t="n">
        <v>37.7305650096548</v>
      </c>
    </row>
    <row r="18" customFormat="false" ht="15.95" hidden="false" customHeight="true" outlineLevel="0" collapsed="false">
      <c r="A18" s="1243"/>
      <c r="B18" s="639" t="s">
        <v>1179</v>
      </c>
      <c r="C18" s="1245" t="n">
        <v>53.4582093021777</v>
      </c>
      <c r="D18" s="1242" t="n">
        <v>1.1127623263248</v>
      </c>
      <c r="E18" s="157" t="s">
        <v>23</v>
      </c>
      <c r="F18" s="154" t="n">
        <v>1.1127623263248</v>
      </c>
      <c r="G18" s="154" t="n">
        <v>0.253547548576128</v>
      </c>
      <c r="H18" s="156" t="n">
        <v>0.677588871458037</v>
      </c>
      <c r="I18" s="490" t="n">
        <v>59.4862813442492</v>
      </c>
      <c r="J18" s="487" t="s">
        <v>23</v>
      </c>
      <c r="K18" s="154" t="n">
        <v>59.4862813442492</v>
      </c>
      <c r="L18" s="490" t="n">
        <v>13.5541979198367</v>
      </c>
      <c r="M18" s="591" t="n">
        <v>36.2226877112301</v>
      </c>
    </row>
    <row r="19" customFormat="false" ht="15.95" hidden="false" customHeight="true" outlineLevel="0" collapsed="false">
      <c r="A19" s="1243"/>
      <c r="B19" s="639" t="s">
        <v>1180</v>
      </c>
      <c r="C19" s="1245" t="n">
        <v>23.2287321754256</v>
      </c>
      <c r="D19" s="1242" t="n">
        <v>1.8918063020237</v>
      </c>
      <c r="E19" s="157" t="s">
        <v>23</v>
      </c>
      <c r="F19" s="154" t="n">
        <v>1.8918063020237</v>
      </c>
      <c r="G19" s="154" t="n">
        <v>0.259181366534363</v>
      </c>
      <c r="H19" s="156" t="n">
        <v>0.642938695216347</v>
      </c>
      <c r="I19" s="490" t="n">
        <v>43.9442619174908</v>
      </c>
      <c r="J19" s="487" t="s">
        <v>23</v>
      </c>
      <c r="K19" s="154" t="n">
        <v>43.9442619174908</v>
      </c>
      <c r="L19" s="490" t="n">
        <v>6.02045454808754</v>
      </c>
      <c r="M19" s="591" t="n">
        <v>14.9346507563981</v>
      </c>
    </row>
    <row r="20" customFormat="false" ht="15.95" hidden="false" customHeight="true" outlineLevel="0" collapsed="false">
      <c r="A20" s="1243"/>
      <c r="B20" s="639" t="s">
        <v>1181</v>
      </c>
      <c r="C20" s="1245" t="n">
        <v>3.00157112793615</v>
      </c>
      <c r="D20" s="1242" t="n">
        <v>0.189028846275613</v>
      </c>
      <c r="E20" s="157" t="s">
        <v>23</v>
      </c>
      <c r="F20" s="154" t="n">
        <v>0.189028846275613</v>
      </c>
      <c r="G20" s="154" t="n">
        <v>0.49430828949799</v>
      </c>
      <c r="H20" s="156" t="n">
        <v>0.734817690255161</v>
      </c>
      <c r="I20" s="490" t="n">
        <v>0.56738352732796</v>
      </c>
      <c r="J20" s="487" t="s">
        <v>23</v>
      </c>
      <c r="K20" s="154" t="n">
        <v>0.56738352732796</v>
      </c>
      <c r="L20" s="490" t="n">
        <v>1.48370149005667</v>
      </c>
      <c r="M20" s="591" t="n">
        <v>2.20560756336662</v>
      </c>
    </row>
    <row r="21" customFormat="false" ht="15.95" hidden="false" customHeight="true" outlineLevel="0" collapsed="false">
      <c r="A21" s="1243"/>
      <c r="B21" s="639" t="s">
        <v>1182</v>
      </c>
      <c r="C21" s="1245" t="n">
        <v>0.222966021029014</v>
      </c>
      <c r="D21" s="1242" t="n">
        <v>1.60514279396282</v>
      </c>
      <c r="E21" s="157" t="s">
        <v>23</v>
      </c>
      <c r="F21" s="154" t="n">
        <v>1.60514279396282</v>
      </c>
      <c r="G21" s="154" t="n">
        <v>0.384599522661029</v>
      </c>
      <c r="H21" s="156" t="n">
        <v>0.677720436297258</v>
      </c>
      <c r="I21" s="490" t="n">
        <v>0.357892301953285</v>
      </c>
      <c r="J21" s="487" t="s">
        <v>23</v>
      </c>
      <c r="K21" s="154" t="n">
        <v>0.357892301953285</v>
      </c>
      <c r="L21" s="490" t="n">
        <v>0.0857526252573877</v>
      </c>
      <c r="M21" s="591" t="n">
        <v>0.151108629051247</v>
      </c>
    </row>
    <row r="22" customFormat="false" ht="15.95" hidden="false" customHeight="true" outlineLevel="0" collapsed="false">
      <c r="A22" s="1243"/>
      <c r="B22" s="639" t="s">
        <v>1183</v>
      </c>
      <c r="C22" s="1245" t="n">
        <v>10.1526102621983</v>
      </c>
      <c r="D22" s="1242" t="n">
        <v>3.00066480498504</v>
      </c>
      <c r="E22" s="157" t="s">
        <v>23</v>
      </c>
      <c r="F22" s="154" t="n">
        <v>3.00066480498504</v>
      </c>
      <c r="G22" s="154" t="n">
        <v>0.173210451340749</v>
      </c>
      <c r="H22" s="156" t="n">
        <v>-0.572762247582725</v>
      </c>
      <c r="I22" s="490" t="n">
        <v>30.4645802925084</v>
      </c>
      <c r="J22" s="487" t="s">
        <v>23</v>
      </c>
      <c r="K22" s="154" t="n">
        <v>30.4645802925084</v>
      </c>
      <c r="L22" s="490" t="n">
        <v>1.75853820580209</v>
      </c>
      <c r="M22" s="591" t="n">
        <v>-5.81503187260814</v>
      </c>
    </row>
    <row r="23" customFormat="false" ht="15.95" hidden="false" customHeight="true" outlineLevel="0" collapsed="false">
      <c r="A23" s="1243"/>
      <c r="B23" s="639" t="s">
        <v>1184</v>
      </c>
      <c r="C23" s="1245" t="n">
        <v>6.73081625625159</v>
      </c>
      <c r="D23" s="1242" t="n">
        <v>2.64628738313473</v>
      </c>
      <c r="E23" s="157" t="s">
        <v>23</v>
      </c>
      <c r="F23" s="154" t="n">
        <v>2.64628738313473</v>
      </c>
      <c r="G23" s="154" t="n">
        <v>0.167946508335612</v>
      </c>
      <c r="H23" s="156" t="n">
        <v>-1.44923269037194</v>
      </c>
      <c r="I23" s="490" t="n">
        <v>17.8116741371167</v>
      </c>
      <c r="J23" s="487" t="s">
        <v>23</v>
      </c>
      <c r="K23" s="154" t="n">
        <v>17.8116741371167</v>
      </c>
      <c r="L23" s="490" t="n">
        <v>1.13041708848603</v>
      </c>
      <c r="M23" s="591" t="n">
        <v>-9.75451895144668</v>
      </c>
    </row>
    <row r="24" customFormat="false" ht="15.95" hidden="false" customHeight="true" outlineLevel="0" collapsed="false">
      <c r="A24" s="1243"/>
      <c r="B24" s="639" t="s">
        <v>1185</v>
      </c>
      <c r="C24" s="1245" t="n">
        <v>0.383711956276255</v>
      </c>
      <c r="D24" s="1242" t="n">
        <v>2.61542152874983</v>
      </c>
      <c r="E24" s="157" t="s">
        <v>23</v>
      </c>
      <c r="F24" s="154" t="n">
        <v>2.61542152874983</v>
      </c>
      <c r="G24" s="154" t="n">
        <v>0.15460070153309</v>
      </c>
      <c r="H24" s="156" t="n">
        <v>-0.476935908742169</v>
      </c>
      <c r="I24" s="490" t="n">
        <v>1.00356851128363</v>
      </c>
      <c r="J24" s="487" t="s">
        <v>23</v>
      </c>
      <c r="K24" s="154" t="n">
        <v>1.00356851128363</v>
      </c>
      <c r="L24" s="490" t="n">
        <v>0.0593221376269435</v>
      </c>
      <c r="M24" s="591" t="n">
        <v>-0.183006010561851</v>
      </c>
    </row>
    <row r="25" customFormat="false" ht="15.95" hidden="false" customHeight="true" outlineLevel="0" collapsed="false">
      <c r="A25" s="1243"/>
      <c r="B25" s="639" t="s">
        <v>1186</v>
      </c>
      <c r="C25" s="1245" t="n">
        <v>0.0220371</v>
      </c>
      <c r="D25" s="1242" t="n">
        <v>3.24388399308347</v>
      </c>
      <c r="E25" s="157" t="s">
        <v>23</v>
      </c>
      <c r="F25" s="154" t="n">
        <v>3.24388399308347</v>
      </c>
      <c r="G25" s="154" t="n">
        <v>0.199420788028139</v>
      </c>
      <c r="H25" s="156" t="n">
        <v>-1.40366998264866</v>
      </c>
      <c r="I25" s="490" t="n">
        <v>0.0714857959439797</v>
      </c>
      <c r="J25" s="487" t="s">
        <v>23</v>
      </c>
      <c r="K25" s="154" t="n">
        <v>0.0714857959439797</v>
      </c>
      <c r="L25" s="490" t="n">
        <v>0.00439465584785491</v>
      </c>
      <c r="M25" s="591" t="n">
        <v>-0.0309328157746268</v>
      </c>
    </row>
    <row r="26" customFormat="false" ht="15.95" hidden="false" customHeight="true" outlineLevel="0" collapsed="false">
      <c r="A26" s="1248" t="s">
        <v>1187</v>
      </c>
      <c r="B26" s="1249"/>
      <c r="C26" s="1242" t="n">
        <v>1426.61096671125</v>
      </c>
      <c r="D26" s="1242" t="n">
        <v>1.65689622079146</v>
      </c>
      <c r="E26" s="157" t="s">
        <v>23</v>
      </c>
      <c r="F26" s="154" t="n">
        <v>1.65689622079146</v>
      </c>
      <c r="G26" s="154" t="n">
        <v>0.277528326483607</v>
      </c>
      <c r="H26" s="156" t="n">
        <v>0.429089200689952</v>
      </c>
      <c r="I26" s="154" t="n">
        <v>2363.74631928352</v>
      </c>
      <c r="J26" s="157" t="s">
        <v>23</v>
      </c>
      <c r="K26" s="154" t="n">
        <v>2363.74631928352</v>
      </c>
      <c r="L26" s="154" t="n">
        <v>395.924954134534</v>
      </c>
      <c r="M26" s="156" t="n">
        <v>612.14335940165</v>
      </c>
    </row>
    <row r="27" customFormat="false" ht="15.95" hidden="false" customHeight="true" outlineLevel="0" collapsed="false">
      <c r="A27" s="1243"/>
      <c r="B27" s="639" t="s">
        <v>1179</v>
      </c>
      <c r="C27" s="1245" t="n">
        <v>269.18606673628</v>
      </c>
      <c r="D27" s="1242" t="n">
        <v>1.1127623263248</v>
      </c>
      <c r="E27" s="157" t="s">
        <v>23</v>
      </c>
      <c r="F27" s="154" t="n">
        <v>1.1127623263248</v>
      </c>
      <c r="G27" s="154" t="n">
        <v>0.253547548576128</v>
      </c>
      <c r="H27" s="156" t="n">
        <v>0.677588871458038</v>
      </c>
      <c r="I27" s="490" t="n">
        <v>299.540113835686</v>
      </c>
      <c r="J27" s="487" t="s">
        <v>23</v>
      </c>
      <c r="K27" s="154" t="n">
        <v>299.540113835686</v>
      </c>
      <c r="L27" s="490" t="n">
        <v>68.2514673318339</v>
      </c>
      <c r="M27" s="591" t="n">
        <v>182.397483172064</v>
      </c>
    </row>
    <row r="28" customFormat="false" ht="15.95" hidden="false" customHeight="true" outlineLevel="0" collapsed="false">
      <c r="A28" s="1243"/>
      <c r="B28" s="639" t="s">
        <v>1180</v>
      </c>
      <c r="C28" s="1245" t="n">
        <v>773.058696909267</v>
      </c>
      <c r="D28" s="1242" t="n">
        <v>1.8918063020237</v>
      </c>
      <c r="E28" s="157" t="s">
        <v>23</v>
      </c>
      <c r="F28" s="154" t="n">
        <v>1.8918063020237</v>
      </c>
      <c r="G28" s="154" t="n">
        <v>0.259181366534363</v>
      </c>
      <c r="H28" s="156" t="n">
        <v>0.642938695216348</v>
      </c>
      <c r="I28" s="490" t="n">
        <v>1462.47731464718</v>
      </c>
      <c r="J28" s="487" t="s">
        <v>23</v>
      </c>
      <c r="K28" s="154" t="n">
        <v>1462.47731464718</v>
      </c>
      <c r="L28" s="490" t="n">
        <v>200.362409476218</v>
      </c>
      <c r="M28" s="591" t="n">
        <v>497.029349916494</v>
      </c>
    </row>
    <row r="29" customFormat="false" ht="15.95" hidden="false" customHeight="true" outlineLevel="0" collapsed="false">
      <c r="A29" s="1243"/>
      <c r="B29" s="639" t="s">
        <v>1181</v>
      </c>
      <c r="C29" s="1245" t="n">
        <v>147.882390058737</v>
      </c>
      <c r="D29" s="1242" t="n">
        <v>0.189028846275612</v>
      </c>
      <c r="E29" s="157" t="s">
        <v>23</v>
      </c>
      <c r="F29" s="154" t="n">
        <v>0.189028846275612</v>
      </c>
      <c r="G29" s="154" t="n">
        <v>0.494308289497988</v>
      </c>
      <c r="H29" s="156" t="n">
        <v>0.734817690255162</v>
      </c>
      <c r="I29" s="490" t="n">
        <v>27.9540375772831</v>
      </c>
      <c r="J29" s="487" t="s">
        <v>23</v>
      </c>
      <c r="K29" s="154" t="n">
        <v>27.9540375772831</v>
      </c>
      <c r="L29" s="490" t="n">
        <v>73.0994912768086</v>
      </c>
      <c r="M29" s="591" t="n">
        <v>108.666596292374</v>
      </c>
    </row>
    <row r="30" customFormat="false" ht="15.95" hidden="false" customHeight="true" outlineLevel="0" collapsed="false">
      <c r="A30" s="1243"/>
      <c r="B30" s="639" t="s">
        <v>1182</v>
      </c>
      <c r="C30" s="1245" t="n">
        <v>65.007033978971</v>
      </c>
      <c r="D30" s="1242" t="n">
        <v>1.60514279396283</v>
      </c>
      <c r="E30" s="157" t="s">
        <v>23</v>
      </c>
      <c r="F30" s="154" t="n">
        <v>1.60514279396283</v>
      </c>
      <c r="G30" s="154" t="n">
        <v>0.384599522661028</v>
      </c>
      <c r="H30" s="156" t="n">
        <v>0.677720436297258</v>
      </c>
      <c r="I30" s="490" t="n">
        <v>104.345572148242</v>
      </c>
      <c r="J30" s="487" t="s">
        <v>23</v>
      </c>
      <c r="K30" s="154" t="n">
        <v>104.345572148242</v>
      </c>
      <c r="L30" s="490" t="n">
        <v>25.0016742379215</v>
      </c>
      <c r="M30" s="591" t="n">
        <v>44.0565954306189</v>
      </c>
    </row>
    <row r="31" customFormat="false" ht="15.95" hidden="false" customHeight="true" outlineLevel="0" collapsed="false">
      <c r="A31" s="1243"/>
      <c r="B31" s="639" t="s">
        <v>1183</v>
      </c>
      <c r="C31" s="1245" t="n">
        <v>26.6809849800313</v>
      </c>
      <c r="D31" s="1242" t="n">
        <v>3.00066480498504</v>
      </c>
      <c r="E31" s="157" t="s">
        <v>23</v>
      </c>
      <c r="F31" s="154" t="n">
        <v>3.00066480498504</v>
      </c>
      <c r="G31" s="154" t="n">
        <v>0.173210451340749</v>
      </c>
      <c r="H31" s="156" t="n">
        <v>-0.572762247582723</v>
      </c>
      <c r="I31" s="490" t="n">
        <v>80.0606925919144</v>
      </c>
      <c r="J31" s="487" t="s">
        <v>23</v>
      </c>
      <c r="K31" s="154" t="n">
        <v>80.0606925919144</v>
      </c>
      <c r="L31" s="490" t="n">
        <v>4.62142545060697</v>
      </c>
      <c r="M31" s="591" t="n">
        <v>-15.2818609248836</v>
      </c>
    </row>
    <row r="32" customFormat="false" ht="15.95" hidden="false" customHeight="true" outlineLevel="0" collapsed="false">
      <c r="A32" s="1243"/>
      <c r="B32" s="639" t="s">
        <v>1184</v>
      </c>
      <c r="C32" s="1245" t="n">
        <v>129.412914512164</v>
      </c>
      <c r="D32" s="1242" t="n">
        <v>2.64628738313472</v>
      </c>
      <c r="E32" s="157" t="s">
        <v>23</v>
      </c>
      <c r="F32" s="154" t="n">
        <v>2.64628738313472</v>
      </c>
      <c r="G32" s="154" t="n">
        <v>0.167946508335612</v>
      </c>
      <c r="H32" s="156" t="n">
        <v>-1.44923269037194</v>
      </c>
      <c r="I32" s="490" t="n">
        <v>342.463762888232</v>
      </c>
      <c r="J32" s="487" t="s">
        <v>23</v>
      </c>
      <c r="K32" s="154" t="n">
        <v>342.463762888232</v>
      </c>
      <c r="L32" s="490" t="n">
        <v>21.734447125853</v>
      </c>
      <c r="M32" s="591" t="n">
        <v>-187.549426267337</v>
      </c>
    </row>
    <row r="33" customFormat="false" ht="15.95" hidden="false" customHeight="true" outlineLevel="0" collapsed="false">
      <c r="A33" s="1243"/>
      <c r="B33" s="639" t="s">
        <v>1185</v>
      </c>
      <c r="C33" s="1245" t="n">
        <v>4.76631663580107</v>
      </c>
      <c r="D33" s="1242" t="n">
        <v>2.61542152874981</v>
      </c>
      <c r="E33" s="157" t="s">
        <v>23</v>
      </c>
      <c r="F33" s="154" t="n">
        <v>2.61542152874981</v>
      </c>
      <c r="G33" s="154" t="n">
        <v>0.154600701533091</v>
      </c>
      <c r="H33" s="156" t="n">
        <v>-0.476935908742171</v>
      </c>
      <c r="I33" s="490" t="n">
        <v>12.4659271421125</v>
      </c>
      <c r="J33" s="487" t="s">
        <v>23</v>
      </c>
      <c r="K33" s="154" t="n">
        <v>12.4659271421125</v>
      </c>
      <c r="L33" s="490" t="n">
        <v>0.736875895623686</v>
      </c>
      <c r="M33" s="591" t="n">
        <v>-2.27322755604871</v>
      </c>
    </row>
    <row r="34" customFormat="false" ht="15.95" hidden="false" customHeight="true" outlineLevel="0" collapsed="false">
      <c r="A34" s="1243"/>
      <c r="B34" s="639" t="s">
        <v>1186</v>
      </c>
      <c r="C34" s="1245" t="n">
        <v>10.6165629</v>
      </c>
      <c r="D34" s="1242" t="n">
        <v>3.24388399308347</v>
      </c>
      <c r="E34" s="157" t="s">
        <v>23</v>
      </c>
      <c r="F34" s="154" t="n">
        <v>3.24388399308347</v>
      </c>
      <c r="G34" s="154" t="n">
        <v>0.19942078802814</v>
      </c>
      <c r="H34" s="156" t="n">
        <v>-1.40366998264866</v>
      </c>
      <c r="I34" s="490" t="n">
        <v>34.4388984528738</v>
      </c>
      <c r="J34" s="487" t="s">
        <v>23</v>
      </c>
      <c r="K34" s="154" t="n">
        <v>34.4388984528738</v>
      </c>
      <c r="L34" s="490" t="n">
        <v>2.11716333966831</v>
      </c>
      <c r="M34" s="591" t="n">
        <v>-14.9021506616314</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7.8829790874545</v>
      </c>
      <c r="D36" s="1242" t="n">
        <v>1.93782454894766</v>
      </c>
      <c r="E36" s="157" t="s">
        <v>23</v>
      </c>
      <c r="F36" s="154" t="n">
        <v>1.93782454894766</v>
      </c>
      <c r="G36" s="154" t="n">
        <v>0.246414054620373</v>
      </c>
      <c r="H36" s="156" t="n">
        <v>0.340775605543921</v>
      </c>
      <c r="I36" s="154" t="n">
        <v>73.4105668629401</v>
      </c>
      <c r="J36" s="157" t="s">
        <v>455</v>
      </c>
      <c r="K36" s="154" t="n">
        <v>73.4105668629401</v>
      </c>
      <c r="L36" s="154" t="n">
        <v>9.33489847803846</v>
      </c>
      <c r="M36" s="156" t="n">
        <v>12.909595138335</v>
      </c>
    </row>
    <row r="37" customFormat="false" ht="15.95" hidden="false" customHeight="true" outlineLevel="0" collapsed="false">
      <c r="A37" s="1243"/>
      <c r="B37" s="639" t="s">
        <v>1179</v>
      </c>
      <c r="C37" s="1245" t="n">
        <v>6.03572396154204</v>
      </c>
      <c r="D37" s="1242" t="n">
        <v>1.1127623263248</v>
      </c>
      <c r="E37" s="157" t="s">
        <v>23</v>
      </c>
      <c r="F37" s="154" t="n">
        <v>1.1127623263248</v>
      </c>
      <c r="G37" s="154" t="n">
        <v>0.253547548576128</v>
      </c>
      <c r="H37" s="156" t="n">
        <v>0.677588871458036</v>
      </c>
      <c r="I37" s="490" t="n">
        <v>6.71632623649984</v>
      </c>
      <c r="J37" s="487" t="s">
        <v>23</v>
      </c>
      <c r="K37" s="154" t="n">
        <v>6.71632623649984</v>
      </c>
      <c r="L37" s="490" t="n">
        <v>1.53034301433118</v>
      </c>
      <c r="M37" s="591" t="n">
        <v>4.0897393875335</v>
      </c>
    </row>
    <row r="38" customFormat="false" ht="15.95" hidden="false" customHeight="true" outlineLevel="0" collapsed="false">
      <c r="A38" s="1243"/>
      <c r="B38" s="639" t="s">
        <v>1180</v>
      </c>
      <c r="C38" s="1245" t="n">
        <v>22.1995709153079</v>
      </c>
      <c r="D38" s="1242" t="n">
        <v>1.8918063020237</v>
      </c>
      <c r="E38" s="157" t="s">
        <v>23</v>
      </c>
      <c r="F38" s="154" t="n">
        <v>1.8918063020237</v>
      </c>
      <c r="G38" s="154" t="n">
        <v>0.259181366534363</v>
      </c>
      <c r="H38" s="156" t="n">
        <v>0.642938695216346</v>
      </c>
      <c r="I38" s="490" t="n">
        <v>41.9972881598016</v>
      </c>
      <c r="J38" s="487" t="s">
        <v>23</v>
      </c>
      <c r="K38" s="154" t="n">
        <v>41.9972881598016</v>
      </c>
      <c r="L38" s="490" t="n">
        <v>5.75371512630601</v>
      </c>
      <c r="M38" s="591" t="n">
        <v>14.2729631586508</v>
      </c>
    </row>
    <row r="39" customFormat="false" ht="15.95" hidden="false" customHeight="true" outlineLevel="0" collapsed="false">
      <c r="A39" s="1243"/>
      <c r="B39" s="639" t="s">
        <v>1181</v>
      </c>
      <c r="C39" s="1245" t="n">
        <v>1.23403881332714</v>
      </c>
      <c r="D39" s="1242" t="n">
        <v>0.189028846275612</v>
      </c>
      <c r="E39" s="157" t="s">
        <v>23</v>
      </c>
      <c r="F39" s="154" t="n">
        <v>0.189028846275612</v>
      </c>
      <c r="G39" s="154" t="n">
        <v>0.494308289497988</v>
      </c>
      <c r="H39" s="156" t="n">
        <v>0.73481769025516</v>
      </c>
      <c r="I39" s="490" t="n">
        <v>0.233268933142555</v>
      </c>
      <c r="J39" s="487" t="s">
        <v>23</v>
      </c>
      <c r="K39" s="154" t="n">
        <v>0.233268933142555</v>
      </c>
      <c r="L39" s="490" t="n">
        <v>0.609995614989866</v>
      </c>
      <c r="M39" s="591" t="n">
        <v>0.906793550494267</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6.23740475777045</v>
      </c>
      <c r="D41" s="1242" t="n">
        <v>3.00066480498504</v>
      </c>
      <c r="E41" s="157" t="s">
        <v>23</v>
      </c>
      <c r="F41" s="154" t="n">
        <v>3.00066480498504</v>
      </c>
      <c r="G41" s="154" t="n">
        <v>0.17321045134075</v>
      </c>
      <c r="H41" s="156" t="n">
        <v>-0.572762247582724</v>
      </c>
      <c r="I41" s="490" t="n">
        <v>18.716360931088</v>
      </c>
      <c r="J41" s="487" t="s">
        <v>23</v>
      </c>
      <c r="K41" s="154" t="n">
        <v>18.716360931088</v>
      </c>
      <c r="L41" s="490" t="n">
        <v>1.08038369328836</v>
      </c>
      <c r="M41" s="591" t="n">
        <v>-3.57254996814378</v>
      </c>
    </row>
    <row r="42" customFormat="false" ht="15.95" hidden="false" customHeight="true" outlineLevel="0" collapsed="false">
      <c r="A42" s="1243"/>
      <c r="B42" s="639" t="s">
        <v>1184</v>
      </c>
      <c r="C42" s="1245" t="n">
        <v>1.7992692315843</v>
      </c>
      <c r="D42" s="1242" t="n">
        <v>2.64628738313472</v>
      </c>
      <c r="E42" s="157" t="s">
        <v>23</v>
      </c>
      <c r="F42" s="154" t="n">
        <v>2.64628738313472</v>
      </c>
      <c r="G42" s="154" t="n">
        <v>0.167946508335612</v>
      </c>
      <c r="H42" s="156" t="n">
        <v>-1.44923269037194</v>
      </c>
      <c r="I42" s="490" t="n">
        <v>4.76138346640404</v>
      </c>
      <c r="J42" s="487" t="s">
        <v>23</v>
      </c>
      <c r="K42" s="154" t="n">
        <v>4.76138346640404</v>
      </c>
      <c r="L42" s="490" t="n">
        <v>0.302180985000283</v>
      </c>
      <c r="M42" s="591" t="n">
        <v>-2.60755978919237</v>
      </c>
    </row>
    <row r="43" customFormat="false" ht="15.95" hidden="false" customHeight="true" outlineLevel="0" collapsed="false">
      <c r="A43" s="1243"/>
      <c r="B43" s="639" t="s">
        <v>1185</v>
      </c>
      <c r="C43" s="1245" t="n">
        <v>0.37697140792267</v>
      </c>
      <c r="D43" s="1242" t="n">
        <v>2.61542152874982</v>
      </c>
      <c r="E43" s="157" t="s">
        <v>23</v>
      </c>
      <c r="F43" s="154" t="n">
        <v>2.61542152874982</v>
      </c>
      <c r="G43" s="154" t="n">
        <v>0.154600701533091</v>
      </c>
      <c r="H43" s="156" t="n">
        <v>-0.47693590874217</v>
      </c>
      <c r="I43" s="490" t="n">
        <v>0.985939136004083</v>
      </c>
      <c r="J43" s="487" t="s">
        <v>23</v>
      </c>
      <c r="K43" s="154" t="n">
        <v>0.985939136004083</v>
      </c>
      <c r="L43" s="490" t="n">
        <v>0.0582800441227617</v>
      </c>
      <c r="M43" s="591" t="n">
        <v>-0.179791201007414</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743.2302671412</v>
      </c>
      <c r="D10" s="1282" t="n">
        <v>0.016256954848039</v>
      </c>
      <c r="E10" s="1283" t="n">
        <v>-0.00618526934629748</v>
      </c>
      <c r="F10" s="1283" t="n">
        <v>0.0100716855017416</v>
      </c>
      <c r="G10" s="1284" t="s">
        <v>455</v>
      </c>
      <c r="H10" s="1285" t="n">
        <v>-0.387370986270665</v>
      </c>
      <c r="I10" s="1286" t="n">
        <v>174.652209375002</v>
      </c>
      <c r="J10" s="1287" t="n">
        <v>-66.449772851564</v>
      </c>
      <c r="K10" s="1288" t="n">
        <v>108.202436523438</v>
      </c>
      <c r="L10" s="1289" t="s">
        <v>455</v>
      </c>
      <c r="M10" s="1290" t="n">
        <v>-4161.61570431536</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602839341902473</v>
      </c>
      <c r="I11" s="1294" t="n">
        <v>174.652209375002</v>
      </c>
      <c r="J11" s="1295" t="s">
        <v>123</v>
      </c>
      <c r="K11" s="1296" t="n">
        <v>174.652209375002</v>
      </c>
      <c r="L11" s="1295" t="s">
        <v>455</v>
      </c>
      <c r="M11" s="1297" t="n">
        <v>-36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4</v>
      </c>
      <c r="I16" s="1301" t="s">
        <v>46</v>
      </c>
      <c r="J16" s="1301" t="s">
        <v>46</v>
      </c>
      <c r="K16" s="1304" t="s">
        <v>46</v>
      </c>
      <c r="L16" s="1301" t="s">
        <v>23</v>
      </c>
      <c r="M16" s="1305" t="n">
        <v>-360</v>
      </c>
    </row>
    <row r="17" customFormat="false" ht="15.75" hidden="false" customHeight="true" outlineLevel="0" collapsed="false">
      <c r="A17" s="1306" t="s">
        <v>1213</v>
      </c>
      <c r="B17" s="1307"/>
      <c r="C17" s="1308" t="n">
        <v>4771.4899546412</v>
      </c>
      <c r="D17" s="1243" t="s">
        <v>455</v>
      </c>
      <c r="E17" s="154" t="n">
        <v>-0.0139264199407836</v>
      </c>
      <c r="F17" s="154" t="n">
        <v>-0.0139264199407836</v>
      </c>
      <c r="G17" s="157" t="s">
        <v>455</v>
      </c>
      <c r="H17" s="156" t="n">
        <v>-0.796735556493743</v>
      </c>
      <c r="I17" s="1309" t="s">
        <v>455</v>
      </c>
      <c r="J17" s="1310" t="n">
        <v>-66.449772851564</v>
      </c>
      <c r="K17" s="1302" t="n">
        <v>-66.449772851564</v>
      </c>
      <c r="L17" s="1311" t="s">
        <v>455</v>
      </c>
      <c r="M17" s="1312" t="n">
        <v>-3801.61570431536</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313743265662115</v>
      </c>
      <c r="I18" s="1316" t="s">
        <v>455</v>
      </c>
      <c r="J18" s="1317" t="s">
        <v>455</v>
      </c>
      <c r="K18" s="1304" t="s">
        <v>455</v>
      </c>
      <c r="L18" s="1317" t="s">
        <v>23</v>
      </c>
      <c r="M18" s="1318" t="n">
        <v>-2.24980017136108</v>
      </c>
    </row>
    <row r="19" customFormat="false" ht="15.95" hidden="false" customHeight="true" outlineLevel="0" collapsed="false">
      <c r="A19" s="1319"/>
      <c r="B19" s="639" t="s">
        <v>1215</v>
      </c>
      <c r="C19" s="1299" t="n">
        <v>71.7083175192037</v>
      </c>
      <c r="D19" s="1243" t="s">
        <v>52</v>
      </c>
      <c r="E19" s="157" t="s">
        <v>52</v>
      </c>
      <c r="F19" s="157" t="s">
        <v>52</v>
      </c>
      <c r="G19" s="157" t="s">
        <v>23</v>
      </c>
      <c r="H19" s="156" t="n">
        <v>-0.0313743265662115</v>
      </c>
      <c r="I19" s="1301" t="s">
        <v>52</v>
      </c>
      <c r="J19" s="1301" t="s">
        <v>52</v>
      </c>
      <c r="K19" s="1304" t="s">
        <v>52</v>
      </c>
      <c r="L19" s="1301" t="s">
        <v>23</v>
      </c>
      <c r="M19" s="1305" t="n">
        <v>-2.24980017136108</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618.90192878866</v>
      </c>
      <c r="D21" s="1243" t="s">
        <v>52</v>
      </c>
      <c r="E21" s="154" t="n">
        <v>-0.0141139859873485</v>
      </c>
      <c r="F21" s="154" t="n">
        <v>-0.0141139859873485</v>
      </c>
      <c r="G21" s="157" t="s">
        <v>23</v>
      </c>
      <c r="H21" s="156" t="n">
        <v>-0.834803713810459</v>
      </c>
      <c r="I21" s="1316" t="s">
        <v>52</v>
      </c>
      <c r="J21" s="1320" t="n">
        <v>-65.1911170998602</v>
      </c>
      <c r="K21" s="1302" t="n">
        <v>-65.1911170998602</v>
      </c>
      <c r="L21" s="1317" t="s">
        <v>23</v>
      </c>
      <c r="M21" s="1318" t="n">
        <v>-3855.87648387906</v>
      </c>
    </row>
    <row r="22" customFormat="false" ht="15.95" hidden="false" customHeight="true" outlineLevel="0" collapsed="false">
      <c r="A22" s="1319"/>
      <c r="B22" s="639" t="s">
        <v>1179</v>
      </c>
      <c r="C22" s="1299" t="n">
        <v>2591.08908969696</v>
      </c>
      <c r="D22" s="1243" t="s">
        <v>52</v>
      </c>
      <c r="E22" s="157" t="s">
        <v>52</v>
      </c>
      <c r="F22" s="157" t="s">
        <v>52</v>
      </c>
      <c r="G22" s="157" t="s">
        <v>23</v>
      </c>
      <c r="H22" s="156" t="n">
        <v>-0.34427628051486</v>
      </c>
      <c r="I22" s="1301" t="s">
        <v>52</v>
      </c>
      <c r="J22" s="1301" t="s">
        <v>52</v>
      </c>
      <c r="K22" s="1304" t="s">
        <v>52</v>
      </c>
      <c r="L22" s="1301" t="s">
        <v>23</v>
      </c>
      <c r="M22" s="1305" t="n">
        <v>-892.050514283504</v>
      </c>
    </row>
    <row r="23" customFormat="false" ht="15.95" hidden="false" customHeight="true" outlineLevel="0" collapsed="false">
      <c r="A23" s="1319"/>
      <c r="B23" s="639" t="s">
        <v>1180</v>
      </c>
      <c r="C23" s="1299" t="n">
        <v>622.986684242424</v>
      </c>
      <c r="D23" s="1243" t="s">
        <v>52</v>
      </c>
      <c r="E23" s="157" t="s">
        <v>52</v>
      </c>
      <c r="F23" s="157" t="s">
        <v>52</v>
      </c>
      <c r="G23" s="157" t="s">
        <v>23</v>
      </c>
      <c r="H23" s="156" t="n">
        <v>-1.50580742661504</v>
      </c>
      <c r="I23" s="1301" t="s">
        <v>52</v>
      </c>
      <c r="J23" s="1301" t="s">
        <v>52</v>
      </c>
      <c r="K23" s="1304" t="s">
        <v>52</v>
      </c>
      <c r="L23" s="1301" t="s">
        <v>23</v>
      </c>
      <c r="M23" s="1305" t="n">
        <v>-938.097975814519</v>
      </c>
    </row>
    <row r="24" customFormat="false" ht="15.95" hidden="false" customHeight="true" outlineLevel="0" collapsed="false">
      <c r="A24" s="1319"/>
      <c r="B24" s="639" t="s">
        <v>1181</v>
      </c>
      <c r="C24" s="1299" t="n">
        <v>236.922862424242</v>
      </c>
      <c r="D24" s="1243" t="s">
        <v>52</v>
      </c>
      <c r="E24" s="157" t="s">
        <v>52</v>
      </c>
      <c r="F24" s="157" t="s">
        <v>52</v>
      </c>
      <c r="G24" s="157" t="s">
        <v>23</v>
      </c>
      <c r="H24" s="156" t="n">
        <v>-0.619009592120963</v>
      </c>
      <c r="I24" s="1301" t="s">
        <v>52</v>
      </c>
      <c r="J24" s="1301" t="s">
        <v>52</v>
      </c>
      <c r="K24" s="1304" t="s">
        <v>52</v>
      </c>
      <c r="L24" s="1301" t="s">
        <v>23</v>
      </c>
      <c r="M24" s="1305" t="n">
        <v>-146.657524433361</v>
      </c>
    </row>
    <row r="25" customFormat="false" ht="15.95" hidden="false" customHeight="true" outlineLevel="0" collapsed="false">
      <c r="A25" s="1319"/>
      <c r="B25" s="639" t="s">
        <v>1182</v>
      </c>
      <c r="C25" s="1299" t="n">
        <v>208.421486869479</v>
      </c>
      <c r="D25" s="1243" t="s">
        <v>52</v>
      </c>
      <c r="E25" s="157" t="s">
        <v>52</v>
      </c>
      <c r="F25" s="157" t="s">
        <v>52</v>
      </c>
      <c r="G25" s="157" t="s">
        <v>23</v>
      </c>
      <c r="H25" s="156" t="n">
        <v>-0.961041325290127</v>
      </c>
      <c r="I25" s="1301" t="s">
        <v>52</v>
      </c>
      <c r="J25" s="1301" t="s">
        <v>52</v>
      </c>
      <c r="K25" s="1304" t="s">
        <v>52</v>
      </c>
      <c r="L25" s="1301" t="s">
        <v>23</v>
      </c>
      <c r="M25" s="1305" t="n">
        <v>-200.301661959983</v>
      </c>
    </row>
    <row r="26" customFormat="false" ht="15.95" hidden="false" customHeight="true" outlineLevel="0" collapsed="false">
      <c r="A26" s="1319"/>
      <c r="B26" s="639" t="s">
        <v>1183</v>
      </c>
      <c r="C26" s="1299" t="n">
        <v>628.7875</v>
      </c>
      <c r="D26" s="1243"/>
      <c r="E26" s="154" t="n">
        <v>-0.0822783869279427</v>
      </c>
      <c r="F26" s="154" t="n">
        <v>-0.0822783869279427</v>
      </c>
      <c r="G26" s="157" t="s">
        <v>23</v>
      </c>
      <c r="H26" s="156" t="n">
        <v>-0.980323812838587</v>
      </c>
      <c r="I26" s="1301"/>
      <c r="J26" s="1300" t="n">
        <v>-51.7356212204538</v>
      </c>
      <c r="K26" s="1302" t="n">
        <v>-51.7356212204538</v>
      </c>
      <c r="L26" s="1301" t="s">
        <v>23</v>
      </c>
      <c r="M26" s="1305" t="n">
        <v>-616.415359465243</v>
      </c>
    </row>
    <row r="27" customFormat="false" ht="15.95" hidden="false" customHeight="true" outlineLevel="0" collapsed="false">
      <c r="A27" s="1319"/>
      <c r="B27" s="639" t="s">
        <v>1184</v>
      </c>
      <c r="C27" s="1299" t="n">
        <v>214.0375</v>
      </c>
      <c r="D27" s="1243"/>
      <c r="E27" s="154" t="n">
        <v>-0.0246268408475894</v>
      </c>
      <c r="F27" s="154" t="n">
        <v>-0.0246268408475894</v>
      </c>
      <c r="G27" s="157" t="s">
        <v>23</v>
      </c>
      <c r="H27" s="156" t="n">
        <v>-3.82141610611588</v>
      </c>
      <c r="I27" s="1301"/>
      <c r="J27" s="1300" t="n">
        <v>-5.27106744791592</v>
      </c>
      <c r="K27" s="1302" t="n">
        <v>-5.27106744791592</v>
      </c>
      <c r="L27" s="1301" t="s">
        <v>23</v>
      </c>
      <c r="M27" s="1305" t="n">
        <v>-817.926349812777</v>
      </c>
    </row>
    <row r="28" customFormat="false" ht="15.95" hidden="false" customHeight="true" outlineLevel="0" collapsed="false">
      <c r="A28" s="1319"/>
      <c r="B28" s="639" t="s">
        <v>1185</v>
      </c>
      <c r="C28" s="1299" t="n">
        <v>79.51125</v>
      </c>
      <c r="D28" s="1243"/>
      <c r="E28" s="154" t="n">
        <v>-0.0670405753895913</v>
      </c>
      <c r="F28" s="154" t="n">
        <v>-0.0670405753895913</v>
      </c>
      <c r="G28" s="157" t="s">
        <v>23</v>
      </c>
      <c r="H28" s="156" t="n">
        <v>-1.59900052140313</v>
      </c>
      <c r="I28" s="1301"/>
      <c r="J28" s="1300" t="n">
        <v>-5.33047994994564</v>
      </c>
      <c r="K28" s="1302" t="n">
        <v>-5.33047994994564</v>
      </c>
      <c r="L28" s="1301" t="s">
        <v>23</v>
      </c>
      <c r="M28" s="1305" t="n">
        <v>-127.138530207415</v>
      </c>
    </row>
    <row r="29" customFormat="false" ht="15.95" hidden="false" customHeight="true" outlineLevel="0" collapsed="false">
      <c r="A29" s="1319"/>
      <c r="B29" s="639" t="s">
        <v>1186</v>
      </c>
      <c r="C29" s="1299" t="n">
        <v>37.1455555555556</v>
      </c>
      <c r="D29" s="1243"/>
      <c r="E29" s="154" t="n">
        <v>-0.0768314927280178</v>
      </c>
      <c r="F29" s="154" t="n">
        <v>-0.0768314927280178</v>
      </c>
      <c r="G29" s="157" t="s">
        <v>23</v>
      </c>
      <c r="H29" s="156" t="n">
        <v>-3.15753974191725</v>
      </c>
      <c r="I29" s="1301"/>
      <c r="J29" s="1300" t="n">
        <v>-2.85394848154485</v>
      </c>
      <c r="K29" s="1302" t="n">
        <v>-2.85394848154485</v>
      </c>
      <c r="L29" s="1301" t="s">
        <v>23</v>
      </c>
      <c r="M29" s="1305" t="n">
        <v>-117.288567902262</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80.8797083333333</v>
      </c>
      <c r="D31" s="1243" t="s">
        <v>52</v>
      </c>
      <c r="E31" s="154" t="n">
        <v>-0.0155620708536243</v>
      </c>
      <c r="F31" s="154" t="n">
        <v>-0.0155620708536243</v>
      </c>
      <c r="G31" s="157" t="s">
        <v>23</v>
      </c>
      <c r="H31" s="156" t="n">
        <v>0.69869910388604</v>
      </c>
      <c r="I31" s="1316" t="s">
        <v>52</v>
      </c>
      <c r="J31" s="1320" t="n">
        <v>-1.2586557517038</v>
      </c>
      <c r="K31" s="1302" t="n">
        <v>-1.2586557517038</v>
      </c>
      <c r="L31" s="1317" t="s">
        <v>455</v>
      </c>
      <c r="M31" s="1318" t="n">
        <v>56.5105797350643</v>
      </c>
    </row>
    <row r="32" customFormat="false" ht="15.95" hidden="false" customHeight="true" outlineLevel="0" collapsed="false">
      <c r="A32" s="1319"/>
      <c r="B32" s="639" t="s">
        <v>1179</v>
      </c>
      <c r="C32" s="1299" t="n">
        <v>46.8544957575758</v>
      </c>
      <c r="D32" s="1243" t="s">
        <v>52</v>
      </c>
      <c r="E32" s="157" t="s">
        <v>52</v>
      </c>
      <c r="F32" s="157" t="s">
        <v>52</v>
      </c>
      <c r="G32" s="157" t="s">
        <v>23</v>
      </c>
      <c r="H32" s="156" t="n">
        <v>0.601912374941799</v>
      </c>
      <c r="I32" s="1301" t="s">
        <v>52</v>
      </c>
      <c r="J32" s="1301" t="s">
        <v>52</v>
      </c>
      <c r="K32" s="1304" t="s">
        <v>52</v>
      </c>
      <c r="L32" s="1301" t="s">
        <v>23</v>
      </c>
      <c r="M32" s="1305" t="n">
        <v>28.2023008181429</v>
      </c>
    </row>
    <row r="33" customFormat="false" ht="15.95" hidden="false" customHeight="true" outlineLevel="0" collapsed="false">
      <c r="A33" s="1319"/>
      <c r="B33" s="639" t="s">
        <v>1180</v>
      </c>
      <c r="C33" s="1299" t="n">
        <v>23.966343030303</v>
      </c>
      <c r="D33" s="1243" t="s">
        <v>52</v>
      </c>
      <c r="E33" s="157" t="s">
        <v>52</v>
      </c>
      <c r="F33" s="157" t="s">
        <v>52</v>
      </c>
      <c r="G33" s="157" t="s">
        <v>23</v>
      </c>
      <c r="H33" s="156" t="n">
        <v>0.708278175060068</v>
      </c>
      <c r="I33" s="1301" t="s">
        <v>52</v>
      </c>
      <c r="J33" s="1301" t="s">
        <v>52</v>
      </c>
      <c r="K33" s="1304" t="s">
        <v>52</v>
      </c>
      <c r="L33" s="1301" t="s">
        <v>23</v>
      </c>
      <c r="M33" s="1305" t="n">
        <v>16.9748377043666</v>
      </c>
    </row>
    <row r="34" customFormat="false" ht="15.95" hidden="false" customHeight="true" outlineLevel="0" collapsed="false">
      <c r="A34" s="1319"/>
      <c r="B34" s="639" t="s">
        <v>1181</v>
      </c>
      <c r="C34" s="1299" t="n">
        <v>0.634494545454545</v>
      </c>
      <c r="D34" s="1243" t="s">
        <v>52</v>
      </c>
      <c r="E34" s="157" t="s">
        <v>52</v>
      </c>
      <c r="F34" s="157" t="s">
        <v>52</v>
      </c>
      <c r="G34" s="157" t="s">
        <v>23</v>
      </c>
      <c r="H34" s="156" t="n">
        <v>0.64594177208965</v>
      </c>
      <c r="I34" s="1301" t="s">
        <v>52</v>
      </c>
      <c r="J34" s="1301" t="s">
        <v>52</v>
      </c>
      <c r="K34" s="1304" t="s">
        <v>52</v>
      </c>
      <c r="L34" s="1301" t="s">
        <v>23</v>
      </c>
      <c r="M34" s="1305" t="n">
        <v>0.409846531072126</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6.25875</v>
      </c>
      <c r="D36" s="1243"/>
      <c r="E36" s="154" t="n">
        <v>-0.12673397250378</v>
      </c>
      <c r="F36" s="154" t="n">
        <v>-0.12673397250378</v>
      </c>
      <c r="G36" s="157" t="s">
        <v>23</v>
      </c>
      <c r="H36" s="156" t="n">
        <v>1.25752587140855</v>
      </c>
      <c r="I36" s="1301"/>
      <c r="J36" s="1300" t="n">
        <v>-0.793196250408031</v>
      </c>
      <c r="K36" s="1302" t="n">
        <v>-0.793196250408031</v>
      </c>
      <c r="L36" s="1301" t="s">
        <v>23</v>
      </c>
      <c r="M36" s="1305" t="n">
        <v>7.87054004767826</v>
      </c>
    </row>
    <row r="37" customFormat="false" ht="15.95" hidden="false" customHeight="true" outlineLevel="0" collapsed="false">
      <c r="A37" s="1319"/>
      <c r="B37" s="639" t="s">
        <v>1184</v>
      </c>
      <c r="C37" s="1299" t="n">
        <v>2.70625</v>
      </c>
      <c r="D37" s="1243"/>
      <c r="E37" s="154" t="n">
        <v>-0.141247488374541</v>
      </c>
      <c r="F37" s="154" t="n">
        <v>-0.141247488374541</v>
      </c>
      <c r="G37" s="157" t="s">
        <v>23</v>
      </c>
      <c r="H37" s="156" t="n">
        <v>0.932293067006674</v>
      </c>
      <c r="I37" s="1301"/>
      <c r="J37" s="1300" t="n">
        <v>-0.382251015413601</v>
      </c>
      <c r="K37" s="1302" t="n">
        <v>-0.382251015413601</v>
      </c>
      <c r="L37" s="1301" t="s">
        <v>23</v>
      </c>
      <c r="M37" s="1305" t="n">
        <v>2.52301811258681</v>
      </c>
    </row>
    <row r="38" customFormat="false" ht="15.95" hidden="false" customHeight="true" outlineLevel="0" collapsed="false">
      <c r="A38" s="1319"/>
      <c r="B38" s="639" t="s">
        <v>1185</v>
      </c>
      <c r="C38" s="1299" t="n">
        <v>0.459375</v>
      </c>
      <c r="D38" s="1243"/>
      <c r="E38" s="154" t="n">
        <v>-0.181134118927173</v>
      </c>
      <c r="F38" s="154" t="n">
        <v>-0.181134118927173</v>
      </c>
      <c r="G38" s="157" t="s">
        <v>23</v>
      </c>
      <c r="H38" s="156" t="n">
        <v>1.15382099856887</v>
      </c>
      <c r="I38" s="1301"/>
      <c r="J38" s="1300" t="n">
        <v>-0.08320848588217</v>
      </c>
      <c r="K38" s="1302" t="n">
        <v>-0.08320848588217</v>
      </c>
      <c r="L38" s="1301" t="s">
        <v>23</v>
      </c>
      <c r="M38" s="1305" t="n">
        <v>0.530036521217574</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3951.43565224709</v>
      </c>
      <c r="D10" s="1282" t="n">
        <v>0.0146315527186018</v>
      </c>
      <c r="E10" s="1283" t="n">
        <v>-0.000937224168484676</v>
      </c>
      <c r="F10" s="1283" t="n">
        <v>0.0136943285501171</v>
      </c>
      <c r="G10" s="1284" t="s">
        <v>455</v>
      </c>
      <c r="H10" s="1285" t="n">
        <v>0.523696237123075</v>
      </c>
      <c r="I10" s="1286" t="n">
        <v>57.8156390600161</v>
      </c>
      <c r="J10" s="1287" t="n">
        <v>-3.70338099349798</v>
      </c>
      <c r="K10" s="1288" t="n">
        <v>54.1122580665181</v>
      </c>
      <c r="L10" s="1289" t="s">
        <v>455</v>
      </c>
      <c r="M10" s="1290" t="n">
        <v>2069.35198231576</v>
      </c>
    </row>
    <row r="11" customFormat="false" ht="15.75" hidden="false" customHeight="true" outlineLevel="0" collapsed="false">
      <c r="A11" s="1291" t="s">
        <v>1122</v>
      </c>
      <c r="B11" s="1292"/>
      <c r="C11" s="1242" t="n">
        <v>9.11674871794872</v>
      </c>
      <c r="D11" s="1243" t="s">
        <v>64</v>
      </c>
      <c r="E11" s="157" t="s">
        <v>64</v>
      </c>
      <c r="F11" s="157" t="s">
        <v>64</v>
      </c>
      <c r="G11" s="157" t="s">
        <v>23</v>
      </c>
      <c r="H11" s="156" t="n">
        <v>-12.910962410126</v>
      </c>
      <c r="I11" s="157" t="s">
        <v>64</v>
      </c>
      <c r="J11" s="157" t="s">
        <v>64</v>
      </c>
      <c r="K11" s="157" t="s">
        <v>64</v>
      </c>
      <c r="L11" s="157" t="s">
        <v>455</v>
      </c>
      <c r="M11" s="156" t="n">
        <v>-117.706</v>
      </c>
    </row>
    <row r="12" customFormat="false" ht="15.95" hidden="false" customHeight="true" outlineLevel="0" collapsed="false">
      <c r="A12" s="1340"/>
      <c r="B12" s="639" t="s">
        <v>1237</v>
      </c>
      <c r="C12" s="1299" t="n">
        <v>5.96150769230769</v>
      </c>
      <c r="D12" s="1243" t="s">
        <v>64</v>
      </c>
      <c r="E12" s="157" t="s">
        <v>64</v>
      </c>
      <c r="F12" s="157" t="s">
        <v>64</v>
      </c>
      <c r="G12" s="157" t="s">
        <v>23</v>
      </c>
      <c r="H12" s="156" t="n">
        <v>-11.436167412477</v>
      </c>
      <c r="I12" s="487" t="s">
        <v>64</v>
      </c>
      <c r="J12" s="487" t="s">
        <v>64</v>
      </c>
      <c r="K12" s="157" t="s">
        <v>64</v>
      </c>
      <c r="L12" s="487" t="s">
        <v>23</v>
      </c>
      <c r="M12" s="591" t="n">
        <v>-68.1768</v>
      </c>
    </row>
    <row r="13" customFormat="false" ht="15.95" hidden="false" customHeight="true" outlineLevel="0" collapsed="false">
      <c r="A13" s="1340"/>
      <c r="B13" s="639" t="s">
        <v>1238</v>
      </c>
      <c r="C13" s="1299" t="n">
        <v>1.90924102564103</v>
      </c>
      <c r="D13" s="1243" t="s">
        <v>64</v>
      </c>
      <c r="E13" s="157" t="s">
        <v>64</v>
      </c>
      <c r="F13" s="157" t="s">
        <v>64</v>
      </c>
      <c r="G13" s="157" t="s">
        <v>23</v>
      </c>
      <c r="H13" s="156" t="n">
        <v>-11.4361674124769</v>
      </c>
      <c r="I13" s="487" t="s">
        <v>64</v>
      </c>
      <c r="J13" s="487" t="s">
        <v>64</v>
      </c>
      <c r="K13" s="157" t="s">
        <v>64</v>
      </c>
      <c r="L13" s="487" t="s">
        <v>23</v>
      </c>
      <c r="M13" s="591" t="n">
        <v>-21.8344</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3942.31890352914</v>
      </c>
      <c r="D16" s="1242" t="n">
        <v>0.014665388689956</v>
      </c>
      <c r="E16" s="154" t="n">
        <v>-0.000939391531766427</v>
      </c>
      <c r="F16" s="154" t="n">
        <v>0.0137259971581896</v>
      </c>
      <c r="G16" s="157" t="s">
        <v>455</v>
      </c>
      <c r="H16" s="156" t="n">
        <v>0.554764349570483</v>
      </c>
      <c r="I16" s="154" t="n">
        <v>57.8156390600161</v>
      </c>
      <c r="J16" s="154" t="n">
        <v>-3.70338099349798</v>
      </c>
      <c r="K16" s="154" t="n">
        <v>54.1122580665181</v>
      </c>
      <c r="L16" s="157" t="s">
        <v>455</v>
      </c>
      <c r="M16" s="156" t="n">
        <v>2187.05798231576</v>
      </c>
    </row>
    <row r="17" customFormat="false" ht="15.95" hidden="false" customHeight="true" outlineLevel="0" collapsed="false">
      <c r="A17" s="1319" t="s">
        <v>1242</v>
      </c>
      <c r="B17" s="1314"/>
      <c r="C17" s="1242" t="n">
        <v>341.871693917072</v>
      </c>
      <c r="D17" s="1243" t="s">
        <v>23</v>
      </c>
      <c r="E17" s="157" t="s">
        <v>23</v>
      </c>
      <c r="F17" s="157" t="s">
        <v>455</v>
      </c>
      <c r="G17" s="157" t="s">
        <v>23</v>
      </c>
      <c r="H17" s="156" t="n">
        <v>-0.103519026937366</v>
      </c>
      <c r="I17" s="157" t="s">
        <v>455</v>
      </c>
      <c r="J17" s="157" t="s">
        <v>455</v>
      </c>
      <c r="K17" s="157" t="s">
        <v>455</v>
      </c>
      <c r="L17" s="157" t="s">
        <v>23</v>
      </c>
      <c r="M17" s="156" t="n">
        <v>-35.3902250917242</v>
      </c>
    </row>
    <row r="18" customFormat="false" ht="15.95" hidden="false" customHeight="true" outlineLevel="0" collapsed="false">
      <c r="A18" s="1319"/>
      <c r="B18" s="639" t="s">
        <v>1215</v>
      </c>
      <c r="C18" s="1299" t="n">
        <v>341.304234818733</v>
      </c>
      <c r="D18" s="1243" t="s">
        <v>52</v>
      </c>
      <c r="E18" s="157" t="s">
        <v>52</v>
      </c>
      <c r="F18" s="157" t="s">
        <v>52</v>
      </c>
      <c r="G18" s="157" t="s">
        <v>23</v>
      </c>
      <c r="H18" s="156" t="n">
        <v>-0.0490861498309308</v>
      </c>
      <c r="I18" s="487" t="s">
        <v>52</v>
      </c>
      <c r="J18" s="487" t="s">
        <v>52</v>
      </c>
      <c r="K18" s="157" t="s">
        <v>52</v>
      </c>
      <c r="L18" s="487" t="s">
        <v>23</v>
      </c>
      <c r="M18" s="591" t="n">
        <v>-16.7533108082435</v>
      </c>
    </row>
    <row r="19" customFormat="false" ht="15.95" hidden="false" customHeight="true" outlineLevel="0" collapsed="false">
      <c r="A19" s="1319"/>
      <c r="B19" s="639" t="s">
        <v>1216</v>
      </c>
      <c r="C19" s="1299" t="n">
        <v>0.567459098338827</v>
      </c>
      <c r="D19" s="1243" t="s">
        <v>23</v>
      </c>
      <c r="E19" s="157" t="s">
        <v>23</v>
      </c>
      <c r="F19" s="157" t="s">
        <v>23</v>
      </c>
      <c r="G19" s="157" t="s">
        <v>23</v>
      </c>
      <c r="H19" s="156" t="n">
        <v>-32.8427446806971</v>
      </c>
      <c r="I19" s="487" t="s">
        <v>23</v>
      </c>
      <c r="J19" s="487" t="s">
        <v>23</v>
      </c>
      <c r="K19" s="157" t="s">
        <v>23</v>
      </c>
      <c r="L19" s="487" t="s">
        <v>23</v>
      </c>
      <c r="M19" s="591" t="n">
        <v>-18.6369142834807</v>
      </c>
    </row>
    <row r="20" customFormat="false" ht="15.95" hidden="false" customHeight="true" outlineLevel="0" collapsed="false">
      <c r="A20" s="1313" t="s">
        <v>1243</v>
      </c>
      <c r="B20" s="1314"/>
      <c r="C20" s="1242" t="n">
        <v>3423.0886338545</v>
      </c>
      <c r="D20" s="1242" t="n">
        <v>0.0168899041900981</v>
      </c>
      <c r="E20" s="157" t="s">
        <v>23</v>
      </c>
      <c r="F20" s="154" t="n">
        <v>0.0168899041900981</v>
      </c>
      <c r="G20" s="157" t="s">
        <v>23</v>
      </c>
      <c r="H20" s="156" t="n">
        <v>0.572103284594566</v>
      </c>
      <c r="I20" s="154" t="n">
        <v>57.8156390600161</v>
      </c>
      <c r="J20" s="157" t="s">
        <v>455</v>
      </c>
      <c r="K20" s="154" t="n">
        <v>57.8156390600161</v>
      </c>
      <c r="L20" s="157" t="s">
        <v>23</v>
      </c>
      <c r="M20" s="156" t="n">
        <v>1958.36025088648</v>
      </c>
    </row>
    <row r="21" customFormat="false" ht="15.95" hidden="false" customHeight="true" outlineLevel="0" collapsed="false">
      <c r="A21" s="1319"/>
      <c r="B21" s="639" t="s">
        <v>1179</v>
      </c>
      <c r="C21" s="1299" t="n">
        <v>1550.92933454546</v>
      </c>
      <c r="D21" s="1243" t="s">
        <v>52</v>
      </c>
      <c r="E21" s="157" t="s">
        <v>52</v>
      </c>
      <c r="F21" s="157" t="s">
        <v>52</v>
      </c>
      <c r="G21" s="157" t="s">
        <v>23</v>
      </c>
      <c r="H21" s="156" t="n">
        <v>0.344084323031515</v>
      </c>
      <c r="I21" s="487" t="s">
        <v>52</v>
      </c>
      <c r="J21" s="487" t="s">
        <v>52</v>
      </c>
      <c r="K21" s="157" t="s">
        <v>52</v>
      </c>
      <c r="L21" s="487" t="s">
        <v>23</v>
      </c>
      <c r="M21" s="591" t="n">
        <v>533.650470146792</v>
      </c>
    </row>
    <row r="22" customFormat="false" ht="15.95" hidden="false" customHeight="true" outlineLevel="0" collapsed="false">
      <c r="A22" s="1319"/>
      <c r="B22" s="639" t="s">
        <v>1180</v>
      </c>
      <c r="C22" s="1299" t="n">
        <v>679.325406666667</v>
      </c>
      <c r="D22" s="1243" t="s">
        <v>52</v>
      </c>
      <c r="E22" s="157" t="s">
        <v>52</v>
      </c>
      <c r="F22" s="157" t="s">
        <v>52</v>
      </c>
      <c r="G22" s="157" t="s">
        <v>23</v>
      </c>
      <c r="H22" s="156" t="n">
        <v>0.705480406662248</v>
      </c>
      <c r="I22" s="487" t="s">
        <v>52</v>
      </c>
      <c r="J22" s="487" t="s">
        <v>52</v>
      </c>
      <c r="K22" s="157" t="s">
        <v>52</v>
      </c>
      <c r="L22" s="487" t="s">
        <v>23</v>
      </c>
      <c r="M22" s="591" t="n">
        <v>479.250764151197</v>
      </c>
    </row>
    <row r="23" customFormat="false" ht="15.95" hidden="false" customHeight="true" outlineLevel="0" collapsed="false">
      <c r="A23" s="1319"/>
      <c r="B23" s="639" t="s">
        <v>1181</v>
      </c>
      <c r="C23" s="1299" t="n">
        <v>144.433289090909</v>
      </c>
      <c r="D23" s="1243" t="s">
        <v>52</v>
      </c>
      <c r="E23" s="157" t="s">
        <v>52</v>
      </c>
      <c r="F23" s="157" t="s">
        <v>52</v>
      </c>
      <c r="G23" s="157" t="s">
        <v>23</v>
      </c>
      <c r="H23" s="156" t="n">
        <v>0.590584128178607</v>
      </c>
      <c r="I23" s="487" t="s">
        <v>52</v>
      </c>
      <c r="J23" s="487" t="s">
        <v>52</v>
      </c>
      <c r="K23" s="157" t="s">
        <v>52</v>
      </c>
      <c r="L23" s="487" t="s">
        <v>23</v>
      </c>
      <c r="M23" s="591" t="n">
        <v>85.3000081177232</v>
      </c>
    </row>
    <row r="24" customFormat="false" ht="15.95" hidden="false" customHeight="true" outlineLevel="0" collapsed="false">
      <c r="A24" s="1319"/>
      <c r="B24" s="639" t="s">
        <v>1182</v>
      </c>
      <c r="C24" s="1299" t="n">
        <v>298.121297995904</v>
      </c>
      <c r="D24" s="1243" t="s">
        <v>52</v>
      </c>
      <c r="E24" s="157" t="s">
        <v>52</v>
      </c>
      <c r="F24" s="157" t="s">
        <v>52</v>
      </c>
      <c r="G24" s="157" t="s">
        <v>23</v>
      </c>
      <c r="H24" s="156" t="n">
        <v>0.870647942123247</v>
      </c>
      <c r="I24" s="487" t="s">
        <v>52</v>
      </c>
      <c r="J24" s="487" t="s">
        <v>52</v>
      </c>
      <c r="K24" s="157" t="s">
        <v>52</v>
      </c>
      <c r="L24" s="487" t="s">
        <v>23</v>
      </c>
      <c r="M24" s="591" t="n">
        <v>259.558694603245</v>
      </c>
    </row>
    <row r="25" customFormat="false" ht="15.95" hidden="false" customHeight="true" outlineLevel="0" collapsed="false">
      <c r="A25" s="1319"/>
      <c r="B25" s="639" t="s">
        <v>1183</v>
      </c>
      <c r="C25" s="1299" t="n">
        <v>552.5125</v>
      </c>
      <c r="D25" s="1242" t="n">
        <v>0.0823107858266609</v>
      </c>
      <c r="E25" s="157" t="s">
        <v>23</v>
      </c>
      <c r="F25" s="154" t="n">
        <v>0.0823107858266609</v>
      </c>
      <c r="G25" s="157" t="s">
        <v>23</v>
      </c>
      <c r="H25" s="156" t="n">
        <v>0.549831780206857</v>
      </c>
      <c r="I25" s="490" t="n">
        <v>45.477738054053</v>
      </c>
      <c r="J25" s="487" t="s">
        <v>23</v>
      </c>
      <c r="K25" s="154" t="n">
        <v>45.477738054053</v>
      </c>
      <c r="L25" s="487" t="s">
        <v>23</v>
      </c>
      <c r="M25" s="591" t="n">
        <v>303.788931461541</v>
      </c>
    </row>
    <row r="26" customFormat="false" ht="15.95" hidden="false" customHeight="true" outlineLevel="0" collapsed="false">
      <c r="A26" s="1319"/>
      <c r="B26" s="639" t="s">
        <v>1184</v>
      </c>
      <c r="C26" s="1299" t="n">
        <v>84.19375</v>
      </c>
      <c r="D26" s="1242" t="n">
        <v>0.0492789801841612</v>
      </c>
      <c r="E26" s="157" t="s">
        <v>23</v>
      </c>
      <c r="F26" s="154" t="n">
        <v>0.0492789801841612</v>
      </c>
      <c r="G26" s="157" t="s">
        <v>23</v>
      </c>
      <c r="H26" s="156" t="n">
        <v>1.71458893384201</v>
      </c>
      <c r="I26" s="490" t="n">
        <v>4.14898213788022</v>
      </c>
      <c r="J26" s="487" t="s">
        <v>23</v>
      </c>
      <c r="K26" s="154" t="n">
        <v>4.14898213788022</v>
      </c>
      <c r="L26" s="487" t="s">
        <v>23</v>
      </c>
      <c r="M26" s="591" t="n">
        <v>144.357672048661</v>
      </c>
    </row>
    <row r="27" customFormat="false" ht="15.95" hidden="false" customHeight="true" outlineLevel="0" collapsed="false">
      <c r="A27" s="1319"/>
      <c r="B27" s="639" t="s">
        <v>1185</v>
      </c>
      <c r="C27" s="1299" t="n">
        <v>54.8575</v>
      </c>
      <c r="D27" s="1242" t="n">
        <v>0.0670664694328282</v>
      </c>
      <c r="E27" s="157" t="s">
        <v>23</v>
      </c>
      <c r="F27" s="154" t="n">
        <v>0.0670664694328282</v>
      </c>
      <c r="G27" s="157" t="s">
        <v>23</v>
      </c>
      <c r="H27" s="156" t="n">
        <v>0.873005919551225</v>
      </c>
      <c r="I27" s="490" t="n">
        <v>3.67909884691137</v>
      </c>
      <c r="J27" s="487" t="s">
        <v>23</v>
      </c>
      <c r="K27" s="154" t="n">
        <v>3.67909884691137</v>
      </c>
      <c r="L27" s="487" t="s">
        <v>23</v>
      </c>
      <c r="M27" s="591" t="n">
        <v>47.8909222317813</v>
      </c>
    </row>
    <row r="28" customFormat="false" ht="15.95" hidden="false" customHeight="true" outlineLevel="0" collapsed="false">
      <c r="A28" s="1319"/>
      <c r="B28" s="639" t="s">
        <v>1186</v>
      </c>
      <c r="C28" s="1299" t="n">
        <v>58.7155555555556</v>
      </c>
      <c r="D28" s="1242" t="n">
        <v>0.0768079255744138</v>
      </c>
      <c r="E28" s="157" t="s">
        <v>23</v>
      </c>
      <c r="F28" s="154" t="n">
        <v>0.0768079255744138</v>
      </c>
      <c r="G28" s="157" t="s">
        <v>23</v>
      </c>
      <c r="H28" s="156" t="n">
        <v>1.78083622195496</v>
      </c>
      <c r="I28" s="490" t="n">
        <v>4.50982002117147</v>
      </c>
      <c r="J28" s="487" t="s">
        <v>23</v>
      </c>
      <c r="K28" s="154" t="n">
        <v>4.50982002117147</v>
      </c>
      <c r="L28" s="487" t="s">
        <v>23</v>
      </c>
      <c r="M28" s="591" t="n">
        <v>104.562788125542</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77.358575757576</v>
      </c>
      <c r="D30" s="1243" t="s">
        <v>52</v>
      </c>
      <c r="E30" s="154" t="n">
        <v>-0.0208807551463425</v>
      </c>
      <c r="F30" s="154" t="n">
        <v>-0.0208807551463425</v>
      </c>
      <c r="G30" s="157" t="s">
        <v>23</v>
      </c>
      <c r="H30" s="156" t="n">
        <v>1.48900584814109</v>
      </c>
      <c r="I30" s="157" t="s">
        <v>52</v>
      </c>
      <c r="J30" s="154" t="n">
        <v>-3.70338099349798</v>
      </c>
      <c r="K30" s="154" t="n">
        <v>-3.70338099349798</v>
      </c>
      <c r="L30" s="157" t="s">
        <v>455</v>
      </c>
      <c r="M30" s="156" t="n">
        <v>264.087956521005</v>
      </c>
    </row>
    <row r="31" customFormat="false" ht="15.95" hidden="false" customHeight="true" outlineLevel="0" collapsed="false">
      <c r="A31" s="1319"/>
      <c r="B31" s="639" t="s">
        <v>1179</v>
      </c>
      <c r="C31" s="1299" t="n">
        <v>63.0326593939394</v>
      </c>
      <c r="D31" s="1243" t="s">
        <v>52</v>
      </c>
      <c r="E31" s="157" t="s">
        <v>52</v>
      </c>
      <c r="F31" s="157" t="s">
        <v>52</v>
      </c>
      <c r="G31" s="157" t="s">
        <v>23</v>
      </c>
      <c r="H31" s="156" t="n">
        <v>1.198591721287</v>
      </c>
      <c r="I31" s="487" t="s">
        <v>52</v>
      </c>
      <c r="J31" s="487" t="s">
        <v>52</v>
      </c>
      <c r="K31" s="157" t="s">
        <v>52</v>
      </c>
      <c r="L31" s="487" t="s">
        <v>23</v>
      </c>
      <c r="M31" s="591" t="n">
        <v>75.5504237202791</v>
      </c>
    </row>
    <row r="32" customFormat="false" ht="15.95" hidden="false" customHeight="true" outlineLevel="0" collapsed="false">
      <c r="A32" s="1319"/>
      <c r="B32" s="639" t="s">
        <v>1180</v>
      </c>
      <c r="C32" s="1299" t="n">
        <v>60.1670515151515</v>
      </c>
      <c r="D32" s="1243" t="s">
        <v>52</v>
      </c>
      <c r="E32" s="157" t="s">
        <v>52</v>
      </c>
      <c r="F32" s="157" t="s">
        <v>52</v>
      </c>
      <c r="G32" s="157" t="s">
        <v>23</v>
      </c>
      <c r="H32" s="156" t="n">
        <v>1.44057256091019</v>
      </c>
      <c r="I32" s="487" t="s">
        <v>52</v>
      </c>
      <c r="J32" s="487" t="s">
        <v>52</v>
      </c>
      <c r="K32" s="157" t="s">
        <v>52</v>
      </c>
      <c r="L32" s="487" t="s">
        <v>23</v>
      </c>
      <c r="M32" s="591" t="n">
        <v>86.6750034835972</v>
      </c>
    </row>
    <row r="33" customFormat="false" ht="15.95" hidden="false" customHeight="true" outlineLevel="0" collapsed="false">
      <c r="A33" s="1319"/>
      <c r="B33" s="639" t="s">
        <v>1181</v>
      </c>
      <c r="C33" s="1299" t="n">
        <v>7.53386484848485</v>
      </c>
      <c r="D33" s="1243" t="s">
        <v>52</v>
      </c>
      <c r="E33" s="157" t="s">
        <v>52</v>
      </c>
      <c r="F33" s="157" t="s">
        <v>52</v>
      </c>
      <c r="G33" s="157" t="s">
        <v>23</v>
      </c>
      <c r="H33" s="156" t="n">
        <v>1.44472081672647</v>
      </c>
      <c r="I33" s="487" t="s">
        <v>52</v>
      </c>
      <c r="J33" s="487" t="s">
        <v>52</v>
      </c>
      <c r="K33" s="157" t="s">
        <v>52</v>
      </c>
      <c r="L33" s="487" t="s">
        <v>23</v>
      </c>
      <c r="M33" s="591" t="n">
        <v>10.8843313770099</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33.975</v>
      </c>
      <c r="D35" s="1243"/>
      <c r="E35" s="154" t="n">
        <v>-0.0767652185064898</v>
      </c>
      <c r="F35" s="154" t="n">
        <v>-0.0767652185064898</v>
      </c>
      <c r="G35" s="157" t="s">
        <v>23</v>
      </c>
      <c r="H35" s="156" t="n">
        <v>1.89375578855724</v>
      </c>
      <c r="I35" s="487"/>
      <c r="J35" s="490" t="n">
        <v>-2.60809829875799</v>
      </c>
      <c r="K35" s="154" t="n">
        <v>-2.60809829875799</v>
      </c>
      <c r="L35" s="487" t="s">
        <v>23</v>
      </c>
      <c r="M35" s="591" t="n">
        <v>64.3403529162323</v>
      </c>
    </row>
    <row r="36" customFormat="false" ht="15.95" hidden="false" customHeight="true" outlineLevel="0" collapsed="false">
      <c r="A36" s="1319"/>
      <c r="B36" s="639" t="s">
        <v>1184</v>
      </c>
      <c r="C36" s="1299" t="n">
        <v>6.75875</v>
      </c>
      <c r="D36" s="1243"/>
      <c r="E36" s="154" t="n">
        <v>-0.091302291106097</v>
      </c>
      <c r="F36" s="154" t="n">
        <v>-0.091302291106097</v>
      </c>
      <c r="G36" s="157" t="s">
        <v>23</v>
      </c>
      <c r="H36" s="156" t="n">
        <v>1.83389523144383</v>
      </c>
      <c r="I36" s="487"/>
      <c r="J36" s="490" t="n">
        <v>-0.617089360013333</v>
      </c>
      <c r="K36" s="154" t="n">
        <v>-0.617089360013333</v>
      </c>
      <c r="L36" s="487" t="s">
        <v>23</v>
      </c>
      <c r="M36" s="591" t="n">
        <v>12.394839395521</v>
      </c>
    </row>
    <row r="37" customFormat="false" ht="15.95" hidden="false" customHeight="true" outlineLevel="0" collapsed="false">
      <c r="A37" s="1319"/>
      <c r="B37" s="639" t="s">
        <v>1185</v>
      </c>
      <c r="C37" s="1299" t="n">
        <v>5.89125</v>
      </c>
      <c r="D37" s="1243"/>
      <c r="E37" s="154" t="n">
        <v>-0.0811700971316208</v>
      </c>
      <c r="F37" s="154" t="n">
        <v>-0.0811700971316208</v>
      </c>
      <c r="G37" s="157" t="s">
        <v>23</v>
      </c>
      <c r="H37" s="156" t="n">
        <v>2.41765425476189</v>
      </c>
      <c r="I37" s="487"/>
      <c r="J37" s="490" t="n">
        <v>-0.478193334726661</v>
      </c>
      <c r="K37" s="154" t="n">
        <v>-0.478193334726661</v>
      </c>
      <c r="L37" s="487" t="s">
        <v>23</v>
      </c>
      <c r="M37" s="591" t="n">
        <v>14.243005628366</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62918.9171964</v>
      </c>
      <c r="C8" s="78" t="s">
        <v>115</v>
      </c>
      <c r="D8" s="48"/>
      <c r="E8" s="48"/>
      <c r="F8" s="48"/>
      <c r="G8" s="79"/>
      <c r="H8" s="77" t="n">
        <v>94526.743296489</v>
      </c>
      <c r="I8" s="77" t="n">
        <v>15.7041679627588</v>
      </c>
      <c r="J8" s="125" t="n">
        <v>4.67078572380894</v>
      </c>
    </row>
    <row r="9" customFormat="false" ht="12.75" hidden="false" customHeight="true" outlineLevel="0" collapsed="false">
      <c r="A9" s="81" t="s">
        <v>116</v>
      </c>
      <c r="B9" s="77" t="n">
        <v>287161.910375168</v>
      </c>
      <c r="C9" s="83" t="s">
        <v>115</v>
      </c>
      <c r="D9" s="77" t="n">
        <v>73.0334401374456</v>
      </c>
      <c r="E9" s="77" t="n">
        <v>5.32612732437468</v>
      </c>
      <c r="F9" s="77" t="n">
        <v>11.5407235268128</v>
      </c>
      <c r="G9" s="79"/>
      <c r="H9" s="77" t="n">
        <v>20972.4221911393</v>
      </c>
      <c r="I9" s="77" t="n">
        <v>1.52946089736882</v>
      </c>
      <c r="J9" s="80" t="n">
        <v>3.3140562150712</v>
      </c>
    </row>
    <row r="10" customFormat="false" ht="12.75" hidden="false" customHeight="true" outlineLevel="0" collapsed="false">
      <c r="A10" s="81" t="s">
        <v>117</v>
      </c>
      <c r="B10" s="77" t="n">
        <v>248053.61379385</v>
      </c>
      <c r="C10" s="83" t="s">
        <v>115</v>
      </c>
      <c r="D10" s="77" t="n">
        <v>133.403579587459</v>
      </c>
      <c r="E10" s="77" t="n">
        <v>39.3837461433656</v>
      </c>
      <c r="F10" s="77" t="n">
        <v>4.9049226955012</v>
      </c>
      <c r="G10" s="79"/>
      <c r="H10" s="77" t="n">
        <v>33091.2400097048</v>
      </c>
      <c r="I10" s="77" t="n">
        <v>9.76928055560144</v>
      </c>
      <c r="J10" s="80" t="n">
        <v>1.21668379999854</v>
      </c>
    </row>
    <row r="11" customFormat="false" ht="12.75" hidden="false" customHeight="true" outlineLevel="0" collapsed="false">
      <c r="A11" s="81" t="s">
        <v>118</v>
      </c>
      <c r="B11" s="77" t="n">
        <v>706347.410325206</v>
      </c>
      <c r="C11" s="83" t="s">
        <v>115</v>
      </c>
      <c r="D11" s="77" t="n">
        <v>57.2037098642653</v>
      </c>
      <c r="E11" s="77" t="n">
        <v>5.5558787990484</v>
      </c>
      <c r="F11" s="77" t="n">
        <v>0.111087339165116</v>
      </c>
      <c r="G11" s="79"/>
      <c r="H11" s="77" t="n">
        <v>40405.6923236182</v>
      </c>
      <c r="I11" s="77" t="n">
        <v>3.92438060178855</v>
      </c>
      <c r="J11" s="80" t="n">
        <v>0.0784662543391972</v>
      </c>
    </row>
    <row r="12" customFormat="false" ht="12.75" hidden="false" customHeight="true" outlineLevel="0" collapsed="false">
      <c r="A12" s="81" t="s">
        <v>119</v>
      </c>
      <c r="B12" s="77" t="n">
        <v>20766.9827021803</v>
      </c>
      <c r="C12" s="83" t="s">
        <v>115</v>
      </c>
      <c r="D12" s="77" t="s">
        <v>46</v>
      </c>
      <c r="E12" s="77" t="n">
        <v>22.2394324020654</v>
      </c>
      <c r="F12" s="77" t="n">
        <v>2.96525765360872</v>
      </c>
      <c r="G12" s="96" t="s">
        <v>120</v>
      </c>
      <c r="H12" s="77" t="s">
        <v>73</v>
      </c>
      <c r="I12" s="77" t="n">
        <v>0.461845908</v>
      </c>
      <c r="J12" s="80" t="n">
        <v>0.0615794544</v>
      </c>
    </row>
    <row r="13" customFormat="false" ht="12.75" hidden="false" customHeight="true" outlineLevel="0" collapsed="false">
      <c r="A13" s="81" t="s">
        <v>121</v>
      </c>
      <c r="B13" s="77" t="n">
        <v>589</v>
      </c>
      <c r="C13" s="87" t="s">
        <v>115</v>
      </c>
      <c r="D13" s="77" t="n">
        <v>97.4342479230335</v>
      </c>
      <c r="E13" s="77" t="n">
        <v>32.597623089983</v>
      </c>
      <c r="F13" s="77" t="s">
        <v>23</v>
      </c>
      <c r="G13" s="79"/>
      <c r="H13" s="77" t="n">
        <v>57.3887720266667</v>
      </c>
      <c r="I13" s="77" t="n">
        <v>0.0192</v>
      </c>
      <c r="J13" s="80" t="s">
        <v>58</v>
      </c>
    </row>
    <row r="14" customFormat="false" ht="12.75" hidden="false" customHeight="true" outlineLevel="0" collapsed="false">
      <c r="A14" s="98" t="s">
        <v>21</v>
      </c>
      <c r="B14" s="77" t="n">
        <v>192815.550018661</v>
      </c>
      <c r="C14" s="126" t="s">
        <v>115</v>
      </c>
      <c r="D14" s="48"/>
      <c r="E14" s="48"/>
      <c r="F14" s="48"/>
      <c r="G14" s="79"/>
      <c r="H14" s="77" t="n">
        <v>24716.6831751654</v>
      </c>
      <c r="I14" s="77" t="n">
        <v>9.71171326163943</v>
      </c>
      <c r="J14" s="127" t="n">
        <v>0.397514321556249</v>
      </c>
    </row>
    <row r="15" customFormat="false" ht="12.75" hidden="false" customHeight="true" outlineLevel="0" collapsed="false">
      <c r="A15" s="81" t="s">
        <v>116</v>
      </c>
      <c r="B15" s="128" t="n">
        <v>16112.8014541288</v>
      </c>
      <c r="C15" s="83" t="s">
        <v>115</v>
      </c>
      <c r="D15" s="77" t="n">
        <v>77.0171554347684</v>
      </c>
      <c r="E15" s="77" t="n">
        <v>2.02282685660867</v>
      </c>
      <c r="F15" s="77" t="n">
        <v>0.595932851338909</v>
      </c>
      <c r="G15" s="79"/>
      <c r="H15" s="128" t="n">
        <v>1240.9621340822</v>
      </c>
      <c r="I15" s="128" t="n">
        <v>0.0325934075166149</v>
      </c>
      <c r="J15" s="129" t="n">
        <v>0.0096021477136167</v>
      </c>
    </row>
    <row r="16" customFormat="false" ht="12.75" hidden="false" customHeight="true" outlineLevel="0" collapsed="false">
      <c r="A16" s="81" t="s">
        <v>117</v>
      </c>
      <c r="B16" s="128" t="n">
        <v>104106.822575321</v>
      </c>
      <c r="C16" s="83" t="s">
        <v>115</v>
      </c>
      <c r="D16" s="77" t="n">
        <v>185.606847465309</v>
      </c>
      <c r="E16" s="77" t="n">
        <v>89.0987301174336</v>
      </c>
      <c r="F16" s="77" t="n">
        <v>3.6486128490359</v>
      </c>
      <c r="G16" s="79"/>
      <c r="H16" s="128" t="n">
        <v>19322.9391378356</v>
      </c>
      <c r="I16" s="128" t="n">
        <v>9.27578568802207</v>
      </c>
      <c r="J16" s="129" t="n">
        <v>0.379845490520617</v>
      </c>
    </row>
    <row r="17" customFormat="false" ht="12.75" hidden="false" customHeight="true" outlineLevel="0" collapsed="false">
      <c r="A17" s="81" t="s">
        <v>118</v>
      </c>
      <c r="B17" s="128" t="n">
        <v>72595.9259892108</v>
      </c>
      <c r="C17" s="83" t="s">
        <v>115</v>
      </c>
      <c r="D17" s="77" t="n">
        <v>57.204062716478</v>
      </c>
      <c r="E17" s="77" t="n">
        <v>5.5558787990484</v>
      </c>
      <c r="F17" s="77" t="n">
        <v>0.111117575980968</v>
      </c>
      <c r="G17" s="79"/>
      <c r="H17" s="128" t="n">
        <v>4152.78190324761</v>
      </c>
      <c r="I17" s="128" t="n">
        <v>0.403334166100743</v>
      </c>
      <c r="J17" s="129" t="n">
        <v>0.00806668332201487</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70103.36717774</v>
      </c>
      <c r="C44" s="126" t="s">
        <v>115</v>
      </c>
      <c r="D44" s="48"/>
      <c r="E44" s="48"/>
      <c r="F44" s="48"/>
      <c r="G44" s="79"/>
      <c r="H44" s="77" t="n">
        <v>69810.0601213236</v>
      </c>
      <c r="I44" s="77" t="n">
        <v>5.99245470111938</v>
      </c>
      <c r="J44" s="80" t="n">
        <v>4.2732714022526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271049.108921039</v>
      </c>
      <c r="C46" s="126" t="s">
        <v>115</v>
      </c>
      <c r="D46" s="77" t="n">
        <v>72.6119456419881</v>
      </c>
      <c r="E46" s="77" t="n">
        <v>5.52053887507192</v>
      </c>
      <c r="F46" s="77" t="n">
        <v>12.1894804358869</v>
      </c>
      <c r="G46" s="79"/>
      <c r="H46" s="128" t="n">
        <v>19681.4031632838</v>
      </c>
      <c r="I46" s="128" t="n">
        <v>1.4963371428522</v>
      </c>
      <c r="J46" s="129" t="n">
        <v>3.30394781035758</v>
      </c>
    </row>
    <row r="47" customFormat="false" ht="12.75" hidden="false" customHeight="true" outlineLevel="0" collapsed="false">
      <c r="A47" s="81" t="s">
        <v>117</v>
      </c>
      <c r="B47" s="128" t="n">
        <v>143946.791218529</v>
      </c>
      <c r="C47" s="126" t="s">
        <v>115</v>
      </c>
      <c r="D47" s="77" t="n">
        <v>95.6485431548607</v>
      </c>
      <c r="E47" s="77" t="n">
        <v>3.42831447232596</v>
      </c>
      <c r="F47" s="77" t="n">
        <v>5.81352527829192</v>
      </c>
      <c r="G47" s="79"/>
      <c r="H47" s="128" t="n">
        <v>13768.3008718692</v>
      </c>
      <c r="I47" s="128" t="n">
        <v>0.493494867579366</v>
      </c>
      <c r="J47" s="129" t="n">
        <v>0.836838309477928</v>
      </c>
    </row>
    <row r="48" customFormat="false" ht="12.75" hidden="false" customHeight="true" outlineLevel="0" collapsed="false">
      <c r="A48" s="81" t="s">
        <v>118</v>
      </c>
      <c r="B48" s="128" t="n">
        <v>633751.484335995</v>
      </c>
      <c r="C48" s="126" t="s">
        <v>115</v>
      </c>
      <c r="D48" s="77" t="n">
        <v>57.203669445215</v>
      </c>
      <c r="E48" s="77" t="n">
        <v>5.5558787990484</v>
      </c>
      <c r="F48" s="77" t="n">
        <v>0.111083875552485</v>
      </c>
      <c r="G48" s="79"/>
      <c r="H48" s="128" t="n">
        <v>36252.9104203706</v>
      </c>
      <c r="I48" s="128" t="n">
        <v>3.52104643568781</v>
      </c>
      <c r="J48" s="129" t="n">
        <v>0.0703995710171823</v>
      </c>
    </row>
    <row r="49" customFormat="false" ht="12.75" hidden="false" customHeight="true" outlineLevel="0" collapsed="false">
      <c r="A49" s="81" t="s">
        <v>119</v>
      </c>
      <c r="B49" s="128" t="n">
        <v>20766.9827021803</v>
      </c>
      <c r="C49" s="126" t="s">
        <v>115</v>
      </c>
      <c r="D49" s="77" t="s">
        <v>46</v>
      </c>
      <c r="E49" s="77" t="n">
        <v>22.2394324020654</v>
      </c>
      <c r="F49" s="77" t="n">
        <v>2.96525765360872</v>
      </c>
      <c r="G49" s="96" t="s">
        <v>120</v>
      </c>
      <c r="H49" s="128" t="s">
        <v>46</v>
      </c>
      <c r="I49" s="128" t="n">
        <v>0.461845908</v>
      </c>
      <c r="J49" s="129" t="n">
        <v>0.0615794544</v>
      </c>
    </row>
    <row r="50" customFormat="false" ht="12.75" hidden="false" customHeight="true" outlineLevel="0" collapsed="false">
      <c r="A50" s="86" t="s">
        <v>121</v>
      </c>
      <c r="B50" s="134" t="n">
        <v>589</v>
      </c>
      <c r="C50" s="135" t="s">
        <v>115</v>
      </c>
      <c r="D50" s="88" t="n">
        <v>97.4342479230335</v>
      </c>
      <c r="E50" s="88" t="n">
        <v>32.597623089983</v>
      </c>
      <c r="F50" s="88" t="s">
        <v>64</v>
      </c>
      <c r="G50" s="89"/>
      <c r="H50" s="134" t="n">
        <v>57.3887720266667</v>
      </c>
      <c r="I50" s="134" t="n">
        <v>0.0192</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50.0568937733333</v>
      </c>
      <c r="I52" s="128" t="n">
        <v>0.000530347</v>
      </c>
      <c r="J52" s="129" t="n">
        <v>0.000506257</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136.02509542522</v>
      </c>
      <c r="D10" s="1282" t="n">
        <v>0.0121361820071647</v>
      </c>
      <c r="E10" s="1284" t="s">
        <v>455</v>
      </c>
      <c r="F10" s="1283" t="n">
        <v>0.0121361820071647</v>
      </c>
      <c r="G10" s="1284" t="s">
        <v>455</v>
      </c>
      <c r="H10" s="1285" t="n">
        <v>-1.54464514771365</v>
      </c>
      <c r="I10" s="1286" t="n">
        <v>13.7870073227872</v>
      </c>
      <c r="J10" s="1289" t="s">
        <v>455</v>
      </c>
      <c r="K10" s="1288" t="n">
        <v>13.7870073227872</v>
      </c>
      <c r="L10" s="1289" t="s">
        <v>455</v>
      </c>
      <c r="M10" s="1290" t="n">
        <v>-1754.7556513295</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136.02509542522</v>
      </c>
      <c r="D12" s="1242" t="n">
        <v>0.0121361820071647</v>
      </c>
      <c r="E12" s="157" t="s">
        <v>455</v>
      </c>
      <c r="F12" s="154" t="n">
        <v>0.0121361820071647</v>
      </c>
      <c r="G12" s="157" t="s">
        <v>52</v>
      </c>
      <c r="H12" s="156" t="n">
        <v>-1.54464514771365</v>
      </c>
      <c r="I12" s="154" t="n">
        <v>13.7870073227872</v>
      </c>
      <c r="J12" s="157" t="s">
        <v>455</v>
      </c>
      <c r="K12" s="154" t="n">
        <v>13.7870073227872</v>
      </c>
      <c r="L12" s="157" t="s">
        <v>455</v>
      </c>
      <c r="M12" s="156" t="n">
        <v>-1754.7556513295</v>
      </c>
    </row>
    <row r="13" customFormat="false" ht="15.95" hidden="false" customHeight="true" outlineLevel="0" collapsed="false">
      <c r="A13" s="1313" t="s">
        <v>1284</v>
      </c>
      <c r="B13" s="1314"/>
      <c r="C13" s="1315" t="n">
        <v>51.8681736472256</v>
      </c>
      <c r="D13" s="1243" t="s">
        <v>23</v>
      </c>
      <c r="E13" s="157" t="s">
        <v>23</v>
      </c>
      <c r="F13" s="157" t="s">
        <v>455</v>
      </c>
      <c r="G13" s="157" t="s">
        <v>23</v>
      </c>
      <c r="H13" s="156" t="n">
        <v>-0.615696706617976</v>
      </c>
      <c r="I13" s="157" t="s">
        <v>455</v>
      </c>
      <c r="J13" s="157" t="s">
        <v>455</v>
      </c>
      <c r="K13" s="157" t="s">
        <v>455</v>
      </c>
      <c r="L13" s="157" t="s">
        <v>23</v>
      </c>
      <c r="M13" s="156" t="n">
        <v>-31.9350636928861</v>
      </c>
    </row>
    <row r="14" customFormat="false" ht="15.95" hidden="false" customHeight="true" outlineLevel="0" collapsed="false">
      <c r="A14" s="1319"/>
      <c r="B14" s="639" t="s">
        <v>1215</v>
      </c>
      <c r="C14" s="1299" t="n">
        <v>51.2295420098524</v>
      </c>
      <c r="D14" s="1243" t="s">
        <v>52</v>
      </c>
      <c r="E14" s="157" t="s">
        <v>52</v>
      </c>
      <c r="F14" s="157" t="s">
        <v>52</v>
      </c>
      <c r="G14" s="157" t="s">
        <v>23</v>
      </c>
      <c r="H14" s="156" t="n">
        <v>-0.213951705434219</v>
      </c>
      <c r="I14" s="487" t="s">
        <v>52</v>
      </c>
      <c r="J14" s="487" t="s">
        <v>52</v>
      </c>
      <c r="K14" s="157" t="s">
        <v>52</v>
      </c>
      <c r="L14" s="487" t="s">
        <v>23</v>
      </c>
      <c r="M14" s="591" t="n">
        <v>-10.9606478816219</v>
      </c>
    </row>
    <row r="15" customFormat="false" ht="15.95" hidden="false" customHeight="true" outlineLevel="0" collapsed="false">
      <c r="A15" s="1319"/>
      <c r="B15" s="639" t="s">
        <v>1216</v>
      </c>
      <c r="C15" s="1299" t="n">
        <v>0.63863163737322</v>
      </c>
      <c r="D15" s="1243" t="s">
        <v>23</v>
      </c>
      <c r="E15" s="157" t="s">
        <v>23</v>
      </c>
      <c r="F15" s="157" t="s">
        <v>23</v>
      </c>
      <c r="G15" s="157" t="s">
        <v>23</v>
      </c>
      <c r="H15" s="156" t="n">
        <v>-32.8427446806971</v>
      </c>
      <c r="I15" s="487" t="s">
        <v>23</v>
      </c>
      <c r="J15" s="487" t="s">
        <v>23</v>
      </c>
      <c r="K15" s="157" t="s">
        <v>23</v>
      </c>
      <c r="L15" s="487" t="s">
        <v>23</v>
      </c>
      <c r="M15" s="591" t="n">
        <v>-20.9744158112642</v>
      </c>
    </row>
    <row r="16" customFormat="false" ht="15.95" hidden="false" customHeight="true" outlineLevel="0" collapsed="false">
      <c r="A16" s="1313" t="s">
        <v>1285</v>
      </c>
      <c r="B16" s="1314"/>
      <c r="C16" s="1315" t="n">
        <v>287.919299318995</v>
      </c>
      <c r="D16" s="1242" t="n">
        <v>0.0110070371535972</v>
      </c>
      <c r="E16" s="157" t="s">
        <v>23</v>
      </c>
      <c r="F16" s="154" t="n">
        <v>0.0110070371535972</v>
      </c>
      <c r="G16" s="157" t="s">
        <v>23</v>
      </c>
      <c r="H16" s="156" t="n">
        <v>-0.839587773729978</v>
      </c>
      <c r="I16" s="154" t="n">
        <v>3.16913842484186</v>
      </c>
      <c r="J16" s="157" t="s">
        <v>455</v>
      </c>
      <c r="K16" s="154" t="n">
        <v>3.16913842484186</v>
      </c>
      <c r="L16" s="157" t="s">
        <v>23</v>
      </c>
      <c r="M16" s="156" t="n">
        <v>-241.73352352913</v>
      </c>
    </row>
    <row r="17" customFormat="false" ht="15.95" hidden="false" customHeight="true" outlineLevel="0" collapsed="false">
      <c r="A17" s="1319"/>
      <c r="B17" s="639" t="s">
        <v>1179</v>
      </c>
      <c r="C17" s="1299" t="n">
        <v>225.336486060606</v>
      </c>
      <c r="D17" s="1243" t="s">
        <v>52</v>
      </c>
      <c r="E17" s="157" t="s">
        <v>52</v>
      </c>
      <c r="F17" s="157" t="s">
        <v>52</v>
      </c>
      <c r="G17" s="157" t="s">
        <v>23</v>
      </c>
      <c r="H17" s="156" t="n">
        <v>-0.651549433982388</v>
      </c>
      <c r="I17" s="487" t="s">
        <v>52</v>
      </c>
      <c r="J17" s="487" t="s">
        <v>52</v>
      </c>
      <c r="K17" s="157" t="s">
        <v>52</v>
      </c>
      <c r="L17" s="487" t="s">
        <v>23</v>
      </c>
      <c r="M17" s="591" t="n">
        <v>-146.817859948368</v>
      </c>
    </row>
    <row r="18" customFormat="false" ht="15.95" hidden="false" customHeight="true" outlineLevel="0" collapsed="false">
      <c r="A18" s="1319"/>
      <c r="B18" s="639" t="s">
        <v>1180</v>
      </c>
      <c r="C18" s="1299" t="n">
        <v>29.0389933333334</v>
      </c>
      <c r="D18" s="1243" t="s">
        <v>52</v>
      </c>
      <c r="E18" s="157" t="s">
        <v>52</v>
      </c>
      <c r="F18" s="157" t="s">
        <v>52</v>
      </c>
      <c r="G18" s="157" t="s">
        <v>23</v>
      </c>
      <c r="H18" s="156" t="n">
        <v>-0.923764938258758</v>
      </c>
      <c r="I18" s="487" t="s">
        <v>52</v>
      </c>
      <c r="J18" s="487" t="s">
        <v>52</v>
      </c>
      <c r="K18" s="157" t="s">
        <v>52</v>
      </c>
      <c r="L18" s="487" t="s">
        <v>23</v>
      </c>
      <c r="M18" s="591" t="n">
        <v>-26.8252038836632</v>
      </c>
    </row>
    <row r="19" customFormat="false" ht="15.95" hidden="false" customHeight="true" outlineLevel="0" collapsed="false">
      <c r="A19" s="1319"/>
      <c r="B19" s="639" t="s">
        <v>1181</v>
      </c>
      <c r="C19" s="1299" t="n">
        <v>6.73785393939394</v>
      </c>
      <c r="D19" s="1243" t="s">
        <v>52</v>
      </c>
      <c r="E19" s="157" t="s">
        <v>52</v>
      </c>
      <c r="F19" s="157" t="s">
        <v>52</v>
      </c>
      <c r="G19" s="157" t="s">
        <v>23</v>
      </c>
      <c r="H19" s="156" t="n">
        <v>-1.05199151396534</v>
      </c>
      <c r="I19" s="487" t="s">
        <v>52</v>
      </c>
      <c r="J19" s="487" t="s">
        <v>52</v>
      </c>
      <c r="K19" s="157" t="s">
        <v>52</v>
      </c>
      <c r="L19" s="487" t="s">
        <v>23</v>
      </c>
      <c r="M19" s="591" t="n">
        <v>-7.08816516658039</v>
      </c>
    </row>
    <row r="20" customFormat="false" ht="15.95" hidden="false" customHeight="true" outlineLevel="0" collapsed="false">
      <c r="A20" s="1319"/>
      <c r="B20" s="639" t="s">
        <v>1182</v>
      </c>
      <c r="C20" s="1299" t="n">
        <v>2.05916043010569</v>
      </c>
      <c r="D20" s="1243" t="s">
        <v>52</v>
      </c>
      <c r="E20" s="157" t="s">
        <v>52</v>
      </c>
      <c r="F20" s="157" t="s">
        <v>52</v>
      </c>
      <c r="G20" s="157" t="s">
        <v>23</v>
      </c>
      <c r="H20" s="156" t="n">
        <v>-0.89610395303095</v>
      </c>
      <c r="I20" s="487" t="s">
        <v>52</v>
      </c>
      <c r="J20" s="487" t="s">
        <v>52</v>
      </c>
      <c r="K20" s="157" t="s">
        <v>52</v>
      </c>
      <c r="L20" s="487" t="s">
        <v>23</v>
      </c>
      <c r="M20" s="591" t="n">
        <v>-1.84522180134262</v>
      </c>
    </row>
    <row r="21" customFormat="false" ht="15.95" hidden="false" customHeight="true" outlineLevel="0" collapsed="false">
      <c r="A21" s="1319"/>
      <c r="B21" s="639" t="s">
        <v>1183</v>
      </c>
      <c r="C21" s="1299" t="n">
        <v>21.2875</v>
      </c>
      <c r="D21" s="1242" t="n">
        <v>0.127264246069869</v>
      </c>
      <c r="E21" s="157" t="s">
        <v>23</v>
      </c>
      <c r="F21" s="154" t="n">
        <v>0.127264246069869</v>
      </c>
      <c r="G21" s="157" t="s">
        <v>23</v>
      </c>
      <c r="H21" s="156" t="n">
        <v>-2.28576619536474</v>
      </c>
      <c r="I21" s="490" t="n">
        <v>2.70913763821233</v>
      </c>
      <c r="J21" s="487" t="s">
        <v>23</v>
      </c>
      <c r="K21" s="154" t="n">
        <v>2.70913763821233</v>
      </c>
      <c r="L21" s="487" t="s">
        <v>23</v>
      </c>
      <c r="M21" s="591" t="n">
        <v>-48.6582478838268</v>
      </c>
    </row>
    <row r="22" customFormat="false" ht="15.95" hidden="false" customHeight="true" outlineLevel="0" collapsed="false">
      <c r="A22" s="1319"/>
      <c r="B22" s="639" t="s">
        <v>1184</v>
      </c>
      <c r="C22" s="1299" t="n">
        <v>1.2275</v>
      </c>
      <c r="D22" s="1242" t="n">
        <v>0.141808054590563</v>
      </c>
      <c r="E22" s="157" t="s">
        <v>23</v>
      </c>
      <c r="F22" s="154" t="n">
        <v>0.141808054590563</v>
      </c>
      <c r="G22" s="157" t="s">
        <v>23</v>
      </c>
      <c r="H22" s="156" t="n">
        <v>-2.83789453182908</v>
      </c>
      <c r="I22" s="490" t="n">
        <v>0.174069387009916</v>
      </c>
      <c r="J22" s="487" t="s">
        <v>23</v>
      </c>
      <c r="K22" s="154" t="n">
        <v>0.174069387009916</v>
      </c>
      <c r="L22" s="487" t="s">
        <v>23</v>
      </c>
      <c r="M22" s="591" t="n">
        <v>-3.4835155378202</v>
      </c>
    </row>
    <row r="23" customFormat="false" ht="15.95" hidden="false" customHeight="true" outlineLevel="0" collapsed="false">
      <c r="A23" s="1319"/>
      <c r="B23" s="639" t="s">
        <v>1185</v>
      </c>
      <c r="C23" s="1299" t="n">
        <v>1.82625</v>
      </c>
      <c r="D23" s="1242" t="n">
        <v>0.13121606357843</v>
      </c>
      <c r="E23" s="157" t="s">
        <v>23</v>
      </c>
      <c r="F23" s="154" t="n">
        <v>0.13121606357843</v>
      </c>
      <c r="G23" s="157" t="s">
        <v>23</v>
      </c>
      <c r="H23" s="156" t="n">
        <v>-3.11918586095991</v>
      </c>
      <c r="I23" s="490" t="n">
        <v>0.239633336110108</v>
      </c>
      <c r="J23" s="487" t="s">
        <v>23</v>
      </c>
      <c r="K23" s="154" t="n">
        <v>0.239633336110108</v>
      </c>
      <c r="L23" s="487" t="s">
        <v>23</v>
      </c>
      <c r="M23" s="591" t="n">
        <v>-5.69641317857803</v>
      </c>
    </row>
    <row r="24" customFormat="false" ht="15.95" hidden="false" customHeight="true" outlineLevel="0" collapsed="false">
      <c r="A24" s="1319"/>
      <c r="B24" s="639" t="s">
        <v>1186</v>
      </c>
      <c r="C24" s="1299" t="n">
        <v>0.405555555555556</v>
      </c>
      <c r="D24" s="1242" t="n">
        <v>0.114159608653565</v>
      </c>
      <c r="E24" s="157" t="s">
        <v>23</v>
      </c>
      <c r="F24" s="154" t="n">
        <v>0.114159608653565</v>
      </c>
      <c r="G24" s="157" t="s">
        <v>23</v>
      </c>
      <c r="H24" s="156" t="n">
        <v>-3.25207264672773</v>
      </c>
      <c r="I24" s="490" t="n">
        <v>0.0462980635095015</v>
      </c>
      <c r="J24" s="487" t="s">
        <v>23</v>
      </c>
      <c r="K24" s="154" t="n">
        <v>0.0462980635095015</v>
      </c>
      <c r="L24" s="487" t="s">
        <v>23</v>
      </c>
      <c r="M24" s="591" t="n">
        <v>-1.31889612895069</v>
      </c>
    </row>
    <row r="25" customFormat="false" ht="15.95" hidden="false" customHeight="true" outlineLevel="0" collapsed="false">
      <c r="A25" s="1313" t="s">
        <v>1286</v>
      </c>
      <c r="B25" s="1314"/>
      <c r="C25" s="1315" t="n">
        <v>796.237622459003</v>
      </c>
      <c r="D25" s="1242" t="n">
        <v>0.0133350504905236</v>
      </c>
      <c r="E25" s="157" t="s">
        <v>23</v>
      </c>
      <c r="F25" s="154" t="n">
        <v>0.0133350504905236</v>
      </c>
      <c r="G25" s="157" t="s">
        <v>23</v>
      </c>
      <c r="H25" s="156" t="n">
        <v>-1.86010686047901</v>
      </c>
      <c r="I25" s="154" t="n">
        <v>10.6178688979453</v>
      </c>
      <c r="J25" s="157" t="s">
        <v>455</v>
      </c>
      <c r="K25" s="154" t="n">
        <v>10.6178688979453</v>
      </c>
      <c r="L25" s="157" t="s">
        <v>23</v>
      </c>
      <c r="M25" s="156" t="n">
        <v>-1481.08706410749</v>
      </c>
    </row>
    <row r="26" customFormat="false" ht="15.95" hidden="false" customHeight="true" outlineLevel="0" collapsed="false">
      <c r="A26" s="1319"/>
      <c r="B26" s="639" t="s">
        <v>1179</v>
      </c>
      <c r="C26" s="1299" t="n">
        <v>445.978496969697</v>
      </c>
      <c r="D26" s="1243" t="s">
        <v>52</v>
      </c>
      <c r="E26" s="157" t="s">
        <v>52</v>
      </c>
      <c r="F26" s="157" t="s">
        <v>52</v>
      </c>
      <c r="G26" s="157" t="s">
        <v>23</v>
      </c>
      <c r="H26" s="156" t="n">
        <v>-1.04175628618098</v>
      </c>
      <c r="I26" s="487" t="s">
        <v>52</v>
      </c>
      <c r="J26" s="487" t="s">
        <v>52</v>
      </c>
      <c r="K26" s="157" t="s">
        <v>52</v>
      </c>
      <c r="L26" s="487" t="s">
        <v>23</v>
      </c>
      <c r="M26" s="591" t="n">
        <v>-464.600902719726</v>
      </c>
    </row>
    <row r="27" customFormat="false" ht="15.95" hidden="false" customHeight="true" outlineLevel="0" collapsed="false">
      <c r="A27" s="1319"/>
      <c r="B27" s="639" t="s">
        <v>1180</v>
      </c>
      <c r="C27" s="1299" t="n">
        <v>100.912498181818</v>
      </c>
      <c r="D27" s="1243" t="s">
        <v>52</v>
      </c>
      <c r="E27" s="157" t="s">
        <v>52</v>
      </c>
      <c r="F27" s="157" t="s">
        <v>52</v>
      </c>
      <c r="G27" s="157" t="s">
        <v>23</v>
      </c>
      <c r="H27" s="156" t="n">
        <v>-2.39993165472402</v>
      </c>
      <c r="I27" s="487" t="s">
        <v>52</v>
      </c>
      <c r="J27" s="487" t="s">
        <v>52</v>
      </c>
      <c r="K27" s="157" t="s">
        <v>52</v>
      </c>
      <c r="L27" s="487" t="s">
        <v>23</v>
      </c>
      <c r="M27" s="591" t="n">
        <v>-242.183098743825</v>
      </c>
    </row>
    <row r="28" customFormat="false" ht="15.95" hidden="false" customHeight="true" outlineLevel="0" collapsed="false">
      <c r="A28" s="1319"/>
      <c r="B28" s="639" t="s">
        <v>1181</v>
      </c>
      <c r="C28" s="1299" t="n">
        <v>71.4918836363636</v>
      </c>
      <c r="D28" s="1243" t="s">
        <v>52</v>
      </c>
      <c r="E28" s="157" t="s">
        <v>52</v>
      </c>
      <c r="F28" s="157" t="s">
        <v>52</v>
      </c>
      <c r="G28" s="157" t="s">
        <v>23</v>
      </c>
      <c r="H28" s="156" t="n">
        <v>-1.43311438571241</v>
      </c>
      <c r="I28" s="487" t="s">
        <v>52</v>
      </c>
      <c r="J28" s="487" t="s">
        <v>52</v>
      </c>
      <c r="K28" s="157" t="s">
        <v>52</v>
      </c>
      <c r="L28" s="487" t="s">
        <v>23</v>
      </c>
      <c r="M28" s="591" t="n">
        <v>-102.45604690095</v>
      </c>
    </row>
    <row r="29" customFormat="false" ht="15.95" hidden="false" customHeight="true" outlineLevel="0" collapsed="false">
      <c r="A29" s="1319"/>
      <c r="B29" s="639" t="s">
        <v>1182</v>
      </c>
      <c r="C29" s="1299" t="n">
        <v>43.2319658933469</v>
      </c>
      <c r="D29" s="1243" t="s">
        <v>52</v>
      </c>
      <c r="E29" s="157" t="s">
        <v>52</v>
      </c>
      <c r="F29" s="157" t="s">
        <v>52</v>
      </c>
      <c r="G29" s="157" t="s">
        <v>23</v>
      </c>
      <c r="H29" s="156" t="n">
        <v>-1.94147443006126</v>
      </c>
      <c r="I29" s="487" t="s">
        <v>52</v>
      </c>
      <c r="J29" s="487" t="s">
        <v>52</v>
      </c>
      <c r="K29" s="157" t="s">
        <v>52</v>
      </c>
      <c r="L29" s="487" t="s">
        <v>23</v>
      </c>
      <c r="M29" s="591" t="n">
        <v>-83.9337563432135</v>
      </c>
    </row>
    <row r="30" customFormat="false" ht="15.95" hidden="false" customHeight="true" outlineLevel="0" collapsed="false">
      <c r="A30" s="1319"/>
      <c r="B30" s="639" t="s">
        <v>1183</v>
      </c>
      <c r="C30" s="1299" t="n">
        <v>84.6125</v>
      </c>
      <c r="D30" s="1242" t="n">
        <v>0.0768893686168376</v>
      </c>
      <c r="E30" s="157" t="s">
        <v>23</v>
      </c>
      <c r="F30" s="154" t="n">
        <v>0.0768893686168376</v>
      </c>
      <c r="G30" s="157" t="s">
        <v>23</v>
      </c>
      <c r="H30" s="156" t="n">
        <v>-3.24096996691205</v>
      </c>
      <c r="I30" s="490" t="n">
        <v>6.50580170209217</v>
      </c>
      <c r="J30" s="487" t="s">
        <v>23</v>
      </c>
      <c r="K30" s="154" t="n">
        <v>6.50580170209217</v>
      </c>
      <c r="L30" s="487" t="s">
        <v>23</v>
      </c>
      <c r="M30" s="591" t="n">
        <v>-274.226571325346</v>
      </c>
    </row>
    <row r="31" customFormat="false" ht="15.95" hidden="false" customHeight="true" outlineLevel="0" collapsed="false">
      <c r="A31" s="1319"/>
      <c r="B31" s="639" t="s">
        <v>1184</v>
      </c>
      <c r="C31" s="1299" t="n">
        <v>22.21</v>
      </c>
      <c r="D31" s="1242" t="n">
        <v>0.0911877423744394</v>
      </c>
      <c r="E31" s="157" t="s">
        <v>23</v>
      </c>
      <c r="F31" s="154" t="n">
        <v>0.0911877423744394</v>
      </c>
      <c r="G31" s="157" t="s">
        <v>23</v>
      </c>
      <c r="H31" s="156" t="n">
        <v>-7.9945538581262</v>
      </c>
      <c r="I31" s="490" t="n">
        <v>2.0252797581363</v>
      </c>
      <c r="J31" s="487" t="s">
        <v>23</v>
      </c>
      <c r="K31" s="154" t="n">
        <v>2.0252797581363</v>
      </c>
      <c r="L31" s="487" t="s">
        <v>23</v>
      </c>
      <c r="M31" s="591" t="n">
        <v>-177.559041188983</v>
      </c>
    </row>
    <row r="32" customFormat="false" ht="15.95" hidden="false" customHeight="true" outlineLevel="0" collapsed="false">
      <c r="A32" s="1319"/>
      <c r="B32" s="639" t="s">
        <v>1185</v>
      </c>
      <c r="C32" s="1299" t="n">
        <v>17.7625</v>
      </c>
      <c r="D32" s="1242" t="n">
        <v>0.0812225990012076</v>
      </c>
      <c r="E32" s="157" t="s">
        <v>23</v>
      </c>
      <c r="F32" s="154" t="n">
        <v>0.0812225990012076</v>
      </c>
      <c r="G32" s="157" t="s">
        <v>23</v>
      </c>
      <c r="H32" s="156" t="n">
        <v>-4.04287258617272</v>
      </c>
      <c r="I32" s="490" t="n">
        <v>1.44271641475895</v>
      </c>
      <c r="J32" s="487" t="s">
        <v>23</v>
      </c>
      <c r="K32" s="154" t="n">
        <v>1.44271641475895</v>
      </c>
      <c r="L32" s="487" t="s">
        <v>23</v>
      </c>
      <c r="M32" s="591" t="n">
        <v>-71.8115243118929</v>
      </c>
    </row>
    <row r="33" customFormat="false" ht="15.95" hidden="false" customHeight="true" outlineLevel="0" collapsed="false">
      <c r="A33" s="1319"/>
      <c r="B33" s="639" t="s">
        <v>1186</v>
      </c>
      <c r="C33" s="1299" t="n">
        <v>10.0377777777778</v>
      </c>
      <c r="D33" s="1242" t="n">
        <v>0.0641647023092861</v>
      </c>
      <c r="E33" s="157" t="s">
        <v>23</v>
      </c>
      <c r="F33" s="154" t="n">
        <v>0.0641647023092861</v>
      </c>
      <c r="G33" s="157" t="s">
        <v>23</v>
      </c>
      <c r="H33" s="156" t="n">
        <v>-6.40740649946807</v>
      </c>
      <c r="I33" s="490" t="n">
        <v>0.64407102295788</v>
      </c>
      <c r="J33" s="487" t="s">
        <v>23</v>
      </c>
      <c r="K33" s="154" t="n">
        <v>0.64407102295788</v>
      </c>
      <c r="L33" s="487" t="s">
        <v>23</v>
      </c>
      <c r="M33" s="591" t="n">
        <v>-64.3161225735496</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1952000</v>
      </c>
      <c r="C9" s="1446" t="n">
        <v>0.123919057377049</v>
      </c>
      <c r="D9" s="1446" t="n">
        <v>241.89</v>
      </c>
    </row>
    <row r="10" customFormat="false" ht="18.75" hidden="false" customHeight="true" outlineLevel="0" collapsed="false">
      <c r="A10" s="1405" t="s">
        <v>1384</v>
      </c>
      <c r="B10" s="1447" t="n">
        <v>1024350.73102994</v>
      </c>
      <c r="C10" s="1448" t="n">
        <v>0.123919057377049</v>
      </c>
      <c r="D10" s="1448" t="n">
        <v>126.936577012722</v>
      </c>
    </row>
    <row r="11" customFormat="false" ht="13.5" hidden="false" customHeight="true" outlineLevel="0" collapsed="false">
      <c r="A11" s="1422" t="s">
        <v>1385</v>
      </c>
      <c r="B11" s="490" t="n">
        <v>630773.349742824</v>
      </c>
      <c r="C11" s="1449" t="n">
        <v>0.12</v>
      </c>
      <c r="D11" s="591" t="n">
        <v>75.6928019691389</v>
      </c>
    </row>
    <row r="12" customFormat="false" ht="14.25" hidden="false" customHeight="true" outlineLevel="0" collapsed="false">
      <c r="A12" s="1422" t="s">
        <v>1386</v>
      </c>
      <c r="B12" s="490" t="n">
        <v>393577.38128712</v>
      </c>
      <c r="C12" s="1449" t="n">
        <v>0.1302</v>
      </c>
      <c r="D12" s="591" t="n">
        <v>51.243775043583</v>
      </c>
    </row>
    <row r="13" customFormat="false" ht="18.75" hidden="false" customHeight="true" outlineLevel="0" collapsed="false">
      <c r="A13" s="1264" t="s">
        <v>1387</v>
      </c>
      <c r="B13" s="1448" t="n">
        <v>927649.268970055</v>
      </c>
      <c r="C13" s="1448" t="n">
        <v>0.123919057377049</v>
      </c>
      <c r="D13" s="1448" t="n">
        <v>114.953422987278</v>
      </c>
    </row>
    <row r="14" customFormat="false" ht="13.5" hidden="false" customHeight="true" outlineLevel="0" collapsed="false">
      <c r="A14" s="1422" t="s">
        <v>1385</v>
      </c>
      <c r="B14" s="490" t="n">
        <v>571226.650257175</v>
      </c>
      <c r="C14" s="1449" t="n">
        <v>0.12</v>
      </c>
      <c r="D14" s="591" t="n">
        <v>68.5471980308611</v>
      </c>
    </row>
    <row r="15" customFormat="false" ht="13.5" hidden="false" customHeight="true" outlineLevel="0" collapsed="false">
      <c r="A15" s="1422" t="s">
        <v>1386</v>
      </c>
      <c r="B15" s="490" t="n">
        <v>356422.61871288</v>
      </c>
      <c r="C15" s="1449" t="n">
        <v>0.1302</v>
      </c>
      <c r="D15" s="591" t="n">
        <v>46.4062249564169</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191.044772536788</v>
      </c>
      <c r="I8" s="1473" t="n">
        <v>0.833649916524166</v>
      </c>
      <c r="J8" s="1471" t="n">
        <v>0.00573134317610365</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89.8855211768702</v>
      </c>
      <c r="I26" s="1473" t="n">
        <v>0.392227728771797</v>
      </c>
      <c r="J26" s="1473" t="n">
        <v>0.00269656563530611</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54476073.4405274</v>
      </c>
      <c r="E30" s="154" t="n">
        <v>0.00165</v>
      </c>
      <c r="F30" s="154" t="n">
        <v>7.19999999999999E-006</v>
      </c>
      <c r="G30" s="156" t="n">
        <v>4.95000000000001E-008</v>
      </c>
      <c r="H30" s="154" t="n">
        <v>89.8855211768702</v>
      </c>
      <c r="I30" s="154" t="n">
        <v>0.392227728771797</v>
      </c>
      <c r="J30" s="156" t="n">
        <v>0.00269656563530611</v>
      </c>
    </row>
    <row r="31" customFormat="false" ht="12.75" hidden="false" customHeight="true" outlineLevel="0" collapsed="false">
      <c r="A31" s="1476" t="s">
        <v>1407</v>
      </c>
      <c r="B31" s="1477" t="s">
        <v>1412</v>
      </c>
      <c r="C31" s="1477" t="s">
        <v>1413</v>
      </c>
      <c r="D31" s="1478" t="n">
        <v>54476073.4405274</v>
      </c>
      <c r="E31" s="1242" t="n">
        <v>0.00165</v>
      </c>
      <c r="F31" s="154" t="n">
        <v>7.19999999999999E-006</v>
      </c>
      <c r="G31" s="156" t="n">
        <v>4.95000000000001E-008</v>
      </c>
      <c r="H31" s="1478" t="n">
        <v>89.8855211768702</v>
      </c>
      <c r="I31" s="1478" t="n">
        <v>0.392227728771797</v>
      </c>
      <c r="J31" s="1478" t="n">
        <v>0.00269656563530611</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61308637.1878291</v>
      </c>
      <c r="E46" s="1473" t="n">
        <v>0.00165</v>
      </c>
      <c r="F46" s="1473" t="n">
        <v>7.19999999999999E-006</v>
      </c>
      <c r="G46" s="1471" t="n">
        <v>4.95E-008</v>
      </c>
      <c r="H46" s="1200" t="n">
        <v>101.159251359918</v>
      </c>
      <c r="I46" s="1200" t="n">
        <v>0.441422187752369</v>
      </c>
      <c r="J46" s="1488" t="n">
        <v>0.00303477754079754</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457.039126734684</v>
      </c>
      <c r="C7" s="1503" t="n">
        <v>1615.709649324</v>
      </c>
      <c r="D7" s="1503" t="n">
        <v>3.97593434773143</v>
      </c>
      <c r="E7" s="1503" t="n">
        <v>1.76901662823955</v>
      </c>
      <c r="F7" s="1503" t="n">
        <v>23.5399159385628</v>
      </c>
      <c r="G7" s="1503" t="n">
        <v>22.430394307561</v>
      </c>
      <c r="H7" s="1504" t="n">
        <v>1.43465410395697</v>
      </c>
    </row>
    <row r="8" customFormat="false" ht="12" hidden="false" customHeight="true" outlineLevel="0" collapsed="false">
      <c r="A8" s="1505" t="s">
        <v>1435</v>
      </c>
      <c r="B8" s="1506" t="s">
        <v>751</v>
      </c>
      <c r="C8" s="1506" t="n">
        <v>1579.107871022</v>
      </c>
      <c r="D8" s="1507"/>
      <c r="E8" s="1506" t="s">
        <v>483</v>
      </c>
      <c r="F8" s="1506" t="s">
        <v>483</v>
      </c>
      <c r="G8" s="1506" t="n">
        <v>15.76637553</v>
      </c>
      <c r="H8" s="1508"/>
    </row>
    <row r="9" customFormat="false" ht="12" hidden="false" customHeight="true" outlineLevel="0" collapsed="false">
      <c r="A9" s="16" t="s">
        <v>1436</v>
      </c>
      <c r="B9" s="563" t="s">
        <v>64</v>
      </c>
      <c r="C9" s="563" t="n">
        <v>1576.637553</v>
      </c>
      <c r="D9" s="565"/>
      <c r="E9" s="487" t="s">
        <v>64</v>
      </c>
      <c r="F9" s="487" t="s">
        <v>64</v>
      </c>
      <c r="G9" s="490" t="n">
        <v>15.76637553</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2.470318022</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2.470318022</v>
      </c>
      <c r="D13" s="564"/>
      <c r="E13" s="563" t="s">
        <v>46</v>
      </c>
      <c r="F13" s="563" t="s">
        <v>46</v>
      </c>
      <c r="G13" s="598" t="s">
        <v>46</v>
      </c>
      <c r="H13" s="173"/>
    </row>
    <row r="14" customFormat="false" ht="12" hidden="false" customHeight="true" outlineLevel="0" collapsed="false">
      <c r="A14" s="575" t="s">
        <v>1440</v>
      </c>
      <c r="B14" s="1510"/>
      <c r="C14" s="1506" t="n">
        <v>36.441929208</v>
      </c>
      <c r="D14" s="1506" t="n">
        <v>3.82006444773143</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6.016</v>
      </c>
      <c r="D16" s="568" t="n">
        <v>3.79976101673143</v>
      </c>
      <c r="E16" s="487" t="s">
        <v>46</v>
      </c>
      <c r="F16" s="487" t="s">
        <v>46</v>
      </c>
      <c r="G16" s="487" t="s">
        <v>46</v>
      </c>
      <c r="H16" s="45"/>
    </row>
    <row r="17" customFormat="false" ht="12.75" hidden="false" customHeight="true" outlineLevel="0" collapsed="false">
      <c r="A17" s="885" t="s">
        <v>1443</v>
      </c>
      <c r="B17" s="565"/>
      <c r="C17" s="568" t="n">
        <v>0.425929208</v>
      </c>
      <c r="D17" s="568" t="n">
        <v>0.020303431</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25929208</v>
      </c>
      <c r="D19" s="568" t="n">
        <v>0.020303431</v>
      </c>
      <c r="E19" s="568"/>
      <c r="F19" s="568"/>
      <c r="G19" s="568"/>
      <c r="H19" s="45"/>
    </row>
    <row r="20" customFormat="false" ht="12.75" hidden="false" customHeight="true" outlineLevel="0" collapsed="false">
      <c r="A20" s="1512" t="s">
        <v>1445</v>
      </c>
      <c r="B20" s="1513" t="n">
        <v>457.039126734684</v>
      </c>
      <c r="C20" s="1513" t="n">
        <v>0.159849094</v>
      </c>
      <c r="D20" s="1513" t="n">
        <v>0.1558699</v>
      </c>
      <c r="E20" s="1514" t="n">
        <v>1.76901662823955</v>
      </c>
      <c r="F20" s="1514" t="n">
        <v>23.5399159385628</v>
      </c>
      <c r="G20" s="1514" t="n">
        <v>6.66401877756097</v>
      </c>
      <c r="H20" s="1515" t="n">
        <v>1.43465410395697</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8481.1</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662294190593899</v>
      </c>
    </row>
    <row r="11" customFormat="false" ht="13.5" hidden="false" customHeight="true" outlineLevel="0" collapsed="false">
      <c r="A11" s="982" t="s">
        <v>1477</v>
      </c>
      <c r="B11" s="1542" t="n">
        <v>60246.9023035603</v>
      </c>
      <c r="C11" s="1542" t="n">
        <v>1</v>
      </c>
      <c r="D11" s="1543" t="n">
        <v>6.41328580462812</v>
      </c>
      <c r="E11" s="1544" t="n">
        <v>0.0530522293177868</v>
      </c>
      <c r="F11" s="1544" t="s">
        <v>64</v>
      </c>
      <c r="G11" s="1542" t="n">
        <v>1576.637553</v>
      </c>
      <c r="H11" s="1543" t="n">
        <v>1619.59492369478</v>
      </c>
      <c r="I11" s="1545" t="s">
        <v>64</v>
      </c>
      <c r="J11" s="1525"/>
      <c r="K11" s="982" t="s">
        <v>1478</v>
      </c>
      <c r="L11" s="1541" t="n">
        <v>0.0641328580462812</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2.470318022</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2.470318022</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729.44</v>
      </c>
      <c r="C36" s="210"/>
      <c r="D36" s="210"/>
      <c r="E36" s="210"/>
      <c r="F36" s="211" t="n">
        <v>457.039126734684</v>
      </c>
      <c r="G36" s="77" t="n">
        <v>0.159849094</v>
      </c>
      <c r="H36" s="127" t="n">
        <v>0.1558699</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457.039126734684</v>
      </c>
      <c r="G38" s="77" t="n">
        <v>0.159849094</v>
      </c>
      <c r="H38" s="127" t="n">
        <v>0.1558699</v>
      </c>
      <c r="J38" s="137"/>
    </row>
    <row r="39" customFormat="false" ht="12" hidden="false" customHeight="true" outlineLevel="0" collapsed="false">
      <c r="A39" s="131" t="s">
        <v>1506</v>
      </c>
      <c r="B39" s="490" t="n">
        <v>185</v>
      </c>
      <c r="C39" s="157" t="s">
        <v>46</v>
      </c>
      <c r="D39" s="154" t="n">
        <v>0.39</v>
      </c>
      <c r="E39" s="154" t="n">
        <v>0.8</v>
      </c>
      <c r="F39" s="487" t="s">
        <v>46</v>
      </c>
      <c r="G39" s="490" t="n">
        <v>0.07215</v>
      </c>
      <c r="H39" s="491" t="n">
        <v>0.148</v>
      </c>
    </row>
    <row r="40" customFormat="false" ht="12" hidden="false" customHeight="true" outlineLevel="0" collapsed="false">
      <c r="A40" s="131" t="s">
        <v>1507</v>
      </c>
      <c r="B40" s="490" t="n">
        <v>242</v>
      </c>
      <c r="C40" s="154" t="n">
        <v>836</v>
      </c>
      <c r="D40" s="154" t="n">
        <v>0.018894</v>
      </c>
      <c r="E40" s="154" t="n">
        <v>0.03</v>
      </c>
      <c r="F40" s="490" t="n">
        <v>202.312</v>
      </c>
      <c r="G40" s="490" t="n">
        <v>0.004572348</v>
      </c>
      <c r="H40" s="491" t="n">
        <v>0.00726</v>
      </c>
      <c r="J40" s="1566"/>
    </row>
    <row r="41" customFormat="false" ht="12" hidden="false" customHeight="true" outlineLevel="0" collapsed="false">
      <c r="A41" s="131" t="s">
        <v>1508</v>
      </c>
      <c r="B41" s="490" t="n">
        <v>286</v>
      </c>
      <c r="C41" s="154" t="n">
        <v>870.912750820573</v>
      </c>
      <c r="D41" s="157" t="s">
        <v>23</v>
      </c>
      <c r="E41" s="157" t="s">
        <v>23</v>
      </c>
      <c r="F41" s="490" t="n">
        <v>249.081046734684</v>
      </c>
      <c r="G41" s="487" t="s">
        <v>23</v>
      </c>
      <c r="H41" s="489" t="s">
        <v>23</v>
      </c>
    </row>
    <row r="42" customFormat="false" ht="12" hidden="false" customHeight="true" outlineLevel="0" collapsed="false">
      <c r="A42" s="131" t="s">
        <v>1509</v>
      </c>
      <c r="B42" s="487" t="s">
        <v>23</v>
      </c>
      <c r="C42" s="157" t="s">
        <v>23</v>
      </c>
      <c r="D42" s="157" t="s">
        <v>23</v>
      </c>
      <c r="E42" s="157" t="s">
        <v>23</v>
      </c>
      <c r="F42" s="487" t="s">
        <v>23</v>
      </c>
      <c r="G42" s="487" t="s">
        <v>23</v>
      </c>
      <c r="H42" s="489" t="s">
        <v>23</v>
      </c>
    </row>
    <row r="43" customFormat="false" ht="12" hidden="false" customHeight="true" outlineLevel="0" collapsed="false">
      <c r="A43" s="131" t="s">
        <v>1510</v>
      </c>
      <c r="B43" s="490" t="n">
        <v>16.44</v>
      </c>
      <c r="C43" s="157" t="s">
        <v>64</v>
      </c>
      <c r="D43" s="154" t="n">
        <v>5</v>
      </c>
      <c r="E43" s="157" t="s">
        <v>64</v>
      </c>
      <c r="F43" s="487" t="s">
        <v>64</v>
      </c>
      <c r="G43" s="490" t="n">
        <v>0.0822</v>
      </c>
      <c r="H43" s="489" t="s">
        <v>64</v>
      </c>
      <c r="J43" s="1567"/>
    </row>
    <row r="44" customFormat="false" ht="12" hidden="false" customHeight="true" outlineLevel="0" collapsed="false">
      <c r="A44" s="131" t="s">
        <v>1511</v>
      </c>
      <c r="B44" s="487" t="s">
        <v>46</v>
      </c>
      <c r="C44" s="157" t="s">
        <v>46</v>
      </c>
      <c r="D44" s="157" t="s">
        <v>46</v>
      </c>
      <c r="E44" s="157" t="s">
        <v>46</v>
      </c>
      <c r="F44" s="490" t="n">
        <v>5.64608</v>
      </c>
      <c r="G44" s="490" t="n">
        <v>0.000926746</v>
      </c>
      <c r="H44" s="491" t="n">
        <v>0.000609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46001.38034284</v>
      </c>
      <c r="C8" s="78" t="s">
        <v>115</v>
      </c>
      <c r="D8" s="48"/>
      <c r="E8" s="48"/>
      <c r="F8" s="48"/>
      <c r="G8" s="79"/>
      <c r="H8" s="139" t="n">
        <v>124942.144876097</v>
      </c>
      <c r="I8" s="139" t="n">
        <v>16.9042949530662</v>
      </c>
      <c r="J8" s="125" t="n">
        <v>13.3955863872117</v>
      </c>
    </row>
    <row r="9" customFormat="false" ht="12.75" hidden="false" customHeight="true" outlineLevel="0" collapsed="false">
      <c r="A9" s="81" t="s">
        <v>116</v>
      </c>
      <c r="B9" s="77" t="n">
        <v>1746001.38034284</v>
      </c>
      <c r="C9" s="83" t="s">
        <v>115</v>
      </c>
      <c r="D9" s="77" t="n">
        <v>71.4220123173655</v>
      </c>
      <c r="E9" s="77" t="n">
        <v>9.64887595206718</v>
      </c>
      <c r="F9" s="77" t="n">
        <v>7.66632337002123</v>
      </c>
      <c r="G9" s="79"/>
      <c r="H9" s="77" t="n">
        <v>124702.932092984</v>
      </c>
      <c r="I9" s="77" t="n">
        <v>16.8469507310662</v>
      </c>
      <c r="J9" s="127" t="n">
        <v>13.3854111862117</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39.212783113333</v>
      </c>
      <c r="I13" s="77" t="n">
        <v>0.057344222</v>
      </c>
      <c r="J13" s="127" t="n">
        <v>0.010175201</v>
      </c>
    </row>
    <row r="14" customFormat="false" ht="12.75" hidden="false" customHeight="true" outlineLevel="0" collapsed="false">
      <c r="A14" s="98" t="s">
        <v>136</v>
      </c>
      <c r="B14" s="77" t="n">
        <v>25240.2592250003</v>
      </c>
      <c r="C14" s="83" t="s">
        <v>115</v>
      </c>
      <c r="D14" s="48"/>
      <c r="E14" s="48"/>
      <c r="F14" s="48"/>
      <c r="G14" s="79"/>
      <c r="H14" s="77" t="n">
        <v>1806.94549690335</v>
      </c>
      <c r="I14" s="77" t="n">
        <v>0.130666009639602</v>
      </c>
      <c r="J14" s="127" t="n">
        <v>0.0574008518436878</v>
      </c>
    </row>
    <row r="15" customFormat="false" ht="12.75" hidden="false" customHeight="true" outlineLevel="0" collapsed="false">
      <c r="A15" s="81" t="s">
        <v>137</v>
      </c>
      <c r="B15" s="140" t="n">
        <v>2022.07496738434</v>
      </c>
      <c r="C15" s="83" t="s">
        <v>115</v>
      </c>
      <c r="D15" s="77" t="n">
        <v>69.604244288757</v>
      </c>
      <c r="E15" s="77" t="n">
        <v>37.5873160952676</v>
      </c>
      <c r="F15" s="77" t="n">
        <v>2.22543677785645</v>
      </c>
      <c r="G15" s="79"/>
      <c r="H15" s="128" t="n">
        <v>140.745</v>
      </c>
      <c r="I15" s="128" t="n">
        <v>0.0760043709674032</v>
      </c>
      <c r="J15" s="141" t="n">
        <v>0.0045</v>
      </c>
    </row>
    <row r="16" customFormat="false" ht="12.75" hidden="false" customHeight="true" outlineLevel="0" collapsed="false">
      <c r="A16" s="81" t="s">
        <v>138</v>
      </c>
      <c r="B16" s="128" t="n">
        <v>23218.184257616</v>
      </c>
      <c r="C16" s="83" t="s">
        <v>115</v>
      </c>
      <c r="D16" s="77" t="n">
        <v>71.7627389987141</v>
      </c>
      <c r="E16" s="77" t="n">
        <v>2.35425983641544</v>
      </c>
      <c r="F16" s="77" t="n">
        <v>2.27842329342939</v>
      </c>
      <c r="G16" s="79"/>
      <c r="H16" s="128" t="n">
        <v>1666.20049690335</v>
      </c>
      <c r="I16" s="128" t="n">
        <v>0.0546616386721986</v>
      </c>
      <c r="J16" s="141" t="n">
        <v>0.0529008518436878</v>
      </c>
    </row>
    <row r="17" customFormat="false" ht="12.75" hidden="false" customHeight="true" outlineLevel="0" collapsed="false">
      <c r="A17" s="98" t="s">
        <v>32</v>
      </c>
      <c r="B17" s="77" t="n">
        <v>1641135.50658047</v>
      </c>
      <c r="C17" s="83" t="s">
        <v>115</v>
      </c>
      <c r="D17" s="48"/>
      <c r="E17" s="48"/>
      <c r="F17" s="48"/>
      <c r="G17" s="79"/>
      <c r="H17" s="77" t="n">
        <v>117231.052062169</v>
      </c>
      <c r="I17" s="77" t="n">
        <v>16.3802410053698</v>
      </c>
      <c r="J17" s="127" t="n">
        <v>12.1359041249351</v>
      </c>
    </row>
    <row r="18" customFormat="false" ht="12.75" hidden="false" customHeight="true" outlineLevel="0" collapsed="false">
      <c r="A18" s="81" t="s">
        <v>139</v>
      </c>
      <c r="B18" s="128" t="n">
        <v>966463.944896374</v>
      </c>
      <c r="C18" s="83" t="s">
        <v>115</v>
      </c>
      <c r="D18" s="77" t="n">
        <v>70.0636965373401</v>
      </c>
      <c r="E18" s="77" t="n">
        <v>13.3173285936216</v>
      </c>
      <c r="F18" s="77" t="n">
        <v>9.43261923888289</v>
      </c>
      <c r="G18" s="79"/>
      <c r="H18" s="128" t="n">
        <v>67714.0365495001</v>
      </c>
      <c r="I18" s="128" t="n">
        <v>12.8707179280728</v>
      </c>
      <c r="J18" s="141" t="n">
        <v>9.11628640031619</v>
      </c>
    </row>
    <row r="19" customFormat="false" ht="12.75" hidden="false" customHeight="true" outlineLevel="0" collapsed="false">
      <c r="A19" s="81" t="s">
        <v>140</v>
      </c>
      <c r="B19" s="128" t="n">
        <v>671389.326079397</v>
      </c>
      <c r="C19" s="83" t="s">
        <v>115</v>
      </c>
      <c r="D19" s="77" t="n">
        <v>73.0455549219546</v>
      </c>
      <c r="E19" s="77" t="n">
        <v>5.14184351940191</v>
      </c>
      <c r="F19" s="77" t="n">
        <v>4.48241043865361</v>
      </c>
      <c r="G19" s="79"/>
      <c r="H19" s="128" t="n">
        <v>49042.0058921467</v>
      </c>
      <c r="I19" s="128" t="n">
        <v>3.45217885529696</v>
      </c>
      <c r="J19" s="141" t="n">
        <v>3.0094425236189</v>
      </c>
    </row>
    <row r="20" customFormat="false" ht="12.75" hidden="false" customHeight="true" outlineLevel="0" collapsed="false">
      <c r="A20" s="81" t="s">
        <v>141</v>
      </c>
      <c r="B20" s="128" t="n">
        <v>359.966379927584</v>
      </c>
      <c r="C20" s="83" t="s">
        <v>115</v>
      </c>
      <c r="D20" s="77" t="n">
        <v>64.6747730074308</v>
      </c>
      <c r="E20" s="77" t="s">
        <v>64</v>
      </c>
      <c r="F20" s="77" t="s">
        <v>64</v>
      </c>
      <c r="G20" s="79"/>
      <c r="H20" s="128" t="n">
        <v>23.2807439121231</v>
      </c>
      <c r="I20" s="128" t="s">
        <v>64</v>
      </c>
      <c r="J20" s="141" t="s">
        <v>64</v>
      </c>
    </row>
    <row r="21" customFormat="false" ht="12.75" hidden="false" customHeight="true" outlineLevel="0" collapsed="false">
      <c r="A21" s="81" t="s">
        <v>142</v>
      </c>
      <c r="B21" s="77" t="n">
        <v>2922.26922477207</v>
      </c>
      <c r="C21" s="83" t="s">
        <v>115</v>
      </c>
      <c r="D21" s="142"/>
      <c r="E21" s="48"/>
      <c r="F21" s="48"/>
      <c r="G21" s="79"/>
      <c r="H21" s="77" t="n">
        <v>212.516093496629</v>
      </c>
      <c r="I21" s="77" t="s">
        <v>135</v>
      </c>
      <c r="J21" s="127" t="s">
        <v>135</v>
      </c>
    </row>
    <row r="22" customFormat="false" ht="12.75" hidden="false" customHeight="true" outlineLevel="0" collapsed="false">
      <c r="A22" s="131" t="s">
        <v>143</v>
      </c>
      <c r="B22" s="143" t="n">
        <v>2922.26922477207</v>
      </c>
      <c r="C22" s="83" t="s">
        <v>115</v>
      </c>
      <c r="D22" s="77" t="n">
        <v>72.7229687446764</v>
      </c>
      <c r="E22" s="77" t="s">
        <v>64</v>
      </c>
      <c r="F22" s="77" t="s">
        <v>64</v>
      </c>
      <c r="G22" s="79"/>
      <c r="H22" s="128" t="n">
        <v>212.516093496629</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39.212783113333</v>
      </c>
      <c r="I26" s="77" t="n">
        <v>0.057344222</v>
      </c>
      <c r="J26" s="127" t="n">
        <v>0.010175201</v>
      </c>
    </row>
    <row r="27" customFormat="false" ht="12.75" hidden="false" customHeight="true" outlineLevel="0" collapsed="false">
      <c r="A27" s="131" t="s">
        <v>145</v>
      </c>
      <c r="B27" s="143" t="s">
        <v>46</v>
      </c>
      <c r="C27" s="83" t="s">
        <v>115</v>
      </c>
      <c r="D27" s="144" t="s">
        <v>46</v>
      </c>
      <c r="E27" s="144" t="s">
        <v>46</v>
      </c>
      <c r="F27" s="144" t="s">
        <v>46</v>
      </c>
      <c r="G27" s="79"/>
      <c r="H27" s="143" t="n">
        <v>239.212783113333</v>
      </c>
      <c r="I27" s="143" t="n">
        <v>0.057344222</v>
      </c>
      <c r="J27" s="141" t="n">
        <v>0.010175201</v>
      </c>
    </row>
    <row r="28" customFormat="false" ht="12.75" hidden="false" customHeight="true" outlineLevel="0" collapsed="false">
      <c r="A28" s="98" t="s">
        <v>33</v>
      </c>
      <c r="B28" s="77" t="n">
        <v>30629.0678369707</v>
      </c>
      <c r="C28" s="83" t="s">
        <v>115</v>
      </c>
      <c r="D28" s="48"/>
      <c r="E28" s="48"/>
      <c r="F28" s="48"/>
      <c r="G28" s="79"/>
      <c r="H28" s="77" t="n">
        <v>2255.46467380942</v>
      </c>
      <c r="I28" s="77" t="n">
        <v>0.0871478865846408</v>
      </c>
      <c r="J28" s="127" t="n">
        <v>0.84845066099414</v>
      </c>
    </row>
    <row r="29" customFormat="false" ht="12.75" hidden="false" customHeight="true" outlineLevel="0" collapsed="false">
      <c r="A29" s="81" t="s">
        <v>116</v>
      </c>
      <c r="B29" s="128" t="n">
        <v>30629.0678369707</v>
      </c>
      <c r="C29" s="83" t="s">
        <v>115</v>
      </c>
      <c r="D29" s="77" t="n">
        <v>73.6380449387026</v>
      </c>
      <c r="E29" s="77" t="n">
        <v>2.84526734696932</v>
      </c>
      <c r="F29" s="77" t="n">
        <v>27.7008319518631</v>
      </c>
      <c r="G29" s="79"/>
      <c r="H29" s="128" t="n">
        <v>2255.46467380942</v>
      </c>
      <c r="I29" s="128" t="n">
        <v>0.0871478865846408</v>
      </c>
      <c r="J29" s="141" t="n">
        <v>0.84845066099414</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43945.342604436</v>
      </c>
      <c r="C34" s="83" t="s">
        <v>115</v>
      </c>
      <c r="D34" s="48"/>
      <c r="E34" s="48"/>
      <c r="F34" s="48"/>
      <c r="G34" s="79"/>
      <c r="H34" s="77" t="n">
        <v>3247.83680966883</v>
      </c>
      <c r="I34" s="77" t="n">
        <v>0.283392</v>
      </c>
      <c r="J34" s="127" t="n">
        <v>0.1968</v>
      </c>
    </row>
    <row r="35" customFormat="false" ht="12.75" hidden="false" customHeight="true" outlineLevel="0" collapsed="false">
      <c r="A35" s="81" t="s">
        <v>148</v>
      </c>
      <c r="B35" s="128" t="n">
        <v>2954.88005218506</v>
      </c>
      <c r="C35" s="83" t="s">
        <v>115</v>
      </c>
      <c r="D35" s="77" t="n">
        <v>78.0864183740306</v>
      </c>
      <c r="E35" s="77" t="n">
        <v>7.01754373571484</v>
      </c>
      <c r="F35" s="77" t="n">
        <v>4.87329426091308</v>
      </c>
      <c r="G35" s="79"/>
      <c r="H35" s="128" t="n">
        <v>230.736</v>
      </c>
      <c r="I35" s="128" t="n">
        <v>0.020736</v>
      </c>
      <c r="J35" s="141" t="n">
        <v>0.0144</v>
      </c>
    </row>
    <row r="36" customFormat="false" ht="12.75" hidden="false" customHeight="true" outlineLevel="0" collapsed="false">
      <c r="A36" s="81" t="s">
        <v>149</v>
      </c>
      <c r="B36" s="128" t="n">
        <v>39507.8386779785</v>
      </c>
      <c r="C36" s="83" t="s">
        <v>115</v>
      </c>
      <c r="D36" s="77" t="n">
        <v>73.6380449387028</v>
      </c>
      <c r="E36" s="77" t="n">
        <v>6.64819966844715</v>
      </c>
      <c r="F36" s="77" t="n">
        <v>4.61680532531052</v>
      </c>
      <c r="G36" s="79"/>
      <c r="H36" s="128" t="n">
        <v>2909.28</v>
      </c>
      <c r="I36" s="128" t="n">
        <v>0.262656</v>
      </c>
      <c r="J36" s="141" t="n">
        <v>0.1824</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482.62387427245</v>
      </c>
      <c r="C38" s="83" t="s">
        <v>115</v>
      </c>
      <c r="D38" s="142"/>
      <c r="E38" s="48"/>
      <c r="F38" s="48"/>
      <c r="G38" s="79"/>
      <c r="H38" s="77" t="n">
        <v>107.820809668826</v>
      </c>
      <c r="I38" s="77" t="s">
        <v>64</v>
      </c>
      <c r="J38" s="127" t="s">
        <v>64</v>
      </c>
    </row>
    <row r="39" customFormat="false" ht="12.75" hidden="false" customHeight="true" outlineLevel="0" collapsed="false">
      <c r="A39" s="131" t="s">
        <v>143</v>
      </c>
      <c r="B39" s="143" t="n">
        <v>1482.62387427245</v>
      </c>
      <c r="C39" s="83" t="s">
        <v>115</v>
      </c>
      <c r="D39" s="145" t="n">
        <v>72.7229687446761</v>
      </c>
      <c r="E39" s="144" t="s">
        <v>64</v>
      </c>
      <c r="F39" s="144" t="s">
        <v>64</v>
      </c>
      <c r="G39" s="79"/>
      <c r="H39" s="143" t="n">
        <v>107.820809668826</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5051.20409596436</v>
      </c>
      <c r="C43" s="83" t="s">
        <v>115</v>
      </c>
      <c r="D43" s="48"/>
      <c r="E43" s="48"/>
      <c r="F43" s="48"/>
      <c r="G43" s="79"/>
      <c r="H43" s="77" t="n">
        <v>400.845833546516</v>
      </c>
      <c r="I43" s="77" t="n">
        <v>0.0228480514721561</v>
      </c>
      <c r="J43" s="127" t="n">
        <v>0.157030749438736</v>
      </c>
    </row>
    <row r="44" customFormat="false" ht="12.75" hidden="false" customHeight="true" outlineLevel="0" collapsed="false">
      <c r="A44" s="131" t="s">
        <v>36</v>
      </c>
      <c r="B44" s="146" t="n">
        <v>5051.20409596436</v>
      </c>
      <c r="C44" s="147" t="s">
        <v>115</v>
      </c>
      <c r="D44" s="48"/>
      <c r="E44" s="48"/>
      <c r="F44" s="48"/>
      <c r="G44" s="148"/>
      <c r="H44" s="146" t="n">
        <v>371.960794213183</v>
      </c>
      <c r="I44" s="146" t="n">
        <v>0.0194165314721561</v>
      </c>
      <c r="J44" s="149" t="n">
        <v>0.155887769438736</v>
      </c>
    </row>
    <row r="45" customFormat="false" ht="12.75" hidden="false" customHeight="true" outlineLevel="0" collapsed="false">
      <c r="A45" s="81" t="s">
        <v>116</v>
      </c>
      <c r="B45" s="128" t="n">
        <v>5051.20409596436</v>
      </c>
      <c r="C45" s="126" t="s">
        <v>115</v>
      </c>
      <c r="D45" s="77" t="n">
        <v>73.6380449387028</v>
      </c>
      <c r="E45" s="77" t="n">
        <v>3.84394118773955</v>
      </c>
      <c r="F45" s="77" t="n">
        <v>30.8615067768261</v>
      </c>
      <c r="G45" s="79"/>
      <c r="H45" s="128" t="n">
        <v>371.960794213183</v>
      </c>
      <c r="I45" s="128" t="n">
        <v>0.0194165314721561</v>
      </c>
      <c r="J45" s="141" t="n">
        <v>0.155887769438736</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8.8850393333333</v>
      </c>
      <c r="I50" s="146" t="n">
        <v>0.00343152</v>
      </c>
      <c r="J50" s="149" t="n">
        <v>0.00114298</v>
      </c>
    </row>
    <row r="51" customFormat="false" ht="12.75" hidden="false" customHeight="true" outlineLevel="0" collapsed="false">
      <c r="A51" s="81" t="s">
        <v>116</v>
      </c>
      <c r="B51" s="128" t="s">
        <v>46</v>
      </c>
      <c r="C51" s="126" t="s">
        <v>115</v>
      </c>
      <c r="D51" s="77" t="s">
        <v>46</v>
      </c>
      <c r="E51" s="77" t="s">
        <v>46</v>
      </c>
      <c r="F51" s="77" t="s">
        <v>46</v>
      </c>
      <c r="G51" s="79"/>
      <c r="H51" s="128" t="n">
        <v>28.8850393333333</v>
      </c>
      <c r="I51" s="128" t="n">
        <v>0.00343152</v>
      </c>
      <c r="J51" s="141" t="n">
        <v>0.00114298</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6.016</v>
      </c>
      <c r="G13" s="473" t="n">
        <v>115.809686496</v>
      </c>
      <c r="H13" s="1585" t="n">
        <v>3.79976101673143</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702.0824</v>
      </c>
      <c r="C15" s="1580"/>
      <c r="D15" s="1581" t="n">
        <v>0.0891999626434067</v>
      </c>
      <c r="E15" s="451" t="s">
        <v>46</v>
      </c>
      <c r="F15" s="143" t="n">
        <v>36.016</v>
      </c>
      <c r="G15" s="143" t="n">
        <v>115.809686496</v>
      </c>
      <c r="H15" s="141" t="s">
        <v>64</v>
      </c>
    </row>
    <row r="16" customFormat="false" ht="13.5" hidden="false" customHeight="true" outlineLevel="0" collapsed="false">
      <c r="A16" s="1586" t="s">
        <v>1542</v>
      </c>
      <c r="B16" s="1145"/>
      <c r="C16" s="1145"/>
      <c r="D16" s="1587"/>
      <c r="E16" s="146"/>
      <c r="F16" s="77" t="n">
        <v>0.425929208</v>
      </c>
      <c r="G16" s="77" t="s">
        <v>123</v>
      </c>
      <c r="H16" s="127" t="n">
        <v>0.020303431</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25929208</v>
      </c>
      <c r="G20" s="77" t="s">
        <v>123</v>
      </c>
      <c r="H20" s="127" t="n">
        <v>0.020303431</v>
      </c>
    </row>
    <row r="21" customFormat="false" ht="12" hidden="false" customHeight="true" outlineLevel="0" collapsed="false">
      <c r="A21" s="1589" t="s">
        <v>1539</v>
      </c>
      <c r="B21" s="1590" t="s">
        <v>46</v>
      </c>
      <c r="C21" s="1590"/>
      <c r="D21" s="1591" t="s">
        <v>46</v>
      </c>
      <c r="E21" s="451" t="s">
        <v>46</v>
      </c>
      <c r="F21" s="143" t="n">
        <v>0.425929208</v>
      </c>
      <c r="G21" s="143" t="s">
        <v>46</v>
      </c>
      <c r="H21" s="141" t="n">
        <v>0.020303431</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8481.1</v>
      </c>
      <c r="C28" s="1595" t="n">
        <v>25.842</v>
      </c>
      <c r="D28" s="1596" t="n">
        <v>0.16</v>
      </c>
      <c r="E28" s="1597" t="n">
        <v>0.00999999999999943</v>
      </c>
      <c r="F28" s="1597"/>
      <c r="G28" s="1598" t="n">
        <v>3.79976101673143</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6</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42055.194361186</v>
      </c>
      <c r="D8" s="1642"/>
      <c r="E8" s="1642" t="n">
        <v>3478.83642314822</v>
      </c>
      <c r="F8" s="1642" t="n">
        <v>143.451046389775</v>
      </c>
      <c r="G8" s="1642" t="n">
        <v>9785.14212695828</v>
      </c>
      <c r="H8" s="1642" t="n">
        <v>10838.476556764</v>
      </c>
      <c r="I8" s="1642" t="n">
        <v>224.578019701348</v>
      </c>
      <c r="J8" s="1642" t="n">
        <v>398.649042989943</v>
      </c>
      <c r="K8" s="1642" t="n">
        <v>0.0850791990674251</v>
      </c>
      <c r="L8" s="1642" t="n">
        <v>0.0596548207415913</v>
      </c>
      <c r="M8" s="1642" t="n">
        <v>1936.24130467161</v>
      </c>
      <c r="N8" s="1642" t="n">
        <v>5009.71268310786</v>
      </c>
      <c r="O8" s="1642" t="n">
        <v>1465.62909021931</v>
      </c>
      <c r="P8" s="1643" t="n">
        <v>1201.65410915027</v>
      </c>
    </row>
    <row r="9" customFormat="false" ht="12" hidden="false" customHeight="true" outlineLevel="0" collapsed="false">
      <c r="A9" s="1644" t="s">
        <v>1610</v>
      </c>
      <c r="B9" s="1645"/>
      <c r="C9" s="1646" t="n">
        <v>527476.518197104</v>
      </c>
      <c r="D9" s="1646"/>
      <c r="E9" s="1646" t="n">
        <v>866.458993870119</v>
      </c>
      <c r="F9" s="1646" t="n">
        <v>24.4827359674398</v>
      </c>
      <c r="G9" s="1647"/>
      <c r="H9" s="1647"/>
      <c r="I9" s="1647"/>
      <c r="J9" s="1647"/>
      <c r="K9" s="1647"/>
      <c r="L9" s="1647"/>
      <c r="M9" s="1646" t="n">
        <v>1929.7431951625</v>
      </c>
      <c r="N9" s="1646" t="n">
        <v>4706.67399161683</v>
      </c>
      <c r="O9" s="1646" t="n">
        <v>814.384699071606</v>
      </c>
      <c r="P9" s="1648" t="n">
        <v>1153.89610035536</v>
      </c>
    </row>
    <row r="10" customFormat="false" ht="13.5" hidden="false" customHeight="true" outlineLevel="0" collapsed="false">
      <c r="A10" s="1649" t="s">
        <v>1611</v>
      </c>
      <c r="B10" s="1650" t="s">
        <v>1612</v>
      </c>
      <c r="C10" s="1651" t="n">
        <v>533665.592295997</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21212.068483741</v>
      </c>
      <c r="D11" s="1651"/>
      <c r="E11" s="1651" t="n">
        <v>87.4081681232549</v>
      </c>
      <c r="F11" s="1651" t="n">
        <v>24.3110841177977</v>
      </c>
      <c r="G11" s="911"/>
      <c r="H11" s="911"/>
      <c r="I11" s="911"/>
      <c r="J11" s="911"/>
      <c r="K11" s="911"/>
      <c r="L11" s="911"/>
      <c r="M11" s="1651" t="n">
        <v>1925.15537966995</v>
      </c>
      <c r="N11" s="1651" t="n">
        <v>4665.60334361874</v>
      </c>
      <c r="O11" s="1651" t="n">
        <v>511.586212651422</v>
      </c>
      <c r="P11" s="1653" t="n">
        <v>1144.15709151053</v>
      </c>
    </row>
    <row r="12" customFormat="false" ht="12" hidden="false" customHeight="true" outlineLevel="0" collapsed="false">
      <c r="A12" s="1654" t="s">
        <v>1614</v>
      </c>
      <c r="B12" s="1655"/>
      <c r="C12" s="1651" t="n">
        <v>181232.453871716</v>
      </c>
      <c r="D12" s="1651"/>
      <c r="E12" s="1651" t="n">
        <v>7.27285129696807</v>
      </c>
      <c r="F12" s="1651" t="n">
        <v>3.50703152606073</v>
      </c>
      <c r="G12" s="911"/>
      <c r="H12" s="911"/>
      <c r="I12" s="911"/>
      <c r="J12" s="911"/>
      <c r="K12" s="911"/>
      <c r="L12" s="911"/>
      <c r="M12" s="1651" t="n">
        <v>384.76806633151</v>
      </c>
      <c r="N12" s="1651" t="n">
        <v>72.7608354292156</v>
      </c>
      <c r="O12" s="1651" t="n">
        <v>4.59366978178878</v>
      </c>
      <c r="P12" s="1653" t="n">
        <v>848.502689430586</v>
      </c>
    </row>
    <row r="13" customFormat="false" ht="12" hidden="false" customHeight="true" outlineLevel="0" collapsed="false">
      <c r="A13" s="1656" t="s">
        <v>1615</v>
      </c>
      <c r="B13" s="1656"/>
      <c r="C13" s="1651" t="n">
        <v>94526.743296489</v>
      </c>
      <c r="D13" s="1651"/>
      <c r="E13" s="1657" t="n">
        <v>15.7041679627588</v>
      </c>
      <c r="F13" s="1657" t="n">
        <v>4.67078572380894</v>
      </c>
      <c r="G13" s="1658"/>
      <c r="H13" s="1658"/>
      <c r="I13" s="1658"/>
      <c r="J13" s="1658"/>
      <c r="K13" s="1658"/>
      <c r="L13" s="1658"/>
      <c r="M13" s="1657" t="n">
        <v>309.222515152062</v>
      </c>
      <c r="N13" s="1657" t="n">
        <v>710.620932250721</v>
      </c>
      <c r="O13" s="1657" t="n">
        <v>37.6461771667957</v>
      </c>
      <c r="P13" s="1659" t="n">
        <v>169.133534253663</v>
      </c>
    </row>
    <row r="14" customFormat="false" ht="12" hidden="false" customHeight="true" outlineLevel="0" collapsed="false">
      <c r="A14" s="1654" t="s">
        <v>1616</v>
      </c>
      <c r="B14" s="1655"/>
      <c r="C14" s="1651" t="n">
        <v>124942.144876097</v>
      </c>
      <c r="D14" s="1651"/>
      <c r="E14" s="1651" t="n">
        <v>16.9042949530662</v>
      </c>
      <c r="F14" s="1651" t="n">
        <v>13.3955863872117</v>
      </c>
      <c r="G14" s="911"/>
      <c r="H14" s="911"/>
      <c r="I14" s="911"/>
      <c r="J14" s="911"/>
      <c r="K14" s="911"/>
      <c r="L14" s="911"/>
      <c r="M14" s="1651" t="n">
        <v>989.253397093034</v>
      </c>
      <c r="N14" s="1651" t="n">
        <v>3064.58368904232</v>
      </c>
      <c r="O14" s="1651" t="n">
        <v>382.430291913931</v>
      </c>
      <c r="P14" s="1653" t="n">
        <v>39.1744650216333</v>
      </c>
    </row>
    <row r="15" customFormat="false" ht="12" hidden="false" customHeight="true" outlineLevel="0" collapsed="false">
      <c r="A15" s="1654" t="s">
        <v>1617</v>
      </c>
      <c r="B15" s="1655"/>
      <c r="C15" s="1651" t="n">
        <v>117361.096807847</v>
      </c>
      <c r="D15" s="1651"/>
      <c r="E15" s="1651" t="n">
        <v>47.369091759226</v>
      </c>
      <c r="F15" s="1651" t="n">
        <v>2.60831666013589</v>
      </c>
      <c r="G15" s="911"/>
      <c r="H15" s="911"/>
      <c r="I15" s="911"/>
      <c r="J15" s="911"/>
      <c r="K15" s="911"/>
      <c r="L15" s="911"/>
      <c r="M15" s="1651" t="n">
        <v>219.017112227903</v>
      </c>
      <c r="N15" s="1651" t="n">
        <v>809.707185535012</v>
      </c>
      <c r="O15" s="1651" t="n">
        <v>85.5192481635766</v>
      </c>
      <c r="P15" s="1653" t="n">
        <v>81.0865922083435</v>
      </c>
    </row>
    <row r="16" customFormat="false" ht="12" hidden="false" customHeight="true" outlineLevel="0" collapsed="false">
      <c r="A16" s="1654" t="s">
        <v>1618</v>
      </c>
      <c r="B16" s="1655"/>
      <c r="C16" s="1651" t="n">
        <v>3149.62963159191</v>
      </c>
      <c r="D16" s="1651"/>
      <c r="E16" s="1651" t="n">
        <v>0.157762151235884</v>
      </c>
      <c r="F16" s="1651" t="n">
        <v>0.129363820580475</v>
      </c>
      <c r="G16" s="911"/>
      <c r="H16" s="911"/>
      <c r="I16" s="911"/>
      <c r="J16" s="911"/>
      <c r="K16" s="911"/>
      <c r="L16" s="911"/>
      <c r="M16" s="1651" t="n">
        <v>22.8942888654354</v>
      </c>
      <c r="N16" s="1651" t="n">
        <v>7.93070136147757</v>
      </c>
      <c r="O16" s="1651" t="n">
        <v>1.39682562532982</v>
      </c>
      <c r="P16" s="1653" t="n">
        <v>6.25981059630607</v>
      </c>
    </row>
    <row r="17" customFormat="false" ht="12" hidden="false" customHeight="true" outlineLevel="0" collapsed="false">
      <c r="A17" s="1649" t="s">
        <v>49</v>
      </c>
      <c r="B17" s="1660"/>
      <c r="C17" s="1651" t="n">
        <v>6264.44971336269</v>
      </c>
      <c r="D17" s="1651"/>
      <c r="E17" s="1651" t="n">
        <v>779.050825746864</v>
      </c>
      <c r="F17" s="1651" t="n">
        <v>0.171651849642137</v>
      </c>
      <c r="G17" s="911"/>
      <c r="H17" s="911"/>
      <c r="I17" s="911"/>
      <c r="J17" s="911"/>
      <c r="K17" s="911"/>
      <c r="L17" s="911"/>
      <c r="M17" s="1651" t="n">
        <v>4.587815492555</v>
      </c>
      <c r="N17" s="1651" t="n">
        <v>41.0706479980894</v>
      </c>
      <c r="O17" s="1651" t="n">
        <v>302.798486420184</v>
      </c>
      <c r="P17" s="1653" t="n">
        <v>9.73900884482535</v>
      </c>
    </row>
    <row r="18" customFormat="false" ht="12" hidden="false" customHeight="true" outlineLevel="0" collapsed="false">
      <c r="A18" s="1654" t="s">
        <v>50</v>
      </c>
      <c r="B18" s="1660"/>
      <c r="C18" s="1651" t="n">
        <v>112.081547977476</v>
      </c>
      <c r="D18" s="1651"/>
      <c r="E18" s="1651" t="n">
        <v>380.842820578307</v>
      </c>
      <c r="F18" s="1651" t="n">
        <v>0.00124562521953726</v>
      </c>
      <c r="G18" s="911"/>
      <c r="H18" s="911"/>
      <c r="I18" s="911"/>
      <c r="J18" s="911"/>
      <c r="K18" s="911"/>
      <c r="L18" s="911"/>
      <c r="M18" s="1651" t="n">
        <v>0.316220504541264</v>
      </c>
      <c r="N18" s="1651" t="n">
        <v>23.9406364488364</v>
      </c>
      <c r="O18" s="1651" t="n">
        <v>0.258140793777869</v>
      </c>
      <c r="P18" s="1653" t="n">
        <v>8.00855759459031</v>
      </c>
    </row>
    <row r="19" customFormat="false" ht="12.75" hidden="false" customHeight="true" outlineLevel="0" collapsed="false">
      <c r="A19" s="1661" t="s">
        <v>1619</v>
      </c>
      <c r="B19" s="1662"/>
      <c r="C19" s="1663" t="n">
        <v>6152.36816538521</v>
      </c>
      <c r="D19" s="1663"/>
      <c r="E19" s="1663" t="n">
        <v>398.208005168557</v>
      </c>
      <c r="F19" s="1663" t="n">
        <v>0.1704062244226</v>
      </c>
      <c r="G19" s="1664"/>
      <c r="H19" s="1664"/>
      <c r="I19" s="1664"/>
      <c r="J19" s="1664"/>
      <c r="K19" s="1664"/>
      <c r="L19" s="1664"/>
      <c r="M19" s="1663" t="n">
        <v>4.27159498801374</v>
      </c>
      <c r="N19" s="1663" t="n">
        <v>17.130011549253</v>
      </c>
      <c r="O19" s="1663" t="n">
        <v>302.540345626406</v>
      </c>
      <c r="P19" s="1665" t="n">
        <v>1.73045125023504</v>
      </c>
    </row>
    <row r="20" customFormat="false" ht="12" hidden="false" customHeight="true" outlineLevel="0" collapsed="false">
      <c r="A20" s="1666" t="s">
        <v>1620</v>
      </c>
      <c r="B20" s="1667"/>
      <c r="C20" s="1646" t="n">
        <v>14355.9863774726</v>
      </c>
      <c r="D20" s="1646"/>
      <c r="E20" s="1646" t="n">
        <v>3.75539791989598</v>
      </c>
      <c r="F20" s="1646" t="n">
        <v>18.1562858511749</v>
      </c>
      <c r="G20" s="1646" t="n">
        <v>9785.14212695828</v>
      </c>
      <c r="H20" s="1646" t="n">
        <v>10838.476556764</v>
      </c>
      <c r="I20" s="1646" t="n">
        <v>224.578019701348</v>
      </c>
      <c r="J20" s="1646" t="n">
        <v>398.649042989943</v>
      </c>
      <c r="K20" s="1646" t="n">
        <v>0.0850791990674251</v>
      </c>
      <c r="L20" s="1646" t="n">
        <v>0.0596548207415913</v>
      </c>
      <c r="M20" s="1646" t="n">
        <v>4.41124576322122</v>
      </c>
      <c r="N20" s="1646" t="n">
        <v>272.161288782877</v>
      </c>
      <c r="O20" s="1646" t="n">
        <v>165.97231110198</v>
      </c>
      <c r="P20" s="1648" t="n">
        <v>46.2188046909573</v>
      </c>
    </row>
    <row r="21" customFormat="false" ht="12" hidden="false" customHeight="true" outlineLevel="0" collapsed="false">
      <c r="A21" s="1649" t="s">
        <v>454</v>
      </c>
      <c r="B21" s="1668"/>
      <c r="C21" s="1651" t="n">
        <v>9137.42432030108</v>
      </c>
      <c r="D21" s="1651"/>
      <c r="E21" s="1669" t="n">
        <v>0.586418014099962</v>
      </c>
      <c r="F21" s="1669" t="s">
        <v>455</v>
      </c>
      <c r="G21" s="913"/>
      <c r="H21" s="913"/>
      <c r="I21" s="913"/>
      <c r="J21" s="913"/>
      <c r="K21" s="913"/>
      <c r="L21" s="913"/>
      <c r="M21" s="1669" t="s">
        <v>58</v>
      </c>
      <c r="N21" s="1669" t="n">
        <v>1.55404180813684</v>
      </c>
      <c r="O21" s="1669" t="n">
        <v>8.56825392255756</v>
      </c>
      <c r="P21" s="1670" t="n">
        <v>8.91604259390369</v>
      </c>
    </row>
    <row r="22" customFormat="false" ht="12" hidden="false" customHeight="true" outlineLevel="0" collapsed="false">
      <c r="A22" s="1649" t="s">
        <v>1621</v>
      </c>
      <c r="B22" s="1668"/>
      <c r="C22" s="1651" t="n">
        <v>3127.32860360948</v>
      </c>
      <c r="D22" s="1651"/>
      <c r="E22" s="1651" t="n">
        <v>2.43835424</v>
      </c>
      <c r="F22" s="1651" t="n">
        <v>18.125931</v>
      </c>
      <c r="G22" s="1651" t="s">
        <v>52</v>
      </c>
      <c r="H22" s="1651" t="s">
        <v>52</v>
      </c>
      <c r="I22" s="1651" t="s">
        <v>52</v>
      </c>
      <c r="J22" s="1651" t="s">
        <v>52</v>
      </c>
      <c r="K22" s="1651" t="s">
        <v>52</v>
      </c>
      <c r="L22" s="1651" t="s">
        <v>52</v>
      </c>
      <c r="M22" s="1651" t="n">
        <v>2.69628831565</v>
      </c>
      <c r="N22" s="1651" t="n">
        <v>65.6220496935924</v>
      </c>
      <c r="O22" s="1651" t="n">
        <v>74.2009839696348</v>
      </c>
      <c r="P22" s="1653" t="n">
        <v>28.9672480607667</v>
      </c>
    </row>
    <row r="23" customFormat="false" ht="12" hidden="false" customHeight="true" outlineLevel="0" collapsed="false">
      <c r="A23" s="1649" t="s">
        <v>478</v>
      </c>
      <c r="B23" s="1668"/>
      <c r="C23" s="1651" t="n">
        <v>2091.23345356208</v>
      </c>
      <c r="D23" s="1651"/>
      <c r="E23" s="1651" t="n">
        <v>0.730625665796019</v>
      </c>
      <c r="F23" s="1651" t="n">
        <v>0.0303548511749289</v>
      </c>
      <c r="G23" s="911"/>
      <c r="H23" s="911"/>
      <c r="I23" s="911"/>
      <c r="J23" s="1651" t="n">
        <v>190.587969690946</v>
      </c>
      <c r="K23" s="565"/>
      <c r="L23" s="1651" t="n">
        <v>0.0287505</v>
      </c>
      <c r="M23" s="1651" t="n">
        <v>1.71495744757122</v>
      </c>
      <c r="N23" s="1651" t="n">
        <v>204.985197281148</v>
      </c>
      <c r="O23" s="1651" t="n">
        <v>1.9280043832898</v>
      </c>
      <c r="P23" s="1653" t="n">
        <v>8.33551403628689</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81.2750688264982</v>
      </c>
      <c r="P24" s="1653" t="s">
        <v>64</v>
      </c>
    </row>
    <row r="25" customFormat="false" ht="13.5" hidden="false" customHeight="true" outlineLevel="0" collapsed="false">
      <c r="A25" s="1671" t="s">
        <v>1623</v>
      </c>
      <c r="B25" s="1672"/>
      <c r="C25" s="911"/>
      <c r="D25" s="911"/>
      <c r="E25" s="1658"/>
      <c r="F25" s="1658"/>
      <c r="G25" s="1658"/>
      <c r="H25" s="1657" t="n">
        <v>5381.49747421635</v>
      </c>
      <c r="I25" s="1658"/>
      <c r="J25" s="1657" t="n">
        <v>19.4961354327533</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9785.14212695828</v>
      </c>
      <c r="H26" s="1657" t="n">
        <v>5456.97908254768</v>
      </c>
      <c r="I26" s="1657" t="n">
        <v>224.578019701348</v>
      </c>
      <c r="J26" s="1657" t="n">
        <v>188.564937866244</v>
      </c>
      <c r="K26" s="1657" t="n">
        <v>0.0543791990674251</v>
      </c>
      <c r="L26" s="1657" t="n">
        <v>0.0309043207415913</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461.329924952359</v>
      </c>
      <c r="Q8" s="1705" t="s">
        <v>52</v>
      </c>
    </row>
    <row r="9" customFormat="false" ht="12" hidden="false" customHeight="true" outlineLevel="0" collapsed="false">
      <c r="A9" s="1706" t="s">
        <v>1635</v>
      </c>
      <c r="B9" s="1707"/>
      <c r="C9" s="1708"/>
      <c r="D9" s="1708"/>
      <c r="E9" s="1708"/>
      <c r="F9" s="1709" t="n">
        <v>992.078732117676</v>
      </c>
      <c r="G9" s="1709" t="n">
        <v>96.8303588802531</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857.279343422842</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34.799388694834</v>
      </c>
      <c r="G11" s="1717" t="n">
        <v>4.85851122175731</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91.7448102604958</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27037398</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234.349340124818</v>
      </c>
      <c r="D17" s="1728"/>
      <c r="E17" s="1728"/>
      <c r="F17" s="1646" t="n">
        <v>0.833649916524166</v>
      </c>
      <c r="G17" s="1646" t="n">
        <v>0.00573134317610365</v>
      </c>
      <c r="H17" s="1729"/>
      <c r="I17" s="1730"/>
      <c r="J17" s="1729"/>
      <c r="K17" s="1730"/>
      <c r="L17" s="1729"/>
      <c r="M17" s="1730"/>
      <c r="N17" s="1731" t="n">
        <v>0.207147117650604</v>
      </c>
      <c r="O17" s="1731" t="n">
        <v>7.29443676958646</v>
      </c>
      <c r="P17" s="1711"/>
      <c r="Q17" s="1711"/>
      <c r="R17" s="14"/>
    </row>
    <row r="18" customFormat="false" ht="14.25" hidden="false" customHeight="true" outlineLevel="0" collapsed="false">
      <c r="A18" s="1732" t="s">
        <v>1115</v>
      </c>
      <c r="B18" s="1727" t="s">
        <v>1640</v>
      </c>
      <c r="C18" s="1733" t="n">
        <v>-13504.3486042944</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327.9494309504</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7274.65414260482</v>
      </c>
      <c r="D20" s="1733"/>
      <c r="E20" s="1733"/>
      <c r="F20" s="1737" t="n">
        <v>0.392227728771797</v>
      </c>
      <c r="G20" s="1737" t="n">
        <v>0.00269656563530611</v>
      </c>
      <c r="H20" s="1738"/>
      <c r="I20" s="1739"/>
      <c r="J20" s="1738"/>
      <c r="K20" s="1739"/>
      <c r="L20" s="1738"/>
      <c r="M20" s="1739"/>
      <c r="N20" s="1742" t="n">
        <v>0.0974615865332065</v>
      </c>
      <c r="O20" s="1742" t="n">
        <v>3.43199262675323</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484.71094605121</v>
      </c>
      <c r="D22" s="1733"/>
      <c r="E22" s="1733"/>
      <c r="F22" s="1737" t="n">
        <v>0.441422187752369</v>
      </c>
      <c r="G22" s="1743" t="n">
        <v>0.00303477754079754</v>
      </c>
      <c r="H22" s="1738"/>
      <c r="I22" s="1739"/>
      <c r="J22" s="1738"/>
      <c r="K22" s="1739"/>
      <c r="L22" s="1738"/>
      <c r="M22" s="1739"/>
      <c r="N22" s="1742" t="n">
        <v>0.109685531117397</v>
      </c>
      <c r="O22" s="1742" t="n">
        <v>3.86244414283323</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1268.00697022724</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457.039126734684</v>
      </c>
      <c r="D25" s="1762"/>
      <c r="E25" s="1762"/>
      <c r="F25" s="1709" t="n">
        <v>1615.709649324</v>
      </c>
      <c r="G25" s="1709" t="n">
        <v>3.97593434773143</v>
      </c>
      <c r="H25" s="910"/>
      <c r="I25" s="1710"/>
      <c r="J25" s="910"/>
      <c r="K25" s="1710"/>
      <c r="L25" s="910"/>
      <c r="M25" s="1710"/>
      <c r="N25" s="1731" t="n">
        <v>1.76901662823955</v>
      </c>
      <c r="O25" s="1731" t="n">
        <v>23.5399159385628</v>
      </c>
      <c r="P25" s="1731" t="n">
        <v>22.430394307561</v>
      </c>
      <c r="Q25" s="1731" t="n">
        <v>1.43465410395697</v>
      </c>
      <c r="R25" s="14"/>
    </row>
    <row r="26" customFormat="false" ht="13.5" hidden="false" customHeight="true" outlineLevel="0" collapsed="false">
      <c r="A26" s="1712" t="s">
        <v>1435</v>
      </c>
      <c r="B26" s="1763" t="s">
        <v>1644</v>
      </c>
      <c r="C26" s="1717" t="s">
        <v>751</v>
      </c>
      <c r="D26" s="1717"/>
      <c r="E26" s="1717"/>
      <c r="F26" s="1715" t="n">
        <v>1579.107871022</v>
      </c>
      <c r="G26" s="913"/>
      <c r="H26" s="911"/>
      <c r="I26" s="1714"/>
      <c r="J26" s="911"/>
      <c r="K26" s="1714"/>
      <c r="L26" s="911"/>
      <c r="M26" s="1714"/>
      <c r="N26" s="1764" t="s">
        <v>483</v>
      </c>
      <c r="O26" s="1718" t="s">
        <v>483</v>
      </c>
      <c r="P26" s="1742" t="n">
        <v>15.76637553</v>
      </c>
      <c r="Q26" s="1716"/>
    </row>
    <row r="27" customFormat="false" ht="13.5" hidden="false" customHeight="true" outlineLevel="0" collapsed="false">
      <c r="A27" s="1712" t="s">
        <v>1645</v>
      </c>
      <c r="B27" s="1713"/>
      <c r="C27" s="1714"/>
      <c r="D27" s="1714"/>
      <c r="E27" s="1714"/>
      <c r="F27" s="1717" t="n">
        <v>36.441929208</v>
      </c>
      <c r="G27" s="1717" t="n">
        <v>3.82006444773143</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457.039126734684</v>
      </c>
      <c r="D28" s="1717"/>
      <c r="E28" s="1717"/>
      <c r="F28" s="1717" t="n">
        <v>0.159849094</v>
      </c>
      <c r="G28" s="1717" t="n">
        <v>0.1558699</v>
      </c>
      <c r="H28" s="911"/>
      <c r="I28" s="1714"/>
      <c r="J28" s="911"/>
      <c r="K28" s="1714"/>
      <c r="L28" s="911"/>
      <c r="M28" s="1714"/>
      <c r="N28" s="1742" t="n">
        <v>1.76901662823955</v>
      </c>
      <c r="O28" s="1742" t="n">
        <v>23.5399159385628</v>
      </c>
      <c r="P28" s="1742" t="n">
        <v>6.66401877756097</v>
      </c>
      <c r="Q28" s="1742" t="n">
        <v>1.43465410395697</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107</v>
      </c>
      <c r="O30" s="1731" t="n">
        <v>0.04305</v>
      </c>
      <c r="P30" s="1731" t="n">
        <v>1.5117607858</v>
      </c>
      <c r="Q30" s="1731" t="n">
        <v>0.10455</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107</v>
      </c>
      <c r="O32" s="490" t="n">
        <v>0.04305</v>
      </c>
      <c r="P32" s="490" t="n">
        <v>0.1886253498</v>
      </c>
      <c r="Q32" s="591" t="n">
        <v>0.10455</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305155536</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179799</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33940.9937581845</v>
      </c>
      <c r="C9" s="1779"/>
      <c r="D9" s="1779" t="n">
        <v>1.33263906458161</v>
      </c>
      <c r="E9" s="1779" t="n">
        <v>1.68414350699536</v>
      </c>
      <c r="F9" s="48"/>
      <c r="G9" s="48"/>
      <c r="H9" s="48"/>
      <c r="I9" s="48"/>
      <c r="J9" s="48"/>
      <c r="K9" s="48"/>
      <c r="L9" s="1779" t="n">
        <v>242.42038545538</v>
      </c>
      <c r="M9" s="1779" t="n">
        <v>32.2814479693337</v>
      </c>
      <c r="N9" s="1779" t="n">
        <v>9.81437689853735</v>
      </c>
      <c r="O9" s="1780" t="n">
        <v>89.1604415300753</v>
      </c>
    </row>
    <row r="10" customFormat="false" ht="12" hidden="false" customHeight="true" outlineLevel="0" collapsed="false">
      <c r="A10" s="1656" t="s">
        <v>69</v>
      </c>
      <c r="B10" s="1651" t="n">
        <v>27437.6014097633</v>
      </c>
      <c r="C10" s="1651"/>
      <c r="D10" s="1669" t="n">
        <v>0.161895507853382</v>
      </c>
      <c r="E10" s="1669" t="n">
        <v>0.871127148156312</v>
      </c>
      <c r="F10" s="48"/>
      <c r="G10" s="48"/>
      <c r="H10" s="48"/>
      <c r="I10" s="48"/>
      <c r="J10" s="48"/>
      <c r="K10" s="48"/>
      <c r="L10" s="1669" t="n">
        <v>126.565554320815</v>
      </c>
      <c r="M10" s="1669" t="n">
        <v>17.2406453308113</v>
      </c>
      <c r="N10" s="1669" t="n">
        <v>5.52165052386717</v>
      </c>
      <c r="O10" s="1670" t="n">
        <v>6.09789003709419</v>
      </c>
    </row>
    <row r="11" customFormat="false" ht="12" hidden="false" customHeight="true" outlineLevel="0" collapsed="false">
      <c r="A11" s="1656" t="s">
        <v>70</v>
      </c>
      <c r="B11" s="1651" t="n">
        <v>6503.39234842121</v>
      </c>
      <c r="C11" s="1651"/>
      <c r="D11" s="1651" t="n">
        <v>1.17074355672823</v>
      </c>
      <c r="E11" s="1651" t="n">
        <v>0.81301635883905</v>
      </c>
      <c r="F11" s="48"/>
      <c r="G11" s="48"/>
      <c r="H11" s="48"/>
      <c r="I11" s="48"/>
      <c r="J11" s="48"/>
      <c r="K11" s="48"/>
      <c r="L11" s="1651" t="n">
        <v>115.854831134565</v>
      </c>
      <c r="M11" s="1651" t="n">
        <v>15.0408026385224</v>
      </c>
      <c r="N11" s="1651" t="n">
        <v>4.29272637467018</v>
      </c>
      <c r="O11" s="1653" t="n">
        <v>83.0625514929811</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42055.194361186</v>
      </c>
      <c r="E8" s="1802"/>
      <c r="F8" s="1802"/>
      <c r="G8" s="1803" t="n">
        <v>3478.83642314822</v>
      </c>
      <c r="H8" s="1803" t="n">
        <v>143.451046389775</v>
      </c>
      <c r="I8" s="1803" t="n">
        <v>9785.14212695828</v>
      </c>
      <c r="J8" s="1803" t="n">
        <v>10838.476556764</v>
      </c>
      <c r="K8" s="1803" t="n">
        <v>224.578019701348</v>
      </c>
      <c r="L8" s="1803" t="n">
        <v>398.649042989943</v>
      </c>
      <c r="M8" s="1803" t="n">
        <v>0.0850791990674251</v>
      </c>
      <c r="N8" s="1803" t="n">
        <v>0.0596548207415913</v>
      </c>
      <c r="O8" s="1803" t="n">
        <v>1936.24130467161</v>
      </c>
      <c r="P8" s="1803" t="n">
        <v>5009.71268310786</v>
      </c>
      <c r="Q8" s="1803" t="n">
        <v>1465.62909021931</v>
      </c>
      <c r="R8" s="1804" t="n">
        <v>1201.65410915027</v>
      </c>
    </row>
    <row r="9" customFormat="false" ht="15" hidden="false" customHeight="true" outlineLevel="0" collapsed="false">
      <c r="A9" s="1805" t="s">
        <v>1610</v>
      </c>
      <c r="B9" s="1806"/>
      <c r="C9" s="1807"/>
      <c r="D9" s="1808" t="n">
        <v>527476.518197104</v>
      </c>
      <c r="E9" s="1808"/>
      <c r="F9" s="1808"/>
      <c r="G9" s="1809" t="n">
        <v>866.458993870119</v>
      </c>
      <c r="H9" s="1809" t="n">
        <v>24.4827359674398</v>
      </c>
      <c r="I9" s="1729"/>
      <c r="J9" s="1729"/>
      <c r="K9" s="1729"/>
      <c r="L9" s="1729"/>
      <c r="M9" s="1729"/>
      <c r="N9" s="1729"/>
      <c r="O9" s="1809" t="n">
        <v>1929.7431951625</v>
      </c>
      <c r="P9" s="1809" t="n">
        <v>4706.67399161683</v>
      </c>
      <c r="Q9" s="1809" t="n">
        <v>814.384699071606</v>
      </c>
      <c r="R9" s="1810" t="n">
        <v>1153.89610035536</v>
      </c>
    </row>
    <row r="10" customFormat="false" ht="13.5" hidden="false" customHeight="true" outlineLevel="0" collapsed="false">
      <c r="A10" s="1811" t="s">
        <v>1668</v>
      </c>
      <c r="B10" s="1812" t="s">
        <v>1669</v>
      </c>
      <c r="C10" s="1813"/>
      <c r="D10" s="1733" t="n">
        <v>533665.592295997</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21212.068483741</v>
      </c>
      <c r="E11" s="1733"/>
      <c r="F11" s="1733"/>
      <c r="G11" s="1743" t="n">
        <v>87.4081681232549</v>
      </c>
      <c r="H11" s="1743" t="n">
        <v>24.3110841177977</v>
      </c>
      <c r="I11" s="911"/>
      <c r="J11" s="911"/>
      <c r="K11" s="911"/>
      <c r="L11" s="911"/>
      <c r="M11" s="911"/>
      <c r="N11" s="911"/>
      <c r="O11" s="1743" t="n">
        <v>1925.15537966995</v>
      </c>
      <c r="P11" s="1743" t="n">
        <v>4665.60334361874</v>
      </c>
      <c r="Q11" s="1743" t="n">
        <v>511.586212651422</v>
      </c>
      <c r="R11" s="1817" t="n">
        <v>1144.15709151053</v>
      </c>
    </row>
    <row r="12" customFormat="false" ht="12" hidden="false" customHeight="true" outlineLevel="0" collapsed="false">
      <c r="A12" s="1811" t="s">
        <v>1671</v>
      </c>
      <c r="B12" s="1818"/>
      <c r="C12" s="1816"/>
      <c r="D12" s="1733" t="n">
        <v>6264.44971336269</v>
      </c>
      <c r="E12" s="1733"/>
      <c r="F12" s="1733"/>
      <c r="G12" s="1743" t="n">
        <v>779.050825746864</v>
      </c>
      <c r="H12" s="1743" t="n">
        <v>0.171651849642137</v>
      </c>
      <c r="I12" s="1819"/>
      <c r="J12" s="1819"/>
      <c r="K12" s="1819"/>
      <c r="L12" s="1819"/>
      <c r="M12" s="1819"/>
      <c r="N12" s="1819"/>
      <c r="O12" s="1743" t="n">
        <v>4.587815492555</v>
      </c>
      <c r="P12" s="1743" t="n">
        <v>41.0706479980894</v>
      </c>
      <c r="Q12" s="1743" t="n">
        <v>302.798486420184</v>
      </c>
      <c r="R12" s="1817" t="n">
        <v>9.73900884482535</v>
      </c>
    </row>
    <row r="13" customFormat="false" ht="12" hidden="false" customHeight="true" outlineLevel="0" collapsed="false">
      <c r="A13" s="1805" t="s">
        <v>1620</v>
      </c>
      <c r="B13" s="1820"/>
      <c r="C13" s="1821"/>
      <c r="D13" s="1822" t="n">
        <v>14355.9863774726</v>
      </c>
      <c r="E13" s="1822"/>
      <c r="F13" s="1822"/>
      <c r="G13" s="1823" t="n">
        <v>3.75539791989598</v>
      </c>
      <c r="H13" s="1824" t="n">
        <v>18.1562858511749</v>
      </c>
      <c r="I13" s="1823" t="n">
        <v>9785.14212695828</v>
      </c>
      <c r="J13" s="1823" t="n">
        <v>10838.476556764</v>
      </c>
      <c r="K13" s="1823" t="n">
        <v>224.578019701348</v>
      </c>
      <c r="L13" s="1823" t="n">
        <v>398.649042989943</v>
      </c>
      <c r="M13" s="1823" t="n">
        <v>0.0850791990674251</v>
      </c>
      <c r="N13" s="1823" t="n">
        <v>0.0596548207415913</v>
      </c>
      <c r="O13" s="1824" t="n">
        <v>4.41124576322122</v>
      </c>
      <c r="P13" s="1824" t="n">
        <v>272.161288782877</v>
      </c>
      <c r="Q13" s="1824" t="n">
        <v>165.97231110198</v>
      </c>
      <c r="R13" s="1825" t="n">
        <v>46.2188046909573</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461.329924952359</v>
      </c>
      <c r="R14" s="1825" t="s">
        <v>52</v>
      </c>
    </row>
    <row r="15" customFormat="false" ht="14.25" hidden="false" customHeight="true" outlineLevel="0" collapsed="false">
      <c r="A15" s="1805" t="s">
        <v>1672</v>
      </c>
      <c r="B15" s="1820"/>
      <c r="C15" s="1827"/>
      <c r="D15" s="1828"/>
      <c r="E15" s="1828"/>
      <c r="F15" s="1828"/>
      <c r="G15" s="1823" t="n">
        <v>992.078732117676</v>
      </c>
      <c r="H15" s="1824" t="n">
        <v>96.8303588802531</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234.349340124818</v>
      </c>
      <c r="E16" s="1822"/>
      <c r="F16" s="1822"/>
      <c r="G16" s="1823" t="n">
        <v>0.833649916524166</v>
      </c>
      <c r="H16" s="1824" t="n">
        <v>0.00573134317610365</v>
      </c>
      <c r="I16" s="1819"/>
      <c r="J16" s="1819"/>
      <c r="K16" s="1819"/>
      <c r="L16" s="1819"/>
      <c r="M16" s="1819"/>
      <c r="N16" s="1819"/>
      <c r="O16" s="1826" t="n">
        <v>0.207147117650604</v>
      </c>
      <c r="P16" s="1826" t="n">
        <v>7.29443676958646</v>
      </c>
      <c r="Q16" s="1826"/>
      <c r="R16" s="1829"/>
    </row>
    <row r="17" customFormat="false" ht="12" hidden="false" customHeight="true" outlineLevel="0" collapsed="false">
      <c r="A17" s="1805" t="s">
        <v>1643</v>
      </c>
      <c r="B17" s="1820"/>
      <c r="C17" s="1821"/>
      <c r="D17" s="1822" t="n">
        <v>457.039126734684</v>
      </c>
      <c r="E17" s="1822"/>
      <c r="F17" s="1822"/>
      <c r="G17" s="1823" t="n">
        <v>1615.709649324</v>
      </c>
      <c r="H17" s="1823" t="n">
        <v>3.97593434773143</v>
      </c>
      <c r="I17" s="1819"/>
      <c r="J17" s="1819"/>
      <c r="K17" s="1819"/>
      <c r="L17" s="1819"/>
      <c r="M17" s="1819"/>
      <c r="N17" s="1819"/>
      <c r="O17" s="1826" t="n">
        <v>1.76901662823955</v>
      </c>
      <c r="P17" s="1826" t="n">
        <v>23.5399159385628</v>
      </c>
      <c r="Q17" s="1826" t="n">
        <v>22.430394307561</v>
      </c>
      <c r="R17" s="1829" t="n">
        <v>1.43465410395697</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107</v>
      </c>
      <c r="P18" s="1837" t="n">
        <v>0.04305</v>
      </c>
      <c r="Q18" s="1837" t="n">
        <v>1.5117607858</v>
      </c>
      <c r="R18" s="1838" t="n">
        <v>0.10455</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33940.9937581845</v>
      </c>
      <c r="E20" s="1843"/>
      <c r="F20" s="1843"/>
      <c r="G20" s="1824" t="n">
        <v>1.33263906458161</v>
      </c>
      <c r="H20" s="1824" t="n">
        <v>1.68414350699536</v>
      </c>
      <c r="I20" s="1819"/>
      <c r="J20" s="1819"/>
      <c r="K20" s="1819"/>
      <c r="L20" s="1819"/>
      <c r="M20" s="1819"/>
      <c r="N20" s="1819"/>
      <c r="O20" s="1823" t="n">
        <v>242.42038545538</v>
      </c>
      <c r="P20" s="1823" t="n">
        <v>32.2814479693337</v>
      </c>
      <c r="Q20" s="1823" t="n">
        <v>9.81437689853735</v>
      </c>
      <c r="R20" s="1844" t="n">
        <v>89.1604415300753</v>
      </c>
    </row>
    <row r="21" customFormat="false" ht="12" hidden="false" customHeight="true" outlineLevel="0" collapsed="false">
      <c r="A21" s="1811" t="s">
        <v>69</v>
      </c>
      <c r="B21" s="1818"/>
      <c r="C21" s="1845"/>
      <c r="D21" s="1717" t="n">
        <v>27437.6014097633</v>
      </c>
      <c r="E21" s="1717"/>
      <c r="F21" s="1717"/>
      <c r="G21" s="1669" t="n">
        <v>0.161895507853382</v>
      </c>
      <c r="H21" s="1669" t="n">
        <v>0.871127148156312</v>
      </c>
      <c r="I21" s="911"/>
      <c r="J21" s="911"/>
      <c r="K21" s="911"/>
      <c r="L21" s="911"/>
      <c r="M21" s="911"/>
      <c r="N21" s="911"/>
      <c r="O21" s="1651" t="n">
        <v>126.565554320815</v>
      </c>
      <c r="P21" s="1651" t="n">
        <v>17.2406453308113</v>
      </c>
      <c r="Q21" s="1651" t="n">
        <v>5.52165052386717</v>
      </c>
      <c r="R21" s="1653" t="n">
        <v>6.09789003709419</v>
      </c>
    </row>
    <row r="22" customFormat="false" ht="12" hidden="false" customHeight="true" outlineLevel="0" collapsed="false">
      <c r="A22" s="1811" t="s">
        <v>70</v>
      </c>
      <c r="B22" s="1818"/>
      <c r="C22" s="1846"/>
      <c r="D22" s="1717" t="n">
        <v>6503.39234842121</v>
      </c>
      <c r="E22" s="1717"/>
      <c r="F22" s="1717"/>
      <c r="G22" s="1651" t="n">
        <v>1.17074355672823</v>
      </c>
      <c r="H22" s="1651" t="n">
        <v>0.81301635883905</v>
      </c>
      <c r="I22" s="911"/>
      <c r="J22" s="911"/>
      <c r="K22" s="911"/>
      <c r="L22" s="911"/>
      <c r="M22" s="911"/>
      <c r="N22" s="911"/>
      <c r="O22" s="1651" t="n">
        <v>115.854831134565</v>
      </c>
      <c r="P22" s="1651" t="n">
        <v>15.0408026385224</v>
      </c>
      <c r="Q22" s="1651" t="n">
        <v>4.29272637467018</v>
      </c>
      <c r="R22" s="1653" t="n">
        <v>83.0625514929811</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42055.194361186</v>
      </c>
      <c r="C7" s="1642" t="n">
        <v>73055.5648861126</v>
      </c>
      <c r="D7" s="1642" t="n">
        <v>44469.8243808303</v>
      </c>
      <c r="E7" s="1642" t="n">
        <v>10838.476556764</v>
      </c>
      <c r="F7" s="1642" t="n">
        <v>398.649042989943</v>
      </c>
      <c r="G7" s="1642" t="n">
        <v>1425.75021572403</v>
      </c>
      <c r="H7" s="1643" t="n">
        <v>672243.459443607</v>
      </c>
    </row>
    <row r="8" customFormat="false" ht="12" hidden="false" customHeight="true" outlineLevel="0" collapsed="false">
      <c r="A8" s="1726" t="s">
        <v>1610</v>
      </c>
      <c r="B8" s="1731" t="n">
        <v>527476.518197104</v>
      </c>
      <c r="C8" s="1731" t="n">
        <v>18195.6388712725</v>
      </c>
      <c r="D8" s="1731" t="n">
        <v>7589.64814990634</v>
      </c>
      <c r="E8" s="1866"/>
      <c r="F8" s="1866"/>
      <c r="G8" s="1867"/>
      <c r="H8" s="1731" t="n">
        <v>553261.805218282</v>
      </c>
      <c r="I8" s="14"/>
    </row>
    <row r="9" customFormat="false" ht="12" hidden="false" customHeight="true" outlineLevel="0" collapsed="false">
      <c r="A9" s="1712" t="s">
        <v>1691</v>
      </c>
      <c r="B9" s="1742" t="n">
        <v>521212.068483741</v>
      </c>
      <c r="C9" s="1742" t="n">
        <v>1835.57153058835</v>
      </c>
      <c r="D9" s="1742" t="n">
        <v>7536.43607651729</v>
      </c>
      <c r="E9" s="565"/>
      <c r="F9" s="565"/>
      <c r="G9" s="565"/>
      <c r="H9" s="1742" t="n">
        <v>530584.076090846</v>
      </c>
      <c r="I9" s="14"/>
    </row>
    <row r="10" customFormat="false" ht="12" hidden="false" customHeight="true" outlineLevel="0" collapsed="false">
      <c r="A10" s="1656" t="s">
        <v>1614</v>
      </c>
      <c r="B10" s="1742" t="n">
        <v>181232.453871716</v>
      </c>
      <c r="C10" s="1742" t="n">
        <v>152.729877236329</v>
      </c>
      <c r="D10" s="1742" t="n">
        <v>1087.17977307883</v>
      </c>
      <c r="E10" s="565"/>
      <c r="F10" s="565"/>
      <c r="G10" s="565"/>
      <c r="H10" s="1742" t="n">
        <v>182472.363522031</v>
      </c>
      <c r="I10" s="14"/>
    </row>
    <row r="11" customFormat="false" ht="12" hidden="false" customHeight="true" outlineLevel="0" collapsed="false">
      <c r="A11" s="1656" t="s">
        <v>1692</v>
      </c>
      <c r="B11" s="1742" t="n">
        <v>94526.743296489</v>
      </c>
      <c r="C11" s="1742" t="n">
        <v>329.787527217935</v>
      </c>
      <c r="D11" s="1742" t="n">
        <v>1447.94357438077</v>
      </c>
      <c r="E11" s="565"/>
      <c r="F11" s="565"/>
      <c r="G11" s="565"/>
      <c r="H11" s="1742" t="n">
        <v>96304.4743980877</v>
      </c>
      <c r="I11" s="14"/>
    </row>
    <row r="12" customFormat="false" ht="12" hidden="false" customHeight="true" outlineLevel="0" collapsed="false">
      <c r="A12" s="1656" t="s">
        <v>1616</v>
      </c>
      <c r="B12" s="1742" t="n">
        <v>124942.144876097</v>
      </c>
      <c r="C12" s="1742" t="n">
        <v>354.99019401439</v>
      </c>
      <c r="D12" s="1742" t="n">
        <v>4152.63178003563</v>
      </c>
      <c r="E12" s="565"/>
      <c r="F12" s="565"/>
      <c r="G12" s="565"/>
      <c r="H12" s="1742" t="n">
        <v>129449.766850147</v>
      </c>
      <c r="I12" s="14"/>
    </row>
    <row r="13" customFormat="false" ht="12" hidden="false" customHeight="true" outlineLevel="0" collapsed="false">
      <c r="A13" s="1656" t="s">
        <v>1617</v>
      </c>
      <c r="B13" s="1742" t="n">
        <v>117361.096807847</v>
      </c>
      <c r="C13" s="1742" t="n">
        <v>994.750926943746</v>
      </c>
      <c r="D13" s="1742" t="n">
        <v>808.578164642126</v>
      </c>
      <c r="E13" s="565"/>
      <c r="F13" s="565"/>
      <c r="G13" s="565"/>
      <c r="H13" s="1742" t="n">
        <v>119164.425899433</v>
      </c>
      <c r="I13" s="14"/>
    </row>
    <row r="14" customFormat="false" ht="12" hidden="false" customHeight="true" outlineLevel="0" collapsed="false">
      <c r="A14" s="1656" t="s">
        <v>1618</v>
      </c>
      <c r="B14" s="1742" t="n">
        <v>3149.62963159191</v>
      </c>
      <c r="C14" s="1742" t="n">
        <v>3.31300517595356</v>
      </c>
      <c r="D14" s="1742" t="n">
        <v>40.1027843799472</v>
      </c>
      <c r="E14" s="565"/>
      <c r="F14" s="565"/>
      <c r="G14" s="565"/>
      <c r="H14" s="1742" t="n">
        <v>3193.04542114781</v>
      </c>
      <c r="I14" s="14"/>
    </row>
    <row r="15" customFormat="false" ht="12" hidden="false" customHeight="true" outlineLevel="0" collapsed="false">
      <c r="A15" s="1712" t="s">
        <v>49</v>
      </c>
      <c r="B15" s="1742" t="n">
        <v>6264.44971336269</v>
      </c>
      <c r="C15" s="1742" t="n">
        <v>16360.0673406841</v>
      </c>
      <c r="D15" s="1742" t="n">
        <v>53.2120733890625</v>
      </c>
      <c r="E15" s="565"/>
      <c r="F15" s="565"/>
      <c r="G15" s="565"/>
      <c r="H15" s="1742" t="n">
        <v>22677.7291274359</v>
      </c>
      <c r="I15" s="14"/>
    </row>
    <row r="16" customFormat="false" ht="12" hidden="false" customHeight="true" outlineLevel="0" collapsed="false">
      <c r="A16" s="1656" t="s">
        <v>50</v>
      </c>
      <c r="B16" s="1742" t="n">
        <v>112.081547977476</v>
      </c>
      <c r="C16" s="1742" t="n">
        <v>7997.69923214445</v>
      </c>
      <c r="D16" s="1742" t="n">
        <v>0.386143818056551</v>
      </c>
      <c r="E16" s="565"/>
      <c r="F16" s="565"/>
      <c r="G16" s="565"/>
      <c r="H16" s="1742" t="n">
        <v>8110.16692393997</v>
      </c>
      <c r="I16" s="14"/>
    </row>
    <row r="17" customFormat="false" ht="12.75" hidden="false" customHeight="true" outlineLevel="0" collapsed="false">
      <c r="A17" s="1868" t="s">
        <v>1619</v>
      </c>
      <c r="B17" s="1742" t="n">
        <v>6152.36816538521</v>
      </c>
      <c r="C17" s="1742" t="n">
        <v>8362.3681085397</v>
      </c>
      <c r="D17" s="1742" t="n">
        <v>52.825929571006</v>
      </c>
      <c r="E17" s="602"/>
      <c r="F17" s="602"/>
      <c r="G17" s="602"/>
      <c r="H17" s="1742" t="n">
        <v>14567.5622034959</v>
      </c>
      <c r="I17" s="14"/>
    </row>
    <row r="18" customFormat="false" ht="12" hidden="false" customHeight="true" outlineLevel="0" collapsed="false">
      <c r="A18" s="1726" t="s">
        <v>1620</v>
      </c>
      <c r="B18" s="1731" t="n">
        <v>14355.9863774726</v>
      </c>
      <c r="C18" s="1731" t="n">
        <v>78.8633563178156</v>
      </c>
      <c r="D18" s="1731" t="n">
        <v>5628.44861386422</v>
      </c>
      <c r="E18" s="1731" t="n">
        <v>10838.476556764</v>
      </c>
      <c r="F18" s="1731" t="n">
        <v>398.649042989943</v>
      </c>
      <c r="G18" s="1731" t="n">
        <v>1425.75021572403</v>
      </c>
      <c r="H18" s="1731" t="n">
        <v>32726.1741631326</v>
      </c>
      <c r="I18" s="14"/>
    </row>
    <row r="19" customFormat="false" ht="12" hidden="false" customHeight="true" outlineLevel="0" collapsed="false">
      <c r="A19" s="1712" t="s">
        <v>454</v>
      </c>
      <c r="B19" s="1742" t="n">
        <v>9137.42432030108</v>
      </c>
      <c r="C19" s="1742" t="n">
        <v>12.3147782960992</v>
      </c>
      <c r="D19" s="1718" t="s">
        <v>455</v>
      </c>
      <c r="E19" s="564"/>
      <c r="F19" s="564"/>
      <c r="G19" s="564"/>
      <c r="H19" s="1742" t="n">
        <v>9149.73909859718</v>
      </c>
      <c r="I19" s="14"/>
    </row>
    <row r="20" customFormat="false" ht="12" hidden="false" customHeight="true" outlineLevel="0" collapsed="false">
      <c r="A20" s="1712" t="s">
        <v>465</v>
      </c>
      <c r="B20" s="1742" t="n">
        <v>3127.32860360948</v>
      </c>
      <c r="C20" s="1742" t="n">
        <v>51.20543904</v>
      </c>
      <c r="D20" s="1742" t="n">
        <v>5619.03861</v>
      </c>
      <c r="E20" s="1718" t="s">
        <v>52</v>
      </c>
      <c r="F20" s="1718" t="s">
        <v>52</v>
      </c>
      <c r="G20" s="1718" t="s">
        <v>52</v>
      </c>
      <c r="H20" s="1742" t="n">
        <v>8797.57265264948</v>
      </c>
      <c r="I20" s="14"/>
    </row>
    <row r="21" customFormat="false" ht="12" hidden="false" customHeight="true" outlineLevel="0" collapsed="false">
      <c r="A21" s="1712" t="s">
        <v>478</v>
      </c>
      <c r="B21" s="1742" t="n">
        <v>2091.23345356208</v>
      </c>
      <c r="C21" s="1742" t="n">
        <v>15.3431389817164</v>
      </c>
      <c r="D21" s="1742" t="n">
        <v>9.41000386422796</v>
      </c>
      <c r="E21" s="565" t="s">
        <v>123</v>
      </c>
      <c r="F21" s="1742" t="n">
        <v>190.587969690946</v>
      </c>
      <c r="G21" s="1742" t="n">
        <v>687.13695</v>
      </c>
      <c r="H21" s="1742" t="n">
        <v>2993.71151609897</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5381.49747421635</v>
      </c>
      <c r="F23" s="1742" t="n">
        <v>19.4961354327533</v>
      </c>
      <c r="G23" s="1718" t="s">
        <v>123</v>
      </c>
      <c r="H23" s="1742" t="n">
        <v>5400.9936096491</v>
      </c>
      <c r="I23" s="14"/>
    </row>
    <row r="24" customFormat="false" ht="13.5" hidden="false" customHeight="true" outlineLevel="0" collapsed="false">
      <c r="A24" s="1712" t="s">
        <v>1693</v>
      </c>
      <c r="B24" s="565"/>
      <c r="C24" s="565"/>
      <c r="D24" s="565"/>
      <c r="E24" s="1742" t="n">
        <v>5456.97908254768</v>
      </c>
      <c r="F24" s="1742" t="n">
        <v>188.564937866244</v>
      </c>
      <c r="G24" s="1742" t="n">
        <v>738.613265724032</v>
      </c>
      <c r="H24" s="1742" t="n">
        <v>6384.15728613795</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20833.6533744712</v>
      </c>
      <c r="D27" s="1731" t="n">
        <v>30017.4112528785</v>
      </c>
      <c r="E27" s="1507"/>
      <c r="F27" s="1507"/>
      <c r="G27" s="1873"/>
      <c r="H27" s="1731" t="n">
        <v>50851.0646273497</v>
      </c>
      <c r="I27" s="14"/>
    </row>
    <row r="28" customFormat="false" ht="12" hidden="false" customHeight="true" outlineLevel="0" collapsed="false">
      <c r="A28" s="1712" t="s">
        <v>1636</v>
      </c>
      <c r="B28" s="564"/>
      <c r="C28" s="1742" t="n">
        <v>18002.8662118797</v>
      </c>
      <c r="D28" s="1874"/>
      <c r="E28" s="565"/>
      <c r="F28" s="565"/>
      <c r="G28" s="565"/>
      <c r="H28" s="1742" t="n">
        <v>18002.8662118797</v>
      </c>
      <c r="I28" s="14"/>
    </row>
    <row r="29" customFormat="false" ht="12" hidden="false" customHeight="true" outlineLevel="0" collapsed="false">
      <c r="A29" s="1712" t="s">
        <v>809</v>
      </c>
      <c r="B29" s="565"/>
      <c r="C29" s="1742" t="n">
        <v>2830.78716259151</v>
      </c>
      <c r="D29" s="1742" t="n">
        <v>1506.13847874477</v>
      </c>
      <c r="E29" s="565"/>
      <c r="F29" s="565"/>
      <c r="G29" s="565"/>
      <c r="H29" s="1742" t="n">
        <v>4336.92564133628</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8440.8911807537</v>
      </c>
      <c r="E31" s="565"/>
      <c r="F31" s="565"/>
      <c r="G31" s="565"/>
      <c r="H31" s="1742" t="n">
        <v>28440.8911807537</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0.38159338</v>
      </c>
      <c r="E34" s="602"/>
      <c r="F34" s="602"/>
      <c r="G34" s="602"/>
      <c r="H34" s="1742" t="n">
        <v>70.38159338</v>
      </c>
      <c r="I34" s="14"/>
    </row>
    <row r="35" customFormat="false" ht="14.25" hidden="false" customHeight="true" outlineLevel="0" collapsed="false">
      <c r="A35" s="1876" t="s">
        <v>1696</v>
      </c>
      <c r="B35" s="1731" t="n">
        <v>-234.349340124818</v>
      </c>
      <c r="C35" s="1731" t="n">
        <v>17.5066482470075</v>
      </c>
      <c r="D35" s="1731" t="n">
        <v>1.77671638459213</v>
      </c>
      <c r="E35" s="1877"/>
      <c r="F35" s="1877"/>
      <c r="G35" s="1878"/>
      <c r="H35" s="1731" t="n">
        <v>-215.065975493218</v>
      </c>
      <c r="I35" s="14"/>
    </row>
    <row r="36" customFormat="false" ht="12.75" hidden="false" customHeight="true" outlineLevel="0" collapsed="false">
      <c r="A36" s="1732" t="s">
        <v>1115</v>
      </c>
      <c r="B36" s="1742" t="n">
        <v>-13504.3486042944</v>
      </c>
      <c r="C36" s="1718" t="s">
        <v>135</v>
      </c>
      <c r="D36" s="1718" t="s">
        <v>135</v>
      </c>
      <c r="E36" s="1879"/>
      <c r="F36" s="1879"/>
      <c r="G36" s="1879"/>
      <c r="H36" s="1742" t="n">
        <v>-13504.3486042944</v>
      </c>
      <c r="I36" s="14"/>
    </row>
    <row r="37" customFormat="false" ht="12.75" hidden="false" customHeight="true" outlineLevel="0" collapsed="false">
      <c r="A37" s="1732" t="s">
        <v>1118</v>
      </c>
      <c r="B37" s="1742" t="n">
        <v>15327.9494309504</v>
      </c>
      <c r="C37" s="1718" t="s">
        <v>751</v>
      </c>
      <c r="D37" s="1718" t="s">
        <v>751</v>
      </c>
      <c r="E37" s="1879"/>
      <c r="F37" s="1879"/>
      <c r="G37" s="1879"/>
      <c r="H37" s="1742" t="n">
        <v>15327.9494309504</v>
      </c>
      <c r="I37" s="14"/>
    </row>
    <row r="38" customFormat="false" ht="12.75" hidden="false" customHeight="true" outlineLevel="0" collapsed="false">
      <c r="A38" s="1732" t="s">
        <v>1121</v>
      </c>
      <c r="B38" s="1742" t="n">
        <v>-7274.65414260482</v>
      </c>
      <c r="C38" s="1742" t="n">
        <v>8.23678230420774</v>
      </c>
      <c r="D38" s="1742" t="n">
        <v>0.835935346944894</v>
      </c>
      <c r="E38" s="1879"/>
      <c r="F38" s="1879"/>
      <c r="G38" s="1879"/>
      <c r="H38" s="1742" t="n">
        <v>-7265.58142495367</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484.71094605121</v>
      </c>
      <c r="C40" s="1742" t="n">
        <v>9.26986594279975</v>
      </c>
      <c r="D40" s="1742" t="n">
        <v>0.940781037647237</v>
      </c>
      <c r="E40" s="1879"/>
      <c r="F40" s="1879"/>
      <c r="G40" s="1879"/>
      <c r="H40" s="1742" t="n">
        <v>6494.92159303166</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1268.00697022724</v>
      </c>
      <c r="I42" s="14"/>
    </row>
    <row r="43" customFormat="false" ht="12" hidden="false" customHeight="true" outlineLevel="0" collapsed="false">
      <c r="A43" s="1726" t="s">
        <v>1697</v>
      </c>
      <c r="B43" s="1731" t="n">
        <v>457.039126734684</v>
      </c>
      <c r="C43" s="1731" t="n">
        <v>33929.902635804</v>
      </c>
      <c r="D43" s="1731" t="n">
        <v>1232.53964779674</v>
      </c>
      <c r="E43" s="1507"/>
      <c r="F43" s="1507"/>
      <c r="G43" s="1873"/>
      <c r="H43" s="1731" t="n">
        <v>35619.4814103354</v>
      </c>
      <c r="I43" s="14"/>
    </row>
    <row r="44" customFormat="false" ht="12" hidden="false" customHeight="true" outlineLevel="0" collapsed="false">
      <c r="A44" s="1712" t="s">
        <v>1435</v>
      </c>
      <c r="B44" s="1718" t="s">
        <v>751</v>
      </c>
      <c r="C44" s="1742" t="n">
        <v>33161.265291462</v>
      </c>
      <c r="D44" s="564"/>
      <c r="E44" s="565"/>
      <c r="F44" s="565"/>
      <c r="G44" s="565"/>
      <c r="H44" s="1742" t="n">
        <v>33161.265291462</v>
      </c>
      <c r="I44" s="14"/>
    </row>
    <row r="45" customFormat="false" ht="12" hidden="false" customHeight="true" outlineLevel="0" collapsed="false">
      <c r="A45" s="1712" t="s">
        <v>1645</v>
      </c>
      <c r="B45" s="565"/>
      <c r="C45" s="1742" t="n">
        <v>765.280513368</v>
      </c>
      <c r="D45" s="1742" t="n">
        <v>1184.21997879674</v>
      </c>
      <c r="E45" s="565"/>
      <c r="F45" s="565"/>
      <c r="G45" s="565"/>
      <c r="H45" s="1742" t="n">
        <v>1949.50049216474</v>
      </c>
      <c r="I45" s="14"/>
    </row>
    <row r="46" customFormat="false" ht="12" hidden="false" customHeight="true" outlineLevel="0" collapsed="false">
      <c r="A46" s="1712" t="s">
        <v>1646</v>
      </c>
      <c r="B46" s="1742" t="n">
        <v>457.039126734684</v>
      </c>
      <c r="C46" s="1742" t="n">
        <v>3.356830974</v>
      </c>
      <c r="D46" s="1742" t="n">
        <v>48.319669</v>
      </c>
      <c r="E46" s="565"/>
      <c r="F46" s="565"/>
      <c r="G46" s="565"/>
      <c r="H46" s="1742" t="n">
        <v>508.715626708684</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33940.9937581845</v>
      </c>
      <c r="C51" s="1886" t="n">
        <v>27.9854203562138</v>
      </c>
      <c r="D51" s="1886" t="n">
        <v>522.084487168562</v>
      </c>
      <c r="E51" s="1887"/>
      <c r="F51" s="1887"/>
      <c r="G51" s="1888"/>
      <c r="H51" s="1889" t="n">
        <v>34491.0636657093</v>
      </c>
    </row>
    <row r="52" customFormat="false" ht="12" hidden="false" customHeight="true" outlineLevel="0" collapsed="false">
      <c r="A52" s="1890" t="s">
        <v>69</v>
      </c>
      <c r="B52" s="1891" t="n">
        <v>27437.6014097633</v>
      </c>
      <c r="C52" s="1891" t="n">
        <v>3.39980566492102</v>
      </c>
      <c r="D52" s="1891" t="n">
        <v>270.049415928457</v>
      </c>
      <c r="E52" s="565"/>
      <c r="F52" s="565"/>
      <c r="G52" s="565"/>
      <c r="H52" s="1892" t="n">
        <v>27711.0506313567</v>
      </c>
    </row>
    <row r="53" customFormat="false" ht="12" hidden="false" customHeight="true" outlineLevel="0" collapsed="false">
      <c r="A53" s="1890" t="s">
        <v>70</v>
      </c>
      <c r="B53" s="1886" t="n">
        <v>6503.39234842121</v>
      </c>
      <c r="C53" s="1886" t="n">
        <v>24.5856146912928</v>
      </c>
      <c r="D53" s="1886" t="n">
        <v>252.035071240106</v>
      </c>
      <c r="E53" s="565"/>
      <c r="F53" s="565"/>
      <c r="G53" s="565"/>
      <c r="H53" s="1889" t="n">
        <v>6780.01303435261</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672458.5254191</v>
      </c>
    </row>
    <row r="58" customFormat="false" ht="14.25" hidden="false" customHeight="true" outlineLevel="0" collapsed="false">
      <c r="A58" s="1903"/>
      <c r="B58" s="1904"/>
      <c r="C58" s="1904"/>
      <c r="D58" s="1904"/>
      <c r="E58" s="1904"/>
      <c r="F58" s="1904"/>
      <c r="G58" s="1903" t="s">
        <v>1701</v>
      </c>
      <c r="H58" s="1665" t="n">
        <v>672243.459443607</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3</v>
      </c>
      <c r="E12" s="1921" t="s">
        <v>1718</v>
      </c>
      <c r="F12" s="1921" t="s">
        <v>1723</v>
      </c>
      <c r="G12" s="1921" t="s">
        <v>1721</v>
      </c>
      <c r="H12" s="1923"/>
      <c r="I12" s="1923"/>
      <c r="J12" s="1923"/>
      <c r="K12" s="1923"/>
      <c r="L12" s="1923"/>
      <c r="M12" s="1924"/>
    </row>
    <row r="13" customFormat="false" ht="12.75" hidden="false" customHeight="true" outlineLevel="0" collapsed="false">
      <c r="A13" s="1656" t="s">
        <v>1724</v>
      </c>
      <c r="B13" s="1929" t="s">
        <v>1725</v>
      </c>
      <c r="C13" s="1929" t="s">
        <v>1720</v>
      </c>
      <c r="D13" s="1921" t="s">
        <v>1725</v>
      </c>
      <c r="E13" s="1921" t="s">
        <v>1726</v>
      </c>
      <c r="F13" s="1921" t="s">
        <v>1725</v>
      </c>
      <c r="G13" s="1921" t="s">
        <v>1727</v>
      </c>
      <c r="H13" s="1923"/>
      <c r="I13" s="1923"/>
      <c r="J13" s="1923"/>
      <c r="K13" s="1923"/>
      <c r="L13" s="1923"/>
      <c r="M13" s="1924"/>
    </row>
    <row r="14" customFormat="false" ht="12.75" hidden="false" customHeight="true" outlineLevel="0" collapsed="false">
      <c r="A14" s="1920" t="s">
        <v>49</v>
      </c>
      <c r="B14" s="1921" t="s">
        <v>1728</v>
      </c>
      <c r="C14" s="1922" t="s">
        <v>1729</v>
      </c>
      <c r="D14" s="1921" t="s">
        <v>1728</v>
      </c>
      <c r="E14" s="1921" t="s">
        <v>1729</v>
      </c>
      <c r="F14" s="1921" t="s">
        <v>1730</v>
      </c>
      <c r="G14" s="1921" t="s">
        <v>1731</v>
      </c>
      <c r="H14" s="1923"/>
      <c r="I14" s="1923"/>
      <c r="J14" s="1923"/>
      <c r="K14" s="1923"/>
      <c r="L14" s="1923"/>
      <c r="M14" s="1924"/>
    </row>
    <row r="15" customFormat="false" ht="12.75" hidden="false" customHeight="true" outlineLevel="0" collapsed="false">
      <c r="A15" s="1656" t="s">
        <v>50</v>
      </c>
      <c r="B15" s="1921" t="s">
        <v>1730</v>
      </c>
      <c r="C15" s="1922" t="s">
        <v>1732</v>
      </c>
      <c r="D15" s="1921" t="s">
        <v>1730</v>
      </c>
      <c r="E15" s="1921" t="s">
        <v>1732</v>
      </c>
      <c r="F15" s="1922" t="s">
        <v>1730</v>
      </c>
      <c r="G15" s="1922" t="s">
        <v>1732</v>
      </c>
      <c r="H15" s="1923"/>
      <c r="I15" s="1923"/>
      <c r="J15" s="1923"/>
      <c r="K15" s="1923"/>
      <c r="L15" s="1923"/>
      <c r="M15" s="1924"/>
    </row>
    <row r="16" customFormat="false" ht="12.75" hidden="false" customHeight="true" outlineLevel="0" collapsed="false">
      <c r="A16" s="1656" t="s">
        <v>1619</v>
      </c>
      <c r="B16" s="1921" t="s">
        <v>1728</v>
      </c>
      <c r="C16" s="1922" t="s">
        <v>1733</v>
      </c>
      <c r="D16" s="1921" t="s">
        <v>1728</v>
      </c>
      <c r="E16" s="1921" t="s">
        <v>1733</v>
      </c>
      <c r="F16" s="1922" t="s">
        <v>1730</v>
      </c>
      <c r="G16" s="1922" t="s">
        <v>1720</v>
      </c>
      <c r="H16" s="1923"/>
      <c r="I16" s="1923"/>
      <c r="J16" s="1923"/>
      <c r="K16" s="1923"/>
      <c r="L16" s="1923"/>
      <c r="M16" s="1924"/>
    </row>
    <row r="17" customFormat="false" ht="12.75" hidden="false" customHeight="true" outlineLevel="0" collapsed="false">
      <c r="A17" s="1930" t="s">
        <v>1620</v>
      </c>
      <c r="B17" s="1931" t="s">
        <v>1734</v>
      </c>
      <c r="C17" s="1932" t="s">
        <v>1735</v>
      </c>
      <c r="D17" s="1931" t="s">
        <v>1736</v>
      </c>
      <c r="E17" s="1931" t="s">
        <v>1717</v>
      </c>
      <c r="F17" s="1931" t="s">
        <v>1720</v>
      </c>
      <c r="G17" s="1931" t="s">
        <v>1720</v>
      </c>
      <c r="H17" s="1931" t="s">
        <v>1737</v>
      </c>
      <c r="I17" s="1931" t="s">
        <v>1731</v>
      </c>
      <c r="J17" s="1931" t="s">
        <v>1738</v>
      </c>
      <c r="K17" s="1931" t="s">
        <v>1729</v>
      </c>
      <c r="L17" s="1931" t="s">
        <v>1722</v>
      </c>
      <c r="M17" s="1933" t="s">
        <v>1720</v>
      </c>
    </row>
    <row r="18" customFormat="false" ht="12.75" hidden="false" customHeight="true" outlineLevel="0" collapsed="false">
      <c r="A18" s="1920" t="s">
        <v>454</v>
      </c>
      <c r="B18" s="1921" t="s">
        <v>1725</v>
      </c>
      <c r="C18" s="1922" t="s">
        <v>1721</v>
      </c>
      <c r="D18" s="1922" t="s">
        <v>1725</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9</v>
      </c>
      <c r="C19" s="1922" t="s">
        <v>1731</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8</v>
      </c>
      <c r="C20" s="1922" t="s">
        <v>1720</v>
      </c>
      <c r="D20" s="1922" t="s">
        <v>1725</v>
      </c>
      <c r="E20" s="1922" t="s">
        <v>1740</v>
      </c>
      <c r="F20" s="1934"/>
      <c r="G20" s="1934"/>
      <c r="H20" s="1934"/>
      <c r="I20" s="1934"/>
      <c r="J20" s="1921" t="s">
        <v>1720</v>
      </c>
      <c r="K20" s="1921" t="s">
        <v>1733</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7</v>
      </c>
      <c r="I23" s="1925" t="s">
        <v>1731</v>
      </c>
      <c r="J23" s="1921" t="s">
        <v>1737</v>
      </c>
      <c r="K23" s="1925" t="s">
        <v>1731</v>
      </c>
      <c r="L23" s="1925" t="s">
        <v>1722</v>
      </c>
      <c r="M23" s="1941" t="s">
        <v>1720</v>
      </c>
    </row>
    <row r="24" customFormat="false" ht="12.75" hidden="false" customHeight="true" outlineLevel="0" collapsed="false">
      <c r="A24" s="1942" t="s">
        <v>1741</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2</v>
      </c>
      <c r="B27" s="1946"/>
      <c r="C27" s="1946"/>
      <c r="D27" s="1946"/>
      <c r="E27" s="1946"/>
      <c r="F27" s="1946"/>
      <c r="G27" s="1946"/>
      <c r="H27" s="1947"/>
      <c r="I27" s="1946"/>
      <c r="J27" s="1948"/>
      <c r="K27" s="1948"/>
      <c r="L27" s="1948"/>
      <c r="M27" s="1948"/>
    </row>
    <row r="28" customFormat="false" ht="15" hidden="false" customHeight="true" outlineLevel="0" collapsed="false">
      <c r="A28" s="1949" t="s">
        <v>1743</v>
      </c>
      <c r="B28" s="1950"/>
      <c r="C28" s="1950" t="s">
        <v>1744</v>
      </c>
      <c r="D28" s="1946"/>
      <c r="E28" s="1946"/>
      <c r="F28" s="1951"/>
      <c r="G28" s="1951"/>
      <c r="H28" s="1951" t="s">
        <v>1745</v>
      </c>
      <c r="I28" s="1946"/>
      <c r="J28" s="1952"/>
      <c r="K28" s="1948"/>
      <c r="L28" s="1948"/>
      <c r="M28" s="1948"/>
    </row>
    <row r="29" customFormat="false" ht="15" hidden="false" customHeight="true" outlineLevel="0" collapsed="false">
      <c r="A29" s="1949" t="s">
        <v>1746</v>
      </c>
      <c r="B29" s="1951"/>
      <c r="C29" s="1951" t="s">
        <v>1747</v>
      </c>
      <c r="D29" s="1946"/>
      <c r="E29" s="1946"/>
      <c r="F29" s="1951"/>
      <c r="G29" s="1950"/>
      <c r="H29" s="1950" t="s">
        <v>1748</v>
      </c>
      <c r="I29" s="1946"/>
      <c r="J29" s="1948"/>
      <c r="K29" s="1948"/>
      <c r="L29" s="1948"/>
      <c r="M29" s="1948"/>
    </row>
    <row r="30" customFormat="false" ht="15" hidden="false" customHeight="true" outlineLevel="0" collapsed="false">
      <c r="A30" s="1949" t="s">
        <v>1749</v>
      </c>
      <c r="B30" s="1950"/>
      <c r="C30" s="1950" t="s">
        <v>1750</v>
      </c>
      <c r="D30" s="1946"/>
      <c r="E30" s="1946"/>
      <c r="F30" s="1951"/>
      <c r="G30" s="1946"/>
      <c r="H30" s="1950" t="s">
        <v>1751</v>
      </c>
      <c r="I30" s="1946"/>
      <c r="J30" s="1948"/>
      <c r="K30" s="1948"/>
      <c r="L30" s="1948"/>
      <c r="M30" s="1948"/>
    </row>
    <row r="31" customFormat="false" ht="12.75" hidden="false" customHeight="true" outlineLevel="0" collapsed="false">
      <c r="A31" s="1953" t="s">
        <v>1752</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3</v>
      </c>
      <c r="B33" s="1946"/>
      <c r="C33" s="1946"/>
      <c r="D33" s="1946"/>
      <c r="E33" s="1946"/>
      <c r="F33" s="1946"/>
      <c r="G33" s="1946"/>
      <c r="H33" s="1948"/>
      <c r="I33" s="1948"/>
      <c r="J33" s="1948"/>
      <c r="K33" s="1948"/>
      <c r="L33" s="1948"/>
      <c r="M33" s="1948"/>
    </row>
    <row r="34" customFormat="false" ht="15" hidden="false" customHeight="true" outlineLevel="0" collapsed="false">
      <c r="A34" s="1954" t="s">
        <v>1743</v>
      </c>
      <c r="B34" s="1950"/>
      <c r="C34" s="1950" t="s">
        <v>1754</v>
      </c>
      <c r="D34" s="1952"/>
      <c r="E34" s="1946"/>
      <c r="F34" s="1950" t="s">
        <v>1751</v>
      </c>
      <c r="G34" s="1946"/>
      <c r="H34" s="1946"/>
      <c r="I34" s="1948"/>
      <c r="J34" s="1948"/>
      <c r="K34" s="1948"/>
      <c r="L34" s="1948"/>
      <c r="M34" s="1948"/>
    </row>
    <row r="35" customFormat="false" ht="15" hidden="false" customHeight="true" outlineLevel="0" collapsed="false">
      <c r="A35" s="1954" t="s">
        <v>1755</v>
      </c>
      <c r="B35" s="1950"/>
      <c r="C35" s="1950" t="s">
        <v>1756</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7</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8</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9</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60</v>
      </c>
      <c r="G8" s="1965" t="s">
        <v>1721</v>
      </c>
      <c r="H8" s="1966"/>
      <c r="I8" s="1967"/>
      <c r="J8" s="1966"/>
      <c r="K8" s="1967"/>
      <c r="L8" s="1966"/>
      <c r="M8" s="1968"/>
    </row>
    <row r="9" customFormat="false" ht="12.75" hidden="false" customHeight="true" outlineLevel="0" collapsed="false">
      <c r="A9" s="1920" t="s">
        <v>1636</v>
      </c>
      <c r="B9" s="1969"/>
      <c r="C9" s="1969"/>
      <c r="D9" s="1970" t="s">
        <v>1761</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1</v>
      </c>
      <c r="G10" s="1973" t="s">
        <v>1727</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2</v>
      </c>
      <c r="B12" s="1975"/>
      <c r="C12" s="1975"/>
      <c r="D12" s="1976" t="s">
        <v>46</v>
      </c>
      <c r="E12" s="1976" t="s">
        <v>46</v>
      </c>
      <c r="F12" s="1973" t="s">
        <v>1763</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1</v>
      </c>
      <c r="B15" s="1969"/>
      <c r="C15" s="1969"/>
      <c r="D15" s="1974" t="s">
        <v>46</v>
      </c>
      <c r="E15" s="1974" t="s">
        <v>46</v>
      </c>
      <c r="F15" s="1973" t="s">
        <v>1732</v>
      </c>
      <c r="G15" s="1973" t="s">
        <v>1720</v>
      </c>
      <c r="H15" s="1971"/>
      <c r="I15" s="1969"/>
      <c r="J15" s="1971"/>
      <c r="K15" s="1969"/>
      <c r="L15" s="1971"/>
      <c r="M15" s="1972"/>
    </row>
    <row r="16" customFormat="false" ht="12.75" hidden="false" customHeight="true" outlineLevel="0" collapsed="false">
      <c r="A16" s="1930" t="s">
        <v>1639</v>
      </c>
      <c r="B16" s="1978" t="s">
        <v>1764</v>
      </c>
      <c r="C16" s="1978" t="s">
        <v>1720</v>
      </c>
      <c r="D16" s="1965" t="s">
        <v>1727</v>
      </c>
      <c r="E16" s="1965" t="s">
        <v>1720</v>
      </c>
      <c r="F16" s="1965" t="s">
        <v>1727</v>
      </c>
      <c r="G16" s="1965" t="s">
        <v>1720</v>
      </c>
      <c r="H16" s="1966"/>
      <c r="I16" s="1967"/>
      <c r="J16" s="1966"/>
      <c r="K16" s="1967"/>
      <c r="L16" s="1966"/>
      <c r="M16" s="1968"/>
    </row>
    <row r="17" customFormat="false" ht="12.75" hidden="false" customHeight="true" outlineLevel="0" collapsed="false">
      <c r="A17" s="1979" t="s">
        <v>1765</v>
      </c>
      <c r="B17" s="1980" t="s">
        <v>1766</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7</v>
      </c>
      <c r="B18" s="1982" t="s">
        <v>1766</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8</v>
      </c>
      <c r="B19" s="1982" t="s">
        <v>1766</v>
      </c>
      <c r="C19" s="1982" t="s">
        <v>1720</v>
      </c>
      <c r="D19" s="1009"/>
      <c r="E19" s="1009"/>
      <c r="F19" s="341"/>
      <c r="G19" s="341"/>
      <c r="H19" s="1983"/>
      <c r="I19" s="1984"/>
      <c r="J19" s="1983"/>
      <c r="K19" s="1984"/>
      <c r="L19" s="1983"/>
      <c r="M19" s="1985"/>
    </row>
    <row r="20" customFormat="false" ht="12" hidden="false" customHeight="true" outlineLevel="0" collapsed="false">
      <c r="A20" s="1979" t="s">
        <v>1769</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70</v>
      </c>
      <c r="B21" s="1986" t="s">
        <v>1764</v>
      </c>
      <c r="C21" s="1986" t="s">
        <v>1720</v>
      </c>
      <c r="D21" s="1981" t="s">
        <v>1727</v>
      </c>
      <c r="E21" s="1981" t="s">
        <v>1720</v>
      </c>
      <c r="F21" s="1980" t="s">
        <v>1727</v>
      </c>
      <c r="G21" s="1980" t="s">
        <v>1720</v>
      </c>
      <c r="H21" s="1971"/>
      <c r="I21" s="1969"/>
      <c r="J21" s="1971"/>
      <c r="K21" s="1969"/>
      <c r="L21" s="1971"/>
      <c r="M21" s="1972"/>
    </row>
    <row r="22" customFormat="false" ht="13.5" hidden="false" customHeight="true" outlineLevel="0" collapsed="false">
      <c r="A22" s="1920" t="s">
        <v>1771</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1</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2</v>
      </c>
      <c r="E24" s="1965" t="s">
        <v>1717</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5</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1</v>
      </c>
      <c r="E26" s="1970" t="s">
        <v>1720</v>
      </c>
      <c r="F26" s="1992" t="s">
        <v>1773</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7</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4</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2</v>
      </c>
      <c r="B31" s="1686"/>
      <c r="C31" s="1998"/>
      <c r="D31" s="1686"/>
      <c r="E31" s="1686"/>
      <c r="F31" s="1686"/>
      <c r="G31" s="1686"/>
      <c r="H31" s="1998"/>
      <c r="I31" s="1687"/>
      <c r="J31" s="1687"/>
      <c r="K31" s="1687"/>
      <c r="L31" s="1687"/>
      <c r="M31" s="1687"/>
    </row>
    <row r="32" customFormat="false" ht="12.75" hidden="false" customHeight="true" outlineLevel="0" collapsed="false">
      <c r="A32" s="1999" t="s">
        <v>1775</v>
      </c>
      <c r="B32" s="1685"/>
      <c r="C32" s="1685" t="s">
        <v>1776</v>
      </c>
      <c r="D32" s="1686"/>
      <c r="E32" s="1686"/>
      <c r="F32" s="2000"/>
      <c r="G32" s="2000"/>
      <c r="H32" s="2000" t="s">
        <v>1777</v>
      </c>
      <c r="I32" s="1687"/>
      <c r="J32" s="2001"/>
      <c r="K32" s="1687"/>
      <c r="L32" s="1687"/>
      <c r="M32" s="1687"/>
    </row>
    <row r="33" customFormat="false" ht="12.75" hidden="false" customHeight="true" outlineLevel="0" collapsed="false">
      <c r="A33" s="1999" t="s">
        <v>1778</v>
      </c>
      <c r="B33" s="2000"/>
      <c r="C33" s="2000" t="s">
        <v>1779</v>
      </c>
      <c r="D33" s="1686"/>
      <c r="E33" s="1686"/>
      <c r="F33" s="2000"/>
      <c r="G33" s="1685"/>
      <c r="H33" s="1685" t="s">
        <v>1780</v>
      </c>
      <c r="I33" s="1687"/>
      <c r="J33" s="1687"/>
      <c r="K33" s="1687"/>
      <c r="L33" s="1687"/>
      <c r="M33" s="1687"/>
    </row>
    <row r="34" customFormat="false" ht="12.75" hidden="false" customHeight="true" outlineLevel="0" collapsed="false">
      <c r="A34" s="1999" t="s">
        <v>1781</v>
      </c>
      <c r="B34" s="1685"/>
      <c r="C34" s="1685" t="s">
        <v>1782</v>
      </c>
      <c r="D34" s="1686"/>
      <c r="E34" s="1686"/>
      <c r="F34" s="2000"/>
      <c r="G34" s="1686"/>
      <c r="H34" s="1685" t="s">
        <v>1783</v>
      </c>
      <c r="I34" s="1687"/>
      <c r="J34" s="1687"/>
      <c r="K34" s="1687"/>
      <c r="L34" s="1687"/>
      <c r="M34" s="1687"/>
    </row>
    <row r="35" customFormat="false" ht="12.75" hidden="false" customHeight="true" outlineLevel="0" collapsed="false">
      <c r="A35" s="2002" t="s">
        <v>1784</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3</v>
      </c>
      <c r="B37" s="1686"/>
      <c r="C37" s="1998"/>
      <c r="D37" s="1686"/>
      <c r="E37" s="1686"/>
      <c r="F37" s="1686"/>
      <c r="G37" s="1686"/>
      <c r="H37" s="1687"/>
      <c r="I37" s="1687"/>
      <c r="J37" s="1687"/>
      <c r="K37" s="1687"/>
      <c r="L37" s="1687"/>
      <c r="M37" s="1687"/>
    </row>
    <row r="38" customFormat="false" ht="12.75" hidden="false" customHeight="true" outlineLevel="0" collapsed="false">
      <c r="A38" s="1999" t="s">
        <v>1775</v>
      </c>
      <c r="B38" s="1685"/>
      <c r="C38" s="1685" t="s">
        <v>1780</v>
      </c>
      <c r="D38" s="2001"/>
      <c r="E38" s="1686"/>
      <c r="F38" s="1685" t="s">
        <v>1783</v>
      </c>
      <c r="G38" s="1686"/>
      <c r="H38" s="1687"/>
      <c r="I38" s="1687"/>
      <c r="J38" s="1687"/>
      <c r="K38" s="1687"/>
      <c r="L38" s="1687"/>
      <c r="M38" s="1687"/>
    </row>
    <row r="39" customFormat="false" ht="12.75" hidden="false" customHeight="true" outlineLevel="0" collapsed="false">
      <c r="A39" s="1999"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7</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8</v>
      </c>
      <c r="B46" s="2009"/>
      <c r="C46" s="2009"/>
      <c r="D46" s="2009"/>
      <c r="E46" s="2009"/>
      <c r="F46" s="2009"/>
      <c r="G46" s="2009"/>
      <c r="H46" s="2009"/>
      <c r="I46" s="2009"/>
      <c r="J46" s="2009"/>
      <c r="K46" s="2009"/>
      <c r="L46" s="2009"/>
      <c r="M46" s="2009"/>
    </row>
    <row r="47" customFormat="false" ht="13.5" hidden="false" customHeight="true" outlineLevel="0" collapsed="false">
      <c r="A47" s="2009" t="s">
        <v>1789</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0</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1</v>
      </c>
      <c r="B5" s="2011" t="s">
        <v>1792</v>
      </c>
      <c r="C5" s="2012" t="s">
        <v>1793</v>
      </c>
      <c r="D5" s="2012"/>
      <c r="E5" s="2012"/>
      <c r="F5" s="2013" t="s">
        <v>1794</v>
      </c>
      <c r="G5" s="2013" t="s">
        <v>1795</v>
      </c>
      <c r="H5" s="2014" t="s">
        <v>1796</v>
      </c>
    </row>
    <row r="6" customFormat="false" ht="16.5" hidden="false" customHeight="true" outlineLevel="0" collapsed="false">
      <c r="A6" s="2015"/>
      <c r="B6" s="2016"/>
      <c r="C6" s="2017" t="s">
        <v>1797</v>
      </c>
      <c r="D6" s="2017" t="s">
        <v>1798</v>
      </c>
      <c r="E6" s="2017" t="s">
        <v>1799</v>
      </c>
      <c r="F6" s="2013"/>
      <c r="G6" s="2013"/>
      <c r="H6" s="2016"/>
      <c r="I6" s="14"/>
    </row>
    <row r="7" customFormat="false" ht="39.75" hidden="false" customHeight="true" outlineLevel="0" collapsed="false">
      <c r="A7" s="2018" t="s">
        <v>1800</v>
      </c>
      <c r="B7" s="2019"/>
      <c r="C7" s="2020"/>
      <c r="D7" s="2020"/>
      <c r="E7" s="2020"/>
      <c r="F7" s="2020"/>
      <c r="G7" s="2020"/>
      <c r="H7" s="590"/>
    </row>
    <row r="8" customFormat="false" ht="12.75" hidden="false" customHeight="true" outlineLevel="0" collapsed="false">
      <c r="A8" s="2021" t="s">
        <v>1801</v>
      </c>
      <c r="B8" s="2022" t="s">
        <v>1802</v>
      </c>
      <c r="C8" s="2023"/>
      <c r="D8" s="2023"/>
      <c r="E8" s="2023"/>
      <c r="F8" s="2023"/>
      <c r="G8" s="2023"/>
      <c r="H8" s="590"/>
    </row>
    <row r="9" customFormat="false" ht="12.75" hidden="false" customHeight="true" outlineLevel="0" collapsed="false">
      <c r="A9" s="2021" t="s">
        <v>1803</v>
      </c>
      <c r="B9" s="2022" t="s">
        <v>1802</v>
      </c>
      <c r="C9" s="2023"/>
      <c r="D9" s="2023"/>
      <c r="E9" s="2023"/>
      <c r="F9" s="2023"/>
      <c r="G9" s="2023"/>
      <c r="H9" s="590"/>
    </row>
    <row r="10" customFormat="false" ht="12.75" hidden="false" customHeight="true" outlineLevel="0" collapsed="false">
      <c r="A10" s="2021" t="s">
        <v>1804</v>
      </c>
      <c r="B10" s="2022" t="s">
        <v>1802</v>
      </c>
      <c r="C10" s="2023"/>
      <c r="D10" s="2023"/>
      <c r="E10" s="2023"/>
      <c r="F10" s="2023"/>
      <c r="G10" s="2023"/>
      <c r="H10" s="590"/>
    </row>
    <row r="11" customFormat="false" ht="12.75" hidden="false" customHeight="true" outlineLevel="0" collapsed="false">
      <c r="A11" s="2021" t="s">
        <v>1804</v>
      </c>
      <c r="B11" s="2022" t="s">
        <v>1805</v>
      </c>
      <c r="C11" s="2023"/>
      <c r="D11" s="2023"/>
      <c r="E11" s="2023"/>
      <c r="F11" s="2023"/>
      <c r="G11" s="2023"/>
      <c r="H11" s="590"/>
    </row>
    <row r="12" customFormat="false" ht="12.75" hidden="false" customHeight="true" outlineLevel="0" collapsed="false">
      <c r="A12" s="2021" t="s">
        <v>1806</v>
      </c>
      <c r="B12" s="2022" t="s">
        <v>1805</v>
      </c>
      <c r="C12" s="2023"/>
      <c r="D12" s="2023"/>
      <c r="E12" s="2023"/>
      <c r="F12" s="2023"/>
      <c r="G12" s="2023"/>
      <c r="H12" s="590"/>
    </row>
    <row r="13" customFormat="false" ht="12.75" hidden="false" customHeight="true" outlineLevel="0" collapsed="false">
      <c r="A13" s="2021" t="s">
        <v>1807</v>
      </c>
      <c r="B13" s="2022" t="s">
        <v>1805</v>
      </c>
      <c r="C13" s="2023"/>
      <c r="D13" s="2023"/>
      <c r="E13" s="2023"/>
      <c r="F13" s="2023"/>
      <c r="G13" s="2023"/>
      <c r="H13" s="590"/>
    </row>
    <row r="14" customFormat="false" ht="12.75" hidden="false" customHeight="true" outlineLevel="0" collapsed="false">
      <c r="A14" s="2021" t="s">
        <v>1808</v>
      </c>
      <c r="B14" s="2022" t="s">
        <v>1809</v>
      </c>
      <c r="C14" s="2023"/>
      <c r="D14" s="2023"/>
      <c r="E14" s="2023"/>
      <c r="F14" s="2023"/>
      <c r="G14" s="2023"/>
      <c r="H14" s="590"/>
    </row>
    <row r="15" customFormat="false" ht="12.75" hidden="false" customHeight="true" outlineLevel="0" collapsed="false">
      <c r="A15" s="2021" t="s">
        <v>1810</v>
      </c>
      <c r="B15" s="2022" t="s">
        <v>1805</v>
      </c>
      <c r="C15" s="2023"/>
      <c r="D15" s="2023"/>
      <c r="E15" s="2023"/>
      <c r="F15" s="2023"/>
      <c r="G15" s="2023"/>
      <c r="H15" s="590"/>
    </row>
    <row r="16" customFormat="false" ht="12.75" hidden="false" customHeight="true" outlineLevel="0" collapsed="false">
      <c r="A16" s="2021" t="s">
        <v>1811</v>
      </c>
      <c r="B16" s="2022" t="s">
        <v>1809</v>
      </c>
      <c r="C16" s="2023"/>
      <c r="D16" s="2023"/>
      <c r="E16" s="2023"/>
      <c r="F16" s="2023"/>
      <c r="G16" s="2023"/>
      <c r="H16" s="590"/>
    </row>
    <row r="17" customFormat="false" ht="12.75" hidden="false" customHeight="true" outlineLevel="0" collapsed="false">
      <c r="A17" s="2021" t="s">
        <v>1812</v>
      </c>
      <c r="B17" s="2022" t="s">
        <v>1805</v>
      </c>
      <c r="C17" s="2023"/>
      <c r="D17" s="2023"/>
      <c r="E17" s="2023"/>
      <c r="F17" s="2023"/>
      <c r="G17" s="2023"/>
      <c r="H17" s="590"/>
    </row>
    <row r="18" customFormat="false" ht="12.75" hidden="false" customHeight="true" outlineLevel="0" collapsed="false">
      <c r="A18" s="2021" t="s">
        <v>1813</v>
      </c>
      <c r="B18" s="2022" t="s">
        <v>1805</v>
      </c>
      <c r="C18" s="2023"/>
      <c r="D18" s="2023"/>
      <c r="E18" s="2023"/>
      <c r="F18" s="2023"/>
      <c r="G18" s="2023"/>
      <c r="H18" s="590"/>
    </row>
    <row r="19" customFormat="false" ht="12.75" hidden="false" customHeight="true" outlineLevel="0" collapsed="false">
      <c r="A19" s="2021" t="s">
        <v>1814</v>
      </c>
      <c r="B19" s="2022" t="s">
        <v>1815</v>
      </c>
      <c r="C19" s="2023"/>
      <c r="D19" s="2023"/>
      <c r="E19" s="2023"/>
      <c r="F19" s="2023"/>
      <c r="G19" s="2023"/>
      <c r="H19" s="590"/>
    </row>
    <row r="20" customFormat="false" ht="12.75" hidden="false" customHeight="true" outlineLevel="0" collapsed="false">
      <c r="A20" s="2021" t="s">
        <v>1816</v>
      </c>
      <c r="B20" s="2022" t="s">
        <v>1802</v>
      </c>
      <c r="C20" s="2023"/>
      <c r="D20" s="2023"/>
      <c r="E20" s="2023"/>
      <c r="F20" s="2023"/>
      <c r="G20" s="2023"/>
      <c r="H20" s="590"/>
    </row>
    <row r="21" customFormat="false" ht="12.75" hidden="false" customHeight="true" outlineLevel="0" collapsed="false">
      <c r="A21" s="2021" t="s">
        <v>1817</v>
      </c>
      <c r="B21" s="2022" t="s">
        <v>1805</v>
      </c>
      <c r="C21" s="2023"/>
      <c r="D21" s="2023"/>
      <c r="E21" s="2023"/>
      <c r="F21" s="2023"/>
      <c r="G21" s="2023"/>
      <c r="H21" s="590"/>
    </row>
    <row r="22" customFormat="false" ht="12.75" hidden="false" customHeight="true" outlineLevel="0" collapsed="false">
      <c r="A22" s="2021" t="s">
        <v>1818</v>
      </c>
      <c r="B22" s="2022" t="s">
        <v>1802</v>
      </c>
      <c r="C22" s="2023"/>
      <c r="D22" s="2023"/>
      <c r="E22" s="2023"/>
      <c r="F22" s="2023"/>
      <c r="G22" s="2023"/>
      <c r="H22" s="590"/>
    </row>
    <row r="23" customFormat="false" ht="12.75" hidden="false" customHeight="true" outlineLevel="0" collapsed="false">
      <c r="A23" s="2021" t="s">
        <v>1819</v>
      </c>
      <c r="B23" s="2022" t="s">
        <v>1802</v>
      </c>
      <c r="C23" s="2023"/>
      <c r="D23" s="2023"/>
      <c r="E23" s="2023"/>
      <c r="F23" s="2023"/>
      <c r="G23" s="2023"/>
      <c r="H23" s="590"/>
    </row>
    <row r="24" customFormat="false" ht="12.75" hidden="false" customHeight="true" outlineLevel="0" collapsed="false">
      <c r="A24" s="2021" t="s">
        <v>1820</v>
      </c>
      <c r="B24" s="2022" t="s">
        <v>1802</v>
      </c>
      <c r="C24" s="2023"/>
      <c r="D24" s="2023"/>
      <c r="E24" s="2023"/>
      <c r="F24" s="2023"/>
      <c r="G24" s="2023"/>
      <c r="H24" s="590"/>
    </row>
    <row r="25" customFormat="false" ht="12.75" hidden="false" customHeight="true" outlineLevel="0" collapsed="false">
      <c r="A25" s="2021" t="s">
        <v>1821</v>
      </c>
      <c r="B25" s="2022" t="s">
        <v>1802</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2</v>
      </c>
      <c r="B28" s="2027"/>
      <c r="C28" s="2027"/>
      <c r="D28" s="2027"/>
      <c r="E28" s="2027"/>
      <c r="F28" s="2027"/>
      <c r="G28" s="2027"/>
      <c r="H28" s="2027"/>
    </row>
    <row r="29" customFormat="false" ht="15.75" hidden="false" customHeight="true" outlineLevel="0" collapsed="false">
      <c r="A29" s="2028" t="s">
        <v>1823</v>
      </c>
      <c r="B29" s="2028"/>
      <c r="C29" s="2028"/>
      <c r="D29" s="2028"/>
      <c r="E29" s="2028"/>
      <c r="F29" s="2028"/>
      <c r="G29" s="2028"/>
      <c r="H29" s="2028"/>
    </row>
    <row r="30" customFormat="false" ht="33.75" hidden="false" customHeight="true" outlineLevel="0" collapsed="false">
      <c r="A30" s="2029" t="s">
        <v>1824</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5</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24382.39485408</v>
      </c>
      <c r="C8" s="155" t="s">
        <v>115</v>
      </c>
      <c r="D8" s="48"/>
      <c r="E8" s="48"/>
      <c r="F8" s="48"/>
      <c r="G8" s="79"/>
      <c r="H8" s="154" t="n">
        <v>117361.096807847</v>
      </c>
      <c r="I8" s="154" t="n">
        <v>47.369091759226</v>
      </c>
      <c r="J8" s="156" t="n">
        <v>2.60831666013589</v>
      </c>
    </row>
    <row r="9" customFormat="false" ht="12.75" hidden="false" customHeight="true" outlineLevel="0" collapsed="false">
      <c r="A9" s="81" t="s">
        <v>116</v>
      </c>
      <c r="B9" s="154" t="n">
        <v>234354.007705511</v>
      </c>
      <c r="C9" s="155" t="s">
        <v>115</v>
      </c>
      <c r="D9" s="154" t="n">
        <v>72.6385849915981</v>
      </c>
      <c r="E9" s="154" t="n">
        <v>9.69639088736537</v>
      </c>
      <c r="F9" s="154" t="n">
        <v>8.14115754940518</v>
      </c>
      <c r="G9" s="79"/>
      <c r="H9" s="154" t="n">
        <v>17023.1435068384</v>
      </c>
      <c r="I9" s="154" t="n">
        <v>2.27238806473327</v>
      </c>
      <c r="J9" s="156" t="n">
        <v>1.90791289906508</v>
      </c>
    </row>
    <row r="10" customFormat="false" ht="12.75" hidden="false" customHeight="true" outlineLevel="0" collapsed="false">
      <c r="A10" s="81" t="s">
        <v>117</v>
      </c>
      <c r="B10" s="154" t="n">
        <v>111052.434250927</v>
      </c>
      <c r="C10" s="155" t="s">
        <v>115</v>
      </c>
      <c r="D10" s="154" t="n">
        <v>95.1966123011966</v>
      </c>
      <c r="E10" s="154" t="n">
        <v>289.30056523936</v>
      </c>
      <c r="F10" s="154" t="n">
        <v>4.23537897708917</v>
      </c>
      <c r="G10" s="79"/>
      <c r="H10" s="154" t="n">
        <v>10571.8155284896</v>
      </c>
      <c r="I10" s="154" t="n">
        <v>32.127532</v>
      </c>
      <c r="J10" s="156" t="n">
        <v>0.470349145380953</v>
      </c>
    </row>
    <row r="11" customFormat="false" ht="12.75" hidden="false" customHeight="true" outlineLevel="0" collapsed="false">
      <c r="A11" s="81" t="s">
        <v>118</v>
      </c>
      <c r="B11" s="154" t="n">
        <v>1565029.10880261</v>
      </c>
      <c r="C11" s="155" t="s">
        <v>115</v>
      </c>
      <c r="D11" s="154" t="n">
        <v>57.2040627164782</v>
      </c>
      <c r="E11" s="154" t="n">
        <v>5.55587879904842</v>
      </c>
      <c r="F11" s="154" t="n">
        <v>0.111117575980969</v>
      </c>
      <c r="G11" s="79"/>
      <c r="H11" s="154" t="n">
        <v>89526.0232930587</v>
      </c>
      <c r="I11" s="154" t="n">
        <v>8.69511204549008</v>
      </c>
      <c r="J11" s="156" t="n">
        <v>0.173902240909802</v>
      </c>
    </row>
    <row r="12" customFormat="false" ht="12.75" hidden="false" customHeight="true" outlineLevel="0" collapsed="false">
      <c r="A12" s="81" t="s">
        <v>119</v>
      </c>
      <c r="B12" s="154" t="n">
        <v>13143.3971750284</v>
      </c>
      <c r="C12" s="155" t="s">
        <v>115</v>
      </c>
      <c r="D12" s="157" t="s">
        <v>46</v>
      </c>
      <c r="E12" s="154" t="n">
        <v>265.219615034198</v>
      </c>
      <c r="F12" s="154" t="n">
        <v>3.54346016937979</v>
      </c>
      <c r="G12" s="96" t="s">
        <v>120</v>
      </c>
      <c r="H12" s="157" t="s">
        <v>46</v>
      </c>
      <c r="I12" s="154" t="n">
        <v>3.4858867390026</v>
      </c>
      <c r="J12" s="156" t="n">
        <v>0.0465731043800519</v>
      </c>
    </row>
    <row r="13" customFormat="false" ht="12.75" hidden="false" customHeight="true" outlineLevel="0" collapsed="false">
      <c r="A13" s="81" t="s">
        <v>121</v>
      </c>
      <c r="B13" s="154" t="n">
        <v>803.44692</v>
      </c>
      <c r="C13" s="155" t="s">
        <v>115</v>
      </c>
      <c r="D13" s="154" t="n">
        <v>298.855435851647</v>
      </c>
      <c r="E13" s="154" t="n">
        <v>980.989397532322</v>
      </c>
      <c r="F13" s="154" t="n">
        <v>11.9227171846026</v>
      </c>
      <c r="G13" s="79"/>
      <c r="H13" s="154" t="n">
        <v>240.114479460263</v>
      </c>
      <c r="I13" s="154" t="n">
        <v>0.78817291</v>
      </c>
      <c r="J13" s="156" t="n">
        <v>0.0095792704</v>
      </c>
    </row>
    <row r="14" customFormat="false" ht="12.75" hidden="false" customHeight="true" outlineLevel="0" collapsed="false">
      <c r="A14" s="98" t="s">
        <v>41</v>
      </c>
      <c r="B14" s="154" t="n">
        <v>454545.705173319</v>
      </c>
      <c r="C14" s="155" t="s">
        <v>115</v>
      </c>
      <c r="D14" s="48"/>
      <c r="E14" s="48"/>
      <c r="F14" s="48"/>
      <c r="G14" s="79"/>
      <c r="H14" s="154" t="n">
        <v>26919.635394962</v>
      </c>
      <c r="I14" s="154" t="n">
        <v>2.92342091896417</v>
      </c>
      <c r="J14" s="156" t="n">
        <v>0.125791828112542</v>
      </c>
    </row>
    <row r="15" customFormat="false" ht="12.75" hidden="false" customHeight="true" outlineLevel="0" collapsed="false">
      <c r="A15" s="81" t="s">
        <v>116</v>
      </c>
      <c r="B15" s="18" t="n">
        <v>40176.6194141371</v>
      </c>
      <c r="C15" s="155" t="s">
        <v>115</v>
      </c>
      <c r="D15" s="154" t="n">
        <v>75.579023219597</v>
      </c>
      <c r="E15" s="154" t="n">
        <v>10.5185686759302</v>
      </c>
      <c r="F15" s="154" t="n">
        <v>0.63111412055581</v>
      </c>
      <c r="G15" s="79"/>
      <c r="H15" s="18" t="n">
        <v>3036.50965158598</v>
      </c>
      <c r="I15" s="18" t="n">
        <v>0.42260053047431</v>
      </c>
      <c r="J15" s="19" t="n">
        <v>0.0253560318284586</v>
      </c>
    </row>
    <row r="16" customFormat="false" ht="12.75" hidden="false" customHeight="true" outlineLevel="0" collapsed="false">
      <c r="A16" s="81" t="s">
        <v>117</v>
      </c>
      <c r="B16" s="18" t="n">
        <v>9813.97512865069</v>
      </c>
      <c r="C16" s="155" t="s">
        <v>115</v>
      </c>
      <c r="D16" s="154" t="n">
        <v>92.5754373829267</v>
      </c>
      <c r="E16" s="154" t="n">
        <v>0.397901966207337</v>
      </c>
      <c r="F16" s="154" t="n">
        <v>5.31782025429498</v>
      </c>
      <c r="G16" s="79"/>
      <c r="H16" s="18" t="n">
        <v>908.533040000002</v>
      </c>
      <c r="I16" s="18" t="n">
        <v>0.00390500000000001</v>
      </c>
      <c r="J16" s="19" t="n">
        <v>0.0521889557142858</v>
      </c>
    </row>
    <row r="17" customFormat="false" ht="12.75" hidden="false" customHeight="true" outlineLevel="0" collapsed="false">
      <c r="A17" s="81" t="s">
        <v>118</v>
      </c>
      <c r="B17" s="18" t="n">
        <v>401197.220117372</v>
      </c>
      <c r="C17" s="155" t="s">
        <v>115</v>
      </c>
      <c r="D17" s="154" t="n">
        <v>57.2040627164781</v>
      </c>
      <c r="E17" s="154" t="n">
        <v>5.5558787990484</v>
      </c>
      <c r="F17" s="154" t="n">
        <v>0.111117575980968</v>
      </c>
      <c r="G17" s="79"/>
      <c r="H17" s="18" t="n">
        <v>22950.1109412708</v>
      </c>
      <c r="I17" s="18" t="n">
        <v>2.22900312948726</v>
      </c>
      <c r="J17" s="19" t="n">
        <v>0.0445800625897453</v>
      </c>
    </row>
    <row r="18" customFormat="false" ht="12.75" hidden="false" customHeight="true" outlineLevel="0" collapsed="false">
      <c r="A18" s="81" t="s">
        <v>119</v>
      </c>
      <c r="B18" s="18" t="n">
        <v>2554.44359315872</v>
      </c>
      <c r="C18" s="155" t="s">
        <v>115</v>
      </c>
      <c r="D18" s="157" t="s">
        <v>46</v>
      </c>
      <c r="E18" s="154" t="n">
        <v>5.55587879904842</v>
      </c>
      <c r="F18" s="154" t="n">
        <v>0.111117575980968</v>
      </c>
      <c r="G18" s="96" t="s">
        <v>120</v>
      </c>
      <c r="H18" s="18" t="s">
        <v>46</v>
      </c>
      <c r="I18" s="18" t="n">
        <v>0.0141921790025956</v>
      </c>
      <c r="J18" s="19" t="n">
        <v>0.000283843580051911</v>
      </c>
    </row>
    <row r="19" customFormat="false" ht="12.75" hidden="false" customHeight="true" outlineLevel="0" collapsed="false">
      <c r="A19" s="81" t="s">
        <v>121</v>
      </c>
      <c r="B19" s="18" t="n">
        <v>803.44692</v>
      </c>
      <c r="C19" s="155" t="s">
        <v>115</v>
      </c>
      <c r="D19" s="154" t="n">
        <v>30.4709141274239</v>
      </c>
      <c r="E19" s="154" t="n">
        <v>315.789473684211</v>
      </c>
      <c r="F19" s="154" t="n">
        <v>4.21052631578947</v>
      </c>
      <c r="G19" s="79"/>
      <c r="H19" s="18" t="n">
        <v>24.4817621052632</v>
      </c>
      <c r="I19" s="18" t="n">
        <v>0.25372008</v>
      </c>
      <c r="J19" s="19" t="n">
        <v>0.0033829344</v>
      </c>
    </row>
    <row r="20" customFormat="false" ht="12.75" hidden="false" customHeight="true" outlineLevel="0" collapsed="false">
      <c r="A20" s="98" t="s">
        <v>42</v>
      </c>
      <c r="B20" s="154" t="n">
        <v>1397826.43234059</v>
      </c>
      <c r="C20" s="155" t="s">
        <v>115</v>
      </c>
      <c r="D20" s="48"/>
      <c r="E20" s="48"/>
      <c r="F20" s="48"/>
      <c r="G20" s="79"/>
      <c r="H20" s="77" t="n">
        <v>85393.3388744766</v>
      </c>
      <c r="I20" s="77" t="n">
        <v>43.2475023551988</v>
      </c>
      <c r="J20" s="127" t="n">
        <v>0.674817586468688</v>
      </c>
    </row>
    <row r="21" customFormat="false" ht="12.75" hidden="false" customHeight="true" outlineLevel="0" collapsed="false">
      <c r="A21" s="81" t="s">
        <v>116</v>
      </c>
      <c r="B21" s="18" t="n">
        <v>128974.953290563</v>
      </c>
      <c r="C21" s="155" t="s">
        <v>115</v>
      </c>
      <c r="D21" s="154" t="n">
        <v>71.0952145287278</v>
      </c>
      <c r="E21" s="154" t="n">
        <v>12.2453802838052</v>
      </c>
      <c r="F21" s="154" t="n">
        <v>0.68533750736464</v>
      </c>
      <c r="G21" s="79"/>
      <c r="H21" s="18" t="n">
        <v>9169.50197302522</v>
      </c>
      <c r="I21" s="18" t="n">
        <v>1.57934735012896</v>
      </c>
      <c r="J21" s="19" t="n">
        <v>0.0883913730006253</v>
      </c>
    </row>
    <row r="22" customFormat="false" ht="12.75" hidden="false" customHeight="true" outlineLevel="0" collapsed="false">
      <c r="A22" s="81" t="s">
        <v>117</v>
      </c>
      <c r="B22" s="18" t="n">
        <v>101046.274124813</v>
      </c>
      <c r="C22" s="155" t="s">
        <v>115</v>
      </c>
      <c r="D22" s="154" t="n">
        <v>95.4647050443547</v>
      </c>
      <c r="E22" s="154" t="n">
        <v>317.909297282162</v>
      </c>
      <c r="F22" s="154" t="n">
        <v>4.12806636147148</v>
      </c>
      <c r="G22" s="79"/>
      <c r="H22" s="18" t="n">
        <v>9646.35275515628</v>
      </c>
      <c r="I22" s="18" t="n">
        <v>32.12355</v>
      </c>
      <c r="J22" s="19" t="n">
        <v>0.417125725166667</v>
      </c>
    </row>
    <row r="23" customFormat="false" ht="12.75" hidden="false" customHeight="true" outlineLevel="0" collapsed="false">
      <c r="A23" s="81" t="s">
        <v>118</v>
      </c>
      <c r="B23" s="18" t="n">
        <v>1160089.83064456</v>
      </c>
      <c r="C23" s="155" t="s">
        <v>115</v>
      </c>
      <c r="D23" s="154" t="n">
        <v>57.2040627164783</v>
      </c>
      <c r="E23" s="154" t="n">
        <v>5.55587879904843</v>
      </c>
      <c r="F23" s="154" t="n">
        <v>0.111117575980969</v>
      </c>
      <c r="G23" s="79"/>
      <c r="H23" s="18" t="n">
        <v>66361.8514289401</v>
      </c>
      <c r="I23" s="18" t="n">
        <v>6.44531849506979</v>
      </c>
      <c r="J23" s="19" t="n">
        <v>0.128906369901396</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215.632717355</v>
      </c>
      <c r="I25" s="18" t="n">
        <v>0.53445283</v>
      </c>
      <c r="J25" s="19" t="n">
        <v>0.006196336</v>
      </c>
    </row>
    <row r="26" customFormat="false" ht="12.75" hidden="false" customHeight="true" outlineLevel="0" collapsed="false">
      <c r="A26" s="98" t="s">
        <v>43</v>
      </c>
      <c r="B26" s="154" t="n">
        <v>72010.2573401661</v>
      </c>
      <c r="C26" s="155" t="s">
        <v>115</v>
      </c>
      <c r="D26" s="48"/>
      <c r="E26" s="48"/>
      <c r="F26" s="48"/>
      <c r="G26" s="79"/>
      <c r="H26" s="77" t="n">
        <v>5048.12253840836</v>
      </c>
      <c r="I26" s="77" t="n">
        <v>1.19816848506303</v>
      </c>
      <c r="J26" s="127" t="n">
        <v>1.80770724555466</v>
      </c>
    </row>
    <row r="27" customFormat="false" ht="12.75" hidden="false" customHeight="true" outlineLevel="0" collapsed="false">
      <c r="A27" s="81" t="s">
        <v>116</v>
      </c>
      <c r="B27" s="18" t="n">
        <v>65202.4350008112</v>
      </c>
      <c r="C27" s="155" t="s">
        <v>115</v>
      </c>
      <c r="D27" s="154" t="n">
        <v>73.8796316758305</v>
      </c>
      <c r="E27" s="154" t="n">
        <v>4.14770068213924</v>
      </c>
      <c r="F27" s="154" t="n">
        <v>27.5168480166987</v>
      </c>
      <c r="G27" s="79"/>
      <c r="H27" s="18" t="n">
        <v>4817.13188222721</v>
      </c>
      <c r="I27" s="18" t="n">
        <v>0.270440184130004</v>
      </c>
      <c r="J27" s="19" t="n">
        <v>1.794165494236</v>
      </c>
    </row>
    <row r="28" customFormat="false" ht="12.75" hidden="false" customHeight="true" outlineLevel="0" collapsed="false">
      <c r="A28" s="81" t="s">
        <v>117</v>
      </c>
      <c r="B28" s="18" t="n">
        <v>192.184997463226</v>
      </c>
      <c r="C28" s="155" t="s">
        <v>115</v>
      </c>
      <c r="D28" s="154" t="n">
        <v>88.0908164362452</v>
      </c>
      <c r="E28" s="154" t="n">
        <v>0.400655623572978</v>
      </c>
      <c r="F28" s="154" t="n">
        <v>5.38264960144947</v>
      </c>
      <c r="G28" s="79"/>
      <c r="H28" s="18" t="n">
        <v>16.9297333333333</v>
      </c>
      <c r="I28" s="18" t="n">
        <v>7.7E-005</v>
      </c>
      <c r="J28" s="19" t="n">
        <v>0.0010344645</v>
      </c>
    </row>
    <row r="29" customFormat="false" ht="12.75" hidden="false" customHeight="true" outlineLevel="0" collapsed="false">
      <c r="A29" s="81" t="s">
        <v>118</v>
      </c>
      <c r="B29" s="18" t="n">
        <v>3742.05804068097</v>
      </c>
      <c r="C29" s="155" t="s">
        <v>115</v>
      </c>
      <c r="D29" s="154" t="n">
        <v>57.204062716478</v>
      </c>
      <c r="E29" s="154" t="n">
        <v>5.5558787990484</v>
      </c>
      <c r="F29" s="154" t="n">
        <v>0.111117575980968</v>
      </c>
      <c r="G29" s="79"/>
      <c r="H29" s="18" t="n">
        <v>214.060922847815</v>
      </c>
      <c r="I29" s="18" t="n">
        <v>0.020790420933028</v>
      </c>
      <c r="J29" s="19" t="n">
        <v>0.00041580841866056</v>
      </c>
    </row>
    <row r="30" customFormat="false" ht="12.75" hidden="false" customHeight="true" outlineLevel="0" collapsed="false">
      <c r="A30" s="81" t="s">
        <v>119</v>
      </c>
      <c r="B30" s="18" t="n">
        <v>2873.57930121071</v>
      </c>
      <c r="C30" s="155" t="s">
        <v>115</v>
      </c>
      <c r="D30" s="157" t="s">
        <v>46</v>
      </c>
      <c r="E30" s="154" t="n">
        <v>315.585819962552</v>
      </c>
      <c r="F30" s="154" t="n">
        <v>4.20781093283403</v>
      </c>
      <c r="G30" s="96" t="s">
        <v>120</v>
      </c>
      <c r="H30" s="18" t="s">
        <v>46</v>
      </c>
      <c r="I30" s="18" t="n">
        <v>0.90686088</v>
      </c>
      <c r="J30" s="19" t="n">
        <v>0.012091478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43552.7492129656</v>
      </c>
      <c r="C32" s="163" t="s">
        <v>115</v>
      </c>
      <c r="D32" s="164"/>
      <c r="E32" s="164"/>
      <c r="F32" s="164"/>
      <c r="G32" s="165"/>
      <c r="H32" s="162" t="n">
        <v>3149.62963159191</v>
      </c>
      <c r="I32" s="162" t="n">
        <v>0.157762151235884</v>
      </c>
      <c r="J32" s="156" t="n">
        <v>0.129363820580475</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43552.7492129656</v>
      </c>
      <c r="C34" s="163" t="s">
        <v>115</v>
      </c>
      <c r="D34" s="164"/>
      <c r="E34" s="164"/>
      <c r="F34" s="164"/>
      <c r="G34" s="165"/>
      <c r="H34" s="162" t="n">
        <v>3149.62963159191</v>
      </c>
      <c r="I34" s="162" t="n">
        <v>0.157762151235884</v>
      </c>
      <c r="J34" s="156" t="n">
        <v>0.129363820580475</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43552.7492129656</v>
      </c>
      <c r="C36" s="155" t="s">
        <v>115</v>
      </c>
      <c r="D36" s="154" t="n">
        <v>72.3175847336468</v>
      </c>
      <c r="E36" s="154" t="n">
        <v>3.62232359809145</v>
      </c>
      <c r="F36" s="154" t="n">
        <v>2.97027909645629</v>
      </c>
      <c r="G36" s="79"/>
      <c r="H36" s="18" t="n">
        <v>3149.62963159191</v>
      </c>
      <c r="I36" s="18" t="n">
        <v>0.157762151235884</v>
      </c>
      <c r="J36" s="19" t="n">
        <v>0.129363820580475</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7</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3.75" hidden="false" customHeight="true" outlineLevel="0" collapsed="false">
      <c r="A6" s="2039"/>
      <c r="B6" s="2039"/>
      <c r="C6" s="2042" t="s">
        <v>1831</v>
      </c>
      <c r="D6" s="2043" t="s">
        <v>1832</v>
      </c>
      <c r="E6" s="2043" t="s">
        <v>1833</v>
      </c>
      <c r="F6" s="2043" t="s">
        <v>1834</v>
      </c>
      <c r="G6" s="2044" t="s">
        <v>1835</v>
      </c>
      <c r="H6" s="2045" t="s">
        <v>1831</v>
      </c>
      <c r="I6" s="2043" t="s">
        <v>1832</v>
      </c>
      <c r="J6" s="2043" t="s">
        <v>1833</v>
      </c>
      <c r="K6" s="2043" t="s">
        <v>1836</v>
      </c>
      <c r="L6" s="2044" t="s">
        <v>1835</v>
      </c>
      <c r="M6" s="2045" t="s">
        <v>1831</v>
      </c>
      <c r="N6" s="2043" t="s">
        <v>1832</v>
      </c>
      <c r="O6" s="2043" t="s">
        <v>1833</v>
      </c>
      <c r="P6" s="2042" t="s">
        <v>1836</v>
      </c>
      <c r="Q6" s="2044" t="s">
        <v>1835</v>
      </c>
    </row>
    <row r="7" customFormat="false" ht="18" hidden="false" customHeight="true" outlineLevel="0" collapsed="false">
      <c r="A7" s="2039"/>
      <c r="B7" s="2039"/>
      <c r="C7" s="2046" t="s">
        <v>1837</v>
      </c>
      <c r="D7" s="2046"/>
      <c r="E7" s="2046"/>
      <c r="F7" s="2046" t="s">
        <v>278</v>
      </c>
      <c r="G7" s="2047" t="s">
        <v>278</v>
      </c>
      <c r="H7" s="2048" t="s">
        <v>1837</v>
      </c>
      <c r="I7" s="2048"/>
      <c r="J7" s="2048"/>
      <c r="K7" s="2046" t="s">
        <v>278</v>
      </c>
      <c r="L7" s="2047" t="s">
        <v>278</v>
      </c>
      <c r="M7" s="2048" t="s">
        <v>1837</v>
      </c>
      <c r="N7" s="2048"/>
      <c r="O7" s="2048"/>
      <c r="P7" s="2046" t="s">
        <v>278</v>
      </c>
      <c r="Q7" s="2049" t="s">
        <v>278</v>
      </c>
    </row>
    <row r="8" customFormat="false" ht="17.25" hidden="false" customHeight="true" outlineLevel="0" collapsed="false">
      <c r="A8" s="2050" t="s">
        <v>1609</v>
      </c>
      <c r="B8" s="2050"/>
      <c r="C8" s="2051" t="s">
        <v>46</v>
      </c>
      <c r="D8" s="2051" t="n">
        <v>542055.194361186</v>
      </c>
      <c r="E8" s="2052" t="n">
        <v>542055.194361186</v>
      </c>
      <c r="F8" s="2053" t="n">
        <v>100</v>
      </c>
      <c r="G8" s="2054" t="n">
        <v>80.6079741532547</v>
      </c>
      <c r="H8" s="2055" t="s">
        <v>46</v>
      </c>
      <c r="I8" s="2056" t="n">
        <v>73055.5648861126</v>
      </c>
      <c r="J8" s="2052" t="n">
        <v>73055.5648861126</v>
      </c>
      <c r="K8" s="2053" t="n">
        <v>100</v>
      </c>
      <c r="L8" s="2054" t="n">
        <v>10.8639510281443</v>
      </c>
      <c r="M8" s="2055" t="s">
        <v>46</v>
      </c>
      <c r="N8" s="2056" t="n">
        <v>44469.8243808303</v>
      </c>
      <c r="O8" s="2052" t="n">
        <v>44469.8243808302</v>
      </c>
      <c r="P8" s="2053" t="n">
        <v>100</v>
      </c>
      <c r="Q8" s="2054" t="n">
        <v>6.61302113065115</v>
      </c>
    </row>
    <row r="9" customFormat="false" ht="15.75" hidden="false" customHeight="true" outlineLevel="0" collapsed="false">
      <c r="A9" s="2057" t="s">
        <v>1610</v>
      </c>
      <c r="B9" s="2058"/>
      <c r="C9" s="2059"/>
      <c r="D9" s="2060" t="n">
        <v>527476.518197104</v>
      </c>
      <c r="E9" s="2061" t="n">
        <v>527476.518197104</v>
      </c>
      <c r="F9" s="2062" t="n">
        <v>100</v>
      </c>
      <c r="G9" s="2063" t="n">
        <v>78.4400075630481</v>
      </c>
      <c r="H9" s="2064"/>
      <c r="I9" s="2065" t="n">
        <v>18195.6388712725</v>
      </c>
      <c r="J9" s="2061" t="n">
        <v>18195.6388712725</v>
      </c>
      <c r="K9" s="2062" t="n">
        <v>100</v>
      </c>
      <c r="L9" s="2063" t="n">
        <v>2.70583808271779</v>
      </c>
      <c r="M9" s="2064"/>
      <c r="N9" s="2065" t="n">
        <v>7589.64814990634</v>
      </c>
      <c r="O9" s="2061" t="n">
        <v>7589.64814990634</v>
      </c>
      <c r="P9" s="2062" t="n">
        <v>100</v>
      </c>
      <c r="Q9" s="2063" t="n">
        <v>1.1286418214679</v>
      </c>
    </row>
    <row r="10" customFormat="false" ht="15.75" hidden="false" customHeight="true" outlineLevel="0" collapsed="false">
      <c r="A10" s="2066" t="s">
        <v>1838</v>
      </c>
      <c r="B10" s="2067" t="s">
        <v>1839</v>
      </c>
      <c r="C10" s="2068"/>
      <c r="D10" s="2065" t="n">
        <v>521212.068483741</v>
      </c>
      <c r="E10" s="2062" t="n">
        <v>521212.068483741</v>
      </c>
      <c r="F10" s="2069" t="n">
        <v>100</v>
      </c>
      <c r="G10" s="2063" t="n">
        <v>77.5084334247831</v>
      </c>
      <c r="H10" s="2064"/>
      <c r="I10" s="2065" t="n">
        <v>1835.57153058835</v>
      </c>
      <c r="J10" s="2062" t="n">
        <v>1835.57153058835</v>
      </c>
      <c r="K10" s="2069" t="n">
        <v>100</v>
      </c>
      <c r="L10" s="2063" t="n">
        <v>0.272964273810694</v>
      </c>
      <c r="M10" s="2070"/>
      <c r="N10" s="2071" t="n">
        <v>7536.43607651729</v>
      </c>
      <c r="O10" s="2062" t="n">
        <v>7536.43607651729</v>
      </c>
      <c r="P10" s="2069" t="n">
        <v>100</v>
      </c>
      <c r="Q10" s="2063" t="n">
        <v>1.1207287574829</v>
      </c>
    </row>
    <row r="11" customFormat="false" ht="15.75" hidden="false" customHeight="true" outlineLevel="0" collapsed="false">
      <c r="A11" s="2066" t="s">
        <v>1840</v>
      </c>
      <c r="B11" s="2072" t="s">
        <v>1841</v>
      </c>
      <c r="C11" s="2073"/>
      <c r="D11" s="2065" t="n">
        <v>181232.453871716</v>
      </c>
      <c r="E11" s="2062" t="n">
        <v>181232.453871716</v>
      </c>
      <c r="F11" s="2069" t="n">
        <v>100</v>
      </c>
      <c r="G11" s="2063" t="n">
        <v>26.9507258843608</v>
      </c>
      <c r="H11" s="2064"/>
      <c r="I11" s="2065" t="n">
        <v>152.729877236329</v>
      </c>
      <c r="J11" s="2062" t="n">
        <v>152.729877236329</v>
      </c>
      <c r="K11" s="2069" t="n">
        <v>100</v>
      </c>
      <c r="L11" s="2063" t="n">
        <v>0.0227121631242822</v>
      </c>
      <c r="M11" s="2070"/>
      <c r="N11" s="2071" t="n">
        <v>1087.17977307883</v>
      </c>
      <c r="O11" s="2062" t="n">
        <v>1087.17977307883</v>
      </c>
      <c r="P11" s="2069" t="n">
        <v>100</v>
      </c>
      <c r="Q11" s="2063" t="n">
        <v>0.161672390487021</v>
      </c>
    </row>
    <row r="12" customFormat="false" ht="15.75" hidden="false" customHeight="true" outlineLevel="0" collapsed="false">
      <c r="A12" s="2066" t="s">
        <v>1842</v>
      </c>
      <c r="B12" s="2074" t="s">
        <v>1843</v>
      </c>
      <c r="C12" s="2073"/>
      <c r="D12" s="2065" t="n">
        <v>94526.743296489</v>
      </c>
      <c r="E12" s="2062" t="n">
        <v>94526.743296489</v>
      </c>
      <c r="F12" s="2069" t="n">
        <v>100</v>
      </c>
      <c r="G12" s="2063" t="n">
        <v>14.0568882278021</v>
      </c>
      <c r="H12" s="2064"/>
      <c r="I12" s="2065" t="n">
        <v>329.787527217935</v>
      </c>
      <c r="J12" s="2062" t="n">
        <v>329.787527217935</v>
      </c>
      <c r="K12" s="2069" t="n">
        <v>100</v>
      </c>
      <c r="L12" s="2063" t="n">
        <v>0.0490420620383093</v>
      </c>
      <c r="M12" s="2070"/>
      <c r="N12" s="2071" t="n">
        <v>1447.94357438077</v>
      </c>
      <c r="O12" s="2062" t="n">
        <v>1447.94357438077</v>
      </c>
      <c r="P12" s="2069" t="n">
        <v>100</v>
      </c>
      <c r="Q12" s="2063" t="n">
        <v>0.21532087402392</v>
      </c>
    </row>
    <row r="13" customFormat="false" ht="15.75" hidden="false" customHeight="true" outlineLevel="0" collapsed="false">
      <c r="A13" s="2066" t="s">
        <v>1844</v>
      </c>
      <c r="B13" s="2072" t="s">
        <v>1845</v>
      </c>
      <c r="C13" s="2073"/>
      <c r="D13" s="2065" t="n">
        <v>124942.144876097</v>
      </c>
      <c r="E13" s="2062" t="n">
        <v>124942.144876097</v>
      </c>
      <c r="F13" s="2069" t="n">
        <v>100</v>
      </c>
      <c r="G13" s="2063" t="n">
        <v>18.5799034666456</v>
      </c>
      <c r="H13" s="2064"/>
      <c r="I13" s="2065" t="n">
        <v>354.99019401439</v>
      </c>
      <c r="J13" s="2062" t="n">
        <v>354.99019401439</v>
      </c>
      <c r="K13" s="2069" t="n">
        <v>100</v>
      </c>
      <c r="L13" s="2063" t="n">
        <v>0.0527899016215383</v>
      </c>
      <c r="M13" s="2070"/>
      <c r="N13" s="2071" t="n">
        <v>4152.63178003563</v>
      </c>
      <c r="O13" s="2062" t="n">
        <v>4152.63178003563</v>
      </c>
      <c r="P13" s="2069" t="n">
        <v>100</v>
      </c>
      <c r="Q13" s="2063" t="n">
        <v>0.617529798948948</v>
      </c>
    </row>
    <row r="14" customFormat="false" ht="15.75" hidden="false" customHeight="true" outlineLevel="0" collapsed="false">
      <c r="A14" s="2066" t="s">
        <v>1846</v>
      </c>
      <c r="B14" s="2072" t="s">
        <v>1847</v>
      </c>
      <c r="C14" s="2073"/>
      <c r="D14" s="2065" t="n">
        <v>117361.096807847</v>
      </c>
      <c r="E14" s="2062" t="n">
        <v>117361.096807847</v>
      </c>
      <c r="F14" s="2069" t="n">
        <v>100</v>
      </c>
      <c r="G14" s="2063" t="n">
        <v>17.4525405466015</v>
      </c>
      <c r="H14" s="2064"/>
      <c r="I14" s="2065" t="n">
        <v>994.750926943746</v>
      </c>
      <c r="J14" s="2062" t="n">
        <v>994.750926943746</v>
      </c>
      <c r="K14" s="2069" t="n">
        <v>100</v>
      </c>
      <c r="L14" s="2063" t="n">
        <v>0.147927476467605</v>
      </c>
      <c r="M14" s="2070"/>
      <c r="N14" s="2071" t="n">
        <v>808.578164642126</v>
      </c>
      <c r="O14" s="2062" t="n">
        <v>808.578164642126</v>
      </c>
      <c r="P14" s="2069" t="n">
        <v>100</v>
      </c>
      <c r="Q14" s="2063" t="n">
        <v>0.120242086921003</v>
      </c>
    </row>
    <row r="15" customFormat="false" ht="15.75" hidden="false" customHeight="true" outlineLevel="0" collapsed="false">
      <c r="A15" s="2066" t="s">
        <v>1848</v>
      </c>
      <c r="B15" s="2072" t="s">
        <v>738</v>
      </c>
      <c r="C15" s="2073"/>
      <c r="D15" s="2065" t="n">
        <v>3149.62963159191</v>
      </c>
      <c r="E15" s="2062" t="n">
        <v>3149.62963159191</v>
      </c>
      <c r="F15" s="2069" t="n">
        <v>100</v>
      </c>
      <c r="G15" s="2063" t="n">
        <v>0.46837529937314</v>
      </c>
      <c r="H15" s="2064"/>
      <c r="I15" s="2065" t="n">
        <v>3.31300517595356</v>
      </c>
      <c r="J15" s="2062" t="n">
        <v>3.31300517595356</v>
      </c>
      <c r="K15" s="2069" t="n">
        <v>100</v>
      </c>
      <c r="L15" s="2063" t="n">
        <v>0.00049267055895957</v>
      </c>
      <c r="M15" s="2070"/>
      <c r="N15" s="2071" t="n">
        <v>40.1027843799472</v>
      </c>
      <c r="O15" s="2062" t="n">
        <v>40.1027843799472</v>
      </c>
      <c r="P15" s="2069" t="n">
        <v>100</v>
      </c>
      <c r="Q15" s="2063" t="n">
        <v>0.00596360710200733</v>
      </c>
    </row>
    <row r="16" customFormat="false" ht="15.75" hidden="false" customHeight="true" outlineLevel="0" collapsed="false">
      <c r="A16" s="2066" t="s">
        <v>1849</v>
      </c>
      <c r="B16" s="2075" t="s">
        <v>1850</v>
      </c>
      <c r="C16" s="2073"/>
      <c r="D16" s="2065" t="n">
        <v>6264.44971336269</v>
      </c>
      <c r="E16" s="2062" t="n">
        <v>6264.44971336269</v>
      </c>
      <c r="F16" s="2069" t="n">
        <v>100</v>
      </c>
      <c r="G16" s="2063" t="n">
        <v>0.931574138265027</v>
      </c>
      <c r="H16" s="2064"/>
      <c r="I16" s="2065" t="n">
        <v>16360.0673406841</v>
      </c>
      <c r="J16" s="2062" t="n">
        <v>16360.0673406841</v>
      </c>
      <c r="K16" s="2069" t="n">
        <v>100</v>
      </c>
      <c r="L16" s="2063" t="n">
        <v>2.43287380890709</v>
      </c>
      <c r="M16" s="2070"/>
      <c r="N16" s="2071" t="n">
        <v>53.2120733890625</v>
      </c>
      <c r="O16" s="2062" t="n">
        <v>53.2120733890625</v>
      </c>
      <c r="P16" s="2069" t="n">
        <v>100</v>
      </c>
      <c r="Q16" s="2063" t="n">
        <v>0.00791306398500917</v>
      </c>
    </row>
    <row r="17" customFormat="false" ht="15.75" hidden="false" customHeight="true" outlineLevel="0" collapsed="false">
      <c r="A17" s="2066" t="s">
        <v>1851</v>
      </c>
      <c r="B17" s="2075" t="s">
        <v>1852</v>
      </c>
      <c r="C17" s="2073"/>
      <c r="D17" s="2065" t="n">
        <v>112.081547977476</v>
      </c>
      <c r="E17" s="2062" t="n">
        <v>112.081547977476</v>
      </c>
      <c r="F17" s="2069" t="n">
        <v>100</v>
      </c>
      <c r="G17" s="2063" t="n">
        <v>0.0166674291039173</v>
      </c>
      <c r="H17" s="2064"/>
      <c r="I17" s="2065" t="n">
        <v>7997.69923214445</v>
      </c>
      <c r="J17" s="2062" t="n">
        <v>7997.69923214445</v>
      </c>
      <c r="K17" s="2069" t="n">
        <v>100</v>
      </c>
      <c r="L17" s="2063" t="n">
        <v>1.18932230462243</v>
      </c>
      <c r="M17" s="2070"/>
      <c r="N17" s="2071" t="n">
        <v>0.386143818056551</v>
      </c>
      <c r="O17" s="2062" t="n">
        <v>0.386143818056551</v>
      </c>
      <c r="P17" s="2069" t="n">
        <v>100</v>
      </c>
      <c r="Q17" s="2063" t="n">
        <v>5.74226964876224E-005</v>
      </c>
    </row>
    <row r="18" customFormat="false" ht="16.5" hidden="false" customHeight="true" outlineLevel="0" collapsed="false">
      <c r="A18" s="2076" t="s">
        <v>1853</v>
      </c>
      <c r="B18" s="2077" t="s">
        <v>1854</v>
      </c>
      <c r="C18" s="2078"/>
      <c r="D18" s="2079" t="n">
        <v>6152.36816538521</v>
      </c>
      <c r="E18" s="2080" t="n">
        <v>6152.36816538521</v>
      </c>
      <c r="F18" s="2080" t="n">
        <v>100</v>
      </c>
      <c r="G18" s="2081" t="n">
        <v>0.91490670916111</v>
      </c>
      <c r="H18" s="2082"/>
      <c r="I18" s="2079" t="n">
        <v>8362.3681085397</v>
      </c>
      <c r="J18" s="2080" t="n">
        <v>8362.3681085397</v>
      </c>
      <c r="K18" s="2080" t="n">
        <v>100</v>
      </c>
      <c r="L18" s="2081" t="n">
        <v>1.24355150428467</v>
      </c>
      <c r="M18" s="2082"/>
      <c r="N18" s="2079" t="n">
        <v>52.825929571006</v>
      </c>
      <c r="O18" s="2080" t="n">
        <v>52.825929571006</v>
      </c>
      <c r="P18" s="2080" t="n">
        <v>100</v>
      </c>
      <c r="Q18" s="2081" t="n">
        <v>0.00785564128852155</v>
      </c>
    </row>
    <row r="19" customFormat="false" ht="15.75" hidden="false" customHeight="true" outlineLevel="0" collapsed="false">
      <c r="A19" s="2057" t="s">
        <v>1620</v>
      </c>
      <c r="B19" s="2083"/>
      <c r="C19" s="2084"/>
      <c r="D19" s="2085" t="n">
        <v>14355.9863774726</v>
      </c>
      <c r="E19" s="2086" t="n">
        <v>14355.9863774726</v>
      </c>
      <c r="F19" s="2086" t="n">
        <v>100</v>
      </c>
      <c r="G19" s="2087" t="n">
        <v>2.1348508249673</v>
      </c>
      <c r="H19" s="2088"/>
      <c r="I19" s="2085" t="n">
        <v>78.8633563178156</v>
      </c>
      <c r="J19" s="2086" t="n">
        <v>78.8633563178156</v>
      </c>
      <c r="K19" s="2086" t="n">
        <v>100</v>
      </c>
      <c r="L19" s="2087" t="n">
        <v>0.0117276164011253</v>
      </c>
      <c r="M19" s="2088"/>
      <c r="N19" s="2085" t="n">
        <v>5628.44861386422</v>
      </c>
      <c r="O19" s="2086" t="n">
        <v>5628.44861386422</v>
      </c>
      <c r="P19" s="2086" t="n">
        <v>100</v>
      </c>
      <c r="Q19" s="2087" t="n">
        <v>0.836995651197428</v>
      </c>
    </row>
    <row r="20" customFormat="false" ht="15.75" hidden="false" customHeight="true" outlineLevel="0" collapsed="false">
      <c r="A20" s="2066" t="s">
        <v>1855</v>
      </c>
      <c r="B20" s="2089" t="s">
        <v>1856</v>
      </c>
      <c r="C20" s="2068"/>
      <c r="D20" s="2065" t="n">
        <v>9137.42432030108</v>
      </c>
      <c r="E20" s="2062" t="n">
        <v>9137.42432030108</v>
      </c>
      <c r="F20" s="2069" t="n">
        <v>100</v>
      </c>
      <c r="G20" s="2063" t="n">
        <v>1.35880860676223</v>
      </c>
      <c r="H20" s="2064"/>
      <c r="I20" s="2065" t="n">
        <v>12.3147782960992</v>
      </c>
      <c r="J20" s="2062" t="n">
        <v>12.3147782960992</v>
      </c>
      <c r="K20" s="2069" t="n">
        <v>100</v>
      </c>
      <c r="L20" s="2063" t="n">
        <v>0.00183130673946385</v>
      </c>
      <c r="M20" s="2070"/>
      <c r="N20" s="2071" t="s">
        <v>455</v>
      </c>
      <c r="O20" s="2062"/>
      <c r="P20" s="2069"/>
      <c r="Q20" s="2063"/>
    </row>
    <row r="21" customFormat="false" ht="15.75" hidden="false" customHeight="true" outlineLevel="0" collapsed="false">
      <c r="A21" s="2066" t="s">
        <v>1857</v>
      </c>
      <c r="B21" s="2075" t="s">
        <v>1858</v>
      </c>
      <c r="C21" s="2073"/>
      <c r="D21" s="2065" t="n">
        <v>3127.32860360948</v>
      </c>
      <c r="E21" s="2062" t="n">
        <v>3127.32860360948</v>
      </c>
      <c r="F21" s="2069" t="n">
        <v>100</v>
      </c>
      <c r="G21" s="2063" t="n">
        <v>0.465058956856918</v>
      </c>
      <c r="H21" s="2064"/>
      <c r="I21" s="2065" t="n">
        <v>51.20543904</v>
      </c>
      <c r="J21" s="2062" t="n">
        <v>51.20543904</v>
      </c>
      <c r="K21" s="2069" t="n">
        <v>100</v>
      </c>
      <c r="L21" s="2063" t="n">
        <v>0.00761466129202347</v>
      </c>
      <c r="M21" s="2070"/>
      <c r="N21" s="2071" t="n">
        <v>5619.03861</v>
      </c>
      <c r="O21" s="2062" t="n">
        <v>5619.03861</v>
      </c>
      <c r="P21" s="2069" t="n">
        <v>100</v>
      </c>
      <c r="Q21" s="2063" t="n">
        <v>0.835596307816607</v>
      </c>
    </row>
    <row r="22" customFormat="false" ht="15.75" hidden="false" customHeight="true" outlineLevel="0" collapsed="false">
      <c r="A22" s="2066" t="s">
        <v>1859</v>
      </c>
      <c r="B22" s="2075" t="s">
        <v>657</v>
      </c>
      <c r="C22" s="2073"/>
      <c r="D22" s="2065" t="n">
        <v>2091.23345356208</v>
      </c>
      <c r="E22" s="2062" t="n">
        <v>2091.23345356208</v>
      </c>
      <c r="F22" s="2069" t="n">
        <v>100</v>
      </c>
      <c r="G22" s="2063" t="n">
        <v>0.310983261348163</v>
      </c>
      <c r="H22" s="2064"/>
      <c r="I22" s="2065" t="n">
        <v>15.3431389817164</v>
      </c>
      <c r="J22" s="2062" t="n">
        <v>15.3431389817164</v>
      </c>
      <c r="K22" s="2069" t="n">
        <v>100</v>
      </c>
      <c r="L22" s="2063" t="n">
        <v>0.00228164836963797</v>
      </c>
      <c r="M22" s="2070"/>
      <c r="N22" s="2071" t="n">
        <v>9.41000386422796</v>
      </c>
      <c r="O22" s="2062" t="n">
        <v>9.41000386422796</v>
      </c>
      <c r="P22" s="2069" t="n">
        <v>100</v>
      </c>
      <c r="Q22" s="2063" t="n">
        <v>0.00139934338082238</v>
      </c>
    </row>
    <row r="23" customFormat="false" ht="15.75" hidden="false" customHeight="true" outlineLevel="0" collapsed="false">
      <c r="A23" s="2066" t="s">
        <v>1860</v>
      </c>
      <c r="B23" s="2075" t="s">
        <v>1861</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2</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0833.6533744712</v>
      </c>
      <c r="J26" s="2086" t="n">
        <v>20833.6533744712</v>
      </c>
      <c r="K26" s="2112" t="n">
        <v>100</v>
      </c>
      <c r="L26" s="2113" t="n">
        <v>3.09813209096976</v>
      </c>
      <c r="M26" s="2110"/>
      <c r="N26" s="2111" t="n">
        <v>30017.4112528785</v>
      </c>
      <c r="O26" s="2086" t="n">
        <v>30017.4112528785</v>
      </c>
      <c r="P26" s="2112" t="n">
        <v>100</v>
      </c>
      <c r="Q26" s="2113" t="n">
        <v>4.46383087108169</v>
      </c>
    </row>
    <row r="27" customFormat="false" ht="15.75" hidden="false" customHeight="true" outlineLevel="0" collapsed="false">
      <c r="A27" s="2066" t="s">
        <v>1863</v>
      </c>
      <c r="B27" s="2058" t="s">
        <v>1864</v>
      </c>
      <c r="C27" s="2114"/>
      <c r="D27" s="2114"/>
      <c r="E27" s="2114"/>
      <c r="F27" s="2114"/>
      <c r="G27" s="2115"/>
      <c r="H27" s="2064"/>
      <c r="I27" s="2065" t="n">
        <v>18002.8662118797</v>
      </c>
      <c r="J27" s="2116" t="n">
        <v>18002.8662118797</v>
      </c>
      <c r="K27" s="2116" t="n">
        <v>100</v>
      </c>
      <c r="L27" s="2117" t="n">
        <v>2.6771712353055</v>
      </c>
      <c r="M27" s="2118"/>
      <c r="N27" s="2119"/>
      <c r="O27" s="2114"/>
      <c r="P27" s="2114"/>
      <c r="Q27" s="2115"/>
    </row>
    <row r="28" customFormat="false" ht="15.75" hidden="false" customHeight="true" outlineLevel="0" collapsed="false">
      <c r="A28" s="2066" t="s">
        <v>1865</v>
      </c>
      <c r="B28" s="2072" t="s">
        <v>1866</v>
      </c>
      <c r="C28" s="2120"/>
      <c r="D28" s="2120"/>
      <c r="E28" s="2120"/>
      <c r="F28" s="2120"/>
      <c r="G28" s="2115"/>
      <c r="H28" s="2064"/>
      <c r="I28" s="2071" t="n">
        <v>2830.78716259151</v>
      </c>
      <c r="J28" s="2121" t="n">
        <v>2830.78716259151</v>
      </c>
      <c r="K28" s="2121" t="n">
        <v>100</v>
      </c>
      <c r="L28" s="2117" t="n">
        <v>0.42096085566426</v>
      </c>
      <c r="M28" s="2070"/>
      <c r="N28" s="2071" t="n">
        <v>1506.13847874477</v>
      </c>
      <c r="O28" s="2121" t="n">
        <v>1506.13847874477</v>
      </c>
      <c r="P28" s="2121" t="n">
        <v>100</v>
      </c>
      <c r="Q28" s="2117" t="n">
        <v>0.223974925116176</v>
      </c>
    </row>
    <row r="29" customFormat="false" ht="15.75" hidden="false" customHeight="true" outlineLevel="0" collapsed="false">
      <c r="A29" s="2066" t="s">
        <v>1867</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8</v>
      </c>
      <c r="B30" s="2072" t="s">
        <v>1869</v>
      </c>
      <c r="C30" s="2092"/>
      <c r="D30" s="2092"/>
      <c r="E30" s="2092"/>
      <c r="F30" s="2092"/>
      <c r="G30" s="705"/>
      <c r="H30" s="2064"/>
      <c r="I30" s="2071" t="s">
        <v>64</v>
      </c>
      <c r="J30" s="2069"/>
      <c r="K30" s="2069"/>
      <c r="L30" s="2063"/>
      <c r="M30" s="2070"/>
      <c r="N30" s="2071" t="n">
        <v>28440.8911807537</v>
      </c>
      <c r="O30" s="2069" t="n">
        <v>28440.8911807537</v>
      </c>
      <c r="P30" s="2069" t="n">
        <v>100</v>
      </c>
      <c r="Q30" s="2063" t="n">
        <v>4.22938963604162</v>
      </c>
    </row>
    <row r="31" customFormat="false" ht="15.75" hidden="false" customHeight="true" outlineLevel="0" collapsed="false">
      <c r="A31" s="2066" t="s">
        <v>1870</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1</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2</v>
      </c>
      <c r="B33" s="2128" t="s">
        <v>493</v>
      </c>
      <c r="C33" s="2129"/>
      <c r="D33" s="2129"/>
      <c r="E33" s="2129"/>
      <c r="F33" s="2129"/>
      <c r="G33" s="2130"/>
      <c r="H33" s="2082"/>
      <c r="I33" s="2079" t="s">
        <v>46</v>
      </c>
      <c r="J33" s="2131"/>
      <c r="K33" s="2131"/>
      <c r="L33" s="2132"/>
      <c r="M33" s="2082"/>
      <c r="N33" s="2079" t="n">
        <v>70.38159338</v>
      </c>
      <c r="O33" s="2133" t="n">
        <v>70.38159338</v>
      </c>
      <c r="P33" s="2133" t="n">
        <v>100</v>
      </c>
      <c r="Q33" s="2134" t="n">
        <v>0.0104663099238924</v>
      </c>
    </row>
    <row r="34" customFormat="false" ht="18.75" hidden="false" customHeight="true" outlineLevel="0" collapsed="false">
      <c r="A34" s="2135" t="s">
        <v>1873</v>
      </c>
      <c r="B34" s="2136"/>
      <c r="C34" s="2084" t="s">
        <v>46</v>
      </c>
      <c r="D34" s="2085" t="n">
        <v>-234.349340124818</v>
      </c>
      <c r="E34" s="1742" t="n">
        <v>-234.349340124818</v>
      </c>
      <c r="F34" s="1742" t="n">
        <v>100</v>
      </c>
      <c r="G34" s="1742"/>
      <c r="H34" s="2137" t="s">
        <v>46</v>
      </c>
      <c r="I34" s="490" t="n">
        <v>17.5066482470075</v>
      </c>
      <c r="J34" s="1742" t="n">
        <v>17.5066482470075</v>
      </c>
      <c r="K34" s="1742" t="n">
        <v>100</v>
      </c>
      <c r="L34" s="1742"/>
      <c r="M34" s="2137" t="s">
        <v>46</v>
      </c>
      <c r="N34" s="490" t="n">
        <v>1.77671638459213</v>
      </c>
      <c r="O34" s="1742" t="n">
        <v>1.77671638459213</v>
      </c>
      <c r="P34" s="1742" t="n">
        <v>100</v>
      </c>
      <c r="Q34" s="1742"/>
      <c r="R34" s="14"/>
    </row>
    <row r="35" customFormat="false" ht="15.75" hidden="false" customHeight="true" outlineLevel="0" collapsed="false">
      <c r="A35" s="2066" t="s">
        <v>1874</v>
      </c>
      <c r="B35" s="2058" t="s">
        <v>1156</v>
      </c>
      <c r="C35" s="487"/>
      <c r="D35" s="490" t="n">
        <v>-13504.3486042944</v>
      </c>
      <c r="E35" s="1742" t="n">
        <v>-13504.3486042944</v>
      </c>
      <c r="F35" s="1742" t="n">
        <v>100</v>
      </c>
      <c r="G35" s="1742" t="n">
        <v>-2.00820542737234</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5</v>
      </c>
      <c r="B36" s="2058" t="s">
        <v>1202</v>
      </c>
      <c r="C36" s="487" t="s">
        <v>46</v>
      </c>
      <c r="D36" s="490" t="n">
        <v>15327.9494309504</v>
      </c>
      <c r="E36" s="1742" t="n">
        <v>15327.9494309504</v>
      </c>
      <c r="F36" s="1742" t="n">
        <v>100</v>
      </c>
      <c r="G36" s="1742" t="n">
        <v>2.2793895610733</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6</v>
      </c>
      <c r="B37" s="2058" t="s">
        <v>1231</v>
      </c>
      <c r="C37" s="487"/>
      <c r="D37" s="490" t="n">
        <v>-7274.65414260482</v>
      </c>
      <c r="E37" s="1742" t="n">
        <v>-7274.65414260482</v>
      </c>
      <c r="F37" s="1742" t="n">
        <v>100</v>
      </c>
      <c r="G37" s="1742" t="n">
        <v>-1.08179967501654</v>
      </c>
      <c r="H37" s="2137"/>
      <c r="I37" s="490" t="n">
        <v>8.23678230420774</v>
      </c>
      <c r="J37" s="1742" t="n">
        <v>8.23678230420774</v>
      </c>
      <c r="K37" s="1742" t="n">
        <v>100</v>
      </c>
      <c r="L37" s="1742" t="n">
        <v>0.00122487588347167</v>
      </c>
      <c r="M37" s="2137"/>
      <c r="N37" s="490" t="n">
        <v>0.835935346944894</v>
      </c>
      <c r="O37" s="1742" t="n">
        <v>0.835935346944894</v>
      </c>
      <c r="P37" s="1742" t="n">
        <v>100</v>
      </c>
      <c r="Q37" s="1742" t="n">
        <v>0.000124310320316619</v>
      </c>
      <c r="R37" s="14"/>
    </row>
    <row r="38" customFormat="false" ht="18.75" hidden="false" customHeight="true" outlineLevel="0" collapsed="false">
      <c r="A38" s="2066" t="s">
        <v>1877</v>
      </c>
      <c r="B38" s="2058" t="s">
        <v>1878</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9</v>
      </c>
      <c r="B39" s="2058" t="s">
        <v>1880</v>
      </c>
      <c r="C39" s="487"/>
      <c r="D39" s="490" t="n">
        <v>6484.71094605121</v>
      </c>
      <c r="E39" s="1742" t="n">
        <v>6484.71094605121</v>
      </c>
      <c r="F39" s="1742" t="n">
        <v>100</v>
      </c>
      <c r="G39" s="1742" t="n">
        <v>0.964328757972056</v>
      </c>
      <c r="H39" s="2137"/>
      <c r="I39" s="490" t="n">
        <v>9.26986594279975</v>
      </c>
      <c r="J39" s="1742" t="n">
        <v>9.26986594279975</v>
      </c>
      <c r="K39" s="1742" t="n">
        <v>100</v>
      </c>
      <c r="L39" s="1742" t="n">
        <v>0.00137850374296652</v>
      </c>
      <c r="M39" s="2137"/>
      <c r="N39" s="490" t="n">
        <v>0.940781037647237</v>
      </c>
      <c r="O39" s="1742" t="n">
        <v>0.940781037647237</v>
      </c>
      <c r="P39" s="1742" t="n">
        <v>100</v>
      </c>
      <c r="Q39" s="1742" t="n">
        <v>0.000139901719152257</v>
      </c>
      <c r="R39" s="14"/>
    </row>
    <row r="40" customFormat="false" ht="16.5" hidden="false" customHeight="true" outlineLevel="0" collapsed="false">
      <c r="A40" s="2066" t="s">
        <v>1881</v>
      </c>
      <c r="B40" s="2058" t="s">
        <v>1882</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3</v>
      </c>
      <c r="B41" s="2058" t="s">
        <v>1884</v>
      </c>
      <c r="C41" s="487"/>
      <c r="D41" s="490" t="n">
        <v>-1268.00697022724</v>
      </c>
      <c r="E41" s="1742" t="n">
        <v>-1268.00697022724</v>
      </c>
      <c r="F41" s="1742" t="n">
        <v>100</v>
      </c>
      <c r="G41" s="1742" t="n">
        <v>-0.188562851431911</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7</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6" hidden="false" customHeight="true" outlineLevel="0" collapsed="false">
      <c r="A6" s="2039"/>
      <c r="B6" s="2039"/>
      <c r="C6" s="2042" t="s">
        <v>1831</v>
      </c>
      <c r="D6" s="2043" t="s">
        <v>1832</v>
      </c>
      <c r="E6" s="2043" t="s">
        <v>1833</v>
      </c>
      <c r="F6" s="2043" t="s">
        <v>1836</v>
      </c>
      <c r="G6" s="2044" t="s">
        <v>1886</v>
      </c>
      <c r="H6" s="2043" t="s">
        <v>1831</v>
      </c>
      <c r="I6" s="2043" t="s">
        <v>1832</v>
      </c>
      <c r="J6" s="2043" t="s">
        <v>1833</v>
      </c>
      <c r="K6" s="2043" t="s">
        <v>1836</v>
      </c>
      <c r="L6" s="2044" t="s">
        <v>1886</v>
      </c>
      <c r="M6" s="2045" t="s">
        <v>1831</v>
      </c>
      <c r="N6" s="2043" t="s">
        <v>1832</v>
      </c>
      <c r="O6" s="2042" t="s">
        <v>1833</v>
      </c>
      <c r="P6" s="2043" t="s">
        <v>1836</v>
      </c>
      <c r="Q6" s="2044" t="s">
        <v>1886</v>
      </c>
    </row>
    <row r="7" customFormat="false" ht="18" hidden="false" customHeight="true" outlineLevel="0" collapsed="false">
      <c r="A7" s="2039"/>
      <c r="B7" s="2039"/>
      <c r="C7" s="2046" t="s">
        <v>1837</v>
      </c>
      <c r="D7" s="2046"/>
      <c r="E7" s="2046"/>
      <c r="F7" s="2046" t="s">
        <v>278</v>
      </c>
      <c r="G7" s="2047" t="s">
        <v>278</v>
      </c>
      <c r="H7" s="2141" t="s">
        <v>1837</v>
      </c>
      <c r="I7" s="2141"/>
      <c r="J7" s="2141"/>
      <c r="K7" s="2046" t="s">
        <v>278</v>
      </c>
      <c r="L7" s="2047" t="s">
        <v>278</v>
      </c>
      <c r="M7" s="2141" t="s">
        <v>1837</v>
      </c>
      <c r="N7" s="2141"/>
      <c r="O7" s="2141"/>
      <c r="P7" s="2142" t="s">
        <v>278</v>
      </c>
      <c r="Q7" s="2047" t="s">
        <v>278</v>
      </c>
    </row>
    <row r="8" customFormat="false" ht="16.5" hidden="false" customHeight="true" outlineLevel="0" collapsed="false">
      <c r="A8" s="2057" t="s">
        <v>1643</v>
      </c>
      <c r="B8" s="2083"/>
      <c r="C8" s="2059"/>
      <c r="D8" s="2060" t="n">
        <v>457.039126734684</v>
      </c>
      <c r="E8" s="2062" t="n">
        <v>457.039126734684</v>
      </c>
      <c r="F8" s="2062" t="n">
        <v>100</v>
      </c>
      <c r="G8" s="2063" t="n">
        <v>0.0679654000147951</v>
      </c>
      <c r="H8" s="2068"/>
      <c r="I8" s="2065" t="n">
        <v>33929.902635804</v>
      </c>
      <c r="J8" s="2062" t="n">
        <v>33929.902635804</v>
      </c>
      <c r="K8" s="2062" t="n">
        <v>100</v>
      </c>
      <c r="L8" s="2063" t="n">
        <v>5.04564985842922</v>
      </c>
      <c r="M8" s="2064"/>
      <c r="N8" s="2065" t="n">
        <v>1232.53964779674</v>
      </c>
      <c r="O8" s="2062" t="n">
        <v>1232.53964779674</v>
      </c>
      <c r="P8" s="2143" t="n">
        <v>100</v>
      </c>
      <c r="Q8" s="2063" t="n">
        <v>0.183288574864684</v>
      </c>
    </row>
    <row r="9" customFormat="false" ht="15.75" hidden="false" customHeight="true" outlineLevel="0" collapsed="false">
      <c r="A9" s="2066" t="s">
        <v>1887</v>
      </c>
      <c r="B9" s="2058" t="s">
        <v>1888</v>
      </c>
      <c r="C9" s="2068"/>
      <c r="D9" s="2065" t="s">
        <v>751</v>
      </c>
      <c r="E9" s="2062"/>
      <c r="F9" s="2062"/>
      <c r="G9" s="2063"/>
      <c r="H9" s="2068"/>
      <c r="I9" s="2065" t="n">
        <v>33161.265291462</v>
      </c>
      <c r="J9" s="2062" t="n">
        <v>33161.265291462</v>
      </c>
      <c r="K9" s="2062" t="n">
        <v>100</v>
      </c>
      <c r="L9" s="2063" t="n">
        <v>4.93134729324678</v>
      </c>
      <c r="M9" s="2144"/>
      <c r="N9" s="2119"/>
      <c r="O9" s="2093"/>
      <c r="P9" s="2145"/>
      <c r="Q9" s="705"/>
    </row>
    <row r="10" customFormat="false" ht="15.75" hidden="false" customHeight="true" outlineLevel="0" collapsed="false">
      <c r="A10" s="2066" t="s">
        <v>1889</v>
      </c>
      <c r="B10" s="2072" t="s">
        <v>1890</v>
      </c>
      <c r="C10" s="2146"/>
      <c r="D10" s="2120"/>
      <c r="E10" s="2114"/>
      <c r="F10" s="2120"/>
      <c r="G10" s="2122"/>
      <c r="H10" s="2147"/>
      <c r="I10" s="2071" t="n">
        <v>765.280513368</v>
      </c>
      <c r="J10" s="2062" t="n">
        <v>765.280513368</v>
      </c>
      <c r="K10" s="2121" t="n">
        <v>100</v>
      </c>
      <c r="L10" s="2148" t="n">
        <v>0.113803377374248</v>
      </c>
      <c r="M10" s="2149"/>
      <c r="N10" s="2071" t="n">
        <v>1184.21997879674</v>
      </c>
      <c r="O10" s="2062" t="n">
        <v>1184.21997879674</v>
      </c>
      <c r="P10" s="2150" t="n">
        <v>100</v>
      </c>
      <c r="Q10" s="2090" t="n">
        <v>0.176103050825133</v>
      </c>
    </row>
    <row r="11" customFormat="false" ht="15.75" hidden="false" customHeight="true" outlineLevel="0" collapsed="false">
      <c r="A11" s="2066" t="s">
        <v>1891</v>
      </c>
      <c r="B11" s="2072" t="s">
        <v>1498</v>
      </c>
      <c r="C11" s="2073"/>
      <c r="D11" s="2071" t="n">
        <v>457.039126734684</v>
      </c>
      <c r="E11" s="2062" t="n">
        <v>457.039126734684</v>
      </c>
      <c r="F11" s="2062" t="n">
        <v>100</v>
      </c>
      <c r="G11" s="2063" t="n">
        <v>0.0679654000147951</v>
      </c>
      <c r="H11" s="2073"/>
      <c r="I11" s="2071" t="n">
        <v>3.356830974</v>
      </c>
      <c r="J11" s="2062" t="n">
        <v>3.356830974</v>
      </c>
      <c r="K11" s="2062" t="n">
        <v>100</v>
      </c>
      <c r="L11" s="2063" t="n">
        <v>0.000499187808186074</v>
      </c>
      <c r="M11" s="2070"/>
      <c r="N11" s="2071" t="n">
        <v>48.319669</v>
      </c>
      <c r="O11" s="2062" t="n">
        <v>48.319669</v>
      </c>
      <c r="P11" s="2151" t="n">
        <v>100</v>
      </c>
      <c r="Q11" s="2090" t="n">
        <v>0.00718552403955106</v>
      </c>
    </row>
    <row r="12" customFormat="false" ht="16.5" hidden="false" customHeight="true" outlineLevel="0" collapsed="false">
      <c r="A12" s="2127" t="s">
        <v>1892</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3</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4</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33940.9937581845</v>
      </c>
      <c r="E16" s="2086" t="n">
        <v>33940.9937581845</v>
      </c>
      <c r="F16" s="2086" t="n">
        <v>100</v>
      </c>
      <c r="G16" s="2087" t="n">
        <v>5.04729919767636</v>
      </c>
      <c r="H16" s="2170"/>
      <c r="I16" s="2171" t="n">
        <v>27.9854203562138</v>
      </c>
      <c r="J16" s="2086" t="n">
        <v>27.9854203562138</v>
      </c>
      <c r="K16" s="2086" t="n">
        <v>100</v>
      </c>
      <c r="L16" s="2087" t="n">
        <v>0.0041616574551973</v>
      </c>
      <c r="M16" s="2172"/>
      <c r="N16" s="2171" t="n">
        <v>522.084487168562</v>
      </c>
      <c r="O16" s="2086" t="n">
        <v>522.084487168562</v>
      </c>
      <c r="P16" s="2173" t="n">
        <v>100</v>
      </c>
      <c r="Q16" s="2174" t="n">
        <v>0.0776381691113486</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5</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1</v>
      </c>
      <c r="D21" s="2043" t="s">
        <v>1832</v>
      </c>
      <c r="E21" s="2043" t="s">
        <v>1833</v>
      </c>
      <c r="F21" s="2043" t="s">
        <v>1836</v>
      </c>
      <c r="G21" s="2044" t="s">
        <v>1886</v>
      </c>
      <c r="H21" s="2043" t="s">
        <v>1831</v>
      </c>
      <c r="I21" s="2043" t="s">
        <v>1832</v>
      </c>
      <c r="J21" s="2043" t="s">
        <v>1833</v>
      </c>
      <c r="K21" s="2043" t="s">
        <v>1836</v>
      </c>
      <c r="L21" s="2044" t="s">
        <v>1886</v>
      </c>
      <c r="M21" s="2043" t="s">
        <v>1831</v>
      </c>
      <c r="N21" s="2043" t="s">
        <v>1832</v>
      </c>
      <c r="O21" s="2042" t="s">
        <v>1833</v>
      </c>
      <c r="P21" s="2043" t="s">
        <v>1836</v>
      </c>
      <c r="Q21" s="2044" t="s">
        <v>1886</v>
      </c>
    </row>
    <row r="22" customFormat="false" ht="18" hidden="false" customHeight="true" outlineLevel="0" collapsed="false">
      <c r="A22" s="2202"/>
      <c r="B22" s="2202"/>
      <c r="C22" s="2203" t="s">
        <v>1896</v>
      </c>
      <c r="D22" s="2203"/>
      <c r="E22" s="2203"/>
      <c r="F22" s="2203" t="s">
        <v>278</v>
      </c>
      <c r="G22" s="2204" t="s">
        <v>278</v>
      </c>
      <c r="H22" s="2205" t="s">
        <v>1897</v>
      </c>
      <c r="I22" s="2205"/>
      <c r="J22" s="2205"/>
      <c r="K22" s="2203" t="s">
        <v>278</v>
      </c>
      <c r="L22" s="2204" t="s">
        <v>278</v>
      </c>
      <c r="M22" s="2205" t="s">
        <v>1896</v>
      </c>
      <c r="N22" s="2205"/>
      <c r="O22" s="2205"/>
      <c r="P22" s="2206" t="s">
        <v>278</v>
      </c>
      <c r="Q22" s="2204" t="s">
        <v>278</v>
      </c>
    </row>
    <row r="23" customFormat="false" ht="15" hidden="false" customHeight="true" outlineLevel="0" collapsed="false">
      <c r="A23" s="2207" t="s">
        <v>1898</v>
      </c>
      <c r="B23" s="2208"/>
      <c r="C23" s="2209"/>
      <c r="D23" s="2210" t="n">
        <v>10838.476556764</v>
      </c>
      <c r="E23" s="2211" t="n">
        <v>10838.476556764</v>
      </c>
      <c r="F23" s="2211" t="n">
        <v>100</v>
      </c>
      <c r="G23" s="2212" t="n">
        <v>1.61176877786018</v>
      </c>
      <c r="H23" s="2210"/>
      <c r="I23" s="2210" t="n">
        <v>398.649042989943</v>
      </c>
      <c r="J23" s="2211" t="n">
        <v>398.649042989943</v>
      </c>
      <c r="K23" s="2211" t="n">
        <v>100</v>
      </c>
      <c r="L23" s="2212" t="n">
        <v>0.059282324176274</v>
      </c>
      <c r="M23" s="2210"/>
      <c r="N23" s="2210" t="n">
        <v>1425.75021572403</v>
      </c>
      <c r="O23" s="2211" t="n">
        <v>1425.75021572403</v>
      </c>
      <c r="P23" s="2213" t="n">
        <v>100</v>
      </c>
      <c r="Q23" s="2212" t="n">
        <v>0.212020542803804</v>
      </c>
    </row>
    <row r="24" customFormat="false" ht="15" hidden="false" customHeight="true" outlineLevel="0" collapsed="false">
      <c r="A24" s="2214" t="s">
        <v>1899</v>
      </c>
      <c r="B24" s="2215" t="s">
        <v>608</v>
      </c>
      <c r="C24" s="2216"/>
      <c r="D24" s="913"/>
      <c r="E24" s="913"/>
      <c r="F24" s="913"/>
      <c r="G24" s="1716"/>
      <c r="H24" s="2217"/>
      <c r="I24" s="2218" t="n">
        <v>190.587969690946</v>
      </c>
      <c r="J24" s="1669" t="n">
        <v>190.587969690946</v>
      </c>
      <c r="K24" s="2219" t="n">
        <v>100</v>
      </c>
      <c r="L24" s="1670" t="n">
        <v>0.0283419664539408</v>
      </c>
      <c r="M24" s="2217"/>
      <c r="N24" s="2218"/>
      <c r="O24" s="1669"/>
      <c r="P24" s="1715"/>
      <c r="Q24" s="1670"/>
    </row>
    <row r="25" customFormat="false" ht="16.5" hidden="false" customHeight="true" outlineLevel="0" collapsed="false">
      <c r="A25" s="2220" t="s">
        <v>1900</v>
      </c>
      <c r="B25" s="2221" t="s">
        <v>1901</v>
      </c>
      <c r="C25" s="1991"/>
      <c r="D25" s="2222" t="n">
        <v>5381.49747421635</v>
      </c>
      <c r="E25" s="1651" t="n">
        <v>5381.49747421635</v>
      </c>
      <c r="F25" s="1651" t="n">
        <v>100</v>
      </c>
      <c r="G25" s="1653" t="n">
        <v>0.800272027313865</v>
      </c>
      <c r="H25" s="2223"/>
      <c r="I25" s="2222" t="n">
        <v>19.4961354327533</v>
      </c>
      <c r="J25" s="1651" t="n">
        <v>19.4961354327533</v>
      </c>
      <c r="K25" s="1651" t="n">
        <v>100</v>
      </c>
      <c r="L25" s="1653" t="n">
        <v>0.00289923239810256</v>
      </c>
      <c r="M25" s="2223"/>
      <c r="N25" s="2222" t="s">
        <v>123</v>
      </c>
      <c r="O25" s="1651"/>
      <c r="P25" s="1717"/>
      <c r="Q25" s="1653"/>
    </row>
    <row r="26" customFormat="false" ht="16.5" hidden="false" customHeight="true" outlineLevel="0" collapsed="false">
      <c r="A26" s="2220" t="s">
        <v>1902</v>
      </c>
      <c r="B26" s="2221" t="s">
        <v>1903</v>
      </c>
      <c r="C26" s="1991"/>
      <c r="D26" s="2222" t="n">
        <v>5456.97908254768</v>
      </c>
      <c r="E26" s="1651" t="n">
        <v>5456.97908254768</v>
      </c>
      <c r="F26" s="1651" t="n">
        <v>100</v>
      </c>
      <c r="G26" s="1653" t="n">
        <v>0.811496750546318</v>
      </c>
      <c r="H26" s="2223"/>
      <c r="I26" s="2222" t="n">
        <v>188.564937866244</v>
      </c>
      <c r="J26" s="1651" t="n">
        <v>188.564937866244</v>
      </c>
      <c r="K26" s="1651" t="n">
        <v>100</v>
      </c>
      <c r="L26" s="1653" t="n">
        <v>0.0280411253242308</v>
      </c>
      <c r="M26" s="2223"/>
      <c r="N26" s="2222" t="n">
        <v>738.613265724032</v>
      </c>
      <c r="O26" s="1651" t="n">
        <v>738.613265724032</v>
      </c>
      <c r="P26" s="1717" t="n">
        <v>100</v>
      </c>
      <c r="Q26" s="1653" t="n">
        <v>0.109837742820452</v>
      </c>
    </row>
    <row r="27" customFormat="false" ht="15.75" hidden="false" customHeight="true" outlineLevel="0" collapsed="false">
      <c r="A27" s="2224" t="s">
        <v>1862</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4</v>
      </c>
      <c r="B28" s="2231"/>
      <c r="C28" s="2232"/>
      <c r="D28" s="2233" t="n">
        <v>9785.14212695828</v>
      </c>
      <c r="E28" s="2234" t="n">
        <v>9785.14212695828</v>
      </c>
      <c r="F28" s="2234" t="n">
        <v>100</v>
      </c>
      <c r="G28" s="2235" t="n">
        <v>1.45512946257315</v>
      </c>
      <c r="H28" s="2233"/>
      <c r="I28" s="2233" t="n">
        <v>224.578019701348</v>
      </c>
      <c r="J28" s="2234" t="n">
        <v>224.578019701348</v>
      </c>
      <c r="K28" s="2234" t="n">
        <v>100</v>
      </c>
      <c r="L28" s="2235" t="n">
        <v>0.033396560711515</v>
      </c>
      <c r="M28" s="2233"/>
      <c r="N28" s="2233" t="n">
        <v>1299.66285771146</v>
      </c>
      <c r="O28" s="2236" t="n">
        <v>1299.66285771146</v>
      </c>
      <c r="P28" s="2237" t="n">
        <v>100</v>
      </c>
      <c r="Q28" s="2238" t="n">
        <v>0.193270336918022</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1</v>
      </c>
      <c r="F30" s="2245"/>
      <c r="G30" s="2246" t="s">
        <v>1832</v>
      </c>
      <c r="H30" s="2246"/>
      <c r="I30" s="2247" t="s">
        <v>1833</v>
      </c>
      <c r="J30" s="2248" t="s">
        <v>1905</v>
      </c>
      <c r="K30" s="2249"/>
      <c r="L30" s="2250"/>
      <c r="M30" s="2250"/>
      <c r="N30" s="2250"/>
      <c r="O30" s="2250"/>
      <c r="P30" s="2250"/>
      <c r="Q30" s="2251"/>
    </row>
    <row r="31" customFormat="false" ht="18" hidden="false" customHeight="true" outlineLevel="0" collapsed="false">
      <c r="A31" s="2239"/>
      <c r="B31" s="2252"/>
      <c r="C31" s="2253"/>
      <c r="D31" s="2254"/>
      <c r="E31" s="2255" t="s">
        <v>1896</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6</v>
      </c>
      <c r="C32" s="2260"/>
      <c r="D32" s="2261"/>
      <c r="E32" s="2262" t="s">
        <v>46</v>
      </c>
      <c r="F32" s="2262"/>
      <c r="G32" s="2217" t="n">
        <v>672243.459443607</v>
      </c>
      <c r="H32" s="2217"/>
      <c r="I32" s="2263" t="n">
        <v>672243.459443607</v>
      </c>
      <c r="J32" s="2264" t="n">
        <v>100</v>
      </c>
      <c r="K32" s="2257"/>
      <c r="L32" s="1687"/>
      <c r="M32" s="1687"/>
      <c r="N32" s="1687"/>
      <c r="O32" s="1687"/>
      <c r="P32" s="1687"/>
      <c r="Q32" s="2258"/>
    </row>
    <row r="33" customFormat="false" ht="18.75" hidden="false" customHeight="true" outlineLevel="0" collapsed="false">
      <c r="A33" s="2265"/>
      <c r="B33" s="2266" t="s">
        <v>1907</v>
      </c>
      <c r="C33" s="2267"/>
      <c r="D33" s="2268"/>
      <c r="E33" s="2269" t="s">
        <v>46</v>
      </c>
      <c r="F33" s="2269"/>
      <c r="G33" s="2270" t="n">
        <v>672458.5254191</v>
      </c>
      <c r="H33" s="2270"/>
      <c r="I33" s="2271" t="n">
        <v>672458.5254191</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8</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9</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10</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1</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2</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3</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4</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5</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7</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c r="B8" s="639" t="s">
        <v>1927</v>
      </c>
      <c r="C8" s="639" t="s">
        <v>1802</v>
      </c>
      <c r="D8" s="2294"/>
      <c r="E8" s="2294"/>
      <c r="F8" s="2294"/>
      <c r="G8" s="2295"/>
      <c r="H8" s="2296"/>
    </row>
    <row r="9" customFormat="false" ht="12.75" hidden="false" customHeight="true" outlineLevel="0" collapsed="false">
      <c r="A9" s="2293"/>
      <c r="B9" s="639" t="s">
        <v>1927</v>
      </c>
      <c r="C9" s="639" t="s">
        <v>1809</v>
      </c>
      <c r="D9" s="2294"/>
      <c r="E9" s="2294"/>
      <c r="F9" s="2294"/>
      <c r="G9" s="2295"/>
      <c r="H9" s="2296"/>
    </row>
    <row r="10" customFormat="false" ht="12.75" hidden="false" customHeight="true" outlineLevel="0" collapsed="false">
      <c r="A10" s="2293"/>
      <c r="B10" s="639" t="s">
        <v>1927</v>
      </c>
      <c r="C10" s="639" t="s">
        <v>1928</v>
      </c>
      <c r="D10" s="2294"/>
      <c r="E10" s="2294"/>
      <c r="F10" s="2294"/>
      <c r="G10" s="2295"/>
      <c r="H10" s="2296"/>
    </row>
    <row r="11" customFormat="false" ht="12.75" hidden="false" customHeight="true" outlineLevel="0" collapsed="false">
      <c r="A11" s="2293"/>
      <c r="B11" s="639" t="s">
        <v>1927</v>
      </c>
      <c r="C11" s="639" t="s">
        <v>682</v>
      </c>
      <c r="D11" s="2294"/>
      <c r="E11" s="2294"/>
      <c r="F11" s="2294"/>
      <c r="G11" s="2295"/>
      <c r="H11" s="2296"/>
    </row>
    <row r="12" customFormat="false" ht="12.75" hidden="false" customHeight="true" outlineLevel="0" collapsed="false">
      <c r="A12" s="2293"/>
      <c r="B12" s="639" t="s">
        <v>1927</v>
      </c>
      <c r="C12" s="639" t="s">
        <v>682</v>
      </c>
      <c r="D12" s="2294"/>
      <c r="E12" s="2294"/>
      <c r="F12" s="2294"/>
      <c r="G12" s="2295"/>
      <c r="H12" s="2296"/>
    </row>
    <row r="13" customFormat="false" ht="12.75" hidden="false" customHeight="true" outlineLevel="0" collapsed="false">
      <c r="A13" s="2293"/>
      <c r="B13" s="639" t="s">
        <v>1927</v>
      </c>
      <c r="C13" s="639" t="s">
        <v>684</v>
      </c>
      <c r="D13" s="2294"/>
      <c r="E13" s="2294"/>
      <c r="F13" s="2294"/>
      <c r="G13" s="2295"/>
      <c r="H13" s="2296"/>
    </row>
    <row r="14" customFormat="false" ht="12.75" hidden="false" customHeight="true" outlineLevel="0" collapsed="false">
      <c r="A14" s="2293"/>
      <c r="B14" s="639" t="s">
        <v>1927</v>
      </c>
      <c r="C14" s="639" t="s">
        <v>685</v>
      </c>
      <c r="D14" s="2294"/>
      <c r="E14" s="2294"/>
      <c r="F14" s="2294"/>
      <c r="G14" s="2295"/>
      <c r="H14" s="2296"/>
    </row>
    <row r="15" customFormat="false" ht="12.75" hidden="false" customHeight="true" outlineLevel="0" collapsed="false">
      <c r="A15" s="2293"/>
      <c r="B15" s="639" t="s">
        <v>1927</v>
      </c>
      <c r="C15" s="639" t="s">
        <v>685</v>
      </c>
      <c r="D15" s="2294"/>
      <c r="E15" s="2294"/>
      <c r="F15" s="2294"/>
      <c r="G15" s="2295"/>
      <c r="H15" s="2296"/>
    </row>
    <row r="16" customFormat="false" ht="12.75" hidden="false" customHeight="true" outlineLevel="0" collapsed="false">
      <c r="A16" s="2293"/>
      <c r="B16" s="639" t="s">
        <v>1927</v>
      </c>
      <c r="C16" s="639" t="s">
        <v>693</v>
      </c>
      <c r="D16" s="2294"/>
      <c r="E16" s="2294"/>
      <c r="F16" s="2294"/>
      <c r="G16" s="2295"/>
      <c r="H16" s="2296"/>
    </row>
    <row r="17" customFormat="false" ht="12.75" hidden="false" customHeight="true" outlineLevel="0" collapsed="false">
      <c r="A17" s="2293"/>
      <c r="B17" s="639" t="s">
        <v>1927</v>
      </c>
      <c r="C17" s="639" t="s">
        <v>694</v>
      </c>
      <c r="D17" s="2294"/>
      <c r="E17" s="2294"/>
      <c r="F17" s="2294"/>
      <c r="G17" s="2295"/>
      <c r="H17" s="2296"/>
    </row>
    <row r="18" customFormat="false" ht="12.75" hidden="false" customHeight="true" outlineLevel="0" collapsed="false">
      <c r="A18" s="2293"/>
      <c r="B18" s="639" t="s">
        <v>1927</v>
      </c>
      <c r="C18" s="639" t="s">
        <v>694</v>
      </c>
      <c r="D18" s="2294"/>
      <c r="E18" s="2294"/>
      <c r="F18" s="2294"/>
      <c r="G18" s="2295"/>
      <c r="H18" s="2296"/>
    </row>
    <row r="19" customFormat="false" ht="12.75" hidden="false" customHeight="true" outlineLevel="0" collapsed="false">
      <c r="A19" s="2293" t="n">
        <v>1</v>
      </c>
      <c r="B19" s="639" t="s">
        <v>1929</v>
      </c>
      <c r="C19" s="639" t="s">
        <v>1802</v>
      </c>
      <c r="D19" s="2294"/>
      <c r="E19" s="2294"/>
      <c r="F19" s="2294"/>
      <c r="G19" s="2295"/>
      <c r="H19" s="2296"/>
    </row>
    <row r="20" customFormat="false" ht="12.75" hidden="false" customHeight="true" outlineLevel="0" collapsed="false">
      <c r="A20" s="2293" t="n">
        <v>1</v>
      </c>
      <c r="B20" s="639" t="s">
        <v>1929</v>
      </c>
      <c r="C20" s="639" t="s">
        <v>1809</v>
      </c>
      <c r="D20" s="2294"/>
      <c r="E20" s="2294"/>
      <c r="F20" s="2294"/>
      <c r="G20" s="2295"/>
      <c r="H20" s="2296"/>
    </row>
    <row r="21" customFormat="false" ht="12.75" hidden="false" customHeight="true" outlineLevel="0" collapsed="false">
      <c r="A21" s="2293" t="n">
        <v>1</v>
      </c>
      <c r="B21" s="639" t="s">
        <v>1929</v>
      </c>
      <c r="C21" s="639" t="s">
        <v>1928</v>
      </c>
      <c r="D21" s="2294"/>
      <c r="E21" s="2294"/>
      <c r="F21" s="2294"/>
      <c r="G21" s="2295"/>
      <c r="H21" s="2296"/>
    </row>
    <row r="22" customFormat="false" ht="12.75" hidden="false" customHeight="true" outlineLevel="0" collapsed="false">
      <c r="A22" s="2293" t="s">
        <v>1930</v>
      </c>
      <c r="B22" s="639" t="s">
        <v>1931</v>
      </c>
      <c r="C22" s="639"/>
      <c r="D22" s="2294"/>
      <c r="E22" s="2294"/>
      <c r="F22" s="2294"/>
      <c r="G22" s="2295"/>
      <c r="H22" s="2296"/>
    </row>
    <row r="23" customFormat="false" ht="12.75" hidden="false" customHeight="true" outlineLevel="0" collapsed="false">
      <c r="A23" s="2293" t="s">
        <v>1932</v>
      </c>
      <c r="B23" s="639" t="s">
        <v>1933</v>
      </c>
      <c r="C23" s="639" t="s">
        <v>1802</v>
      </c>
      <c r="D23" s="2294"/>
      <c r="E23" s="2294"/>
      <c r="F23" s="2294"/>
      <c r="G23" s="2295"/>
      <c r="H23" s="2296"/>
    </row>
    <row r="24" customFormat="false" ht="12.75" hidden="false" customHeight="true" outlineLevel="0" collapsed="false">
      <c r="A24" s="2293" t="s">
        <v>1932</v>
      </c>
      <c r="B24" s="639" t="s">
        <v>1933</v>
      </c>
      <c r="C24" s="639" t="s">
        <v>1809</v>
      </c>
      <c r="D24" s="2294"/>
      <c r="E24" s="2294"/>
      <c r="F24" s="2294"/>
      <c r="G24" s="2295"/>
      <c r="H24" s="2296"/>
    </row>
    <row r="25" customFormat="false" ht="12.75" hidden="false" customHeight="true" outlineLevel="0" collapsed="false">
      <c r="A25" s="2293" t="s">
        <v>1932</v>
      </c>
      <c r="B25" s="639" t="s">
        <v>1933</v>
      </c>
      <c r="C25" s="639" t="s">
        <v>1928</v>
      </c>
      <c r="D25" s="2294"/>
      <c r="E25" s="2294"/>
      <c r="F25" s="2294"/>
      <c r="G25" s="2295"/>
      <c r="H25" s="2296"/>
    </row>
    <row r="26" customFormat="false" ht="12.75" hidden="false" customHeight="true" outlineLevel="0" collapsed="false">
      <c r="A26" s="2293" t="s">
        <v>1934</v>
      </c>
      <c r="B26" s="639" t="s">
        <v>1841</v>
      </c>
      <c r="C26" s="639" t="s">
        <v>1802</v>
      </c>
      <c r="D26" s="2294"/>
      <c r="E26" s="2294"/>
      <c r="F26" s="2294"/>
      <c r="G26" s="2295"/>
      <c r="H26" s="2296"/>
    </row>
    <row r="27" customFormat="false" ht="12.75" hidden="false" customHeight="true" outlineLevel="0" collapsed="false">
      <c r="A27" s="2293" t="s">
        <v>1934</v>
      </c>
      <c r="B27" s="639" t="s">
        <v>1841</v>
      </c>
      <c r="C27" s="639" t="s">
        <v>1809</v>
      </c>
      <c r="D27" s="2294"/>
      <c r="E27" s="2294"/>
      <c r="F27" s="2294"/>
      <c r="G27" s="2295"/>
      <c r="H27" s="2296"/>
    </row>
    <row r="28" customFormat="false" ht="12.75" hidden="false" customHeight="true" outlineLevel="0" collapsed="false">
      <c r="A28" s="2293" t="s">
        <v>1934</v>
      </c>
      <c r="B28" s="639" t="s">
        <v>1841</v>
      </c>
      <c r="C28" s="639" t="s">
        <v>1928</v>
      </c>
      <c r="D28" s="2294"/>
      <c r="E28" s="2294"/>
      <c r="F28" s="2294"/>
      <c r="G28" s="2295"/>
      <c r="H28" s="2296"/>
    </row>
    <row r="29" customFormat="false" ht="12.75" hidden="false" customHeight="true" outlineLevel="0" collapsed="false">
      <c r="A29" s="2293" t="s">
        <v>1935</v>
      </c>
      <c r="B29" s="639" t="s">
        <v>1936</v>
      </c>
      <c r="C29" s="639" t="s">
        <v>1802</v>
      </c>
      <c r="D29" s="2294"/>
      <c r="E29" s="2294"/>
      <c r="F29" s="2294"/>
      <c r="G29" s="2295"/>
      <c r="H29" s="2296"/>
    </row>
    <row r="30" customFormat="false" ht="12.75" hidden="false" customHeight="true" outlineLevel="0" collapsed="false">
      <c r="A30" s="2293" t="s">
        <v>1935</v>
      </c>
      <c r="B30" s="639" t="s">
        <v>1936</v>
      </c>
      <c r="C30" s="639" t="s">
        <v>1809</v>
      </c>
      <c r="D30" s="2294"/>
      <c r="E30" s="2294"/>
      <c r="F30" s="2294"/>
      <c r="G30" s="2295"/>
      <c r="H30" s="2296"/>
    </row>
    <row r="31" customFormat="false" ht="12.75" hidden="false" customHeight="true" outlineLevel="0" collapsed="false">
      <c r="A31" s="2293" t="s">
        <v>1935</v>
      </c>
      <c r="B31" s="639" t="s">
        <v>1936</v>
      </c>
      <c r="C31" s="639" t="s">
        <v>1928</v>
      </c>
      <c r="D31" s="2294"/>
      <c r="E31" s="2294"/>
      <c r="F31" s="2294"/>
      <c r="G31" s="2295"/>
      <c r="H31" s="2296"/>
    </row>
    <row r="32" customFormat="false" ht="12.75" hidden="false" customHeight="true" outlineLevel="0" collapsed="false">
      <c r="A32" s="2293" t="s">
        <v>1937</v>
      </c>
      <c r="B32" s="639" t="s">
        <v>1845</v>
      </c>
      <c r="C32" s="639" t="s">
        <v>1802</v>
      </c>
      <c r="D32" s="2294"/>
      <c r="E32" s="2294"/>
      <c r="F32" s="2294"/>
      <c r="G32" s="2295"/>
      <c r="H32" s="2296"/>
    </row>
    <row r="33" customFormat="false" ht="12.75" hidden="false" customHeight="true" outlineLevel="0" collapsed="false">
      <c r="A33" s="2293" t="s">
        <v>1937</v>
      </c>
      <c r="B33" s="639" t="s">
        <v>1845</v>
      </c>
      <c r="C33" s="639" t="s">
        <v>1809</v>
      </c>
      <c r="D33" s="2294"/>
      <c r="E33" s="2294"/>
      <c r="F33" s="2294"/>
      <c r="G33" s="2295"/>
      <c r="H33" s="2296"/>
    </row>
    <row r="34" customFormat="false" ht="12.75" hidden="false" customHeight="true" outlineLevel="0" collapsed="false">
      <c r="A34" s="2293" t="s">
        <v>1937</v>
      </c>
      <c r="B34" s="639" t="s">
        <v>1845</v>
      </c>
      <c r="C34" s="639" t="s">
        <v>1928</v>
      </c>
      <c r="D34" s="2294"/>
      <c r="E34" s="2294"/>
      <c r="F34" s="2294"/>
      <c r="G34" s="2295"/>
      <c r="H34" s="2296"/>
    </row>
    <row r="35" customFormat="false" ht="12.75" hidden="false" customHeight="true" outlineLevel="0" collapsed="false">
      <c r="A35" s="2293" t="s">
        <v>1938</v>
      </c>
      <c r="B35" s="639" t="s">
        <v>1847</v>
      </c>
      <c r="C35" s="639" t="s">
        <v>1802</v>
      </c>
      <c r="D35" s="2294"/>
      <c r="E35" s="2294"/>
      <c r="F35" s="2294"/>
      <c r="G35" s="2295"/>
      <c r="H35" s="2296"/>
    </row>
    <row r="36" customFormat="false" ht="12.75" hidden="false" customHeight="true" outlineLevel="0" collapsed="false">
      <c r="A36" s="2293" t="s">
        <v>1938</v>
      </c>
      <c r="B36" s="639" t="s">
        <v>1847</v>
      </c>
      <c r="C36" s="639" t="s">
        <v>1809</v>
      </c>
      <c r="D36" s="2294"/>
      <c r="E36" s="2294"/>
      <c r="F36" s="2294"/>
      <c r="G36" s="2295"/>
      <c r="H36" s="2296"/>
    </row>
    <row r="37" customFormat="false" ht="12.75" hidden="false" customHeight="true" outlineLevel="0" collapsed="false">
      <c r="A37" s="2293" t="s">
        <v>1938</v>
      </c>
      <c r="B37" s="639" t="s">
        <v>1847</v>
      </c>
      <c r="C37" s="639" t="s">
        <v>1928</v>
      </c>
      <c r="D37" s="2294"/>
      <c r="E37" s="2294"/>
      <c r="F37" s="2294"/>
      <c r="G37" s="2295"/>
      <c r="H37" s="2296"/>
    </row>
    <row r="38" customFormat="false" ht="12.75" hidden="false" customHeight="true" outlineLevel="0" collapsed="false">
      <c r="A38" s="2293" t="s">
        <v>1939</v>
      </c>
      <c r="B38" s="639" t="s">
        <v>1940</v>
      </c>
      <c r="C38" s="639" t="s">
        <v>1802</v>
      </c>
      <c r="D38" s="2294"/>
      <c r="E38" s="2294"/>
      <c r="F38" s="2294"/>
      <c r="G38" s="2295"/>
      <c r="H38" s="2296"/>
    </row>
    <row r="39" customFormat="false" ht="12.75" hidden="false" customHeight="true" outlineLevel="0" collapsed="false">
      <c r="A39" s="2293" t="s">
        <v>1939</v>
      </c>
      <c r="B39" s="639" t="s">
        <v>1940</v>
      </c>
      <c r="C39" s="639" t="s">
        <v>1809</v>
      </c>
      <c r="D39" s="2294"/>
      <c r="E39" s="2294"/>
      <c r="F39" s="2294"/>
      <c r="G39" s="2295"/>
      <c r="H39" s="2296"/>
    </row>
    <row r="40" customFormat="false" ht="12.75" hidden="false" customHeight="true" outlineLevel="0" collapsed="false">
      <c r="A40" s="2293" t="s">
        <v>1939</v>
      </c>
      <c r="B40" s="639" t="s">
        <v>1940</v>
      </c>
      <c r="C40" s="639" t="s">
        <v>1928</v>
      </c>
      <c r="D40" s="2294"/>
      <c r="E40" s="2294"/>
      <c r="F40" s="2294"/>
      <c r="G40" s="2295"/>
      <c r="H40" s="2296"/>
    </row>
    <row r="41" customFormat="false" ht="12.75" hidden="false" customHeight="true" outlineLevel="0" collapsed="false">
      <c r="A41" s="2293" t="s">
        <v>1941</v>
      </c>
      <c r="B41" s="639" t="s">
        <v>1850</v>
      </c>
      <c r="C41" s="639" t="s">
        <v>1802</v>
      </c>
      <c r="D41" s="2294"/>
      <c r="E41" s="2294"/>
      <c r="F41" s="2294"/>
      <c r="G41" s="2295"/>
      <c r="H41" s="2296"/>
    </row>
    <row r="42" customFormat="false" ht="12.75" hidden="false" customHeight="true" outlineLevel="0" collapsed="false">
      <c r="A42" s="2293" t="s">
        <v>1941</v>
      </c>
      <c r="B42" s="639" t="s">
        <v>1850</v>
      </c>
      <c r="C42" s="639" t="s">
        <v>1809</v>
      </c>
      <c r="D42" s="2294"/>
      <c r="E42" s="2294"/>
      <c r="F42" s="2294"/>
      <c r="G42" s="2295"/>
      <c r="H42" s="2296"/>
    </row>
    <row r="43" customFormat="false" ht="12.75" hidden="false" customHeight="true" outlineLevel="0" collapsed="false">
      <c r="A43" s="2293" t="s">
        <v>1941</v>
      </c>
      <c r="B43" s="639" t="s">
        <v>1850</v>
      </c>
      <c r="C43" s="639" t="s">
        <v>1928</v>
      </c>
      <c r="D43" s="2294"/>
      <c r="E43" s="2294"/>
      <c r="F43" s="2294"/>
      <c r="G43" s="2295"/>
      <c r="H43" s="2296"/>
    </row>
    <row r="44" customFormat="false" ht="12.75" hidden="false" customHeight="true" outlineLevel="0" collapsed="false">
      <c r="A44" s="2293" t="s">
        <v>1942</v>
      </c>
      <c r="B44" s="639" t="s">
        <v>117</v>
      </c>
      <c r="C44" s="639" t="s">
        <v>1802</v>
      </c>
      <c r="D44" s="2294"/>
      <c r="E44" s="2294"/>
      <c r="F44" s="2294"/>
      <c r="G44" s="2295"/>
      <c r="H44" s="2296"/>
    </row>
    <row r="45" customFormat="false" ht="12.75" hidden="false" customHeight="true" outlineLevel="0" collapsed="false">
      <c r="A45" s="2293" t="s">
        <v>1942</v>
      </c>
      <c r="B45" s="639" t="s">
        <v>117</v>
      </c>
      <c r="C45" s="639" t="s">
        <v>1809</v>
      </c>
      <c r="D45" s="2294"/>
      <c r="E45" s="2294"/>
      <c r="F45" s="2294"/>
      <c r="G45" s="2295"/>
      <c r="H45" s="2296"/>
    </row>
    <row r="46" customFormat="false" ht="12.75" hidden="false" customHeight="true" outlineLevel="0" collapsed="false">
      <c r="A46" s="2293" t="s">
        <v>1942</v>
      </c>
      <c r="B46" s="639" t="s">
        <v>117</v>
      </c>
      <c r="C46" s="639" t="s">
        <v>1928</v>
      </c>
      <c r="D46" s="2294"/>
      <c r="E46" s="2294"/>
      <c r="F46" s="2294"/>
      <c r="G46" s="2295"/>
      <c r="H46" s="2296"/>
    </row>
    <row r="47" customFormat="false" ht="12.75" hidden="false" customHeight="true" outlineLevel="0" collapsed="false">
      <c r="A47" s="2293" t="s">
        <v>1943</v>
      </c>
      <c r="B47" s="639" t="s">
        <v>1854</v>
      </c>
      <c r="C47" s="639" t="s">
        <v>1802</v>
      </c>
      <c r="D47" s="2294"/>
      <c r="E47" s="2294"/>
      <c r="F47" s="2294"/>
      <c r="G47" s="2295"/>
      <c r="H47" s="2296"/>
    </row>
    <row r="48" customFormat="false" ht="12.75" hidden="false" customHeight="true" outlineLevel="0" collapsed="false">
      <c r="A48" s="2293" t="s">
        <v>1943</v>
      </c>
      <c r="B48" s="639" t="s">
        <v>1854</v>
      </c>
      <c r="C48" s="639" t="s">
        <v>1809</v>
      </c>
      <c r="D48" s="2294"/>
      <c r="E48" s="2294"/>
      <c r="F48" s="2294"/>
      <c r="G48" s="2295"/>
      <c r="H48" s="2296"/>
    </row>
    <row r="49" customFormat="false" ht="12.75" hidden="false" customHeight="true" outlineLevel="0" collapsed="false">
      <c r="A49" s="2293" t="s">
        <v>1943</v>
      </c>
      <c r="B49" s="639" t="s">
        <v>1854</v>
      </c>
      <c r="C49" s="639" t="s">
        <v>1928</v>
      </c>
      <c r="D49" s="2294"/>
      <c r="E49" s="2294"/>
      <c r="F49" s="2294"/>
      <c r="G49" s="2295"/>
      <c r="H49" s="2296"/>
    </row>
    <row r="50" customFormat="false" ht="12.75" hidden="false" customHeight="true" outlineLevel="0" collapsed="false">
      <c r="A50" s="2293" t="s">
        <v>1944</v>
      </c>
      <c r="B50" s="639" t="s">
        <v>68</v>
      </c>
      <c r="C50" s="639" t="s">
        <v>1802</v>
      </c>
      <c r="D50" s="2294"/>
      <c r="E50" s="2294"/>
      <c r="F50" s="2294"/>
      <c r="G50" s="2295"/>
      <c r="H50" s="2296"/>
    </row>
    <row r="51" customFormat="false" ht="12.75" hidden="false" customHeight="true" outlineLevel="0" collapsed="false">
      <c r="A51" s="2293" t="s">
        <v>1944</v>
      </c>
      <c r="B51" s="639" t="s">
        <v>68</v>
      </c>
      <c r="C51" s="639" t="s">
        <v>1809</v>
      </c>
      <c r="D51" s="2294"/>
      <c r="E51" s="2294"/>
      <c r="F51" s="2294"/>
      <c r="G51" s="2295"/>
      <c r="H51" s="2296"/>
    </row>
    <row r="52" customFormat="false" ht="12.75" hidden="false" customHeight="true" outlineLevel="0" collapsed="false">
      <c r="A52" s="2293" t="s">
        <v>1944</v>
      </c>
      <c r="B52" s="639" t="s">
        <v>68</v>
      </c>
      <c r="C52" s="639" t="s">
        <v>1928</v>
      </c>
      <c r="D52" s="2294"/>
      <c r="E52" s="2294"/>
      <c r="F52" s="2294"/>
      <c r="G52" s="2295"/>
      <c r="H52" s="2296"/>
    </row>
    <row r="53" customFormat="false" ht="12.75" hidden="false" customHeight="true" outlineLevel="0" collapsed="false">
      <c r="A53" s="2293" t="n">
        <v>2</v>
      </c>
      <c r="B53" s="639" t="s">
        <v>1945</v>
      </c>
      <c r="C53" s="639" t="s">
        <v>1802</v>
      </c>
      <c r="D53" s="2294"/>
      <c r="E53" s="2294"/>
      <c r="F53" s="2294"/>
      <c r="G53" s="2295"/>
      <c r="H53" s="2296"/>
    </row>
    <row r="54" customFormat="false" ht="12.75" hidden="false" customHeight="true" outlineLevel="0" collapsed="false">
      <c r="A54" s="2293" t="n">
        <v>2</v>
      </c>
      <c r="B54" s="639" t="s">
        <v>1945</v>
      </c>
      <c r="C54" s="639" t="s">
        <v>1809</v>
      </c>
      <c r="D54" s="2294"/>
      <c r="E54" s="2294"/>
      <c r="F54" s="2294"/>
      <c r="G54" s="2295"/>
      <c r="H54" s="2296"/>
    </row>
    <row r="55" customFormat="false" ht="12.75" hidden="false" customHeight="true" outlineLevel="0" collapsed="false">
      <c r="A55" s="2293" t="n">
        <v>2</v>
      </c>
      <c r="B55" s="639" t="s">
        <v>1945</v>
      </c>
      <c r="C55" s="639" t="s">
        <v>1928</v>
      </c>
      <c r="D55" s="2294"/>
      <c r="E55" s="2294"/>
      <c r="F55" s="2294"/>
      <c r="G55" s="2295"/>
      <c r="H55" s="2296"/>
    </row>
    <row r="56" customFormat="false" ht="12.75" hidden="false" customHeight="true" outlineLevel="0" collapsed="false">
      <c r="A56" s="2293" t="n">
        <v>2</v>
      </c>
      <c r="B56" s="639" t="s">
        <v>1945</v>
      </c>
      <c r="C56" s="639" t="s">
        <v>682</v>
      </c>
      <c r="D56" s="2294"/>
      <c r="E56" s="2294"/>
      <c r="F56" s="2294"/>
      <c r="G56" s="2295"/>
      <c r="H56" s="2296"/>
    </row>
    <row r="57" customFormat="false" ht="13.5" hidden="false" customHeight="true" outlineLevel="0" collapsed="false">
      <c r="A57" s="2293" t="n">
        <v>2</v>
      </c>
      <c r="B57" s="639" t="s">
        <v>1945</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n">
        <v>2</v>
      </c>
      <c r="B8" s="639" t="s">
        <v>1945</v>
      </c>
      <c r="C8" s="639" t="s">
        <v>684</v>
      </c>
      <c r="D8" s="2294"/>
      <c r="E8" s="2294"/>
      <c r="F8" s="2294"/>
      <c r="G8" s="2295"/>
      <c r="H8" s="2296"/>
    </row>
    <row r="9" customFormat="false" ht="12.75" hidden="false" customHeight="true" outlineLevel="0" collapsed="false">
      <c r="A9" s="2293" t="n">
        <v>2</v>
      </c>
      <c r="B9" s="639" t="s">
        <v>1945</v>
      </c>
      <c r="C9" s="639" t="s">
        <v>685</v>
      </c>
      <c r="D9" s="2294"/>
      <c r="E9" s="2294"/>
      <c r="F9" s="2294"/>
      <c r="G9" s="2295"/>
      <c r="H9" s="2296"/>
    </row>
    <row r="10" customFormat="false" ht="12.75" hidden="false" customHeight="true" outlineLevel="0" collapsed="false">
      <c r="A10" s="2293" t="n">
        <v>2</v>
      </c>
      <c r="B10" s="639" t="s">
        <v>1945</v>
      </c>
      <c r="C10" s="639" t="s">
        <v>685</v>
      </c>
      <c r="D10" s="2294"/>
      <c r="E10" s="2294"/>
      <c r="F10" s="2294"/>
      <c r="G10" s="2295"/>
      <c r="H10" s="2296"/>
    </row>
    <row r="11" customFormat="false" ht="12.75" hidden="false" customHeight="true" outlineLevel="0" collapsed="false">
      <c r="A11" s="2293" t="n">
        <v>2</v>
      </c>
      <c r="B11" s="639" t="s">
        <v>1945</v>
      </c>
      <c r="C11" s="639" t="s">
        <v>693</v>
      </c>
      <c r="D11" s="2294"/>
      <c r="E11" s="2294"/>
      <c r="F11" s="2294"/>
      <c r="G11" s="2295"/>
      <c r="H11" s="2296"/>
    </row>
    <row r="12" customFormat="false" ht="12.75" hidden="false" customHeight="true" outlineLevel="0" collapsed="false">
      <c r="A12" s="2293" t="n">
        <v>2</v>
      </c>
      <c r="B12" s="639" t="s">
        <v>1945</v>
      </c>
      <c r="C12" s="639" t="s">
        <v>694</v>
      </c>
      <c r="D12" s="2294"/>
      <c r="E12" s="2294"/>
      <c r="F12" s="2294"/>
      <c r="G12" s="2295"/>
      <c r="H12" s="2296"/>
    </row>
    <row r="13" customFormat="false" ht="12.75" hidden="false" customHeight="true" outlineLevel="0" collapsed="false">
      <c r="A13" s="2293" t="n">
        <v>2</v>
      </c>
      <c r="B13" s="639" t="s">
        <v>1945</v>
      </c>
      <c r="C13" s="639" t="s">
        <v>694</v>
      </c>
      <c r="D13" s="2294"/>
      <c r="E13" s="2294"/>
      <c r="F13" s="2294"/>
      <c r="G13" s="2295"/>
      <c r="H13" s="2296"/>
    </row>
    <row r="14" customFormat="false" ht="12.75" hidden="false" customHeight="true" outlineLevel="0" collapsed="false">
      <c r="A14" s="2293" t="s">
        <v>1947</v>
      </c>
      <c r="B14" s="639" t="s">
        <v>1856</v>
      </c>
      <c r="C14" s="639" t="s">
        <v>1802</v>
      </c>
      <c r="D14" s="2294"/>
      <c r="E14" s="2294"/>
      <c r="F14" s="2294"/>
      <c r="G14" s="2295"/>
      <c r="H14" s="2296"/>
    </row>
    <row r="15" customFormat="false" ht="12.75" hidden="false" customHeight="true" outlineLevel="0" collapsed="false">
      <c r="A15" s="2293" t="s">
        <v>1947</v>
      </c>
      <c r="B15" s="639" t="s">
        <v>1856</v>
      </c>
      <c r="C15" s="639" t="s">
        <v>1809</v>
      </c>
      <c r="D15" s="2294"/>
      <c r="E15" s="2294"/>
      <c r="F15" s="2294"/>
      <c r="G15" s="2295"/>
      <c r="H15" s="2296"/>
    </row>
    <row r="16" customFormat="false" ht="12.75" hidden="false" customHeight="true" outlineLevel="0" collapsed="false">
      <c r="A16" s="2293" t="s">
        <v>1948</v>
      </c>
      <c r="B16" s="639" t="s">
        <v>1858</v>
      </c>
      <c r="C16" s="639" t="s">
        <v>1802</v>
      </c>
      <c r="D16" s="2294"/>
      <c r="E16" s="2294"/>
      <c r="F16" s="2294"/>
      <c r="G16" s="2295"/>
      <c r="H16" s="2296"/>
    </row>
    <row r="17" customFormat="false" ht="12.75" hidden="false" customHeight="true" outlineLevel="0" collapsed="false">
      <c r="A17" s="2293" t="s">
        <v>1948</v>
      </c>
      <c r="B17" s="639" t="s">
        <v>1858</v>
      </c>
      <c r="C17" s="639" t="s">
        <v>1809</v>
      </c>
      <c r="D17" s="2294"/>
      <c r="E17" s="2294"/>
      <c r="F17" s="2294"/>
      <c r="G17" s="2295"/>
      <c r="H17" s="2296"/>
    </row>
    <row r="18" customFormat="false" ht="12.75" hidden="false" customHeight="true" outlineLevel="0" collapsed="false">
      <c r="A18" s="2293" t="s">
        <v>1948</v>
      </c>
      <c r="B18" s="639" t="s">
        <v>1858</v>
      </c>
      <c r="C18" s="639" t="s">
        <v>1928</v>
      </c>
      <c r="D18" s="2294"/>
      <c r="E18" s="2294"/>
      <c r="F18" s="2294"/>
      <c r="G18" s="2295"/>
      <c r="H18" s="2296"/>
    </row>
    <row r="19" customFormat="false" ht="12.75" hidden="false" customHeight="true" outlineLevel="0" collapsed="false">
      <c r="A19" s="2293" t="s">
        <v>1948</v>
      </c>
      <c r="B19" s="639" t="s">
        <v>1858</v>
      </c>
      <c r="C19" s="639" t="s">
        <v>1949</v>
      </c>
      <c r="D19" s="2294"/>
      <c r="E19" s="2294"/>
      <c r="F19" s="2294"/>
      <c r="G19" s="2295"/>
      <c r="H19" s="2296"/>
    </row>
    <row r="20" customFormat="false" ht="12.75" hidden="false" customHeight="true" outlineLevel="0" collapsed="false">
      <c r="A20" s="2293" t="s">
        <v>1950</v>
      </c>
      <c r="B20" s="639" t="s">
        <v>657</v>
      </c>
      <c r="C20" s="639" t="s">
        <v>1802</v>
      </c>
      <c r="D20" s="2294"/>
      <c r="E20" s="2294"/>
      <c r="F20" s="2294"/>
      <c r="G20" s="2295"/>
      <c r="H20" s="2296"/>
    </row>
    <row r="21" customFormat="false" ht="12.75" hidden="false" customHeight="true" outlineLevel="0" collapsed="false">
      <c r="A21" s="2293" t="s">
        <v>1950</v>
      </c>
      <c r="B21" s="639" t="s">
        <v>657</v>
      </c>
      <c r="C21" s="639" t="s">
        <v>1809</v>
      </c>
      <c r="D21" s="2294"/>
      <c r="E21" s="2294"/>
      <c r="F21" s="2294"/>
      <c r="G21" s="2295"/>
      <c r="H21" s="2296"/>
    </row>
    <row r="22" customFormat="false" ht="12.75" hidden="false" customHeight="true" outlineLevel="0" collapsed="false">
      <c r="A22" s="2293" t="s">
        <v>1950</v>
      </c>
      <c r="B22" s="639" t="s">
        <v>657</v>
      </c>
      <c r="C22" s="639" t="s">
        <v>1928</v>
      </c>
      <c r="D22" s="2294"/>
      <c r="E22" s="2294"/>
      <c r="F22" s="2294"/>
      <c r="G22" s="2295"/>
      <c r="H22" s="2296"/>
    </row>
    <row r="23" customFormat="false" ht="12.75" hidden="false" customHeight="true" outlineLevel="0" collapsed="false">
      <c r="A23" s="2293" t="s">
        <v>1950</v>
      </c>
      <c r="B23" s="639" t="s">
        <v>657</v>
      </c>
      <c r="C23" s="639" t="s">
        <v>685</v>
      </c>
      <c r="D23" s="2294"/>
      <c r="E23" s="2294"/>
      <c r="F23" s="2294"/>
      <c r="G23" s="2295"/>
      <c r="H23" s="2296"/>
    </row>
    <row r="24" customFormat="false" ht="12.75" hidden="false" customHeight="true" outlineLevel="0" collapsed="false">
      <c r="A24" s="2293" t="s">
        <v>1950</v>
      </c>
      <c r="B24" s="639" t="s">
        <v>657</v>
      </c>
      <c r="C24" s="639" t="s">
        <v>693</v>
      </c>
      <c r="D24" s="2294"/>
      <c r="E24" s="2294"/>
      <c r="F24" s="2294"/>
      <c r="G24" s="2295"/>
      <c r="H24" s="2296"/>
    </row>
    <row r="25" customFormat="false" ht="12.75" hidden="false" customHeight="true" outlineLevel="0" collapsed="false">
      <c r="A25" s="2293" t="s">
        <v>1950</v>
      </c>
      <c r="B25" s="639" t="s">
        <v>657</v>
      </c>
      <c r="C25" s="639" t="s">
        <v>694</v>
      </c>
      <c r="D25" s="2294"/>
      <c r="E25" s="2294"/>
      <c r="F25" s="2294"/>
      <c r="G25" s="2295"/>
      <c r="H25" s="2296"/>
    </row>
    <row r="26" customFormat="false" ht="12.75" hidden="false" customHeight="true" outlineLevel="0" collapsed="false">
      <c r="A26" s="2293" t="s">
        <v>1950</v>
      </c>
      <c r="B26" s="639" t="s">
        <v>657</v>
      </c>
      <c r="C26" s="639" t="s">
        <v>694</v>
      </c>
      <c r="D26" s="2294"/>
      <c r="E26" s="2294"/>
      <c r="F26" s="2294"/>
      <c r="G26" s="2295"/>
      <c r="H26" s="2296"/>
    </row>
    <row r="27" customFormat="false" ht="12.75" hidden="false" customHeight="true" outlineLevel="0" collapsed="false">
      <c r="A27" s="2293" t="s">
        <v>1951</v>
      </c>
      <c r="B27" s="639" t="s">
        <v>608</v>
      </c>
      <c r="C27" s="639" t="s">
        <v>1802</v>
      </c>
      <c r="D27" s="2294"/>
      <c r="E27" s="2294"/>
      <c r="F27" s="2294"/>
      <c r="G27" s="2295"/>
      <c r="H27" s="2296"/>
    </row>
    <row r="28" customFormat="false" ht="12.75" hidden="false" customHeight="true" outlineLevel="0" collapsed="false">
      <c r="A28" s="2293" t="s">
        <v>1951</v>
      </c>
      <c r="B28" s="639" t="s">
        <v>608</v>
      </c>
      <c r="C28" s="639" t="s">
        <v>685</v>
      </c>
      <c r="D28" s="2294"/>
      <c r="E28" s="2294"/>
      <c r="F28" s="2294"/>
      <c r="G28" s="2295"/>
      <c r="H28" s="2296"/>
    </row>
    <row r="29" customFormat="false" ht="12.75" hidden="false" customHeight="true" outlineLevel="0" collapsed="false">
      <c r="A29" s="2293" t="s">
        <v>1951</v>
      </c>
      <c r="B29" s="639" t="s">
        <v>608</v>
      </c>
      <c r="C29" s="639" t="s">
        <v>693</v>
      </c>
      <c r="D29" s="2294"/>
      <c r="E29" s="2294"/>
      <c r="F29" s="2294"/>
      <c r="G29" s="2295"/>
      <c r="H29" s="2296"/>
    </row>
    <row r="30" customFormat="false" ht="12.75" hidden="false" customHeight="true" outlineLevel="0" collapsed="false">
      <c r="A30" s="2293" t="s">
        <v>1952</v>
      </c>
      <c r="B30" s="639" t="s">
        <v>1953</v>
      </c>
      <c r="C30" s="639" t="s">
        <v>682</v>
      </c>
      <c r="D30" s="2294"/>
      <c r="E30" s="2294"/>
      <c r="F30" s="2294"/>
      <c r="G30" s="2295"/>
      <c r="H30" s="2296"/>
    </row>
    <row r="31" customFormat="false" ht="12.75" hidden="false" customHeight="true" outlineLevel="0" collapsed="false">
      <c r="A31" s="2293" t="s">
        <v>1952</v>
      </c>
      <c r="B31" s="639" t="s">
        <v>1953</v>
      </c>
      <c r="C31" s="639" t="s">
        <v>684</v>
      </c>
      <c r="D31" s="2294"/>
      <c r="E31" s="2294"/>
      <c r="F31" s="2294"/>
      <c r="G31" s="2295"/>
      <c r="H31" s="2296"/>
    </row>
    <row r="32" customFormat="false" ht="12.75" hidden="false" customHeight="true" outlineLevel="0" collapsed="false">
      <c r="A32" s="2293" t="s">
        <v>1952</v>
      </c>
      <c r="B32" s="639" t="s">
        <v>1953</v>
      </c>
      <c r="C32" s="639" t="s">
        <v>685</v>
      </c>
      <c r="D32" s="2294"/>
      <c r="E32" s="2294"/>
      <c r="F32" s="2294"/>
      <c r="G32" s="2295"/>
      <c r="H32" s="2296"/>
    </row>
    <row r="33" customFormat="false" ht="12.75" hidden="false" customHeight="true" outlineLevel="0" collapsed="false">
      <c r="A33" s="2293" t="s">
        <v>1952</v>
      </c>
      <c r="B33" s="639" t="s">
        <v>1953</v>
      </c>
      <c r="C33" s="639" t="s">
        <v>693</v>
      </c>
      <c r="D33" s="2294"/>
      <c r="E33" s="2294"/>
      <c r="F33" s="2294"/>
      <c r="G33" s="2295"/>
      <c r="H33" s="2296"/>
    </row>
    <row r="34" customFormat="false" ht="12.75" hidden="false" customHeight="true" outlineLevel="0" collapsed="false">
      <c r="A34" s="2293" t="s">
        <v>1954</v>
      </c>
      <c r="B34" s="639" t="s">
        <v>1955</v>
      </c>
      <c r="C34" s="639" t="s">
        <v>682</v>
      </c>
      <c r="D34" s="2294"/>
      <c r="E34" s="2294"/>
      <c r="F34" s="2294"/>
      <c r="G34" s="2295"/>
      <c r="H34" s="2296"/>
    </row>
    <row r="35" customFormat="false" ht="12.75" hidden="false" customHeight="true" outlineLevel="0" collapsed="false">
      <c r="A35" s="2293" t="s">
        <v>1954</v>
      </c>
      <c r="B35" s="639" t="s">
        <v>1955</v>
      </c>
      <c r="C35" s="639" t="s">
        <v>682</v>
      </c>
      <c r="D35" s="2294"/>
      <c r="E35" s="2294"/>
      <c r="F35" s="2294"/>
      <c r="G35" s="2295"/>
      <c r="H35" s="2296"/>
    </row>
    <row r="36" customFormat="false" ht="12.75" hidden="false" customHeight="true" outlineLevel="0" collapsed="false">
      <c r="A36" s="2293" t="s">
        <v>1954</v>
      </c>
      <c r="B36" s="639" t="s">
        <v>1955</v>
      </c>
      <c r="C36" s="639" t="s">
        <v>682</v>
      </c>
      <c r="D36" s="2294"/>
      <c r="E36" s="2294"/>
      <c r="F36" s="2294"/>
      <c r="G36" s="2295"/>
      <c r="H36" s="2296"/>
    </row>
    <row r="37" customFormat="false" ht="12.75" hidden="false" customHeight="true" outlineLevel="0" collapsed="false">
      <c r="A37" s="2293" t="s">
        <v>1954</v>
      </c>
      <c r="B37" s="639" t="s">
        <v>1955</v>
      </c>
      <c r="C37" s="639" t="s">
        <v>684</v>
      </c>
      <c r="D37" s="2294"/>
      <c r="E37" s="2294"/>
      <c r="F37" s="2294"/>
      <c r="G37" s="2295"/>
      <c r="H37" s="2296"/>
    </row>
    <row r="38" customFormat="false" ht="12.75" hidden="false" customHeight="true" outlineLevel="0" collapsed="false">
      <c r="A38" s="2293" t="s">
        <v>1954</v>
      </c>
      <c r="B38" s="639" t="s">
        <v>1955</v>
      </c>
      <c r="C38" s="639" t="s">
        <v>684</v>
      </c>
      <c r="D38" s="2294"/>
      <c r="E38" s="2294"/>
      <c r="F38" s="2294"/>
      <c r="G38" s="2295"/>
      <c r="H38" s="2296"/>
    </row>
    <row r="39" customFormat="false" ht="12.75" hidden="false" customHeight="true" outlineLevel="0" collapsed="false">
      <c r="A39" s="2293" t="s">
        <v>1954</v>
      </c>
      <c r="B39" s="639" t="s">
        <v>1955</v>
      </c>
      <c r="C39" s="639" t="s">
        <v>685</v>
      </c>
      <c r="D39" s="2294"/>
      <c r="E39" s="2294"/>
      <c r="F39" s="2294"/>
      <c r="G39" s="2295"/>
      <c r="H39" s="2296"/>
    </row>
    <row r="40" customFormat="false" ht="12.75" hidden="false" customHeight="true" outlineLevel="0" collapsed="false">
      <c r="A40" s="2293" t="s">
        <v>1954</v>
      </c>
      <c r="B40" s="639" t="s">
        <v>1955</v>
      </c>
      <c r="C40" s="639" t="s">
        <v>685</v>
      </c>
      <c r="D40" s="2294"/>
      <c r="E40" s="2294"/>
      <c r="F40" s="2294"/>
      <c r="G40" s="2295"/>
      <c r="H40" s="2296"/>
    </row>
    <row r="41" customFormat="false" ht="12.75" hidden="false" customHeight="true" outlineLevel="0" collapsed="false">
      <c r="A41" s="2293" t="s">
        <v>1954</v>
      </c>
      <c r="B41" s="639" t="s">
        <v>1955</v>
      </c>
      <c r="C41" s="639" t="s">
        <v>685</v>
      </c>
      <c r="D41" s="2294"/>
      <c r="E41" s="2294"/>
      <c r="F41" s="2294"/>
      <c r="G41" s="2295"/>
      <c r="H41" s="2296"/>
    </row>
    <row r="42" customFormat="false" ht="12.75" hidden="false" customHeight="true" outlineLevel="0" collapsed="false">
      <c r="A42" s="2293" t="s">
        <v>1954</v>
      </c>
      <c r="B42" s="639" t="s">
        <v>1955</v>
      </c>
      <c r="C42" s="639" t="s">
        <v>693</v>
      </c>
      <c r="D42" s="2294"/>
      <c r="E42" s="2294"/>
      <c r="F42" s="2294"/>
      <c r="G42" s="2295"/>
      <c r="H42" s="2296"/>
    </row>
    <row r="43" customFormat="false" ht="12.75" hidden="false" customHeight="true" outlineLevel="0" collapsed="false">
      <c r="A43" s="2293" t="s">
        <v>1954</v>
      </c>
      <c r="B43" s="639" t="s">
        <v>1955</v>
      </c>
      <c r="C43" s="639" t="s">
        <v>693</v>
      </c>
      <c r="D43" s="2294"/>
      <c r="E43" s="2294"/>
      <c r="F43" s="2294"/>
      <c r="G43" s="2295"/>
      <c r="H43" s="2296"/>
    </row>
    <row r="44" customFormat="false" ht="12.75" hidden="false" customHeight="true" outlineLevel="0" collapsed="false">
      <c r="A44" s="2293" t="s">
        <v>1954</v>
      </c>
      <c r="B44" s="639" t="s">
        <v>1955</v>
      </c>
      <c r="C44" s="639" t="s">
        <v>694</v>
      </c>
      <c r="D44" s="2294"/>
      <c r="E44" s="2294"/>
      <c r="F44" s="2294"/>
      <c r="G44" s="2295"/>
      <c r="H44" s="2296"/>
    </row>
    <row r="45" customFormat="false" ht="12.75" hidden="false" customHeight="true" outlineLevel="0" collapsed="false">
      <c r="A45" s="2293" t="s">
        <v>1954</v>
      </c>
      <c r="B45" s="639" t="s">
        <v>1955</v>
      </c>
      <c r="C45" s="639" t="s">
        <v>694</v>
      </c>
      <c r="D45" s="2294"/>
      <c r="E45" s="2294"/>
      <c r="F45" s="2294"/>
      <c r="G45" s="2295"/>
      <c r="H45" s="2296"/>
    </row>
    <row r="46" customFormat="false" ht="12.75" hidden="false" customHeight="true" outlineLevel="0" collapsed="false">
      <c r="A46" s="2293" t="s">
        <v>1954</v>
      </c>
      <c r="B46" s="639" t="s">
        <v>1955</v>
      </c>
      <c r="C46" s="639" t="s">
        <v>694</v>
      </c>
      <c r="D46" s="2294"/>
      <c r="E46" s="2294"/>
      <c r="F46" s="2294"/>
      <c r="G46" s="2295"/>
      <c r="H46" s="2296"/>
    </row>
    <row r="47" customFormat="false" ht="12.75" hidden="false" customHeight="true" outlineLevel="0" collapsed="false">
      <c r="A47" s="2293" t="n">
        <v>4</v>
      </c>
      <c r="B47" s="639" t="s">
        <v>1956</v>
      </c>
      <c r="C47" s="639" t="s">
        <v>1809</v>
      </c>
      <c r="D47" s="2294"/>
      <c r="E47" s="2294"/>
      <c r="F47" s="2294"/>
      <c r="G47" s="2295" t="s">
        <v>1957</v>
      </c>
      <c r="H47" s="2296"/>
    </row>
    <row r="48" customFormat="false" ht="12.75" hidden="false" customHeight="true" outlineLevel="0" collapsed="false">
      <c r="A48" s="2293" t="n">
        <v>4</v>
      </c>
      <c r="B48" s="639" t="s">
        <v>1956</v>
      </c>
      <c r="C48" s="639" t="s">
        <v>1928</v>
      </c>
      <c r="D48" s="2294"/>
      <c r="E48" s="2294"/>
      <c r="F48" s="2294"/>
      <c r="G48" s="2295" t="s">
        <v>1957</v>
      </c>
      <c r="H48" s="2296"/>
    </row>
    <row r="49" customFormat="false" ht="12.75" hidden="false" customHeight="true" outlineLevel="0" collapsed="false">
      <c r="A49" s="2293" t="s">
        <v>1958</v>
      </c>
      <c r="B49" s="639" t="s">
        <v>1864</v>
      </c>
      <c r="C49" s="639" t="s">
        <v>1809</v>
      </c>
      <c r="D49" s="2294"/>
      <c r="E49" s="2294"/>
      <c r="F49" s="2294"/>
      <c r="G49" s="2295" t="s">
        <v>1957</v>
      </c>
      <c r="H49" s="2296"/>
    </row>
    <row r="50" customFormat="false" ht="12.75" hidden="false" customHeight="true" outlineLevel="0" collapsed="false">
      <c r="A50" s="2293" t="s">
        <v>1959</v>
      </c>
      <c r="B50" s="639" t="s">
        <v>1866</v>
      </c>
      <c r="C50" s="639" t="s">
        <v>1809</v>
      </c>
      <c r="D50" s="2294"/>
      <c r="E50" s="2294"/>
      <c r="F50" s="2294"/>
      <c r="G50" s="2295" t="s">
        <v>1960</v>
      </c>
      <c r="H50" s="2296"/>
    </row>
    <row r="51" customFormat="false" ht="12.75" hidden="false" customHeight="true" outlineLevel="0" collapsed="false">
      <c r="A51" s="2293" t="s">
        <v>1959</v>
      </c>
      <c r="B51" s="639" t="s">
        <v>1866</v>
      </c>
      <c r="C51" s="639" t="s">
        <v>1928</v>
      </c>
      <c r="D51" s="2294"/>
      <c r="E51" s="2294"/>
      <c r="F51" s="2294"/>
      <c r="G51" s="2295" t="s">
        <v>1960</v>
      </c>
      <c r="H51" s="2296"/>
    </row>
    <row r="52" customFormat="false" ht="12.75" hidden="false" customHeight="true" outlineLevel="0" collapsed="false">
      <c r="A52" s="2293" t="s">
        <v>1961</v>
      </c>
      <c r="B52" s="639" t="s">
        <v>1007</v>
      </c>
      <c r="C52" s="639" t="s">
        <v>1928</v>
      </c>
      <c r="D52" s="2294"/>
      <c r="E52" s="2294"/>
      <c r="F52" s="2294"/>
      <c r="G52" s="2295"/>
      <c r="H52" s="2296"/>
    </row>
    <row r="53" customFormat="false" ht="12.75" hidden="false" customHeight="true" outlineLevel="0" collapsed="false">
      <c r="A53" s="2293" t="s">
        <v>1962</v>
      </c>
      <c r="B53" s="639" t="s">
        <v>1603</v>
      </c>
      <c r="C53" s="639" t="s">
        <v>1928</v>
      </c>
      <c r="D53" s="2294"/>
      <c r="E53" s="2294"/>
      <c r="F53" s="2294"/>
      <c r="G53" s="2295"/>
      <c r="H53" s="2296"/>
    </row>
    <row r="54" customFormat="false" ht="12.75" hidden="false" customHeight="true" outlineLevel="0" collapsed="false">
      <c r="A54" s="2293" t="n">
        <v>5</v>
      </c>
      <c r="B54" s="639" t="s">
        <v>1963</v>
      </c>
      <c r="C54" s="639" t="s">
        <v>1802</v>
      </c>
      <c r="D54" s="2294"/>
      <c r="E54" s="2294"/>
      <c r="F54" s="2294"/>
      <c r="G54" s="2295"/>
      <c r="H54" s="2296"/>
    </row>
    <row r="55" customFormat="false" ht="12.75" hidden="false" customHeight="true" outlineLevel="0" collapsed="false">
      <c r="A55" s="2293" t="n">
        <v>5</v>
      </c>
      <c r="B55" s="639" t="s">
        <v>1963</v>
      </c>
      <c r="C55" s="639" t="s">
        <v>1809</v>
      </c>
      <c r="D55" s="2294"/>
      <c r="E55" s="2294"/>
      <c r="F55" s="2294"/>
      <c r="G55" s="2295"/>
      <c r="H55" s="2296"/>
    </row>
    <row r="56" customFormat="false" ht="12.75" hidden="false" customHeight="true" outlineLevel="0" collapsed="false">
      <c r="A56" s="2293" t="n">
        <v>5</v>
      </c>
      <c r="B56" s="639" t="s">
        <v>1963</v>
      </c>
      <c r="C56" s="639" t="s">
        <v>1928</v>
      </c>
      <c r="D56" s="2294"/>
      <c r="E56" s="2294"/>
      <c r="F56" s="2294"/>
      <c r="G56" s="2295"/>
      <c r="H56" s="2296"/>
    </row>
    <row r="57" customFormat="false" ht="13.5" hidden="false" customHeight="true" outlineLevel="0" collapsed="false">
      <c r="A57" s="2293" t="s">
        <v>1964</v>
      </c>
      <c r="B57" s="639" t="s">
        <v>1156</v>
      </c>
      <c r="C57" s="639" t="s">
        <v>180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s">
        <v>1966</v>
      </c>
      <c r="B8" s="639" t="s">
        <v>1202</v>
      </c>
      <c r="C8" s="639" t="s">
        <v>1802</v>
      </c>
      <c r="D8" s="2294"/>
      <c r="E8" s="2294"/>
      <c r="F8" s="2294"/>
      <c r="G8" s="2295"/>
      <c r="H8" s="2296"/>
    </row>
    <row r="9" customFormat="false" ht="12.75" hidden="false" customHeight="true" outlineLevel="0" collapsed="false">
      <c r="A9" s="2293" t="s">
        <v>1966</v>
      </c>
      <c r="B9" s="639" t="s">
        <v>1202</v>
      </c>
      <c r="C9" s="639" t="s">
        <v>1809</v>
      </c>
      <c r="D9" s="2294"/>
      <c r="E9" s="2294"/>
      <c r="F9" s="2294"/>
      <c r="G9" s="2295"/>
      <c r="H9" s="2296"/>
    </row>
    <row r="10" customFormat="false" ht="12.75" hidden="false" customHeight="true" outlineLevel="0" collapsed="false">
      <c r="A10" s="2293" t="s">
        <v>1966</v>
      </c>
      <c r="B10" s="639" t="s">
        <v>1202</v>
      </c>
      <c r="C10" s="639" t="s">
        <v>1928</v>
      </c>
      <c r="D10" s="2294"/>
      <c r="E10" s="2294"/>
      <c r="F10" s="2294"/>
      <c r="G10" s="2295"/>
      <c r="H10" s="2296"/>
    </row>
    <row r="11" customFormat="false" ht="12.75" hidden="false" customHeight="true" outlineLevel="0" collapsed="false">
      <c r="A11" s="2293" t="s">
        <v>1967</v>
      </c>
      <c r="B11" s="639" t="s">
        <v>1231</v>
      </c>
      <c r="C11" s="639" t="s">
        <v>1802</v>
      </c>
      <c r="D11" s="2294"/>
      <c r="E11" s="2294"/>
      <c r="F11" s="2294"/>
      <c r="G11" s="2295"/>
      <c r="H11" s="2296"/>
    </row>
    <row r="12" customFormat="false" ht="12.75" hidden="false" customHeight="true" outlineLevel="0" collapsed="false">
      <c r="A12" s="2293" t="s">
        <v>1967</v>
      </c>
      <c r="B12" s="639" t="s">
        <v>1231</v>
      </c>
      <c r="C12" s="639" t="s">
        <v>1809</v>
      </c>
      <c r="D12" s="2294"/>
      <c r="E12" s="2294"/>
      <c r="F12" s="2294"/>
      <c r="G12" s="2295"/>
      <c r="H12" s="2296"/>
    </row>
    <row r="13" customFormat="false" ht="12.75" hidden="false" customHeight="true" outlineLevel="0" collapsed="false">
      <c r="A13" s="2293" t="s">
        <v>1967</v>
      </c>
      <c r="B13" s="639" t="s">
        <v>1231</v>
      </c>
      <c r="C13" s="639" t="s">
        <v>1928</v>
      </c>
      <c r="D13" s="2294"/>
      <c r="E13" s="2294"/>
      <c r="F13" s="2294"/>
      <c r="G13" s="2295"/>
      <c r="H13" s="2296"/>
    </row>
    <row r="14" customFormat="false" ht="12.75" hidden="false" customHeight="true" outlineLevel="0" collapsed="false">
      <c r="A14" s="2293" t="s">
        <v>1968</v>
      </c>
      <c r="B14" s="639" t="s">
        <v>1878</v>
      </c>
      <c r="C14" s="639"/>
      <c r="D14" s="2294"/>
      <c r="E14" s="2294"/>
      <c r="F14" s="2294"/>
      <c r="G14" s="2295"/>
      <c r="H14" s="2296"/>
    </row>
    <row r="15" customFormat="false" ht="12.75" hidden="false" customHeight="true" outlineLevel="0" collapsed="false">
      <c r="A15" s="2293" t="s">
        <v>1969</v>
      </c>
      <c r="B15" s="639" t="s">
        <v>1970</v>
      </c>
      <c r="C15" s="639" t="s">
        <v>1802</v>
      </c>
      <c r="D15" s="2294"/>
      <c r="E15" s="2294"/>
      <c r="F15" s="2294"/>
      <c r="G15" s="2295"/>
      <c r="H15" s="2296"/>
    </row>
    <row r="16" customFormat="false" ht="12.75" hidden="false" customHeight="true" outlineLevel="0" collapsed="false">
      <c r="A16" s="2293" t="s">
        <v>1969</v>
      </c>
      <c r="B16" s="639" t="s">
        <v>1970</v>
      </c>
      <c r="C16" s="639" t="s">
        <v>1809</v>
      </c>
      <c r="D16" s="2294"/>
      <c r="E16" s="2294"/>
      <c r="F16" s="2294"/>
      <c r="G16" s="2295"/>
      <c r="H16" s="2296"/>
    </row>
    <row r="17" customFormat="false" ht="12.75" hidden="false" customHeight="true" outlineLevel="0" collapsed="false">
      <c r="A17" s="2293" t="s">
        <v>1969</v>
      </c>
      <c r="B17" s="639" t="s">
        <v>1970</v>
      </c>
      <c r="C17" s="639" t="s">
        <v>1928</v>
      </c>
      <c r="D17" s="2294"/>
      <c r="E17" s="2294"/>
      <c r="F17" s="2294"/>
      <c r="G17" s="2295"/>
      <c r="H17" s="2296"/>
    </row>
    <row r="18" customFormat="false" ht="12.75" hidden="false" customHeight="true" outlineLevel="0" collapsed="false">
      <c r="A18" s="2293" t="s">
        <v>1971</v>
      </c>
      <c r="B18" s="639" t="s">
        <v>1603</v>
      </c>
      <c r="C18" s="639" t="s">
        <v>1802</v>
      </c>
      <c r="D18" s="2294"/>
      <c r="E18" s="2294"/>
      <c r="F18" s="2294"/>
      <c r="G18" s="2295"/>
      <c r="H18" s="2296"/>
    </row>
    <row r="19" customFormat="false" ht="12.75" hidden="false" customHeight="true" outlineLevel="0" collapsed="false">
      <c r="A19" s="2293" t="n">
        <v>6</v>
      </c>
      <c r="B19" s="639" t="s">
        <v>1972</v>
      </c>
      <c r="C19" s="639" t="s">
        <v>1802</v>
      </c>
      <c r="D19" s="2294"/>
      <c r="E19" s="2294"/>
      <c r="F19" s="2294"/>
      <c r="G19" s="2295"/>
      <c r="H19" s="2296"/>
    </row>
    <row r="20" customFormat="false" ht="12.75" hidden="false" customHeight="true" outlineLevel="0" collapsed="false">
      <c r="A20" s="2293" t="n">
        <v>6</v>
      </c>
      <c r="B20" s="639" t="s">
        <v>1972</v>
      </c>
      <c r="C20" s="639" t="s">
        <v>1809</v>
      </c>
      <c r="D20" s="2294"/>
      <c r="E20" s="2294"/>
      <c r="F20" s="2294"/>
      <c r="G20" s="2295"/>
      <c r="H20" s="2296"/>
    </row>
    <row r="21" customFormat="false" ht="12.75" hidden="false" customHeight="true" outlineLevel="0" collapsed="false">
      <c r="A21" s="2293" t="n">
        <v>6</v>
      </c>
      <c r="B21" s="639" t="s">
        <v>1972</v>
      </c>
      <c r="C21" s="639" t="s">
        <v>1928</v>
      </c>
      <c r="D21" s="2294"/>
      <c r="E21" s="2294"/>
      <c r="F21" s="2294"/>
      <c r="G21" s="2295"/>
      <c r="H21" s="2296"/>
    </row>
    <row r="22" customFormat="false" ht="12.75" hidden="false" customHeight="true" outlineLevel="0" collapsed="false">
      <c r="A22" s="2293" t="s">
        <v>1973</v>
      </c>
      <c r="B22" s="639" t="s">
        <v>1888</v>
      </c>
      <c r="C22" s="639" t="s">
        <v>1809</v>
      </c>
      <c r="D22" s="2294" t="s">
        <v>1974</v>
      </c>
      <c r="E22" s="2294" t="s">
        <v>1974</v>
      </c>
      <c r="F22" s="2294" t="s">
        <v>1974</v>
      </c>
      <c r="G22" s="2295"/>
      <c r="H22" s="2296"/>
    </row>
    <row r="23" customFormat="false" ht="12.75" hidden="false" customHeight="true" outlineLevel="0" collapsed="false">
      <c r="A23" s="2293" t="s">
        <v>1975</v>
      </c>
      <c r="B23" s="639" t="s">
        <v>1976</v>
      </c>
      <c r="C23" s="639" t="s">
        <v>1809</v>
      </c>
      <c r="D23" s="2294"/>
      <c r="E23" s="2294"/>
      <c r="F23" s="2294"/>
      <c r="G23" s="2295"/>
      <c r="H23" s="2296"/>
    </row>
    <row r="24" customFormat="false" ht="12.75" hidden="false" customHeight="true" outlineLevel="0" collapsed="false">
      <c r="A24" s="2293" t="s">
        <v>1975</v>
      </c>
      <c r="B24" s="639" t="s">
        <v>1976</v>
      </c>
      <c r="C24" s="639" t="s">
        <v>1928</v>
      </c>
      <c r="D24" s="2294"/>
      <c r="E24" s="2294"/>
      <c r="F24" s="2294"/>
      <c r="G24" s="2295"/>
      <c r="H24" s="2296"/>
    </row>
    <row r="25" customFormat="false" ht="12.75" hidden="false" customHeight="true" outlineLevel="0" collapsed="false">
      <c r="A25" s="2293" t="s">
        <v>1977</v>
      </c>
      <c r="B25" s="639" t="s">
        <v>1498</v>
      </c>
      <c r="C25" s="639" t="s">
        <v>1802</v>
      </c>
      <c r="D25" s="2294"/>
      <c r="E25" s="2294"/>
      <c r="F25" s="2294"/>
      <c r="G25" s="2295"/>
      <c r="H25" s="2296"/>
    </row>
    <row r="26" customFormat="false" ht="12.75" hidden="false" customHeight="true" outlineLevel="0" collapsed="false">
      <c r="A26" s="2293" t="s">
        <v>1977</v>
      </c>
      <c r="B26" s="639" t="s">
        <v>1498</v>
      </c>
      <c r="C26" s="639" t="s">
        <v>1809</v>
      </c>
      <c r="D26" s="2294"/>
      <c r="E26" s="2294"/>
      <c r="F26" s="2294"/>
      <c r="G26" s="2295"/>
      <c r="H26" s="2296"/>
    </row>
    <row r="27" customFormat="false" ht="12.75" hidden="false" customHeight="true" outlineLevel="0" collapsed="false">
      <c r="A27" s="2293" t="s">
        <v>1977</v>
      </c>
      <c r="B27" s="639" t="s">
        <v>1498</v>
      </c>
      <c r="C27" s="639" t="s">
        <v>1928</v>
      </c>
      <c r="D27" s="2294"/>
      <c r="E27" s="2294"/>
      <c r="F27" s="2294"/>
      <c r="G27" s="2295"/>
      <c r="H27" s="2296"/>
    </row>
    <row r="28" customFormat="false" ht="13.5" hidden="false" customHeight="true" outlineLevel="0" collapsed="false">
      <c r="A28" s="487"/>
      <c r="B28" s="639"/>
      <c r="C28" s="639"/>
      <c r="D28" s="2297"/>
      <c r="E28" s="2297"/>
      <c r="F28" s="2297"/>
      <c r="G28" s="2297"/>
      <c r="H28" s="2298"/>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299" t="s">
        <v>1978</v>
      </c>
      <c r="B30" s="2299"/>
      <c r="C30" s="2299"/>
      <c r="D30" s="2299"/>
      <c r="E30" s="2299"/>
      <c r="F30" s="2299"/>
      <c r="G30" s="2299"/>
      <c r="H30" s="2299"/>
    </row>
    <row r="31" customFormat="false" ht="13.5" hidden="false" customHeight="true" outlineLevel="0" collapsed="false">
      <c r="A31" s="2299" t="s">
        <v>1979</v>
      </c>
      <c r="B31" s="2299"/>
      <c r="C31" s="2299"/>
      <c r="D31" s="2299"/>
      <c r="E31" s="2299"/>
      <c r="F31" s="2299"/>
      <c r="G31" s="2299"/>
      <c r="H31" s="2299"/>
    </row>
    <row r="32" customFormat="false" ht="13.5" hidden="false" customHeight="true" outlineLevel="0" collapsed="false"/>
    <row r="33" customFormat="false" ht="12.75" hidden="false" customHeight="true" outlineLevel="0" collapsed="false">
      <c r="A33" s="2300" t="s">
        <v>1914</v>
      </c>
      <c r="B33" s="2301"/>
      <c r="C33" s="2301"/>
      <c r="D33" s="2301"/>
      <c r="E33" s="2301"/>
      <c r="F33" s="2301"/>
      <c r="G33" s="2301"/>
      <c r="H33" s="2302"/>
    </row>
    <row r="34" customFormat="false" ht="13.5" hidden="false" customHeight="true" outlineLevel="0" collapsed="false">
      <c r="A34" s="2303" t="s">
        <v>1980</v>
      </c>
      <c r="B34" s="2303"/>
      <c r="C34" s="2303"/>
      <c r="D34" s="2303"/>
      <c r="E34" s="2303"/>
      <c r="F34" s="2303"/>
      <c r="G34" s="2303"/>
      <c r="H34" s="2303"/>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1</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2</v>
      </c>
      <c r="B5" s="2304"/>
      <c r="C5" s="2304"/>
      <c r="D5" s="2304"/>
      <c r="E5" s="2304"/>
      <c r="F5" s="14"/>
    </row>
    <row r="6" customFormat="false" ht="26.25" hidden="false" customHeight="true" outlineLevel="0" collapsed="false">
      <c r="A6" s="2305" t="s">
        <v>1919</v>
      </c>
      <c r="B6" s="2306" t="s">
        <v>1983</v>
      </c>
      <c r="C6" s="2306" t="s">
        <v>1984</v>
      </c>
      <c r="D6" s="2307"/>
      <c r="E6" s="2307" t="s">
        <v>1985</v>
      </c>
      <c r="F6" s="14"/>
    </row>
    <row r="7" customFormat="false" ht="13.5" hidden="false" customHeight="true" outlineLevel="0" collapsed="false">
      <c r="A7" s="2308" t="s">
        <v>1380</v>
      </c>
      <c r="B7" s="675" t="s">
        <v>1986</v>
      </c>
      <c r="C7" s="675" t="s">
        <v>1237</v>
      </c>
      <c r="D7" s="2309"/>
      <c r="E7" s="2309"/>
    </row>
    <row r="8" customFormat="false" ht="12.75" hidden="false" customHeight="true" outlineLevel="0" collapsed="false">
      <c r="A8" s="2308" t="s">
        <v>1380</v>
      </c>
      <c r="B8" s="675" t="s">
        <v>1986</v>
      </c>
      <c r="C8" s="675" t="s">
        <v>1238</v>
      </c>
      <c r="D8" s="2309"/>
      <c r="E8" s="2309"/>
    </row>
    <row r="9" customFormat="false" ht="12.75" hidden="false" customHeight="true" outlineLevel="0" collapsed="false">
      <c r="A9" s="2308" t="s">
        <v>1380</v>
      </c>
      <c r="B9" s="675" t="s">
        <v>1986</v>
      </c>
      <c r="C9" s="675" t="s">
        <v>1239</v>
      </c>
      <c r="D9" s="2309"/>
      <c r="E9" s="2309"/>
    </row>
    <row r="10" customFormat="false" ht="12.75" hidden="false" customHeight="true" outlineLevel="0" collapsed="false">
      <c r="A10" s="2308" t="s">
        <v>1380</v>
      </c>
      <c r="B10" s="675" t="s">
        <v>1986</v>
      </c>
      <c r="C10" s="675" t="s">
        <v>1240</v>
      </c>
      <c r="D10" s="2309"/>
      <c r="E10" s="2309"/>
    </row>
    <row r="11" customFormat="false" ht="12.75" hidden="false" customHeight="true" outlineLevel="0" collapsed="false">
      <c r="A11" s="2308" t="s">
        <v>1380</v>
      </c>
      <c r="B11" s="675" t="s">
        <v>1986</v>
      </c>
      <c r="C11" s="675" t="s">
        <v>1237</v>
      </c>
      <c r="D11" s="2309"/>
      <c r="E11" s="2309"/>
    </row>
    <row r="12" customFormat="false" ht="12.75" hidden="false" customHeight="true" outlineLevel="0" collapsed="false">
      <c r="A12" s="2308" t="s">
        <v>1380</v>
      </c>
      <c r="B12" s="675" t="s">
        <v>1986</v>
      </c>
      <c r="C12" s="675" t="s">
        <v>1238</v>
      </c>
      <c r="D12" s="2309"/>
      <c r="E12" s="2309"/>
    </row>
    <row r="13" customFormat="false" ht="12.75" hidden="false" customHeight="true" outlineLevel="0" collapsed="false">
      <c r="A13" s="2308" t="s">
        <v>1380</v>
      </c>
      <c r="B13" s="675" t="s">
        <v>1986</v>
      </c>
      <c r="C13" s="675" t="s">
        <v>1239</v>
      </c>
      <c r="D13" s="2309"/>
      <c r="E13" s="2309"/>
    </row>
    <row r="14" customFormat="false" ht="12.75" hidden="false" customHeight="true" outlineLevel="0" collapsed="false">
      <c r="A14" s="2308" t="s">
        <v>1380</v>
      </c>
      <c r="B14" s="675" t="s">
        <v>1986</v>
      </c>
      <c r="C14" s="675" t="s">
        <v>1240</v>
      </c>
      <c r="D14" s="2309"/>
      <c r="E14" s="2309"/>
    </row>
    <row r="15" customFormat="false" ht="12.75" hidden="false" customHeight="true" outlineLevel="0" collapsed="false">
      <c r="A15" s="2308" t="s">
        <v>1809</v>
      </c>
      <c r="B15" s="675" t="s">
        <v>1987</v>
      </c>
      <c r="C15" s="675" t="s">
        <v>1988</v>
      </c>
      <c r="D15" s="2309"/>
      <c r="E15" s="2309"/>
    </row>
    <row r="16" customFormat="false" ht="12.75" hidden="false" customHeight="true" outlineLevel="0" collapsed="false">
      <c r="A16" s="2308" t="s">
        <v>1809</v>
      </c>
      <c r="B16" s="675" t="s">
        <v>1987</v>
      </c>
      <c r="C16" s="675" t="s">
        <v>1989</v>
      </c>
      <c r="D16" s="2309"/>
      <c r="E16" s="2309"/>
    </row>
    <row r="17" customFormat="false" ht="12.75" hidden="false" customHeight="true" outlineLevel="0" collapsed="false">
      <c r="A17" s="2308" t="s">
        <v>1809</v>
      </c>
      <c r="B17" s="675" t="s">
        <v>1987</v>
      </c>
      <c r="C17" s="675" t="s">
        <v>1990</v>
      </c>
      <c r="D17" s="2309"/>
      <c r="E17" s="2309"/>
    </row>
    <row r="18" customFormat="false" ht="12.75" hidden="false" customHeight="true" outlineLevel="0" collapsed="false">
      <c r="A18" s="2308" t="s">
        <v>1809</v>
      </c>
      <c r="B18" s="675" t="s">
        <v>1987</v>
      </c>
      <c r="C18" s="675" t="s">
        <v>1991</v>
      </c>
      <c r="D18" s="2309" t="s">
        <v>1992</v>
      </c>
      <c r="E18" s="2309"/>
    </row>
    <row r="19" customFormat="false" ht="12.75" hidden="false" customHeight="true" outlineLevel="0" collapsed="false">
      <c r="A19" s="2308" t="s">
        <v>1809</v>
      </c>
      <c r="B19" s="675" t="s">
        <v>1987</v>
      </c>
      <c r="C19" s="675" t="s">
        <v>1991</v>
      </c>
      <c r="D19" s="2309"/>
      <c r="E19" s="2309"/>
    </row>
    <row r="20" customFormat="false" ht="12.75" hidden="false" customHeight="true" outlineLevel="0" collapsed="false">
      <c r="A20" s="2308" t="s">
        <v>1809</v>
      </c>
      <c r="B20" s="675" t="s">
        <v>1987</v>
      </c>
      <c r="C20" s="675" t="s">
        <v>1991</v>
      </c>
      <c r="D20" s="2309" t="s">
        <v>1993</v>
      </c>
      <c r="E20" s="2309"/>
    </row>
    <row r="21" customFormat="false" ht="12.75" hidden="false" customHeight="true" outlineLevel="0" collapsed="false">
      <c r="A21" s="2308" t="s">
        <v>1809</v>
      </c>
      <c r="B21" s="675" t="s">
        <v>1987</v>
      </c>
      <c r="C21" s="675" t="s">
        <v>1994</v>
      </c>
      <c r="D21" s="2309" t="s">
        <v>1992</v>
      </c>
      <c r="E21" s="2309"/>
    </row>
    <row r="22" customFormat="false" ht="12.75" hidden="false" customHeight="true" outlineLevel="0" collapsed="false">
      <c r="A22" s="2308" t="s">
        <v>1809</v>
      </c>
      <c r="B22" s="675" t="s">
        <v>1987</v>
      </c>
      <c r="C22" s="675" t="s">
        <v>1994</v>
      </c>
      <c r="D22" s="2309" t="s">
        <v>1995</v>
      </c>
      <c r="E22" s="2309"/>
    </row>
    <row r="23" customFormat="false" ht="12.75" hidden="false" customHeight="true" outlineLevel="0" collapsed="false">
      <c r="A23" s="2308" t="s">
        <v>1809</v>
      </c>
      <c r="B23" s="675" t="s">
        <v>1987</v>
      </c>
      <c r="C23" s="675" t="s">
        <v>1996</v>
      </c>
      <c r="D23" s="2309"/>
      <c r="E23" s="2309"/>
    </row>
    <row r="24" customFormat="false" ht="12.75" hidden="false" customHeight="true" outlineLevel="0" collapsed="false">
      <c r="A24" s="2308" t="s">
        <v>1809</v>
      </c>
      <c r="B24" s="675" t="s">
        <v>1987</v>
      </c>
      <c r="C24" s="675" t="s">
        <v>65</v>
      </c>
      <c r="D24" s="2309"/>
      <c r="E24" s="2309"/>
    </row>
    <row r="25" customFormat="false" ht="12.75" hidden="false" customHeight="true" outlineLevel="0" collapsed="false">
      <c r="A25" s="2308" t="s">
        <v>1809</v>
      </c>
      <c r="B25" s="675" t="s">
        <v>1997</v>
      </c>
      <c r="C25" s="675" t="s">
        <v>1998</v>
      </c>
      <c r="D25" s="2309" t="s">
        <v>1999</v>
      </c>
      <c r="E25" s="2309"/>
    </row>
    <row r="26" customFormat="false" ht="12.75" hidden="false" customHeight="true" outlineLevel="0" collapsed="false">
      <c r="A26" s="2308" t="s">
        <v>1809</v>
      </c>
      <c r="B26" s="675" t="s">
        <v>1997</v>
      </c>
      <c r="C26" s="675" t="s">
        <v>2000</v>
      </c>
      <c r="D26" s="2309"/>
      <c r="E26" s="2309"/>
    </row>
    <row r="27" customFormat="false" ht="12.75" hidden="false" customHeight="true" outlineLevel="0" collapsed="false">
      <c r="A27" s="2308" t="s">
        <v>1809</v>
      </c>
      <c r="B27" s="675" t="s">
        <v>1997</v>
      </c>
      <c r="C27" s="675" t="s">
        <v>2001</v>
      </c>
      <c r="D27" s="2309"/>
      <c r="E27" s="2309"/>
    </row>
    <row r="28" customFormat="false" ht="12.75" hidden="false" customHeight="true" outlineLevel="0" collapsed="false">
      <c r="A28" s="2308" t="s">
        <v>1809</v>
      </c>
      <c r="B28" s="675" t="s">
        <v>1997</v>
      </c>
      <c r="C28" s="675" t="s">
        <v>2002</v>
      </c>
      <c r="D28" s="2309"/>
      <c r="E28" s="2309"/>
    </row>
    <row r="29" customFormat="false" ht="12.75" hidden="false" customHeight="true" outlineLevel="0" collapsed="false">
      <c r="A29" s="2308" t="s">
        <v>1809</v>
      </c>
      <c r="B29" s="675" t="s">
        <v>1997</v>
      </c>
      <c r="C29" s="675" t="s">
        <v>2002</v>
      </c>
      <c r="D29" s="2309"/>
      <c r="E29" s="2309"/>
    </row>
    <row r="30" customFormat="false" ht="12.75" hidden="false" customHeight="true" outlineLevel="0" collapsed="false">
      <c r="A30" s="2308" t="s">
        <v>1809</v>
      </c>
      <c r="B30" s="675" t="s">
        <v>1997</v>
      </c>
      <c r="C30" s="675" t="s">
        <v>2003</v>
      </c>
      <c r="D30" s="2309"/>
      <c r="E30" s="2309"/>
    </row>
    <row r="31" customFormat="false" ht="12.75" hidden="false" customHeight="true" outlineLevel="0" collapsed="false">
      <c r="A31" s="2308" t="s">
        <v>1809</v>
      </c>
      <c r="B31" s="675" t="s">
        <v>1997</v>
      </c>
      <c r="C31" s="675" t="s">
        <v>2003</v>
      </c>
      <c r="D31" s="2309"/>
      <c r="E31" s="2309"/>
    </row>
    <row r="32" customFormat="false" ht="12.75" hidden="false" customHeight="true" outlineLevel="0" collapsed="false">
      <c r="A32" s="2308" t="s">
        <v>1809</v>
      </c>
      <c r="B32" s="675" t="s">
        <v>1997</v>
      </c>
      <c r="C32" s="675" t="s">
        <v>2004</v>
      </c>
      <c r="D32" s="2309" t="s">
        <v>2005</v>
      </c>
      <c r="E32" s="2309"/>
    </row>
    <row r="33" customFormat="false" ht="12.75" hidden="false" customHeight="true" outlineLevel="0" collapsed="false">
      <c r="A33" s="2308" t="s">
        <v>1809</v>
      </c>
      <c r="B33" s="675" t="s">
        <v>1997</v>
      </c>
      <c r="C33" s="675" t="s">
        <v>2006</v>
      </c>
      <c r="D33" s="2309" t="s">
        <v>2005</v>
      </c>
      <c r="E33" s="2309"/>
    </row>
    <row r="34" customFormat="false" ht="12.75" hidden="false" customHeight="true" outlineLevel="0" collapsed="false">
      <c r="A34" s="2308" t="s">
        <v>1809</v>
      </c>
      <c r="B34" s="675" t="s">
        <v>1997</v>
      </c>
      <c r="C34" s="675" t="s">
        <v>565</v>
      </c>
      <c r="D34" s="2309" t="s">
        <v>2007</v>
      </c>
      <c r="E34" s="2309"/>
    </row>
    <row r="35" customFormat="false" ht="12.75" hidden="false" customHeight="true" outlineLevel="0" collapsed="false">
      <c r="A35" s="2308" t="s">
        <v>1809</v>
      </c>
      <c r="B35" s="675" t="s">
        <v>2008</v>
      </c>
      <c r="C35" s="675" t="s">
        <v>2009</v>
      </c>
      <c r="D35" s="2309"/>
      <c r="E35" s="2309"/>
    </row>
    <row r="36" customFormat="false" ht="12.75" hidden="false" customHeight="true" outlineLevel="0" collapsed="false">
      <c r="A36" s="2308" t="s">
        <v>1809</v>
      </c>
      <c r="B36" s="675" t="s">
        <v>2008</v>
      </c>
      <c r="C36" s="675" t="s">
        <v>2010</v>
      </c>
      <c r="D36" s="2309"/>
      <c r="E36" s="2309"/>
    </row>
    <row r="37" customFormat="false" ht="12.75" hidden="false" customHeight="true" outlineLevel="0" collapsed="false">
      <c r="A37" s="2308" t="s">
        <v>1809</v>
      </c>
      <c r="B37" s="675" t="s">
        <v>2008</v>
      </c>
      <c r="C37" s="675" t="s">
        <v>2011</v>
      </c>
      <c r="D37" s="2309"/>
      <c r="E37" s="2309"/>
    </row>
    <row r="38" customFormat="false" ht="12.75" hidden="false" customHeight="true" outlineLevel="0" collapsed="false">
      <c r="A38" s="2308" t="s">
        <v>1809</v>
      </c>
      <c r="B38" s="675" t="s">
        <v>2008</v>
      </c>
      <c r="C38" s="675" t="s">
        <v>2012</v>
      </c>
      <c r="D38" s="2309"/>
      <c r="E38" s="2309"/>
    </row>
    <row r="39" customFormat="false" ht="12.75" hidden="false" customHeight="true" outlineLevel="0" collapsed="false">
      <c r="A39" s="2308" t="s">
        <v>1809</v>
      </c>
      <c r="B39" s="675" t="s">
        <v>2008</v>
      </c>
      <c r="C39" s="675" t="s">
        <v>2013</v>
      </c>
      <c r="D39" s="2309"/>
      <c r="E39" s="2309"/>
    </row>
    <row r="40" customFormat="false" ht="12.75" hidden="false" customHeight="true" outlineLevel="0" collapsed="false">
      <c r="A40" s="2308" t="s">
        <v>1809</v>
      </c>
      <c r="B40" s="675" t="s">
        <v>2008</v>
      </c>
      <c r="C40" s="675" t="s">
        <v>2014</v>
      </c>
      <c r="D40" s="2309"/>
      <c r="E40" s="2309"/>
    </row>
    <row r="41" customFormat="false" ht="12.75" hidden="false" customHeight="true" outlineLevel="0" collapsed="false">
      <c r="A41" s="2308" t="s">
        <v>1809</v>
      </c>
      <c r="B41" s="675" t="s">
        <v>2008</v>
      </c>
      <c r="C41" s="675" t="s">
        <v>2015</v>
      </c>
      <c r="D41" s="2309"/>
      <c r="E41" s="2309"/>
    </row>
    <row r="42" customFormat="false" ht="12.75" hidden="false" customHeight="true" outlineLevel="0" collapsed="false">
      <c r="A42" s="2308" t="s">
        <v>1809</v>
      </c>
      <c r="B42" s="675" t="s">
        <v>2008</v>
      </c>
      <c r="C42" s="675" t="s">
        <v>2016</v>
      </c>
      <c r="D42" s="2309"/>
      <c r="E42" s="2309"/>
    </row>
    <row r="43" customFormat="false" ht="12.75" hidden="false" customHeight="true" outlineLevel="0" collapsed="false">
      <c r="A43" s="2308" t="s">
        <v>1809</v>
      </c>
      <c r="B43" s="675" t="s">
        <v>2008</v>
      </c>
      <c r="C43" s="675" t="s">
        <v>2017</v>
      </c>
      <c r="D43" s="2309"/>
      <c r="E43" s="2309"/>
    </row>
    <row r="44" customFormat="false" ht="12.75" hidden="false" customHeight="true" outlineLevel="0" collapsed="false">
      <c r="A44" s="2308" t="s">
        <v>1809</v>
      </c>
      <c r="B44" s="675" t="s">
        <v>2008</v>
      </c>
      <c r="C44" s="675" t="s">
        <v>2018</v>
      </c>
      <c r="D44" s="2309"/>
      <c r="E44" s="2309"/>
    </row>
    <row r="45" customFormat="false" ht="12.75" hidden="false" customHeight="true" outlineLevel="0" collapsed="false">
      <c r="A45" s="2308" t="s">
        <v>1809</v>
      </c>
      <c r="B45" s="675" t="s">
        <v>2008</v>
      </c>
      <c r="C45" s="675" t="s">
        <v>2019</v>
      </c>
      <c r="D45" s="2309"/>
      <c r="E45" s="2309"/>
    </row>
    <row r="46" customFormat="false" ht="12.75" hidden="false" customHeight="true" outlineLevel="0" collapsed="false">
      <c r="A46" s="2308" t="s">
        <v>1809</v>
      </c>
      <c r="B46" s="675" t="s">
        <v>2008</v>
      </c>
      <c r="C46" s="675" t="s">
        <v>2020</v>
      </c>
      <c r="D46" s="2309"/>
      <c r="E46" s="2309"/>
    </row>
    <row r="47" customFormat="false" ht="12.75" hidden="false" customHeight="true" outlineLevel="0" collapsed="false">
      <c r="A47" s="2308" t="s">
        <v>1809</v>
      </c>
      <c r="B47" s="675" t="s">
        <v>2008</v>
      </c>
      <c r="C47" s="675" t="s">
        <v>829</v>
      </c>
      <c r="D47" s="2309"/>
      <c r="E47" s="2309"/>
    </row>
    <row r="48" customFormat="false" ht="12.75" hidden="false" customHeight="true" outlineLevel="0" collapsed="false">
      <c r="A48" s="2308" t="s">
        <v>1809</v>
      </c>
      <c r="B48" s="675" t="s">
        <v>2008</v>
      </c>
      <c r="C48" s="675" t="s">
        <v>28</v>
      </c>
      <c r="D48" s="2309"/>
      <c r="E48" s="2309"/>
    </row>
    <row r="49" customFormat="false" ht="12.75" hidden="false" customHeight="true" outlineLevel="0" collapsed="false">
      <c r="A49" s="2308" t="s">
        <v>1809</v>
      </c>
      <c r="B49" s="675" t="s">
        <v>1986</v>
      </c>
      <c r="C49" s="675" t="s">
        <v>2021</v>
      </c>
      <c r="D49" s="2309"/>
      <c r="E49" s="2309"/>
    </row>
    <row r="50" customFormat="false" ht="12.75" hidden="false" customHeight="true" outlineLevel="0" collapsed="false">
      <c r="A50" s="2308" t="s">
        <v>1809</v>
      </c>
      <c r="B50" s="675" t="s">
        <v>1986</v>
      </c>
      <c r="C50" s="675" t="s">
        <v>2022</v>
      </c>
      <c r="D50" s="2309"/>
      <c r="E50" s="2309"/>
    </row>
    <row r="51" customFormat="false" ht="12.75" hidden="false" customHeight="true" outlineLevel="0" collapsed="false">
      <c r="A51" s="2308" t="s">
        <v>1809</v>
      </c>
      <c r="B51" s="675" t="s">
        <v>1986</v>
      </c>
      <c r="C51" s="675" t="s">
        <v>2023</v>
      </c>
      <c r="D51" s="2309"/>
      <c r="E51" s="2309"/>
    </row>
    <row r="52" customFormat="false" ht="12.75" hidden="false" customHeight="true" outlineLevel="0" collapsed="false">
      <c r="A52" s="2308" t="s">
        <v>1809</v>
      </c>
      <c r="B52" s="675" t="s">
        <v>1986</v>
      </c>
      <c r="C52" s="675" t="s">
        <v>2024</v>
      </c>
      <c r="D52" s="2309"/>
      <c r="E52" s="2309"/>
    </row>
    <row r="53" customFormat="false" ht="12.75" hidden="false" customHeight="true" outlineLevel="0" collapsed="false">
      <c r="A53" s="2308" t="s">
        <v>1809</v>
      </c>
      <c r="B53" s="675" t="s">
        <v>1986</v>
      </c>
      <c r="C53" s="675" t="s">
        <v>2025</v>
      </c>
      <c r="D53" s="2309"/>
      <c r="E53" s="2309"/>
    </row>
    <row r="54" customFormat="false" ht="12.75" hidden="false" customHeight="true" outlineLevel="0" collapsed="false">
      <c r="A54" s="2308" t="s">
        <v>1809</v>
      </c>
      <c r="B54" s="675" t="s">
        <v>1986</v>
      </c>
      <c r="C54" s="675" t="s">
        <v>2026</v>
      </c>
      <c r="D54" s="2309"/>
      <c r="E54" s="2309"/>
    </row>
    <row r="55" customFormat="false" ht="12.75" hidden="false" customHeight="true" outlineLevel="0" collapsed="false">
      <c r="A55" s="2308" t="s">
        <v>1809</v>
      </c>
      <c r="B55" s="675" t="s">
        <v>1986</v>
      </c>
      <c r="C55" s="675" t="s">
        <v>2027</v>
      </c>
      <c r="D55" s="2309"/>
      <c r="E55" s="2309"/>
    </row>
    <row r="56" customFormat="false" ht="12.75" hidden="false" customHeight="true" outlineLevel="0" collapsed="false">
      <c r="A56" s="2308" t="s">
        <v>1809</v>
      </c>
      <c r="B56" s="675" t="s">
        <v>1986</v>
      </c>
      <c r="C56" s="675" t="s">
        <v>2028</v>
      </c>
      <c r="D56" s="2309"/>
      <c r="E56" s="2309"/>
    </row>
    <row r="57" customFormat="false" ht="12.75" hidden="false" customHeight="true" outlineLevel="0" collapsed="false">
      <c r="A57" s="2308" t="s">
        <v>1809</v>
      </c>
      <c r="B57" s="675" t="s">
        <v>1986</v>
      </c>
      <c r="C57" s="675" t="s">
        <v>2029</v>
      </c>
      <c r="D57" s="2309"/>
      <c r="E57" s="2309"/>
    </row>
    <row r="58" customFormat="false" ht="12.75" hidden="false" customHeight="true" outlineLevel="0" collapsed="false">
      <c r="A58" s="2308" t="s">
        <v>1809</v>
      </c>
      <c r="B58" s="675" t="s">
        <v>1986</v>
      </c>
      <c r="C58" s="675" t="s">
        <v>2030</v>
      </c>
      <c r="D58" s="2309"/>
      <c r="E58" s="2309"/>
    </row>
    <row r="59" customFormat="false" ht="12.75" hidden="false" customHeight="true" outlineLevel="0" collapsed="false">
      <c r="A59" s="2308" t="s">
        <v>1809</v>
      </c>
      <c r="B59" s="675" t="s">
        <v>1986</v>
      </c>
      <c r="C59" s="675" t="s">
        <v>2031</v>
      </c>
      <c r="D59" s="2309"/>
      <c r="E59" s="2309"/>
    </row>
    <row r="60" customFormat="false" ht="12.75" hidden="false" customHeight="true" outlineLevel="0" collapsed="false">
      <c r="A60" s="2308" t="s">
        <v>1809</v>
      </c>
      <c r="B60" s="675" t="s">
        <v>1986</v>
      </c>
      <c r="C60" s="675" t="s">
        <v>2032</v>
      </c>
      <c r="D60" s="2309"/>
      <c r="E60" s="2309"/>
    </row>
    <row r="61" customFormat="false" ht="12.75" hidden="false" customHeight="true" outlineLevel="0" collapsed="false">
      <c r="A61" s="2308" t="s">
        <v>1809</v>
      </c>
      <c r="B61" s="675" t="s">
        <v>2033</v>
      </c>
      <c r="C61" s="675" t="s">
        <v>2034</v>
      </c>
      <c r="D61" s="2309"/>
      <c r="E61" s="2309"/>
    </row>
    <row r="62" customFormat="false" ht="12.75" hidden="false" customHeight="true" outlineLevel="0" collapsed="false">
      <c r="A62" s="2308" t="s">
        <v>1809</v>
      </c>
      <c r="B62" s="675" t="s">
        <v>2033</v>
      </c>
      <c r="C62" s="675" t="s">
        <v>2034</v>
      </c>
      <c r="D62" s="2309"/>
      <c r="E62" s="2309"/>
    </row>
    <row r="63" customFormat="false" ht="12.75" hidden="false" customHeight="true" outlineLevel="0" collapsed="false">
      <c r="A63" s="2308" t="s">
        <v>1809</v>
      </c>
      <c r="B63" s="675" t="s">
        <v>2033</v>
      </c>
      <c r="C63" s="675" t="s">
        <v>2035</v>
      </c>
      <c r="D63" s="2309"/>
      <c r="E63" s="2309"/>
    </row>
    <row r="64" customFormat="false" ht="12.75" hidden="false" customHeight="true" outlineLevel="0" collapsed="false">
      <c r="A64" s="2308" t="s">
        <v>1809</v>
      </c>
      <c r="B64" s="675" t="s">
        <v>2033</v>
      </c>
      <c r="C64" s="675" t="s">
        <v>2035</v>
      </c>
      <c r="D64" s="2309"/>
      <c r="E64" s="2309"/>
    </row>
    <row r="65" customFormat="false" ht="12.75" hidden="false" customHeight="true" outlineLevel="0" collapsed="false">
      <c r="A65" s="2308" t="s">
        <v>1809</v>
      </c>
      <c r="B65" s="675" t="s">
        <v>2033</v>
      </c>
      <c r="C65" s="675" t="s">
        <v>2036</v>
      </c>
      <c r="D65" s="2309" t="s">
        <v>2037</v>
      </c>
      <c r="E65" s="2309"/>
    </row>
    <row r="66" customFormat="false" ht="12.75" hidden="false" customHeight="true" outlineLevel="0" collapsed="false">
      <c r="A66" s="2308" t="s">
        <v>1809</v>
      </c>
      <c r="B66" s="675" t="s">
        <v>2033</v>
      </c>
      <c r="C66" s="675" t="s">
        <v>2036</v>
      </c>
      <c r="D66" s="2309" t="s">
        <v>2038</v>
      </c>
      <c r="E66" s="2309"/>
    </row>
    <row r="67" customFormat="false" ht="12.75" hidden="false" customHeight="true" outlineLevel="0" collapsed="false">
      <c r="A67" s="2308" t="s">
        <v>1809</v>
      </c>
      <c r="B67" s="675" t="s">
        <v>2033</v>
      </c>
      <c r="C67" s="675" t="s">
        <v>2036</v>
      </c>
      <c r="D67" s="2309"/>
      <c r="E67" s="2309"/>
    </row>
    <row r="68" customFormat="false" ht="12.75" hidden="false" customHeight="true" outlineLevel="0" collapsed="false">
      <c r="A68" s="2308" t="s">
        <v>1809</v>
      </c>
      <c r="B68" s="675" t="s">
        <v>2033</v>
      </c>
      <c r="C68" s="675" t="s">
        <v>2036</v>
      </c>
      <c r="D68" s="2309"/>
      <c r="E68" s="2309"/>
    </row>
    <row r="69" customFormat="false" ht="12.75" hidden="false" customHeight="true" outlineLevel="0" collapsed="false">
      <c r="A69" s="2308" t="s">
        <v>1809</v>
      </c>
      <c r="B69" s="675" t="s">
        <v>2033</v>
      </c>
      <c r="C69" s="675" t="s">
        <v>2036</v>
      </c>
      <c r="D69" s="2309"/>
      <c r="E69" s="2309"/>
    </row>
    <row r="70" customFormat="false" ht="12.75" hidden="false" customHeight="true" outlineLevel="0" collapsed="false">
      <c r="A70" s="2308" t="s">
        <v>1809</v>
      </c>
      <c r="B70" s="675" t="s">
        <v>2033</v>
      </c>
      <c r="C70" s="675" t="s">
        <v>2036</v>
      </c>
      <c r="D70" s="2309"/>
      <c r="E70" s="2309"/>
    </row>
    <row r="71" customFormat="false" ht="12.75" hidden="false" customHeight="true" outlineLevel="0" collapsed="false">
      <c r="A71" s="2308" t="s">
        <v>1802</v>
      </c>
      <c r="B71" s="675" t="s">
        <v>1987</v>
      </c>
      <c r="C71" s="675" t="s">
        <v>2039</v>
      </c>
      <c r="D71" s="2309"/>
      <c r="E71" s="2309"/>
    </row>
    <row r="72" customFormat="false" ht="12.75" hidden="false" customHeight="true" outlineLevel="0" collapsed="false">
      <c r="A72" s="2308" t="s">
        <v>1802</v>
      </c>
      <c r="B72" s="675" t="s">
        <v>1987</v>
      </c>
      <c r="C72" s="675" t="s">
        <v>2040</v>
      </c>
      <c r="D72" s="2309" t="s">
        <v>2041</v>
      </c>
      <c r="E72" s="2309"/>
    </row>
    <row r="73" customFormat="false" ht="12.75" hidden="false" customHeight="true" outlineLevel="0" collapsed="false">
      <c r="A73" s="2308" t="s">
        <v>1802</v>
      </c>
      <c r="B73" s="675" t="s">
        <v>1987</v>
      </c>
      <c r="C73" s="675" t="s">
        <v>2042</v>
      </c>
      <c r="D73" s="2309"/>
      <c r="E73" s="2309"/>
    </row>
    <row r="74" customFormat="false" ht="12.75" hidden="false" customHeight="true" outlineLevel="0" collapsed="false">
      <c r="A74" s="2308" t="s">
        <v>1802</v>
      </c>
      <c r="B74" s="675" t="s">
        <v>1987</v>
      </c>
      <c r="C74" s="675" t="s">
        <v>2043</v>
      </c>
      <c r="D74" s="2309"/>
      <c r="E74" s="2309"/>
    </row>
    <row r="75" customFormat="false" ht="12.75" hidden="false" customHeight="true" outlineLevel="0" collapsed="false">
      <c r="A75" s="2308" t="s">
        <v>1802</v>
      </c>
      <c r="B75" s="675" t="s">
        <v>1987</v>
      </c>
      <c r="C75" s="675" t="s">
        <v>2044</v>
      </c>
      <c r="D75" s="2309" t="s">
        <v>2045</v>
      </c>
      <c r="E75" s="2309"/>
    </row>
    <row r="76" customFormat="false" ht="12.75" hidden="false" customHeight="true" outlineLevel="0" collapsed="false">
      <c r="A76" s="2308" t="s">
        <v>1802</v>
      </c>
      <c r="B76" s="675" t="s">
        <v>1987</v>
      </c>
      <c r="C76" s="675" t="s">
        <v>1988</v>
      </c>
      <c r="D76" s="2309"/>
      <c r="E76" s="2309"/>
    </row>
    <row r="77" customFormat="false" ht="12.75" hidden="false" customHeight="true" outlineLevel="0" collapsed="false">
      <c r="A77" s="2308" t="s">
        <v>1802</v>
      </c>
      <c r="B77" s="675" t="s">
        <v>1987</v>
      </c>
      <c r="C77" s="675" t="s">
        <v>1989</v>
      </c>
      <c r="D77" s="2309"/>
      <c r="E77" s="2309"/>
    </row>
    <row r="78" customFormat="false" ht="12.75" hidden="false" customHeight="true" outlineLevel="0" collapsed="false">
      <c r="A78" s="2308" t="s">
        <v>1802</v>
      </c>
      <c r="B78" s="675" t="s">
        <v>1987</v>
      </c>
      <c r="C78" s="675" t="s">
        <v>1990</v>
      </c>
      <c r="D78" s="2309"/>
      <c r="E78" s="2309"/>
    </row>
    <row r="79" customFormat="false" ht="12.75" hidden="false" customHeight="true" outlineLevel="0" collapsed="false">
      <c r="A79" s="2308" t="s">
        <v>1802</v>
      </c>
      <c r="B79" s="675" t="s">
        <v>1987</v>
      </c>
      <c r="C79" s="675" t="s">
        <v>1991</v>
      </c>
      <c r="D79" s="2309" t="s">
        <v>1992</v>
      </c>
      <c r="E79" s="2309"/>
    </row>
    <row r="80" customFormat="false" ht="12.75" hidden="false" customHeight="true" outlineLevel="0" collapsed="false">
      <c r="A80" s="2308" t="s">
        <v>1802</v>
      </c>
      <c r="B80" s="675" t="s">
        <v>1987</v>
      </c>
      <c r="C80" s="675" t="s">
        <v>1994</v>
      </c>
      <c r="D80" s="2309" t="s">
        <v>1992</v>
      </c>
      <c r="E80" s="2309"/>
    </row>
    <row r="81" customFormat="false" ht="12.75" hidden="false" customHeight="true" outlineLevel="0" collapsed="false">
      <c r="A81" s="2308" t="s">
        <v>1802</v>
      </c>
      <c r="B81" s="675" t="s">
        <v>1987</v>
      </c>
      <c r="C81" s="675" t="s">
        <v>1996</v>
      </c>
      <c r="D81" s="2309"/>
      <c r="E81" s="2309"/>
    </row>
    <row r="82" customFormat="false" ht="12.75" hidden="false" customHeight="true" outlineLevel="0" collapsed="false">
      <c r="A82" s="2308" t="s">
        <v>1802</v>
      </c>
      <c r="B82" s="675" t="s">
        <v>1987</v>
      </c>
      <c r="C82" s="675" t="s">
        <v>65</v>
      </c>
      <c r="D82" s="2309"/>
      <c r="E82" s="2309"/>
    </row>
    <row r="83" customFormat="false" ht="12.75" hidden="false" customHeight="true" outlineLevel="0" collapsed="false">
      <c r="A83" s="2308" t="s">
        <v>1802</v>
      </c>
      <c r="B83" s="675" t="s">
        <v>1997</v>
      </c>
      <c r="C83" s="675" t="s">
        <v>2046</v>
      </c>
      <c r="D83" s="2309"/>
      <c r="E83" s="2309"/>
    </row>
    <row r="84" customFormat="false" ht="12.75" hidden="false" customHeight="true" outlineLevel="0" collapsed="false">
      <c r="A84" s="2308" t="s">
        <v>1802</v>
      </c>
      <c r="B84" s="675" t="s">
        <v>1997</v>
      </c>
      <c r="C84" s="675" t="s">
        <v>2047</v>
      </c>
      <c r="D84" s="2309" t="s">
        <v>2048</v>
      </c>
      <c r="E84" s="2309"/>
    </row>
    <row r="85" customFormat="false" ht="12.75" hidden="false" customHeight="true" outlineLevel="0" collapsed="false">
      <c r="A85" s="2308" t="s">
        <v>1802</v>
      </c>
      <c r="B85" s="675" t="s">
        <v>1997</v>
      </c>
      <c r="C85" s="675" t="s">
        <v>2049</v>
      </c>
      <c r="D85" s="2309" t="s">
        <v>2048</v>
      </c>
      <c r="E85" s="2309"/>
    </row>
    <row r="86" customFormat="false" ht="12.75" hidden="false" customHeight="true" outlineLevel="0" collapsed="false">
      <c r="A86" s="2308" t="s">
        <v>1802</v>
      </c>
      <c r="B86" s="675" t="s">
        <v>1997</v>
      </c>
      <c r="C86" s="675" t="s">
        <v>2000</v>
      </c>
      <c r="D86" s="2309"/>
      <c r="E86" s="2309"/>
    </row>
    <row r="87" customFormat="false" ht="12.75" hidden="false" customHeight="true" outlineLevel="0" collapsed="false">
      <c r="A87" s="2308" t="s">
        <v>1802</v>
      </c>
      <c r="B87" s="675" t="s">
        <v>1997</v>
      </c>
      <c r="C87" s="675" t="s">
        <v>2001</v>
      </c>
      <c r="D87" s="2309"/>
      <c r="E87" s="2309"/>
    </row>
    <row r="88" customFormat="false" ht="12.75" hidden="false" customHeight="true" outlineLevel="0" collapsed="false">
      <c r="A88" s="2308" t="s">
        <v>1802</v>
      </c>
      <c r="B88" s="675" t="s">
        <v>1997</v>
      </c>
      <c r="C88" s="675" t="s">
        <v>2050</v>
      </c>
      <c r="D88" s="2309"/>
      <c r="E88" s="2309"/>
    </row>
    <row r="89" customFormat="false" ht="12.75" hidden="false" customHeight="true" outlineLevel="0" collapsed="false">
      <c r="A89" s="2308" t="s">
        <v>1802</v>
      </c>
      <c r="B89" s="675" t="s">
        <v>2051</v>
      </c>
      <c r="C89" s="675" t="s">
        <v>2052</v>
      </c>
      <c r="D89" s="2309"/>
      <c r="E89" s="2309"/>
    </row>
    <row r="90" customFormat="false" ht="12.75" hidden="false" customHeight="true" outlineLevel="0" collapsed="false">
      <c r="A90" s="2308" t="s">
        <v>1802</v>
      </c>
      <c r="B90" s="675" t="s">
        <v>2051</v>
      </c>
      <c r="C90" s="675" t="s">
        <v>2053</v>
      </c>
      <c r="D90" s="2309"/>
      <c r="E90" s="2309"/>
    </row>
    <row r="91" customFormat="false" ht="12.75" hidden="false" customHeight="true" outlineLevel="0" collapsed="false">
      <c r="A91" s="2308" t="s">
        <v>1802</v>
      </c>
      <c r="B91" s="675" t="s">
        <v>2051</v>
      </c>
      <c r="C91" s="675" t="s">
        <v>2054</v>
      </c>
      <c r="D91" s="2309"/>
      <c r="E91" s="2309"/>
    </row>
    <row r="92" customFormat="false" ht="12.75" hidden="false" customHeight="true" outlineLevel="0" collapsed="false">
      <c r="A92" s="2308" t="s">
        <v>1802</v>
      </c>
      <c r="B92" s="675" t="s">
        <v>2051</v>
      </c>
      <c r="C92" s="675" t="s">
        <v>2055</v>
      </c>
      <c r="D92" s="2309"/>
      <c r="E92" s="2309"/>
    </row>
    <row r="93" customFormat="false" ht="12.75" hidden="false" customHeight="true" outlineLevel="0" collapsed="false">
      <c r="A93" s="2308" t="s">
        <v>1802</v>
      </c>
      <c r="B93" s="675" t="s">
        <v>2051</v>
      </c>
      <c r="C93" s="675" t="s">
        <v>761</v>
      </c>
      <c r="D93" s="2309"/>
      <c r="E93" s="2309"/>
    </row>
    <row r="94" customFormat="false" ht="12.75" hidden="false" customHeight="true" outlineLevel="0" collapsed="false">
      <c r="A94" s="2308" t="s">
        <v>1802</v>
      </c>
      <c r="B94" s="675" t="s">
        <v>2051</v>
      </c>
      <c r="C94" s="675" t="s">
        <v>762</v>
      </c>
      <c r="D94" s="2309"/>
      <c r="E94" s="2309"/>
    </row>
    <row r="95" customFormat="false" ht="12.75" hidden="false" customHeight="true" outlineLevel="0" collapsed="false">
      <c r="A95" s="2308" t="s">
        <v>1802</v>
      </c>
      <c r="B95" s="675" t="s">
        <v>2051</v>
      </c>
      <c r="C95" s="675" t="s">
        <v>28</v>
      </c>
      <c r="D95" s="2309"/>
      <c r="E95" s="2309"/>
    </row>
    <row r="96" customFormat="false" ht="12.75" hidden="false" customHeight="true" outlineLevel="0" collapsed="false">
      <c r="A96" s="2308" t="s">
        <v>1802</v>
      </c>
      <c r="B96" s="675" t="s">
        <v>2051</v>
      </c>
      <c r="C96" s="675" t="s">
        <v>763</v>
      </c>
      <c r="D96" s="2309"/>
      <c r="E96" s="2309"/>
    </row>
    <row r="97" customFormat="false" ht="12.75" hidden="false" customHeight="true" outlineLevel="0" collapsed="false">
      <c r="A97" s="2308" t="s">
        <v>1802</v>
      </c>
      <c r="B97" s="675" t="s">
        <v>2051</v>
      </c>
      <c r="C97" s="675" t="s">
        <v>764</v>
      </c>
      <c r="D97" s="2309"/>
      <c r="E97" s="2309"/>
    </row>
    <row r="98" customFormat="false" ht="12.75" hidden="false" customHeight="true" outlineLevel="0" collapsed="false">
      <c r="A98" s="2308" t="s">
        <v>1802</v>
      </c>
      <c r="B98" s="675" t="s">
        <v>2051</v>
      </c>
      <c r="C98" s="675" t="s">
        <v>765</v>
      </c>
      <c r="D98" s="2309"/>
      <c r="E98" s="2309"/>
    </row>
    <row r="99" customFormat="false" ht="12.75" hidden="false" customHeight="true" outlineLevel="0" collapsed="false">
      <c r="A99" s="2308" t="s">
        <v>1802</v>
      </c>
      <c r="B99" s="675" t="s">
        <v>2051</v>
      </c>
      <c r="C99" s="675" t="s">
        <v>766</v>
      </c>
      <c r="D99" s="2309"/>
      <c r="E99" s="2309"/>
    </row>
    <row r="100" customFormat="false" ht="12.75" hidden="false" customHeight="true" outlineLevel="0" collapsed="false">
      <c r="A100" s="2308" t="s">
        <v>1802</v>
      </c>
      <c r="B100" s="675" t="s">
        <v>2051</v>
      </c>
      <c r="C100" s="675" t="s">
        <v>767</v>
      </c>
      <c r="D100" s="2309"/>
      <c r="E100" s="2309"/>
    </row>
    <row r="101" customFormat="false" ht="12.75" hidden="false" customHeight="true" outlineLevel="0" collapsed="false">
      <c r="A101" s="2308" t="s">
        <v>1802</v>
      </c>
      <c r="B101" s="675" t="s">
        <v>1986</v>
      </c>
      <c r="C101" s="675" t="s">
        <v>2021</v>
      </c>
      <c r="D101" s="2309"/>
      <c r="E101" s="2309"/>
    </row>
    <row r="102" customFormat="false" ht="12.75" hidden="false" customHeight="true" outlineLevel="0" collapsed="false">
      <c r="A102" s="2308" t="s">
        <v>1802</v>
      </c>
      <c r="B102" s="675" t="s">
        <v>1986</v>
      </c>
      <c r="C102" s="675" t="s">
        <v>2022</v>
      </c>
      <c r="D102" s="2309"/>
      <c r="E102" s="2309"/>
    </row>
    <row r="103" customFormat="false" ht="12.75" hidden="false" customHeight="true" outlineLevel="0" collapsed="false">
      <c r="A103" s="2308" t="s">
        <v>1802</v>
      </c>
      <c r="B103" s="675" t="s">
        <v>1986</v>
      </c>
      <c r="C103" s="675" t="s">
        <v>2023</v>
      </c>
      <c r="D103" s="2309"/>
      <c r="E103" s="2309"/>
    </row>
    <row r="104" customFormat="false" ht="12.75" hidden="false" customHeight="true" outlineLevel="0" collapsed="false">
      <c r="A104" s="2308" t="s">
        <v>1802</v>
      </c>
      <c r="B104" s="675" t="s">
        <v>1986</v>
      </c>
      <c r="C104" s="675" t="s">
        <v>2024</v>
      </c>
      <c r="D104" s="2309"/>
      <c r="E104" s="2309"/>
    </row>
    <row r="105" customFormat="false" ht="12.75" hidden="false" customHeight="true" outlineLevel="0" collapsed="false">
      <c r="A105" s="2308" t="s">
        <v>1802</v>
      </c>
      <c r="B105" s="675" t="s">
        <v>1986</v>
      </c>
      <c r="C105" s="675" t="s">
        <v>2025</v>
      </c>
      <c r="D105" s="2309"/>
      <c r="E105" s="2309"/>
    </row>
    <row r="106" customFormat="false" ht="12.75" hidden="false" customHeight="true" outlineLevel="0" collapsed="false">
      <c r="A106" s="2308" t="s">
        <v>1802</v>
      </c>
      <c r="B106" s="675" t="s">
        <v>1986</v>
      </c>
      <c r="C106" s="675" t="s">
        <v>2026</v>
      </c>
      <c r="D106" s="2309"/>
      <c r="E106" s="2309"/>
    </row>
    <row r="107" customFormat="false" ht="12.75" hidden="false" customHeight="true" outlineLevel="0" collapsed="false">
      <c r="A107" s="2308" t="s">
        <v>1802</v>
      </c>
      <c r="B107" s="675" t="s">
        <v>1986</v>
      </c>
      <c r="C107" s="675" t="s">
        <v>2027</v>
      </c>
      <c r="D107" s="2309"/>
      <c r="E107" s="2309"/>
    </row>
    <row r="108" customFormat="false" ht="12.75" hidden="false" customHeight="true" outlineLevel="0" collapsed="false">
      <c r="A108" s="2308" t="s">
        <v>1802</v>
      </c>
      <c r="B108" s="675" t="s">
        <v>1986</v>
      </c>
      <c r="C108" s="675" t="s">
        <v>2028</v>
      </c>
      <c r="D108" s="2309"/>
      <c r="E108" s="2309"/>
    </row>
    <row r="109" customFormat="false" ht="12.75" hidden="false" customHeight="true" outlineLevel="0" collapsed="false">
      <c r="A109" s="2308" t="s">
        <v>1802</v>
      </c>
      <c r="B109" s="675" t="s">
        <v>1986</v>
      </c>
      <c r="C109" s="675" t="s">
        <v>2029</v>
      </c>
      <c r="D109" s="2309"/>
      <c r="E109" s="2309"/>
    </row>
    <row r="110" customFormat="false" ht="12.75" hidden="false" customHeight="true" outlineLevel="0" collapsed="false">
      <c r="A110" s="2308" t="s">
        <v>1802</v>
      </c>
      <c r="B110" s="675" t="s">
        <v>1986</v>
      </c>
      <c r="C110" s="675" t="s">
        <v>2030</v>
      </c>
      <c r="D110" s="2309"/>
      <c r="E110" s="2309"/>
    </row>
    <row r="111" customFormat="false" ht="12.75" hidden="false" customHeight="true" outlineLevel="0" collapsed="false">
      <c r="A111" s="2308" t="s">
        <v>1802</v>
      </c>
      <c r="B111" s="675" t="s">
        <v>1986</v>
      </c>
      <c r="C111" s="675" t="s">
        <v>2031</v>
      </c>
      <c r="D111" s="2309"/>
      <c r="E111" s="2309"/>
    </row>
    <row r="112" customFormat="false" ht="12.75" hidden="false" customHeight="true" outlineLevel="0" collapsed="false">
      <c r="A112" s="2308" t="s">
        <v>1802</v>
      </c>
      <c r="B112" s="675" t="s">
        <v>2033</v>
      </c>
      <c r="C112" s="675" t="s">
        <v>2056</v>
      </c>
      <c r="D112" s="2309" t="e">
        <f aca="false"/>
        <v>#VALUE!</v>
      </c>
      <c r="E112" s="2309"/>
    </row>
    <row r="113" customFormat="false" ht="12.75" hidden="false" customHeight="true" outlineLevel="0" collapsed="false">
      <c r="A113" s="2308" t="s">
        <v>1802</v>
      </c>
      <c r="B113" s="675" t="s">
        <v>2033</v>
      </c>
      <c r="C113" s="675" t="s">
        <v>2034</v>
      </c>
      <c r="D113" s="2309"/>
      <c r="E113" s="2309"/>
    </row>
    <row r="114" customFormat="false" ht="12.75" hidden="false" customHeight="true" outlineLevel="0" collapsed="false">
      <c r="A114" s="2308" t="s">
        <v>1802</v>
      </c>
      <c r="B114" s="675" t="s">
        <v>2033</v>
      </c>
      <c r="C114" s="675" t="s">
        <v>2035</v>
      </c>
      <c r="D114" s="2309"/>
      <c r="E114" s="2309"/>
    </row>
    <row r="115" customFormat="false" ht="12.75" hidden="false" customHeight="true" outlineLevel="0" collapsed="false">
      <c r="A115" s="2308" t="s">
        <v>1802</v>
      </c>
      <c r="B115" s="675" t="s">
        <v>2033</v>
      </c>
      <c r="C115" s="675" t="s">
        <v>1510</v>
      </c>
      <c r="D115" s="2309" t="s">
        <v>2057</v>
      </c>
      <c r="E115" s="2309"/>
    </row>
    <row r="116" customFormat="false" ht="12.75" hidden="false" customHeight="true" outlineLevel="0" collapsed="false">
      <c r="A116" s="2308" t="s">
        <v>682</v>
      </c>
      <c r="B116" s="675" t="s">
        <v>1997</v>
      </c>
      <c r="C116" s="675" t="s">
        <v>508</v>
      </c>
      <c r="D116" s="2309"/>
      <c r="E116" s="2309"/>
    </row>
    <row r="117" customFormat="false" ht="12.75" hidden="false" customHeight="true" outlineLevel="0" collapsed="false">
      <c r="A117" s="2308" t="s">
        <v>1928</v>
      </c>
      <c r="B117" s="675" t="s">
        <v>1987</v>
      </c>
      <c r="C117" s="675" t="s">
        <v>2058</v>
      </c>
      <c r="D117" s="2309"/>
      <c r="E117" s="2309"/>
    </row>
    <row r="118" customFormat="false" ht="12.75" hidden="false" customHeight="true" outlineLevel="0" collapsed="false">
      <c r="A118" s="2308" t="s">
        <v>1928</v>
      </c>
      <c r="B118" s="675" t="s">
        <v>1987</v>
      </c>
      <c r="C118" s="675" t="s">
        <v>2059</v>
      </c>
      <c r="D118" s="2309"/>
      <c r="E118" s="2309"/>
    </row>
    <row r="119" customFormat="false" ht="12.75" hidden="false" customHeight="true" outlineLevel="0" collapsed="false">
      <c r="A119" s="2308" t="s">
        <v>1928</v>
      </c>
      <c r="B119" s="675" t="s">
        <v>1987</v>
      </c>
      <c r="C119" s="675" t="s">
        <v>1991</v>
      </c>
      <c r="D119" s="2309" t="s">
        <v>1992</v>
      </c>
      <c r="E119" s="2309"/>
    </row>
    <row r="120" customFormat="false" ht="12.75" hidden="false" customHeight="true" outlineLevel="0" collapsed="false">
      <c r="A120" s="2308" t="s">
        <v>1928</v>
      </c>
      <c r="B120" s="675" t="s">
        <v>1987</v>
      </c>
      <c r="C120" s="675" t="s">
        <v>1991</v>
      </c>
      <c r="D120" s="2309"/>
      <c r="E120" s="2309"/>
    </row>
    <row r="121" customFormat="false" ht="12.75" hidden="false" customHeight="true" outlineLevel="0" collapsed="false">
      <c r="A121" s="2308" t="s">
        <v>1928</v>
      </c>
      <c r="B121" s="675" t="s">
        <v>1987</v>
      </c>
      <c r="C121" s="675" t="s">
        <v>1991</v>
      </c>
      <c r="D121" s="2309" t="s">
        <v>2060</v>
      </c>
      <c r="E121" s="2309"/>
    </row>
    <row r="122" customFormat="false" ht="12.75" hidden="false" customHeight="true" outlineLevel="0" collapsed="false">
      <c r="A122" s="2308" t="s">
        <v>1928</v>
      </c>
      <c r="B122" s="675" t="s">
        <v>1987</v>
      </c>
      <c r="C122" s="675" t="s">
        <v>1994</v>
      </c>
      <c r="D122" s="2309" t="s">
        <v>1992</v>
      </c>
      <c r="E122" s="2309"/>
    </row>
    <row r="123" customFormat="false" ht="12.75" hidden="false" customHeight="true" outlineLevel="0" collapsed="false">
      <c r="A123" s="2308" t="s">
        <v>1928</v>
      </c>
      <c r="B123" s="675" t="s">
        <v>1987</v>
      </c>
      <c r="C123" s="675" t="s">
        <v>1994</v>
      </c>
      <c r="D123" s="2309" t="s">
        <v>2061</v>
      </c>
      <c r="E123" s="2309"/>
    </row>
    <row r="124" customFormat="false" ht="12.75" hidden="false" customHeight="true" outlineLevel="0" collapsed="false">
      <c r="A124" s="2308" t="s">
        <v>1928</v>
      </c>
      <c r="B124" s="675" t="s">
        <v>1987</v>
      </c>
      <c r="C124" s="675" t="s">
        <v>1996</v>
      </c>
      <c r="D124" s="2309"/>
      <c r="E124" s="2309"/>
    </row>
    <row r="125" customFormat="false" ht="12.75" hidden="false" customHeight="true" outlineLevel="0" collapsed="false">
      <c r="A125" s="2308" t="s">
        <v>1928</v>
      </c>
      <c r="B125" s="675" t="s">
        <v>1987</v>
      </c>
      <c r="C125" s="675" t="s">
        <v>65</v>
      </c>
      <c r="D125" s="2309"/>
      <c r="E125" s="2309"/>
    </row>
    <row r="126" customFormat="false" ht="12.75" hidden="false" customHeight="true" outlineLevel="0" collapsed="false">
      <c r="A126" s="2308" t="s">
        <v>1928</v>
      </c>
      <c r="B126" s="675" t="s">
        <v>1987</v>
      </c>
      <c r="C126" s="675" t="s">
        <v>28</v>
      </c>
      <c r="D126" s="2309" t="s">
        <v>2062</v>
      </c>
      <c r="E126" s="2309"/>
    </row>
    <row r="127" customFormat="false" ht="12.75" hidden="false" customHeight="true" outlineLevel="0" collapsed="false">
      <c r="A127" s="2308" t="s">
        <v>1928</v>
      </c>
      <c r="B127" s="675" t="s">
        <v>1997</v>
      </c>
      <c r="C127" s="675" t="s">
        <v>2063</v>
      </c>
      <c r="D127" s="2309"/>
      <c r="E127" s="2309"/>
    </row>
    <row r="128" customFormat="false" ht="12.75" hidden="false" customHeight="true" outlineLevel="0" collapsed="false">
      <c r="A128" s="2308" t="s">
        <v>1928</v>
      </c>
      <c r="B128" s="675" t="s">
        <v>1997</v>
      </c>
      <c r="C128" s="675" t="s">
        <v>1998</v>
      </c>
      <c r="D128" s="2309"/>
      <c r="E128" s="2309"/>
    </row>
    <row r="129" customFormat="false" ht="12.75" hidden="false" customHeight="true" outlineLevel="0" collapsed="false">
      <c r="A129" s="2308" t="s">
        <v>1928</v>
      </c>
      <c r="B129" s="675" t="s">
        <v>1997</v>
      </c>
      <c r="C129" s="675" t="s">
        <v>464</v>
      </c>
      <c r="D129" s="2309"/>
      <c r="E129" s="2309"/>
    </row>
    <row r="130" customFormat="false" ht="12.75" hidden="false" customHeight="true" outlineLevel="0" collapsed="false">
      <c r="A130" s="2308" t="s">
        <v>1928</v>
      </c>
      <c r="B130" s="675" t="s">
        <v>1997</v>
      </c>
      <c r="C130" s="675" t="s">
        <v>28</v>
      </c>
      <c r="D130" s="2309"/>
      <c r="E130" s="2309"/>
    </row>
    <row r="131" customFormat="false" ht="12.75" hidden="false" customHeight="true" outlineLevel="0" collapsed="false">
      <c r="A131" s="2308" t="s">
        <v>1928</v>
      </c>
      <c r="B131" s="675" t="s">
        <v>2051</v>
      </c>
      <c r="C131" s="675" t="s">
        <v>2051</v>
      </c>
      <c r="D131" s="2309"/>
      <c r="E131" s="2309"/>
    </row>
    <row r="132" customFormat="false" ht="12.75" hidden="false" customHeight="true" outlineLevel="0" collapsed="false">
      <c r="A132" s="2308" t="s">
        <v>1928</v>
      </c>
      <c r="B132" s="675" t="s">
        <v>2051</v>
      </c>
      <c r="C132" s="675" t="s">
        <v>2053</v>
      </c>
      <c r="D132" s="2309"/>
      <c r="E132" s="2309"/>
    </row>
    <row r="133" customFormat="false" ht="12.75" hidden="false" customHeight="true" outlineLevel="0" collapsed="false">
      <c r="A133" s="2308" t="s">
        <v>1928</v>
      </c>
      <c r="B133" s="675" t="s">
        <v>2051</v>
      </c>
      <c r="C133" s="675" t="s">
        <v>2055</v>
      </c>
      <c r="D133" s="2309"/>
      <c r="E133" s="2309"/>
    </row>
    <row r="134" customFormat="false" ht="12.75" hidden="false" customHeight="true" outlineLevel="0" collapsed="false">
      <c r="A134" s="2308" t="s">
        <v>1928</v>
      </c>
      <c r="B134" s="675" t="s">
        <v>2051</v>
      </c>
      <c r="C134" s="675" t="s">
        <v>2064</v>
      </c>
      <c r="D134" s="2309" t="s">
        <v>2065</v>
      </c>
      <c r="E134" s="2309"/>
    </row>
    <row r="135" customFormat="false" ht="12.75" hidden="false" customHeight="true" outlineLevel="0" collapsed="false">
      <c r="A135" s="2308" t="s">
        <v>1928</v>
      </c>
      <c r="B135" s="675" t="s">
        <v>2051</v>
      </c>
      <c r="C135" s="675" t="s">
        <v>2066</v>
      </c>
      <c r="D135" s="2309"/>
      <c r="E135" s="2309"/>
    </row>
    <row r="136" customFormat="false" ht="12.75" hidden="false" customHeight="true" outlineLevel="0" collapsed="false">
      <c r="A136" s="2308" t="s">
        <v>1928</v>
      </c>
      <c r="B136" s="675" t="s">
        <v>2051</v>
      </c>
      <c r="C136" s="675" t="s">
        <v>2067</v>
      </c>
      <c r="D136" s="2309"/>
      <c r="E136" s="2309"/>
    </row>
    <row r="137" customFormat="false" ht="12.75" hidden="false" customHeight="true" outlineLevel="0" collapsed="false">
      <c r="A137" s="2308" t="s">
        <v>1928</v>
      </c>
      <c r="B137" s="675" t="s">
        <v>2051</v>
      </c>
      <c r="C137" s="675" t="s">
        <v>2068</v>
      </c>
      <c r="D137" s="2309"/>
      <c r="E137" s="2309"/>
    </row>
    <row r="138" customFormat="false" ht="12.75" hidden="false" customHeight="true" outlineLevel="0" collapsed="false">
      <c r="A138" s="2308" t="s">
        <v>1928</v>
      </c>
      <c r="B138" s="675" t="s">
        <v>2051</v>
      </c>
      <c r="C138" s="675" t="s">
        <v>761</v>
      </c>
      <c r="D138" s="2309"/>
      <c r="E138" s="2309"/>
    </row>
    <row r="139" customFormat="false" ht="12.75" hidden="false" customHeight="true" outlineLevel="0" collapsed="false">
      <c r="A139" s="2308" t="s">
        <v>1928</v>
      </c>
      <c r="B139" s="675" t="s">
        <v>2051</v>
      </c>
      <c r="C139" s="675" t="s">
        <v>762</v>
      </c>
      <c r="D139" s="2309"/>
      <c r="E139" s="2309"/>
    </row>
    <row r="140" customFormat="false" ht="12.75" hidden="false" customHeight="true" outlineLevel="0" collapsed="false">
      <c r="A140" s="2308" t="s">
        <v>1928</v>
      </c>
      <c r="B140" s="675" t="s">
        <v>2051</v>
      </c>
      <c r="C140" s="675" t="s">
        <v>28</v>
      </c>
      <c r="D140" s="2309"/>
      <c r="E140" s="2309"/>
    </row>
    <row r="141" customFormat="false" ht="12.75" hidden="false" customHeight="true" outlineLevel="0" collapsed="false">
      <c r="A141" s="2308" t="s">
        <v>1928</v>
      </c>
      <c r="B141" s="675" t="s">
        <v>2051</v>
      </c>
      <c r="C141" s="675" t="s">
        <v>763</v>
      </c>
      <c r="D141" s="2309"/>
      <c r="E141" s="2309"/>
    </row>
    <row r="142" customFormat="false" ht="12.75" hidden="false" customHeight="true" outlineLevel="0" collapsed="false">
      <c r="A142" s="2308" t="s">
        <v>1928</v>
      </c>
      <c r="B142" s="675" t="s">
        <v>2051</v>
      </c>
      <c r="C142" s="675" t="s">
        <v>764</v>
      </c>
      <c r="D142" s="2309"/>
      <c r="E142" s="2309"/>
    </row>
    <row r="143" customFormat="false" ht="12.75" hidden="false" customHeight="true" outlineLevel="0" collapsed="false">
      <c r="A143" s="2308" t="s">
        <v>1928</v>
      </c>
      <c r="B143" s="675" t="s">
        <v>2051</v>
      </c>
      <c r="C143" s="675" t="s">
        <v>765</v>
      </c>
      <c r="D143" s="2309"/>
      <c r="E143" s="2309"/>
    </row>
    <row r="144" customFormat="false" ht="12.75" hidden="false" customHeight="true" outlineLevel="0" collapsed="false">
      <c r="A144" s="2308" t="s">
        <v>1928</v>
      </c>
      <c r="B144" s="675" t="s">
        <v>2051</v>
      </c>
      <c r="C144" s="675" t="s">
        <v>766</v>
      </c>
      <c r="D144" s="2309"/>
      <c r="E144" s="2309"/>
    </row>
    <row r="145" customFormat="false" ht="12.75" hidden="false" customHeight="true" outlineLevel="0" collapsed="false">
      <c r="A145" s="2308" t="s">
        <v>1928</v>
      </c>
      <c r="B145" s="675" t="s">
        <v>2051</v>
      </c>
      <c r="C145" s="675" t="s">
        <v>767</v>
      </c>
      <c r="D145" s="2309"/>
      <c r="E145" s="2309"/>
    </row>
    <row r="146" customFormat="false" ht="12.75" hidden="false" customHeight="true" outlineLevel="0" collapsed="false">
      <c r="A146" s="2308" t="s">
        <v>1928</v>
      </c>
      <c r="B146" s="675" t="s">
        <v>2008</v>
      </c>
      <c r="C146" s="675" t="s">
        <v>28</v>
      </c>
      <c r="D146" s="2309"/>
      <c r="E146" s="2309"/>
    </row>
    <row r="147" customFormat="false" ht="12.75" hidden="false" customHeight="true" outlineLevel="0" collapsed="false">
      <c r="A147" s="2308" t="s">
        <v>1928</v>
      </c>
      <c r="B147" s="675" t="s">
        <v>1986</v>
      </c>
      <c r="C147" s="675" t="s">
        <v>2069</v>
      </c>
      <c r="D147" s="2309"/>
      <c r="E147" s="2309"/>
    </row>
    <row r="148" customFormat="false" ht="12.75" hidden="false" customHeight="true" outlineLevel="0" collapsed="false">
      <c r="A148" s="2308" t="s">
        <v>1928</v>
      </c>
      <c r="B148" s="675" t="s">
        <v>1986</v>
      </c>
      <c r="C148" s="675" t="s">
        <v>2069</v>
      </c>
      <c r="D148" s="2309"/>
      <c r="E148" s="2309"/>
    </row>
    <row r="149" customFormat="false" ht="12.75" hidden="false" customHeight="true" outlineLevel="0" collapsed="false">
      <c r="A149" s="2308" t="s">
        <v>1928</v>
      </c>
      <c r="B149" s="675" t="s">
        <v>1986</v>
      </c>
      <c r="C149" s="675" t="s">
        <v>2021</v>
      </c>
      <c r="D149" s="2309"/>
      <c r="E149" s="2309"/>
    </row>
    <row r="150" customFormat="false" ht="12.75" hidden="false" customHeight="true" outlineLevel="0" collapsed="false">
      <c r="A150" s="2308" t="s">
        <v>1928</v>
      </c>
      <c r="B150" s="675" t="s">
        <v>1986</v>
      </c>
      <c r="C150" s="675" t="s">
        <v>2021</v>
      </c>
      <c r="D150" s="2309"/>
      <c r="E150" s="2309"/>
    </row>
    <row r="151" customFormat="false" ht="12.75" hidden="false" customHeight="true" outlineLevel="0" collapsed="false">
      <c r="A151" s="2308" t="s">
        <v>1928</v>
      </c>
      <c r="B151" s="675" t="s">
        <v>1986</v>
      </c>
      <c r="C151" s="675" t="s">
        <v>2022</v>
      </c>
      <c r="D151" s="2309"/>
      <c r="E151" s="2309"/>
    </row>
    <row r="152" customFormat="false" ht="12.75" hidden="false" customHeight="true" outlineLevel="0" collapsed="false">
      <c r="A152" s="2308" t="s">
        <v>1928</v>
      </c>
      <c r="B152" s="675" t="s">
        <v>1986</v>
      </c>
      <c r="C152" s="675" t="s">
        <v>2022</v>
      </c>
      <c r="D152" s="2309"/>
      <c r="E152" s="2309"/>
    </row>
    <row r="153" customFormat="false" ht="12.75" hidden="false" customHeight="true" outlineLevel="0" collapsed="false">
      <c r="A153" s="2308" t="s">
        <v>1928</v>
      </c>
      <c r="B153" s="675" t="s">
        <v>1986</v>
      </c>
      <c r="C153" s="675" t="s">
        <v>2023</v>
      </c>
      <c r="D153" s="2309"/>
      <c r="E153" s="2309"/>
    </row>
    <row r="154" customFormat="false" ht="12.75" hidden="false" customHeight="true" outlineLevel="0" collapsed="false">
      <c r="A154" s="2308" t="s">
        <v>1928</v>
      </c>
      <c r="B154" s="675" t="s">
        <v>1986</v>
      </c>
      <c r="C154" s="675" t="s">
        <v>2024</v>
      </c>
      <c r="D154" s="2309"/>
      <c r="E154" s="2309"/>
    </row>
    <row r="155" customFormat="false" ht="12.75" hidden="false" customHeight="true" outlineLevel="0" collapsed="false">
      <c r="A155" s="2308" t="s">
        <v>1928</v>
      </c>
      <c r="B155" s="675" t="s">
        <v>1986</v>
      </c>
      <c r="C155" s="675" t="s">
        <v>2024</v>
      </c>
      <c r="D155" s="2309"/>
      <c r="E155" s="2309"/>
    </row>
    <row r="156" customFormat="false" ht="12.75" hidden="false" customHeight="true" outlineLevel="0" collapsed="false">
      <c r="A156" s="2308" t="s">
        <v>1928</v>
      </c>
      <c r="B156" s="675" t="s">
        <v>1986</v>
      </c>
      <c r="C156" s="675" t="s">
        <v>2024</v>
      </c>
      <c r="D156" s="2309"/>
      <c r="E156" s="2309"/>
    </row>
    <row r="157" customFormat="false" ht="12.75" hidden="false" customHeight="true" outlineLevel="0" collapsed="false">
      <c r="A157" s="2308" t="s">
        <v>1928</v>
      </c>
      <c r="B157" s="675" t="s">
        <v>1986</v>
      </c>
      <c r="C157" s="675" t="s">
        <v>2070</v>
      </c>
      <c r="D157" s="2309"/>
      <c r="E157" s="2309"/>
    </row>
    <row r="158" customFormat="false" ht="12.75" hidden="false" customHeight="true" outlineLevel="0" collapsed="false">
      <c r="A158" s="2308" t="s">
        <v>1928</v>
      </c>
      <c r="B158" s="675" t="s">
        <v>1986</v>
      </c>
      <c r="C158" s="675" t="s">
        <v>2070</v>
      </c>
      <c r="D158" s="2309"/>
      <c r="E158" s="2309"/>
    </row>
    <row r="159" customFormat="false" ht="12.75" hidden="false" customHeight="true" outlineLevel="0" collapsed="false">
      <c r="A159" s="2308" t="s">
        <v>1928</v>
      </c>
      <c r="B159" s="675" t="s">
        <v>1986</v>
      </c>
      <c r="C159" s="675" t="s">
        <v>2071</v>
      </c>
      <c r="D159" s="2309"/>
      <c r="E159" s="2309"/>
    </row>
    <row r="160" customFormat="false" ht="12.75" hidden="false" customHeight="true" outlineLevel="0" collapsed="false">
      <c r="A160" s="2308" t="s">
        <v>1928</v>
      </c>
      <c r="B160" s="675" t="s">
        <v>1986</v>
      </c>
      <c r="C160" s="675" t="s">
        <v>2071</v>
      </c>
      <c r="D160" s="2309"/>
      <c r="E160" s="2309"/>
    </row>
    <row r="161" customFormat="false" ht="12.75" hidden="false" customHeight="true" outlineLevel="0" collapsed="false">
      <c r="A161" s="2308" t="s">
        <v>1928</v>
      </c>
      <c r="B161" s="675" t="s">
        <v>1986</v>
      </c>
      <c r="C161" s="675" t="s">
        <v>2025</v>
      </c>
      <c r="D161" s="2309"/>
      <c r="E161" s="2309"/>
    </row>
    <row r="162" customFormat="false" ht="12.75" hidden="false" customHeight="true" outlineLevel="0" collapsed="false">
      <c r="A162" s="2308" t="s">
        <v>1928</v>
      </c>
      <c r="B162" s="675" t="s">
        <v>1986</v>
      </c>
      <c r="C162" s="675" t="s">
        <v>2026</v>
      </c>
      <c r="D162" s="2309"/>
      <c r="E162" s="2309"/>
    </row>
    <row r="163" customFormat="false" ht="12.75" hidden="false" customHeight="true" outlineLevel="0" collapsed="false">
      <c r="A163" s="2308" t="s">
        <v>1928</v>
      </c>
      <c r="B163" s="675" t="s">
        <v>1986</v>
      </c>
      <c r="C163" s="675" t="s">
        <v>2027</v>
      </c>
      <c r="D163" s="2309"/>
      <c r="E163" s="2309"/>
    </row>
    <row r="164" customFormat="false" ht="12.75" hidden="false" customHeight="true" outlineLevel="0" collapsed="false">
      <c r="A164" s="2308" t="s">
        <v>1928</v>
      </c>
      <c r="B164" s="675" t="s">
        <v>1986</v>
      </c>
      <c r="C164" s="675" t="s">
        <v>2072</v>
      </c>
      <c r="D164" s="2309"/>
      <c r="E164" s="2309"/>
    </row>
    <row r="165" customFormat="false" ht="12.75" hidden="false" customHeight="true" outlineLevel="0" collapsed="false">
      <c r="A165" s="2308" t="s">
        <v>1928</v>
      </c>
      <c r="B165" s="675" t="s">
        <v>1986</v>
      </c>
      <c r="C165" s="675" t="s">
        <v>2072</v>
      </c>
      <c r="D165" s="2309"/>
      <c r="E165" s="2309"/>
    </row>
    <row r="166" customFormat="false" ht="12.75" hidden="false" customHeight="true" outlineLevel="0" collapsed="false">
      <c r="A166" s="2308" t="s">
        <v>1928</v>
      </c>
      <c r="B166" s="675" t="s">
        <v>1986</v>
      </c>
      <c r="C166" s="675" t="s">
        <v>2028</v>
      </c>
      <c r="D166" s="2309"/>
      <c r="E166" s="2309"/>
    </row>
    <row r="167" customFormat="false" ht="12.75" hidden="false" customHeight="true" outlineLevel="0" collapsed="false">
      <c r="A167" s="2308" t="s">
        <v>1928</v>
      </c>
      <c r="B167" s="675" t="s">
        <v>1986</v>
      </c>
      <c r="C167" s="675" t="s">
        <v>2029</v>
      </c>
      <c r="D167" s="2309"/>
      <c r="E167" s="2309"/>
    </row>
    <row r="168" customFormat="false" ht="12.75" hidden="false" customHeight="true" outlineLevel="0" collapsed="false">
      <c r="A168" s="2308" t="s">
        <v>1928</v>
      </c>
      <c r="B168" s="675" t="s">
        <v>1986</v>
      </c>
      <c r="C168" s="675" t="s">
        <v>2030</v>
      </c>
      <c r="D168" s="2309"/>
      <c r="E168" s="2309"/>
    </row>
    <row r="169" customFormat="false" ht="12.75" hidden="false" customHeight="true" outlineLevel="0" collapsed="false">
      <c r="A169" s="2308" t="s">
        <v>1928</v>
      </c>
      <c r="B169" s="675" t="s">
        <v>1986</v>
      </c>
      <c r="C169" s="675" t="s">
        <v>2031</v>
      </c>
      <c r="D169" s="2309"/>
      <c r="E169" s="2309"/>
    </row>
    <row r="170" customFormat="false" ht="12.75" hidden="false" customHeight="true" outlineLevel="0" collapsed="false">
      <c r="A170" s="2308" t="s">
        <v>1928</v>
      </c>
      <c r="B170" s="675" t="s">
        <v>1986</v>
      </c>
      <c r="C170" s="675" t="s">
        <v>2032</v>
      </c>
      <c r="D170" s="2309"/>
      <c r="E170" s="2309"/>
    </row>
    <row r="171" customFormat="false" ht="12.75" hidden="false" customHeight="true" outlineLevel="0" collapsed="false">
      <c r="A171" s="2308" t="s">
        <v>1928</v>
      </c>
      <c r="B171" s="675" t="s">
        <v>2033</v>
      </c>
      <c r="C171" s="675" t="s">
        <v>2036</v>
      </c>
      <c r="D171" s="2309" t="s">
        <v>2037</v>
      </c>
      <c r="E171" s="2309"/>
    </row>
    <row r="172" customFormat="false" ht="12.75" hidden="false" customHeight="true" outlineLevel="0" collapsed="false">
      <c r="A172" s="2308" t="s">
        <v>1928</v>
      </c>
      <c r="B172" s="675" t="s">
        <v>2033</v>
      </c>
      <c r="C172" s="675" t="s">
        <v>2036</v>
      </c>
      <c r="D172" s="2309"/>
      <c r="E172" s="2309"/>
    </row>
    <row r="173" customFormat="false" ht="12.75" hidden="false" customHeight="true" outlineLevel="0" collapsed="false">
      <c r="A173" s="2308" t="s">
        <v>1928</v>
      </c>
      <c r="B173" s="675" t="s">
        <v>2033</v>
      </c>
      <c r="C173" s="675" t="s">
        <v>2036</v>
      </c>
      <c r="D173" s="2309"/>
      <c r="E173" s="2309"/>
    </row>
    <row r="174" customFormat="false" ht="12.75" hidden="false" customHeight="true" outlineLevel="0" collapsed="false">
      <c r="A174" s="2308" t="s">
        <v>1928</v>
      </c>
      <c r="B174" s="675" t="s">
        <v>2033</v>
      </c>
      <c r="C174" s="675" t="s">
        <v>2073</v>
      </c>
      <c r="D174" s="2309"/>
      <c r="E174" s="2309"/>
    </row>
    <row r="175" customFormat="false" ht="12.75" hidden="false" customHeight="true" outlineLevel="0" collapsed="false">
      <c r="A175" s="2308" t="s">
        <v>1928</v>
      </c>
      <c r="B175" s="675" t="s">
        <v>2033</v>
      </c>
      <c r="C175" s="675" t="s">
        <v>2073</v>
      </c>
      <c r="D175" s="2309"/>
      <c r="E175" s="2309"/>
    </row>
    <row r="176" customFormat="false" ht="12.75" hidden="false" customHeight="true" outlineLevel="0" collapsed="false">
      <c r="A176" s="2308" t="s">
        <v>1928</v>
      </c>
      <c r="B176" s="675" t="s">
        <v>2033</v>
      </c>
      <c r="C176" s="675" t="s">
        <v>2073</v>
      </c>
      <c r="D176" s="2309"/>
      <c r="E176" s="2309"/>
    </row>
    <row r="177" customFormat="false" ht="12.75" hidden="false" customHeight="true" outlineLevel="0" collapsed="false">
      <c r="A177" s="2308" t="s">
        <v>1928</v>
      </c>
      <c r="B177" s="675" t="s">
        <v>2033</v>
      </c>
      <c r="C177" s="675" t="s">
        <v>1510</v>
      </c>
      <c r="D177" s="2309" t="s">
        <v>2074</v>
      </c>
      <c r="E177" s="2309"/>
    </row>
    <row r="178" customFormat="false" ht="12.75" hidden="false" customHeight="true" outlineLevel="0" collapsed="false">
      <c r="A178" s="2308" t="s">
        <v>685</v>
      </c>
      <c r="B178" s="675" t="s">
        <v>1997</v>
      </c>
      <c r="C178" s="675" t="s">
        <v>508</v>
      </c>
      <c r="D178" s="2309" t="s">
        <v>2075</v>
      </c>
      <c r="E178" s="2309"/>
    </row>
    <row r="179" customFormat="false" ht="12.75" hidden="false" customHeight="true" outlineLevel="0" collapsed="false">
      <c r="A179" s="2308" t="s">
        <v>694</v>
      </c>
      <c r="B179" s="675" t="s">
        <v>1997</v>
      </c>
      <c r="C179" s="675" t="s">
        <v>2076</v>
      </c>
      <c r="D179" s="2309"/>
      <c r="E179" s="2309"/>
    </row>
    <row r="180" customFormat="false" ht="12.75" hidden="false" customHeight="true" outlineLevel="0" collapsed="false">
      <c r="A180" s="2308" t="s">
        <v>694</v>
      </c>
      <c r="B180" s="675" t="s">
        <v>1997</v>
      </c>
      <c r="C180" s="675" t="s">
        <v>2076</v>
      </c>
      <c r="D180" s="2309"/>
      <c r="E180" s="2309"/>
    </row>
    <row r="181" customFormat="false" ht="12.75" hidden="false" customHeight="true" outlineLevel="0" collapsed="false">
      <c r="A181" s="2308" t="s">
        <v>694</v>
      </c>
      <c r="B181" s="675" t="s">
        <v>1997</v>
      </c>
      <c r="C181" s="675" t="s">
        <v>2077</v>
      </c>
      <c r="D181" s="2309"/>
      <c r="E181" s="2309"/>
    </row>
    <row r="182" customFormat="false" ht="12.75" hidden="false" customHeight="true" outlineLevel="0" collapsed="false">
      <c r="A182" s="2308" t="s">
        <v>694</v>
      </c>
      <c r="B182" s="675" t="s">
        <v>1997</v>
      </c>
      <c r="C182" s="675" t="s">
        <v>484</v>
      </c>
      <c r="D182" s="2309" t="s">
        <v>2078</v>
      </c>
      <c r="E182" s="2309"/>
    </row>
    <row r="183" customFormat="false" ht="12.75" hidden="false" customHeight="true" outlineLevel="0" collapsed="false">
      <c r="A183" s="2308" t="s">
        <v>694</v>
      </c>
      <c r="B183" s="675" t="s">
        <v>1997</v>
      </c>
      <c r="C183" s="675" t="s">
        <v>508</v>
      </c>
      <c r="D183" s="2309"/>
      <c r="E183" s="2309"/>
    </row>
    <row r="184" customFormat="false" ht="12" hidden="false" customHeight="true" outlineLevel="0" collapsed="false">
      <c r="A184" s="2310"/>
      <c r="B184" s="2311"/>
      <c r="C184" s="2311"/>
      <c r="D184" s="2309"/>
      <c r="E184" s="2309"/>
    </row>
    <row r="185" customFormat="false" ht="12" hidden="false" customHeight="true" outlineLevel="0" collapsed="false">
      <c r="A185" s="2304" t="s">
        <v>2079</v>
      </c>
      <c r="B185" s="2304"/>
      <c r="C185" s="2304"/>
      <c r="D185" s="2304"/>
      <c r="E185" s="2304"/>
    </row>
    <row r="186" customFormat="false" ht="12" hidden="false" customHeight="true" outlineLevel="0" collapsed="false">
      <c r="A186" s="2305" t="s">
        <v>1919</v>
      </c>
      <c r="B186" s="2306" t="s">
        <v>2080</v>
      </c>
      <c r="C186" s="2306" t="s">
        <v>2081</v>
      </c>
      <c r="D186" s="2306" t="s">
        <v>2082</v>
      </c>
      <c r="E186" s="2312" t="s">
        <v>1985</v>
      </c>
    </row>
    <row r="187" customFormat="false" ht="12" hidden="false" customHeight="true" outlineLevel="0" collapsed="false">
      <c r="A187" s="2310"/>
      <c r="B187" s="675"/>
      <c r="C187" s="675"/>
      <c r="D187" s="675"/>
      <c r="E187" s="2313"/>
    </row>
    <row r="188" customFormat="false" ht="12" hidden="false" customHeight="true" outlineLevel="0" collapsed="false">
      <c r="A188" s="29"/>
      <c r="B188" s="29"/>
      <c r="C188" s="29"/>
      <c r="D188" s="29"/>
      <c r="E188" s="29"/>
    </row>
    <row r="189" customFormat="false" ht="12" hidden="false" customHeight="true" outlineLevel="0" collapsed="false">
      <c r="A189" s="2314" t="s">
        <v>2083</v>
      </c>
      <c r="B189" s="2314"/>
      <c r="C189" s="2314"/>
      <c r="D189" s="2314"/>
      <c r="E189" s="2314"/>
    </row>
    <row r="190" customFormat="false" ht="12" hidden="false" customHeight="true" outlineLevel="0" collapsed="false">
      <c r="A190" s="2315" t="s">
        <v>2084</v>
      </c>
    </row>
    <row r="191" customFormat="false" ht="12" hidden="false" customHeight="true" outlineLevel="0" collapsed="false">
      <c r="A191" s="2314" t="s">
        <v>2085</v>
      </c>
      <c r="B191" s="2314"/>
      <c r="C191" s="2314"/>
      <c r="D191" s="2314"/>
      <c r="E191" s="2314"/>
    </row>
  </sheetData>
  <sheetProtection sheet="true"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189:E189"/>
    <mergeCell ref="A191:E191"/>
  </mergeCells>
  <dataValidations count="1">
    <dataValidation allowBlank="true" errorStyle="stop" operator="between" showDropDown="false" showErrorMessage="true" showInputMessage="false" sqref="A1:IV6 A7:D187 F7:IV189 E185: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6</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7</v>
      </c>
      <c r="B5" s="2304"/>
      <c r="C5" s="2304"/>
      <c r="D5" s="2304"/>
      <c r="E5" s="2304"/>
      <c r="F5" s="2304"/>
      <c r="G5" s="2304"/>
    </row>
    <row r="6" customFormat="false" ht="45" hidden="false" customHeight="true" outlineLevel="0" collapsed="false">
      <c r="A6" s="2305" t="s">
        <v>1919</v>
      </c>
      <c r="B6" s="2306" t="s">
        <v>2088</v>
      </c>
      <c r="C6" s="2306" t="s">
        <v>2089</v>
      </c>
      <c r="D6" s="2306" t="s">
        <v>2090</v>
      </c>
      <c r="E6" s="2306" t="s">
        <v>2091</v>
      </c>
      <c r="F6" s="2306" t="s">
        <v>2092</v>
      </c>
      <c r="G6" s="2291" t="s">
        <v>1985</v>
      </c>
    </row>
    <row r="7" customFormat="false" ht="12" hidden="false" customHeight="true" outlineLevel="0" collapsed="false">
      <c r="A7" s="29"/>
      <c r="B7" s="29"/>
      <c r="C7" s="29"/>
      <c r="D7" s="29"/>
      <c r="E7" s="29"/>
      <c r="F7" s="29"/>
      <c r="G7" s="29"/>
    </row>
    <row r="8" customFormat="false" ht="29.25" hidden="false" customHeight="true" outlineLevel="0" collapsed="false">
      <c r="A8" s="2316" t="s">
        <v>2093</v>
      </c>
      <c r="B8" s="2316"/>
      <c r="C8" s="2316"/>
      <c r="D8" s="2316"/>
      <c r="E8" s="2316"/>
      <c r="F8" s="2316"/>
      <c r="G8" s="2316"/>
    </row>
    <row r="9" customFormat="false" ht="12.75" hidden="false" customHeight="true" outlineLevel="0" collapsed="false"/>
    <row r="10" customFormat="false" ht="12" hidden="false" customHeight="true" outlineLevel="0" collapsed="false">
      <c r="A10" s="2317" t="s">
        <v>1914</v>
      </c>
      <c r="B10" s="2318"/>
      <c r="C10" s="2318"/>
      <c r="D10" s="2318"/>
      <c r="E10" s="2318"/>
      <c r="F10" s="2318"/>
      <c r="G10" s="2319"/>
    </row>
    <row r="11" customFormat="false" ht="33" hidden="false" customHeight="true" outlineLevel="0" collapsed="false">
      <c r="A11" s="2320" t="s">
        <v>2094</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6" t="s">
        <v>2095</v>
      </c>
      <c r="B1" s="382"/>
      <c r="C1" s="110" t="s">
        <v>1</v>
      </c>
    </row>
    <row r="2" customFormat="false" ht="15.75" hidden="false" customHeight="true" outlineLevel="0" collapsed="false">
      <c r="A2" s="656" t="s">
        <v>2096</v>
      </c>
      <c r="B2" s="382"/>
      <c r="C2" s="110" t="s">
        <v>3</v>
      </c>
    </row>
    <row r="3" customFormat="false" ht="15.75" hidden="false" customHeight="true" outlineLevel="0" collapsed="false">
      <c r="A3" s="656" t="s">
        <v>2097</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8</v>
      </c>
      <c r="C5" s="2322" t="s">
        <v>2099</v>
      </c>
      <c r="D5" s="2322" t="s">
        <v>2100</v>
      </c>
      <c r="E5" s="2322" t="s">
        <v>2101</v>
      </c>
      <c r="F5" s="2322" t="s">
        <v>2102</v>
      </c>
      <c r="G5" s="2322" t="s">
        <v>2103</v>
      </c>
      <c r="H5" s="2322" t="s">
        <v>2104</v>
      </c>
      <c r="I5" s="2322" t="s">
        <v>2105</v>
      </c>
      <c r="J5" s="2322" t="s">
        <v>2106</v>
      </c>
      <c r="K5" s="2322" t="s">
        <v>2107</v>
      </c>
      <c r="L5" s="14"/>
    </row>
    <row r="6" customFormat="false" ht="12.75" hidden="false" customHeight="true" outlineLevel="0" collapsed="false">
      <c r="A6" s="2321"/>
      <c r="B6" s="2323" t="s">
        <v>13</v>
      </c>
      <c r="C6" s="2323" t="s">
        <v>13</v>
      </c>
      <c r="D6" s="2323" t="s">
        <v>13</v>
      </c>
      <c r="E6" s="2323" t="s">
        <v>13</v>
      </c>
      <c r="F6" s="2323" t="s">
        <v>13</v>
      </c>
      <c r="G6" s="2323" t="s">
        <v>13</v>
      </c>
      <c r="H6" s="2323" t="s">
        <v>13</v>
      </c>
      <c r="I6" s="2323" t="s">
        <v>13</v>
      </c>
      <c r="J6" s="2323" t="s">
        <v>13</v>
      </c>
      <c r="K6" s="2323" t="s">
        <v>13</v>
      </c>
      <c r="L6" s="14"/>
    </row>
    <row r="7" customFormat="false" ht="12.75" hidden="false" customHeight="true" outlineLevel="0" collapsed="false">
      <c r="A7" s="2324" t="s">
        <v>2108</v>
      </c>
      <c r="B7" s="2325" t="n">
        <v>574168.665617276</v>
      </c>
      <c r="C7" s="2325" t="n">
        <v>583089.308104094</v>
      </c>
      <c r="D7" s="2325" t="n">
        <v>567391.990765914</v>
      </c>
      <c r="E7" s="2325" t="n">
        <v>553787.745407631</v>
      </c>
      <c r="F7" s="2325" t="n">
        <v>545074.080714514</v>
      </c>
      <c r="G7" s="2325" t="n">
        <v>535066.380961728</v>
      </c>
      <c r="H7" s="2325" t="n">
        <v>556319.89837869</v>
      </c>
      <c r="I7" s="2325" t="n">
        <v>534020.920692213</v>
      </c>
      <c r="J7" s="2325" t="n">
        <v>536357.285074721</v>
      </c>
      <c r="K7" s="2325" t="n">
        <v>527476.518197104</v>
      </c>
      <c r="L7" s="14"/>
    </row>
    <row r="8" customFormat="false" ht="12" hidden="false" customHeight="true" outlineLevel="0" collapsed="false">
      <c r="A8" s="2326" t="s">
        <v>1691</v>
      </c>
      <c r="B8" s="2327" t="n">
        <v>567552.07176881</v>
      </c>
      <c r="C8" s="2327" t="n">
        <v>576873.874012144</v>
      </c>
      <c r="D8" s="2327" t="n">
        <v>560821.955191602</v>
      </c>
      <c r="E8" s="2327" t="n">
        <v>546899.679465688</v>
      </c>
      <c r="F8" s="2327" t="n">
        <v>537967.688773906</v>
      </c>
      <c r="G8" s="2327" t="n">
        <v>526427.456920198</v>
      </c>
      <c r="H8" s="2327" t="n">
        <v>547056.534267816</v>
      </c>
      <c r="I8" s="2327" t="n">
        <v>527029.666438147</v>
      </c>
      <c r="J8" s="2327" t="n">
        <v>529767.456215616</v>
      </c>
      <c r="K8" s="2327" t="n">
        <v>521212.068483741</v>
      </c>
      <c r="L8" s="14"/>
    </row>
    <row r="9" customFormat="false" ht="12" hidden="false" customHeight="true" outlineLevel="0" collapsed="false">
      <c r="A9" s="2328" t="s">
        <v>1614</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1232.453871716</v>
      </c>
      <c r="L9" s="14"/>
    </row>
    <row r="10" customFormat="false" ht="12" hidden="false" customHeight="true" outlineLevel="0" collapsed="false">
      <c r="A10" s="2329" t="s">
        <v>1692</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94526.743296489</v>
      </c>
      <c r="L10" s="14"/>
    </row>
    <row r="11" customFormat="false" ht="12" hidden="false" customHeight="true" outlineLevel="0" collapsed="false">
      <c r="A11" s="2328" t="s">
        <v>1616</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124942.144876097</v>
      </c>
      <c r="L11" s="14"/>
    </row>
    <row r="12" customFormat="false" ht="12" hidden="false" customHeight="true" outlineLevel="0" collapsed="false">
      <c r="A12" s="2328" t="s">
        <v>1617</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117361.096807847</v>
      </c>
      <c r="L12" s="14"/>
    </row>
    <row r="13" customFormat="false" ht="12" hidden="false" customHeight="true" outlineLevel="0" collapsed="false">
      <c r="A13" s="2328" t="s">
        <v>1618</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149.62963159191</v>
      </c>
      <c r="L13" s="14"/>
    </row>
    <row r="14" customFormat="false" ht="12" hidden="false" customHeight="true" outlineLevel="0" collapsed="false">
      <c r="A14" s="2326" t="s">
        <v>49</v>
      </c>
      <c r="B14" s="2327" t="n">
        <v>6616.59384846574</v>
      </c>
      <c r="C14" s="2327" t="n">
        <v>6215.43409194972</v>
      </c>
      <c r="D14" s="2327" t="n">
        <v>6570.03557431277</v>
      </c>
      <c r="E14" s="2327" t="n">
        <v>6888.06594194309</v>
      </c>
      <c r="F14" s="2327" t="n">
        <v>7106.39194060806</v>
      </c>
      <c r="G14" s="2327" t="n">
        <v>8638.92404153069</v>
      </c>
      <c r="H14" s="2327" t="n">
        <v>9263.36411087398</v>
      </c>
      <c r="I14" s="2327" t="n">
        <v>6991.25425406601</v>
      </c>
      <c r="J14" s="2327" t="n">
        <v>6589.82885910475</v>
      </c>
      <c r="K14" s="2327" t="n">
        <v>6264.44971336269</v>
      </c>
      <c r="L14" s="14"/>
    </row>
    <row r="15" customFormat="false" ht="12" hidden="false" customHeight="true" outlineLevel="0" collapsed="false">
      <c r="A15" s="2328"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112.081547977476</v>
      </c>
      <c r="L15" s="14"/>
    </row>
    <row r="16" customFormat="false" ht="12.75" hidden="false" customHeight="true" outlineLevel="0" collapsed="false">
      <c r="A16" s="2328" t="s">
        <v>1619</v>
      </c>
      <c r="B16" s="2330" t="n">
        <v>5760.17633777822</v>
      </c>
      <c r="C16" s="2330" t="n">
        <v>5696.01604542437</v>
      </c>
      <c r="D16" s="2330" t="n">
        <v>6120.03765826223</v>
      </c>
      <c r="E16" s="2330" t="n">
        <v>6543.23671159381</v>
      </c>
      <c r="F16" s="2330" t="n">
        <v>6943.14032805092</v>
      </c>
      <c r="G16" s="2330" t="n">
        <v>8413.08563580928</v>
      </c>
      <c r="H16" s="2330" t="n">
        <v>8896.59536117717</v>
      </c>
      <c r="I16" s="2330" t="n">
        <v>6531.62721199</v>
      </c>
      <c r="J16" s="2330" t="n">
        <v>6431.41558926591</v>
      </c>
      <c r="K16" s="2330" t="n">
        <v>6152.36816538521</v>
      </c>
      <c r="L16" s="14"/>
    </row>
    <row r="17" customFormat="false" ht="12" hidden="false" customHeight="true" outlineLevel="0" collapsed="false">
      <c r="A17" s="2331" t="s">
        <v>2109</v>
      </c>
      <c r="B17" s="2332" t="n">
        <v>14945.383452481</v>
      </c>
      <c r="C17" s="2332" t="n">
        <v>12963.5644294194</v>
      </c>
      <c r="D17" s="2332" t="n">
        <v>12247.7068959084</v>
      </c>
      <c r="E17" s="2332" t="n">
        <v>12231.3966937962</v>
      </c>
      <c r="F17" s="2332" t="n">
        <v>13445.4008682501</v>
      </c>
      <c r="G17" s="2332" t="n">
        <v>13883.4766681419</v>
      </c>
      <c r="H17" s="2332" t="n">
        <v>14455.5011788515</v>
      </c>
      <c r="I17" s="2332" t="n">
        <v>14551.6895507577</v>
      </c>
      <c r="J17" s="2332" t="n">
        <v>14506.8573513622</v>
      </c>
      <c r="K17" s="2332" t="n">
        <v>14355.9863774726</v>
      </c>
      <c r="L17" s="14"/>
    </row>
    <row r="18" customFormat="false" ht="12" hidden="false" customHeight="true" outlineLevel="0" collapsed="false">
      <c r="A18" s="2326"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9137.42432030108</v>
      </c>
      <c r="L18" s="14"/>
    </row>
    <row r="19" customFormat="false" ht="12" hidden="false" customHeight="true" outlineLevel="0" collapsed="false">
      <c r="A19" s="2326"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3127.32860360948</v>
      </c>
      <c r="L19" s="14"/>
    </row>
    <row r="20" customFormat="false" ht="12" hidden="false" customHeight="true" outlineLevel="0" collapsed="false">
      <c r="A20" s="2326"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091.23345356208</v>
      </c>
      <c r="L20" s="14"/>
    </row>
    <row r="21" customFormat="false" ht="12" hidden="false" customHeight="true" outlineLevel="0" collapsed="false">
      <c r="A21" s="2326" t="s">
        <v>487</v>
      </c>
      <c r="B21" s="487" t="s">
        <v>64</v>
      </c>
      <c r="C21" s="487" t="s">
        <v>64</v>
      </c>
      <c r="D21" s="487" t="s">
        <v>64</v>
      </c>
      <c r="E21" s="487" t="s">
        <v>64</v>
      </c>
      <c r="F21" s="487" t="s">
        <v>64</v>
      </c>
      <c r="G21" s="487" t="s">
        <v>64</v>
      </c>
      <c r="H21" s="487" t="s">
        <v>64</v>
      </c>
      <c r="I21" s="487" t="s">
        <v>64</v>
      </c>
      <c r="J21" s="487" t="s">
        <v>64</v>
      </c>
      <c r="K21" s="487" t="s">
        <v>64</v>
      </c>
      <c r="L21" s="14"/>
    </row>
    <row r="22" customFormat="false" ht="13.5" hidden="false" customHeight="true" outlineLevel="0" collapsed="false">
      <c r="A22" s="2326" t="s">
        <v>2110</v>
      </c>
      <c r="B22" s="677"/>
      <c r="C22" s="677"/>
      <c r="D22" s="677"/>
      <c r="E22" s="677"/>
      <c r="F22" s="677"/>
      <c r="G22" s="677"/>
      <c r="H22" s="677"/>
      <c r="I22" s="677"/>
      <c r="J22" s="677"/>
      <c r="K22" s="677"/>
      <c r="L22" s="14"/>
    </row>
    <row r="23" customFormat="false" ht="13.5" hidden="false" customHeight="true" outlineLevel="0" collapsed="false">
      <c r="A23" s="2326" t="s">
        <v>2111</v>
      </c>
      <c r="B23" s="677"/>
      <c r="C23" s="677"/>
      <c r="D23" s="677"/>
      <c r="E23" s="677"/>
      <c r="F23" s="677"/>
      <c r="G23" s="677"/>
      <c r="H23" s="677"/>
      <c r="I23" s="677"/>
      <c r="J23" s="677"/>
      <c r="K23" s="677"/>
      <c r="L23" s="14"/>
    </row>
    <row r="24" customFormat="false" ht="12.75" hidden="false" customHeight="true" outlineLevel="0" collapsed="false">
      <c r="A24" s="2326" t="s">
        <v>1625</v>
      </c>
      <c r="B24" s="2333" t="s">
        <v>46</v>
      </c>
      <c r="C24" s="2333" t="s">
        <v>46</v>
      </c>
      <c r="D24" s="2333" t="s">
        <v>46</v>
      </c>
      <c r="E24" s="2333" t="s">
        <v>46</v>
      </c>
      <c r="F24" s="2333" t="s">
        <v>46</v>
      </c>
      <c r="G24" s="2333" t="s">
        <v>46</v>
      </c>
      <c r="H24" s="2333" t="s">
        <v>46</v>
      </c>
      <c r="I24" s="2333" t="s">
        <v>46</v>
      </c>
      <c r="J24" s="2333" t="s">
        <v>46</v>
      </c>
      <c r="K24" s="2333" t="s">
        <v>46</v>
      </c>
      <c r="L24" s="14"/>
    </row>
    <row r="25" customFormat="false" ht="12.75" hidden="false" customHeight="true" outlineLevel="0" collapsed="false">
      <c r="A25" s="2334" t="s">
        <v>2112</v>
      </c>
      <c r="B25" s="2333" t="s">
        <v>64</v>
      </c>
      <c r="C25" s="2333" t="s">
        <v>64</v>
      </c>
      <c r="D25" s="2333" t="s">
        <v>64</v>
      </c>
      <c r="E25" s="2333" t="s">
        <v>64</v>
      </c>
      <c r="F25" s="2333" t="s">
        <v>64</v>
      </c>
      <c r="G25" s="2333" t="s">
        <v>64</v>
      </c>
      <c r="H25" s="2333" t="s">
        <v>64</v>
      </c>
      <c r="I25" s="2333" t="s">
        <v>64</v>
      </c>
      <c r="J25" s="2333" t="s">
        <v>64</v>
      </c>
      <c r="K25" s="2333" t="s">
        <v>64</v>
      </c>
      <c r="L25" s="14"/>
    </row>
    <row r="26" customFormat="false" ht="12" hidden="false" customHeight="true" outlineLevel="0" collapsed="false">
      <c r="A26" s="2331" t="s">
        <v>1635</v>
      </c>
      <c r="B26" s="677"/>
      <c r="C26" s="677"/>
      <c r="D26" s="677"/>
      <c r="E26" s="677"/>
      <c r="F26" s="677"/>
      <c r="G26" s="677"/>
      <c r="H26" s="677"/>
      <c r="I26" s="677"/>
      <c r="J26" s="677"/>
      <c r="K26" s="677"/>
      <c r="L26" s="14"/>
    </row>
    <row r="27" customFormat="false" ht="12" hidden="false" customHeight="true" outlineLevel="0" collapsed="false">
      <c r="A27" s="2326" t="s">
        <v>1636</v>
      </c>
      <c r="B27" s="677"/>
      <c r="C27" s="677"/>
      <c r="D27" s="677"/>
      <c r="E27" s="677"/>
      <c r="F27" s="677"/>
      <c r="G27" s="677"/>
      <c r="H27" s="677"/>
      <c r="I27" s="677"/>
      <c r="J27" s="677"/>
      <c r="K27" s="677"/>
      <c r="L27" s="14"/>
    </row>
    <row r="28" customFormat="false" ht="12" hidden="false" customHeight="true" outlineLevel="0" collapsed="false">
      <c r="A28" s="2326" t="s">
        <v>809</v>
      </c>
      <c r="B28" s="677"/>
      <c r="C28" s="677"/>
      <c r="D28" s="677"/>
      <c r="E28" s="677"/>
      <c r="F28" s="677"/>
      <c r="G28" s="677"/>
      <c r="H28" s="677"/>
      <c r="I28" s="677"/>
      <c r="J28" s="677"/>
      <c r="K28" s="677"/>
      <c r="L28" s="14"/>
    </row>
    <row r="29" customFormat="false" ht="12" hidden="false" customHeight="true" outlineLevel="0" collapsed="false">
      <c r="A29" s="2326" t="s">
        <v>819</v>
      </c>
      <c r="B29" s="677"/>
      <c r="C29" s="677"/>
      <c r="D29" s="677"/>
      <c r="E29" s="677"/>
      <c r="F29" s="677"/>
      <c r="G29" s="677"/>
      <c r="H29" s="677"/>
      <c r="I29" s="677"/>
      <c r="J29" s="677"/>
      <c r="K29" s="677"/>
      <c r="L29" s="14"/>
    </row>
    <row r="30" customFormat="false" ht="13.5" hidden="false" customHeight="true" outlineLevel="0" collapsed="false">
      <c r="A30" s="2326" t="s">
        <v>2113</v>
      </c>
      <c r="B30" s="677"/>
      <c r="C30" s="677"/>
      <c r="D30" s="677"/>
      <c r="E30" s="677"/>
      <c r="F30" s="677"/>
      <c r="G30" s="677"/>
      <c r="H30" s="677"/>
      <c r="I30" s="677"/>
      <c r="J30" s="677"/>
      <c r="K30" s="677"/>
      <c r="L30" s="14"/>
    </row>
    <row r="31" customFormat="false" ht="12" hidden="false" customHeight="true" outlineLevel="0" collapsed="false">
      <c r="A31" s="2326" t="s">
        <v>830</v>
      </c>
      <c r="B31" s="677"/>
      <c r="C31" s="677"/>
      <c r="D31" s="677"/>
      <c r="E31" s="677"/>
      <c r="F31" s="677"/>
      <c r="G31" s="677"/>
      <c r="H31" s="677"/>
      <c r="I31" s="677"/>
      <c r="J31" s="677"/>
      <c r="K31" s="677"/>
      <c r="L31" s="14"/>
    </row>
    <row r="32" customFormat="false" ht="12" hidden="false" customHeight="true" outlineLevel="0" collapsed="false">
      <c r="A32" s="2326" t="s">
        <v>1638</v>
      </c>
      <c r="B32" s="677"/>
      <c r="C32" s="677"/>
      <c r="D32" s="677"/>
      <c r="E32" s="677"/>
      <c r="F32" s="677"/>
      <c r="G32" s="677"/>
      <c r="H32" s="677"/>
      <c r="I32" s="677"/>
      <c r="J32" s="677"/>
      <c r="K32" s="677"/>
      <c r="L32" s="14"/>
    </row>
    <row r="33" customFormat="false" ht="12.75" hidden="false" customHeight="true" outlineLevel="0" collapsed="false">
      <c r="A33" s="2335" t="s">
        <v>1625</v>
      </c>
      <c r="B33" s="677"/>
      <c r="C33" s="677"/>
      <c r="D33" s="677"/>
      <c r="E33" s="677"/>
      <c r="F33" s="677"/>
      <c r="G33" s="677"/>
      <c r="H33" s="677"/>
      <c r="I33" s="677"/>
      <c r="J33" s="677"/>
      <c r="K33" s="677"/>
      <c r="L33" s="14"/>
    </row>
    <row r="34" customFormat="false" ht="14.25" hidden="false" customHeight="true" outlineLevel="0" collapsed="false">
      <c r="A34" s="2331" t="s">
        <v>2114</v>
      </c>
      <c r="B34" s="2336" t="n">
        <v>2915.42941905456</v>
      </c>
      <c r="C34" s="2336" t="n">
        <v>2782.02697063467</v>
      </c>
      <c r="D34" s="2336" t="n">
        <v>2289.51073866025</v>
      </c>
      <c r="E34" s="2336" t="n">
        <v>1082.19026456031</v>
      </c>
      <c r="F34" s="2336" t="n">
        <v>889.215655231932</v>
      </c>
      <c r="G34" s="2336" t="n">
        <v>1033.52833348141</v>
      </c>
      <c r="H34" s="2336" t="n">
        <v>901.904705584269</v>
      </c>
      <c r="I34" s="2336" t="n">
        <v>552.151273668991</v>
      </c>
      <c r="J34" s="2336" t="n">
        <v>-0.0631100804494054</v>
      </c>
      <c r="K34" s="2336" t="n">
        <v>-234.349340124818</v>
      </c>
      <c r="L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13504.3486042944</v>
      </c>
      <c r="L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15327.9494309504</v>
      </c>
      <c r="L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7274.65414260482</v>
      </c>
      <c r="L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87" t="s">
        <v>58</v>
      </c>
      <c r="J38" s="487" t="s">
        <v>58</v>
      </c>
      <c r="K38" s="487" t="s">
        <v>58</v>
      </c>
      <c r="L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6484.71094605121</v>
      </c>
      <c r="L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87" t="s">
        <v>751</v>
      </c>
      <c r="J40" s="487" t="s">
        <v>751</v>
      </c>
      <c r="K40" s="487" t="s">
        <v>751</v>
      </c>
      <c r="L40" s="14"/>
    </row>
    <row r="41" customFormat="false" ht="12.75" hidden="false" customHeight="true" outlineLevel="0" collapsed="false">
      <c r="A41" s="2337" t="s">
        <v>1642</v>
      </c>
      <c r="B41" s="2338" t="n">
        <v>-1455.88323101278</v>
      </c>
      <c r="C41" s="2338" t="n">
        <v>-1210.19522371369</v>
      </c>
      <c r="D41" s="2338" t="n">
        <v>-919.601821133197</v>
      </c>
      <c r="E41" s="2338" t="n">
        <v>-841.994057976926</v>
      </c>
      <c r="F41" s="2338" t="n">
        <v>-632.776177880983</v>
      </c>
      <c r="G41" s="2338" t="n">
        <v>-899.874527769238</v>
      </c>
      <c r="H41" s="2338" t="n">
        <v>-1021.09043271371</v>
      </c>
      <c r="I41" s="2338" t="n">
        <v>-1196.92161784814</v>
      </c>
      <c r="J41" s="2338" t="n">
        <v>-1305.86868749281</v>
      </c>
      <c r="K41" s="2338" t="n">
        <v>-1268.00697022724</v>
      </c>
      <c r="L41" s="14"/>
    </row>
    <row r="42" customFormat="false" ht="12" hidden="false" customHeight="true" outlineLevel="0" collapsed="false">
      <c r="A42" s="2334" t="s">
        <v>1643</v>
      </c>
      <c r="B42" s="2332" t="n">
        <v>1205.26667989476</v>
      </c>
      <c r="C42" s="2332" t="n">
        <v>1199.2068377895</v>
      </c>
      <c r="D42" s="2332" t="n">
        <v>1158.00340368423</v>
      </c>
      <c r="E42" s="2332" t="n">
        <v>1074.62514052634</v>
      </c>
      <c r="F42" s="2332" t="n">
        <v>920.298195684475</v>
      </c>
      <c r="G42" s="2332" t="n">
        <v>870.49000410577</v>
      </c>
      <c r="H42" s="2332" t="n">
        <v>885.42765505338</v>
      </c>
      <c r="I42" s="2332" t="n">
        <v>499.500024527306</v>
      </c>
      <c r="J42" s="2332" t="n">
        <v>504.061574632811</v>
      </c>
      <c r="K42" s="2332" t="n">
        <v>457.039126734684</v>
      </c>
      <c r="L42" s="14"/>
    </row>
    <row r="43" customFormat="false" ht="12" hidden="false" customHeight="true" outlineLevel="0" collapsed="false">
      <c r="A43" s="2326" t="s">
        <v>1435</v>
      </c>
      <c r="B43" s="487" t="s">
        <v>751</v>
      </c>
      <c r="C43" s="487" t="s">
        <v>751</v>
      </c>
      <c r="D43" s="487" t="s">
        <v>751</v>
      </c>
      <c r="E43" s="487" t="s">
        <v>751</v>
      </c>
      <c r="F43" s="487" t="s">
        <v>751</v>
      </c>
      <c r="G43" s="487" t="s">
        <v>751</v>
      </c>
      <c r="H43" s="487" t="s">
        <v>751</v>
      </c>
      <c r="I43" s="487" t="s">
        <v>751</v>
      </c>
      <c r="J43" s="487" t="s">
        <v>751</v>
      </c>
      <c r="K43" s="487" t="s">
        <v>751</v>
      </c>
      <c r="L43" s="14"/>
    </row>
    <row r="44" customFormat="false" ht="12" hidden="false" customHeight="true" outlineLevel="0" collapsed="false">
      <c r="A44" s="2326" t="s">
        <v>1645</v>
      </c>
      <c r="B44" s="677"/>
      <c r="C44" s="677"/>
      <c r="D44" s="677"/>
      <c r="E44" s="677"/>
      <c r="F44" s="677"/>
      <c r="G44" s="677"/>
      <c r="H44" s="677"/>
      <c r="I44" s="677"/>
      <c r="J44" s="677"/>
      <c r="K44" s="677"/>
      <c r="L44" s="14"/>
    </row>
    <row r="45" customFormat="false" ht="12" hidden="false" customHeight="true" outlineLevel="0" collapsed="false">
      <c r="A45" s="2326" t="s">
        <v>1646</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457.039126734684</v>
      </c>
      <c r="L45" s="14"/>
    </row>
    <row r="46" customFormat="false" ht="12.75" hidden="false" customHeight="true" outlineLevel="0" collapsed="false">
      <c r="A46" s="2326" t="s">
        <v>755</v>
      </c>
      <c r="B46" s="2333" t="s">
        <v>46</v>
      </c>
      <c r="C46" s="2333" t="s">
        <v>46</v>
      </c>
      <c r="D46" s="2333" t="s">
        <v>46</v>
      </c>
      <c r="E46" s="2333" t="s">
        <v>46</v>
      </c>
      <c r="F46" s="2333" t="s">
        <v>46</v>
      </c>
      <c r="G46" s="2333" t="s">
        <v>46</v>
      </c>
      <c r="H46" s="2333" t="s">
        <v>46</v>
      </c>
      <c r="I46" s="2333" t="s">
        <v>46</v>
      </c>
      <c r="J46" s="2333" t="s">
        <v>46</v>
      </c>
      <c r="K46" s="2333" t="s">
        <v>46</v>
      </c>
      <c r="L46" s="14"/>
    </row>
    <row r="47" customFormat="false" ht="12" hidden="false" customHeight="true" outlineLevel="0" collapsed="false">
      <c r="A47" s="2339" t="s">
        <v>2115</v>
      </c>
      <c r="B47" s="2332" t="s">
        <v>46</v>
      </c>
      <c r="C47" s="2332" t="s">
        <v>46</v>
      </c>
      <c r="D47" s="2332" t="s">
        <v>46</v>
      </c>
      <c r="E47" s="2332" t="s">
        <v>46</v>
      </c>
      <c r="F47" s="2332" t="s">
        <v>46</v>
      </c>
      <c r="G47" s="2332" t="s">
        <v>46</v>
      </c>
      <c r="H47" s="2332" t="s">
        <v>46</v>
      </c>
      <c r="I47" s="2332" t="s">
        <v>46</v>
      </c>
      <c r="J47" s="2332" t="s">
        <v>46</v>
      </c>
      <c r="K47" s="2332" t="s">
        <v>46</v>
      </c>
      <c r="L47" s="14"/>
    </row>
    <row r="48" customFormat="false" ht="12.75" hidden="false" customHeight="true" outlineLevel="0" collapsed="false">
      <c r="A48" s="2340" t="s">
        <v>28</v>
      </c>
      <c r="B48" s="2333" t="s">
        <v>46</v>
      </c>
      <c r="C48" s="2333" t="s">
        <v>46</v>
      </c>
      <c r="D48" s="2333" t="s">
        <v>46</v>
      </c>
      <c r="E48" s="2333" t="s">
        <v>46</v>
      </c>
      <c r="F48" s="2333" t="s">
        <v>46</v>
      </c>
      <c r="G48" s="2333" t="s">
        <v>46</v>
      </c>
      <c r="H48" s="2333" t="s">
        <v>46</v>
      </c>
      <c r="I48" s="2333" t="s">
        <v>46</v>
      </c>
      <c r="J48" s="2333" t="s">
        <v>46</v>
      </c>
      <c r="K48" s="2333" t="s">
        <v>46</v>
      </c>
      <c r="L48" s="14"/>
    </row>
    <row r="49" customFormat="false" ht="12.75" hidden="false" customHeight="true" outlineLevel="0" collapsed="false">
      <c r="A49" s="2340" t="s">
        <v>1649</v>
      </c>
      <c r="B49" s="2333"/>
      <c r="C49" s="2333"/>
      <c r="D49" s="2333"/>
      <c r="E49" s="2333"/>
      <c r="F49" s="2333"/>
      <c r="G49" s="2333"/>
      <c r="H49" s="2333"/>
      <c r="I49" s="2333"/>
      <c r="J49" s="2333"/>
      <c r="K49" s="2333"/>
      <c r="L49" s="14"/>
    </row>
    <row r="50" customFormat="false" ht="12.75" hidden="false" customHeight="true" outlineLevel="0" collapsed="false">
      <c r="A50" s="2340" t="s">
        <v>1650</v>
      </c>
      <c r="B50" s="2333"/>
      <c r="C50" s="2333"/>
      <c r="D50" s="2333"/>
      <c r="E50" s="2333"/>
      <c r="F50" s="2333"/>
      <c r="G50" s="2333"/>
      <c r="H50" s="2333"/>
      <c r="I50" s="2333"/>
      <c r="J50" s="2333"/>
      <c r="K50" s="2333"/>
      <c r="L50" s="14"/>
    </row>
    <row r="51" customFormat="false" ht="12.75" hidden="false" customHeight="true" outlineLevel="0" collapsed="false">
      <c r="A51" s="2340" t="s">
        <v>1651</v>
      </c>
      <c r="B51" s="2333"/>
      <c r="C51" s="2333"/>
      <c r="D51" s="2333"/>
      <c r="E51" s="2333"/>
      <c r="F51" s="2333"/>
      <c r="G51" s="2333"/>
      <c r="H51" s="2333"/>
      <c r="I51" s="2333"/>
      <c r="J51" s="2333"/>
      <c r="K51" s="2333"/>
      <c r="L51" s="14"/>
    </row>
    <row r="52" customFormat="false" ht="18" hidden="false" customHeight="true" outlineLevel="0" collapsed="false">
      <c r="A52" s="2339" t="s">
        <v>2116</v>
      </c>
      <c r="B52" s="2341" t="n">
        <v>593234.745168706</v>
      </c>
      <c r="C52" s="2341" t="n">
        <v>600034.106341937</v>
      </c>
      <c r="D52" s="2341" t="n">
        <v>583087.211804167</v>
      </c>
      <c r="E52" s="2341" t="n">
        <v>568175.957506514</v>
      </c>
      <c r="F52" s="2341" t="n">
        <v>560328.99543368</v>
      </c>
      <c r="G52" s="2341" t="n">
        <v>550853.875967457</v>
      </c>
      <c r="H52" s="2341" t="n">
        <v>572562.731918179</v>
      </c>
      <c r="I52" s="2341" t="n">
        <v>549624.261541167</v>
      </c>
      <c r="J52" s="2341" t="n">
        <v>551368.140890636</v>
      </c>
      <c r="K52" s="2341" t="n">
        <v>542055.194361186</v>
      </c>
      <c r="L52" s="14"/>
    </row>
    <row r="53" customFormat="false" ht="16.5" hidden="false" customHeight="true" outlineLevel="0" collapsed="false">
      <c r="A53" s="2339" t="s">
        <v>2117</v>
      </c>
      <c r="B53" s="2341" t="n">
        <v>590319.315749652</v>
      </c>
      <c r="C53" s="2341" t="n">
        <v>597252.079371303</v>
      </c>
      <c r="D53" s="2341" t="n">
        <v>580797.701065507</v>
      </c>
      <c r="E53" s="2341" t="n">
        <v>567093.767241954</v>
      </c>
      <c r="F53" s="2341" t="n">
        <v>559439.779778448</v>
      </c>
      <c r="G53" s="2341" t="n">
        <v>549820.347633976</v>
      </c>
      <c r="H53" s="2341" t="n">
        <v>571660.827212595</v>
      </c>
      <c r="I53" s="2341" t="n">
        <v>549072.110267498</v>
      </c>
      <c r="J53" s="2341" t="n">
        <v>551368.204000716</v>
      </c>
      <c r="K53" s="2341" t="n">
        <v>542289.543701311</v>
      </c>
      <c r="L53" s="14"/>
    </row>
    <row r="54" customFormat="false" ht="12.75" hidden="false" customHeight="true" outlineLevel="0" collapsed="false">
      <c r="A54" s="2342"/>
      <c r="B54" s="2333"/>
      <c r="C54" s="2333"/>
      <c r="D54" s="2333"/>
      <c r="E54" s="2333"/>
      <c r="F54" s="2333"/>
      <c r="G54" s="2333"/>
      <c r="H54" s="2333"/>
      <c r="I54" s="2333"/>
      <c r="J54" s="2333"/>
      <c r="K54" s="2333"/>
      <c r="L54" s="14"/>
    </row>
    <row r="55" customFormat="false" ht="12" hidden="false" customHeight="true" outlineLevel="0" collapsed="false">
      <c r="A55" s="2343" t="s">
        <v>1894</v>
      </c>
      <c r="B55" s="677"/>
      <c r="C55" s="677"/>
      <c r="D55" s="677"/>
      <c r="E55" s="677"/>
      <c r="F55" s="677"/>
      <c r="G55" s="677"/>
      <c r="H55" s="677"/>
      <c r="I55" s="677"/>
      <c r="J55" s="677"/>
      <c r="K55" s="677"/>
      <c r="L55" s="14"/>
    </row>
    <row r="56" customFormat="false" ht="12" hidden="false" customHeight="true" outlineLevel="0" collapsed="false">
      <c r="A56" s="2324" t="s">
        <v>68</v>
      </c>
      <c r="B56" s="2332" t="n">
        <v>22344.9268826753</v>
      </c>
      <c r="C56" s="2332" t="n">
        <v>21898.0963997354</v>
      </c>
      <c r="D56" s="2332" t="n">
        <v>23828.9447816137</v>
      </c>
      <c r="E56" s="2332" t="n">
        <v>24864.1476888425</v>
      </c>
      <c r="F56" s="2332" t="n">
        <v>25177.322064426</v>
      </c>
      <c r="G56" s="2332" t="n">
        <v>26836.2213686003</v>
      </c>
      <c r="H56" s="2332" t="n">
        <v>28672.4650493531</v>
      </c>
      <c r="I56" s="2332" t="n">
        <v>30914.3807776208</v>
      </c>
      <c r="J56" s="2332" t="n">
        <v>34225.7442506499</v>
      </c>
      <c r="K56" s="2332" t="n">
        <v>33940.9937581845</v>
      </c>
      <c r="L56" s="14"/>
    </row>
    <row r="57" customFormat="false" ht="12" hidden="false" customHeight="true" outlineLevel="0" collapsed="false">
      <c r="A57" s="2328"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27437.6014097633</v>
      </c>
      <c r="L57" s="14"/>
    </row>
    <row r="58" customFormat="false" ht="12" hidden="false" customHeight="true" outlineLevel="0" collapsed="false">
      <c r="A58" s="2328"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6503.39234842121</v>
      </c>
    </row>
    <row r="59" customFormat="false" ht="12" hidden="false" customHeight="true" outlineLevel="0" collapsed="false">
      <c r="A59" s="2324" t="s">
        <v>71</v>
      </c>
      <c r="B59" s="487" t="s">
        <v>64</v>
      </c>
      <c r="C59" s="487" t="s">
        <v>64</v>
      </c>
      <c r="D59" s="487" t="s">
        <v>64</v>
      </c>
      <c r="E59" s="487" t="s">
        <v>64</v>
      </c>
      <c r="F59" s="487" t="s">
        <v>64</v>
      </c>
      <c r="G59" s="487" t="s">
        <v>64</v>
      </c>
      <c r="H59" s="487" t="s">
        <v>64</v>
      </c>
      <c r="I59" s="487" t="s">
        <v>64</v>
      </c>
      <c r="J59" s="487" t="s">
        <v>64</v>
      </c>
      <c r="K59" s="487" t="s">
        <v>64</v>
      </c>
    </row>
    <row r="60" customFormat="false" ht="14.25" hidden="false" customHeight="true" outlineLevel="0" collapsed="false">
      <c r="A60" s="2344" t="s">
        <v>72</v>
      </c>
      <c r="B60" s="2333" t="s">
        <v>73</v>
      </c>
      <c r="C60" s="2333" t="s">
        <v>73</v>
      </c>
      <c r="D60" s="2333" t="s">
        <v>73</v>
      </c>
      <c r="E60" s="2333" t="s">
        <v>73</v>
      </c>
      <c r="F60" s="2333" t="s">
        <v>73</v>
      </c>
      <c r="G60" s="2333" t="s">
        <v>73</v>
      </c>
      <c r="H60" s="2333" t="s">
        <v>73</v>
      </c>
      <c r="I60" s="2333" t="s">
        <v>73</v>
      </c>
      <c r="J60" s="2333" t="s">
        <v>73</v>
      </c>
      <c r="K60" s="2333" t="s">
        <v>73</v>
      </c>
    </row>
    <row r="62" customFormat="false" ht="12" hidden="false" customHeight="true" outlineLevel="0" collapsed="false">
      <c r="A62"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8"/>
    <col collapsed="false" customWidth="true" hidden="false" outlineLevel="0" max="12" min="12" style="1" width="20.99"/>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6" t="s">
        <v>2095</v>
      </c>
      <c r="B1" s="382"/>
      <c r="C1" s="110" t="s">
        <v>1</v>
      </c>
    </row>
    <row r="2" customFormat="false" ht="15.75" hidden="false" customHeight="true" outlineLevel="0" collapsed="false">
      <c r="A2" s="656" t="s">
        <v>2096</v>
      </c>
      <c r="B2" s="382"/>
      <c r="C2" s="110" t="s">
        <v>3</v>
      </c>
    </row>
    <row r="3" customFormat="false" ht="15.75" hidden="false" customHeight="true" outlineLevel="0" collapsed="false">
      <c r="A3" s="656" t="s">
        <v>2119</v>
      </c>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45" t="s">
        <v>2120</v>
      </c>
      <c r="C5" s="14"/>
    </row>
    <row r="6" customFormat="false" ht="12.75" hidden="false" customHeight="true" outlineLevel="0" collapsed="false">
      <c r="A6" s="2321"/>
      <c r="B6" s="2346" t="s">
        <v>1474</v>
      </c>
      <c r="C6" s="14"/>
    </row>
    <row r="7" customFormat="false" ht="12.75" hidden="false" customHeight="true" outlineLevel="0" collapsed="false">
      <c r="A7" s="2324" t="s">
        <v>2108</v>
      </c>
      <c r="B7" s="2347" t="n">
        <v>-8.13213089048917</v>
      </c>
      <c r="C7" s="14"/>
    </row>
    <row r="8" customFormat="false" ht="12" hidden="false" customHeight="true" outlineLevel="0" collapsed="false">
      <c r="A8" s="2326" t="s">
        <v>1691</v>
      </c>
      <c r="B8" s="2348" t="n">
        <v>-8.16489016428882</v>
      </c>
      <c r="C8" s="14"/>
    </row>
    <row r="9" customFormat="false" ht="12" hidden="false" customHeight="true" outlineLevel="0" collapsed="false">
      <c r="A9" s="2328" t="s">
        <v>1614</v>
      </c>
      <c r="B9" s="490" t="n">
        <v>-23.3458179733004</v>
      </c>
      <c r="C9" s="14"/>
    </row>
    <row r="10" customFormat="false" ht="12" hidden="false" customHeight="true" outlineLevel="0" collapsed="false">
      <c r="A10" s="2329" t="s">
        <v>1692</v>
      </c>
      <c r="B10" s="490" t="n">
        <v>-4.57992575060179</v>
      </c>
      <c r="C10" s="14"/>
    </row>
    <row r="11" customFormat="false" ht="12" hidden="false" customHeight="true" outlineLevel="0" collapsed="false">
      <c r="A11" s="2328" t="s">
        <v>1616</v>
      </c>
      <c r="B11" s="490" t="n">
        <v>6.30349554042178</v>
      </c>
      <c r="C11" s="14"/>
    </row>
    <row r="12" customFormat="false" ht="12" hidden="false" customHeight="true" outlineLevel="0" collapsed="false">
      <c r="A12" s="2328" t="s">
        <v>1617</v>
      </c>
      <c r="B12" s="490" t="n">
        <v>7.43283203713026</v>
      </c>
      <c r="C12" s="14"/>
    </row>
    <row r="13" customFormat="false" ht="12" hidden="false" customHeight="true" outlineLevel="0" collapsed="false">
      <c r="A13" s="2328" t="s">
        <v>1618</v>
      </c>
      <c r="B13" s="490" t="n">
        <v>-40.4023598371957</v>
      </c>
      <c r="C13" s="14"/>
    </row>
    <row r="14" customFormat="false" ht="12" hidden="false" customHeight="true" outlineLevel="0" collapsed="false">
      <c r="A14" s="2326" t="s">
        <v>49</v>
      </c>
      <c r="B14" s="2348" t="n">
        <v>-5.32213618015416</v>
      </c>
      <c r="C14" s="14"/>
    </row>
    <row r="15" customFormat="false" ht="12" hidden="false" customHeight="true" outlineLevel="0" collapsed="false">
      <c r="A15" s="2328" t="s">
        <v>50</v>
      </c>
      <c r="B15" s="490" t="n">
        <v>-86.9127444758225</v>
      </c>
      <c r="C15" s="14"/>
    </row>
    <row r="16" customFormat="false" ht="12.75" hidden="false" customHeight="true" outlineLevel="0" collapsed="false">
      <c r="A16" s="2328" t="s">
        <v>1619</v>
      </c>
      <c r="B16" s="2330" t="n">
        <v>6.80867745375767</v>
      </c>
      <c r="C16" s="14"/>
    </row>
    <row r="17" customFormat="false" ht="12" hidden="false" customHeight="true" outlineLevel="0" collapsed="false">
      <c r="A17" s="2331" t="s">
        <v>2109</v>
      </c>
      <c r="B17" s="2349" t="n">
        <v>-3.94367315420441</v>
      </c>
      <c r="C17" s="14"/>
    </row>
    <row r="18" customFormat="false" ht="12" hidden="false" customHeight="true" outlineLevel="0" collapsed="false">
      <c r="A18" s="2326" t="s">
        <v>454</v>
      </c>
      <c r="B18" s="490" t="n">
        <v>-3.51386470832849</v>
      </c>
      <c r="C18" s="14"/>
    </row>
    <row r="19" customFormat="false" ht="12" hidden="false" customHeight="true" outlineLevel="0" collapsed="false">
      <c r="A19" s="2326" t="s">
        <v>465</v>
      </c>
      <c r="B19" s="490" t="n">
        <v>-1.20145727304243</v>
      </c>
      <c r="C19" s="14"/>
    </row>
    <row r="20" customFormat="false" ht="12" hidden="false" customHeight="true" outlineLevel="0" collapsed="false">
      <c r="A20" s="2326" t="s">
        <v>478</v>
      </c>
      <c r="B20" s="490" t="n">
        <v>-9.46376151084947</v>
      </c>
      <c r="C20" s="14"/>
    </row>
    <row r="21" customFormat="false" ht="12" hidden="false" customHeight="true" outlineLevel="0" collapsed="false">
      <c r="A21" s="2326" t="s">
        <v>487</v>
      </c>
      <c r="B21" s="490" t="n">
        <v>0</v>
      </c>
      <c r="C21" s="14"/>
    </row>
    <row r="22" customFormat="false" ht="13.5" hidden="false" customHeight="true" outlineLevel="0" collapsed="false">
      <c r="A22" s="2326" t="s">
        <v>2110</v>
      </c>
      <c r="B22" s="677"/>
      <c r="C22" s="14"/>
    </row>
    <row r="23" customFormat="false" ht="13.5" hidden="false" customHeight="true" outlineLevel="0" collapsed="false">
      <c r="A23" s="2326" t="s">
        <v>2111</v>
      </c>
      <c r="B23" s="677"/>
      <c r="C23" s="14"/>
    </row>
    <row r="24" customFormat="false" ht="12.75" hidden="false" customHeight="true" outlineLevel="0" collapsed="false">
      <c r="A24" s="2326" t="s">
        <v>1625</v>
      </c>
      <c r="B24" s="2330" t="n">
        <v>0</v>
      </c>
      <c r="C24" s="14"/>
    </row>
    <row r="25" customFormat="false" ht="12.75" hidden="false" customHeight="true" outlineLevel="0" collapsed="false">
      <c r="A25" s="2334" t="s">
        <v>2112</v>
      </c>
      <c r="B25" s="2330" t="n">
        <v>0</v>
      </c>
      <c r="C25" s="14"/>
    </row>
    <row r="26" customFormat="false" ht="12" hidden="false" customHeight="true" outlineLevel="0" collapsed="false">
      <c r="A26" s="2331" t="s">
        <v>1635</v>
      </c>
      <c r="B26" s="677"/>
      <c r="C26" s="14"/>
    </row>
    <row r="27" customFormat="false" ht="12" hidden="false" customHeight="true" outlineLevel="0" collapsed="false">
      <c r="A27" s="2326" t="s">
        <v>1636</v>
      </c>
      <c r="B27" s="677"/>
      <c r="C27" s="14"/>
    </row>
    <row r="28" customFormat="false" ht="12" hidden="false" customHeight="true" outlineLevel="0" collapsed="false">
      <c r="A28" s="2326" t="s">
        <v>809</v>
      </c>
      <c r="B28" s="677"/>
      <c r="C28" s="14"/>
    </row>
    <row r="29" customFormat="false" ht="12" hidden="false" customHeight="true" outlineLevel="0" collapsed="false">
      <c r="A29" s="2326" t="s">
        <v>819</v>
      </c>
      <c r="B29" s="677"/>
      <c r="C29" s="14"/>
    </row>
    <row r="30" customFormat="false" ht="13.5" hidden="false" customHeight="true" outlineLevel="0" collapsed="false">
      <c r="A30" s="2326" t="s">
        <v>2113</v>
      </c>
      <c r="B30" s="677"/>
      <c r="C30" s="14"/>
    </row>
    <row r="31" customFormat="false" ht="12" hidden="false" customHeight="true" outlineLevel="0" collapsed="false">
      <c r="A31" s="2326" t="s">
        <v>830</v>
      </c>
      <c r="B31" s="677"/>
      <c r="C31" s="14"/>
    </row>
    <row r="32" customFormat="false" ht="12" hidden="false" customHeight="true" outlineLevel="0" collapsed="false">
      <c r="A32" s="2326" t="s">
        <v>1638</v>
      </c>
      <c r="B32" s="677"/>
      <c r="C32" s="14"/>
    </row>
    <row r="33" customFormat="false" ht="12.75" hidden="false" customHeight="true" outlineLevel="0" collapsed="false">
      <c r="A33" s="2335" t="s">
        <v>1625</v>
      </c>
      <c r="B33" s="677"/>
      <c r="C33" s="14"/>
    </row>
    <row r="34" customFormat="false" ht="14.25" hidden="false" customHeight="true" outlineLevel="0" collapsed="false">
      <c r="A34" s="2331" t="s">
        <v>2114</v>
      </c>
      <c r="B34" s="2350" t="n">
        <v>-108.038244335231</v>
      </c>
      <c r="C34" s="14"/>
    </row>
    <row r="35" customFormat="false" ht="12" hidden="false" customHeight="true" outlineLevel="0" collapsed="false">
      <c r="A35" s="1732" t="s">
        <v>1115</v>
      </c>
      <c r="B35" s="490" t="n">
        <v>10.6680689126791</v>
      </c>
      <c r="C35" s="14"/>
    </row>
    <row r="36" customFormat="false" ht="12" hidden="false" customHeight="true" outlineLevel="0" collapsed="false">
      <c r="A36" s="1732" t="s">
        <v>1118</v>
      </c>
      <c r="B36" s="490" t="n">
        <v>-3.24285765838831</v>
      </c>
      <c r="C36" s="14"/>
    </row>
    <row r="37" customFormat="false" ht="12" hidden="false" customHeight="true" outlineLevel="0" collapsed="false">
      <c r="A37" s="1732" t="s">
        <v>1121</v>
      </c>
      <c r="B37" s="490" t="n">
        <v>17.4695068134932</v>
      </c>
      <c r="C37" s="14"/>
    </row>
    <row r="38" customFormat="false" ht="12" hidden="false" customHeight="true" outlineLevel="0" collapsed="false">
      <c r="A38" s="1732" t="s">
        <v>1124</v>
      </c>
      <c r="B38" s="490" t="n">
        <v>0</v>
      </c>
      <c r="C38" s="14"/>
    </row>
    <row r="39" customFormat="false" ht="12" hidden="false" customHeight="true" outlineLevel="0" collapsed="false">
      <c r="A39" s="1732" t="s">
        <v>1641</v>
      </c>
      <c r="B39" s="490" t="n">
        <v>-6.35813383317516</v>
      </c>
      <c r="C39" s="14"/>
    </row>
    <row r="40" customFormat="false" ht="13.5" hidden="false" customHeight="true" outlineLevel="0" collapsed="false">
      <c r="A40" s="1732" t="s">
        <v>1130</v>
      </c>
      <c r="B40" s="490" t="n">
        <v>0</v>
      </c>
      <c r="C40" s="14"/>
    </row>
    <row r="41" customFormat="false" ht="12.75" hidden="false" customHeight="true" outlineLevel="0" collapsed="false">
      <c r="A41" s="2337" t="s">
        <v>1642</v>
      </c>
      <c r="B41" s="2338" t="n">
        <v>-12.9046242709207</v>
      </c>
      <c r="C41" s="14"/>
    </row>
    <row r="42" customFormat="false" ht="12" hidden="false" customHeight="true" outlineLevel="0" collapsed="false">
      <c r="A42" s="2334" t="s">
        <v>1643</v>
      </c>
      <c r="B42" s="2349" t="n">
        <v>-62.0798339190302</v>
      </c>
      <c r="C42" s="14"/>
    </row>
    <row r="43" customFormat="false" ht="12" hidden="false" customHeight="true" outlineLevel="0" collapsed="false">
      <c r="A43" s="2326" t="s">
        <v>1435</v>
      </c>
      <c r="B43" s="490" t="n">
        <v>0</v>
      </c>
      <c r="C43" s="14"/>
    </row>
    <row r="44" customFormat="false" ht="12" hidden="false" customHeight="true" outlineLevel="0" collapsed="false">
      <c r="A44" s="2326" t="s">
        <v>1645</v>
      </c>
      <c r="B44" s="677"/>
      <c r="C44" s="14"/>
    </row>
    <row r="45" customFormat="false" ht="12" hidden="false" customHeight="true" outlineLevel="0" collapsed="false">
      <c r="A45" s="2326" t="s">
        <v>1646</v>
      </c>
      <c r="B45" s="490" t="n">
        <v>-62.0798339190302</v>
      </c>
      <c r="C45" s="14"/>
    </row>
    <row r="46" customFormat="false" ht="12.75" hidden="false" customHeight="true" outlineLevel="0" collapsed="false">
      <c r="A46" s="2326" t="s">
        <v>755</v>
      </c>
      <c r="B46" s="2330" t="n">
        <v>0</v>
      </c>
      <c r="C46" s="14"/>
    </row>
    <row r="47" customFormat="false" ht="12" hidden="false" customHeight="true" outlineLevel="0" collapsed="false">
      <c r="A47" s="2339" t="s">
        <v>2115</v>
      </c>
      <c r="B47" s="2349" t="n">
        <v>0</v>
      </c>
      <c r="C47" s="14"/>
    </row>
    <row r="48" customFormat="false" ht="12.75" hidden="false" customHeight="true" outlineLevel="0" collapsed="false">
      <c r="A48" s="2340" t="s">
        <v>28</v>
      </c>
      <c r="B48" s="2330" t="n">
        <v>0</v>
      </c>
      <c r="C48" s="14"/>
    </row>
    <row r="49" customFormat="false" ht="12.75" hidden="false" customHeight="true" outlineLevel="0" collapsed="false">
      <c r="A49" s="2340" t="s">
        <v>1649</v>
      </c>
      <c r="B49" s="2330" t="n">
        <v>0</v>
      </c>
      <c r="C49" s="14"/>
    </row>
    <row r="50" customFormat="false" ht="12.75" hidden="false" customHeight="true" outlineLevel="0" collapsed="false">
      <c r="A50" s="2340" t="s">
        <v>1650</v>
      </c>
      <c r="B50" s="2330" t="n">
        <v>0</v>
      </c>
      <c r="C50" s="14"/>
    </row>
    <row r="51" customFormat="false" ht="12.75" hidden="false" customHeight="true" outlineLevel="0" collapsed="false">
      <c r="A51" s="2340" t="s">
        <v>1651</v>
      </c>
      <c r="B51" s="2330" t="n">
        <v>0</v>
      </c>
      <c r="C51" s="14"/>
    </row>
    <row r="52" customFormat="false" ht="18" hidden="false" customHeight="true" outlineLevel="0" collapsed="false">
      <c r="A52" s="2339" t="s">
        <v>2116</v>
      </c>
      <c r="B52" s="2351" t="n">
        <v>-8.62720048418025</v>
      </c>
      <c r="C52" s="14"/>
    </row>
    <row r="53" customFormat="false" ht="16.5" hidden="false" customHeight="true" outlineLevel="0" collapsed="false">
      <c r="A53" s="2339" t="s">
        <v>2117</v>
      </c>
      <c r="B53" s="2351" t="n">
        <v>-8.13623589249279</v>
      </c>
      <c r="C53" s="14"/>
    </row>
    <row r="54" customFormat="false" ht="12.75" hidden="false" customHeight="true" outlineLevel="0" collapsed="false">
      <c r="A54" s="2342"/>
      <c r="B54" s="2333"/>
      <c r="C54" s="14"/>
    </row>
    <row r="55" customFormat="false" ht="12" hidden="false" customHeight="true" outlineLevel="0" collapsed="false">
      <c r="A55" s="2343" t="s">
        <v>1894</v>
      </c>
      <c r="B55" s="677"/>
      <c r="C55" s="14"/>
    </row>
    <row r="56" customFormat="false" ht="12" hidden="false" customHeight="true" outlineLevel="0" collapsed="false">
      <c r="A56" s="2324" t="s">
        <v>68</v>
      </c>
      <c r="B56" s="2349" t="n">
        <v>51.8957476853504</v>
      </c>
      <c r="C56" s="14"/>
    </row>
    <row r="57" customFormat="false" ht="12" hidden="false" customHeight="true" outlineLevel="0" collapsed="false">
      <c r="A57" s="2328" t="s">
        <v>69</v>
      </c>
      <c r="B57" s="490" t="n">
        <v>75.1563672707621</v>
      </c>
      <c r="C57" s="14"/>
    </row>
    <row r="58" customFormat="false" ht="12" hidden="false" customHeight="true" outlineLevel="0" collapsed="false">
      <c r="A58" s="2328" t="s">
        <v>70</v>
      </c>
      <c r="B58" s="490" t="n">
        <v>-2.64811587709433</v>
      </c>
    </row>
    <row r="59" customFormat="false" ht="12" hidden="false" customHeight="true" outlineLevel="0" collapsed="false">
      <c r="A59" s="2324" t="s">
        <v>71</v>
      </c>
      <c r="B59" s="490" t="n">
        <v>0</v>
      </c>
    </row>
    <row r="60" customFormat="false" ht="14.25" hidden="false" customHeight="true" outlineLevel="0" collapsed="false">
      <c r="A60" s="2344" t="s">
        <v>72</v>
      </c>
      <c r="B60" s="2330" t="n">
        <v>0</v>
      </c>
    </row>
    <row r="62" customFormat="false" ht="12" hidden="false" customHeight="true" outlineLevel="0" collapsed="false">
      <c r="A62"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6" t="s">
        <v>2121</v>
      </c>
      <c r="C1" s="110" t="s">
        <v>1</v>
      </c>
    </row>
    <row r="2" customFormat="false" ht="15.75" hidden="false" customHeight="true" outlineLevel="0" collapsed="false">
      <c r="A2" s="656" t="s">
        <v>2122</v>
      </c>
      <c r="C2" s="110" t="s">
        <v>3</v>
      </c>
    </row>
    <row r="3" customFormat="false" ht="15.75" hidden="false" customHeight="true" outlineLevel="0" collapsed="false">
      <c r="A3" s="1" t="s">
        <v>2097</v>
      </c>
      <c r="C3" s="110" t="s">
        <v>4</v>
      </c>
    </row>
    <row r="4" customFormat="false" ht="12.75" hidden="false" customHeight="true" outlineLevel="0" collapsed="false"/>
    <row r="5" customFormat="false" ht="49.5" hidden="false" customHeight="true" outlineLevel="0" collapsed="false">
      <c r="A5" s="2352" t="s">
        <v>5</v>
      </c>
      <c r="B5" s="2322" t="s">
        <v>2098</v>
      </c>
      <c r="C5" s="2322" t="s">
        <v>2099</v>
      </c>
      <c r="D5" s="2322" t="s">
        <v>2100</v>
      </c>
      <c r="E5" s="2322" t="s">
        <v>2101</v>
      </c>
      <c r="F5" s="2322" t="s">
        <v>2102</v>
      </c>
      <c r="G5" s="2322" t="s">
        <v>2103</v>
      </c>
      <c r="H5" s="2322" t="s">
        <v>2104</v>
      </c>
      <c r="I5" s="2322" t="s">
        <v>2105</v>
      </c>
      <c r="J5" s="2322" t="s">
        <v>2106</v>
      </c>
      <c r="K5" s="2322" t="s">
        <v>2107</v>
      </c>
      <c r="L5" s="14"/>
    </row>
    <row r="6" customFormat="false" ht="12.75" hidden="false" customHeight="true" outlineLevel="0" collapsed="false">
      <c r="A6" s="2352"/>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23</v>
      </c>
      <c r="B7" s="2354" t="n">
        <v>4935.90070429428</v>
      </c>
      <c r="C7" s="2354" t="n">
        <v>4895.30823047599</v>
      </c>
      <c r="D7" s="2354" t="n">
        <v>4822.80655696117</v>
      </c>
      <c r="E7" s="2354" t="n">
        <v>4676.119946766</v>
      </c>
      <c r="F7" s="2354" t="n">
        <v>4341.99753646526</v>
      </c>
      <c r="G7" s="2354" t="n">
        <v>4297.79443206423</v>
      </c>
      <c r="H7" s="2354" t="n">
        <v>4183.03448003219</v>
      </c>
      <c r="I7" s="2354" t="n">
        <v>3952.00162083332</v>
      </c>
      <c r="J7" s="2354" t="n">
        <v>3729.85562589202</v>
      </c>
      <c r="K7" s="2354" t="n">
        <v>3478.83642314822</v>
      </c>
      <c r="L7" s="14"/>
    </row>
    <row r="8" customFormat="false" ht="12" hidden="false" customHeight="true" outlineLevel="0" collapsed="false">
      <c r="A8" s="2355" t="s">
        <v>2108</v>
      </c>
      <c r="B8" s="2356" t="n">
        <v>1487.53569167992</v>
      </c>
      <c r="C8" s="2356" t="n">
        <v>1504.17154103515</v>
      </c>
      <c r="D8" s="2356" t="n">
        <v>1483.53820717628</v>
      </c>
      <c r="E8" s="2356" t="n">
        <v>1405.64539746202</v>
      </c>
      <c r="F8" s="2356" t="n">
        <v>1108.89626940935</v>
      </c>
      <c r="G8" s="2356" t="n">
        <v>1149.65504356616</v>
      </c>
      <c r="H8" s="2356" t="n">
        <v>1095.72516985669</v>
      </c>
      <c r="I8" s="2356" t="n">
        <v>1042.25059678685</v>
      </c>
      <c r="J8" s="2356" t="n">
        <v>954.496276401537</v>
      </c>
      <c r="K8" s="2356" t="n">
        <v>866.458993870119</v>
      </c>
      <c r="L8" s="14"/>
    </row>
    <row r="9" customFormat="false" ht="12" hidden="false" customHeight="true" outlineLevel="0" collapsed="false">
      <c r="A9" s="2357" t="s">
        <v>1691</v>
      </c>
      <c r="B9" s="2327" t="n">
        <v>125.897615173576</v>
      </c>
      <c r="C9" s="2327" t="n">
        <v>128.297347330725</v>
      </c>
      <c r="D9" s="2327" t="n">
        <v>120.148809334234</v>
      </c>
      <c r="E9" s="2327" t="n">
        <v>117.742791751543</v>
      </c>
      <c r="F9" s="2327" t="n">
        <v>102.925256117741</v>
      </c>
      <c r="G9" s="2327" t="n">
        <v>87.7505726433602</v>
      </c>
      <c r="H9" s="2327" t="n">
        <v>90.3895188884031</v>
      </c>
      <c r="I9" s="2327" t="n">
        <v>85.9192582698296</v>
      </c>
      <c r="J9" s="2327" t="n">
        <v>85.3419371516745</v>
      </c>
      <c r="K9" s="2327" t="n">
        <v>87.4081681232549</v>
      </c>
      <c r="L9" s="14"/>
    </row>
    <row r="10" customFormat="false" ht="12" hidden="false" customHeight="true" outlineLevel="0" collapsed="false">
      <c r="A10" s="2358" t="s">
        <v>1614</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7.27285129696807</v>
      </c>
      <c r="L10" s="14"/>
    </row>
    <row r="11" customFormat="false" ht="12.75" hidden="false" customHeight="true" outlineLevel="0" collapsed="false">
      <c r="A11" s="2358" t="s">
        <v>2124</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15.7041679627588</v>
      </c>
      <c r="L11" s="14"/>
    </row>
    <row r="12" customFormat="false" ht="12" hidden="false" customHeight="true" outlineLevel="0" collapsed="false">
      <c r="A12" s="2358" t="s">
        <v>1616</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16.9042949530662</v>
      </c>
      <c r="L12" s="14"/>
    </row>
    <row r="13" customFormat="false" ht="12" hidden="false" customHeight="true" outlineLevel="0" collapsed="false">
      <c r="A13" s="2358" t="s">
        <v>1617</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47.369091759226</v>
      </c>
      <c r="L13" s="14"/>
    </row>
    <row r="14" customFormat="false" ht="12" hidden="false" customHeight="true" outlineLevel="0" collapsed="false">
      <c r="A14" s="2358" t="s">
        <v>1618</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0.157762151235884</v>
      </c>
      <c r="L14" s="14"/>
    </row>
    <row r="15" customFormat="false" ht="12" hidden="false" customHeight="true" outlineLevel="0" collapsed="false">
      <c r="A15" s="2357" t="s">
        <v>49</v>
      </c>
      <c r="B15" s="2327" t="n">
        <v>1361.63807650634</v>
      </c>
      <c r="C15" s="2327" t="n">
        <v>1375.87419370443</v>
      </c>
      <c r="D15" s="2327" t="n">
        <v>1363.38939784205</v>
      </c>
      <c r="E15" s="2327" t="n">
        <v>1287.90260571048</v>
      </c>
      <c r="F15" s="2327" t="n">
        <v>1005.97101329161</v>
      </c>
      <c r="G15" s="2327" t="n">
        <v>1061.9044709228</v>
      </c>
      <c r="H15" s="2327" t="n">
        <v>1005.33565096829</v>
      </c>
      <c r="I15" s="2327" t="n">
        <v>956.331338517024</v>
      </c>
      <c r="J15" s="2327" t="n">
        <v>869.154339249862</v>
      </c>
      <c r="K15" s="2327" t="n">
        <v>779.050825746864</v>
      </c>
      <c r="L15" s="14"/>
    </row>
    <row r="16" customFormat="false" ht="12" hidden="false" customHeight="true" outlineLevel="0" collapsed="false">
      <c r="A16" s="2358"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380.842820578307</v>
      </c>
      <c r="L16" s="14"/>
    </row>
    <row r="17" customFormat="false" ht="12.75" hidden="false" customHeight="true" outlineLevel="0" collapsed="false">
      <c r="A17" s="2358" t="s">
        <v>1619</v>
      </c>
      <c r="B17" s="2330" t="n">
        <v>490.699573405324</v>
      </c>
      <c r="C17" s="2330" t="n">
        <v>480.657565930956</v>
      </c>
      <c r="D17" s="2330" t="n">
        <v>476.215835185249</v>
      </c>
      <c r="E17" s="2330" t="n">
        <v>462.261793445482</v>
      </c>
      <c r="F17" s="2330" t="n">
        <v>458.247691920569</v>
      </c>
      <c r="G17" s="2330" t="n">
        <v>462.256409412731</v>
      </c>
      <c r="H17" s="2330" t="n">
        <v>449.114548921919</v>
      </c>
      <c r="I17" s="2330" t="n">
        <v>423.652309312116</v>
      </c>
      <c r="J17" s="2330" t="n">
        <v>414.672039763624</v>
      </c>
      <c r="K17" s="2330" t="n">
        <v>398.208005168557</v>
      </c>
      <c r="L17" s="14"/>
    </row>
    <row r="18" customFormat="false" ht="12" hidden="false" customHeight="true" outlineLevel="0" collapsed="false">
      <c r="A18" s="2355" t="s">
        <v>2109</v>
      </c>
      <c r="B18" s="2336" t="n">
        <v>8.33118771690642</v>
      </c>
      <c r="C18" s="2336" t="n">
        <v>7.84631125084576</v>
      </c>
      <c r="D18" s="2336" t="n">
        <v>8.29149292277314</v>
      </c>
      <c r="E18" s="2336" t="n">
        <v>7.09668431216915</v>
      </c>
      <c r="F18" s="2336" t="n">
        <v>8.65470181488485</v>
      </c>
      <c r="G18" s="2336" t="n">
        <v>6.68728751335294</v>
      </c>
      <c r="H18" s="2336" t="n">
        <v>7.88596047148727</v>
      </c>
      <c r="I18" s="2336" t="n">
        <v>6.39735128203925</v>
      </c>
      <c r="J18" s="2336" t="n">
        <v>4.56066640957967</v>
      </c>
      <c r="K18" s="2336" t="n">
        <v>3.75539791989598</v>
      </c>
      <c r="L18" s="14"/>
    </row>
    <row r="19" customFormat="false" ht="12" hidden="false" customHeight="true" outlineLevel="0" collapsed="false">
      <c r="A19" s="2357"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0.586418014099962</v>
      </c>
      <c r="L19" s="14"/>
    </row>
    <row r="20" customFormat="false" ht="12" hidden="false" customHeight="true" outlineLevel="0" collapsed="false">
      <c r="A20" s="2357"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2.43835424</v>
      </c>
      <c r="L20" s="14"/>
    </row>
    <row r="21" customFormat="false" ht="12" hidden="false" customHeight="true" outlineLevel="0" collapsed="false">
      <c r="A21" s="2357"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0.73062566579601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0</v>
      </c>
      <c r="B23" s="677"/>
      <c r="C23" s="677"/>
      <c r="D23" s="677"/>
      <c r="E23" s="677"/>
      <c r="F23" s="677"/>
      <c r="G23" s="677"/>
      <c r="H23" s="677"/>
      <c r="I23" s="677"/>
      <c r="J23" s="677"/>
      <c r="K23" s="677"/>
      <c r="L23" s="14"/>
    </row>
    <row r="24" customFormat="false" ht="13.5" hidden="false" customHeight="true" outlineLevel="0" collapsed="false">
      <c r="A24" s="2357" t="s">
        <v>2111</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2</v>
      </c>
      <c r="B26" s="2360"/>
      <c r="C26" s="2360"/>
      <c r="D26" s="2360"/>
      <c r="E26" s="2360"/>
      <c r="F26" s="2360"/>
      <c r="G26" s="2360"/>
      <c r="H26" s="2360"/>
      <c r="I26" s="2360"/>
      <c r="J26" s="2360"/>
      <c r="K26" s="2360"/>
      <c r="L26" s="14"/>
    </row>
    <row r="27" customFormat="false" ht="12" hidden="false" customHeight="true" outlineLevel="0" collapsed="false">
      <c r="A27" s="2355" t="s">
        <v>2125</v>
      </c>
      <c r="B27" s="2361" t="n">
        <v>1029.0606126537</v>
      </c>
      <c r="C27" s="2361" t="n">
        <v>1012.23016113166</v>
      </c>
      <c r="D27" s="2361" t="n">
        <v>1015.45066794457</v>
      </c>
      <c r="E27" s="2361" t="n">
        <v>1007.22109674345</v>
      </c>
      <c r="F27" s="2361" t="n">
        <v>1012.50372339076</v>
      </c>
      <c r="G27" s="2361" t="n">
        <v>1000.21938921579</v>
      </c>
      <c r="H27" s="2361" t="n">
        <v>1008.48640557245</v>
      </c>
      <c r="I27" s="2361" t="n">
        <v>996.577385023584</v>
      </c>
      <c r="J27" s="2361" t="n">
        <v>994.57444771085</v>
      </c>
      <c r="K27" s="2361" t="n">
        <v>992.078732117676</v>
      </c>
      <c r="L27" s="14"/>
    </row>
    <row r="28" customFormat="false" ht="12" hidden="false" customHeight="true" outlineLevel="0" collapsed="false">
      <c r="A28" s="2357" t="s">
        <v>1636</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857.279343422842</v>
      </c>
      <c r="L28" s="14"/>
    </row>
    <row r="29" customFormat="false" ht="12" hidden="false" customHeight="true" outlineLevel="0" collapsed="false">
      <c r="A29" s="2357" t="s">
        <v>809</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34.799388694834</v>
      </c>
      <c r="L29" s="14"/>
    </row>
    <row r="30" customFormat="false" ht="12" hidden="false" customHeight="true" outlineLevel="0" collapsed="false">
      <c r="A30" s="2357" t="s">
        <v>819</v>
      </c>
      <c r="B30" s="487" t="s">
        <v>123</v>
      </c>
      <c r="C30" s="487" t="s">
        <v>123</v>
      </c>
      <c r="D30" s="487" t="s">
        <v>123</v>
      </c>
      <c r="E30" s="487" t="s">
        <v>123</v>
      </c>
      <c r="F30" s="487" t="s">
        <v>123</v>
      </c>
      <c r="G30" s="487" t="s">
        <v>123</v>
      </c>
      <c r="H30" s="487" t="s">
        <v>123</v>
      </c>
      <c r="I30" s="487" t="s">
        <v>123</v>
      </c>
      <c r="J30" s="487" t="s">
        <v>123</v>
      </c>
      <c r="K30" s="487" t="s">
        <v>123</v>
      </c>
      <c r="L30" s="14"/>
    </row>
    <row r="31" customFormat="false" ht="12" hidden="false" customHeight="true" outlineLevel="0" collapsed="false">
      <c r="A31" s="2357" t="s">
        <v>1762</v>
      </c>
      <c r="B31" s="487" t="s">
        <v>64</v>
      </c>
      <c r="C31" s="487" t="s">
        <v>64</v>
      </c>
      <c r="D31" s="487" t="s">
        <v>64</v>
      </c>
      <c r="E31" s="487" t="s">
        <v>64</v>
      </c>
      <c r="F31" s="487" t="s">
        <v>64</v>
      </c>
      <c r="G31" s="487" t="s">
        <v>64</v>
      </c>
      <c r="H31" s="487" t="s">
        <v>64</v>
      </c>
      <c r="I31" s="487" t="s">
        <v>64</v>
      </c>
      <c r="J31" s="487" t="s">
        <v>64</v>
      </c>
      <c r="K31" s="487" t="s">
        <v>64</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12.6687997435026</v>
      </c>
      <c r="C33" s="490" t="n">
        <v>10.8466102977234</v>
      </c>
      <c r="D33" s="490" t="n">
        <v>7.8688862169228</v>
      </c>
      <c r="E33" s="490" t="n">
        <v>0.16792714575</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3" t="s">
        <v>46</v>
      </c>
      <c r="C34" s="2333" t="s">
        <v>46</v>
      </c>
      <c r="D34" s="2333" t="s">
        <v>46</v>
      </c>
      <c r="E34" s="2333" t="s">
        <v>46</v>
      </c>
      <c r="F34" s="2333" t="s">
        <v>46</v>
      </c>
      <c r="G34" s="2333" t="s">
        <v>46</v>
      </c>
      <c r="H34" s="2333" t="s">
        <v>46</v>
      </c>
      <c r="I34" s="2333" t="s">
        <v>46</v>
      </c>
      <c r="J34" s="2333" t="s">
        <v>46</v>
      </c>
      <c r="K34" s="2333" t="s">
        <v>46</v>
      </c>
      <c r="L34" s="14"/>
    </row>
    <row r="35" customFormat="false" ht="12" hidden="false" customHeight="true" outlineLevel="0" collapsed="false">
      <c r="A35" s="2355" t="s">
        <v>1639</v>
      </c>
      <c r="B35" s="2336" t="n">
        <v>0.659063681595485</v>
      </c>
      <c r="C35" s="2336" t="n">
        <v>0.598171763435155</v>
      </c>
      <c r="D35" s="2336" t="n">
        <v>0.619301739244654</v>
      </c>
      <c r="E35" s="2336" t="n">
        <v>0.452694785152984</v>
      </c>
      <c r="F35" s="2336" t="n">
        <v>0.518958273973631</v>
      </c>
      <c r="G35" s="2336" t="n">
        <v>0.549341999928431</v>
      </c>
      <c r="H35" s="2336" t="n">
        <v>0.663533608561219</v>
      </c>
      <c r="I35" s="2336" t="n">
        <v>0.681222961841207</v>
      </c>
      <c r="J35" s="2336" t="n">
        <v>0.69137332705301</v>
      </c>
      <c r="K35" s="2336" t="n">
        <v>0.833649916524166</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0.392227728771797</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0.441422187752369</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6" t="n">
        <v>2410.31414856216</v>
      </c>
      <c r="C43" s="2336" t="n">
        <v>2370.4620452949</v>
      </c>
      <c r="D43" s="2336" t="n">
        <v>2314.9068871783</v>
      </c>
      <c r="E43" s="2336" t="n">
        <v>2255.70407346321</v>
      </c>
      <c r="F43" s="2336" t="n">
        <v>2211.42388357629</v>
      </c>
      <c r="G43" s="2336" t="n">
        <v>2140.683369769</v>
      </c>
      <c r="H43" s="2336" t="n">
        <v>2070.273410523</v>
      </c>
      <c r="I43" s="2336" t="n">
        <v>1906.095064779</v>
      </c>
      <c r="J43" s="2336" t="n">
        <v>1775.532862043</v>
      </c>
      <c r="K43" s="2336" t="n">
        <v>1615.709649324</v>
      </c>
      <c r="L43" s="14"/>
    </row>
    <row r="44" customFormat="false" ht="12" hidden="false" customHeight="true" outlineLevel="0" collapsed="false">
      <c r="A44" s="2357" t="s">
        <v>1435</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1579.107871022</v>
      </c>
      <c r="L44" s="14"/>
    </row>
    <row r="45" customFormat="false" ht="12" hidden="false" customHeight="true" outlineLevel="0" collapsed="false">
      <c r="A45" s="2357" t="s">
        <v>1645</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36.441929208</v>
      </c>
      <c r="L45" s="14"/>
    </row>
    <row r="46" customFormat="false" ht="12" hidden="false" customHeight="true" outlineLevel="0" collapsed="false">
      <c r="A46" s="2357" t="s">
        <v>1646</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0.159849094</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5.75" hidden="false" customHeight="true" outlineLevel="0" collapsed="false">
      <c r="A48" s="2362" t="s">
        <v>2115</v>
      </c>
      <c r="B48" s="2336" t="s">
        <v>46</v>
      </c>
      <c r="C48" s="2336" t="s">
        <v>46</v>
      </c>
      <c r="D48" s="2336" t="s">
        <v>46</v>
      </c>
      <c r="E48" s="2336" t="s">
        <v>46</v>
      </c>
      <c r="F48" s="2336" t="s">
        <v>46</v>
      </c>
      <c r="G48" s="2336" t="s">
        <v>46</v>
      </c>
      <c r="H48" s="2336" t="s">
        <v>46</v>
      </c>
      <c r="I48" s="2336" t="s">
        <v>46</v>
      </c>
      <c r="J48" s="2336" t="s">
        <v>46</v>
      </c>
      <c r="K48" s="2336"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4</v>
      </c>
      <c r="B50" s="418"/>
      <c r="C50" s="418"/>
      <c r="D50" s="418"/>
      <c r="E50" s="418"/>
      <c r="F50" s="418"/>
      <c r="G50" s="418"/>
      <c r="H50" s="418"/>
      <c r="I50" s="418"/>
      <c r="J50" s="418"/>
      <c r="K50" s="418"/>
      <c r="L50" s="14"/>
    </row>
    <row r="51" customFormat="false" ht="12" hidden="false" customHeight="true" outlineLevel="0" collapsed="false">
      <c r="A51" s="2353" t="s">
        <v>68</v>
      </c>
      <c r="B51" s="2327" t="n">
        <v>1.48440125194733</v>
      </c>
      <c r="C51" s="2327" t="n">
        <v>1.38964273515366</v>
      </c>
      <c r="D51" s="2327" t="n">
        <v>1.43317087154037</v>
      </c>
      <c r="E51" s="2327" t="n">
        <v>1.4233254006502</v>
      </c>
      <c r="F51" s="2327" t="n">
        <v>1.32943842871484</v>
      </c>
      <c r="G51" s="2327" t="n">
        <v>1.40034418063874</v>
      </c>
      <c r="H51" s="2327" t="n">
        <v>1.51300221876787</v>
      </c>
      <c r="I51" s="2327" t="n">
        <v>1.66369655428817</v>
      </c>
      <c r="J51" s="2327" t="n">
        <v>1.79512913510291</v>
      </c>
      <c r="K51" s="2327" t="n">
        <v>1.33263906458161</v>
      </c>
      <c r="L51" s="14"/>
    </row>
    <row r="52" customFormat="false" ht="12" hidden="false" customHeight="true" outlineLevel="0" collapsed="false">
      <c r="A52" s="2358"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0.161895507853382</v>
      </c>
      <c r="L52" s="14"/>
    </row>
    <row r="53" customFormat="false" ht="12" hidden="false" customHeight="true" outlineLevel="0" collapsed="false">
      <c r="A53" s="2358"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1.17074355672823</v>
      </c>
      <c r="L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87" t="s">
        <v>64</v>
      </c>
      <c r="J54" s="487" t="s">
        <v>64</v>
      </c>
      <c r="K54" s="487" t="s">
        <v>64</v>
      </c>
      <c r="L54" s="14"/>
    </row>
    <row r="55" customFormat="false" ht="17.25" hidden="false" customHeight="true" outlineLevel="0" collapsed="false">
      <c r="A55" s="2363" t="s">
        <v>72</v>
      </c>
      <c r="B55" s="2364"/>
      <c r="C55" s="2364"/>
      <c r="D55" s="2364"/>
      <c r="E55" s="2364"/>
      <c r="F55" s="2364"/>
      <c r="G55" s="2364"/>
      <c r="H55" s="2364"/>
      <c r="I55" s="2364"/>
      <c r="J55" s="2364"/>
      <c r="K55" s="2364"/>
      <c r="L55" s="14"/>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28262</v>
      </c>
      <c r="F8" s="209" t="n">
        <v>39321</v>
      </c>
      <c r="G8" s="209" t="n">
        <v>85052</v>
      </c>
      <c r="H8" s="210"/>
      <c r="I8" s="209" t="n">
        <v>347</v>
      </c>
      <c r="J8" s="211" t="n">
        <v>82184</v>
      </c>
      <c r="K8" s="209" t="n">
        <v>43.415</v>
      </c>
      <c r="L8" s="155" t="s">
        <v>115</v>
      </c>
      <c r="M8" s="211" t="n">
        <v>3568018.36</v>
      </c>
      <c r="N8" s="209" t="n">
        <v>20</v>
      </c>
      <c r="O8" s="211" t="n">
        <v>71360.3672</v>
      </c>
      <c r="P8" s="209"/>
      <c r="Q8" s="211" t="n">
        <v>71360.3672</v>
      </c>
      <c r="R8" s="209" t="n">
        <v>0.99</v>
      </c>
      <c r="S8" s="212" t="n">
        <v>259038.132936</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5</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8837</v>
      </c>
      <c r="F10" s="209"/>
      <c r="G10" s="209" t="n">
        <v>3870</v>
      </c>
      <c r="H10" s="210"/>
      <c r="I10" s="209" t="n">
        <v>-17</v>
      </c>
      <c r="J10" s="211" t="n">
        <v>4984</v>
      </c>
      <c r="K10" s="209" t="n">
        <v>46.89</v>
      </c>
      <c r="L10" s="155" t="s">
        <v>115</v>
      </c>
      <c r="M10" s="211" t="n">
        <v>233699.76</v>
      </c>
      <c r="N10" s="209" t="n">
        <v>17.2</v>
      </c>
      <c r="O10" s="211" t="n">
        <v>4019.635872</v>
      </c>
      <c r="P10" s="209"/>
      <c r="Q10" s="211" t="n">
        <v>4019.635872</v>
      </c>
      <c r="R10" s="209" t="n">
        <v>0.99</v>
      </c>
      <c r="S10" s="212" t="n">
        <v>14591.27821536</v>
      </c>
    </row>
    <row r="11" customFormat="false" ht="12.75" hidden="false" customHeight="true" outlineLevel="0" collapsed="false">
      <c r="A11" s="213"/>
      <c r="B11" s="216" t="s">
        <v>226</v>
      </c>
      <c r="C11" s="207" t="s">
        <v>139</v>
      </c>
      <c r="D11" s="208" t="s">
        <v>221</v>
      </c>
      <c r="E11" s="210"/>
      <c r="F11" s="209" t="n">
        <v>2492</v>
      </c>
      <c r="G11" s="209" t="n">
        <v>6332</v>
      </c>
      <c r="H11" s="209"/>
      <c r="I11" s="209" t="n">
        <v>-125</v>
      </c>
      <c r="J11" s="211" t="n">
        <v>-3715</v>
      </c>
      <c r="K11" s="209" t="n">
        <v>44.745</v>
      </c>
      <c r="L11" s="155" t="s">
        <v>115</v>
      </c>
      <c r="M11" s="211" t="n">
        <v>-166227.675</v>
      </c>
      <c r="N11" s="209" t="n">
        <v>19.3012931866435</v>
      </c>
      <c r="O11" s="211" t="n">
        <v>-3208.40909090909</v>
      </c>
      <c r="P11" s="209"/>
      <c r="Q11" s="211" t="n">
        <v>-3208.40909090909</v>
      </c>
      <c r="R11" s="209" t="n">
        <v>0.99</v>
      </c>
      <c r="S11" s="212" t="n">
        <v>-11646.525</v>
      </c>
    </row>
    <row r="12" customFormat="false" ht="12.75" hidden="false" customHeight="true" outlineLevel="0" collapsed="false">
      <c r="A12" s="65"/>
      <c r="B12" s="214" t="s">
        <v>223</v>
      </c>
      <c r="C12" s="207" t="s">
        <v>138</v>
      </c>
      <c r="D12" s="208" t="s">
        <v>221</v>
      </c>
      <c r="E12" s="217"/>
      <c r="F12" s="209" t="n">
        <v>2960</v>
      </c>
      <c r="G12" s="209" t="n">
        <v>740</v>
      </c>
      <c r="H12" s="209" t="n">
        <v>8711.27148156312</v>
      </c>
      <c r="I12" s="209" t="n">
        <v>-180</v>
      </c>
      <c r="J12" s="211" t="n">
        <v>-6311.27148156312</v>
      </c>
      <c r="K12" s="209" t="n">
        <v>43.89</v>
      </c>
      <c r="L12" s="155" t="s">
        <v>115</v>
      </c>
      <c r="M12" s="211" t="n">
        <v>-277001.705325805</v>
      </c>
      <c r="N12" s="209" t="n">
        <v>19.7693499128906</v>
      </c>
      <c r="O12" s="211" t="n">
        <v>-5476.14363905326</v>
      </c>
      <c r="P12" s="209"/>
      <c r="Q12" s="211" t="n">
        <v>-5476.14363905326</v>
      </c>
      <c r="R12" s="209" t="n">
        <v>0.99</v>
      </c>
      <c r="S12" s="212" t="n">
        <v>-19878.4014097633</v>
      </c>
    </row>
    <row r="13" customFormat="false" ht="12.75" hidden="false" customHeight="true" outlineLevel="0" collapsed="false">
      <c r="A13" s="65"/>
      <c r="B13" s="214"/>
      <c r="C13" s="207" t="s">
        <v>227</v>
      </c>
      <c r="D13" s="208" t="s">
        <v>221</v>
      </c>
      <c r="E13" s="210"/>
      <c r="F13" s="209" t="n">
        <v>212</v>
      </c>
      <c r="G13" s="209" t="n">
        <v>253</v>
      </c>
      <c r="H13" s="209"/>
      <c r="I13" s="209" t="n">
        <v>82</v>
      </c>
      <c r="J13" s="211" t="n">
        <v>-123</v>
      </c>
      <c r="K13" s="209" t="n">
        <v>43.89</v>
      </c>
      <c r="L13" s="155" t="s">
        <v>115</v>
      </c>
      <c r="M13" s="211" t="n">
        <v>-5398.47</v>
      </c>
      <c r="N13" s="209" t="n">
        <v>19.7693499128906</v>
      </c>
      <c r="O13" s="211" t="n">
        <v>-106.724242424243</v>
      </c>
      <c r="P13" s="209"/>
      <c r="Q13" s="211" t="n">
        <v>-106.724242424243</v>
      </c>
      <c r="R13" s="209" t="n">
        <v>0.99</v>
      </c>
      <c r="S13" s="212" t="n">
        <v>-387.409</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5425</v>
      </c>
      <c r="G15" s="209" t="n">
        <v>6667</v>
      </c>
      <c r="H15" s="209" t="n">
        <v>853.5</v>
      </c>
      <c r="I15" s="209" t="n">
        <v>-231</v>
      </c>
      <c r="J15" s="211" t="n">
        <v>-1864.5</v>
      </c>
      <c r="K15" s="209" t="n">
        <v>43.32</v>
      </c>
      <c r="L15" s="155" t="s">
        <v>115</v>
      </c>
      <c r="M15" s="211" t="n">
        <v>-80770.14</v>
      </c>
      <c r="N15" s="209" t="n">
        <v>20.285962114217</v>
      </c>
      <c r="O15" s="211" t="n">
        <v>-1638.5</v>
      </c>
      <c r="P15" s="220" t="n">
        <v>370.848484848485</v>
      </c>
      <c r="Q15" s="211" t="n">
        <v>-2009.34848484848</v>
      </c>
      <c r="R15" s="209" t="n">
        <v>0.99</v>
      </c>
      <c r="S15" s="212" t="n">
        <v>-7293.935</v>
      </c>
    </row>
    <row r="16" customFormat="false" ht="12.75" hidden="false" customHeight="true" outlineLevel="0" collapsed="false">
      <c r="A16" s="65"/>
      <c r="B16" s="218"/>
      <c r="C16" s="207" t="s">
        <v>230</v>
      </c>
      <c r="D16" s="208" t="s">
        <v>221</v>
      </c>
      <c r="E16" s="210"/>
      <c r="F16" s="209" t="n">
        <v>657</v>
      </c>
      <c r="G16" s="209" t="n">
        <v>4929</v>
      </c>
      <c r="H16" s="209" t="n">
        <v>1179</v>
      </c>
      <c r="I16" s="209" t="n">
        <v>-65</v>
      </c>
      <c r="J16" s="211" t="n">
        <v>-5386</v>
      </c>
      <c r="K16" s="209" t="n">
        <v>41.04</v>
      </c>
      <c r="L16" s="155" t="s">
        <v>115</v>
      </c>
      <c r="M16" s="211" t="n">
        <v>-221041.44</v>
      </c>
      <c r="N16" s="209" t="n">
        <v>21.5114104002993</v>
      </c>
      <c r="O16" s="211" t="n">
        <v>-4754.91313131313</v>
      </c>
      <c r="P16" s="209"/>
      <c r="Q16" s="211" t="n">
        <v>-4754.91313131313</v>
      </c>
      <c r="R16" s="209" t="n">
        <v>0.99</v>
      </c>
      <c r="S16" s="212" t="n">
        <v>-17260.3346666667</v>
      </c>
    </row>
    <row r="17" customFormat="false" ht="12.75" hidden="false" customHeight="true" outlineLevel="0" collapsed="false">
      <c r="A17" s="65"/>
      <c r="B17" s="218"/>
      <c r="C17" s="207" t="s">
        <v>231</v>
      </c>
      <c r="D17" s="208" t="s">
        <v>221</v>
      </c>
      <c r="E17" s="210"/>
      <c r="F17" s="209" t="n">
        <v>365</v>
      </c>
      <c r="G17" s="209" t="n">
        <v>485</v>
      </c>
      <c r="H17" s="210"/>
      <c r="I17" s="209" t="n">
        <v>21</v>
      </c>
      <c r="J17" s="211" t="n">
        <v>-141</v>
      </c>
      <c r="K17" s="209" t="n">
        <v>45.448</v>
      </c>
      <c r="L17" s="155" t="s">
        <v>115</v>
      </c>
      <c r="M17" s="211" t="n">
        <v>-6408.168</v>
      </c>
      <c r="N17" s="209" t="n">
        <v>17.6375482364865</v>
      </c>
      <c r="O17" s="211" t="n">
        <v>-113.024372207509</v>
      </c>
      <c r="P17" s="211" t="n">
        <v>593.097397137136</v>
      </c>
      <c r="Q17" s="211" t="n">
        <v>-706.121769344645</v>
      </c>
      <c r="R17" s="209" t="n">
        <v>0.995</v>
      </c>
      <c r="S17" s="212" t="n">
        <v>-2576.16758849238</v>
      </c>
    </row>
    <row r="18" customFormat="false" ht="12.75" hidden="false" customHeight="true" outlineLevel="0" collapsed="false">
      <c r="A18" s="65"/>
      <c r="B18" s="218"/>
      <c r="C18" s="207" t="s">
        <v>232</v>
      </c>
      <c r="D18" s="208" t="s">
        <v>221</v>
      </c>
      <c r="E18" s="210"/>
      <c r="F18" s="209"/>
      <c r="G18" s="209" t="n">
        <v>15</v>
      </c>
      <c r="H18" s="210"/>
      <c r="I18" s="209" t="n">
        <v>-1</v>
      </c>
      <c r="J18" s="211" t="n">
        <v>-14</v>
      </c>
      <c r="K18" s="209" t="n">
        <v>47.49</v>
      </c>
      <c r="L18" s="155" t="s">
        <v>115</v>
      </c>
      <c r="M18" s="211" t="n">
        <v>-664.86</v>
      </c>
      <c r="N18" s="209" t="n">
        <v>16.8</v>
      </c>
      <c r="O18" s="211" t="n">
        <v>-11.169648</v>
      </c>
      <c r="P18" s="211" t="n">
        <v>980.136612</v>
      </c>
      <c r="Q18" s="211" t="n">
        <v>-991.30626</v>
      </c>
      <c r="R18" s="209" t="n">
        <v>0.995</v>
      </c>
      <c r="S18" s="212" t="n">
        <v>-3616.6156719</v>
      </c>
    </row>
    <row r="19" customFormat="false" ht="12.75" hidden="false" customHeight="true" outlineLevel="0" collapsed="false">
      <c r="A19" s="221"/>
      <c r="B19" s="218"/>
      <c r="C19" s="207" t="s">
        <v>233</v>
      </c>
      <c r="D19" s="208" t="s">
        <v>221</v>
      </c>
      <c r="E19" s="210"/>
      <c r="F19" s="209" t="n">
        <v>608</v>
      </c>
      <c r="G19" s="209" t="n">
        <v>605</v>
      </c>
      <c r="H19" s="210"/>
      <c r="I19" s="209" t="n">
        <v>-113</v>
      </c>
      <c r="J19" s="211" t="n">
        <v>116</v>
      </c>
      <c r="K19" s="209" t="n">
        <v>45.315</v>
      </c>
      <c r="L19" s="155" t="s">
        <v>115</v>
      </c>
      <c r="M19" s="211" t="n">
        <v>5256.54</v>
      </c>
      <c r="N19" s="209" t="n">
        <v>20</v>
      </c>
      <c r="O19" s="211" t="n">
        <v>105.1308</v>
      </c>
      <c r="P19" s="211" t="n">
        <v>1966.671</v>
      </c>
      <c r="Q19" s="211" t="n">
        <v>-1861.5402</v>
      </c>
      <c r="R19" s="209" t="n">
        <v>0.99</v>
      </c>
      <c r="S19" s="212" t="n">
        <v>-6757.390926</v>
      </c>
    </row>
    <row r="20" customFormat="false" ht="12.75" hidden="false" customHeight="true" outlineLevel="0" collapsed="false">
      <c r="A20" s="221"/>
      <c r="B20" s="218"/>
      <c r="C20" s="207" t="s">
        <v>234</v>
      </c>
      <c r="D20" s="208" t="s">
        <v>221</v>
      </c>
      <c r="E20" s="210"/>
      <c r="F20" s="209" t="n">
        <v>88</v>
      </c>
      <c r="G20" s="209" t="n">
        <v>111</v>
      </c>
      <c r="H20" s="210"/>
      <c r="I20" s="209" t="n">
        <v>-10</v>
      </c>
      <c r="J20" s="211" t="n">
        <v>-13</v>
      </c>
      <c r="K20" s="209" t="n">
        <v>40.19</v>
      </c>
      <c r="L20" s="155" t="s">
        <v>115</v>
      </c>
      <c r="M20" s="211" t="n">
        <v>-522.47</v>
      </c>
      <c r="N20" s="209" t="n">
        <v>22</v>
      </c>
      <c r="O20" s="211" t="n">
        <v>-11.49434</v>
      </c>
      <c r="P20" s="211" t="n">
        <v>1704.69904</v>
      </c>
      <c r="Q20" s="211" t="n">
        <v>-1716.19338</v>
      </c>
      <c r="R20" s="209" t="n">
        <v>0.99</v>
      </c>
      <c r="S20" s="212" t="n">
        <v>-6229.7819694</v>
      </c>
    </row>
    <row r="21" customFormat="false" ht="12.75" hidden="false" customHeight="true" outlineLevel="0" collapsed="false">
      <c r="A21" s="65"/>
      <c r="B21" s="218"/>
      <c r="C21" s="207" t="s">
        <v>143</v>
      </c>
      <c r="D21" s="208" t="s">
        <v>221</v>
      </c>
      <c r="E21" s="210"/>
      <c r="F21" s="209" t="n">
        <v>182</v>
      </c>
      <c r="G21" s="209" t="n">
        <v>673</v>
      </c>
      <c r="H21" s="209"/>
      <c r="I21" s="209" t="n">
        <v>-123</v>
      </c>
      <c r="J21" s="211" t="n">
        <v>-368</v>
      </c>
      <c r="K21" s="209" t="n">
        <v>40.19</v>
      </c>
      <c r="L21" s="155" t="s">
        <v>115</v>
      </c>
      <c r="M21" s="211" t="n">
        <v>-14789.92</v>
      </c>
      <c r="N21" s="209" t="n">
        <v>20</v>
      </c>
      <c r="O21" s="211" t="n">
        <v>-295.7984</v>
      </c>
      <c r="P21" s="211" t="n">
        <v>381.0012</v>
      </c>
      <c r="Q21" s="211" t="n">
        <v>-676.7996</v>
      </c>
      <c r="R21" s="209" t="n">
        <v>0.99</v>
      </c>
      <c r="S21" s="212" t="n">
        <v>-2456.782548</v>
      </c>
    </row>
    <row r="22" customFormat="false" ht="12.75" hidden="false" customHeight="true" outlineLevel="0" collapsed="false">
      <c r="A22" s="65"/>
      <c r="B22" s="218"/>
      <c r="C22" s="207" t="s">
        <v>235</v>
      </c>
      <c r="D22" s="208" t="s">
        <v>221</v>
      </c>
      <c r="E22" s="210"/>
      <c r="F22" s="209" t="n">
        <v>643</v>
      </c>
      <c r="G22" s="209" t="n">
        <v>642</v>
      </c>
      <c r="H22" s="210"/>
      <c r="I22" s="209" t="n">
        <v>40</v>
      </c>
      <c r="J22" s="211" t="n">
        <v>-39</v>
      </c>
      <c r="K22" s="209" t="n">
        <v>34.01</v>
      </c>
      <c r="L22" s="155" t="s">
        <v>115</v>
      </c>
      <c r="M22" s="211" t="n">
        <v>-1326.39</v>
      </c>
      <c r="N22" s="209" t="n">
        <v>27.9029577135176</v>
      </c>
      <c r="O22" s="211" t="n">
        <v>-37.0102040816326</v>
      </c>
      <c r="P22" s="209"/>
      <c r="Q22" s="211" t="n">
        <v>-37.0102040816326</v>
      </c>
      <c r="R22" s="209" t="n">
        <v>0.98</v>
      </c>
      <c r="S22" s="212" t="n">
        <v>-132.99</v>
      </c>
    </row>
    <row r="23" customFormat="false" ht="12.75" hidden="false" customHeight="true" outlineLevel="0" collapsed="false">
      <c r="A23" s="65"/>
      <c r="B23" s="218"/>
      <c r="C23" s="207" t="s">
        <v>236</v>
      </c>
      <c r="D23" s="208" t="s">
        <v>221</v>
      </c>
      <c r="E23" s="210"/>
      <c r="F23" s="209" t="n">
        <v>5548</v>
      </c>
      <c r="G23" s="209" t="n">
        <v>2875</v>
      </c>
      <c r="H23" s="210"/>
      <c r="I23" s="209" t="n">
        <v>-132</v>
      </c>
      <c r="J23" s="211" t="n">
        <v>2805</v>
      </c>
      <c r="K23" s="209" t="n">
        <v>42.5</v>
      </c>
      <c r="L23" s="155" t="s">
        <v>115</v>
      </c>
      <c r="M23" s="211" t="n">
        <v>119212.5</v>
      </c>
      <c r="N23" s="209" t="n">
        <v>20</v>
      </c>
      <c r="O23" s="211" t="n">
        <v>2384.25</v>
      </c>
      <c r="P23" s="209"/>
      <c r="Q23" s="211" t="n">
        <v>2384.25</v>
      </c>
      <c r="R23" s="209" t="n">
        <v>0.99</v>
      </c>
      <c r="S23" s="212" t="n">
        <v>8654.8275</v>
      </c>
    </row>
    <row r="24" customFormat="false" ht="12.75" hidden="false" customHeight="true" outlineLevel="0" collapsed="false">
      <c r="A24" s="222"/>
      <c r="B24" s="223"/>
      <c r="C24" s="207" t="s">
        <v>237</v>
      </c>
      <c r="D24" s="208" t="s">
        <v>221</v>
      </c>
      <c r="E24" s="210"/>
      <c r="F24" s="209" t="n">
        <v>93</v>
      </c>
      <c r="G24" s="209" t="n">
        <v>118</v>
      </c>
      <c r="H24" s="210"/>
      <c r="I24" s="209" t="n">
        <v>125</v>
      </c>
      <c r="J24" s="211" t="n">
        <v>-150</v>
      </c>
      <c r="K24" s="209" t="n">
        <v>41.23</v>
      </c>
      <c r="L24" s="155" t="s">
        <v>115</v>
      </c>
      <c r="M24" s="211" t="n">
        <v>-6184.5</v>
      </c>
      <c r="N24" s="209" t="n">
        <v>20</v>
      </c>
      <c r="O24" s="211" t="n">
        <v>-123.69</v>
      </c>
      <c r="P24" s="209" t="n">
        <v>296.36124</v>
      </c>
      <c r="Q24" s="211" t="n">
        <v>-420.05124</v>
      </c>
      <c r="R24" s="209" t="n">
        <v>0.99</v>
      </c>
      <c r="S24" s="212" t="n">
        <v>-1524.7860012</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145851.42167419</v>
      </c>
      <c r="N27" s="210"/>
      <c r="O27" s="77" t="n">
        <v>62092.5068040111</v>
      </c>
      <c r="P27" s="220" t="n">
        <v>6292.81497398562</v>
      </c>
      <c r="Q27" s="77" t="n">
        <v>55799.6918300255</v>
      </c>
      <c r="R27" s="240"/>
      <c r="S27" s="212" t="n">
        <v>202523.118869938</v>
      </c>
    </row>
    <row r="28" customFormat="false" ht="12.75" hidden="false" customHeight="true" outlineLevel="0" collapsed="false">
      <c r="A28" s="241" t="s">
        <v>240</v>
      </c>
      <c r="B28" s="216" t="s">
        <v>219</v>
      </c>
      <c r="C28" s="207" t="s">
        <v>241</v>
      </c>
      <c r="D28" s="208" t="s">
        <v>221</v>
      </c>
      <c r="E28" s="209"/>
      <c r="F28" s="209" t="n">
        <v>598</v>
      </c>
      <c r="G28" s="209" t="n">
        <v>327</v>
      </c>
      <c r="H28" s="210"/>
      <c r="I28" s="209"/>
      <c r="J28" s="211" t="n">
        <v>271</v>
      </c>
      <c r="K28" s="209" t="n">
        <v>31.825</v>
      </c>
      <c r="L28" s="155" t="s">
        <v>115</v>
      </c>
      <c r="M28" s="211" t="n">
        <v>8624.575</v>
      </c>
      <c r="N28" s="209" t="n">
        <v>26.9086126086071</v>
      </c>
      <c r="O28" s="211" t="n">
        <v>232.075347588878</v>
      </c>
      <c r="P28" s="209"/>
      <c r="Q28" s="211" t="n">
        <v>232.075347588878</v>
      </c>
      <c r="R28" s="209" t="n">
        <v>0.947</v>
      </c>
      <c r="S28" s="212" t="n">
        <v>805.842965277779</v>
      </c>
    </row>
    <row r="29" customFormat="false" ht="12.75" hidden="false" customHeight="true" outlineLevel="0" collapsed="false">
      <c r="A29" s="65" t="s">
        <v>222</v>
      </c>
      <c r="B29" s="218" t="s">
        <v>223</v>
      </c>
      <c r="C29" s="207" t="s">
        <v>242</v>
      </c>
      <c r="D29" s="208" t="s">
        <v>221</v>
      </c>
      <c r="E29" s="209"/>
      <c r="F29" s="209" t="n">
        <v>8020</v>
      </c>
      <c r="G29" s="209"/>
      <c r="H29" s="210"/>
      <c r="I29" s="209" t="n">
        <v>-258</v>
      </c>
      <c r="J29" s="211" t="n">
        <v>8278</v>
      </c>
      <c r="K29" s="209" t="n">
        <v>28.88</v>
      </c>
      <c r="L29" s="155" t="s">
        <v>115</v>
      </c>
      <c r="M29" s="211" t="n">
        <v>239068.64</v>
      </c>
      <c r="N29" s="209" t="n">
        <v>24.5233800956991</v>
      </c>
      <c r="O29" s="211" t="n">
        <v>5862.77112768185</v>
      </c>
      <c r="P29" s="220" t="n">
        <v>208.6056</v>
      </c>
      <c r="Q29" s="211" t="n">
        <v>5654.16552768185</v>
      </c>
      <c r="R29" s="209" t="n">
        <v>0.98</v>
      </c>
      <c r="S29" s="212" t="n">
        <v>20317.3014628034</v>
      </c>
    </row>
    <row r="30" customFormat="false" ht="12.75" hidden="false" customHeight="true" outlineLevel="0" collapsed="false">
      <c r="A30" s="65"/>
      <c r="B30" s="218"/>
      <c r="C30" s="207" t="s">
        <v>243</v>
      </c>
      <c r="D30" s="208" t="s">
        <v>221</v>
      </c>
      <c r="E30" s="209" t="n">
        <v>37077</v>
      </c>
      <c r="F30" s="209" t="n">
        <v>11675</v>
      </c>
      <c r="G30" s="209" t="n">
        <v>434</v>
      </c>
      <c r="H30" s="209"/>
      <c r="I30" s="209" t="n">
        <v>1422</v>
      </c>
      <c r="J30" s="211" t="n">
        <v>46896</v>
      </c>
      <c r="K30" s="209" t="n">
        <v>25.0441622952917</v>
      </c>
      <c r="L30" s="155" t="s">
        <v>115</v>
      </c>
      <c r="M30" s="211" t="n">
        <v>1174471.035</v>
      </c>
      <c r="N30" s="209" t="n">
        <v>25.8</v>
      </c>
      <c r="O30" s="211" t="n">
        <v>30301.352703</v>
      </c>
      <c r="P30" s="209"/>
      <c r="Q30" s="211" t="n">
        <v>30301.352703</v>
      </c>
      <c r="R30" s="209" t="n">
        <v>0.98</v>
      </c>
      <c r="S30" s="212" t="n">
        <v>108882.86071278</v>
      </c>
    </row>
    <row r="31" customFormat="false" ht="12.75" hidden="false" customHeight="true" outlineLevel="0" collapsed="false">
      <c r="A31" s="65"/>
      <c r="B31" s="218"/>
      <c r="C31" s="207" t="s">
        <v>244</v>
      </c>
      <c r="D31" s="208" t="s">
        <v>245</v>
      </c>
      <c r="E31" s="209"/>
      <c r="F31" s="209"/>
      <c r="G31" s="209"/>
      <c r="H31" s="209"/>
      <c r="I31" s="209" t="n">
        <v>1164</v>
      </c>
      <c r="J31" s="211" t="n">
        <v>-1164</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31.416666666667</v>
      </c>
      <c r="F34" s="209"/>
      <c r="G34" s="209"/>
      <c r="H34" s="210"/>
      <c r="I34" s="209"/>
      <c r="J34" s="211" t="n">
        <v>331.416666666667</v>
      </c>
      <c r="K34" s="209" t="n">
        <v>12.8</v>
      </c>
      <c r="L34" s="155" t="s">
        <v>115</v>
      </c>
      <c r="M34" s="211" t="n">
        <v>4242.13333333334</v>
      </c>
      <c r="N34" s="209" t="n">
        <v>30.4306220095694</v>
      </c>
      <c r="O34" s="211" t="n">
        <v>129.090755980861</v>
      </c>
      <c r="P34" s="209"/>
      <c r="Q34" s="211" t="n">
        <v>129.090755980861</v>
      </c>
      <c r="R34" s="209" t="n">
        <v>0.95</v>
      </c>
      <c r="S34" s="212" t="n">
        <v>449.666133333334</v>
      </c>
    </row>
    <row r="35" customFormat="false" ht="12.75" hidden="false" customHeight="true" outlineLevel="0" collapsed="false">
      <c r="A35" s="65"/>
      <c r="B35" s="216" t="s">
        <v>249</v>
      </c>
      <c r="C35" s="238" t="s">
        <v>250</v>
      </c>
      <c r="D35" s="208" t="s">
        <v>221</v>
      </c>
      <c r="E35" s="210"/>
      <c r="F35" s="209" t="n">
        <v>6</v>
      </c>
      <c r="G35" s="209" t="n">
        <v>54</v>
      </c>
      <c r="H35" s="210"/>
      <c r="I35" s="209" t="n">
        <v>7</v>
      </c>
      <c r="J35" s="211" t="n">
        <v>-55</v>
      </c>
      <c r="K35" s="209" t="n">
        <v>29.355</v>
      </c>
      <c r="L35" s="155" t="s">
        <v>115</v>
      </c>
      <c r="M35" s="211" t="n">
        <v>-1614.525</v>
      </c>
      <c r="N35" s="209" t="n">
        <v>27.1893827251544</v>
      </c>
      <c r="O35" s="211" t="n">
        <v>-43.8979381443299</v>
      </c>
      <c r="P35" s="209"/>
      <c r="Q35" s="211" t="n">
        <v>-43.8979381443299</v>
      </c>
      <c r="R35" s="209" t="n">
        <v>0.97</v>
      </c>
      <c r="S35" s="212" t="n">
        <v>-156.130333333333</v>
      </c>
    </row>
    <row r="36" customFormat="false" ht="12.75" hidden="false" customHeight="true" outlineLevel="0" collapsed="false">
      <c r="A36" s="222"/>
      <c r="B36" s="223" t="s">
        <v>223</v>
      </c>
      <c r="C36" s="207" t="s">
        <v>251</v>
      </c>
      <c r="D36" s="208" t="s">
        <v>221</v>
      </c>
      <c r="E36" s="210"/>
      <c r="F36" s="209" t="n">
        <v>429</v>
      </c>
      <c r="G36" s="209" t="n">
        <v>244</v>
      </c>
      <c r="H36" s="210"/>
      <c r="I36" s="209" t="n">
        <v>-250</v>
      </c>
      <c r="J36" s="211" t="n">
        <v>435</v>
      </c>
      <c r="K36" s="209" t="n">
        <v>28.31</v>
      </c>
      <c r="L36" s="155" t="s">
        <v>115</v>
      </c>
      <c r="M36" s="211" t="n">
        <v>12314.85</v>
      </c>
      <c r="N36" s="209" t="n">
        <v>30.0005114307092</v>
      </c>
      <c r="O36" s="211" t="n">
        <v>369.451798192469</v>
      </c>
      <c r="P36" s="209"/>
      <c r="Q36" s="211" t="n">
        <v>369.451798192469</v>
      </c>
      <c r="R36" s="209" t="n">
        <v>0.97</v>
      </c>
      <c r="S36" s="212" t="n">
        <v>1314.01689557122</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437106.70833333</v>
      </c>
      <c r="N39" s="210"/>
      <c r="O39" s="211" t="n">
        <v>36850.8437942997</v>
      </c>
      <c r="P39" s="211" t="n">
        <v>208.6056</v>
      </c>
      <c r="Q39" s="211" t="n">
        <v>36642.2381942997</v>
      </c>
      <c r="R39" s="210"/>
      <c r="S39" s="127" t="n">
        <v>131613.557836432</v>
      </c>
    </row>
    <row r="40" customFormat="false" ht="12.75" hidden="false" customHeight="true" outlineLevel="0" collapsed="false">
      <c r="A40" s="237" t="s">
        <v>254</v>
      </c>
      <c r="B40" s="242"/>
      <c r="C40" s="243" t="s">
        <v>255</v>
      </c>
      <c r="D40" s="208" t="s">
        <v>256</v>
      </c>
      <c r="E40" s="209" t="n">
        <v>1152635</v>
      </c>
      <c r="F40" s="209" t="n">
        <v>12862</v>
      </c>
      <c r="G40" s="209" t="n">
        <v>84433</v>
      </c>
      <c r="H40" s="210"/>
      <c r="I40" s="209" t="n">
        <v>-7787</v>
      </c>
      <c r="J40" s="211" t="n">
        <v>1088851</v>
      </c>
      <c r="K40" s="209" t="n">
        <v>3.24</v>
      </c>
      <c r="L40" s="155" t="s">
        <v>115</v>
      </c>
      <c r="M40" s="211" t="n">
        <v>3527877.24</v>
      </c>
      <c r="N40" s="209" t="n">
        <v>15.6002003342008</v>
      </c>
      <c r="O40" s="211" t="n">
        <v>55035.5916984674</v>
      </c>
      <c r="P40" s="211" t="n">
        <v>345.162573855244</v>
      </c>
      <c r="Q40" s="211" t="n">
        <v>54690.4291246122</v>
      </c>
      <c r="R40" s="209" t="n">
        <v>0.995</v>
      </c>
      <c r="S40" s="212" t="n">
        <v>199528.915589627</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527877.24</v>
      </c>
      <c r="N43" s="246"/>
      <c r="O43" s="77" t="n">
        <v>55035.5916984674</v>
      </c>
      <c r="P43" s="77" t="n">
        <v>345.162573855244</v>
      </c>
      <c r="Q43" s="77" t="n">
        <v>54690.4291246122</v>
      </c>
      <c r="R43" s="246"/>
      <c r="S43" s="212" t="n">
        <v>199528.915589627</v>
      </c>
    </row>
    <row r="44" customFormat="false" ht="13.5" hidden="false" customHeight="true" outlineLevel="0" collapsed="false">
      <c r="A44" s="253" t="s">
        <v>259</v>
      </c>
      <c r="B44" s="254"/>
      <c r="C44" s="254"/>
      <c r="D44" s="255"/>
      <c r="E44" s="255"/>
      <c r="F44" s="255"/>
      <c r="G44" s="255"/>
      <c r="H44" s="255"/>
      <c r="I44" s="255"/>
      <c r="J44" s="255"/>
      <c r="K44" s="256"/>
      <c r="L44" s="256"/>
      <c r="M44" s="105" t="n">
        <v>8110835.37000753</v>
      </c>
      <c r="N44" s="257"/>
      <c r="O44" s="105" t="n">
        <v>153978.942296778</v>
      </c>
      <c r="P44" s="105" t="n">
        <v>6846.58314784086</v>
      </c>
      <c r="Q44" s="105" t="n">
        <v>147132.359148937</v>
      </c>
      <c r="R44" s="257"/>
      <c r="S44" s="258" t="n">
        <v>533665.592295997</v>
      </c>
    </row>
    <row r="45" customFormat="false" ht="12" hidden="false" customHeight="true" outlineLevel="0" collapsed="false">
      <c r="A45" s="224" t="s">
        <v>260</v>
      </c>
      <c r="B45" s="207"/>
      <c r="C45" s="207"/>
      <c r="D45" s="210"/>
      <c r="E45" s="210"/>
      <c r="F45" s="210"/>
      <c r="G45" s="210"/>
      <c r="H45" s="210"/>
      <c r="I45" s="210"/>
      <c r="J45" s="210"/>
      <c r="K45" s="210"/>
      <c r="L45" s="210"/>
      <c r="M45" s="211" t="n">
        <v>60192.7305186301</v>
      </c>
      <c r="N45" s="210"/>
      <c r="O45" s="211" t="n">
        <v>1770.69739281968</v>
      </c>
      <c r="P45" s="211"/>
      <c r="Q45" s="211" t="n">
        <v>1770.69739281968</v>
      </c>
      <c r="R45" s="210"/>
      <c r="S45" s="212" t="n">
        <v>6410.95396812908</v>
      </c>
    </row>
    <row r="46" customFormat="false" ht="12.75" hidden="false" customHeight="true" outlineLevel="0" collapsed="false">
      <c r="A46" s="259"/>
      <c r="B46" s="260"/>
      <c r="C46" s="243" t="s">
        <v>261</v>
      </c>
      <c r="D46" s="219"/>
      <c r="E46" s="209" t="n">
        <v>33184.077430137</v>
      </c>
      <c r="F46" s="209"/>
      <c r="G46" s="209"/>
      <c r="H46" s="210"/>
      <c r="I46" s="209"/>
      <c r="J46" s="211" t="n">
        <v>33184.077430137</v>
      </c>
      <c r="K46" s="209" t="n">
        <v>0.95</v>
      </c>
      <c r="L46" s="155" t="s">
        <v>115</v>
      </c>
      <c r="M46" s="211" t="n">
        <v>31524.8735586301</v>
      </c>
      <c r="N46" s="209" t="n">
        <v>28.3414608525557</v>
      </c>
      <c r="O46" s="211" t="n">
        <v>893.460969843684</v>
      </c>
      <c r="P46" s="209"/>
      <c r="Q46" s="211" t="n">
        <v>893.460969843684</v>
      </c>
      <c r="R46" s="209" t="n">
        <v>0.98</v>
      </c>
      <c r="S46" s="212" t="n">
        <v>3210.50308497164</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31853.1744</v>
      </c>
      <c r="F48" s="268"/>
      <c r="G48" s="268"/>
      <c r="H48" s="269"/>
      <c r="I48" s="268"/>
      <c r="J48" s="105" t="n">
        <v>31853.1744</v>
      </c>
      <c r="K48" s="268" t="n">
        <v>0.9</v>
      </c>
      <c r="L48" s="270" t="s">
        <v>115</v>
      </c>
      <c r="M48" s="105" t="n">
        <v>28667.85696</v>
      </c>
      <c r="N48" s="271" t="n">
        <v>30.6</v>
      </c>
      <c r="O48" s="105" t="n">
        <v>877.236422976</v>
      </c>
      <c r="P48" s="271"/>
      <c r="Q48" s="105" t="n">
        <v>877.236422976</v>
      </c>
      <c r="R48" s="271" t="n">
        <v>0.995</v>
      </c>
      <c r="S48" s="258" t="n">
        <v>3200.45088315744</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4"/>
    <col collapsed="false" customWidth="true" hidden="false" outlineLevel="0" max="12" min="12" style="1" width="20.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6" t="s">
        <v>2121</v>
      </c>
      <c r="C1" s="110" t="s">
        <v>1</v>
      </c>
    </row>
    <row r="2" customFormat="false" ht="15.75" hidden="false" customHeight="true" outlineLevel="0" collapsed="false">
      <c r="A2" s="656" t="s">
        <v>2122</v>
      </c>
      <c r="C2" s="110" t="s">
        <v>3</v>
      </c>
    </row>
    <row r="3" customFormat="false" ht="15.75" hidden="false" customHeight="true" outlineLevel="0" collapsed="false">
      <c r="A3" s="1" t="s">
        <v>2119</v>
      </c>
      <c r="C3" s="110" t="s">
        <v>4</v>
      </c>
    </row>
    <row r="4" customFormat="false" ht="12.75" hidden="false" customHeight="true" outlineLevel="0" collapsed="false"/>
    <row r="5" customFormat="false" ht="49.5" hidden="false" customHeight="true" outlineLevel="0" collapsed="false">
      <c r="A5" s="2352" t="s">
        <v>5</v>
      </c>
      <c r="B5" s="2345" t="s">
        <v>2120</v>
      </c>
      <c r="C5" s="14"/>
    </row>
    <row r="6" customFormat="false" ht="12.75" hidden="false" customHeight="true" outlineLevel="0" collapsed="false">
      <c r="A6" s="2352"/>
      <c r="B6" s="2346" t="s">
        <v>1474</v>
      </c>
      <c r="C6" s="14"/>
    </row>
    <row r="7" customFormat="false" ht="15" hidden="false" customHeight="true" outlineLevel="0" collapsed="false">
      <c r="A7" s="2353" t="s">
        <v>2123</v>
      </c>
      <c r="B7" s="2365" t="n">
        <v>-29.5197243307265</v>
      </c>
      <c r="C7" s="14"/>
    </row>
    <row r="8" customFormat="false" ht="12" hidden="false" customHeight="true" outlineLevel="0" collapsed="false">
      <c r="A8" s="2355" t="s">
        <v>2108</v>
      </c>
      <c r="B8" s="2366" t="n">
        <v>-41.7520534991937</v>
      </c>
      <c r="C8" s="14"/>
    </row>
    <row r="9" customFormat="false" ht="12" hidden="false" customHeight="true" outlineLevel="0" collapsed="false">
      <c r="A9" s="2357" t="s">
        <v>1691</v>
      </c>
      <c r="B9" s="2348" t="n">
        <v>-30.5720223510631</v>
      </c>
      <c r="C9" s="14"/>
    </row>
    <row r="10" customFormat="false" ht="12" hidden="false" customHeight="true" outlineLevel="0" collapsed="false">
      <c r="A10" s="2358" t="s">
        <v>1614</v>
      </c>
      <c r="B10" s="490" t="n">
        <v>7.78247710184844</v>
      </c>
      <c r="C10" s="14"/>
    </row>
    <row r="11" customFormat="false" ht="12.75" hidden="false" customHeight="true" outlineLevel="0" collapsed="false">
      <c r="A11" s="2358" t="s">
        <v>2124</v>
      </c>
      <c r="B11" s="490" t="n">
        <v>2.74328604433139</v>
      </c>
      <c r="C11" s="14"/>
    </row>
    <row r="12" customFormat="false" ht="12" hidden="false" customHeight="true" outlineLevel="0" collapsed="false">
      <c r="A12" s="2358" t="s">
        <v>1616</v>
      </c>
      <c r="B12" s="490" t="n">
        <v>-43.3208866575803</v>
      </c>
      <c r="C12" s="14"/>
    </row>
    <row r="13" customFormat="false" ht="12" hidden="false" customHeight="true" outlineLevel="0" collapsed="false">
      <c r="A13" s="2358" t="s">
        <v>1617</v>
      </c>
      <c r="B13" s="490" t="n">
        <v>-35.8028195480422</v>
      </c>
      <c r="C13" s="14"/>
    </row>
    <row r="14" customFormat="false" ht="12" hidden="false" customHeight="true" outlineLevel="0" collapsed="false">
      <c r="A14" s="2358" t="s">
        <v>1618</v>
      </c>
      <c r="B14" s="490" t="n">
        <v>-37.793903748906</v>
      </c>
      <c r="C14" s="14"/>
    </row>
    <row r="15" customFormat="false" ht="12" hidden="false" customHeight="true" outlineLevel="0" collapsed="false">
      <c r="A15" s="2357" t="s">
        <v>49</v>
      </c>
      <c r="B15" s="2348" t="n">
        <v>-42.7857637658213</v>
      </c>
      <c r="C15" s="14"/>
    </row>
    <row r="16" customFormat="false" ht="12" hidden="false" customHeight="true" outlineLevel="0" collapsed="false">
      <c r="A16" s="2358" t="s">
        <v>50</v>
      </c>
      <c r="B16" s="490" t="n">
        <v>-56.2721341148314</v>
      </c>
      <c r="C16" s="14"/>
    </row>
    <row r="17" customFormat="false" ht="12.75" hidden="false" customHeight="true" outlineLevel="0" collapsed="false">
      <c r="A17" s="2358" t="s">
        <v>1619</v>
      </c>
      <c r="B17" s="2330" t="n">
        <v>-18.8489196342479</v>
      </c>
      <c r="C17" s="14"/>
    </row>
    <row r="18" customFormat="false" ht="12" hidden="false" customHeight="true" outlineLevel="0" collapsed="false">
      <c r="A18" s="2355" t="s">
        <v>2109</v>
      </c>
      <c r="B18" s="2350" t="n">
        <v>-54.9236189664149</v>
      </c>
      <c r="C18" s="14"/>
    </row>
    <row r="19" customFormat="false" ht="12" hidden="false" customHeight="true" outlineLevel="0" collapsed="false">
      <c r="A19" s="2357" t="s">
        <v>454</v>
      </c>
      <c r="B19" s="490" t="n">
        <v>-45.0872407411502</v>
      </c>
      <c r="C19" s="14"/>
    </row>
    <row r="20" customFormat="false" ht="12" hidden="false" customHeight="true" outlineLevel="0" collapsed="false">
      <c r="A20" s="2357" t="s">
        <v>465</v>
      </c>
      <c r="B20" s="490" t="n">
        <v>-62.3964913208591</v>
      </c>
      <c r="C20" s="14"/>
    </row>
    <row r="21" customFormat="false" ht="12" hidden="false" customHeight="true" outlineLevel="0" collapsed="false">
      <c r="A21" s="2357" t="s">
        <v>478</v>
      </c>
      <c r="B21" s="490" t="n">
        <v>-6.19771542225664</v>
      </c>
      <c r="C21" s="14"/>
    </row>
    <row r="22" customFormat="false" ht="12" hidden="false" customHeight="true" outlineLevel="0" collapsed="false">
      <c r="A22" s="2357" t="s">
        <v>487</v>
      </c>
      <c r="B22" s="677"/>
      <c r="C22" s="14"/>
    </row>
    <row r="23" customFormat="false" ht="13.5" hidden="false" customHeight="true" outlineLevel="0" collapsed="false">
      <c r="A23" s="2357" t="s">
        <v>2110</v>
      </c>
      <c r="B23" s="677"/>
      <c r="C23" s="14"/>
    </row>
    <row r="24" customFormat="false" ht="13.5" hidden="false" customHeight="true" outlineLevel="0" collapsed="false">
      <c r="A24" s="2357" t="s">
        <v>2111</v>
      </c>
      <c r="B24" s="677"/>
      <c r="C24" s="14"/>
    </row>
    <row r="25" customFormat="false" ht="12.75" hidden="false" customHeight="true" outlineLevel="0" collapsed="false">
      <c r="A25" s="2357" t="s">
        <v>1625</v>
      </c>
      <c r="B25" s="2330" t="n">
        <v>0</v>
      </c>
      <c r="C25" s="14"/>
    </row>
    <row r="26" customFormat="false" ht="12.75" hidden="false" customHeight="true" outlineLevel="0" collapsed="false">
      <c r="A26" s="2359" t="s">
        <v>2112</v>
      </c>
      <c r="B26" s="2367"/>
      <c r="C26" s="14"/>
    </row>
    <row r="27" customFormat="false" ht="12" hidden="false" customHeight="true" outlineLevel="0" collapsed="false">
      <c r="A27" s="2355" t="s">
        <v>2125</v>
      </c>
      <c r="B27" s="2368" t="n">
        <v>-3.59375143517121</v>
      </c>
      <c r="C27" s="14"/>
    </row>
    <row r="28" customFormat="false" ht="12" hidden="false" customHeight="true" outlineLevel="0" collapsed="false">
      <c r="A28" s="2357" t="s">
        <v>1636</v>
      </c>
      <c r="B28" s="490" t="n">
        <v>-2.27001611301619</v>
      </c>
      <c r="C28" s="14"/>
    </row>
    <row r="29" customFormat="false" ht="12" hidden="false" customHeight="true" outlineLevel="0" collapsed="false">
      <c r="A29" s="2357" t="s">
        <v>809</v>
      </c>
      <c r="B29" s="490" t="n">
        <v>-3.1614113667483</v>
      </c>
      <c r="C29" s="14"/>
    </row>
    <row r="30" customFormat="false" ht="12" hidden="false" customHeight="true" outlineLevel="0" collapsed="false">
      <c r="A30" s="2357" t="s">
        <v>819</v>
      </c>
      <c r="B30" s="490" t="n">
        <v>0</v>
      </c>
      <c r="C30" s="14"/>
    </row>
    <row r="31" customFormat="false" ht="12" hidden="false" customHeight="true" outlineLevel="0" collapsed="false">
      <c r="A31" s="2357" t="s">
        <v>1762</v>
      </c>
      <c r="B31" s="490" t="n">
        <v>0</v>
      </c>
      <c r="C31" s="14"/>
    </row>
    <row r="32" customFormat="false" ht="12" hidden="false" customHeight="true" outlineLevel="0" collapsed="false">
      <c r="A32" s="2357" t="s">
        <v>830</v>
      </c>
      <c r="B32" s="490" t="n">
        <v>0</v>
      </c>
      <c r="C32" s="14"/>
    </row>
    <row r="33" customFormat="false" ht="12" hidden="false" customHeight="true" outlineLevel="0" collapsed="false">
      <c r="A33" s="2357" t="s">
        <v>1638</v>
      </c>
      <c r="B33" s="490" t="n">
        <v>-100</v>
      </c>
      <c r="C33" s="14"/>
    </row>
    <row r="34" customFormat="false" ht="12.75" hidden="false" customHeight="true" outlineLevel="0" collapsed="false">
      <c r="A34" s="2357" t="s">
        <v>1625</v>
      </c>
      <c r="B34" s="2330" t="n">
        <v>0</v>
      </c>
      <c r="C34" s="14"/>
    </row>
    <row r="35" customFormat="false" ht="12" hidden="false" customHeight="true" outlineLevel="0" collapsed="false">
      <c r="A35" s="2355" t="s">
        <v>1639</v>
      </c>
      <c r="B35" s="2350" t="n">
        <v>26.4900403108295</v>
      </c>
      <c r="C35" s="14"/>
    </row>
    <row r="36" customFormat="false" ht="12.75" hidden="false" customHeight="true" outlineLevel="0" collapsed="false">
      <c r="A36" s="1732" t="s">
        <v>1115</v>
      </c>
      <c r="B36" s="490" t="n">
        <v>0</v>
      </c>
      <c r="C36" s="14"/>
    </row>
    <row r="37" customFormat="false" ht="12" hidden="false" customHeight="true" outlineLevel="0" collapsed="false">
      <c r="A37" s="1732" t="s">
        <v>1118</v>
      </c>
      <c r="B37" s="490" t="n">
        <v>0</v>
      </c>
      <c r="C37" s="14"/>
    </row>
    <row r="38" customFormat="false" ht="12" hidden="false" customHeight="true" outlineLevel="0" collapsed="false">
      <c r="A38" s="1732" t="s">
        <v>1121</v>
      </c>
      <c r="B38" s="490" t="n">
        <v>167.669386008881</v>
      </c>
      <c r="C38" s="14"/>
    </row>
    <row r="39" customFormat="false" ht="12" hidden="false" customHeight="true" outlineLevel="0" collapsed="false">
      <c r="A39" s="1732" t="s">
        <v>1124</v>
      </c>
      <c r="B39" s="490" t="n">
        <v>0</v>
      </c>
      <c r="C39" s="14"/>
    </row>
    <row r="40" customFormat="false" ht="12" hidden="false" customHeight="true" outlineLevel="0" collapsed="false">
      <c r="A40" s="1732" t="s">
        <v>1641</v>
      </c>
      <c r="B40" s="490" t="n">
        <v>-13.8737622213042</v>
      </c>
      <c r="C40" s="14"/>
    </row>
    <row r="41" customFormat="false" ht="13.5" hidden="false" customHeight="true" outlineLevel="0" collapsed="false">
      <c r="A41" s="1732" t="s">
        <v>1130</v>
      </c>
      <c r="B41" s="490" t="n">
        <v>0</v>
      </c>
      <c r="C41" s="14"/>
    </row>
    <row r="42" customFormat="false" ht="12.75" hidden="false" customHeight="true" outlineLevel="0" collapsed="false">
      <c r="A42" s="2337" t="s">
        <v>1642</v>
      </c>
      <c r="B42" s="2330" t="n">
        <v>0</v>
      </c>
      <c r="C42" s="14"/>
    </row>
    <row r="43" customFormat="false" ht="12" hidden="false" customHeight="true" outlineLevel="0" collapsed="false">
      <c r="A43" s="2359" t="s">
        <v>1643</v>
      </c>
      <c r="B43" s="2350" t="n">
        <v>-32.9668437498975</v>
      </c>
      <c r="C43" s="14"/>
    </row>
    <row r="44" customFormat="false" ht="12" hidden="false" customHeight="true" outlineLevel="0" collapsed="false">
      <c r="A44" s="2357" t="s">
        <v>1435</v>
      </c>
      <c r="B44" s="490" t="n">
        <v>-33.3742665474574</v>
      </c>
      <c r="C44" s="14"/>
    </row>
    <row r="45" customFormat="false" ht="12" hidden="false" customHeight="true" outlineLevel="0" collapsed="false">
      <c r="A45" s="2357" t="s">
        <v>1645</v>
      </c>
      <c r="B45" s="490" t="n">
        <v>7.83079204218856</v>
      </c>
      <c r="C45" s="14"/>
    </row>
    <row r="46" customFormat="false" ht="12" hidden="false" customHeight="true" outlineLevel="0" collapsed="false">
      <c r="A46" s="2357" t="s">
        <v>1646</v>
      </c>
      <c r="B46" s="490" t="n">
        <v>-97.502989422074</v>
      </c>
      <c r="C46" s="14"/>
    </row>
    <row r="47" customFormat="false" ht="12.75" hidden="false" customHeight="true" outlineLevel="0" collapsed="false">
      <c r="A47" s="2357" t="s">
        <v>755</v>
      </c>
      <c r="B47" s="2330" t="n">
        <v>0</v>
      </c>
      <c r="C47" s="14"/>
    </row>
    <row r="48" customFormat="false" ht="15.75" hidden="false" customHeight="true" outlineLevel="0" collapsed="false">
      <c r="A48" s="2362" t="s">
        <v>2115</v>
      </c>
      <c r="B48" s="2350" t="n">
        <v>0</v>
      </c>
      <c r="C48" s="14"/>
    </row>
    <row r="49" customFormat="false" ht="12.75" hidden="false" customHeight="true" outlineLevel="0" collapsed="false">
      <c r="A49" s="349"/>
      <c r="B49" s="2330" t="n">
        <v>0</v>
      </c>
      <c r="C49" s="14"/>
    </row>
    <row r="50" customFormat="false" ht="12" hidden="false" customHeight="true" outlineLevel="0" collapsed="false">
      <c r="A50" s="2359" t="s">
        <v>1894</v>
      </c>
      <c r="B50" s="2369"/>
      <c r="C50" s="14"/>
    </row>
    <row r="51" customFormat="false" ht="12" hidden="false" customHeight="true" outlineLevel="0" collapsed="false">
      <c r="A51" s="2353" t="s">
        <v>68</v>
      </c>
      <c r="B51" s="2348" t="n">
        <v>-10.2237981251113</v>
      </c>
      <c r="C51" s="14"/>
    </row>
    <row r="52" customFormat="false" ht="12" hidden="false" customHeight="true" outlineLevel="0" collapsed="false">
      <c r="A52" s="2358" t="s">
        <v>69</v>
      </c>
      <c r="B52" s="490" t="n">
        <v>-41.2506260814007</v>
      </c>
      <c r="C52" s="14"/>
    </row>
    <row r="53" customFormat="false" ht="12" hidden="false" customHeight="true" outlineLevel="0" collapsed="false">
      <c r="A53" s="2358" t="s">
        <v>70</v>
      </c>
      <c r="B53" s="490" t="n">
        <v>-3.15080612006692</v>
      </c>
      <c r="C53" s="14"/>
    </row>
    <row r="54" customFormat="false" ht="12" hidden="false" customHeight="true" outlineLevel="0" collapsed="false">
      <c r="A54" s="2353" t="s">
        <v>71</v>
      </c>
      <c r="B54" s="490" t="n">
        <v>0</v>
      </c>
      <c r="C54" s="14"/>
    </row>
    <row r="55" customFormat="false" ht="17.25" hidden="false" customHeight="true" outlineLevel="0" collapsed="false">
      <c r="A55" s="2363" t="s">
        <v>72</v>
      </c>
      <c r="B55" s="2364"/>
      <c r="C55" s="14"/>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6" t="s">
        <v>2126</v>
      </c>
      <c r="C1" s="110" t="s">
        <v>1</v>
      </c>
    </row>
    <row r="2" customFormat="false" ht="15.75" hidden="false" customHeight="true" outlineLevel="0" collapsed="false">
      <c r="A2" s="656" t="s">
        <v>2127</v>
      </c>
      <c r="C2" s="110" t="s">
        <v>3</v>
      </c>
    </row>
    <row r="3" customFormat="false" ht="15.75" hidden="false" customHeight="true" outlineLevel="0" collapsed="false">
      <c r="A3" s="1" t="s">
        <v>2097</v>
      </c>
      <c r="C3" s="110" t="s">
        <v>4</v>
      </c>
    </row>
    <row r="4" customFormat="false" ht="12.75" hidden="false" customHeight="true" outlineLevel="0" collapsed="false"/>
    <row r="5" customFormat="false" ht="60" hidden="false" customHeight="true" outlineLevel="0" collapsed="false">
      <c r="A5" s="2370" t="s">
        <v>5</v>
      </c>
      <c r="B5" s="2322" t="s">
        <v>2098</v>
      </c>
      <c r="C5" s="2322" t="s">
        <v>2099</v>
      </c>
      <c r="D5" s="2322" t="s">
        <v>2100</v>
      </c>
      <c r="E5" s="2322" t="s">
        <v>2101</v>
      </c>
      <c r="F5" s="2322" t="s">
        <v>2102</v>
      </c>
      <c r="G5" s="2322" t="s">
        <v>2103</v>
      </c>
      <c r="H5" s="2322" t="s">
        <v>2104</v>
      </c>
      <c r="I5" s="2322" t="s">
        <v>2105</v>
      </c>
      <c r="J5" s="2322" t="s">
        <v>2106</v>
      </c>
      <c r="K5" s="2322" t="s">
        <v>2107</v>
      </c>
      <c r="L5" s="14"/>
    </row>
    <row r="6" customFormat="false" ht="12.75" hidden="false" customHeight="true" outlineLevel="0" collapsed="false">
      <c r="A6" s="2370"/>
      <c r="B6" s="2323" t="s">
        <v>13</v>
      </c>
      <c r="C6" s="2323" t="s">
        <v>13</v>
      </c>
      <c r="D6" s="2323" t="s">
        <v>13</v>
      </c>
      <c r="E6" s="2323" t="s">
        <v>13</v>
      </c>
      <c r="F6" s="2323" t="s">
        <v>13</v>
      </c>
      <c r="G6" s="2323" t="s">
        <v>13</v>
      </c>
      <c r="H6" s="2323" t="s">
        <v>13</v>
      </c>
      <c r="I6" s="2323" t="s">
        <v>13</v>
      </c>
      <c r="J6" s="2323" t="s">
        <v>13</v>
      </c>
      <c r="K6" s="2323" t="s">
        <v>13</v>
      </c>
      <c r="L6" s="14"/>
    </row>
    <row r="7" customFormat="false" ht="15" hidden="false" customHeight="true" outlineLevel="0" collapsed="false">
      <c r="A7" s="2353" t="s">
        <v>2128</v>
      </c>
      <c r="B7" s="2371" t="n">
        <v>220.570827626702</v>
      </c>
      <c r="C7" s="2371" t="n">
        <v>213.989257789021</v>
      </c>
      <c r="D7" s="2371" t="n">
        <v>191.933730780079</v>
      </c>
      <c r="E7" s="2371" t="n">
        <v>179.567734180127</v>
      </c>
      <c r="F7" s="2371" t="n">
        <v>189.254544534017</v>
      </c>
      <c r="G7" s="2371" t="n">
        <v>184.050583773143</v>
      </c>
      <c r="H7" s="2371" t="n">
        <v>189.882225884709</v>
      </c>
      <c r="I7" s="2371" t="n">
        <v>195.337125589281</v>
      </c>
      <c r="J7" s="2371" t="n">
        <v>185.980523257282</v>
      </c>
      <c r="K7" s="2371" t="n">
        <v>143.451046389775</v>
      </c>
      <c r="L7" s="14"/>
    </row>
    <row r="8" customFormat="false" ht="12" hidden="false" customHeight="true" outlineLevel="0" collapsed="false">
      <c r="A8" s="2359" t="s">
        <v>2108</v>
      </c>
      <c r="B8" s="2332" t="n">
        <v>19.1745738555521</v>
      </c>
      <c r="C8" s="2332" t="n">
        <v>19.1877335618426</v>
      </c>
      <c r="D8" s="2332" t="n">
        <v>19.141608265627</v>
      </c>
      <c r="E8" s="2332" t="n">
        <v>19.1659394181042</v>
      </c>
      <c r="F8" s="2332" t="n">
        <v>20.0086791513325</v>
      </c>
      <c r="G8" s="2332" t="n">
        <v>20.7942441340485</v>
      </c>
      <c r="H8" s="2332" t="n">
        <v>21.7710698118275</v>
      </c>
      <c r="I8" s="2332" t="n">
        <v>22.4417152998172</v>
      </c>
      <c r="J8" s="2332" t="n">
        <v>23.6767731192677</v>
      </c>
      <c r="K8" s="2332" t="n">
        <v>24.4827359674398</v>
      </c>
      <c r="L8" s="14"/>
    </row>
    <row r="9" customFormat="false" ht="12" hidden="false" customHeight="true" outlineLevel="0" collapsed="false">
      <c r="A9" s="2357" t="s">
        <v>1691</v>
      </c>
      <c r="B9" s="2327" t="n">
        <v>19.031087619579</v>
      </c>
      <c r="C9" s="2327" t="n">
        <v>19.0497588597445</v>
      </c>
      <c r="D9" s="2327" t="n">
        <v>18.9942603986242</v>
      </c>
      <c r="E9" s="2327" t="n">
        <v>19.0071059018274</v>
      </c>
      <c r="F9" s="2327" t="n">
        <v>19.8418744162677</v>
      </c>
      <c r="G9" s="2327" t="n">
        <v>20.5962509321756</v>
      </c>
      <c r="H9" s="2327" t="n">
        <v>21.5682271850175</v>
      </c>
      <c r="I9" s="2327" t="n">
        <v>22.2615683121489</v>
      </c>
      <c r="J9" s="2327" t="n">
        <v>23.4942729908695</v>
      </c>
      <c r="K9" s="2327" t="n">
        <v>24.3110841177977</v>
      </c>
      <c r="L9" s="14"/>
    </row>
    <row r="10" customFormat="false" ht="12" hidden="false" customHeight="true" outlineLevel="0" collapsed="false">
      <c r="A10" s="2358" t="s">
        <v>1614</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50703152606073</v>
      </c>
      <c r="L10" s="14"/>
    </row>
    <row r="11" customFormat="false" ht="12.75" hidden="false" customHeight="true" outlineLevel="0" collapsed="false">
      <c r="A11" s="2358" t="s">
        <v>2124</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4.67078572380894</v>
      </c>
      <c r="L11" s="14"/>
    </row>
    <row r="12" customFormat="false" ht="12" hidden="false" customHeight="true" outlineLevel="0" collapsed="false">
      <c r="A12" s="2358" t="s">
        <v>1616</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3.3955863872117</v>
      </c>
      <c r="L12" s="14"/>
    </row>
    <row r="13" customFormat="false" ht="12" hidden="false" customHeight="true" outlineLevel="0" collapsed="false">
      <c r="A13" s="2358" t="s">
        <v>1617</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2.60831666013589</v>
      </c>
      <c r="L13" s="14"/>
    </row>
    <row r="14" customFormat="false" ht="12" hidden="false" customHeight="true" outlineLevel="0" collapsed="false">
      <c r="A14" s="2358"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0.129363820580475</v>
      </c>
      <c r="L14" s="14"/>
    </row>
    <row r="15" customFormat="false" ht="12" hidden="false" customHeight="true" outlineLevel="0" collapsed="false">
      <c r="A15" s="2357" t="s">
        <v>49</v>
      </c>
      <c r="B15" s="2327" t="n">
        <v>0.143486235973087</v>
      </c>
      <c r="C15" s="2327" t="n">
        <v>0.137974702098059</v>
      </c>
      <c r="D15" s="2327" t="n">
        <v>0.147347867002789</v>
      </c>
      <c r="E15" s="2327" t="n">
        <v>0.158833516276721</v>
      </c>
      <c r="F15" s="2327" t="n">
        <v>0.166804735064873</v>
      </c>
      <c r="G15" s="2327" t="n">
        <v>0.197993201872885</v>
      </c>
      <c r="H15" s="2327" t="n">
        <v>0.202842626810048</v>
      </c>
      <c r="I15" s="2327" t="n">
        <v>0.180146987668331</v>
      </c>
      <c r="J15" s="2327" t="n">
        <v>0.182500128398137</v>
      </c>
      <c r="K15" s="2327" t="n">
        <v>0.171651849642137</v>
      </c>
      <c r="L15" s="14"/>
    </row>
    <row r="16" customFormat="false" ht="12" hidden="false" customHeight="true" outlineLevel="0" collapsed="false">
      <c r="A16" s="2358"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0.00124562521953726</v>
      </c>
      <c r="L16" s="14"/>
    </row>
    <row r="17" customFormat="false" ht="12.75" hidden="false" customHeight="true" outlineLevel="0" collapsed="false">
      <c r="A17" s="2358" t="s">
        <v>1619</v>
      </c>
      <c r="B17" s="2330" t="n">
        <v>0.136761299816741</v>
      </c>
      <c r="C17" s="2330" t="n">
        <v>0.135245846848321</v>
      </c>
      <c r="D17" s="2330" t="n">
        <v>0.145382227205484</v>
      </c>
      <c r="E17" s="2330" t="n">
        <v>0.155492648635881</v>
      </c>
      <c r="F17" s="2330" t="n">
        <v>0.164867895850679</v>
      </c>
      <c r="G17" s="2330" t="n">
        <v>0.19581155770225</v>
      </c>
      <c r="H17" s="2330" t="n">
        <v>0.200711383659857</v>
      </c>
      <c r="I17" s="2330" t="n">
        <v>0.178692558221241</v>
      </c>
      <c r="J17" s="2330" t="n">
        <v>0.180088079562617</v>
      </c>
      <c r="K17" s="2330" t="n">
        <v>0.1704062244226</v>
      </c>
      <c r="L17" s="14"/>
    </row>
    <row r="18" customFormat="false" ht="12" hidden="false" customHeight="true" outlineLevel="0" collapsed="false">
      <c r="A18" s="2359" t="s">
        <v>2109</v>
      </c>
      <c r="B18" s="2332" t="n">
        <v>94.4553249483326</v>
      </c>
      <c r="C18" s="2332" t="n">
        <v>88.5091693816765</v>
      </c>
      <c r="D18" s="2332" t="n">
        <v>71.6100631532092</v>
      </c>
      <c r="E18" s="2332" t="n">
        <v>61.0658523113956</v>
      </c>
      <c r="F18" s="2332" t="n">
        <v>67.7295033412878</v>
      </c>
      <c r="G18" s="2332" t="n">
        <v>61.3006939400599</v>
      </c>
      <c r="H18" s="2332" t="n">
        <v>65.4861298861061</v>
      </c>
      <c r="I18" s="2332" t="n">
        <v>67.0192376284986</v>
      </c>
      <c r="J18" s="2332" t="n">
        <v>59.4484695148763</v>
      </c>
      <c r="K18" s="2332" t="n">
        <v>18.1562858511749</v>
      </c>
      <c r="L18" s="14"/>
    </row>
    <row r="19" customFormat="false" ht="12" hidden="false" customHeight="true" outlineLevel="0" collapsed="false">
      <c r="A19" s="2357" t="s">
        <v>454</v>
      </c>
      <c r="B19" s="487" t="s">
        <v>455</v>
      </c>
      <c r="C19" s="487" t="s">
        <v>455</v>
      </c>
      <c r="D19" s="487" t="s">
        <v>455</v>
      </c>
      <c r="E19" s="487" t="s">
        <v>455</v>
      </c>
      <c r="F19" s="487" t="s">
        <v>455</v>
      </c>
      <c r="G19" s="487" t="s">
        <v>455</v>
      </c>
      <c r="H19" s="487" t="s">
        <v>455</v>
      </c>
      <c r="I19" s="487" t="s">
        <v>455</v>
      </c>
      <c r="J19" s="487" t="s">
        <v>455</v>
      </c>
      <c r="K19" s="487" t="s">
        <v>455</v>
      </c>
      <c r="L19" s="14"/>
    </row>
    <row r="20" customFormat="false" ht="12" hidden="false" customHeight="true" outlineLevel="0" collapsed="false">
      <c r="A20" s="2357"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18.125931</v>
      </c>
      <c r="L20" s="14"/>
    </row>
    <row r="21" customFormat="false" ht="12" hidden="false" customHeight="true" outlineLevel="0" collapsed="false">
      <c r="A21" s="2357"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0.0303548511749289</v>
      </c>
      <c r="L21" s="14"/>
    </row>
    <row r="22" customFormat="false" ht="12" hidden="false" customHeight="true" outlineLevel="0" collapsed="false">
      <c r="A22" s="2357" t="s">
        <v>487</v>
      </c>
      <c r="B22" s="677"/>
      <c r="C22" s="677"/>
      <c r="D22" s="677"/>
      <c r="E22" s="677"/>
      <c r="F22" s="677"/>
      <c r="G22" s="677"/>
      <c r="H22" s="677"/>
      <c r="I22" s="677"/>
      <c r="J22" s="677"/>
      <c r="K22" s="677"/>
      <c r="L22" s="14"/>
    </row>
    <row r="23" customFormat="false" ht="13.5" hidden="false" customHeight="true" outlineLevel="0" collapsed="false">
      <c r="A23" s="2357" t="s">
        <v>2110</v>
      </c>
      <c r="B23" s="677"/>
      <c r="C23" s="677"/>
      <c r="D23" s="677"/>
      <c r="E23" s="677"/>
      <c r="F23" s="677"/>
      <c r="G23" s="677"/>
      <c r="H23" s="677"/>
      <c r="I23" s="677"/>
      <c r="J23" s="677"/>
      <c r="K23" s="677"/>
      <c r="L23" s="14"/>
    </row>
    <row r="24" customFormat="false" ht="13.5" hidden="false" customHeight="true" outlineLevel="0" collapsed="false">
      <c r="A24" s="2357" t="s">
        <v>2111</v>
      </c>
      <c r="B24" s="677"/>
      <c r="C24" s="677"/>
      <c r="D24" s="677"/>
      <c r="E24" s="677"/>
      <c r="F24" s="677"/>
      <c r="G24" s="677"/>
      <c r="H24" s="677"/>
      <c r="I24" s="677"/>
      <c r="J24" s="677"/>
      <c r="K24" s="677"/>
      <c r="L24" s="14"/>
    </row>
    <row r="25" customFormat="false" ht="12.75" hidden="false" customHeight="true" outlineLevel="0" collapsed="false">
      <c r="A25" s="2357" t="s">
        <v>1625</v>
      </c>
      <c r="B25" s="2333" t="s">
        <v>46</v>
      </c>
      <c r="C25" s="2333" t="s">
        <v>46</v>
      </c>
      <c r="D25" s="2333" t="s">
        <v>46</v>
      </c>
      <c r="E25" s="2333" t="s">
        <v>46</v>
      </c>
      <c r="F25" s="2333" t="s">
        <v>46</v>
      </c>
      <c r="G25" s="2333" t="s">
        <v>46</v>
      </c>
      <c r="H25" s="2333" t="s">
        <v>46</v>
      </c>
      <c r="I25" s="2333" t="s">
        <v>46</v>
      </c>
      <c r="J25" s="2333" t="s">
        <v>46</v>
      </c>
      <c r="K25" s="2333" t="s">
        <v>46</v>
      </c>
      <c r="L25" s="14"/>
    </row>
    <row r="26" customFormat="false" ht="12.75" hidden="false" customHeight="true" outlineLevel="0" collapsed="false">
      <c r="A26" s="2359" t="s">
        <v>2112</v>
      </c>
      <c r="B26" s="2333" t="s">
        <v>751</v>
      </c>
      <c r="C26" s="2333" t="s">
        <v>751</v>
      </c>
      <c r="D26" s="2333" t="s">
        <v>751</v>
      </c>
      <c r="E26" s="2333" t="s">
        <v>751</v>
      </c>
      <c r="F26" s="2333" t="s">
        <v>751</v>
      </c>
      <c r="G26" s="2333" t="s">
        <v>751</v>
      </c>
      <c r="H26" s="2333" t="s">
        <v>751</v>
      </c>
      <c r="I26" s="2333" t="s">
        <v>751</v>
      </c>
      <c r="J26" s="2333" t="s">
        <v>751</v>
      </c>
      <c r="K26" s="2333" t="s">
        <v>751</v>
      </c>
      <c r="L26" s="14"/>
    </row>
    <row r="27" customFormat="false" ht="12" hidden="false" customHeight="true" outlineLevel="0" collapsed="false">
      <c r="A27" s="2359" t="s">
        <v>1635</v>
      </c>
      <c r="B27" s="2332" t="n">
        <v>103.447547955063</v>
      </c>
      <c r="C27" s="2332" t="n">
        <v>102.835595608508</v>
      </c>
      <c r="D27" s="2332" t="n">
        <v>97.693159776626</v>
      </c>
      <c r="E27" s="2332" t="n">
        <v>95.8685271135797</v>
      </c>
      <c r="F27" s="2332" t="n">
        <v>98.0598476588917</v>
      </c>
      <c r="G27" s="2332" t="n">
        <v>98.4618938281853</v>
      </c>
      <c r="H27" s="2332" t="n">
        <v>99.008608123645</v>
      </c>
      <c r="I27" s="2332" t="n">
        <v>101.930277186262</v>
      </c>
      <c r="J27" s="2332" t="n">
        <v>98.8702112590975</v>
      </c>
      <c r="K27" s="2332" t="n">
        <v>96.8303588802531</v>
      </c>
      <c r="L27" s="14"/>
    </row>
    <row r="28" customFormat="false" ht="12" hidden="false" customHeight="true" outlineLevel="0" collapsed="false">
      <c r="A28" s="2357" t="s">
        <v>1636</v>
      </c>
      <c r="B28" s="677"/>
      <c r="C28" s="677"/>
      <c r="D28" s="677"/>
      <c r="E28" s="677"/>
      <c r="F28" s="677"/>
      <c r="G28" s="677"/>
      <c r="H28" s="677"/>
      <c r="I28" s="677"/>
      <c r="J28" s="677"/>
      <c r="K28" s="677"/>
      <c r="L28" s="14"/>
    </row>
    <row r="29" customFormat="false" ht="12" hidden="false" customHeight="true" outlineLevel="0" collapsed="false">
      <c r="A29" s="2357" t="s">
        <v>809</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4.85851122175731</v>
      </c>
      <c r="L29" s="14"/>
    </row>
    <row r="30" customFormat="false" ht="12" hidden="false" customHeight="true" outlineLevel="0" collapsed="false">
      <c r="A30" s="2357" t="s">
        <v>819</v>
      </c>
      <c r="B30" s="677"/>
      <c r="C30" s="677"/>
      <c r="D30" s="677"/>
      <c r="E30" s="677"/>
      <c r="F30" s="677"/>
      <c r="G30" s="677"/>
      <c r="H30" s="677"/>
      <c r="I30" s="677"/>
      <c r="J30" s="677"/>
      <c r="K30" s="677"/>
      <c r="L30" s="14"/>
    </row>
    <row r="31" customFormat="false" ht="12" hidden="false" customHeight="true" outlineLevel="0" collapsed="false">
      <c r="A31" s="2357" t="s">
        <v>1762</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91.7448102604958</v>
      </c>
      <c r="L31" s="14"/>
    </row>
    <row r="32" customFormat="false" ht="12" hidden="false" customHeight="true" outlineLevel="0" collapsed="false">
      <c r="A32" s="2357" t="s">
        <v>830</v>
      </c>
      <c r="B32" s="487" t="s">
        <v>46</v>
      </c>
      <c r="C32" s="487" t="s">
        <v>46</v>
      </c>
      <c r="D32" s="487" t="s">
        <v>46</v>
      </c>
      <c r="E32" s="487" t="s">
        <v>46</v>
      </c>
      <c r="F32" s="487" t="s">
        <v>46</v>
      </c>
      <c r="G32" s="487" t="s">
        <v>46</v>
      </c>
      <c r="H32" s="487" t="s">
        <v>46</v>
      </c>
      <c r="I32" s="487" t="s">
        <v>46</v>
      </c>
      <c r="J32" s="487" t="s">
        <v>46</v>
      </c>
      <c r="K32" s="487" t="s">
        <v>46</v>
      </c>
      <c r="L32" s="14"/>
    </row>
    <row r="33" customFormat="false" ht="12" hidden="false" customHeight="true" outlineLevel="0" collapsed="false">
      <c r="A33" s="2357" t="s">
        <v>1638</v>
      </c>
      <c r="B33" s="490" t="n">
        <v>0.2508437108084</v>
      </c>
      <c r="C33" s="490" t="n">
        <v>0.2147641175764</v>
      </c>
      <c r="D33" s="490" t="n">
        <v>0.1558047603336</v>
      </c>
      <c r="E33" s="490" t="n">
        <v>0.0033249494784</v>
      </c>
      <c r="F33" s="487" t="s">
        <v>123</v>
      </c>
      <c r="G33" s="487" t="s">
        <v>123</v>
      </c>
      <c r="H33" s="487" t="s">
        <v>123</v>
      </c>
      <c r="I33" s="487" t="s">
        <v>123</v>
      </c>
      <c r="J33" s="487" t="s">
        <v>123</v>
      </c>
      <c r="K33" s="487" t="s">
        <v>123</v>
      </c>
      <c r="L33" s="14"/>
    </row>
    <row r="34" customFormat="false" ht="12.75" hidden="false" customHeight="true" outlineLevel="0" collapsed="false">
      <c r="A34" s="2357" t="s">
        <v>1625</v>
      </c>
      <c r="B34" s="2330" t="n">
        <v>0.226245241</v>
      </c>
      <c r="C34" s="2330" t="n">
        <v>0.22726953</v>
      </c>
      <c r="D34" s="2330" t="n">
        <v>0.226764721</v>
      </c>
      <c r="E34" s="2330" t="n">
        <v>0.222877135</v>
      </c>
      <c r="F34" s="2330" t="n">
        <v>0.226858892</v>
      </c>
      <c r="G34" s="2330" t="n">
        <v>0.228908701</v>
      </c>
      <c r="H34" s="2330" t="n">
        <v>0.225195191</v>
      </c>
      <c r="I34" s="2330" t="n">
        <v>0.227233285</v>
      </c>
      <c r="J34" s="2330" t="n">
        <v>0.225378977</v>
      </c>
      <c r="K34" s="2330" t="n">
        <v>0.227037398</v>
      </c>
      <c r="L34" s="14"/>
    </row>
    <row r="35" customFormat="false" ht="12" hidden="false" customHeight="true" outlineLevel="0" collapsed="false">
      <c r="A35" s="2359" t="s">
        <v>1639</v>
      </c>
      <c r="B35" s="2332" t="n">
        <v>0.00453106281096896</v>
      </c>
      <c r="C35" s="2332" t="n">
        <v>0.00411243087361669</v>
      </c>
      <c r="D35" s="2332" t="n">
        <v>0.004257699457307</v>
      </c>
      <c r="E35" s="2332" t="n">
        <v>0.00311227664792676</v>
      </c>
      <c r="F35" s="2332" t="n">
        <v>0.00356783813356871</v>
      </c>
      <c r="G35" s="2332" t="n">
        <v>0.00377672624950796</v>
      </c>
      <c r="H35" s="2332" t="n">
        <v>0.00456179355885837</v>
      </c>
      <c r="I35" s="2332" t="n">
        <v>0.0046834078626583</v>
      </c>
      <c r="J35" s="2332" t="n">
        <v>0.00475319162348945</v>
      </c>
      <c r="K35" s="2332" t="n">
        <v>0.00573134317610365</v>
      </c>
      <c r="L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87" t="s">
        <v>135</v>
      </c>
      <c r="K36" s="487" t="s">
        <v>135</v>
      </c>
      <c r="L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87" t="s">
        <v>751</v>
      </c>
      <c r="J37" s="487" t="s">
        <v>751</v>
      </c>
      <c r="K37" s="487" t="s">
        <v>751</v>
      </c>
      <c r="L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0.00269656563530611</v>
      </c>
      <c r="L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87" t="s">
        <v>135</v>
      </c>
      <c r="K39" s="487" t="s">
        <v>135</v>
      </c>
      <c r="L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0.00303477754079754</v>
      </c>
      <c r="L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87" t="s">
        <v>135</v>
      </c>
      <c r="K41" s="487" t="s">
        <v>135</v>
      </c>
      <c r="L41" s="14"/>
    </row>
    <row r="42" customFormat="false" ht="12.75" hidden="false" customHeight="true" outlineLevel="0" collapsed="false">
      <c r="A42" s="2337" t="s">
        <v>1642</v>
      </c>
      <c r="B42" s="2333" t="s">
        <v>64</v>
      </c>
      <c r="C42" s="2333" t="s">
        <v>64</v>
      </c>
      <c r="D42" s="2333" t="s">
        <v>64</v>
      </c>
      <c r="E42" s="2333" t="s">
        <v>64</v>
      </c>
      <c r="F42" s="2333" t="s">
        <v>64</v>
      </c>
      <c r="G42" s="2333" t="s">
        <v>64</v>
      </c>
      <c r="H42" s="2333" t="s">
        <v>64</v>
      </c>
      <c r="I42" s="2333" t="s">
        <v>64</v>
      </c>
      <c r="J42" s="2333" t="s">
        <v>64</v>
      </c>
      <c r="K42" s="2333" t="s">
        <v>64</v>
      </c>
      <c r="L42" s="14"/>
    </row>
    <row r="43" customFormat="false" ht="12" hidden="false" customHeight="true" outlineLevel="0" collapsed="false">
      <c r="A43" s="2359" t="s">
        <v>1643</v>
      </c>
      <c r="B43" s="2332" t="n">
        <v>3.48884980494286</v>
      </c>
      <c r="C43" s="2332" t="n">
        <v>3.45264680612</v>
      </c>
      <c r="D43" s="2332" t="n">
        <v>3.48464188516</v>
      </c>
      <c r="E43" s="2332" t="n">
        <v>3.4643030604</v>
      </c>
      <c r="F43" s="2332" t="n">
        <v>3.45294654437143</v>
      </c>
      <c r="G43" s="2332" t="n">
        <v>3.4899751446</v>
      </c>
      <c r="H43" s="2332" t="n">
        <v>3.61185626957143</v>
      </c>
      <c r="I43" s="2332" t="n">
        <v>3.94121206684</v>
      </c>
      <c r="J43" s="2332" t="n">
        <v>3.98031617241714</v>
      </c>
      <c r="K43" s="2332" t="n">
        <v>3.97593434773143</v>
      </c>
      <c r="L43" s="14"/>
    </row>
    <row r="44" customFormat="false" ht="12" hidden="false" customHeight="true" outlineLevel="0" collapsed="false">
      <c r="A44" s="2357" t="s">
        <v>1435</v>
      </c>
      <c r="B44" s="677"/>
      <c r="C44" s="677"/>
      <c r="D44" s="677"/>
      <c r="E44" s="677"/>
      <c r="F44" s="677"/>
      <c r="G44" s="677"/>
      <c r="H44" s="677"/>
      <c r="I44" s="677"/>
      <c r="J44" s="677"/>
      <c r="K44" s="677"/>
      <c r="L44" s="14"/>
    </row>
    <row r="45" customFormat="false" ht="12" hidden="false" customHeight="true" outlineLevel="0" collapsed="false">
      <c r="A45" s="2357" t="s">
        <v>1645</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3.82006444773143</v>
      </c>
      <c r="L45" s="14"/>
    </row>
    <row r="46" customFormat="false" ht="12" hidden="false" customHeight="true" outlineLevel="0" collapsed="false">
      <c r="A46" s="2357" t="s">
        <v>1646</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1558699</v>
      </c>
      <c r="L46" s="14"/>
    </row>
    <row r="47" customFormat="false" ht="12.75" hidden="false" customHeight="true" outlineLevel="0" collapsed="false">
      <c r="A47" s="2357" t="s">
        <v>755</v>
      </c>
      <c r="B47" s="2333" t="s">
        <v>46</v>
      </c>
      <c r="C47" s="2333" t="s">
        <v>46</v>
      </c>
      <c r="D47" s="2333" t="s">
        <v>46</v>
      </c>
      <c r="E47" s="2333" t="s">
        <v>46</v>
      </c>
      <c r="F47" s="2333" t="s">
        <v>46</v>
      </c>
      <c r="G47" s="2333" t="s">
        <v>46</v>
      </c>
      <c r="H47" s="2333" t="s">
        <v>46</v>
      </c>
      <c r="I47" s="2333" t="s">
        <v>46</v>
      </c>
      <c r="J47" s="2333" t="s">
        <v>46</v>
      </c>
      <c r="K47" s="2333" t="s">
        <v>46</v>
      </c>
      <c r="L47" s="14"/>
    </row>
    <row r="48" customFormat="false" ht="12.75" hidden="false" customHeight="true" outlineLevel="0" collapsed="false">
      <c r="A48" s="2362" t="s">
        <v>2115</v>
      </c>
      <c r="B48" s="2332" t="s">
        <v>46</v>
      </c>
      <c r="C48" s="2332" t="s">
        <v>46</v>
      </c>
      <c r="D48" s="2332" t="s">
        <v>46</v>
      </c>
      <c r="E48" s="2332" t="s">
        <v>46</v>
      </c>
      <c r="F48" s="2332" t="s">
        <v>46</v>
      </c>
      <c r="G48" s="2332" t="s">
        <v>46</v>
      </c>
      <c r="H48" s="2332" t="s">
        <v>46</v>
      </c>
      <c r="I48" s="2332" t="s">
        <v>46</v>
      </c>
      <c r="J48" s="2332" t="s">
        <v>46</v>
      </c>
      <c r="K48" s="2332" t="s">
        <v>46</v>
      </c>
      <c r="L48" s="14"/>
    </row>
    <row r="49" customFormat="false" ht="12.75" hidden="false" customHeight="true" outlineLevel="0" collapsed="false">
      <c r="A49" s="349"/>
      <c r="B49" s="2333" t="s">
        <v>46</v>
      </c>
      <c r="C49" s="2333" t="s">
        <v>46</v>
      </c>
      <c r="D49" s="2333" t="s">
        <v>46</v>
      </c>
      <c r="E49" s="2333" t="s">
        <v>46</v>
      </c>
      <c r="F49" s="2333" t="s">
        <v>46</v>
      </c>
      <c r="G49" s="2333" t="s">
        <v>46</v>
      </c>
      <c r="H49" s="2333" t="s">
        <v>46</v>
      </c>
      <c r="I49" s="2333" t="s">
        <v>46</v>
      </c>
      <c r="J49" s="2333" t="s">
        <v>46</v>
      </c>
      <c r="K49" s="2333" t="s">
        <v>46</v>
      </c>
      <c r="L49" s="14"/>
    </row>
    <row r="50" customFormat="false" ht="12" hidden="false" customHeight="true" outlineLevel="0" collapsed="false">
      <c r="A50" s="2359" t="s">
        <v>1894</v>
      </c>
      <c r="B50" s="677"/>
      <c r="C50" s="677"/>
      <c r="D50" s="677"/>
      <c r="E50" s="677"/>
      <c r="F50" s="677"/>
      <c r="G50" s="677"/>
      <c r="H50" s="677"/>
      <c r="I50" s="677"/>
      <c r="J50" s="677"/>
      <c r="K50" s="677"/>
      <c r="L50" s="14"/>
    </row>
    <row r="51" customFormat="false" ht="12" hidden="false" customHeight="true" outlineLevel="0" collapsed="false">
      <c r="A51" s="2353" t="s">
        <v>68</v>
      </c>
      <c r="B51" s="2332" t="n">
        <v>1.33680886753817</v>
      </c>
      <c r="C51" s="2332" t="n">
        <v>1.30135230128375</v>
      </c>
      <c r="D51" s="2332" t="n">
        <v>1.39171873698729</v>
      </c>
      <c r="E51" s="2332" t="n">
        <v>1.41828791672293</v>
      </c>
      <c r="F51" s="2332" t="n">
        <v>1.38737362532015</v>
      </c>
      <c r="G51" s="2332" t="n">
        <v>1.48343244596474</v>
      </c>
      <c r="H51" s="2332" t="n">
        <v>1.60042744727235</v>
      </c>
      <c r="I51" s="2332" t="n">
        <v>1.75288378144154</v>
      </c>
      <c r="J51" s="2332" t="n">
        <v>1.9258857198401</v>
      </c>
      <c r="K51" s="2332" t="n">
        <v>1.68414350699536</v>
      </c>
      <c r="L51" s="14"/>
    </row>
    <row r="52" customFormat="false" ht="12" hidden="false" customHeight="true" outlineLevel="0" collapsed="false">
      <c r="A52" s="2358"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0.871127148156312</v>
      </c>
      <c r="L52" s="14"/>
    </row>
    <row r="53" customFormat="false" ht="12" hidden="false" customHeight="true" outlineLevel="0" collapsed="false">
      <c r="A53" s="2358"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0.81301635883905</v>
      </c>
      <c r="L53" s="14"/>
    </row>
    <row r="54" customFormat="false" ht="12" hidden="false" customHeight="true" outlineLevel="0" collapsed="false">
      <c r="A54" s="2353" t="s">
        <v>71</v>
      </c>
      <c r="B54" s="18" t="s">
        <v>64</v>
      </c>
      <c r="C54" s="18" t="s">
        <v>64</v>
      </c>
      <c r="D54" s="18" t="s">
        <v>64</v>
      </c>
      <c r="E54" s="18" t="s">
        <v>64</v>
      </c>
      <c r="F54" s="18" t="s">
        <v>64</v>
      </c>
      <c r="G54" s="18" t="s">
        <v>64</v>
      </c>
      <c r="H54" s="18" t="s">
        <v>64</v>
      </c>
      <c r="I54" s="18" t="s">
        <v>64</v>
      </c>
      <c r="J54" s="18" t="s">
        <v>64</v>
      </c>
      <c r="K54" s="18" t="s">
        <v>64</v>
      </c>
      <c r="L54" s="14"/>
    </row>
    <row r="55" customFormat="false" ht="14.25" hidden="false" customHeight="true" outlineLevel="0" collapsed="false">
      <c r="A55" s="2363" t="s">
        <v>72</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7.99"/>
    <col collapsed="false" customWidth="true" hidden="false" outlineLevel="0" max="12" min="12" style="1" width="17.14"/>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6" t="s">
        <v>2126</v>
      </c>
      <c r="C1" s="110" t="s">
        <v>1</v>
      </c>
    </row>
    <row r="2" customFormat="false" ht="15.75" hidden="false" customHeight="true" outlineLevel="0" collapsed="false">
      <c r="A2" s="656" t="s">
        <v>2127</v>
      </c>
      <c r="C2" s="110" t="s">
        <v>3</v>
      </c>
    </row>
    <row r="3" customFormat="false" ht="15.75" hidden="false" customHeight="true" outlineLevel="0" collapsed="false">
      <c r="A3" s="1" t="s">
        <v>2119</v>
      </c>
      <c r="C3" s="110" t="s">
        <v>4</v>
      </c>
    </row>
    <row r="4" customFormat="false" ht="12.75" hidden="false" customHeight="true" outlineLevel="0" collapsed="false"/>
    <row r="5" customFormat="false" ht="60" hidden="false" customHeight="true" outlineLevel="0" collapsed="false">
      <c r="A5" s="2370" t="s">
        <v>5</v>
      </c>
      <c r="B5" s="2345" t="s">
        <v>2120</v>
      </c>
      <c r="C5" s="14"/>
    </row>
    <row r="6" customFormat="false" ht="12.75" hidden="false" customHeight="true" outlineLevel="0" collapsed="false">
      <c r="A6" s="2370"/>
      <c r="B6" s="2346" t="s">
        <v>1474</v>
      </c>
      <c r="C6" s="14"/>
    </row>
    <row r="7" customFormat="false" ht="15" hidden="false" customHeight="true" outlineLevel="0" collapsed="false">
      <c r="A7" s="2353" t="s">
        <v>2128</v>
      </c>
      <c r="B7" s="2372" t="n">
        <v>-34.963726648134</v>
      </c>
      <c r="C7" s="14"/>
    </row>
    <row r="8" customFormat="false" ht="12" hidden="false" customHeight="true" outlineLevel="0" collapsed="false">
      <c r="A8" s="2359" t="s">
        <v>2108</v>
      </c>
      <c r="B8" s="2349" t="n">
        <v>27.6833381115831</v>
      </c>
      <c r="C8" s="14"/>
    </row>
    <row r="9" customFormat="false" ht="12" hidden="false" customHeight="true" outlineLevel="0" collapsed="false">
      <c r="A9" s="2357" t="s">
        <v>1691</v>
      </c>
      <c r="B9" s="2348" t="n">
        <v>27.7440606851428</v>
      </c>
      <c r="C9" s="14"/>
    </row>
    <row r="10" customFormat="false" ht="12" hidden="false" customHeight="true" outlineLevel="0" collapsed="false">
      <c r="A10" s="2358" t="s">
        <v>1614</v>
      </c>
      <c r="B10" s="490" t="n">
        <v>-42.2792963504043</v>
      </c>
      <c r="C10" s="14"/>
    </row>
    <row r="11" customFormat="false" ht="12.75" hidden="false" customHeight="true" outlineLevel="0" collapsed="false">
      <c r="A11" s="2358" t="s">
        <v>2124</v>
      </c>
      <c r="B11" s="490" t="n">
        <v>-10.4542823847272</v>
      </c>
      <c r="C11" s="14"/>
    </row>
    <row r="12" customFormat="false" ht="12" hidden="false" customHeight="true" outlineLevel="0" collapsed="false">
      <c r="A12" s="2358" t="s">
        <v>1616</v>
      </c>
      <c r="B12" s="490" t="n">
        <v>201.603802501654</v>
      </c>
      <c r="C12" s="14"/>
    </row>
    <row r="13" customFormat="false" ht="12" hidden="false" customHeight="true" outlineLevel="0" collapsed="false">
      <c r="A13" s="2358" t="s">
        <v>1617</v>
      </c>
      <c r="B13" s="490" t="n">
        <v>-15.4946119053452</v>
      </c>
      <c r="C13" s="14"/>
    </row>
    <row r="14" customFormat="false" ht="12" hidden="false" customHeight="true" outlineLevel="0" collapsed="false">
      <c r="A14" s="2358" t="s">
        <v>1618</v>
      </c>
      <c r="B14" s="490" t="n">
        <v>-38.7229614017299</v>
      </c>
      <c r="C14" s="14"/>
    </row>
    <row r="15" customFormat="false" ht="12" hidden="false" customHeight="true" outlineLevel="0" collapsed="false">
      <c r="A15" s="2357" t="s">
        <v>49</v>
      </c>
      <c r="B15" s="2348" t="n">
        <v>19.6294881373381</v>
      </c>
      <c r="C15" s="14"/>
    </row>
    <row r="16" customFormat="false" ht="12" hidden="false" customHeight="true" outlineLevel="0" collapsed="false">
      <c r="A16" s="2358" t="s">
        <v>50</v>
      </c>
      <c r="B16" s="490" t="n">
        <v>-81.4775160599572</v>
      </c>
      <c r="C16" s="14"/>
    </row>
    <row r="17" customFormat="false" ht="12.75" hidden="false" customHeight="true" outlineLevel="0" collapsed="false">
      <c r="A17" s="2358" t="s">
        <v>1619</v>
      </c>
      <c r="B17" s="2330" t="n">
        <v>24.6012027166625</v>
      </c>
      <c r="C17" s="14"/>
    </row>
    <row r="18" customFormat="false" ht="12" hidden="false" customHeight="true" outlineLevel="0" collapsed="false">
      <c r="A18" s="2359" t="s">
        <v>2109</v>
      </c>
      <c r="B18" s="2349" t="n">
        <v>-80.7779118211637</v>
      </c>
      <c r="C18" s="14"/>
    </row>
    <row r="19" customFormat="false" ht="12" hidden="false" customHeight="true" outlineLevel="0" collapsed="false">
      <c r="A19" s="2357" t="s">
        <v>454</v>
      </c>
      <c r="B19" s="490" t="n">
        <v>0</v>
      </c>
      <c r="C19" s="14"/>
    </row>
    <row r="20" customFormat="false" ht="12" hidden="false" customHeight="true" outlineLevel="0" collapsed="false">
      <c r="A20" s="2357" t="s">
        <v>465</v>
      </c>
      <c r="B20" s="490" t="n">
        <v>-80.802766599782</v>
      </c>
      <c r="C20" s="14"/>
    </row>
    <row r="21" customFormat="false" ht="12" hidden="false" customHeight="true" outlineLevel="0" collapsed="false">
      <c r="A21" s="2357" t="s">
        <v>478</v>
      </c>
      <c r="B21" s="490" t="n">
        <v>-15.2786961332819</v>
      </c>
      <c r="C21" s="14"/>
    </row>
    <row r="22" customFormat="false" ht="12" hidden="false" customHeight="true" outlineLevel="0" collapsed="false">
      <c r="A22" s="2357" t="s">
        <v>487</v>
      </c>
      <c r="B22" s="677"/>
      <c r="C22" s="14"/>
    </row>
    <row r="23" customFormat="false" ht="13.5" hidden="false" customHeight="true" outlineLevel="0" collapsed="false">
      <c r="A23" s="2357" t="s">
        <v>2110</v>
      </c>
      <c r="B23" s="677"/>
      <c r="C23" s="14"/>
    </row>
    <row r="24" customFormat="false" ht="13.5" hidden="false" customHeight="true" outlineLevel="0" collapsed="false">
      <c r="A24" s="2357" t="s">
        <v>2111</v>
      </c>
      <c r="B24" s="677"/>
      <c r="C24" s="14"/>
    </row>
    <row r="25" customFormat="false" ht="12.75" hidden="false" customHeight="true" outlineLevel="0" collapsed="false">
      <c r="A25" s="2357" t="s">
        <v>1625</v>
      </c>
      <c r="B25" s="2330" t="n">
        <v>0</v>
      </c>
      <c r="C25" s="14"/>
    </row>
    <row r="26" customFormat="false" ht="12.75" hidden="false" customHeight="true" outlineLevel="0" collapsed="false">
      <c r="A26" s="2359" t="s">
        <v>2112</v>
      </c>
      <c r="B26" s="2330" t="n">
        <v>0</v>
      </c>
      <c r="C26" s="14"/>
    </row>
    <row r="27" customFormat="false" ht="12" hidden="false" customHeight="true" outlineLevel="0" collapsed="false">
      <c r="A27" s="2359" t="s">
        <v>1635</v>
      </c>
      <c r="B27" s="2349" t="n">
        <v>-6.39666111533583</v>
      </c>
      <c r="C27" s="14"/>
    </row>
    <row r="28" customFormat="false" ht="12" hidden="false" customHeight="true" outlineLevel="0" collapsed="false">
      <c r="A28" s="2357" t="s">
        <v>1636</v>
      </c>
      <c r="B28" s="677"/>
      <c r="C28" s="14"/>
    </row>
    <row r="29" customFormat="false" ht="12" hidden="false" customHeight="true" outlineLevel="0" collapsed="false">
      <c r="A29" s="2357" t="s">
        <v>809</v>
      </c>
      <c r="B29" s="490" t="n">
        <v>-0.500915663838875</v>
      </c>
      <c r="C29" s="14"/>
    </row>
    <row r="30" customFormat="false" ht="12" hidden="false" customHeight="true" outlineLevel="0" collapsed="false">
      <c r="A30" s="2357" t="s">
        <v>819</v>
      </c>
      <c r="B30" s="677"/>
      <c r="C30" s="14"/>
    </row>
    <row r="31" customFormat="false" ht="12" hidden="false" customHeight="true" outlineLevel="0" collapsed="false">
      <c r="A31" s="2357" t="s">
        <v>1762</v>
      </c>
      <c r="B31" s="490" t="n">
        <v>-6.46634761561288</v>
      </c>
      <c r="C31" s="14"/>
    </row>
    <row r="32" customFormat="false" ht="12" hidden="false" customHeight="true" outlineLevel="0" collapsed="false">
      <c r="A32" s="2357" t="s">
        <v>830</v>
      </c>
      <c r="B32" s="490" t="n">
        <v>0</v>
      </c>
      <c r="C32" s="14"/>
    </row>
    <row r="33" customFormat="false" ht="12" hidden="false" customHeight="true" outlineLevel="0" collapsed="false">
      <c r="A33" s="2357" t="s">
        <v>1638</v>
      </c>
      <c r="B33" s="490" t="n">
        <v>-100</v>
      </c>
      <c r="C33" s="14"/>
    </row>
    <row r="34" customFormat="false" ht="12.75" hidden="false" customHeight="true" outlineLevel="0" collapsed="false">
      <c r="A34" s="2357" t="s">
        <v>1625</v>
      </c>
      <c r="B34" s="2330" t="n">
        <v>0.350132005649563</v>
      </c>
      <c r="C34" s="14"/>
    </row>
    <row r="35" customFormat="false" ht="12" hidden="false" customHeight="true" outlineLevel="0" collapsed="false">
      <c r="A35" s="2359" t="s">
        <v>1639</v>
      </c>
      <c r="B35" s="2349" t="n">
        <v>26.4900403108297</v>
      </c>
      <c r="C35" s="14"/>
    </row>
    <row r="36" customFormat="false" ht="12.75" hidden="false" customHeight="true" outlineLevel="0" collapsed="false">
      <c r="A36" s="1732" t="s">
        <v>1115</v>
      </c>
      <c r="B36" s="490" t="n">
        <v>0</v>
      </c>
      <c r="C36" s="14"/>
    </row>
    <row r="37" customFormat="false" ht="12.75" hidden="false" customHeight="true" outlineLevel="0" collapsed="false">
      <c r="A37" s="1732" t="s">
        <v>1118</v>
      </c>
      <c r="B37" s="490" t="n">
        <v>0</v>
      </c>
      <c r="C37" s="14"/>
    </row>
    <row r="38" customFormat="false" ht="12.75" hidden="false" customHeight="true" outlineLevel="0" collapsed="false">
      <c r="A38" s="1732" t="s">
        <v>1121</v>
      </c>
      <c r="B38" s="490" t="n">
        <v>167.669386008881</v>
      </c>
      <c r="C38" s="14"/>
    </row>
    <row r="39" customFormat="false" ht="12" hidden="false" customHeight="true" outlineLevel="0" collapsed="false">
      <c r="A39" s="1732" t="s">
        <v>1124</v>
      </c>
      <c r="B39" s="490" t="n">
        <v>0</v>
      </c>
      <c r="C39" s="14"/>
    </row>
    <row r="40" customFormat="false" ht="12" hidden="false" customHeight="true" outlineLevel="0" collapsed="false">
      <c r="A40" s="1732" t="s">
        <v>1641</v>
      </c>
      <c r="B40" s="490" t="n">
        <v>-13.8737622213041</v>
      </c>
      <c r="C40" s="14"/>
    </row>
    <row r="41" customFormat="false" ht="13.5" hidden="false" customHeight="true" outlineLevel="0" collapsed="false">
      <c r="A41" s="1732" t="s">
        <v>1130</v>
      </c>
      <c r="B41" s="490" t="n">
        <v>0</v>
      </c>
      <c r="C41" s="14"/>
    </row>
    <row r="42" customFormat="false" ht="12.75" hidden="false" customHeight="true" outlineLevel="0" collapsed="false">
      <c r="A42" s="2337" t="s">
        <v>1642</v>
      </c>
      <c r="B42" s="2330" t="n">
        <v>0</v>
      </c>
      <c r="C42" s="14"/>
    </row>
    <row r="43" customFormat="false" ht="12" hidden="false" customHeight="true" outlineLevel="0" collapsed="false">
      <c r="A43" s="2359" t="s">
        <v>1643</v>
      </c>
      <c r="B43" s="2349" t="n">
        <v>13.9611783258336</v>
      </c>
      <c r="C43" s="14"/>
    </row>
    <row r="44" customFormat="false" ht="12" hidden="false" customHeight="true" outlineLevel="0" collapsed="false">
      <c r="A44" s="2357" t="s">
        <v>1435</v>
      </c>
      <c r="B44" s="677"/>
      <c r="C44" s="14"/>
    </row>
    <row r="45" customFormat="false" ht="12" hidden="false" customHeight="true" outlineLevel="0" collapsed="false">
      <c r="A45" s="2357" t="s">
        <v>1645</v>
      </c>
      <c r="B45" s="490" t="n">
        <v>14.567414081862</v>
      </c>
      <c r="C45" s="14"/>
    </row>
    <row r="46" customFormat="false" ht="12" hidden="false" customHeight="true" outlineLevel="0" collapsed="false">
      <c r="A46" s="2357" t="s">
        <v>1646</v>
      </c>
      <c r="B46" s="490" t="n">
        <v>0.878744714343881</v>
      </c>
      <c r="C46" s="14"/>
    </row>
    <row r="47" customFormat="false" ht="12.75" hidden="false" customHeight="true" outlineLevel="0" collapsed="false">
      <c r="A47" s="2357" t="s">
        <v>755</v>
      </c>
      <c r="B47" s="2330" t="n">
        <v>0</v>
      </c>
      <c r="C47" s="14"/>
    </row>
    <row r="48" customFormat="false" ht="12.75" hidden="false" customHeight="true" outlineLevel="0" collapsed="false">
      <c r="A48" s="2362" t="s">
        <v>2115</v>
      </c>
      <c r="B48" s="2349" t="n">
        <v>0</v>
      </c>
      <c r="C48" s="14"/>
    </row>
    <row r="49" customFormat="false" ht="12.75" hidden="false" customHeight="true" outlineLevel="0" collapsed="false">
      <c r="A49" s="349"/>
      <c r="B49" s="2330" t="n">
        <v>0</v>
      </c>
      <c r="C49" s="14"/>
    </row>
    <row r="50" customFormat="false" ht="12" hidden="false" customHeight="true" outlineLevel="0" collapsed="false">
      <c r="A50" s="2359" t="s">
        <v>1894</v>
      </c>
      <c r="B50" s="677"/>
      <c r="C50" s="14"/>
    </row>
    <row r="51" customFormat="false" ht="12" hidden="false" customHeight="true" outlineLevel="0" collapsed="false">
      <c r="A51" s="2353" t="s">
        <v>68</v>
      </c>
      <c r="B51" s="2349" t="n">
        <v>25.9823709949525</v>
      </c>
      <c r="C51" s="14"/>
    </row>
    <row r="52" customFormat="false" ht="12" hidden="false" customHeight="true" outlineLevel="0" collapsed="false">
      <c r="A52" s="2358" t="s">
        <v>69</v>
      </c>
      <c r="B52" s="490" t="n">
        <v>75.1563672707622</v>
      </c>
      <c r="C52" s="14"/>
    </row>
    <row r="53" customFormat="false" ht="12" hidden="false" customHeight="true" outlineLevel="0" collapsed="false">
      <c r="A53" s="2358" t="s">
        <v>70</v>
      </c>
      <c r="B53" s="490" t="n">
        <v>-3.15080612006704</v>
      </c>
      <c r="C53" s="14"/>
    </row>
    <row r="54" customFormat="false" ht="12" hidden="false" customHeight="true" outlineLevel="0" collapsed="false">
      <c r="A54" s="2353" t="s">
        <v>71</v>
      </c>
      <c r="B54" s="407" t="n">
        <v>0</v>
      </c>
      <c r="C54" s="14"/>
    </row>
    <row r="55" customFormat="false" ht="14.25" hidden="false" customHeight="true" outlineLevel="0" collapsed="false">
      <c r="A55" s="2363" t="s">
        <v>72</v>
      </c>
      <c r="B55" s="677"/>
      <c r="C55" s="14"/>
    </row>
    <row r="56" customFormat="false" ht="12" hidden="false" customHeight="true" outlineLevel="0" collapsed="false">
      <c r="B56" s="29"/>
      <c r="C56" s="29"/>
    </row>
    <row r="57" customFormat="false" ht="12" hidden="false" customHeight="true" outlineLevel="0" collapsed="false">
      <c r="A57" s="107" t="s">
        <v>211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6" t="s">
        <v>2129</v>
      </c>
      <c r="C1" s="110" t="s">
        <v>1</v>
      </c>
    </row>
    <row r="2" customFormat="false" ht="15.75" hidden="false" customHeight="true" outlineLevel="0" collapsed="false">
      <c r="A2" s="656" t="s">
        <v>2130</v>
      </c>
      <c r="C2" s="110" t="s">
        <v>3</v>
      </c>
    </row>
    <row r="3" customFormat="false" ht="12.75" hidden="false" customHeight="true" outlineLevel="0" collapsed="false">
      <c r="A3" s="1" t="s">
        <v>2097</v>
      </c>
      <c r="C3" s="110" t="s">
        <v>4</v>
      </c>
    </row>
    <row r="4" customFormat="false" ht="13.5" hidden="false" customHeight="true" outlineLevel="0" collapsed="false">
      <c r="C4" s="1068"/>
    </row>
    <row r="5" customFormat="false" ht="12.75" hidden="false" customHeight="true" outlineLevel="0" collapsed="false">
      <c r="A5" s="2373" t="s">
        <v>5</v>
      </c>
      <c r="B5" s="2374" t="s">
        <v>2098</v>
      </c>
      <c r="C5" s="2374" t="s">
        <v>2099</v>
      </c>
      <c r="D5" s="2374" t="s">
        <v>2100</v>
      </c>
      <c r="E5" s="2374" t="s">
        <v>2101</v>
      </c>
      <c r="F5" s="2374" t="s">
        <v>2102</v>
      </c>
      <c r="G5" s="2374" t="s">
        <v>2103</v>
      </c>
      <c r="H5" s="2374" t="s">
        <v>2104</v>
      </c>
      <c r="I5" s="2374" t="s">
        <v>2105</v>
      </c>
      <c r="J5" s="2374" t="s">
        <v>2106</v>
      </c>
      <c r="K5" s="2374" t="s">
        <v>2107</v>
      </c>
      <c r="L5" s="14"/>
    </row>
    <row r="6" customFormat="false" ht="27" hidden="false" customHeight="true" outlineLevel="0" collapsed="false">
      <c r="A6" s="2373"/>
      <c r="B6" s="2375" t="s">
        <v>13</v>
      </c>
      <c r="C6" s="2375" t="s">
        <v>13</v>
      </c>
      <c r="D6" s="2375" t="s">
        <v>13</v>
      </c>
      <c r="E6" s="2375" t="s">
        <v>13</v>
      </c>
      <c r="F6" s="2375" t="s">
        <v>13</v>
      </c>
      <c r="G6" s="2375" t="s">
        <v>13</v>
      </c>
      <c r="H6" s="2375" t="s">
        <v>13</v>
      </c>
      <c r="I6" s="2375" t="s">
        <v>13</v>
      </c>
      <c r="J6" s="2375" t="s">
        <v>13</v>
      </c>
      <c r="K6" s="2375" t="s">
        <v>13</v>
      </c>
      <c r="L6" s="14"/>
    </row>
    <row r="7" customFormat="false" ht="19.5" hidden="false" customHeight="true" outlineLevel="0" collapsed="false">
      <c r="A7" s="2376" t="s">
        <v>2131</v>
      </c>
      <c r="B7" s="2377" t="n">
        <v>11375.3911102513</v>
      </c>
      <c r="C7" s="2377" t="n">
        <v>11854.0449853378</v>
      </c>
      <c r="D7" s="2377" t="n">
        <v>12323.5151081183</v>
      </c>
      <c r="E7" s="2377" t="n">
        <v>13000.3647136323</v>
      </c>
      <c r="F7" s="2377" t="n">
        <v>14011.214071758</v>
      </c>
      <c r="G7" s="2377" t="n">
        <v>15493.5981254277</v>
      </c>
      <c r="H7" s="2377" t="n">
        <v>16724.1225737332</v>
      </c>
      <c r="I7" s="2377" t="n">
        <v>19186.6861114248</v>
      </c>
      <c r="J7" s="2377" t="n">
        <v>17274.8145662002</v>
      </c>
      <c r="K7" s="2377" t="n">
        <v>10838.476556764</v>
      </c>
      <c r="L7" s="14"/>
    </row>
    <row r="8" customFormat="false" ht="15" hidden="false" customHeight="true" outlineLevel="0" collapsed="false">
      <c r="A8" s="2378" t="s">
        <v>579</v>
      </c>
      <c r="B8" s="341" t="s">
        <v>73</v>
      </c>
      <c r="C8" s="341" t="s">
        <v>73</v>
      </c>
      <c r="D8" s="341" t="s">
        <v>73</v>
      </c>
      <c r="E8" s="341" t="s">
        <v>73</v>
      </c>
      <c r="F8" s="341" t="s">
        <v>73</v>
      </c>
      <c r="G8" s="341" t="s">
        <v>73</v>
      </c>
      <c r="H8" s="341" t="s">
        <v>73</v>
      </c>
      <c r="I8" s="341" t="s">
        <v>73</v>
      </c>
      <c r="J8" s="341" t="s">
        <v>73</v>
      </c>
      <c r="K8" s="341" t="s">
        <v>73</v>
      </c>
      <c r="L8" s="14"/>
    </row>
    <row r="9" customFormat="false" ht="15" hidden="false" customHeight="true" outlineLevel="0" collapsed="false">
      <c r="A9" s="2378" t="s">
        <v>580</v>
      </c>
      <c r="B9" s="341" t="s">
        <v>73</v>
      </c>
      <c r="C9" s="341" t="s">
        <v>73</v>
      </c>
      <c r="D9" s="341" t="s">
        <v>73</v>
      </c>
      <c r="E9" s="341" t="s">
        <v>73</v>
      </c>
      <c r="F9" s="341" t="s">
        <v>73</v>
      </c>
      <c r="G9" s="341" t="s">
        <v>73</v>
      </c>
      <c r="H9" s="341" t="s">
        <v>73</v>
      </c>
      <c r="I9" s="341" t="s">
        <v>73</v>
      </c>
      <c r="J9" s="341" t="s">
        <v>73</v>
      </c>
      <c r="K9" s="341" t="s">
        <v>73</v>
      </c>
      <c r="L9" s="14"/>
    </row>
    <row r="10" customFormat="false" ht="15" hidden="false" customHeight="true" outlineLevel="0" collapsed="false">
      <c r="A10" s="2378" t="s">
        <v>581</v>
      </c>
      <c r="B10" s="341" t="s">
        <v>73</v>
      </c>
      <c r="C10" s="341" t="s">
        <v>73</v>
      </c>
      <c r="D10" s="341" t="s">
        <v>73</v>
      </c>
      <c r="E10" s="341" t="s">
        <v>73</v>
      </c>
      <c r="F10" s="341" t="s">
        <v>73</v>
      </c>
      <c r="G10" s="341" t="s">
        <v>73</v>
      </c>
      <c r="H10" s="341" t="s">
        <v>73</v>
      </c>
      <c r="I10" s="341" t="s">
        <v>73</v>
      </c>
      <c r="J10" s="341" t="s">
        <v>73</v>
      </c>
      <c r="K10" s="341" t="s">
        <v>73</v>
      </c>
      <c r="L10" s="14"/>
    </row>
    <row r="11" customFormat="false" ht="15" hidden="false" customHeight="true" outlineLevel="0" collapsed="false">
      <c r="A11" s="2378" t="s">
        <v>582</v>
      </c>
      <c r="B11" s="341" t="s">
        <v>73</v>
      </c>
      <c r="C11" s="341" t="s">
        <v>73</v>
      </c>
      <c r="D11" s="341" t="s">
        <v>73</v>
      </c>
      <c r="E11" s="341" t="s">
        <v>73</v>
      </c>
      <c r="F11" s="341" t="s">
        <v>73</v>
      </c>
      <c r="G11" s="341" t="s">
        <v>73</v>
      </c>
      <c r="H11" s="341" t="s">
        <v>73</v>
      </c>
      <c r="I11" s="341" t="s">
        <v>73</v>
      </c>
      <c r="J11" s="341" t="s">
        <v>73</v>
      </c>
      <c r="K11" s="341" t="s">
        <v>73</v>
      </c>
      <c r="L11" s="14"/>
    </row>
    <row r="12" customFormat="false" ht="15" hidden="false" customHeight="true" outlineLevel="0" collapsed="false">
      <c r="A12" s="2378" t="s">
        <v>583</v>
      </c>
      <c r="B12" s="341" t="s">
        <v>73</v>
      </c>
      <c r="C12" s="341" t="s">
        <v>73</v>
      </c>
      <c r="D12" s="341" t="s">
        <v>73</v>
      </c>
      <c r="E12" s="341" t="s">
        <v>73</v>
      </c>
      <c r="F12" s="341" t="s">
        <v>73</v>
      </c>
      <c r="G12" s="341" t="s">
        <v>73</v>
      </c>
      <c r="H12" s="341" t="s">
        <v>73</v>
      </c>
      <c r="I12" s="341" t="s">
        <v>73</v>
      </c>
      <c r="J12" s="341" t="s">
        <v>73</v>
      </c>
      <c r="K12" s="341" t="s">
        <v>73</v>
      </c>
      <c r="L12" s="14"/>
    </row>
    <row r="13" customFormat="false" ht="15" hidden="false" customHeight="true" outlineLevel="0" collapsed="false">
      <c r="A13" s="2378" t="s">
        <v>584</v>
      </c>
      <c r="B13" s="341" t="s">
        <v>73</v>
      </c>
      <c r="C13" s="341" t="s">
        <v>73</v>
      </c>
      <c r="D13" s="341" t="s">
        <v>73</v>
      </c>
      <c r="E13" s="341" t="s">
        <v>73</v>
      </c>
      <c r="F13" s="341" t="s">
        <v>73</v>
      </c>
      <c r="G13" s="341" t="s">
        <v>73</v>
      </c>
      <c r="H13" s="341" t="s">
        <v>73</v>
      </c>
      <c r="I13" s="341" t="s">
        <v>73</v>
      </c>
      <c r="J13" s="341" t="s">
        <v>73</v>
      </c>
      <c r="K13" s="341" t="s">
        <v>73</v>
      </c>
      <c r="L13" s="14"/>
    </row>
    <row r="14" customFormat="false" ht="15" hidden="false" customHeight="true" outlineLevel="0" collapsed="false">
      <c r="A14" s="2378" t="s">
        <v>585</v>
      </c>
      <c r="B14" s="341" t="s">
        <v>73</v>
      </c>
      <c r="C14" s="341" t="s">
        <v>73</v>
      </c>
      <c r="D14" s="341" t="s">
        <v>73</v>
      </c>
      <c r="E14" s="341" t="s">
        <v>73</v>
      </c>
      <c r="F14" s="341" t="s">
        <v>73</v>
      </c>
      <c r="G14" s="341" t="s">
        <v>73</v>
      </c>
      <c r="H14" s="341" t="s">
        <v>73</v>
      </c>
      <c r="I14" s="341" t="s">
        <v>73</v>
      </c>
      <c r="J14" s="341" t="s">
        <v>73</v>
      </c>
      <c r="K14" s="341" t="s">
        <v>73</v>
      </c>
      <c r="L14" s="14"/>
    </row>
    <row r="15" customFormat="false" ht="15" hidden="false" customHeight="true" outlineLevel="0" collapsed="false">
      <c r="A15" s="2378" t="s">
        <v>586</v>
      </c>
      <c r="B15" s="341" t="s">
        <v>73</v>
      </c>
      <c r="C15" s="341" t="s">
        <v>73</v>
      </c>
      <c r="D15" s="341" t="s">
        <v>73</v>
      </c>
      <c r="E15" s="341" t="s">
        <v>73</v>
      </c>
      <c r="F15" s="341" t="s">
        <v>73</v>
      </c>
      <c r="G15" s="341" t="s">
        <v>73</v>
      </c>
      <c r="H15" s="341" t="s">
        <v>73</v>
      </c>
      <c r="I15" s="341" t="s">
        <v>73</v>
      </c>
      <c r="J15" s="341" t="s">
        <v>73</v>
      </c>
      <c r="K15" s="341" t="s">
        <v>73</v>
      </c>
      <c r="L15" s="14"/>
    </row>
    <row r="16" customFormat="false" ht="15" hidden="false" customHeight="true" outlineLevel="0" collapsed="false">
      <c r="A16" s="2378" t="s">
        <v>587</v>
      </c>
      <c r="B16" s="341" t="s">
        <v>73</v>
      </c>
      <c r="C16" s="341" t="s">
        <v>73</v>
      </c>
      <c r="D16" s="341" t="s">
        <v>73</v>
      </c>
      <c r="E16" s="341" t="s">
        <v>73</v>
      </c>
      <c r="F16" s="341" t="s">
        <v>73</v>
      </c>
      <c r="G16" s="341" t="s">
        <v>73</v>
      </c>
      <c r="H16" s="341" t="s">
        <v>73</v>
      </c>
      <c r="I16" s="341" t="s">
        <v>73</v>
      </c>
      <c r="J16" s="341" t="s">
        <v>73</v>
      </c>
      <c r="K16" s="341" t="s">
        <v>73</v>
      </c>
      <c r="L16" s="14"/>
    </row>
    <row r="17" customFormat="false" ht="15" hidden="false" customHeight="true" outlineLevel="0" collapsed="false">
      <c r="A17" s="2378" t="s">
        <v>588</v>
      </c>
      <c r="B17" s="341" t="s">
        <v>73</v>
      </c>
      <c r="C17" s="341" t="s">
        <v>73</v>
      </c>
      <c r="D17" s="341" t="s">
        <v>73</v>
      </c>
      <c r="E17" s="341" t="s">
        <v>73</v>
      </c>
      <c r="F17" s="341" t="s">
        <v>73</v>
      </c>
      <c r="G17" s="341" t="s">
        <v>73</v>
      </c>
      <c r="H17" s="341" t="s">
        <v>73</v>
      </c>
      <c r="I17" s="341" t="s">
        <v>73</v>
      </c>
      <c r="J17" s="341" t="s">
        <v>73</v>
      </c>
      <c r="K17" s="341" t="s">
        <v>73</v>
      </c>
      <c r="L17" s="14"/>
    </row>
    <row r="18" customFormat="false" ht="15" hidden="false" customHeight="true" outlineLevel="0" collapsed="false">
      <c r="A18" s="2378" t="s">
        <v>589</v>
      </c>
      <c r="B18" s="341" t="s">
        <v>73</v>
      </c>
      <c r="C18" s="341" t="s">
        <v>73</v>
      </c>
      <c r="D18" s="341" t="s">
        <v>73</v>
      </c>
      <c r="E18" s="341" t="s">
        <v>73</v>
      </c>
      <c r="F18" s="341" t="s">
        <v>73</v>
      </c>
      <c r="G18" s="341" t="s">
        <v>73</v>
      </c>
      <c r="H18" s="341" t="s">
        <v>73</v>
      </c>
      <c r="I18" s="341" t="s">
        <v>73</v>
      </c>
      <c r="J18" s="341" t="s">
        <v>73</v>
      </c>
      <c r="K18" s="341" t="s">
        <v>73</v>
      </c>
      <c r="L18" s="14"/>
    </row>
    <row r="19" customFormat="false" ht="15" hidden="false" customHeight="true" outlineLevel="0" collapsed="false">
      <c r="A19" s="2379" t="s">
        <v>590</v>
      </c>
      <c r="B19" s="18" t="s">
        <v>73</v>
      </c>
      <c r="C19" s="18" t="s">
        <v>73</v>
      </c>
      <c r="D19" s="18" t="s">
        <v>73</v>
      </c>
      <c r="E19" s="18" t="s">
        <v>73</v>
      </c>
      <c r="F19" s="18" t="s">
        <v>73</v>
      </c>
      <c r="G19" s="18" t="s">
        <v>73</v>
      </c>
      <c r="H19" s="18" t="s">
        <v>73</v>
      </c>
      <c r="I19" s="18" t="s">
        <v>73</v>
      </c>
      <c r="J19" s="18" t="s">
        <v>73</v>
      </c>
      <c r="K19" s="18" t="s">
        <v>73</v>
      </c>
      <c r="L19" s="14"/>
    </row>
    <row r="20" customFormat="false" ht="15" hidden="false" customHeight="true" outlineLevel="0" collapsed="false">
      <c r="A20" s="2380" t="s">
        <v>591</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81" t="s">
        <v>2132</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18" t="n">
        <v>10838.476556764</v>
      </c>
      <c r="L21" s="14"/>
    </row>
    <row r="22" customFormat="false" ht="15.75" hidden="false" customHeight="true" outlineLevel="0" collapsed="false">
      <c r="A22" s="2382"/>
      <c r="B22" s="2383"/>
      <c r="C22" s="2383"/>
      <c r="D22" s="2383"/>
      <c r="E22" s="2383"/>
      <c r="F22" s="2383"/>
      <c r="G22" s="2383"/>
      <c r="H22" s="2383"/>
      <c r="I22" s="2383"/>
      <c r="J22" s="2383"/>
      <c r="K22" s="2383"/>
      <c r="L22" s="14"/>
    </row>
    <row r="23" customFormat="false" ht="18.75" hidden="false" customHeight="true" outlineLevel="0" collapsed="false">
      <c r="A23" s="2384" t="s">
        <v>2133</v>
      </c>
      <c r="B23" s="2341" t="n">
        <v>1401.48770398765</v>
      </c>
      <c r="C23" s="2341" t="n">
        <v>1170.8082184861</v>
      </c>
      <c r="D23" s="2341" t="n">
        <v>573.510144773094</v>
      </c>
      <c r="E23" s="2341" t="n">
        <v>490.631618464913</v>
      </c>
      <c r="F23" s="2341" t="n">
        <v>490.545932245699</v>
      </c>
      <c r="G23" s="2341" t="n">
        <v>470.710074637433</v>
      </c>
      <c r="H23" s="2341" t="n">
        <v>493.272473707295</v>
      </c>
      <c r="I23" s="2341" t="n">
        <v>416.837917576077</v>
      </c>
      <c r="J23" s="2341" t="n">
        <v>420.921323065456</v>
      </c>
      <c r="K23" s="2341" t="n">
        <v>398.649042989943</v>
      </c>
      <c r="L23" s="14"/>
    </row>
    <row r="24" customFormat="false" ht="16.5" hidden="false" customHeight="true" outlineLevel="0" collapsed="false">
      <c r="A24" s="2378" t="s">
        <v>2134</v>
      </c>
      <c r="B24" s="341" t="s">
        <v>73</v>
      </c>
      <c r="C24" s="341" t="s">
        <v>73</v>
      </c>
      <c r="D24" s="341" t="s">
        <v>73</v>
      </c>
      <c r="E24" s="341" t="s">
        <v>73</v>
      </c>
      <c r="F24" s="341" t="s">
        <v>73</v>
      </c>
      <c r="G24" s="341" t="s">
        <v>73</v>
      </c>
      <c r="H24" s="341" t="s">
        <v>73</v>
      </c>
      <c r="I24" s="341" t="s">
        <v>73</v>
      </c>
      <c r="J24" s="341" t="s">
        <v>73</v>
      </c>
      <c r="K24" s="341" t="s">
        <v>73</v>
      </c>
      <c r="L24" s="14"/>
    </row>
    <row r="25" customFormat="false" ht="16.5" hidden="false" customHeight="true" outlineLevel="0" collapsed="false">
      <c r="A25" s="2379" t="s">
        <v>2135</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79" t="s">
        <v>2136</v>
      </c>
      <c r="B26" s="18" t="s">
        <v>73</v>
      </c>
      <c r="C26" s="18" t="s">
        <v>73</v>
      </c>
      <c r="D26" s="18" t="s">
        <v>73</v>
      </c>
      <c r="E26" s="18" t="s">
        <v>73</v>
      </c>
      <c r="F26" s="18" t="s">
        <v>73</v>
      </c>
      <c r="G26" s="18" t="s">
        <v>73</v>
      </c>
      <c r="H26" s="18" t="s">
        <v>73</v>
      </c>
      <c r="I26" s="18" t="s">
        <v>73</v>
      </c>
      <c r="J26" s="18" t="s">
        <v>73</v>
      </c>
      <c r="K26" s="18" t="s">
        <v>73</v>
      </c>
      <c r="L26" s="14"/>
    </row>
    <row r="27" customFormat="false" ht="16.5" hidden="false" customHeight="true" outlineLevel="0" collapsed="false">
      <c r="A27" s="2379" t="s">
        <v>2137</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79" t="s">
        <v>2138</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79" t="s">
        <v>2139</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80" t="s">
        <v>2140</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81" t="s">
        <v>2141</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18" t="n">
        <v>398.649042989943</v>
      </c>
      <c r="L31" s="14"/>
    </row>
    <row r="32" customFormat="false" ht="15.75" hidden="false" customHeight="true" outlineLevel="0" collapsed="false">
      <c r="A32" s="2382"/>
      <c r="B32" s="2383"/>
      <c r="C32" s="2383"/>
      <c r="D32" s="2383"/>
      <c r="E32" s="2383"/>
      <c r="F32" s="2383"/>
      <c r="G32" s="2383"/>
      <c r="H32" s="2383"/>
      <c r="I32" s="2383"/>
      <c r="J32" s="2383"/>
      <c r="K32" s="2383"/>
      <c r="L32" s="14"/>
    </row>
    <row r="33" customFormat="false" ht="18.75" hidden="false" customHeight="true" outlineLevel="0" collapsed="false">
      <c r="A33" s="2384" t="s">
        <v>2142</v>
      </c>
      <c r="B33" s="2341" t="n">
        <v>1029.94777756605</v>
      </c>
      <c r="C33" s="2341" t="n">
        <v>1078.44416598096</v>
      </c>
      <c r="D33" s="2341" t="n">
        <v>1124.18375532611</v>
      </c>
      <c r="E33" s="2341" t="n">
        <v>1167.18536813702</v>
      </c>
      <c r="F33" s="2341" t="n">
        <v>1183.06408504958</v>
      </c>
      <c r="G33" s="2341" t="n">
        <v>1239.29992942701</v>
      </c>
      <c r="H33" s="2341" t="n">
        <v>1266.62646071306</v>
      </c>
      <c r="I33" s="2341" t="n">
        <v>1225.54724244002</v>
      </c>
      <c r="J33" s="2341" t="n">
        <v>1262.27826694053</v>
      </c>
      <c r="K33" s="2341" t="n">
        <v>1425.75021572403</v>
      </c>
      <c r="L33" s="14"/>
    </row>
    <row r="34" customFormat="false" ht="17.25" hidden="false" customHeight="true" outlineLevel="0" collapsed="false">
      <c r="A34" s="2385" t="s">
        <v>2143</v>
      </c>
      <c r="B34" s="2386" t="n">
        <v>0.0430940492705462</v>
      </c>
      <c r="C34" s="2386" t="n">
        <v>0.0451231868611281</v>
      </c>
      <c r="D34" s="2386" t="n">
        <v>0.0470369772102974</v>
      </c>
      <c r="E34" s="2386" t="n">
        <v>0.048836207871842</v>
      </c>
      <c r="F34" s="2386" t="n">
        <v>0.0495005893326182</v>
      </c>
      <c r="G34" s="2386" t="n">
        <v>0.051853553532511</v>
      </c>
      <c r="H34" s="2386" t="n">
        <v>0.0529969230423876</v>
      </c>
      <c r="I34" s="2386" t="n">
        <v>0.0512781272987458</v>
      </c>
      <c r="J34" s="2386" t="n">
        <v>0.0528149902485576</v>
      </c>
      <c r="K34" s="2386" t="n">
        <v>0.0596548207415913</v>
      </c>
      <c r="L34" s="14"/>
    </row>
    <row r="35" customFormat="false" ht="15" hidden="false" customHeight="true" outlineLevel="0" collapsed="false"/>
    <row r="36" customFormat="false" ht="15" hidden="false" customHeight="true" outlineLevel="0" collapsed="false">
      <c r="A36" s="2387" t="s">
        <v>21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8"/>
    <col collapsed="false" customWidth="true" hidden="false" outlineLevel="0" max="12" min="12" style="1" width="15.99"/>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6" t="s">
        <v>2129</v>
      </c>
      <c r="C1" s="110" t="s">
        <v>1</v>
      </c>
    </row>
    <row r="2" customFormat="false" ht="15.75" hidden="false" customHeight="true" outlineLevel="0" collapsed="false">
      <c r="A2" s="656" t="s">
        <v>2130</v>
      </c>
      <c r="C2" s="110" t="s">
        <v>3</v>
      </c>
    </row>
    <row r="3" customFormat="false" ht="12.75" hidden="false" customHeight="true" outlineLevel="0" collapsed="false">
      <c r="A3" s="1" t="s">
        <v>2119</v>
      </c>
      <c r="C3" s="110" t="s">
        <v>4</v>
      </c>
    </row>
    <row r="4" customFormat="false" ht="13.5" hidden="false" customHeight="true" outlineLevel="0" collapsed="false">
      <c r="C4" s="1068"/>
    </row>
    <row r="5" customFormat="false" ht="36" hidden="false" customHeight="true" outlineLevel="0" collapsed="false">
      <c r="A5" s="2373" t="s">
        <v>5</v>
      </c>
      <c r="B5" s="2388" t="s">
        <v>2120</v>
      </c>
      <c r="C5" s="14"/>
    </row>
    <row r="6" customFormat="false" ht="27" hidden="false" customHeight="true" outlineLevel="0" collapsed="false">
      <c r="A6" s="2373"/>
      <c r="B6" s="2389" t="s">
        <v>1474</v>
      </c>
      <c r="C6" s="14"/>
    </row>
    <row r="7" customFormat="false" ht="19.5" hidden="false" customHeight="true" outlineLevel="0" collapsed="false">
      <c r="A7" s="2376" t="s">
        <v>2131</v>
      </c>
      <c r="B7" s="2390" t="n">
        <v>-4.71996565466167</v>
      </c>
      <c r="C7" s="14"/>
    </row>
    <row r="8" customFormat="false" ht="15" hidden="false" customHeight="true" outlineLevel="0" collapsed="false">
      <c r="A8" s="2378" t="s">
        <v>579</v>
      </c>
      <c r="B8" s="812" t="n">
        <v>0</v>
      </c>
      <c r="C8" s="14"/>
    </row>
    <row r="9" customFormat="false" ht="15" hidden="false" customHeight="true" outlineLevel="0" collapsed="false">
      <c r="A9" s="2378" t="s">
        <v>580</v>
      </c>
      <c r="B9" s="812" t="n">
        <v>0</v>
      </c>
      <c r="C9" s="14"/>
    </row>
    <row r="10" customFormat="false" ht="15" hidden="false" customHeight="true" outlineLevel="0" collapsed="false">
      <c r="A10" s="2378" t="s">
        <v>581</v>
      </c>
      <c r="B10" s="812" t="n">
        <v>0</v>
      </c>
      <c r="C10" s="14"/>
    </row>
    <row r="11" customFormat="false" ht="15" hidden="false" customHeight="true" outlineLevel="0" collapsed="false">
      <c r="A11" s="2378" t="s">
        <v>582</v>
      </c>
      <c r="B11" s="812" t="n">
        <v>0</v>
      </c>
      <c r="C11" s="14"/>
    </row>
    <row r="12" customFormat="false" ht="15" hidden="false" customHeight="true" outlineLevel="0" collapsed="false">
      <c r="A12" s="2378" t="s">
        <v>583</v>
      </c>
      <c r="B12" s="812" t="n">
        <v>0</v>
      </c>
      <c r="C12" s="14"/>
    </row>
    <row r="13" customFormat="false" ht="15" hidden="false" customHeight="true" outlineLevel="0" collapsed="false">
      <c r="A13" s="2378" t="s">
        <v>584</v>
      </c>
      <c r="B13" s="812" t="n">
        <v>0</v>
      </c>
      <c r="C13" s="14"/>
    </row>
    <row r="14" customFormat="false" ht="15" hidden="false" customHeight="true" outlineLevel="0" collapsed="false">
      <c r="A14" s="2378" t="s">
        <v>585</v>
      </c>
      <c r="B14" s="812" t="n">
        <v>0</v>
      </c>
      <c r="C14" s="14"/>
    </row>
    <row r="15" customFormat="false" ht="15" hidden="false" customHeight="true" outlineLevel="0" collapsed="false">
      <c r="A15" s="2378" t="s">
        <v>586</v>
      </c>
      <c r="B15" s="812" t="n">
        <v>0</v>
      </c>
      <c r="C15" s="14"/>
    </row>
    <row r="16" customFormat="false" ht="15" hidden="false" customHeight="true" outlineLevel="0" collapsed="false">
      <c r="A16" s="2378" t="s">
        <v>587</v>
      </c>
      <c r="B16" s="812" t="n">
        <v>0</v>
      </c>
      <c r="C16" s="14"/>
    </row>
    <row r="17" customFormat="false" ht="15" hidden="false" customHeight="true" outlineLevel="0" collapsed="false">
      <c r="A17" s="2378" t="s">
        <v>588</v>
      </c>
      <c r="B17" s="812" t="n">
        <v>0</v>
      </c>
      <c r="C17" s="14"/>
    </row>
    <row r="18" customFormat="false" ht="15" hidden="false" customHeight="true" outlineLevel="0" collapsed="false">
      <c r="A18" s="2378" t="s">
        <v>589</v>
      </c>
      <c r="B18" s="812" t="n">
        <v>0</v>
      </c>
      <c r="C18" s="14"/>
    </row>
    <row r="19" customFormat="false" ht="15" hidden="false" customHeight="true" outlineLevel="0" collapsed="false">
      <c r="A19" s="2379" t="s">
        <v>590</v>
      </c>
      <c r="B19" s="407" t="n">
        <v>0</v>
      </c>
      <c r="C19" s="14"/>
    </row>
    <row r="20" customFormat="false" ht="15" hidden="false" customHeight="true" outlineLevel="0" collapsed="false">
      <c r="A20" s="2380" t="s">
        <v>591</v>
      </c>
      <c r="B20" s="409" t="n">
        <v>0</v>
      </c>
      <c r="C20" s="14"/>
    </row>
    <row r="21" customFormat="false" ht="18.75" hidden="false" customHeight="true" outlineLevel="0" collapsed="false">
      <c r="A21" s="2381" t="s">
        <v>2132</v>
      </c>
      <c r="B21" s="407" t="n">
        <v>-4.71996565466167</v>
      </c>
      <c r="C21" s="14"/>
    </row>
    <row r="22" customFormat="false" ht="15.75" hidden="false" customHeight="true" outlineLevel="0" collapsed="false">
      <c r="A22" s="2382"/>
      <c r="B22" s="2391"/>
      <c r="C22" s="14"/>
    </row>
    <row r="23" customFormat="false" ht="18.75" hidden="false" customHeight="true" outlineLevel="0" collapsed="false">
      <c r="A23" s="2384" t="s">
        <v>2133</v>
      </c>
      <c r="B23" s="2351" t="n">
        <v>-71.5552950014711</v>
      </c>
      <c r="C23" s="14"/>
    </row>
    <row r="24" customFormat="false" ht="16.5" hidden="false" customHeight="true" outlineLevel="0" collapsed="false">
      <c r="A24" s="2378" t="s">
        <v>2134</v>
      </c>
      <c r="B24" s="812" t="n">
        <v>0</v>
      </c>
      <c r="C24" s="14"/>
    </row>
    <row r="25" customFormat="false" ht="16.5" hidden="false" customHeight="true" outlineLevel="0" collapsed="false">
      <c r="A25" s="2379" t="s">
        <v>2135</v>
      </c>
      <c r="B25" s="407" t="n">
        <v>0</v>
      </c>
      <c r="C25" s="14"/>
    </row>
    <row r="26" customFormat="false" ht="16.5" hidden="false" customHeight="true" outlineLevel="0" collapsed="false">
      <c r="A26" s="2379" t="s">
        <v>2136</v>
      </c>
      <c r="B26" s="407" t="n">
        <v>0</v>
      </c>
      <c r="C26" s="14"/>
    </row>
    <row r="27" customFormat="false" ht="16.5" hidden="false" customHeight="true" outlineLevel="0" collapsed="false">
      <c r="A27" s="2379" t="s">
        <v>2137</v>
      </c>
      <c r="B27" s="407" t="n">
        <v>0</v>
      </c>
      <c r="C27" s="14"/>
    </row>
    <row r="28" customFormat="false" ht="16.5" hidden="false" customHeight="true" outlineLevel="0" collapsed="false">
      <c r="A28" s="2379" t="s">
        <v>2138</v>
      </c>
      <c r="B28" s="407" t="n">
        <v>0</v>
      </c>
      <c r="C28" s="14"/>
    </row>
    <row r="29" customFormat="false" ht="16.5" hidden="false" customHeight="true" outlineLevel="0" collapsed="false">
      <c r="A29" s="2379" t="s">
        <v>2139</v>
      </c>
      <c r="B29" s="407" t="n">
        <v>0</v>
      </c>
      <c r="C29" s="14"/>
    </row>
    <row r="30" customFormat="false" ht="16.5" hidden="false" customHeight="true" outlineLevel="0" collapsed="false">
      <c r="A30" s="2380" t="s">
        <v>2140</v>
      </c>
      <c r="B30" s="409" t="n">
        <v>0</v>
      </c>
      <c r="C30" s="14"/>
    </row>
    <row r="31" customFormat="false" ht="18.75" hidden="false" customHeight="true" outlineLevel="0" collapsed="false">
      <c r="A31" s="2381" t="s">
        <v>2141</v>
      </c>
      <c r="B31" s="407" t="n">
        <v>-71.5552950014711</v>
      </c>
      <c r="C31" s="14"/>
    </row>
    <row r="32" customFormat="false" ht="15.75" hidden="false" customHeight="true" outlineLevel="0" collapsed="false">
      <c r="A32" s="2382"/>
      <c r="B32" s="2391"/>
      <c r="C32" s="14"/>
    </row>
    <row r="33" customFormat="false" ht="18.75" hidden="false" customHeight="true" outlineLevel="0" collapsed="false">
      <c r="A33" s="2384" t="s">
        <v>2142</v>
      </c>
      <c r="B33" s="2351" t="n">
        <v>38.4293696029261</v>
      </c>
      <c r="C33" s="14"/>
    </row>
    <row r="34" customFormat="false" ht="17.25" hidden="false" customHeight="true" outlineLevel="0" collapsed="false">
      <c r="A34" s="2385" t="s">
        <v>2143</v>
      </c>
      <c r="B34" s="2392" t="n">
        <v>38.4293696029257</v>
      </c>
      <c r="C34" s="14"/>
    </row>
    <row r="35" customFormat="false" ht="15" hidden="false" customHeight="true" outlineLevel="0" collapsed="false"/>
    <row r="36" customFormat="false" ht="15" hidden="false" customHeight="true" outlineLevel="0" collapsed="false">
      <c r="A36" s="2387" t="s">
        <v>21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93" t="s">
        <v>2145</v>
      </c>
      <c r="B1" s="382"/>
      <c r="C1" s="110" t="s">
        <v>1</v>
      </c>
    </row>
    <row r="2" customFormat="false" ht="14.25" hidden="false" customHeight="true" outlineLevel="0" collapsed="false">
      <c r="A2" s="2393" t="s">
        <v>2146</v>
      </c>
      <c r="B2" s="382"/>
      <c r="C2" s="110" t="s">
        <v>3</v>
      </c>
    </row>
    <row r="3" customFormat="false" ht="14.25" hidden="false" customHeight="true" outlineLevel="0" collapsed="false">
      <c r="A3" s="2393" t="s">
        <v>2097</v>
      </c>
      <c r="B3" s="382"/>
      <c r="C3" s="110" t="s">
        <v>4</v>
      </c>
    </row>
    <row r="4" customFormat="false" ht="12.75" hidden="false" customHeight="true" outlineLevel="0" collapsed="false">
      <c r="A4" s="788"/>
      <c r="B4" s="382"/>
      <c r="C4" s="382"/>
    </row>
    <row r="5" customFormat="false" ht="14.25" hidden="false" customHeight="true" outlineLevel="0" collapsed="false">
      <c r="A5" s="2394" t="s">
        <v>2147</v>
      </c>
      <c r="B5" s="2395" t="s">
        <v>2098</v>
      </c>
      <c r="C5" s="2395" t="s">
        <v>2099</v>
      </c>
      <c r="D5" s="2395" t="s">
        <v>2100</v>
      </c>
      <c r="E5" s="2395" t="s">
        <v>2101</v>
      </c>
      <c r="F5" s="2395" t="s">
        <v>2102</v>
      </c>
      <c r="G5" s="2395" t="s">
        <v>2103</v>
      </c>
      <c r="H5" s="2395" t="s">
        <v>2104</v>
      </c>
      <c r="I5" s="2395" t="s">
        <v>2105</v>
      </c>
      <c r="J5" s="2395" t="s">
        <v>2106</v>
      </c>
      <c r="K5" s="2395" t="s">
        <v>2107</v>
      </c>
      <c r="L5" s="14"/>
    </row>
    <row r="6" customFormat="false" ht="18" hidden="false" customHeight="true" outlineLevel="0" collapsed="false">
      <c r="A6" s="2394"/>
      <c r="B6" s="2396" t="s">
        <v>2148</v>
      </c>
      <c r="C6" s="2396" t="s">
        <v>2148</v>
      </c>
      <c r="D6" s="2396" t="s">
        <v>2148</v>
      </c>
      <c r="E6" s="2396" t="s">
        <v>2148</v>
      </c>
      <c r="F6" s="2396" t="s">
        <v>2148</v>
      </c>
      <c r="G6" s="2396" t="s">
        <v>2148</v>
      </c>
      <c r="H6" s="2396" t="s">
        <v>2148</v>
      </c>
      <c r="I6" s="2396" t="s">
        <v>2148</v>
      </c>
      <c r="J6" s="2396" t="s">
        <v>2148</v>
      </c>
      <c r="K6" s="2396" t="s">
        <v>2148</v>
      </c>
      <c r="L6" s="14"/>
    </row>
    <row r="7" customFormat="false" ht="19.5" hidden="false" customHeight="true" outlineLevel="0" collapsed="false">
      <c r="A7" s="2397" t="s">
        <v>2149</v>
      </c>
      <c r="B7" s="2398" t="n">
        <v>593234.745168706</v>
      </c>
      <c r="C7" s="2398" t="n">
        <v>600034.106341937</v>
      </c>
      <c r="D7" s="2398" t="n">
        <v>583087.211804167</v>
      </c>
      <c r="E7" s="2398" t="n">
        <v>568175.957506514</v>
      </c>
      <c r="F7" s="2398" t="n">
        <v>560328.99543368</v>
      </c>
      <c r="G7" s="2398" t="n">
        <v>550853.875967457</v>
      </c>
      <c r="H7" s="2398" t="n">
        <v>572562.731918179</v>
      </c>
      <c r="I7" s="2398" t="n">
        <v>549624.261541167</v>
      </c>
      <c r="J7" s="2398" t="n">
        <v>551368.140890636</v>
      </c>
      <c r="K7" s="2398" t="n">
        <v>542055.194361186</v>
      </c>
      <c r="L7" s="14"/>
    </row>
    <row r="8" customFormat="false" ht="18.75" hidden="false" customHeight="true" outlineLevel="0" collapsed="false">
      <c r="A8" s="2397" t="s">
        <v>2150</v>
      </c>
      <c r="B8" s="2398" t="n">
        <v>590319.315749652</v>
      </c>
      <c r="C8" s="2398" t="n">
        <v>597252.079371303</v>
      </c>
      <c r="D8" s="2398" t="n">
        <v>580797.701065507</v>
      </c>
      <c r="E8" s="2398" t="n">
        <v>567093.767241954</v>
      </c>
      <c r="F8" s="2398" t="n">
        <v>559439.779778448</v>
      </c>
      <c r="G8" s="2398" t="n">
        <v>549820.347633976</v>
      </c>
      <c r="H8" s="2398" t="n">
        <v>571660.827212595</v>
      </c>
      <c r="I8" s="2398" t="n">
        <v>549072.110267498</v>
      </c>
      <c r="J8" s="2398" t="n">
        <v>551368.204000716</v>
      </c>
      <c r="K8" s="2398" t="n">
        <v>542289.543701311</v>
      </c>
      <c r="L8" s="14"/>
    </row>
    <row r="9" customFormat="false" ht="16.5" hidden="false" customHeight="true" outlineLevel="0" collapsed="false">
      <c r="A9" s="2399" t="s">
        <v>2151</v>
      </c>
      <c r="B9" s="2398" t="n">
        <v>103653.91479018</v>
      </c>
      <c r="C9" s="2398" t="n">
        <v>102801.472839996</v>
      </c>
      <c r="D9" s="2398" t="n">
        <v>101278.937696185</v>
      </c>
      <c r="E9" s="2398" t="n">
        <v>98198.518882086</v>
      </c>
      <c r="F9" s="2398" t="n">
        <v>91181.9482657705</v>
      </c>
      <c r="G9" s="2398" t="n">
        <v>90253.6830733488</v>
      </c>
      <c r="H9" s="2398" t="n">
        <v>87843.724080676</v>
      </c>
      <c r="I9" s="2398" t="n">
        <v>82992.0340374997</v>
      </c>
      <c r="J9" s="2398" t="n">
        <v>78326.9681437324</v>
      </c>
      <c r="K9" s="2398" t="n">
        <v>73055.5648861126</v>
      </c>
      <c r="L9" s="14"/>
    </row>
    <row r="10" customFormat="false" ht="16.5" hidden="false" customHeight="true" outlineLevel="0" collapsed="false">
      <c r="A10" s="2399" t="s">
        <v>2152</v>
      </c>
      <c r="B10" s="2398" t="n">
        <v>68376.9565642776</v>
      </c>
      <c r="C10" s="2398" t="n">
        <v>66336.6699145965</v>
      </c>
      <c r="D10" s="2398" t="n">
        <v>59499.4565418245</v>
      </c>
      <c r="E10" s="2398" t="n">
        <v>55665.9975958394</v>
      </c>
      <c r="F10" s="2398" t="n">
        <v>58668.9088055453</v>
      </c>
      <c r="G10" s="2398" t="n">
        <v>57055.6809696743</v>
      </c>
      <c r="H10" s="2398" t="n">
        <v>58863.4900242598</v>
      </c>
      <c r="I10" s="2398" t="n">
        <v>60554.5089326771</v>
      </c>
      <c r="J10" s="2398" t="n">
        <v>57653.9622097574</v>
      </c>
      <c r="K10" s="2398" t="n">
        <v>44469.8243808303</v>
      </c>
      <c r="L10" s="14"/>
    </row>
    <row r="11" customFormat="false" ht="15" hidden="false" customHeight="true" outlineLevel="0" collapsed="false">
      <c r="A11" s="2399" t="s">
        <v>682</v>
      </c>
      <c r="B11" s="2398" t="n">
        <v>11375.3911102513</v>
      </c>
      <c r="C11" s="2398" t="n">
        <v>11854.0449853378</v>
      </c>
      <c r="D11" s="2398" t="n">
        <v>12323.5151081183</v>
      </c>
      <c r="E11" s="2398" t="n">
        <v>13000.3647136323</v>
      </c>
      <c r="F11" s="2398" t="n">
        <v>14011.214071758</v>
      </c>
      <c r="G11" s="2398" t="n">
        <v>15493.5981254277</v>
      </c>
      <c r="H11" s="2398" t="n">
        <v>16724.1225737332</v>
      </c>
      <c r="I11" s="2398" t="n">
        <v>19186.6861114248</v>
      </c>
      <c r="J11" s="2398" t="n">
        <v>17274.8145662002</v>
      </c>
      <c r="K11" s="2398" t="n">
        <v>10838.476556764</v>
      </c>
      <c r="L11" s="14"/>
    </row>
    <row r="12" customFormat="false" ht="15" hidden="false" customHeight="true" outlineLevel="0" collapsed="false">
      <c r="A12" s="2399" t="s">
        <v>685</v>
      </c>
      <c r="B12" s="2398" t="n">
        <v>1401.48770398765</v>
      </c>
      <c r="C12" s="2398" t="n">
        <v>1170.8082184861</v>
      </c>
      <c r="D12" s="2398" t="n">
        <v>573.510144773094</v>
      </c>
      <c r="E12" s="2398" t="n">
        <v>490.631618464913</v>
      </c>
      <c r="F12" s="2398" t="n">
        <v>490.545932245699</v>
      </c>
      <c r="G12" s="2398" t="n">
        <v>470.710074637433</v>
      </c>
      <c r="H12" s="2398" t="n">
        <v>493.272473707295</v>
      </c>
      <c r="I12" s="2398" t="n">
        <v>416.837917576077</v>
      </c>
      <c r="J12" s="2398" t="n">
        <v>420.921323065456</v>
      </c>
      <c r="K12" s="2398" t="n">
        <v>398.649042989943</v>
      </c>
      <c r="L12" s="14"/>
    </row>
    <row r="13" customFormat="false" ht="17.25" hidden="false" customHeight="true" outlineLevel="0" collapsed="false">
      <c r="A13" s="2399" t="s">
        <v>2153</v>
      </c>
      <c r="B13" s="2398" t="n">
        <v>1029.94777756605</v>
      </c>
      <c r="C13" s="2398" t="n">
        <v>1078.44416598096</v>
      </c>
      <c r="D13" s="2398" t="n">
        <v>1124.18375532611</v>
      </c>
      <c r="E13" s="2398" t="n">
        <v>1167.18536813702</v>
      </c>
      <c r="F13" s="2398" t="n">
        <v>1183.06408504958</v>
      </c>
      <c r="G13" s="2398" t="n">
        <v>1239.29992942701</v>
      </c>
      <c r="H13" s="2398" t="n">
        <v>1266.62646071306</v>
      </c>
      <c r="I13" s="2398" t="n">
        <v>1225.54724244002</v>
      </c>
      <c r="J13" s="2398" t="n">
        <v>1262.27826694053</v>
      </c>
      <c r="K13" s="2398" t="n">
        <v>1425.75021572403</v>
      </c>
      <c r="L13" s="14"/>
    </row>
    <row r="14" customFormat="false" ht="18" hidden="false" customHeight="true" outlineLevel="0" collapsed="false">
      <c r="A14" s="2400" t="s">
        <v>2154</v>
      </c>
      <c r="B14" s="2401" t="n">
        <v>779072.443114968</v>
      </c>
      <c r="C14" s="2401" t="n">
        <v>783275.546466334</v>
      </c>
      <c r="D14" s="2401" t="n">
        <v>757886.815050394</v>
      </c>
      <c r="E14" s="2401" t="n">
        <v>736698.655684674</v>
      </c>
      <c r="F14" s="2401" t="n">
        <v>725864.676594049</v>
      </c>
      <c r="G14" s="2401" t="n">
        <v>715366.848139972</v>
      </c>
      <c r="H14" s="2401" t="n">
        <v>737753.967531268</v>
      </c>
      <c r="I14" s="2401" t="n">
        <v>713999.875782785</v>
      </c>
      <c r="J14" s="2401" t="n">
        <v>706307.085400332</v>
      </c>
      <c r="K14" s="2401" t="n">
        <v>672243.459443607</v>
      </c>
      <c r="L14" s="14"/>
    </row>
    <row r="15" customFormat="false" ht="18.75" hidden="false" customHeight="true" outlineLevel="0" collapsed="false">
      <c r="A15" s="2402" t="s">
        <v>2155</v>
      </c>
      <c r="B15" s="2403" t="n">
        <v>776157.013695914</v>
      </c>
      <c r="C15" s="2403" t="n">
        <v>780493.519495699</v>
      </c>
      <c r="D15" s="2403" t="n">
        <v>755597.304311733</v>
      </c>
      <c r="E15" s="2403" t="n">
        <v>735616.465420114</v>
      </c>
      <c r="F15" s="2403" t="n">
        <v>724975.460938817</v>
      </c>
      <c r="G15" s="2403" t="n">
        <v>714333.319806491</v>
      </c>
      <c r="H15" s="2403" t="n">
        <v>736852.062825684</v>
      </c>
      <c r="I15" s="2403" t="n">
        <v>713447.724509116</v>
      </c>
      <c r="J15" s="2403" t="n">
        <v>706307.148510412</v>
      </c>
      <c r="K15" s="2403" t="n">
        <v>672477.80878373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94" t="s">
        <v>5</v>
      </c>
      <c r="B18" s="2395" t="s">
        <v>2098</v>
      </c>
      <c r="C18" s="2395" t="s">
        <v>2099</v>
      </c>
      <c r="D18" s="2395" t="s">
        <v>2100</v>
      </c>
      <c r="E18" s="2395" t="s">
        <v>2101</v>
      </c>
      <c r="F18" s="2395" t="s">
        <v>2102</v>
      </c>
      <c r="G18" s="2395" t="s">
        <v>2103</v>
      </c>
      <c r="H18" s="2395" t="s">
        <v>2104</v>
      </c>
      <c r="I18" s="2395" t="s">
        <v>2105</v>
      </c>
      <c r="J18" s="2395" t="s">
        <v>2106</v>
      </c>
      <c r="K18" s="2395" t="s">
        <v>2107</v>
      </c>
      <c r="L18" s="14"/>
    </row>
    <row r="19" customFormat="false" ht="18" hidden="false" customHeight="true" outlineLevel="0" collapsed="false">
      <c r="A19" s="2394"/>
      <c r="B19" s="2396" t="s">
        <v>2148</v>
      </c>
      <c r="C19" s="2396" t="s">
        <v>2148</v>
      </c>
      <c r="D19" s="2396" t="s">
        <v>2148</v>
      </c>
      <c r="E19" s="2396" t="s">
        <v>2148</v>
      </c>
      <c r="F19" s="2396" t="s">
        <v>2148</v>
      </c>
      <c r="G19" s="2396" t="s">
        <v>2148</v>
      </c>
      <c r="H19" s="2396" t="s">
        <v>2148</v>
      </c>
      <c r="I19" s="2396" t="s">
        <v>2148</v>
      </c>
      <c r="J19" s="2396" t="s">
        <v>2148</v>
      </c>
      <c r="K19" s="2396" t="s">
        <v>2148</v>
      </c>
      <c r="L19" s="14"/>
    </row>
    <row r="20" customFormat="false" ht="15.75" hidden="false" customHeight="true" outlineLevel="0" collapsed="false">
      <c r="A20" s="2399" t="s">
        <v>2156</v>
      </c>
      <c r="B20" s="2398" t="n">
        <v>611351.033037775</v>
      </c>
      <c r="C20" s="2398" t="n">
        <v>620625.107870003</v>
      </c>
      <c r="D20" s="2398" t="n">
        <v>604480.191678961</v>
      </c>
      <c r="E20" s="2398" t="n">
        <v>589247.739973946</v>
      </c>
      <c r="F20" s="2398" t="n">
        <v>574563.592909023</v>
      </c>
      <c r="G20" s="2398" t="n">
        <v>565655.352558173</v>
      </c>
      <c r="H20" s="2398" t="n">
        <v>586079.158587347</v>
      </c>
      <c r="I20" s="2398" t="n">
        <v>562865.114967681</v>
      </c>
      <c r="J20" s="2398" t="n">
        <v>563741.506546126</v>
      </c>
      <c r="K20" s="2398" t="n">
        <v>553261.805218282</v>
      </c>
      <c r="L20" s="14"/>
    </row>
    <row r="21" customFormat="false" ht="15" hidden="false" customHeight="true" outlineLevel="0" collapsed="false">
      <c r="A21" s="2399" t="s">
        <v>1620</v>
      </c>
      <c r="B21" s="2398" t="n">
        <v>58208.3157203241</v>
      </c>
      <c r="C21" s="2398" t="n">
        <v>54669.4768438117</v>
      </c>
      <c r="D21" s="2398" t="n">
        <v>48642.156832999</v>
      </c>
      <c r="E21" s="2398" t="n">
        <v>45969.0229811186</v>
      </c>
      <c r="F21" s="2398" t="n">
        <v>50308.1197312152</v>
      </c>
      <c r="G21" s="2398" t="n">
        <v>50230.732956833</v>
      </c>
      <c r="H21" s="2398" t="n">
        <v>53405.8281215992</v>
      </c>
      <c r="I21" s="2398" t="n">
        <v>56291.068863956</v>
      </c>
      <c r="J21" s="2398" t="n">
        <v>51989.6710517813</v>
      </c>
      <c r="K21" s="2398" t="n">
        <v>32726.1741631326</v>
      </c>
      <c r="L21" s="14"/>
    </row>
    <row r="22" customFormat="false" ht="15" hidden="false" customHeight="true" outlineLevel="0" collapsed="false">
      <c r="A22" s="2399" t="s">
        <v>1634</v>
      </c>
      <c r="B22" s="2398" t="s">
        <v>751</v>
      </c>
      <c r="C22" s="2398" t="s">
        <v>751</v>
      </c>
      <c r="D22" s="2398" t="s">
        <v>751</v>
      </c>
      <c r="E22" s="2398" t="s">
        <v>751</v>
      </c>
      <c r="F22" s="2398" t="s">
        <v>751</v>
      </c>
      <c r="G22" s="2398" t="s">
        <v>751</v>
      </c>
      <c r="H22" s="2398" t="s">
        <v>751</v>
      </c>
      <c r="I22" s="2398" t="s">
        <v>751</v>
      </c>
      <c r="J22" s="2398" t="s">
        <v>751</v>
      </c>
      <c r="K22" s="2398" t="s">
        <v>751</v>
      </c>
      <c r="L22" s="14"/>
    </row>
    <row r="23" customFormat="false" ht="15" hidden="false" customHeight="true" outlineLevel="0" collapsed="false">
      <c r="A23" s="2399" t="s">
        <v>2125</v>
      </c>
      <c r="B23" s="2398" t="n">
        <v>53679.0127317973</v>
      </c>
      <c r="C23" s="2398" t="n">
        <v>53135.8680224023</v>
      </c>
      <c r="D23" s="2398" t="n">
        <v>51609.34355759</v>
      </c>
      <c r="E23" s="2398" t="n">
        <v>50870.8864368222</v>
      </c>
      <c r="F23" s="2398" t="n">
        <v>51661.1309654623</v>
      </c>
      <c r="G23" s="2398" t="n">
        <v>51527.7942602691</v>
      </c>
      <c r="H23" s="2398" t="n">
        <v>51870.8830353515</v>
      </c>
      <c r="I23" s="2398" t="n">
        <v>52526.5110132365</v>
      </c>
      <c r="J23" s="2398" t="n">
        <v>51535.8288922481</v>
      </c>
      <c r="K23" s="2398" t="n">
        <v>50851.0646273497</v>
      </c>
      <c r="L23" s="14"/>
    </row>
    <row r="24" customFormat="false" ht="18" hidden="false" customHeight="true" outlineLevel="0" collapsed="false">
      <c r="A24" s="2399" t="s">
        <v>2157</v>
      </c>
      <c r="B24" s="2398" t="n">
        <v>2930.67438583946</v>
      </c>
      <c r="C24" s="2398" t="n">
        <v>2795.86343123763</v>
      </c>
      <c r="D24" s="2398" t="n">
        <v>2303.83596201615</v>
      </c>
      <c r="E24" s="2398" t="n">
        <v>1092.66166080938</v>
      </c>
      <c r="F24" s="2398" t="n">
        <v>901.219808806785</v>
      </c>
      <c r="G24" s="2398" t="n">
        <v>1046.23530061725</v>
      </c>
      <c r="H24" s="2398" t="n">
        <v>917.253067367301</v>
      </c>
      <c r="I24" s="2398" t="n">
        <v>567.90881230508</v>
      </c>
      <c r="J24" s="2398" t="n">
        <v>15.9292191909455</v>
      </c>
      <c r="K24" s="2398" t="n">
        <v>-215.065975493218</v>
      </c>
      <c r="L24" s="14"/>
    </row>
    <row r="25" customFormat="false" ht="15" hidden="false" customHeight="true" outlineLevel="0" collapsed="false">
      <c r="A25" s="2399" t="s">
        <v>2158</v>
      </c>
      <c r="B25" s="2398" t="n">
        <v>52903.4072392324</v>
      </c>
      <c r="C25" s="2398" t="n">
        <v>52049.2302988796</v>
      </c>
      <c r="D25" s="2398" t="n">
        <v>50851.2870188281</v>
      </c>
      <c r="E25" s="2398" t="n">
        <v>49518.3446319778</v>
      </c>
      <c r="F25" s="2398" t="n">
        <v>48430.6131795417</v>
      </c>
      <c r="G25" s="2398" t="n">
        <v>46906.7330640808</v>
      </c>
      <c r="H25" s="2398" t="n">
        <v>45480.8447196035</v>
      </c>
      <c r="I25" s="2398" t="n">
        <v>41749.2721256067</v>
      </c>
      <c r="J25" s="2398" t="n">
        <v>39024.1496909851</v>
      </c>
      <c r="K25" s="2398" t="n">
        <v>35619.4814103354</v>
      </c>
      <c r="L25" s="14"/>
    </row>
    <row r="26" customFormat="false" ht="15" hidden="false" customHeight="true" outlineLevel="0" collapsed="false">
      <c r="A26" s="2404" t="s">
        <v>1674</v>
      </c>
      <c r="B26" s="2405" t="s">
        <v>46</v>
      </c>
      <c r="C26" s="2405" t="s">
        <v>46</v>
      </c>
      <c r="D26" s="2405" t="s">
        <v>46</v>
      </c>
      <c r="E26" s="2405" t="s">
        <v>46</v>
      </c>
      <c r="F26" s="2405" t="s">
        <v>46</v>
      </c>
      <c r="G26" s="2405" t="s">
        <v>46</v>
      </c>
      <c r="H26" s="2405" t="s">
        <v>46</v>
      </c>
      <c r="I26" s="2405" t="s">
        <v>46</v>
      </c>
      <c r="J26" s="2405" t="s">
        <v>46</v>
      </c>
      <c r="K26" s="2405" t="s">
        <v>46</v>
      </c>
      <c r="L26" s="14"/>
    </row>
    <row r="27" customFormat="false" ht="17.25" hidden="false" customHeight="true" outlineLevel="0" collapsed="false">
      <c r="A27" s="2406" t="s">
        <v>2159</v>
      </c>
      <c r="B27" s="2403" t="n">
        <v>779072.443114968</v>
      </c>
      <c r="C27" s="2403" t="n">
        <v>783275.546466334</v>
      </c>
      <c r="D27" s="2403" t="n">
        <v>757886.815050394</v>
      </c>
      <c r="E27" s="2403" t="n">
        <v>736698.655684674</v>
      </c>
      <c r="F27" s="2403" t="n">
        <v>725864.676594049</v>
      </c>
      <c r="G27" s="2403" t="n">
        <v>715366.848139972</v>
      </c>
      <c r="H27" s="2403" t="n">
        <v>737753.967531268</v>
      </c>
      <c r="I27" s="2403" t="n">
        <v>713999.875782785</v>
      </c>
      <c r="J27" s="2403" t="n">
        <v>706307.085400332</v>
      </c>
      <c r="K27" s="2403" t="n">
        <v>672243.45944360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4"/>
    <col collapsed="false" customWidth="true" hidden="false" outlineLevel="0" max="22" min="22" style="1" width="1.28"/>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2393" t="s">
        <v>2145</v>
      </c>
      <c r="B1" s="382"/>
      <c r="C1" s="110" t="s">
        <v>1</v>
      </c>
    </row>
    <row r="2" customFormat="false" ht="14.25" hidden="false" customHeight="true" outlineLevel="0" collapsed="false">
      <c r="A2" s="2393" t="s">
        <v>2146</v>
      </c>
      <c r="B2" s="382"/>
      <c r="C2" s="110" t="s">
        <v>3</v>
      </c>
    </row>
    <row r="3" customFormat="false" ht="14.25" hidden="false" customHeight="true" outlineLevel="0" collapsed="false">
      <c r="A3" s="2393" t="s">
        <v>2119</v>
      </c>
      <c r="B3" s="382"/>
      <c r="C3" s="110" t="s">
        <v>4</v>
      </c>
    </row>
    <row r="4" customFormat="false" ht="12.75" hidden="false" customHeight="true" outlineLevel="0" collapsed="false">
      <c r="A4" s="788"/>
      <c r="B4" s="382"/>
      <c r="C4" s="382"/>
    </row>
    <row r="5" customFormat="false" ht="28.5" hidden="false" customHeight="true" outlineLevel="0" collapsed="false">
      <c r="A5" s="2394" t="s">
        <v>2147</v>
      </c>
      <c r="B5" s="2407" t="s">
        <v>2120</v>
      </c>
      <c r="C5" s="14"/>
    </row>
    <row r="6" customFormat="false" ht="18" hidden="false" customHeight="true" outlineLevel="0" collapsed="false">
      <c r="A6" s="2394"/>
      <c r="B6" s="2408" t="s">
        <v>278</v>
      </c>
      <c r="C6" s="14"/>
    </row>
    <row r="7" customFormat="false" ht="19.5" hidden="false" customHeight="true" outlineLevel="0" collapsed="false">
      <c r="A7" s="2397" t="s">
        <v>2149</v>
      </c>
      <c r="B7" s="2409" t="n">
        <v>-8.62720048418025</v>
      </c>
      <c r="C7" s="14"/>
    </row>
    <row r="8" customFormat="false" ht="18.75" hidden="false" customHeight="true" outlineLevel="0" collapsed="false">
      <c r="A8" s="2397" t="s">
        <v>2150</v>
      </c>
      <c r="B8" s="2409" t="n">
        <v>-8.13623589249279</v>
      </c>
      <c r="C8" s="14"/>
    </row>
    <row r="9" customFormat="false" ht="16.5" hidden="false" customHeight="true" outlineLevel="0" collapsed="false">
      <c r="A9" s="2399" t="s">
        <v>2151</v>
      </c>
      <c r="B9" s="2409" t="n">
        <v>-29.5197243307265</v>
      </c>
      <c r="C9" s="14"/>
    </row>
    <row r="10" customFormat="false" ht="16.5" hidden="false" customHeight="true" outlineLevel="0" collapsed="false">
      <c r="A10" s="2399" t="s">
        <v>2152</v>
      </c>
      <c r="B10" s="2409" t="n">
        <v>-34.963726648134</v>
      </c>
      <c r="C10" s="14"/>
    </row>
    <row r="11" customFormat="false" ht="15" hidden="false" customHeight="true" outlineLevel="0" collapsed="false">
      <c r="A11" s="2399" t="s">
        <v>682</v>
      </c>
      <c r="B11" s="2409" t="n">
        <v>-4.71996565466167</v>
      </c>
      <c r="C11" s="14"/>
    </row>
    <row r="12" customFormat="false" ht="15" hidden="false" customHeight="true" outlineLevel="0" collapsed="false">
      <c r="A12" s="2399" t="s">
        <v>685</v>
      </c>
      <c r="B12" s="2409" t="n">
        <v>-71.5552950014711</v>
      </c>
      <c r="C12" s="14"/>
    </row>
    <row r="13" customFormat="false" ht="17.25" hidden="false" customHeight="true" outlineLevel="0" collapsed="false">
      <c r="A13" s="2399" t="s">
        <v>2153</v>
      </c>
      <c r="B13" s="2409" t="n">
        <v>38.4293696029261</v>
      </c>
      <c r="C13" s="14"/>
    </row>
    <row r="14" customFormat="false" ht="18" hidden="false" customHeight="true" outlineLevel="0" collapsed="false">
      <c r="A14" s="2400" t="s">
        <v>2154</v>
      </c>
      <c r="B14" s="2410" t="n">
        <v>-13.7123299143051</v>
      </c>
      <c r="C14" s="14"/>
    </row>
    <row r="15" customFormat="false" ht="18.75" hidden="false" customHeight="true" outlineLevel="0" collapsed="false">
      <c r="A15" s="2402" t="s">
        <v>2155</v>
      </c>
      <c r="B15" s="2411" t="n">
        <v>-13.3580194577488</v>
      </c>
      <c r="C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407" t="s">
        <v>2120</v>
      </c>
      <c r="C18" s="14"/>
    </row>
    <row r="19" customFormat="false" ht="18" hidden="false" customHeight="true" outlineLevel="0" collapsed="false">
      <c r="A19" s="2394"/>
      <c r="B19" s="2408" t="s">
        <v>278</v>
      </c>
      <c r="C19" s="14"/>
    </row>
    <row r="20" customFormat="false" ht="15.75" hidden="false" customHeight="true" outlineLevel="0" collapsed="false">
      <c r="A20" s="2399" t="s">
        <v>2156</v>
      </c>
      <c r="B20" s="2409" t="n">
        <v>-9.5017796127456</v>
      </c>
      <c r="C20" s="14"/>
    </row>
    <row r="21" customFormat="false" ht="15" hidden="false" customHeight="true" outlineLevel="0" collapsed="false">
      <c r="A21" s="2399" t="s">
        <v>1620</v>
      </c>
      <c r="B21" s="2409" t="n">
        <v>-43.7774933733293</v>
      </c>
      <c r="C21" s="14"/>
    </row>
    <row r="22" customFormat="false" ht="15" hidden="false" customHeight="true" outlineLevel="0" collapsed="false">
      <c r="A22" s="2399" t="s">
        <v>1634</v>
      </c>
      <c r="B22" s="2409" t="n">
        <v>0</v>
      </c>
      <c r="C22" s="14"/>
    </row>
    <row r="23" customFormat="false" ht="15" hidden="false" customHeight="true" outlineLevel="0" collapsed="false">
      <c r="A23" s="2399" t="s">
        <v>2125</v>
      </c>
      <c r="B23" s="2409" t="n">
        <v>-5.26825655042728</v>
      </c>
      <c r="C23" s="14"/>
    </row>
    <row r="24" customFormat="false" ht="18" hidden="false" customHeight="true" outlineLevel="0" collapsed="false">
      <c r="A24" s="2399" t="s">
        <v>2157</v>
      </c>
      <c r="B24" s="2409" t="n">
        <v>-107.338446622811</v>
      </c>
      <c r="C24" s="14"/>
    </row>
    <row r="25" customFormat="false" ht="15" hidden="false" customHeight="true" outlineLevel="0" collapsed="false">
      <c r="A25" s="2399" t="s">
        <v>2158</v>
      </c>
      <c r="B25" s="2409" t="n">
        <v>-32.6707233633139</v>
      </c>
      <c r="C25" s="14"/>
    </row>
    <row r="26" customFormat="false" ht="15" hidden="false" customHeight="true" outlineLevel="0" collapsed="false">
      <c r="A26" s="2404" t="s">
        <v>1674</v>
      </c>
      <c r="B26" s="2412" t="n">
        <v>0</v>
      </c>
      <c r="C26" s="14"/>
    </row>
    <row r="27" customFormat="false" ht="17.25" hidden="false" customHeight="true" outlineLevel="0" collapsed="false">
      <c r="A27" s="2406" t="s">
        <v>2159</v>
      </c>
      <c r="B27" s="2411" t="n">
        <v>-13.7123299143051</v>
      </c>
      <c r="C27" s="14"/>
    </row>
    <row r="28" customFormat="false" ht="10.5" hidden="false" customHeight="true" outlineLevel="0" collapsed="false"/>
    <row r="29" customFormat="false" ht="18" hidden="false" customHeight="true" outlineLevel="0" collapsed="false">
      <c r="A29" s="2413" t="s">
        <v>2160</v>
      </c>
      <c r="B29" s="2413"/>
      <c r="C29" s="2413"/>
    </row>
    <row r="30" customFormat="false" ht="33" hidden="false" customHeight="true" outlineLevel="0" collapsed="false">
      <c r="A30" s="2414" t="s">
        <v>2161</v>
      </c>
      <c r="B30" s="2414"/>
      <c r="C30" s="2414"/>
    </row>
    <row r="31" customFormat="false" ht="33" hidden="false" customHeight="true" outlineLevel="0" collapsed="false">
      <c r="A31" s="2413" t="s">
        <v>2162</v>
      </c>
      <c r="B31" s="2413"/>
      <c r="C31" s="2413"/>
    </row>
    <row r="32" customFormat="false" ht="48.75" hidden="false" customHeight="true" outlineLevel="0" collapsed="false">
      <c r="A32" s="2415" t="s">
        <v>2163</v>
      </c>
      <c r="B32" s="2415"/>
      <c r="C32" s="2415"/>
    </row>
    <row r="33" customFormat="false" ht="78" hidden="false" customHeight="true" outlineLevel="0" collapsed="false">
      <c r="A33" s="2414" t="s">
        <v>2164</v>
      </c>
      <c r="B33" s="2414"/>
      <c r="C33" s="2414"/>
    </row>
    <row r="34" customFormat="false" ht="33" hidden="false" customHeight="true" outlineLevel="0" collapsed="false">
      <c r="A34" s="2413" t="s">
        <v>2165</v>
      </c>
      <c r="B34" s="2413"/>
      <c r="C34" s="2413"/>
    </row>
    <row r="35" customFormat="false" ht="17.25" hidden="false" customHeight="true" outlineLevel="0" collapsed="false">
      <c r="A35" s="2413" t="s">
        <v>2166</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67</v>
      </c>
      <c r="B38" s="2419"/>
      <c r="C38" s="2419"/>
    </row>
    <row r="39" customFormat="false" ht="18.75" hidden="false" customHeight="true" outlineLevel="0" collapsed="false">
      <c r="A39" s="2419"/>
      <c r="B39" s="2419"/>
      <c r="C39" s="2419"/>
    </row>
    <row r="40" customFormat="false" ht="15.75" hidden="false" customHeight="true" outlineLevel="0" collapsed="false">
      <c r="A40" s="2420" t="s">
        <v>2168</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9</v>
      </c>
      <c r="C4" s="2422" t="s">
        <v>4</v>
      </c>
    </row>
    <row r="5" customFormat="false" ht="12" hidden="false" customHeight="true" outlineLevel="0" collapsed="false">
      <c r="C5" s="2422"/>
    </row>
    <row r="6" customFormat="false" ht="12" hidden="false" customHeight="true" outlineLevel="0" collapsed="false">
      <c r="B6" s="2421" t="s">
        <v>2170</v>
      </c>
      <c r="C6" s="2422" t="s">
        <v>1</v>
      </c>
    </row>
    <row r="7" customFormat="false" ht="12" hidden="false" customHeight="true" outlineLevel="0" collapsed="false">
      <c r="C7" s="2422"/>
    </row>
    <row r="8" customFormat="false" ht="12" hidden="false" customHeight="true" outlineLevel="0" collapsed="false">
      <c r="B8" s="2421" t="s">
        <v>2171</v>
      </c>
      <c r="C8" s="2422" t="s">
        <v>2172</v>
      </c>
    </row>
    <row r="9" customFormat="false" ht="12" hidden="false" customHeight="true" outlineLevel="0" collapsed="false">
      <c r="C9" s="2422"/>
    </row>
    <row r="10" customFormat="false" ht="12" hidden="false" customHeight="true" outlineLevel="0" collapsed="false">
      <c r="B10" s="2421" t="s">
        <v>2173</v>
      </c>
      <c r="C10" s="2422" t="s">
        <v>2174</v>
      </c>
    </row>
    <row r="11" customFormat="false" ht="12" hidden="false" customHeight="true" outlineLevel="0" collapsed="false">
      <c r="C11" s="2422"/>
    </row>
    <row r="12" customFormat="false" ht="12" hidden="false" customHeight="true" outlineLevel="0" collapsed="false">
      <c r="B12" s="2421" t="s">
        <v>2175</v>
      </c>
      <c r="C12" s="2422" t="s">
        <v>2176</v>
      </c>
    </row>
    <row r="13" customFormat="false" ht="12" hidden="false" customHeight="true" outlineLevel="0" collapsed="false">
      <c r="C13" s="2422"/>
    </row>
    <row r="14" customFormat="false" ht="12" hidden="false" customHeight="true" outlineLevel="0" collapsed="false">
      <c r="B14" s="2421" t="s">
        <v>2177</v>
      </c>
      <c r="C14" s="2422" t="s">
        <v>2178</v>
      </c>
    </row>
    <row r="15" customFormat="false" ht="12" hidden="false" customHeight="true" outlineLevel="0" collapsed="false">
      <c r="C15" s="2422"/>
    </row>
    <row r="16" customFormat="false" ht="12" hidden="false" customHeight="true" outlineLevel="0" collapsed="false">
      <c r="B16" s="2421" t="s">
        <v>2179</v>
      </c>
      <c r="C16" s="2422"/>
    </row>
    <row r="17" customFormat="false" ht="12" hidden="false" customHeight="true" outlineLevel="0" collapsed="false">
      <c r="C17" s="2422"/>
    </row>
    <row r="18" customFormat="false" ht="12" hidden="false" customHeight="true" outlineLevel="0" collapsed="false">
      <c r="B18" s="2421" t="s">
        <v>2180</v>
      </c>
      <c r="C18" s="2422" t="s">
        <v>2181</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82</v>
      </c>
      <c r="C24" s="2422" t="s">
        <v>3</v>
      </c>
    </row>
    <row r="25" customFormat="false" ht="12" hidden="false" customHeight="true" outlineLevel="0" collapsed="false">
      <c r="C25" s="2422"/>
    </row>
    <row r="26" customFormat="false" ht="12" hidden="false" customHeight="true" outlineLevel="0" collapsed="false">
      <c r="B26" s="2421" t="s">
        <v>2183</v>
      </c>
      <c r="C26" s="2422"/>
    </row>
    <row r="28" customFormat="false" ht="12" hidden="false" customHeight="true" outlineLevel="0" collapsed="false">
      <c r="B28" s="2423" t="s">
        <v>2184</v>
      </c>
      <c r="C28" s="2421" t="n">
        <v>3</v>
      </c>
    </row>
    <row r="30" customFormat="false" ht="12" hidden="false" customHeight="true" outlineLevel="0" collapsed="false">
      <c r="B30" s="2424" t="s">
        <v>2185</v>
      </c>
      <c r="C30" s="2421" t="s">
        <v>2186</v>
      </c>
    </row>
    <row r="33" customFormat="false" ht="12" hidden="false" customHeight="true" outlineLevel="0" collapsed="false">
      <c r="B33" s="2424" t="s">
        <v>2187</v>
      </c>
    </row>
    <row r="35" customFormat="false" ht="12" hidden="false" customHeight="true" outlineLevel="0" collapsed="false">
      <c r="B35" s="2424" t="s">
        <v>2188</v>
      </c>
      <c r="C35" s="2421" t="s">
        <v>2189</v>
      </c>
    </row>
    <row r="37" customFormat="false" ht="12" hidden="false" customHeight="true" outlineLevel="0" collapsed="false">
      <c r="B37" s="2424" t="s">
        <v>2190</v>
      </c>
      <c r="C37" s="2421" t="s">
        <v>2189</v>
      </c>
    </row>
    <row r="39" customFormat="false" ht="12" hidden="false" customHeight="true" outlineLevel="0" collapsed="false">
      <c r="B39" s="2424" t="s">
        <v>2191</v>
      </c>
      <c r="C39" s="2421" t="s">
        <v>2189</v>
      </c>
    </row>
    <row r="41" customFormat="false" ht="12" hidden="false" customHeight="true" outlineLevel="0" collapsed="false">
      <c r="B41" s="2424" t="s">
        <v>2192</v>
      </c>
      <c r="C41" s="2421" t="s">
        <v>2189</v>
      </c>
    </row>
    <row r="43" customFormat="false" ht="12" hidden="false" customHeight="true" outlineLevel="0" collapsed="false">
      <c r="B43" s="2424" t="s">
        <v>2193</v>
      </c>
      <c r="C43" s="2421" t="s">
        <v>2194</v>
      </c>
    </row>
    <row r="45" customFormat="false" ht="12" hidden="false" customHeight="true" outlineLevel="0" collapsed="false">
      <c r="B45" s="2424" t="s">
        <v>2195</v>
      </c>
      <c r="C45" s="2421" t="s">
        <v>2196</v>
      </c>
    </row>
    <row r="47" customFormat="false" ht="12" hidden="false" customHeight="true" outlineLevel="0" collapsed="false">
      <c r="B47" s="2424" t="s">
        <v>2197</v>
      </c>
      <c r="C47" s="2421" t="n">
        <v>2.2</v>
      </c>
    </row>
    <row r="48" customFormat="false" ht="12" hidden="false" customHeight="true" outlineLevel="0" collapsed="false">
      <c r="B48" s="2424"/>
    </row>
    <row r="49" customFormat="false" ht="12" hidden="false" customHeight="true" outlineLevel="0" collapsed="false">
      <c r="B49" s="2424" t="s">
        <v>2198</v>
      </c>
      <c r="C49" s="2421" t="s">
        <v>218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145.85142167419</v>
      </c>
      <c r="C9" s="291" t="n">
        <v>3146.05060001193</v>
      </c>
      <c r="D9" s="82" t="n">
        <v>202523.118869938</v>
      </c>
      <c r="E9" s="82" t="n">
        <v>2610.67815439766</v>
      </c>
      <c r="F9" s="82" t="n">
        <v>187488.58418341</v>
      </c>
      <c r="G9" s="82" t="n">
        <v>20.4993965408964</v>
      </c>
      <c r="H9" s="82" t="n">
        <v>8.01890672544661</v>
      </c>
    </row>
    <row r="10" customFormat="false" ht="13.5" hidden="false" customHeight="true" outlineLevel="0" collapsed="false">
      <c r="A10" s="292" t="s">
        <v>280</v>
      </c>
      <c r="B10" s="82" t="n">
        <v>1437.10670833333</v>
      </c>
      <c r="C10" s="291" t="n">
        <v>1437.10670833333</v>
      </c>
      <c r="D10" s="82" t="n">
        <v>131613.557836432</v>
      </c>
      <c r="E10" s="82" t="n">
        <v>1329.90771023966</v>
      </c>
      <c r="F10" s="82" t="n">
        <v>133346.997501775</v>
      </c>
      <c r="G10" s="82" t="n">
        <v>8.06063437848246</v>
      </c>
      <c r="H10" s="82" t="n">
        <v>-1.29994652884487</v>
      </c>
    </row>
    <row r="11" customFormat="false" ht="12" hidden="false" customHeight="true" outlineLevel="0" collapsed="false">
      <c r="A11" s="98" t="s">
        <v>118</v>
      </c>
      <c r="B11" s="82" t="n">
        <v>3527.87724</v>
      </c>
      <c r="C11" s="291" t="n">
        <v>3527.87724</v>
      </c>
      <c r="D11" s="82" t="n">
        <v>199528.915589627</v>
      </c>
      <c r="E11" s="82" t="n">
        <v>3432.58410736895</v>
      </c>
      <c r="F11" s="82" t="n">
        <v>198275.327896962</v>
      </c>
      <c r="G11" s="82" t="n">
        <v>2.7761339460403</v>
      </c>
      <c r="H11" s="82" t="n">
        <v>0.632245930929043</v>
      </c>
    </row>
    <row r="12" customFormat="false" ht="13.5" hidden="false" customHeight="true" outlineLevel="0" collapsed="false">
      <c r="A12" s="292" t="s">
        <v>281</v>
      </c>
      <c r="B12" s="97"/>
      <c r="C12" s="293"/>
      <c r="D12" s="294"/>
      <c r="E12" s="82" t="n">
        <v>25.90576242</v>
      </c>
      <c r="F12" s="82" t="n">
        <v>2101.15890159325</v>
      </c>
      <c r="G12" s="82" t="n">
        <v>-100</v>
      </c>
      <c r="H12" s="82" t="n">
        <v>-100</v>
      </c>
    </row>
    <row r="13" customFormat="false" ht="14.25" hidden="false" customHeight="true" outlineLevel="0" collapsed="false">
      <c r="A13" s="295" t="s">
        <v>282</v>
      </c>
      <c r="B13" s="296" t="n">
        <v>8110.83537000753</v>
      </c>
      <c r="C13" s="296" t="n">
        <v>8111.03454834526</v>
      </c>
      <c r="D13" s="296" t="n">
        <v>533665.592295997</v>
      </c>
      <c r="E13" s="296" t="n">
        <v>7465.00174644957</v>
      </c>
      <c r="F13" s="296" t="n">
        <v>521212.068483741</v>
      </c>
      <c r="G13" s="296" t="n">
        <v>9.61957494595713</v>
      </c>
      <c r="H13" s="296" t="n">
        <v>2.3893391126734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40476.5</v>
      </c>
      <c r="C9" s="342" t="n">
        <v>0.7</v>
      </c>
      <c r="D9" s="343" t="n">
        <v>20</v>
      </c>
      <c r="E9" s="344" t="n">
        <v>1966.671</v>
      </c>
      <c r="F9" s="345"/>
      <c r="G9" s="346"/>
      <c r="H9" s="347" t="n">
        <v>7211.127</v>
      </c>
      <c r="I9" s="348"/>
      <c r="J9" s="310"/>
      <c r="K9" s="349"/>
      <c r="L9" s="350"/>
    </row>
    <row r="10" customFormat="false" ht="12" hidden="false" customHeight="true" outlineLevel="0" collapsed="false">
      <c r="A10" s="340" t="s">
        <v>143</v>
      </c>
      <c r="B10" s="341" t="n">
        <v>31750.1</v>
      </c>
      <c r="C10" s="342" t="n">
        <v>0.6</v>
      </c>
      <c r="D10" s="351" t="n">
        <v>20</v>
      </c>
      <c r="E10" s="344" t="n">
        <v>381.0012</v>
      </c>
      <c r="F10" s="345"/>
      <c r="G10" s="346"/>
      <c r="H10" s="347" t="n">
        <v>1397.0044</v>
      </c>
      <c r="I10" s="352"/>
      <c r="J10" s="310"/>
      <c r="K10" s="349"/>
      <c r="L10" s="350"/>
    </row>
    <row r="11" customFormat="false" ht="12" hidden="false" customHeight="true" outlineLevel="0" collapsed="false">
      <c r="A11" s="340" t="s">
        <v>234</v>
      </c>
      <c r="B11" s="341" t="n">
        <v>77486.32</v>
      </c>
      <c r="C11" s="342" t="n">
        <v>1</v>
      </c>
      <c r="D11" s="351" t="n">
        <v>22</v>
      </c>
      <c r="E11" s="344" t="n">
        <v>1704.69904</v>
      </c>
      <c r="F11" s="345"/>
      <c r="G11" s="346"/>
      <c r="H11" s="347" t="n">
        <v>6250.56314666667</v>
      </c>
      <c r="I11" s="352"/>
      <c r="J11" s="310"/>
      <c r="K11" s="349"/>
      <c r="L11" s="350"/>
    </row>
    <row r="12" customFormat="false" ht="12" hidden="false" customHeight="true" outlineLevel="0" collapsed="false">
      <c r="A12" s="353" t="s">
        <v>316</v>
      </c>
      <c r="B12" s="341" t="n">
        <v>13907.04</v>
      </c>
      <c r="C12" s="342" t="n">
        <v>0.75</v>
      </c>
      <c r="D12" s="351" t="n">
        <v>20</v>
      </c>
      <c r="E12" s="344" t="n">
        <v>208.6056</v>
      </c>
      <c r="F12" s="345"/>
      <c r="G12" s="346"/>
      <c r="H12" s="347" t="n">
        <v>764.8872</v>
      </c>
      <c r="I12" s="352"/>
      <c r="J12" s="310"/>
      <c r="K12" s="349"/>
      <c r="L12" s="350"/>
    </row>
    <row r="13" customFormat="false" ht="13.5" hidden="false" customHeight="true" outlineLevel="0" collapsed="false">
      <c r="A13" s="340" t="s">
        <v>317</v>
      </c>
      <c r="B13" s="341" t="n">
        <v>43686.678067044</v>
      </c>
      <c r="C13" s="342" t="n">
        <v>0.506459242514889</v>
      </c>
      <c r="D13" s="351" t="n">
        <v>15.6002003342008</v>
      </c>
      <c r="E13" s="344" t="n">
        <v>345.162573855244</v>
      </c>
      <c r="F13" s="345"/>
      <c r="G13" s="346"/>
      <c r="H13" s="347" t="n">
        <v>1265.59610413589</v>
      </c>
      <c r="I13" s="352"/>
      <c r="J13" s="310"/>
      <c r="K13" s="349"/>
      <c r="L13" s="350"/>
    </row>
    <row r="14" customFormat="false" ht="13.5" hidden="false" customHeight="true" outlineLevel="0" collapsed="false">
      <c r="A14" s="340" t="s">
        <v>318</v>
      </c>
      <c r="B14" s="341" t="n">
        <v>36562.08</v>
      </c>
      <c r="C14" s="342" t="n">
        <v>0.5</v>
      </c>
      <c r="D14" s="351" t="n">
        <v>20.285962114217</v>
      </c>
      <c r="E14" s="344" t="n">
        <v>370.848484848485</v>
      </c>
      <c r="F14" s="345"/>
      <c r="G14" s="346"/>
      <c r="H14" s="347" t="n">
        <v>1359.77777777778</v>
      </c>
      <c r="I14" s="352"/>
      <c r="J14" s="310"/>
      <c r="K14" s="349"/>
      <c r="L14" s="350"/>
    </row>
    <row r="15" customFormat="false" ht="13.5" hidden="false" customHeight="true" outlineLevel="0" collapsed="false">
      <c r="A15" s="340" t="s">
        <v>319</v>
      </c>
      <c r="B15" s="341" t="n">
        <v>48038.536</v>
      </c>
      <c r="C15" s="342" t="n">
        <v>0.7</v>
      </c>
      <c r="D15" s="351" t="n">
        <v>17.6375482364865</v>
      </c>
      <c r="E15" s="344" t="n">
        <v>593.097397137136</v>
      </c>
      <c r="F15" s="345"/>
      <c r="G15" s="346"/>
      <c r="H15" s="347" t="n">
        <v>2174.6904561695</v>
      </c>
      <c r="I15" s="352"/>
      <c r="J15" s="310"/>
      <c r="K15" s="349"/>
      <c r="L15" s="350"/>
    </row>
    <row r="16" customFormat="false" ht="13.5" hidden="false" customHeight="true" outlineLevel="0" collapsed="false">
      <c r="A16" s="340" t="s">
        <v>320</v>
      </c>
      <c r="B16" s="341" t="n">
        <v>83344.95</v>
      </c>
      <c r="C16" s="342" t="n">
        <v>0.7</v>
      </c>
      <c r="D16" s="351" t="n">
        <v>16.8</v>
      </c>
      <c r="E16" s="344" t="n">
        <v>980.136612</v>
      </c>
      <c r="F16" s="345"/>
      <c r="G16" s="346"/>
      <c r="H16" s="347" t="n">
        <v>3593.834244</v>
      </c>
      <c r="I16" s="352"/>
      <c r="J16" s="310"/>
      <c r="K16" s="349"/>
      <c r="L16" s="350"/>
    </row>
    <row r="17" customFormat="false" ht="12" hidden="false" customHeight="true" outlineLevel="0" collapsed="false">
      <c r="A17" s="340" t="s">
        <v>321</v>
      </c>
      <c r="B17" s="170"/>
      <c r="C17" s="170"/>
      <c r="D17" s="170"/>
      <c r="E17" s="354" t="n">
        <v>296.36124</v>
      </c>
      <c r="F17" s="345"/>
      <c r="G17" s="355"/>
      <c r="H17" s="356"/>
      <c r="I17" s="173"/>
      <c r="J17" s="310"/>
      <c r="K17" s="357"/>
      <c r="L17" s="358"/>
    </row>
    <row r="18" customFormat="false" ht="12.75" hidden="false" customHeight="true" outlineLevel="0" collapsed="false">
      <c r="A18" s="359" t="s">
        <v>28</v>
      </c>
      <c r="B18" s="22" t="n">
        <v>24696.77</v>
      </c>
      <c r="C18" s="22" t="n">
        <v>0.6</v>
      </c>
      <c r="D18" s="360" t="n">
        <v>20</v>
      </c>
      <c r="E18" s="23" t="n">
        <v>296.36124</v>
      </c>
      <c r="F18" s="345"/>
      <c r="G18" s="346"/>
      <c r="H18" s="361" t="n">
        <v>1086.65788</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846.58314784087</v>
      </c>
      <c r="F20" s="366"/>
      <c r="G20" s="346"/>
      <c r="H20" s="367" t="n">
        <v>25104.1382087498</v>
      </c>
      <c r="J20" s="312"/>
      <c r="K20" s="368" t="s">
        <v>323</v>
      </c>
      <c r="L20" s="368"/>
    </row>
    <row r="21" customFormat="false" ht="12.75" hidden="false" customHeight="true" outlineLevel="0" collapsed="false">
      <c r="A21" s="369" t="s">
        <v>324</v>
      </c>
      <c r="B21" s="369"/>
      <c r="C21" s="369"/>
      <c r="D21" s="369"/>
      <c r="E21" s="370" t="n">
        <v>2745.41914754792</v>
      </c>
      <c r="F21" s="366"/>
      <c r="G21" s="371"/>
      <c r="H21" s="372" t="n">
        <v>10066.5368743424</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46:48Z</dcterms:created>
  <dc:creator>CRF Reporter</dc:creator>
  <dc:description/>
  <dc:language>en-US</dc:language>
  <cp:lastModifiedBy>CRF Reporter</cp:lastModifiedBy>
  <dcterms:modified xsi:type="dcterms:W3CDTF">2006-09-22T14:20:49Z</dcterms:modified>
  <cp:revision>0</cp:revision>
  <dc:subject/>
  <dc:title/>
</cp:coreProperties>
</file>